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_1858006C_200801150320" vbProcedure="false">data!$A$1:$E$16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6" uniqueCount="16461">
  <si>
    <t xml:space="preserve">######################</t>
  </si>
  <si>
    <t xml:space="preserve">#########</t>
  </si>
  <si>
    <t xml:space="preserve">############</t>
  </si>
  <si>
    <t xml:space="preserve">##############</t>
  </si>
  <si>
    <t xml:space="preserve">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EXP_316</t>
  </si>
  <si>
    <t xml:space="preserve">NT1-03A C00</t>
  </si>
  <si>
    <t xml:space="preserve">07B 03</t>
  </si>
  <si>
    <t xml:space="preserve"># PC Time</t>
  </si>
  <si>
    <t xml:space="preserve">: 15 Janu</t>
  </si>
  <si>
    <t xml:space="preserve">ary 2008, 07</t>
  </si>
  <si>
    <t xml:space="preserve">:53:17</t>
  </si>
  <si>
    <t xml:space="preserve"># Logger Time</t>
  </si>
  <si>
    <t xml:space="preserve">:53:16</t>
  </si>
  <si>
    <t xml:space="preserve"># StartBatteryVoltage</t>
  </si>
  <si>
    <t xml:space="preserve">:      29</t>
  </si>
  <si>
    <t xml:space="preserve">73 mV</t>
  </si>
  <si>
    <t xml:space="preserve"># EndBatteryVoltage</t>
  </si>
  <si>
    <t xml:space="preserve">24 mV</t>
  </si>
  <si>
    <t xml:space="preserve"># TotalSampleCount</t>
  </si>
  <si>
    <t xml:space="preserve">:     253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8 01 15 03 20 01</t>
  </si>
  <si>
    <t xml:space="preserve">2008 01 15 03 20 02</t>
  </si>
  <si>
    <t xml:space="preserve">2008 01 15 03 20 03</t>
  </si>
  <si>
    <t xml:space="preserve">2008 01 15 03 20 04</t>
  </si>
  <si>
    <t xml:space="preserve">2008 01 15 03 20 05</t>
  </si>
  <si>
    <t xml:space="preserve">2008 01 15 03 20 06</t>
  </si>
  <si>
    <t xml:space="preserve">2008 01 15 03 20 07</t>
  </si>
  <si>
    <t xml:space="preserve">2008 01 15 03 20 08</t>
  </si>
  <si>
    <t xml:space="preserve">2008 01 15 03 20 09</t>
  </si>
  <si>
    <t xml:space="preserve">2008 01 15 03 20 10</t>
  </si>
  <si>
    <t xml:space="preserve">2008 01 15 03 20 11</t>
  </si>
  <si>
    <t xml:space="preserve">2008 01 15 03 20 12</t>
  </si>
  <si>
    <t xml:space="preserve">2008 01 15 03 20 13</t>
  </si>
  <si>
    <t xml:space="preserve">2008 01 15 03 20 14</t>
  </si>
  <si>
    <t xml:space="preserve">2008 01 15 03 20 15</t>
  </si>
  <si>
    <t xml:space="preserve">2008 01 15 03 20 16</t>
  </si>
  <si>
    <t xml:space="preserve">2008 01 15 03 20 17</t>
  </si>
  <si>
    <t xml:space="preserve">2008 01 15 03 20 18</t>
  </si>
  <si>
    <t xml:space="preserve">2008 01 15 03 20 19</t>
  </si>
  <si>
    <t xml:space="preserve">2008 01 15 03 20 20</t>
  </si>
  <si>
    <t xml:space="preserve">2008 01 15 03 20 21</t>
  </si>
  <si>
    <t xml:space="preserve">2008 01 15 03 20 22</t>
  </si>
  <si>
    <t xml:space="preserve">2008 01 15 03 20 23</t>
  </si>
  <si>
    <t xml:space="preserve">2008 01 15 03 20 24</t>
  </si>
  <si>
    <t xml:space="preserve">2008 01 15 03 20 25</t>
  </si>
  <si>
    <t xml:space="preserve">2008 01 15 03 20 26</t>
  </si>
  <si>
    <t xml:space="preserve">2008 01 15 03 20 27</t>
  </si>
  <si>
    <t xml:space="preserve">2008 01 15 03 20 28</t>
  </si>
  <si>
    <t xml:space="preserve">2008 01 15 03 20 29</t>
  </si>
  <si>
    <t xml:space="preserve">2008 01 15 03 20 30</t>
  </si>
  <si>
    <t xml:space="preserve">2008 01 15 03 20 31</t>
  </si>
  <si>
    <t xml:space="preserve">2008 01 15 03 20 32</t>
  </si>
  <si>
    <t xml:space="preserve">2008 01 15 03 20 33</t>
  </si>
  <si>
    <t xml:space="preserve">2008 01 15 03 20 34</t>
  </si>
  <si>
    <t xml:space="preserve">2008 01 15 03 20 35</t>
  </si>
  <si>
    <t xml:space="preserve">2008 01 15 03 20 36</t>
  </si>
  <si>
    <t xml:space="preserve">2008 01 15 03 20 37</t>
  </si>
  <si>
    <t xml:space="preserve">2008 01 15 03 20 38</t>
  </si>
  <si>
    <t xml:space="preserve">2008 01 15 03 20 39</t>
  </si>
  <si>
    <t xml:space="preserve">2008 01 15 03 20 40</t>
  </si>
  <si>
    <t xml:space="preserve">2008 01 15 03 20 41</t>
  </si>
  <si>
    <t xml:space="preserve">2008 01 15 03 20 42</t>
  </si>
  <si>
    <t xml:space="preserve">2008 01 15 03 20 43</t>
  </si>
  <si>
    <t xml:space="preserve">2008 01 15 03 20 44</t>
  </si>
  <si>
    <t xml:space="preserve">2008 01 15 03 20 45</t>
  </si>
  <si>
    <t xml:space="preserve">2008 01 15 03 20 46</t>
  </si>
  <si>
    <t xml:space="preserve">2008 01 15 03 20 47</t>
  </si>
  <si>
    <t xml:space="preserve">2008 01 15 03 20 48</t>
  </si>
  <si>
    <t xml:space="preserve">2008 01 15 03 20 49</t>
  </si>
  <si>
    <t xml:space="preserve">2008 01 15 03 20 50</t>
  </si>
  <si>
    <t xml:space="preserve">2008 01 15 03 20 51</t>
  </si>
  <si>
    <t xml:space="preserve">2008 01 15 03 20 52</t>
  </si>
  <si>
    <t xml:space="preserve">2008 01 15 03 20 53</t>
  </si>
  <si>
    <t xml:space="preserve">2008 01 15 03 20 54</t>
  </si>
  <si>
    <t xml:space="preserve">2008 01 15 03 20 55</t>
  </si>
  <si>
    <t xml:space="preserve">2008 01 15 03 20 56</t>
  </si>
  <si>
    <t xml:space="preserve">2008 01 15 03 20 57</t>
  </si>
  <si>
    <t xml:space="preserve">2008 01 15 03 20 58</t>
  </si>
  <si>
    <t xml:space="preserve">2008 01 15 03 20 59</t>
  </si>
  <si>
    <t xml:space="preserve">2008 01 15 03 21 00</t>
  </si>
  <si>
    <t xml:space="preserve">2008 01 15 03 21 01</t>
  </si>
  <si>
    <t xml:space="preserve">2008 01 15 03 21 02</t>
  </si>
  <si>
    <t xml:space="preserve">2008 01 15 03 21 03</t>
  </si>
  <si>
    <t xml:space="preserve">2008 01 15 03 21 04</t>
  </si>
  <si>
    <t xml:space="preserve">2008 01 15 03 21 05</t>
  </si>
  <si>
    <t xml:space="preserve">2008 01 15 03 21 06</t>
  </si>
  <si>
    <t xml:space="preserve">2008 01 15 03 21 07</t>
  </si>
  <si>
    <t xml:space="preserve">2008 01 15 03 21 08</t>
  </si>
  <si>
    <t xml:space="preserve">2008 01 15 03 21 09</t>
  </si>
  <si>
    <t xml:space="preserve">2008 01 15 03 21 10</t>
  </si>
  <si>
    <t xml:space="preserve">2008 01 15 03 21 11</t>
  </si>
  <si>
    <t xml:space="preserve">2008 01 15 03 21 12</t>
  </si>
  <si>
    <t xml:space="preserve">2008 01 15 03 21 13</t>
  </si>
  <si>
    <t xml:space="preserve">2008 01 15 03 21 14</t>
  </si>
  <si>
    <t xml:space="preserve">2008 01 15 03 21 15</t>
  </si>
  <si>
    <t xml:space="preserve">2008 01 15 03 21 16</t>
  </si>
  <si>
    <t xml:space="preserve">2008 01 15 03 21 17</t>
  </si>
  <si>
    <t xml:space="preserve">2008 01 15 03 21 18</t>
  </si>
  <si>
    <t xml:space="preserve">2008 01 15 03 21 19</t>
  </si>
  <si>
    <t xml:space="preserve">2008 01 15 03 21 20</t>
  </si>
  <si>
    <t xml:space="preserve">2008 01 15 03 21 21</t>
  </si>
  <si>
    <t xml:space="preserve">2008 01 15 03 21 22</t>
  </si>
  <si>
    <t xml:space="preserve">2008 01 15 03 21 23</t>
  </si>
  <si>
    <t xml:space="preserve">2008 01 15 03 21 24</t>
  </si>
  <si>
    <t xml:space="preserve">2008 01 15 03 21 25</t>
  </si>
  <si>
    <t xml:space="preserve">2008 01 15 03 21 26</t>
  </si>
  <si>
    <t xml:space="preserve">2008 01 15 03 21 27</t>
  </si>
  <si>
    <t xml:space="preserve">2008 01 15 03 21 28</t>
  </si>
  <si>
    <t xml:space="preserve">2008 01 15 03 21 29</t>
  </si>
  <si>
    <t xml:space="preserve">2008 01 15 03 21 30</t>
  </si>
  <si>
    <t xml:space="preserve">2008 01 15 03 21 31</t>
  </si>
  <si>
    <t xml:space="preserve">2008 01 15 03 21 32</t>
  </si>
  <si>
    <t xml:space="preserve">2008 01 15 03 21 33</t>
  </si>
  <si>
    <t xml:space="preserve">2008 01 15 03 21 34</t>
  </si>
  <si>
    <t xml:space="preserve">2008 01 15 03 21 35</t>
  </si>
  <si>
    <t xml:space="preserve">2008 01 15 03 21 36</t>
  </si>
  <si>
    <t xml:space="preserve">2008 01 15 03 21 37</t>
  </si>
  <si>
    <t xml:space="preserve">2008 01 15 03 21 38</t>
  </si>
  <si>
    <t xml:space="preserve">2008 01 15 03 21 39</t>
  </si>
  <si>
    <t xml:space="preserve">2008 01 15 03 21 40</t>
  </si>
  <si>
    <t xml:space="preserve">2008 01 15 03 21 41</t>
  </si>
  <si>
    <t xml:space="preserve">2008 01 15 03 21 42</t>
  </si>
  <si>
    <t xml:space="preserve">2008 01 15 03 21 43</t>
  </si>
  <si>
    <t xml:space="preserve">2008 01 15 03 21 44</t>
  </si>
  <si>
    <t xml:space="preserve">2008 01 15 03 21 45</t>
  </si>
  <si>
    <t xml:space="preserve">2008 01 15 03 21 46</t>
  </si>
  <si>
    <t xml:space="preserve">2008 01 15 03 21 47</t>
  </si>
  <si>
    <t xml:space="preserve">2008 01 15 03 21 48</t>
  </si>
  <si>
    <t xml:space="preserve">2008 01 15 03 21 49</t>
  </si>
  <si>
    <t xml:space="preserve">2008 01 15 03 21 50</t>
  </si>
  <si>
    <t xml:space="preserve">2008 01 15 03 21 51</t>
  </si>
  <si>
    <t xml:space="preserve">2008 01 15 03 21 52</t>
  </si>
  <si>
    <t xml:space="preserve">2008 01 15 03 21 53</t>
  </si>
  <si>
    <t xml:space="preserve">2008 01 15 03 21 54</t>
  </si>
  <si>
    <t xml:space="preserve">2008 01 15 03 21 55</t>
  </si>
  <si>
    <t xml:space="preserve">2008 01 15 03 21 56</t>
  </si>
  <si>
    <t xml:space="preserve">2008 01 15 03 21 57</t>
  </si>
  <si>
    <t xml:space="preserve">2008 01 15 03 21 58</t>
  </si>
  <si>
    <t xml:space="preserve">2008 01 15 03 21 59</t>
  </si>
  <si>
    <t xml:space="preserve">2008 01 15 03 22 00</t>
  </si>
  <si>
    <t xml:space="preserve">2008 01 15 03 22 01</t>
  </si>
  <si>
    <t xml:space="preserve">2008 01 15 03 22 02</t>
  </si>
  <si>
    <t xml:space="preserve">2008 01 15 03 22 03</t>
  </si>
  <si>
    <t xml:space="preserve">2008 01 15 03 22 04</t>
  </si>
  <si>
    <t xml:space="preserve">2008 01 15 03 22 05</t>
  </si>
  <si>
    <t xml:space="preserve">2008 01 15 03 22 06</t>
  </si>
  <si>
    <t xml:space="preserve">2008 01 15 03 22 07</t>
  </si>
  <si>
    <t xml:space="preserve">2008 01 15 03 22 08</t>
  </si>
  <si>
    <t xml:space="preserve">2008 01 15 03 22 09</t>
  </si>
  <si>
    <t xml:space="preserve">2008 01 15 03 22 10</t>
  </si>
  <si>
    <t xml:space="preserve">2008 01 15 03 22 11</t>
  </si>
  <si>
    <t xml:space="preserve">2008 01 15 03 22 12</t>
  </si>
  <si>
    <t xml:space="preserve">2008 01 15 03 22 13</t>
  </si>
  <si>
    <t xml:space="preserve">2008 01 15 03 22 14</t>
  </si>
  <si>
    <t xml:space="preserve">2008 01 15 03 22 15</t>
  </si>
  <si>
    <t xml:space="preserve">2008 01 15 03 22 16</t>
  </si>
  <si>
    <t xml:space="preserve">2008 01 15 03 22 17</t>
  </si>
  <si>
    <t xml:space="preserve">2008 01 15 03 22 18</t>
  </si>
  <si>
    <t xml:space="preserve">2008 01 15 03 22 19</t>
  </si>
  <si>
    <t xml:space="preserve">2008 01 15 03 22 20</t>
  </si>
  <si>
    <t xml:space="preserve">2008 01 15 03 22 21</t>
  </si>
  <si>
    <t xml:space="preserve">2008 01 15 03 22 22</t>
  </si>
  <si>
    <t xml:space="preserve">2008 01 15 03 22 23</t>
  </si>
  <si>
    <t xml:space="preserve">2008 01 15 03 22 24</t>
  </si>
  <si>
    <t xml:space="preserve">2008 01 15 03 22 25</t>
  </si>
  <si>
    <t xml:space="preserve">2008 01 15 03 22 26</t>
  </si>
  <si>
    <t xml:space="preserve">2008 01 15 03 22 27</t>
  </si>
  <si>
    <t xml:space="preserve">2008 01 15 03 22 28</t>
  </si>
  <si>
    <t xml:space="preserve">2008 01 15 03 22 29</t>
  </si>
  <si>
    <t xml:space="preserve">2008 01 15 03 22 30</t>
  </si>
  <si>
    <t xml:space="preserve">2008 01 15 03 22 31</t>
  </si>
  <si>
    <t xml:space="preserve">2008 01 15 03 22 32</t>
  </si>
  <si>
    <t xml:space="preserve">2008 01 15 03 22 33</t>
  </si>
  <si>
    <t xml:space="preserve">2008 01 15 03 22 34</t>
  </si>
  <si>
    <t xml:space="preserve">2008 01 15 03 22 35</t>
  </si>
  <si>
    <t xml:space="preserve">2008 01 15 03 22 36</t>
  </si>
  <si>
    <t xml:space="preserve">2008 01 15 03 22 37</t>
  </si>
  <si>
    <t xml:space="preserve">2008 01 15 03 22 38</t>
  </si>
  <si>
    <t xml:space="preserve">2008 01 15 03 22 39</t>
  </si>
  <si>
    <t xml:space="preserve">2008 01 15 03 22 40</t>
  </si>
  <si>
    <t xml:space="preserve">2008 01 15 03 22 41</t>
  </si>
  <si>
    <t xml:space="preserve">2008 01 15 03 22 42</t>
  </si>
  <si>
    <t xml:space="preserve">2008 01 15 03 22 43</t>
  </si>
  <si>
    <t xml:space="preserve">2008 01 15 03 22 44</t>
  </si>
  <si>
    <t xml:space="preserve">2008 01 15 03 22 45</t>
  </si>
  <si>
    <t xml:space="preserve">2008 01 15 03 22 46</t>
  </si>
  <si>
    <t xml:space="preserve">2008 01 15 03 22 47</t>
  </si>
  <si>
    <t xml:space="preserve">2008 01 15 03 22 48</t>
  </si>
  <si>
    <t xml:space="preserve">2008 01 15 03 22 49</t>
  </si>
  <si>
    <t xml:space="preserve">2008 01 15 03 22 50</t>
  </si>
  <si>
    <t xml:space="preserve">2008 01 15 03 22 51</t>
  </si>
  <si>
    <t xml:space="preserve">2008 01 15 03 22 52</t>
  </si>
  <si>
    <t xml:space="preserve">2008 01 15 03 22 53</t>
  </si>
  <si>
    <t xml:space="preserve">2008 01 15 03 22 54</t>
  </si>
  <si>
    <t xml:space="preserve">2008 01 15 03 22 55</t>
  </si>
  <si>
    <t xml:space="preserve">2008 01 15 03 22 56</t>
  </si>
  <si>
    <t xml:space="preserve">2008 01 15 03 22 57</t>
  </si>
  <si>
    <t xml:space="preserve">2008 01 15 03 22 58</t>
  </si>
  <si>
    <t xml:space="preserve">2008 01 15 03 22 59</t>
  </si>
  <si>
    <t xml:space="preserve">2008 01 15 03 23 00</t>
  </si>
  <si>
    <t xml:space="preserve">2008 01 15 03 23 01</t>
  </si>
  <si>
    <t xml:space="preserve">2008 01 15 03 23 02</t>
  </si>
  <si>
    <t xml:space="preserve">2008 01 15 03 23 03</t>
  </si>
  <si>
    <t xml:space="preserve">2008 01 15 03 23 04</t>
  </si>
  <si>
    <t xml:space="preserve">2008 01 15 03 23 05</t>
  </si>
  <si>
    <t xml:space="preserve">2008 01 15 03 23 06</t>
  </si>
  <si>
    <t xml:space="preserve">2008 01 15 03 23 07</t>
  </si>
  <si>
    <t xml:space="preserve">2008 01 15 03 23 08</t>
  </si>
  <si>
    <t xml:space="preserve">2008 01 15 03 23 09</t>
  </si>
  <si>
    <t xml:space="preserve">2008 01 15 03 23 10</t>
  </si>
  <si>
    <t xml:space="preserve">2008 01 15 03 23 11</t>
  </si>
  <si>
    <t xml:space="preserve">2008 01 15 03 23 12</t>
  </si>
  <si>
    <t xml:space="preserve">2008 01 15 03 23 13</t>
  </si>
  <si>
    <t xml:space="preserve">2008 01 15 03 23 14</t>
  </si>
  <si>
    <t xml:space="preserve">2008 01 15 03 23 15</t>
  </si>
  <si>
    <t xml:space="preserve">2008 01 15 03 23 16</t>
  </si>
  <si>
    <t xml:space="preserve">2008 01 15 03 23 17</t>
  </si>
  <si>
    <t xml:space="preserve">2008 01 15 03 23 18</t>
  </si>
  <si>
    <t xml:space="preserve">2008 01 15 03 23 19</t>
  </si>
  <si>
    <t xml:space="preserve">2008 01 15 03 23 20</t>
  </si>
  <si>
    <t xml:space="preserve">2008 01 15 03 23 21</t>
  </si>
  <si>
    <t xml:space="preserve">2008 01 15 03 23 22</t>
  </si>
  <si>
    <t xml:space="preserve">2008 01 15 03 23 23</t>
  </si>
  <si>
    <t xml:space="preserve">2008 01 15 03 23 24</t>
  </si>
  <si>
    <t xml:space="preserve">2008 01 15 03 23 25</t>
  </si>
  <si>
    <t xml:space="preserve">2008 01 15 03 23 26</t>
  </si>
  <si>
    <t xml:space="preserve">2008 01 15 03 23 27</t>
  </si>
  <si>
    <t xml:space="preserve">2008 01 15 03 23 28</t>
  </si>
  <si>
    <t xml:space="preserve">2008 01 15 03 23 29</t>
  </si>
  <si>
    <t xml:space="preserve">2008 01 15 03 23 30</t>
  </si>
  <si>
    <t xml:space="preserve">2008 01 15 03 23 31</t>
  </si>
  <si>
    <t xml:space="preserve">2008 01 15 03 23 32</t>
  </si>
  <si>
    <t xml:space="preserve">2008 01 15 03 23 33</t>
  </si>
  <si>
    <t xml:space="preserve">2008 01 15 03 23 34</t>
  </si>
  <si>
    <t xml:space="preserve">2008 01 15 03 23 35</t>
  </si>
  <si>
    <t xml:space="preserve">2008 01 15 03 23 36</t>
  </si>
  <si>
    <t xml:space="preserve">2008 01 15 03 23 37</t>
  </si>
  <si>
    <t xml:space="preserve">2008 01 15 03 23 38</t>
  </si>
  <si>
    <t xml:space="preserve">2008 01 15 03 23 39</t>
  </si>
  <si>
    <t xml:space="preserve">2008 01 15 03 23 40</t>
  </si>
  <si>
    <t xml:space="preserve">2008 01 15 03 23 41</t>
  </si>
  <si>
    <t xml:space="preserve">2008 01 15 03 23 42</t>
  </si>
  <si>
    <t xml:space="preserve">2008 01 15 03 23 43</t>
  </si>
  <si>
    <t xml:space="preserve">2008 01 15 03 23 44</t>
  </si>
  <si>
    <t xml:space="preserve">2008 01 15 03 23 45</t>
  </si>
  <si>
    <t xml:space="preserve">2008 01 15 03 23 46</t>
  </si>
  <si>
    <t xml:space="preserve">2008 01 15 03 23 47</t>
  </si>
  <si>
    <t xml:space="preserve">2008 01 15 03 23 48</t>
  </si>
  <si>
    <t xml:space="preserve">2008 01 15 03 23 49</t>
  </si>
  <si>
    <t xml:space="preserve">2008 01 15 03 23 50</t>
  </si>
  <si>
    <t xml:space="preserve">2008 01 15 03 23 51</t>
  </si>
  <si>
    <t xml:space="preserve">2008 01 15 03 23 52</t>
  </si>
  <si>
    <t xml:space="preserve">2008 01 15 03 23 53</t>
  </si>
  <si>
    <t xml:space="preserve">2008 01 15 03 23 54</t>
  </si>
  <si>
    <t xml:space="preserve">2008 01 15 03 23 55</t>
  </si>
  <si>
    <t xml:space="preserve">2008 01 15 03 23 56</t>
  </si>
  <si>
    <t xml:space="preserve">2008 01 15 03 23 57</t>
  </si>
  <si>
    <t xml:space="preserve">2008 01 15 03 23 58</t>
  </si>
  <si>
    <t xml:space="preserve">2008 01 15 03 23 59</t>
  </si>
  <si>
    <t xml:space="preserve">2008 01 15 03 24 00</t>
  </si>
  <si>
    <t xml:space="preserve">2008 01 15 03 24 01</t>
  </si>
  <si>
    <t xml:space="preserve">2008 01 15 03 24 02</t>
  </si>
  <si>
    <t xml:space="preserve">2008 01 15 03 24 03</t>
  </si>
  <si>
    <t xml:space="preserve">2008 01 15 03 24 04</t>
  </si>
  <si>
    <t xml:space="preserve">2008 01 15 03 24 05</t>
  </si>
  <si>
    <t xml:space="preserve">2008 01 15 03 24 06</t>
  </si>
  <si>
    <t xml:space="preserve">2008 01 15 03 24 07</t>
  </si>
  <si>
    <t xml:space="preserve">2008 01 15 03 24 08</t>
  </si>
  <si>
    <t xml:space="preserve">2008 01 15 03 24 09</t>
  </si>
  <si>
    <t xml:space="preserve">2008 01 15 03 24 10</t>
  </si>
  <si>
    <t xml:space="preserve">2008 01 15 03 24 11</t>
  </si>
  <si>
    <t xml:space="preserve">2008 01 15 03 24 12</t>
  </si>
  <si>
    <t xml:space="preserve">2008 01 15 03 24 13</t>
  </si>
  <si>
    <t xml:space="preserve">2008 01 15 03 24 14</t>
  </si>
  <si>
    <t xml:space="preserve">2008 01 15 03 24 15</t>
  </si>
  <si>
    <t xml:space="preserve">2008 01 15 03 24 16</t>
  </si>
  <si>
    <t xml:space="preserve">2008 01 15 03 24 17</t>
  </si>
  <si>
    <t xml:space="preserve">2008 01 15 03 24 18</t>
  </si>
  <si>
    <t xml:space="preserve">2008 01 15 03 24 19</t>
  </si>
  <si>
    <t xml:space="preserve">2008 01 15 03 24 20</t>
  </si>
  <si>
    <t xml:space="preserve">2008 01 15 03 24 21</t>
  </si>
  <si>
    <t xml:space="preserve">2008 01 15 03 24 22</t>
  </si>
  <si>
    <t xml:space="preserve">2008 01 15 03 24 23</t>
  </si>
  <si>
    <t xml:space="preserve">2008 01 15 03 24 24</t>
  </si>
  <si>
    <t xml:space="preserve">2008 01 15 03 24 25</t>
  </si>
  <si>
    <t xml:space="preserve">2008 01 15 03 24 26</t>
  </si>
  <si>
    <t xml:space="preserve">2008 01 15 03 24 27</t>
  </si>
  <si>
    <t xml:space="preserve">2008 01 15 03 24 28</t>
  </si>
  <si>
    <t xml:space="preserve">2008 01 15 03 24 29</t>
  </si>
  <si>
    <t xml:space="preserve">2008 01 15 03 24 30</t>
  </si>
  <si>
    <t xml:space="preserve">2008 01 15 03 24 31</t>
  </si>
  <si>
    <t xml:space="preserve">2008 01 15 03 24 32</t>
  </si>
  <si>
    <t xml:space="preserve">2008 01 15 03 24 33</t>
  </si>
  <si>
    <t xml:space="preserve">2008 01 15 03 24 34</t>
  </si>
  <si>
    <t xml:space="preserve">2008 01 15 03 24 35</t>
  </si>
  <si>
    <t xml:space="preserve">2008 01 15 03 24 36</t>
  </si>
  <si>
    <t xml:space="preserve">2008 01 15 03 24 37</t>
  </si>
  <si>
    <t xml:space="preserve">2008 01 15 03 24 38</t>
  </si>
  <si>
    <t xml:space="preserve">2008 01 15 03 24 39</t>
  </si>
  <si>
    <t xml:space="preserve">2008 01 15 03 24 40</t>
  </si>
  <si>
    <t xml:space="preserve">2008 01 15 03 24 41</t>
  </si>
  <si>
    <t xml:space="preserve">2008 01 15 03 24 42</t>
  </si>
  <si>
    <t xml:space="preserve">2008 01 15 03 24 43</t>
  </si>
  <si>
    <t xml:space="preserve">2008 01 15 03 24 44</t>
  </si>
  <si>
    <t xml:space="preserve">2008 01 15 03 24 45</t>
  </si>
  <si>
    <t xml:space="preserve">2008 01 15 03 24 46</t>
  </si>
  <si>
    <t xml:space="preserve">2008 01 15 03 24 47</t>
  </si>
  <si>
    <t xml:space="preserve">2008 01 15 03 24 48</t>
  </si>
  <si>
    <t xml:space="preserve">2008 01 15 03 24 49</t>
  </si>
  <si>
    <t xml:space="preserve">2008 01 15 03 24 50</t>
  </si>
  <si>
    <t xml:space="preserve">2008 01 15 03 24 51</t>
  </si>
  <si>
    <t xml:space="preserve">2008 01 15 03 24 52</t>
  </si>
  <si>
    <t xml:space="preserve">2008 01 15 03 24 53</t>
  </si>
  <si>
    <t xml:space="preserve">2008 01 15 03 24 54</t>
  </si>
  <si>
    <t xml:space="preserve">2008 01 15 03 24 55</t>
  </si>
  <si>
    <t xml:space="preserve">2008 01 15 03 24 56</t>
  </si>
  <si>
    <t xml:space="preserve">2008 01 15 03 24 57</t>
  </si>
  <si>
    <t xml:space="preserve">2008 01 15 03 24 58</t>
  </si>
  <si>
    <t xml:space="preserve">2008 01 15 03 24 59</t>
  </si>
  <si>
    <t xml:space="preserve">2008 01 15 03 25 00</t>
  </si>
  <si>
    <t xml:space="preserve">2008 01 15 03 25 01</t>
  </si>
  <si>
    <t xml:space="preserve">2008 01 15 03 25 02</t>
  </si>
  <si>
    <t xml:space="preserve">2008 01 15 03 25 03</t>
  </si>
  <si>
    <t xml:space="preserve">2008 01 15 03 25 04</t>
  </si>
  <si>
    <t xml:space="preserve">2008 01 15 03 25 05</t>
  </si>
  <si>
    <t xml:space="preserve">2008 01 15 03 25 06</t>
  </si>
  <si>
    <t xml:space="preserve">2008 01 15 03 25 07</t>
  </si>
  <si>
    <t xml:space="preserve">2008 01 15 03 25 08</t>
  </si>
  <si>
    <t xml:space="preserve">2008 01 15 03 25 09</t>
  </si>
  <si>
    <t xml:space="preserve">2008 01 15 03 25 10</t>
  </si>
  <si>
    <t xml:space="preserve">2008 01 15 03 25 11</t>
  </si>
  <si>
    <t xml:space="preserve">2008 01 15 03 25 12</t>
  </si>
  <si>
    <t xml:space="preserve">2008 01 15 03 25 13</t>
  </si>
  <si>
    <t xml:space="preserve">2008 01 15 03 25 14</t>
  </si>
  <si>
    <t xml:space="preserve">2008 01 15 03 25 15</t>
  </si>
  <si>
    <t xml:space="preserve">2008 01 15 03 25 16</t>
  </si>
  <si>
    <t xml:space="preserve">2008 01 15 03 25 17</t>
  </si>
  <si>
    <t xml:space="preserve">2008 01 15 03 25 18</t>
  </si>
  <si>
    <t xml:space="preserve">2008 01 15 03 25 19</t>
  </si>
  <si>
    <t xml:space="preserve">2008 01 15 03 25 20</t>
  </si>
  <si>
    <t xml:space="preserve">2008 01 15 03 25 21</t>
  </si>
  <si>
    <t xml:space="preserve">2008 01 15 03 25 22</t>
  </si>
  <si>
    <t xml:space="preserve">2008 01 15 03 25 23</t>
  </si>
  <si>
    <t xml:space="preserve">2008 01 15 03 25 24</t>
  </si>
  <si>
    <t xml:space="preserve">2008 01 15 03 25 25</t>
  </si>
  <si>
    <t xml:space="preserve">2008 01 15 03 25 26</t>
  </si>
  <si>
    <t xml:space="preserve">2008 01 15 03 25 27</t>
  </si>
  <si>
    <t xml:space="preserve">2008 01 15 03 25 28</t>
  </si>
  <si>
    <t xml:space="preserve">2008 01 15 03 25 29</t>
  </si>
  <si>
    <t xml:space="preserve">2008 01 15 03 25 30</t>
  </si>
  <si>
    <t xml:space="preserve">2008 01 15 03 25 31</t>
  </si>
  <si>
    <t xml:space="preserve">2008 01 15 03 25 32</t>
  </si>
  <si>
    <t xml:space="preserve">2008 01 15 03 25 33</t>
  </si>
  <si>
    <t xml:space="preserve">2008 01 15 03 25 34</t>
  </si>
  <si>
    <t xml:space="preserve">2008 01 15 03 25 35</t>
  </si>
  <si>
    <t xml:space="preserve">2008 01 15 03 25 36</t>
  </si>
  <si>
    <t xml:space="preserve">2008 01 15 03 25 37</t>
  </si>
  <si>
    <t xml:space="preserve">2008 01 15 03 25 38</t>
  </si>
  <si>
    <t xml:space="preserve">2008 01 15 03 25 39</t>
  </si>
  <si>
    <t xml:space="preserve">2008 01 15 03 25 40</t>
  </si>
  <si>
    <t xml:space="preserve">2008 01 15 03 25 41</t>
  </si>
  <si>
    <t xml:space="preserve">2008 01 15 03 25 42</t>
  </si>
  <si>
    <t xml:space="preserve">2008 01 15 03 25 43</t>
  </si>
  <si>
    <t xml:space="preserve">2008 01 15 03 25 44</t>
  </si>
  <si>
    <t xml:space="preserve">2008 01 15 03 25 45</t>
  </si>
  <si>
    <t xml:space="preserve">2008 01 15 03 25 46</t>
  </si>
  <si>
    <t xml:space="preserve">2008 01 15 03 25 47</t>
  </si>
  <si>
    <t xml:space="preserve">2008 01 15 03 25 48</t>
  </si>
  <si>
    <t xml:space="preserve">2008 01 15 03 25 49</t>
  </si>
  <si>
    <t xml:space="preserve">2008 01 15 03 25 50</t>
  </si>
  <si>
    <t xml:space="preserve">2008 01 15 03 25 51</t>
  </si>
  <si>
    <t xml:space="preserve">2008 01 15 03 25 52</t>
  </si>
  <si>
    <t xml:space="preserve">2008 01 15 03 25 53</t>
  </si>
  <si>
    <t xml:space="preserve">2008 01 15 03 25 54</t>
  </si>
  <si>
    <t xml:space="preserve">2008 01 15 03 25 55</t>
  </si>
  <si>
    <t xml:space="preserve">2008 01 15 03 25 56</t>
  </si>
  <si>
    <t xml:space="preserve">2008 01 15 03 25 57</t>
  </si>
  <si>
    <t xml:space="preserve">2008 01 15 03 25 58</t>
  </si>
  <si>
    <t xml:space="preserve">2008 01 15 03 25 59</t>
  </si>
  <si>
    <t xml:space="preserve">2008 01 15 03 26 00</t>
  </si>
  <si>
    <t xml:space="preserve">2008 01 15 03 26 01</t>
  </si>
  <si>
    <t xml:space="preserve">2008 01 15 03 26 02</t>
  </si>
  <si>
    <t xml:space="preserve">2008 01 15 03 26 03</t>
  </si>
  <si>
    <t xml:space="preserve">2008 01 15 03 26 04</t>
  </si>
  <si>
    <t xml:space="preserve">2008 01 15 03 26 05</t>
  </si>
  <si>
    <t xml:space="preserve">2008 01 15 03 26 06</t>
  </si>
  <si>
    <t xml:space="preserve">2008 01 15 03 26 07</t>
  </si>
  <si>
    <t xml:space="preserve">2008 01 15 03 26 08</t>
  </si>
  <si>
    <t xml:space="preserve">2008 01 15 03 26 09</t>
  </si>
  <si>
    <t xml:space="preserve">2008 01 15 03 26 10</t>
  </si>
  <si>
    <t xml:space="preserve">2008 01 15 03 26 11</t>
  </si>
  <si>
    <t xml:space="preserve">2008 01 15 03 26 12</t>
  </si>
  <si>
    <t xml:space="preserve">2008 01 15 03 26 13</t>
  </si>
  <si>
    <t xml:space="preserve">2008 01 15 03 26 14</t>
  </si>
  <si>
    <t xml:space="preserve">2008 01 15 03 26 15</t>
  </si>
  <si>
    <t xml:space="preserve">2008 01 15 03 26 16</t>
  </si>
  <si>
    <t xml:space="preserve">2008 01 15 03 26 17</t>
  </si>
  <si>
    <t xml:space="preserve">2008 01 15 03 26 18</t>
  </si>
  <si>
    <t xml:space="preserve">2008 01 15 03 26 19</t>
  </si>
  <si>
    <t xml:space="preserve">2008 01 15 03 26 20</t>
  </si>
  <si>
    <t xml:space="preserve">2008 01 15 03 26 21</t>
  </si>
  <si>
    <t xml:space="preserve">2008 01 15 03 26 22</t>
  </si>
  <si>
    <t xml:space="preserve">2008 01 15 03 26 23</t>
  </si>
  <si>
    <t xml:space="preserve">2008 01 15 03 26 24</t>
  </si>
  <si>
    <t xml:space="preserve">2008 01 15 03 26 25</t>
  </si>
  <si>
    <t xml:space="preserve">2008 01 15 03 26 26</t>
  </si>
  <si>
    <t xml:space="preserve">2008 01 15 03 26 27</t>
  </si>
  <si>
    <t xml:space="preserve">2008 01 15 03 26 28</t>
  </si>
  <si>
    <t xml:space="preserve">2008 01 15 03 26 29</t>
  </si>
  <si>
    <t xml:space="preserve">2008 01 15 03 26 30</t>
  </si>
  <si>
    <t xml:space="preserve">2008 01 15 03 26 31</t>
  </si>
  <si>
    <t xml:space="preserve">2008 01 15 03 26 32</t>
  </si>
  <si>
    <t xml:space="preserve">2008 01 15 03 26 33</t>
  </si>
  <si>
    <t xml:space="preserve">2008 01 15 03 26 34</t>
  </si>
  <si>
    <t xml:space="preserve">2008 01 15 03 26 35</t>
  </si>
  <si>
    <t xml:space="preserve">2008 01 15 03 26 36</t>
  </si>
  <si>
    <t xml:space="preserve">2008 01 15 03 26 37</t>
  </si>
  <si>
    <t xml:space="preserve">2008 01 15 03 26 38</t>
  </si>
  <si>
    <t xml:space="preserve">2008 01 15 03 26 39</t>
  </si>
  <si>
    <t xml:space="preserve">2008 01 15 03 26 40</t>
  </si>
  <si>
    <t xml:space="preserve">2008 01 15 03 26 41</t>
  </si>
  <si>
    <t xml:space="preserve">2008 01 15 03 26 42</t>
  </si>
  <si>
    <t xml:space="preserve">2008 01 15 03 26 43</t>
  </si>
  <si>
    <t xml:space="preserve">2008 01 15 03 26 44</t>
  </si>
  <si>
    <t xml:space="preserve">2008 01 15 03 26 45</t>
  </si>
  <si>
    <t xml:space="preserve">2008 01 15 03 26 46</t>
  </si>
  <si>
    <t xml:space="preserve">2008 01 15 03 26 47</t>
  </si>
  <si>
    <t xml:space="preserve">2008 01 15 03 26 48</t>
  </si>
  <si>
    <t xml:space="preserve">2008 01 15 03 26 49</t>
  </si>
  <si>
    <t xml:space="preserve">2008 01 15 03 26 50</t>
  </si>
  <si>
    <t xml:space="preserve">2008 01 15 03 26 51</t>
  </si>
  <si>
    <t xml:space="preserve">2008 01 15 03 26 52</t>
  </si>
  <si>
    <t xml:space="preserve">2008 01 15 03 26 53</t>
  </si>
  <si>
    <t xml:space="preserve">2008 01 15 03 26 54</t>
  </si>
  <si>
    <t xml:space="preserve">2008 01 15 03 26 55</t>
  </si>
  <si>
    <t xml:space="preserve">2008 01 15 03 26 56</t>
  </si>
  <si>
    <t xml:space="preserve">2008 01 15 03 26 57</t>
  </si>
  <si>
    <t xml:space="preserve">2008 01 15 03 26 58</t>
  </si>
  <si>
    <t xml:space="preserve">2008 01 15 03 26 59</t>
  </si>
  <si>
    <t xml:space="preserve">2008 01 15 03 27 00</t>
  </si>
  <si>
    <t xml:space="preserve">2008 01 15 03 27 01</t>
  </si>
  <si>
    <t xml:space="preserve">2008 01 15 03 27 02</t>
  </si>
  <si>
    <t xml:space="preserve">2008 01 15 03 27 03</t>
  </si>
  <si>
    <t xml:space="preserve">2008 01 15 03 27 04</t>
  </si>
  <si>
    <t xml:space="preserve">2008 01 15 03 27 05</t>
  </si>
  <si>
    <t xml:space="preserve">2008 01 15 03 27 06</t>
  </si>
  <si>
    <t xml:space="preserve">2008 01 15 03 27 07</t>
  </si>
  <si>
    <t xml:space="preserve">2008 01 15 03 27 08</t>
  </si>
  <si>
    <t xml:space="preserve">2008 01 15 03 27 09</t>
  </si>
  <si>
    <t xml:space="preserve">2008 01 15 03 27 10</t>
  </si>
  <si>
    <t xml:space="preserve">2008 01 15 03 27 11</t>
  </si>
  <si>
    <t xml:space="preserve">2008 01 15 03 27 12</t>
  </si>
  <si>
    <t xml:space="preserve">2008 01 15 03 27 13</t>
  </si>
  <si>
    <t xml:space="preserve">2008 01 15 03 27 14</t>
  </si>
  <si>
    <t xml:space="preserve">2008 01 15 03 27 15</t>
  </si>
  <si>
    <t xml:space="preserve">2008 01 15 03 27 16</t>
  </si>
  <si>
    <t xml:space="preserve">2008 01 15 03 27 17</t>
  </si>
  <si>
    <t xml:space="preserve">2008 01 15 03 27 18</t>
  </si>
  <si>
    <t xml:space="preserve">2008 01 15 03 27 19</t>
  </si>
  <si>
    <t xml:space="preserve">2008 01 15 03 27 20</t>
  </si>
  <si>
    <t xml:space="preserve">2008 01 15 03 27 21</t>
  </si>
  <si>
    <t xml:space="preserve">2008 01 15 03 27 22</t>
  </si>
  <si>
    <t xml:space="preserve">2008 01 15 03 27 23</t>
  </si>
  <si>
    <t xml:space="preserve">2008 01 15 03 27 24</t>
  </si>
  <si>
    <t xml:space="preserve">2008 01 15 03 27 25</t>
  </si>
  <si>
    <t xml:space="preserve">2008 01 15 03 27 26</t>
  </si>
  <si>
    <t xml:space="preserve">2008 01 15 03 27 27</t>
  </si>
  <si>
    <t xml:space="preserve">2008 01 15 03 27 28</t>
  </si>
  <si>
    <t xml:space="preserve">2008 01 15 03 27 29</t>
  </si>
  <si>
    <t xml:space="preserve">2008 01 15 03 27 30</t>
  </si>
  <si>
    <t xml:space="preserve">2008 01 15 03 27 31</t>
  </si>
  <si>
    <t xml:space="preserve">2008 01 15 03 27 32</t>
  </si>
  <si>
    <t xml:space="preserve">2008 01 15 03 27 33</t>
  </si>
  <si>
    <t xml:space="preserve">2008 01 15 03 27 34</t>
  </si>
  <si>
    <t xml:space="preserve">2008 01 15 03 27 35</t>
  </si>
  <si>
    <t xml:space="preserve">2008 01 15 03 27 36</t>
  </si>
  <si>
    <t xml:space="preserve">2008 01 15 03 27 37</t>
  </si>
  <si>
    <t xml:space="preserve">2008 01 15 03 27 38</t>
  </si>
  <si>
    <t xml:space="preserve">2008 01 15 03 27 39</t>
  </si>
  <si>
    <t xml:space="preserve">2008 01 15 03 27 40</t>
  </si>
  <si>
    <t xml:space="preserve">2008 01 15 03 27 41</t>
  </si>
  <si>
    <t xml:space="preserve">2008 01 15 03 27 42</t>
  </si>
  <si>
    <t xml:space="preserve">2008 01 15 03 27 43</t>
  </si>
  <si>
    <t xml:space="preserve">2008 01 15 03 27 44</t>
  </si>
  <si>
    <t xml:space="preserve">2008 01 15 03 27 45</t>
  </si>
  <si>
    <t xml:space="preserve">2008 01 15 03 27 46</t>
  </si>
  <si>
    <t xml:space="preserve">2008 01 15 03 27 47</t>
  </si>
  <si>
    <t xml:space="preserve">2008 01 15 03 27 48</t>
  </si>
  <si>
    <t xml:space="preserve">2008 01 15 03 27 49</t>
  </si>
  <si>
    <t xml:space="preserve">2008 01 15 03 27 50</t>
  </si>
  <si>
    <t xml:space="preserve">2008 01 15 03 27 51</t>
  </si>
  <si>
    <t xml:space="preserve">2008 01 15 03 27 52</t>
  </si>
  <si>
    <t xml:space="preserve">2008 01 15 03 27 53</t>
  </si>
  <si>
    <t xml:space="preserve">2008 01 15 03 27 54</t>
  </si>
  <si>
    <t xml:space="preserve">2008 01 15 03 27 55</t>
  </si>
  <si>
    <t xml:space="preserve">2008 01 15 03 27 56</t>
  </si>
  <si>
    <t xml:space="preserve">2008 01 15 03 27 57</t>
  </si>
  <si>
    <t xml:space="preserve">2008 01 15 03 27 58</t>
  </si>
  <si>
    <t xml:space="preserve">2008 01 15 03 27 59</t>
  </si>
  <si>
    <t xml:space="preserve">2008 01 15 03 28 00</t>
  </si>
  <si>
    <t xml:space="preserve">2008 01 15 03 28 01</t>
  </si>
  <si>
    <t xml:space="preserve">2008 01 15 03 28 02</t>
  </si>
  <si>
    <t xml:space="preserve">2008 01 15 03 28 03</t>
  </si>
  <si>
    <t xml:space="preserve">2008 01 15 03 28 04</t>
  </si>
  <si>
    <t xml:space="preserve">2008 01 15 03 28 05</t>
  </si>
  <si>
    <t xml:space="preserve">2008 01 15 03 28 06</t>
  </si>
  <si>
    <t xml:space="preserve">2008 01 15 03 28 07</t>
  </si>
  <si>
    <t xml:space="preserve">2008 01 15 03 28 08</t>
  </si>
  <si>
    <t xml:space="preserve">2008 01 15 03 28 09</t>
  </si>
  <si>
    <t xml:space="preserve">2008 01 15 03 28 10</t>
  </si>
  <si>
    <t xml:space="preserve">2008 01 15 03 28 11</t>
  </si>
  <si>
    <t xml:space="preserve">2008 01 15 03 28 12</t>
  </si>
  <si>
    <t xml:space="preserve">2008 01 15 03 28 13</t>
  </si>
  <si>
    <t xml:space="preserve">2008 01 15 03 28 14</t>
  </si>
  <si>
    <t xml:space="preserve">2008 01 15 03 28 15</t>
  </si>
  <si>
    <t xml:space="preserve">2008 01 15 03 28 16</t>
  </si>
  <si>
    <t xml:space="preserve">2008 01 15 03 28 17</t>
  </si>
  <si>
    <t xml:space="preserve">2008 01 15 03 28 18</t>
  </si>
  <si>
    <t xml:space="preserve">2008 01 15 03 28 19</t>
  </si>
  <si>
    <t xml:space="preserve">2008 01 15 03 28 20</t>
  </si>
  <si>
    <t xml:space="preserve">2008 01 15 03 28 21</t>
  </si>
  <si>
    <t xml:space="preserve">2008 01 15 03 28 22</t>
  </si>
  <si>
    <t xml:space="preserve">2008 01 15 03 28 23</t>
  </si>
  <si>
    <t xml:space="preserve">2008 01 15 03 28 24</t>
  </si>
  <si>
    <t xml:space="preserve">2008 01 15 03 28 25</t>
  </si>
  <si>
    <t xml:space="preserve">2008 01 15 03 28 26</t>
  </si>
  <si>
    <t xml:space="preserve">2008 01 15 03 28 27</t>
  </si>
  <si>
    <t xml:space="preserve">2008 01 15 03 28 28</t>
  </si>
  <si>
    <t xml:space="preserve">2008 01 15 03 28 29</t>
  </si>
  <si>
    <t xml:space="preserve">2008 01 15 03 28 30</t>
  </si>
  <si>
    <t xml:space="preserve">2008 01 15 03 28 31</t>
  </si>
  <si>
    <t xml:space="preserve">2008 01 15 03 28 32</t>
  </si>
  <si>
    <t xml:space="preserve">2008 01 15 03 28 33</t>
  </si>
  <si>
    <t xml:space="preserve">2008 01 15 03 28 34</t>
  </si>
  <si>
    <t xml:space="preserve">2008 01 15 03 28 35</t>
  </si>
  <si>
    <t xml:space="preserve">2008 01 15 03 28 36</t>
  </si>
  <si>
    <t xml:space="preserve">2008 01 15 03 28 37</t>
  </si>
  <si>
    <t xml:space="preserve">2008 01 15 03 28 38</t>
  </si>
  <si>
    <t xml:space="preserve">2008 01 15 03 28 39</t>
  </si>
  <si>
    <t xml:space="preserve">2008 01 15 03 28 40</t>
  </si>
  <si>
    <t xml:space="preserve">2008 01 15 03 28 41</t>
  </si>
  <si>
    <t xml:space="preserve">2008 01 15 03 28 42</t>
  </si>
  <si>
    <t xml:space="preserve">2008 01 15 03 28 43</t>
  </si>
  <si>
    <t xml:space="preserve">2008 01 15 03 28 44</t>
  </si>
  <si>
    <t xml:space="preserve">2008 01 15 03 28 45</t>
  </si>
  <si>
    <t xml:space="preserve">2008 01 15 03 28 46</t>
  </si>
  <si>
    <t xml:space="preserve">2008 01 15 03 28 47</t>
  </si>
  <si>
    <t xml:space="preserve">2008 01 15 03 28 48</t>
  </si>
  <si>
    <t xml:space="preserve">2008 01 15 03 28 49</t>
  </si>
  <si>
    <t xml:space="preserve">2008 01 15 03 28 50</t>
  </si>
  <si>
    <t xml:space="preserve">2008 01 15 03 28 51</t>
  </si>
  <si>
    <t xml:space="preserve">2008 01 15 03 28 52</t>
  </si>
  <si>
    <t xml:space="preserve">2008 01 15 03 28 53</t>
  </si>
  <si>
    <t xml:space="preserve">2008 01 15 03 28 54</t>
  </si>
  <si>
    <t xml:space="preserve">2008 01 15 03 28 55</t>
  </si>
  <si>
    <t xml:space="preserve">2008 01 15 03 28 56</t>
  </si>
  <si>
    <t xml:space="preserve">2008 01 15 03 28 57</t>
  </si>
  <si>
    <t xml:space="preserve">2008 01 15 03 28 58</t>
  </si>
  <si>
    <t xml:space="preserve">2008 01 15 03 28 59</t>
  </si>
  <si>
    <t xml:space="preserve">2008 01 15 03 29 00</t>
  </si>
  <si>
    <t xml:space="preserve">2008 01 15 03 29 01</t>
  </si>
  <si>
    <t xml:space="preserve">2008 01 15 03 29 02</t>
  </si>
  <si>
    <t xml:space="preserve">2008 01 15 03 29 03</t>
  </si>
  <si>
    <t xml:space="preserve">2008 01 15 03 29 04</t>
  </si>
  <si>
    <t xml:space="preserve">2008 01 15 03 29 05</t>
  </si>
  <si>
    <t xml:space="preserve">2008 01 15 03 29 06</t>
  </si>
  <si>
    <t xml:space="preserve">2008 01 15 03 29 07</t>
  </si>
  <si>
    <t xml:space="preserve">2008 01 15 03 29 08</t>
  </si>
  <si>
    <t xml:space="preserve">2008 01 15 03 29 09</t>
  </si>
  <si>
    <t xml:space="preserve">2008 01 15 03 29 10</t>
  </si>
  <si>
    <t xml:space="preserve">2008 01 15 03 29 11</t>
  </si>
  <si>
    <t xml:space="preserve">2008 01 15 03 29 12</t>
  </si>
  <si>
    <t xml:space="preserve">2008 01 15 03 29 13</t>
  </si>
  <si>
    <t xml:space="preserve">2008 01 15 03 29 14</t>
  </si>
  <si>
    <t xml:space="preserve">2008 01 15 03 29 15</t>
  </si>
  <si>
    <t xml:space="preserve">2008 01 15 03 29 16</t>
  </si>
  <si>
    <t xml:space="preserve">2008 01 15 03 29 17</t>
  </si>
  <si>
    <t xml:space="preserve">2008 01 15 03 29 18</t>
  </si>
  <si>
    <t xml:space="preserve">2008 01 15 03 29 19</t>
  </si>
  <si>
    <t xml:space="preserve">2008 01 15 03 29 20</t>
  </si>
  <si>
    <t xml:space="preserve">2008 01 15 03 29 21</t>
  </si>
  <si>
    <t xml:space="preserve">2008 01 15 03 29 22</t>
  </si>
  <si>
    <t xml:space="preserve">2008 01 15 03 29 23</t>
  </si>
  <si>
    <t xml:space="preserve">2008 01 15 03 29 24</t>
  </si>
  <si>
    <t xml:space="preserve">2008 01 15 03 29 25</t>
  </si>
  <si>
    <t xml:space="preserve">2008 01 15 03 29 26</t>
  </si>
  <si>
    <t xml:space="preserve">2008 01 15 03 29 27</t>
  </si>
  <si>
    <t xml:space="preserve">2008 01 15 03 29 28</t>
  </si>
  <si>
    <t xml:space="preserve">2008 01 15 03 29 29</t>
  </si>
  <si>
    <t xml:space="preserve">2008 01 15 03 29 30</t>
  </si>
  <si>
    <t xml:space="preserve">2008 01 15 03 29 31</t>
  </si>
  <si>
    <t xml:space="preserve">2008 01 15 03 29 32</t>
  </si>
  <si>
    <t xml:space="preserve">2008 01 15 03 29 33</t>
  </si>
  <si>
    <t xml:space="preserve">2008 01 15 03 29 34</t>
  </si>
  <si>
    <t xml:space="preserve">2008 01 15 03 29 35</t>
  </si>
  <si>
    <t xml:space="preserve">2008 01 15 03 29 36</t>
  </si>
  <si>
    <t xml:space="preserve">2008 01 15 03 29 37</t>
  </si>
  <si>
    <t xml:space="preserve">2008 01 15 03 29 38</t>
  </si>
  <si>
    <t xml:space="preserve">2008 01 15 03 29 39</t>
  </si>
  <si>
    <t xml:space="preserve">2008 01 15 03 29 40</t>
  </si>
  <si>
    <t xml:space="preserve">2008 01 15 03 29 41</t>
  </si>
  <si>
    <t xml:space="preserve">2008 01 15 03 29 42</t>
  </si>
  <si>
    <t xml:space="preserve">2008 01 15 03 29 43</t>
  </si>
  <si>
    <t xml:space="preserve">2008 01 15 03 29 44</t>
  </si>
  <si>
    <t xml:space="preserve">2008 01 15 03 29 45</t>
  </si>
  <si>
    <t xml:space="preserve">2008 01 15 03 29 46</t>
  </si>
  <si>
    <t xml:space="preserve">2008 01 15 03 29 47</t>
  </si>
  <si>
    <t xml:space="preserve">2008 01 15 03 29 48</t>
  </si>
  <si>
    <t xml:space="preserve">2008 01 15 03 29 49</t>
  </si>
  <si>
    <t xml:space="preserve">2008 01 15 03 29 50</t>
  </si>
  <si>
    <t xml:space="preserve">2008 01 15 03 29 51</t>
  </si>
  <si>
    <t xml:space="preserve">2008 01 15 03 29 52</t>
  </si>
  <si>
    <t xml:space="preserve">2008 01 15 03 29 53</t>
  </si>
  <si>
    <t xml:space="preserve">2008 01 15 03 29 54</t>
  </si>
  <si>
    <t xml:space="preserve">2008 01 15 03 29 55</t>
  </si>
  <si>
    <t xml:space="preserve">2008 01 15 03 29 56</t>
  </si>
  <si>
    <t xml:space="preserve">2008 01 15 03 29 57</t>
  </si>
  <si>
    <t xml:space="preserve">2008 01 15 03 29 58</t>
  </si>
  <si>
    <t xml:space="preserve">2008 01 15 03 29 59</t>
  </si>
  <si>
    <t xml:space="preserve">2008 01 15 03 30 00</t>
  </si>
  <si>
    <t xml:space="preserve">2008 01 15 03 30 01</t>
  </si>
  <si>
    <t xml:space="preserve">2008 01 15 03 30 02</t>
  </si>
  <si>
    <t xml:space="preserve">2008 01 15 03 30 03</t>
  </si>
  <si>
    <t xml:space="preserve">2008 01 15 03 30 04</t>
  </si>
  <si>
    <t xml:space="preserve">2008 01 15 03 30 05</t>
  </si>
  <si>
    <t xml:space="preserve">2008 01 15 03 30 06</t>
  </si>
  <si>
    <t xml:space="preserve">2008 01 15 03 30 07</t>
  </si>
  <si>
    <t xml:space="preserve">2008 01 15 03 30 08</t>
  </si>
  <si>
    <t xml:space="preserve">2008 01 15 03 30 09</t>
  </si>
  <si>
    <t xml:space="preserve">2008 01 15 03 30 10</t>
  </si>
  <si>
    <t xml:space="preserve">2008 01 15 03 30 11</t>
  </si>
  <si>
    <t xml:space="preserve">2008 01 15 03 30 12</t>
  </si>
  <si>
    <t xml:space="preserve">2008 01 15 03 30 13</t>
  </si>
  <si>
    <t xml:space="preserve">2008 01 15 03 30 14</t>
  </si>
  <si>
    <t xml:space="preserve">2008 01 15 03 30 15</t>
  </si>
  <si>
    <t xml:space="preserve">2008 01 15 03 30 16</t>
  </si>
  <si>
    <t xml:space="preserve">2008 01 15 03 30 17</t>
  </si>
  <si>
    <t xml:space="preserve">2008 01 15 03 30 18</t>
  </si>
  <si>
    <t xml:space="preserve">2008 01 15 03 30 19</t>
  </si>
  <si>
    <t xml:space="preserve">2008 01 15 03 30 20</t>
  </si>
  <si>
    <t xml:space="preserve">2008 01 15 03 30 21</t>
  </si>
  <si>
    <t xml:space="preserve">2008 01 15 03 30 22</t>
  </si>
  <si>
    <t xml:space="preserve">2008 01 15 03 30 23</t>
  </si>
  <si>
    <t xml:space="preserve">2008 01 15 03 30 24</t>
  </si>
  <si>
    <t xml:space="preserve">2008 01 15 03 30 25</t>
  </si>
  <si>
    <t xml:space="preserve">2008 01 15 03 30 26</t>
  </si>
  <si>
    <t xml:space="preserve">2008 01 15 03 30 27</t>
  </si>
  <si>
    <t xml:space="preserve">2008 01 15 03 30 28</t>
  </si>
  <si>
    <t xml:space="preserve">2008 01 15 03 30 29</t>
  </si>
  <si>
    <t xml:space="preserve">2008 01 15 03 30 30</t>
  </si>
  <si>
    <t xml:space="preserve">2008 01 15 03 30 31</t>
  </si>
  <si>
    <t xml:space="preserve">2008 01 15 03 30 32</t>
  </si>
  <si>
    <t xml:space="preserve">2008 01 15 03 30 33</t>
  </si>
  <si>
    <t xml:space="preserve">2008 01 15 03 30 34</t>
  </si>
  <si>
    <t xml:space="preserve">2008 01 15 03 30 35</t>
  </si>
  <si>
    <t xml:space="preserve">2008 01 15 03 30 36</t>
  </si>
  <si>
    <t xml:space="preserve">2008 01 15 03 30 37</t>
  </si>
  <si>
    <t xml:space="preserve">2008 01 15 03 30 38</t>
  </si>
  <si>
    <t xml:space="preserve">2008 01 15 03 30 39</t>
  </si>
  <si>
    <t xml:space="preserve">2008 01 15 03 30 40</t>
  </si>
  <si>
    <t xml:space="preserve">2008 01 15 03 30 41</t>
  </si>
  <si>
    <t xml:space="preserve">2008 01 15 03 30 42</t>
  </si>
  <si>
    <t xml:space="preserve">2008 01 15 03 30 43</t>
  </si>
  <si>
    <t xml:space="preserve">2008 01 15 03 30 44</t>
  </si>
  <si>
    <t xml:space="preserve">2008 01 15 03 30 45</t>
  </si>
  <si>
    <t xml:space="preserve">2008 01 15 03 30 46</t>
  </si>
  <si>
    <t xml:space="preserve">2008 01 15 03 30 47</t>
  </si>
  <si>
    <t xml:space="preserve">2008 01 15 03 30 48</t>
  </si>
  <si>
    <t xml:space="preserve">2008 01 15 03 30 49</t>
  </si>
  <si>
    <t xml:space="preserve">2008 01 15 03 30 50</t>
  </si>
  <si>
    <t xml:space="preserve">2008 01 15 03 30 51</t>
  </si>
  <si>
    <t xml:space="preserve">2008 01 15 03 30 52</t>
  </si>
  <si>
    <t xml:space="preserve">2008 01 15 03 30 53</t>
  </si>
  <si>
    <t xml:space="preserve">2008 01 15 03 30 54</t>
  </si>
  <si>
    <t xml:space="preserve">2008 01 15 03 30 55</t>
  </si>
  <si>
    <t xml:space="preserve">2008 01 15 03 30 56</t>
  </si>
  <si>
    <t xml:space="preserve">2008 01 15 03 30 57</t>
  </si>
  <si>
    <t xml:space="preserve">2008 01 15 03 30 58</t>
  </si>
  <si>
    <t xml:space="preserve">2008 01 15 03 30 59</t>
  </si>
  <si>
    <t xml:space="preserve">2008 01 15 03 31 00</t>
  </si>
  <si>
    <t xml:space="preserve">2008 01 15 03 31 01</t>
  </si>
  <si>
    <t xml:space="preserve">2008 01 15 03 31 02</t>
  </si>
  <si>
    <t xml:space="preserve">2008 01 15 03 31 03</t>
  </si>
  <si>
    <t xml:space="preserve">2008 01 15 03 31 04</t>
  </si>
  <si>
    <t xml:space="preserve">2008 01 15 03 31 05</t>
  </si>
  <si>
    <t xml:space="preserve">2008 01 15 03 31 06</t>
  </si>
  <si>
    <t xml:space="preserve">2008 01 15 03 31 07</t>
  </si>
  <si>
    <t xml:space="preserve">2008 01 15 03 31 08</t>
  </si>
  <si>
    <t xml:space="preserve">2008 01 15 03 31 09</t>
  </si>
  <si>
    <t xml:space="preserve">2008 01 15 03 31 10</t>
  </si>
  <si>
    <t xml:space="preserve">2008 01 15 03 31 11</t>
  </si>
  <si>
    <t xml:space="preserve">2008 01 15 03 31 12</t>
  </si>
  <si>
    <t xml:space="preserve">2008 01 15 03 31 13</t>
  </si>
  <si>
    <t xml:space="preserve">2008 01 15 03 31 14</t>
  </si>
  <si>
    <t xml:space="preserve">2008 01 15 03 31 15</t>
  </si>
  <si>
    <t xml:space="preserve">2008 01 15 03 31 16</t>
  </si>
  <si>
    <t xml:space="preserve">2008 01 15 03 31 17</t>
  </si>
  <si>
    <t xml:space="preserve">2008 01 15 03 31 18</t>
  </si>
  <si>
    <t xml:space="preserve">2008 01 15 03 31 19</t>
  </si>
  <si>
    <t xml:space="preserve">2008 01 15 03 31 20</t>
  </si>
  <si>
    <t xml:space="preserve">2008 01 15 03 31 21</t>
  </si>
  <si>
    <t xml:space="preserve">2008 01 15 03 31 22</t>
  </si>
  <si>
    <t xml:space="preserve">2008 01 15 03 31 23</t>
  </si>
  <si>
    <t xml:space="preserve">2008 01 15 03 31 24</t>
  </si>
  <si>
    <t xml:space="preserve">2008 01 15 03 31 25</t>
  </si>
  <si>
    <t xml:space="preserve">2008 01 15 03 31 26</t>
  </si>
  <si>
    <t xml:space="preserve">2008 01 15 03 31 27</t>
  </si>
  <si>
    <t xml:space="preserve">2008 01 15 03 31 28</t>
  </si>
  <si>
    <t xml:space="preserve">2008 01 15 03 31 29</t>
  </si>
  <si>
    <t xml:space="preserve">2008 01 15 03 31 30</t>
  </si>
  <si>
    <t xml:space="preserve">2008 01 15 03 31 31</t>
  </si>
  <si>
    <t xml:space="preserve">2008 01 15 03 31 32</t>
  </si>
  <si>
    <t xml:space="preserve">2008 01 15 03 31 33</t>
  </si>
  <si>
    <t xml:space="preserve">2008 01 15 03 31 34</t>
  </si>
  <si>
    <t xml:space="preserve">2008 01 15 03 31 35</t>
  </si>
  <si>
    <t xml:space="preserve">2008 01 15 03 31 36</t>
  </si>
  <si>
    <t xml:space="preserve">2008 01 15 03 31 37</t>
  </si>
  <si>
    <t xml:space="preserve">2008 01 15 03 31 38</t>
  </si>
  <si>
    <t xml:space="preserve">2008 01 15 03 31 39</t>
  </si>
  <si>
    <t xml:space="preserve">2008 01 15 03 31 40</t>
  </si>
  <si>
    <t xml:space="preserve">2008 01 15 03 31 41</t>
  </si>
  <si>
    <t xml:space="preserve">2008 01 15 03 31 42</t>
  </si>
  <si>
    <t xml:space="preserve">2008 01 15 03 31 43</t>
  </si>
  <si>
    <t xml:space="preserve">2008 01 15 03 31 44</t>
  </si>
  <si>
    <t xml:space="preserve">2008 01 15 03 31 45</t>
  </si>
  <si>
    <t xml:space="preserve">2008 01 15 03 31 46</t>
  </si>
  <si>
    <t xml:space="preserve">2008 01 15 03 31 47</t>
  </si>
  <si>
    <t xml:space="preserve">2008 01 15 03 31 48</t>
  </si>
  <si>
    <t xml:space="preserve">2008 01 15 03 31 49</t>
  </si>
  <si>
    <t xml:space="preserve">2008 01 15 03 31 50</t>
  </si>
  <si>
    <t xml:space="preserve">2008 01 15 03 31 51</t>
  </si>
  <si>
    <t xml:space="preserve">2008 01 15 03 31 52</t>
  </si>
  <si>
    <t xml:space="preserve">2008 01 15 03 31 53</t>
  </si>
  <si>
    <t xml:space="preserve">2008 01 15 03 31 54</t>
  </si>
  <si>
    <t xml:space="preserve">2008 01 15 03 31 55</t>
  </si>
  <si>
    <t xml:space="preserve">2008 01 15 03 31 56</t>
  </si>
  <si>
    <t xml:space="preserve">2008 01 15 03 31 57</t>
  </si>
  <si>
    <t xml:space="preserve">2008 01 15 03 31 58</t>
  </si>
  <si>
    <t xml:space="preserve">2008 01 15 03 31 59</t>
  </si>
  <si>
    <t xml:space="preserve">2008 01 15 03 32 00</t>
  </si>
  <si>
    <t xml:space="preserve">2008 01 15 03 32 01</t>
  </si>
  <si>
    <t xml:space="preserve">2008 01 15 03 32 02</t>
  </si>
  <si>
    <t xml:space="preserve">2008 01 15 03 32 03</t>
  </si>
  <si>
    <t xml:space="preserve">2008 01 15 03 32 04</t>
  </si>
  <si>
    <t xml:space="preserve">2008 01 15 03 32 05</t>
  </si>
  <si>
    <t xml:space="preserve">2008 01 15 03 32 06</t>
  </si>
  <si>
    <t xml:space="preserve">2008 01 15 03 32 07</t>
  </si>
  <si>
    <t xml:space="preserve">2008 01 15 03 32 08</t>
  </si>
  <si>
    <t xml:space="preserve">2008 01 15 03 32 09</t>
  </si>
  <si>
    <t xml:space="preserve">2008 01 15 03 32 10</t>
  </si>
  <si>
    <t xml:space="preserve">2008 01 15 03 32 11</t>
  </si>
  <si>
    <t xml:space="preserve">2008 01 15 03 32 12</t>
  </si>
  <si>
    <t xml:space="preserve">2008 01 15 03 32 13</t>
  </si>
  <si>
    <t xml:space="preserve">2008 01 15 03 32 14</t>
  </si>
  <si>
    <t xml:space="preserve">2008 01 15 03 32 15</t>
  </si>
  <si>
    <t xml:space="preserve">2008 01 15 03 32 16</t>
  </si>
  <si>
    <t xml:space="preserve">2008 01 15 03 32 17</t>
  </si>
  <si>
    <t xml:space="preserve">2008 01 15 03 32 18</t>
  </si>
  <si>
    <t xml:space="preserve">2008 01 15 03 32 19</t>
  </si>
  <si>
    <t xml:space="preserve">2008 01 15 03 32 20</t>
  </si>
  <si>
    <t xml:space="preserve">2008 01 15 03 32 21</t>
  </si>
  <si>
    <t xml:space="preserve">2008 01 15 03 32 22</t>
  </si>
  <si>
    <t xml:space="preserve">2008 01 15 03 32 23</t>
  </si>
  <si>
    <t xml:space="preserve">2008 01 15 03 32 24</t>
  </si>
  <si>
    <t xml:space="preserve">2008 01 15 03 32 25</t>
  </si>
  <si>
    <t xml:space="preserve">2008 01 15 03 32 26</t>
  </si>
  <si>
    <t xml:space="preserve">2008 01 15 03 32 27</t>
  </si>
  <si>
    <t xml:space="preserve">2008 01 15 03 32 28</t>
  </si>
  <si>
    <t xml:space="preserve">2008 01 15 03 32 29</t>
  </si>
  <si>
    <t xml:space="preserve">2008 01 15 03 32 30</t>
  </si>
  <si>
    <t xml:space="preserve">2008 01 15 03 32 31</t>
  </si>
  <si>
    <t xml:space="preserve">2008 01 15 03 32 32</t>
  </si>
  <si>
    <t xml:space="preserve">2008 01 15 03 32 33</t>
  </si>
  <si>
    <t xml:space="preserve">2008 01 15 03 32 34</t>
  </si>
  <si>
    <t xml:space="preserve">2008 01 15 03 32 35</t>
  </si>
  <si>
    <t xml:space="preserve">2008 01 15 03 32 36</t>
  </si>
  <si>
    <t xml:space="preserve">2008 01 15 03 32 37</t>
  </si>
  <si>
    <t xml:space="preserve">2008 01 15 03 32 38</t>
  </si>
  <si>
    <t xml:space="preserve">2008 01 15 03 32 39</t>
  </si>
  <si>
    <t xml:space="preserve">2008 01 15 03 32 40</t>
  </si>
  <si>
    <t xml:space="preserve">2008 01 15 03 32 41</t>
  </si>
  <si>
    <t xml:space="preserve">2008 01 15 03 32 42</t>
  </si>
  <si>
    <t xml:space="preserve">2008 01 15 03 32 43</t>
  </si>
  <si>
    <t xml:space="preserve">2008 01 15 03 32 44</t>
  </si>
  <si>
    <t xml:space="preserve">2008 01 15 03 32 45</t>
  </si>
  <si>
    <t xml:space="preserve">2008 01 15 03 32 46</t>
  </si>
  <si>
    <t xml:space="preserve">2008 01 15 03 32 47</t>
  </si>
  <si>
    <t xml:space="preserve">2008 01 15 03 32 48</t>
  </si>
  <si>
    <t xml:space="preserve">2008 01 15 03 32 49</t>
  </si>
  <si>
    <t xml:space="preserve">2008 01 15 03 32 50</t>
  </si>
  <si>
    <t xml:space="preserve">2008 01 15 03 32 51</t>
  </si>
  <si>
    <t xml:space="preserve">2008 01 15 03 32 52</t>
  </si>
  <si>
    <t xml:space="preserve">2008 01 15 03 32 53</t>
  </si>
  <si>
    <t xml:space="preserve">2008 01 15 03 32 54</t>
  </si>
  <si>
    <t xml:space="preserve">2008 01 15 03 32 55</t>
  </si>
  <si>
    <t xml:space="preserve">2008 01 15 03 32 56</t>
  </si>
  <si>
    <t xml:space="preserve">2008 01 15 03 32 57</t>
  </si>
  <si>
    <t xml:space="preserve">2008 01 15 03 32 58</t>
  </si>
  <si>
    <t xml:space="preserve">2008 01 15 03 32 59</t>
  </si>
  <si>
    <t xml:space="preserve">2008 01 15 03 33 00</t>
  </si>
  <si>
    <t xml:space="preserve">2008 01 15 03 33 01</t>
  </si>
  <si>
    <t xml:space="preserve">2008 01 15 03 33 02</t>
  </si>
  <si>
    <t xml:space="preserve">2008 01 15 03 33 03</t>
  </si>
  <si>
    <t xml:space="preserve">2008 01 15 03 33 04</t>
  </si>
  <si>
    <t xml:space="preserve">2008 01 15 03 33 05</t>
  </si>
  <si>
    <t xml:space="preserve">2008 01 15 03 33 06</t>
  </si>
  <si>
    <t xml:space="preserve">2008 01 15 03 33 07</t>
  </si>
  <si>
    <t xml:space="preserve">2008 01 15 03 33 08</t>
  </si>
  <si>
    <t xml:space="preserve">2008 01 15 03 33 09</t>
  </si>
  <si>
    <t xml:space="preserve">2008 01 15 03 33 10</t>
  </si>
  <si>
    <t xml:space="preserve">2008 01 15 03 33 11</t>
  </si>
  <si>
    <t xml:space="preserve">2008 01 15 03 33 12</t>
  </si>
  <si>
    <t xml:space="preserve">2008 01 15 03 33 13</t>
  </si>
  <si>
    <t xml:space="preserve">2008 01 15 03 33 14</t>
  </si>
  <si>
    <t xml:space="preserve">2008 01 15 03 33 15</t>
  </si>
  <si>
    <t xml:space="preserve">2008 01 15 03 33 16</t>
  </si>
  <si>
    <t xml:space="preserve">2008 01 15 03 33 17</t>
  </si>
  <si>
    <t xml:space="preserve">2008 01 15 03 33 18</t>
  </si>
  <si>
    <t xml:space="preserve">2008 01 15 03 33 19</t>
  </si>
  <si>
    <t xml:space="preserve">2008 01 15 03 33 20</t>
  </si>
  <si>
    <t xml:space="preserve">2008 01 15 03 33 21</t>
  </si>
  <si>
    <t xml:space="preserve">2008 01 15 03 33 22</t>
  </si>
  <si>
    <t xml:space="preserve">2008 01 15 03 33 23</t>
  </si>
  <si>
    <t xml:space="preserve">2008 01 15 03 33 24</t>
  </si>
  <si>
    <t xml:space="preserve">2008 01 15 03 33 25</t>
  </si>
  <si>
    <t xml:space="preserve">2008 01 15 03 33 26</t>
  </si>
  <si>
    <t xml:space="preserve">2008 01 15 03 33 27</t>
  </si>
  <si>
    <t xml:space="preserve">2008 01 15 03 33 28</t>
  </si>
  <si>
    <t xml:space="preserve">2008 01 15 03 33 29</t>
  </si>
  <si>
    <t xml:space="preserve">2008 01 15 03 33 30</t>
  </si>
  <si>
    <t xml:space="preserve">2008 01 15 03 33 31</t>
  </si>
  <si>
    <t xml:space="preserve">2008 01 15 03 33 32</t>
  </si>
  <si>
    <t xml:space="preserve">2008 01 15 03 33 33</t>
  </si>
  <si>
    <t xml:space="preserve">2008 01 15 03 33 34</t>
  </si>
  <si>
    <t xml:space="preserve">2008 01 15 03 33 35</t>
  </si>
  <si>
    <t xml:space="preserve">2008 01 15 03 33 36</t>
  </si>
  <si>
    <t xml:space="preserve">2008 01 15 03 33 37</t>
  </si>
  <si>
    <t xml:space="preserve">2008 01 15 03 33 38</t>
  </si>
  <si>
    <t xml:space="preserve">2008 01 15 03 33 39</t>
  </si>
  <si>
    <t xml:space="preserve">2008 01 15 03 33 40</t>
  </si>
  <si>
    <t xml:space="preserve">2008 01 15 03 33 41</t>
  </si>
  <si>
    <t xml:space="preserve">2008 01 15 03 33 42</t>
  </si>
  <si>
    <t xml:space="preserve">2008 01 15 03 33 43</t>
  </si>
  <si>
    <t xml:space="preserve">2008 01 15 03 33 44</t>
  </si>
  <si>
    <t xml:space="preserve">2008 01 15 03 33 45</t>
  </si>
  <si>
    <t xml:space="preserve">2008 01 15 03 33 46</t>
  </si>
  <si>
    <t xml:space="preserve">2008 01 15 03 33 47</t>
  </si>
  <si>
    <t xml:space="preserve">2008 01 15 03 33 48</t>
  </si>
  <si>
    <t xml:space="preserve">2008 01 15 03 33 49</t>
  </si>
  <si>
    <t xml:space="preserve">2008 01 15 03 33 50</t>
  </si>
  <si>
    <t xml:space="preserve">2008 01 15 03 33 51</t>
  </si>
  <si>
    <t xml:space="preserve">2008 01 15 03 33 52</t>
  </si>
  <si>
    <t xml:space="preserve">2008 01 15 03 33 53</t>
  </si>
  <si>
    <t xml:space="preserve">2008 01 15 03 33 54</t>
  </si>
  <si>
    <t xml:space="preserve">2008 01 15 03 33 55</t>
  </si>
  <si>
    <t xml:space="preserve">2008 01 15 03 33 56</t>
  </si>
  <si>
    <t xml:space="preserve">2008 01 15 03 33 57</t>
  </si>
  <si>
    <t xml:space="preserve">2008 01 15 03 33 58</t>
  </si>
  <si>
    <t xml:space="preserve">2008 01 15 03 33 59</t>
  </si>
  <si>
    <t xml:space="preserve">2008 01 15 03 34 00</t>
  </si>
  <si>
    <t xml:space="preserve">2008 01 15 03 34 01</t>
  </si>
  <si>
    <t xml:space="preserve">2008 01 15 03 34 02</t>
  </si>
  <si>
    <t xml:space="preserve">2008 01 15 03 34 03</t>
  </si>
  <si>
    <t xml:space="preserve">2008 01 15 03 34 04</t>
  </si>
  <si>
    <t xml:space="preserve">2008 01 15 03 34 05</t>
  </si>
  <si>
    <t xml:space="preserve">2008 01 15 03 34 06</t>
  </si>
  <si>
    <t xml:space="preserve">2008 01 15 03 34 07</t>
  </si>
  <si>
    <t xml:space="preserve">2008 01 15 03 34 08</t>
  </si>
  <si>
    <t xml:space="preserve">2008 01 15 03 34 09</t>
  </si>
  <si>
    <t xml:space="preserve">2008 01 15 03 34 10</t>
  </si>
  <si>
    <t xml:space="preserve">2008 01 15 03 34 11</t>
  </si>
  <si>
    <t xml:space="preserve">2008 01 15 03 34 12</t>
  </si>
  <si>
    <t xml:space="preserve">2008 01 15 03 34 13</t>
  </si>
  <si>
    <t xml:space="preserve">2008 01 15 03 34 14</t>
  </si>
  <si>
    <t xml:space="preserve">2008 01 15 03 34 15</t>
  </si>
  <si>
    <t xml:space="preserve">2008 01 15 03 34 16</t>
  </si>
  <si>
    <t xml:space="preserve">2008 01 15 03 34 17</t>
  </si>
  <si>
    <t xml:space="preserve">2008 01 15 03 34 18</t>
  </si>
  <si>
    <t xml:space="preserve">2008 01 15 03 34 19</t>
  </si>
  <si>
    <t xml:space="preserve">2008 01 15 03 34 20</t>
  </si>
  <si>
    <t xml:space="preserve">2008 01 15 03 34 21</t>
  </si>
  <si>
    <t xml:space="preserve">2008 01 15 03 34 22</t>
  </si>
  <si>
    <t xml:space="preserve">2008 01 15 03 34 23</t>
  </si>
  <si>
    <t xml:space="preserve">2008 01 15 03 34 24</t>
  </si>
  <si>
    <t xml:space="preserve">2008 01 15 03 34 25</t>
  </si>
  <si>
    <t xml:space="preserve">2008 01 15 03 34 26</t>
  </si>
  <si>
    <t xml:space="preserve">2008 01 15 03 34 27</t>
  </si>
  <si>
    <t xml:space="preserve">2008 01 15 03 34 28</t>
  </si>
  <si>
    <t xml:space="preserve">2008 01 15 03 34 29</t>
  </si>
  <si>
    <t xml:space="preserve">2008 01 15 03 34 30</t>
  </si>
  <si>
    <t xml:space="preserve">2008 01 15 03 34 31</t>
  </si>
  <si>
    <t xml:space="preserve">2008 01 15 03 34 32</t>
  </si>
  <si>
    <t xml:space="preserve">2008 01 15 03 34 33</t>
  </si>
  <si>
    <t xml:space="preserve">2008 01 15 03 34 34</t>
  </si>
  <si>
    <t xml:space="preserve">2008 01 15 03 34 35</t>
  </si>
  <si>
    <t xml:space="preserve">2008 01 15 03 34 36</t>
  </si>
  <si>
    <t xml:space="preserve">2008 01 15 03 34 37</t>
  </si>
  <si>
    <t xml:space="preserve">2008 01 15 03 34 38</t>
  </si>
  <si>
    <t xml:space="preserve">2008 01 15 03 34 39</t>
  </si>
  <si>
    <t xml:space="preserve">2008 01 15 03 34 40</t>
  </si>
  <si>
    <t xml:space="preserve">2008 01 15 03 34 41</t>
  </si>
  <si>
    <t xml:space="preserve">2008 01 15 03 34 42</t>
  </si>
  <si>
    <t xml:space="preserve">2008 01 15 03 34 43</t>
  </si>
  <si>
    <t xml:space="preserve">2008 01 15 03 34 44</t>
  </si>
  <si>
    <t xml:space="preserve">2008 01 15 03 34 45</t>
  </si>
  <si>
    <t xml:space="preserve">2008 01 15 03 34 46</t>
  </si>
  <si>
    <t xml:space="preserve">2008 01 15 03 34 47</t>
  </si>
  <si>
    <t xml:space="preserve">2008 01 15 03 34 48</t>
  </si>
  <si>
    <t xml:space="preserve">2008 01 15 03 34 49</t>
  </si>
  <si>
    <t xml:space="preserve">2008 01 15 03 34 50</t>
  </si>
  <si>
    <t xml:space="preserve">2008 01 15 03 34 51</t>
  </si>
  <si>
    <t xml:space="preserve">2008 01 15 03 34 52</t>
  </si>
  <si>
    <t xml:space="preserve">2008 01 15 03 34 53</t>
  </si>
  <si>
    <t xml:space="preserve">2008 01 15 03 34 54</t>
  </si>
  <si>
    <t xml:space="preserve">2008 01 15 03 34 55</t>
  </si>
  <si>
    <t xml:space="preserve">2008 01 15 03 34 56</t>
  </si>
  <si>
    <t xml:space="preserve">2008 01 15 03 34 57</t>
  </si>
  <si>
    <t xml:space="preserve">2008 01 15 03 34 58</t>
  </si>
  <si>
    <t xml:space="preserve">2008 01 15 03 34 59</t>
  </si>
  <si>
    <t xml:space="preserve">2008 01 15 03 35 00</t>
  </si>
  <si>
    <t xml:space="preserve">2008 01 15 03 35 01</t>
  </si>
  <si>
    <t xml:space="preserve">2008 01 15 03 35 02</t>
  </si>
  <si>
    <t xml:space="preserve">2008 01 15 03 35 03</t>
  </si>
  <si>
    <t xml:space="preserve">2008 01 15 03 35 04</t>
  </si>
  <si>
    <t xml:space="preserve">2008 01 15 03 35 05</t>
  </si>
  <si>
    <t xml:space="preserve">2008 01 15 03 35 06</t>
  </si>
  <si>
    <t xml:space="preserve">2008 01 15 03 35 07</t>
  </si>
  <si>
    <t xml:space="preserve">2008 01 15 03 35 08</t>
  </si>
  <si>
    <t xml:space="preserve">2008 01 15 03 35 09</t>
  </si>
  <si>
    <t xml:space="preserve">2008 01 15 03 35 10</t>
  </si>
  <si>
    <t xml:space="preserve">2008 01 15 03 35 11</t>
  </si>
  <si>
    <t xml:space="preserve">2008 01 15 03 35 12</t>
  </si>
  <si>
    <t xml:space="preserve">2008 01 15 03 35 13</t>
  </si>
  <si>
    <t xml:space="preserve">2008 01 15 03 35 14</t>
  </si>
  <si>
    <t xml:space="preserve">2008 01 15 03 35 15</t>
  </si>
  <si>
    <t xml:space="preserve">2008 01 15 03 35 16</t>
  </si>
  <si>
    <t xml:space="preserve">2008 01 15 03 35 17</t>
  </si>
  <si>
    <t xml:space="preserve">2008 01 15 03 35 18</t>
  </si>
  <si>
    <t xml:space="preserve">2008 01 15 03 35 19</t>
  </si>
  <si>
    <t xml:space="preserve">2008 01 15 03 35 20</t>
  </si>
  <si>
    <t xml:space="preserve">2008 01 15 03 35 21</t>
  </si>
  <si>
    <t xml:space="preserve">2008 01 15 03 35 22</t>
  </si>
  <si>
    <t xml:space="preserve">2008 01 15 03 35 23</t>
  </si>
  <si>
    <t xml:space="preserve">2008 01 15 03 35 24</t>
  </si>
  <si>
    <t xml:space="preserve">2008 01 15 03 35 25</t>
  </si>
  <si>
    <t xml:space="preserve">2008 01 15 03 35 26</t>
  </si>
  <si>
    <t xml:space="preserve">2008 01 15 03 35 27</t>
  </si>
  <si>
    <t xml:space="preserve">2008 01 15 03 35 28</t>
  </si>
  <si>
    <t xml:space="preserve">2008 01 15 03 35 29</t>
  </si>
  <si>
    <t xml:space="preserve">2008 01 15 03 35 30</t>
  </si>
  <si>
    <t xml:space="preserve">2008 01 15 03 35 31</t>
  </si>
  <si>
    <t xml:space="preserve">2008 01 15 03 35 32</t>
  </si>
  <si>
    <t xml:space="preserve">2008 01 15 03 35 33</t>
  </si>
  <si>
    <t xml:space="preserve">2008 01 15 03 35 34</t>
  </si>
  <si>
    <t xml:space="preserve">2008 01 15 03 35 35</t>
  </si>
  <si>
    <t xml:space="preserve">2008 01 15 03 35 36</t>
  </si>
  <si>
    <t xml:space="preserve">2008 01 15 03 35 37</t>
  </si>
  <si>
    <t xml:space="preserve">2008 01 15 03 35 38</t>
  </si>
  <si>
    <t xml:space="preserve">2008 01 15 03 35 39</t>
  </si>
  <si>
    <t xml:space="preserve">2008 01 15 03 35 40</t>
  </si>
  <si>
    <t xml:space="preserve">2008 01 15 03 35 41</t>
  </si>
  <si>
    <t xml:space="preserve">2008 01 15 03 35 42</t>
  </si>
  <si>
    <t xml:space="preserve">2008 01 15 03 35 43</t>
  </si>
  <si>
    <t xml:space="preserve">2008 01 15 03 35 44</t>
  </si>
  <si>
    <t xml:space="preserve">2008 01 15 03 35 45</t>
  </si>
  <si>
    <t xml:space="preserve">2008 01 15 03 35 46</t>
  </si>
  <si>
    <t xml:space="preserve">2008 01 15 03 35 47</t>
  </si>
  <si>
    <t xml:space="preserve">2008 01 15 03 35 48</t>
  </si>
  <si>
    <t xml:space="preserve">2008 01 15 03 35 49</t>
  </si>
  <si>
    <t xml:space="preserve">2008 01 15 03 35 50</t>
  </si>
  <si>
    <t xml:space="preserve">2008 01 15 03 35 51</t>
  </si>
  <si>
    <t xml:space="preserve">2008 01 15 03 35 52</t>
  </si>
  <si>
    <t xml:space="preserve">2008 01 15 03 35 53</t>
  </si>
  <si>
    <t xml:space="preserve">2008 01 15 03 35 54</t>
  </si>
  <si>
    <t xml:space="preserve">2008 01 15 03 35 55</t>
  </si>
  <si>
    <t xml:space="preserve">2008 01 15 03 35 56</t>
  </si>
  <si>
    <t xml:space="preserve">2008 01 15 03 35 57</t>
  </si>
  <si>
    <t xml:space="preserve">2008 01 15 03 35 58</t>
  </si>
  <si>
    <t xml:space="preserve">2008 01 15 03 35 59</t>
  </si>
  <si>
    <t xml:space="preserve">2008 01 15 03 36 00</t>
  </si>
  <si>
    <t xml:space="preserve">2008 01 15 03 36 01</t>
  </si>
  <si>
    <t xml:space="preserve">2008 01 15 03 36 02</t>
  </si>
  <si>
    <t xml:space="preserve">2008 01 15 03 36 03</t>
  </si>
  <si>
    <t xml:space="preserve">2008 01 15 03 36 04</t>
  </si>
  <si>
    <t xml:space="preserve">2008 01 15 03 36 05</t>
  </si>
  <si>
    <t xml:space="preserve">2008 01 15 03 36 06</t>
  </si>
  <si>
    <t xml:space="preserve">2008 01 15 03 36 07</t>
  </si>
  <si>
    <t xml:space="preserve">2008 01 15 03 36 08</t>
  </si>
  <si>
    <t xml:space="preserve">2008 01 15 03 36 09</t>
  </si>
  <si>
    <t xml:space="preserve">2008 01 15 03 36 10</t>
  </si>
  <si>
    <t xml:space="preserve">2008 01 15 03 36 11</t>
  </si>
  <si>
    <t xml:space="preserve">2008 01 15 03 36 12</t>
  </si>
  <si>
    <t xml:space="preserve">2008 01 15 03 36 13</t>
  </si>
  <si>
    <t xml:space="preserve">2008 01 15 03 36 14</t>
  </si>
  <si>
    <t xml:space="preserve">2008 01 15 03 36 15</t>
  </si>
  <si>
    <t xml:space="preserve">2008 01 15 03 36 16</t>
  </si>
  <si>
    <t xml:space="preserve">2008 01 15 03 36 17</t>
  </si>
  <si>
    <t xml:space="preserve">2008 01 15 03 36 18</t>
  </si>
  <si>
    <t xml:space="preserve">2008 01 15 03 36 19</t>
  </si>
  <si>
    <t xml:space="preserve">2008 01 15 03 36 20</t>
  </si>
  <si>
    <t xml:space="preserve">2008 01 15 03 36 21</t>
  </si>
  <si>
    <t xml:space="preserve">2008 01 15 03 36 22</t>
  </si>
  <si>
    <t xml:space="preserve">2008 01 15 03 36 23</t>
  </si>
  <si>
    <t xml:space="preserve">2008 01 15 03 36 24</t>
  </si>
  <si>
    <t xml:space="preserve">2008 01 15 03 36 25</t>
  </si>
  <si>
    <t xml:space="preserve">2008 01 15 03 36 26</t>
  </si>
  <si>
    <t xml:space="preserve">2008 01 15 03 36 27</t>
  </si>
  <si>
    <t xml:space="preserve">2008 01 15 03 36 28</t>
  </si>
  <si>
    <t xml:space="preserve">2008 01 15 03 36 29</t>
  </si>
  <si>
    <t xml:space="preserve">2008 01 15 03 36 30</t>
  </si>
  <si>
    <t xml:space="preserve">2008 01 15 03 36 31</t>
  </si>
  <si>
    <t xml:space="preserve">2008 01 15 03 36 32</t>
  </si>
  <si>
    <t xml:space="preserve">2008 01 15 03 36 33</t>
  </si>
  <si>
    <t xml:space="preserve">2008 01 15 03 36 34</t>
  </si>
  <si>
    <t xml:space="preserve">2008 01 15 03 36 35</t>
  </si>
  <si>
    <t xml:space="preserve">2008 01 15 03 36 36</t>
  </si>
  <si>
    <t xml:space="preserve">2008 01 15 03 36 37</t>
  </si>
  <si>
    <t xml:space="preserve">2008 01 15 03 36 38</t>
  </si>
  <si>
    <t xml:space="preserve">2008 01 15 03 36 39</t>
  </si>
  <si>
    <t xml:space="preserve">2008 01 15 03 36 40</t>
  </si>
  <si>
    <t xml:space="preserve">2008 01 15 03 36 41</t>
  </si>
  <si>
    <t xml:space="preserve">2008 01 15 03 36 42</t>
  </si>
  <si>
    <t xml:space="preserve">2008 01 15 03 36 43</t>
  </si>
  <si>
    <t xml:space="preserve">2008 01 15 03 36 44</t>
  </si>
  <si>
    <t xml:space="preserve">2008 01 15 03 36 45</t>
  </si>
  <si>
    <t xml:space="preserve">2008 01 15 03 36 46</t>
  </si>
  <si>
    <t xml:space="preserve">2008 01 15 03 36 47</t>
  </si>
  <si>
    <t xml:space="preserve">2008 01 15 03 36 48</t>
  </si>
  <si>
    <t xml:space="preserve">2008 01 15 03 36 49</t>
  </si>
  <si>
    <t xml:space="preserve">2008 01 15 03 36 50</t>
  </si>
  <si>
    <t xml:space="preserve">2008 01 15 03 36 51</t>
  </si>
  <si>
    <t xml:space="preserve">2008 01 15 03 36 52</t>
  </si>
  <si>
    <t xml:space="preserve">2008 01 15 03 36 53</t>
  </si>
  <si>
    <t xml:space="preserve">2008 01 15 03 36 54</t>
  </si>
  <si>
    <t xml:space="preserve">2008 01 15 03 36 55</t>
  </si>
  <si>
    <t xml:space="preserve">2008 01 15 03 36 56</t>
  </si>
  <si>
    <t xml:space="preserve">2008 01 15 03 36 57</t>
  </si>
  <si>
    <t xml:space="preserve">2008 01 15 03 36 58</t>
  </si>
  <si>
    <t xml:space="preserve">2008 01 15 03 36 59</t>
  </si>
  <si>
    <t xml:space="preserve">2008 01 15 03 37 00</t>
  </si>
  <si>
    <t xml:space="preserve">2008 01 15 03 37 01</t>
  </si>
  <si>
    <t xml:space="preserve">2008 01 15 03 37 02</t>
  </si>
  <si>
    <t xml:space="preserve">2008 01 15 03 37 03</t>
  </si>
  <si>
    <t xml:space="preserve">2008 01 15 03 37 04</t>
  </si>
  <si>
    <t xml:space="preserve">2008 01 15 03 37 05</t>
  </si>
  <si>
    <t xml:space="preserve">2008 01 15 03 37 06</t>
  </si>
  <si>
    <t xml:space="preserve">2008 01 15 03 37 07</t>
  </si>
  <si>
    <t xml:space="preserve">2008 01 15 03 37 08</t>
  </si>
  <si>
    <t xml:space="preserve">2008 01 15 03 37 09</t>
  </si>
  <si>
    <t xml:space="preserve">2008 01 15 03 37 10</t>
  </si>
  <si>
    <t xml:space="preserve">2008 01 15 03 37 11</t>
  </si>
  <si>
    <t xml:space="preserve">2008 01 15 03 37 12</t>
  </si>
  <si>
    <t xml:space="preserve">2008 01 15 03 37 13</t>
  </si>
  <si>
    <t xml:space="preserve">2008 01 15 03 37 14</t>
  </si>
  <si>
    <t xml:space="preserve">2008 01 15 03 37 15</t>
  </si>
  <si>
    <t xml:space="preserve">2008 01 15 03 37 16</t>
  </si>
  <si>
    <t xml:space="preserve">2008 01 15 03 37 17</t>
  </si>
  <si>
    <t xml:space="preserve">2008 01 15 03 37 18</t>
  </si>
  <si>
    <t xml:space="preserve">2008 01 15 03 37 19</t>
  </si>
  <si>
    <t xml:space="preserve">2008 01 15 03 37 20</t>
  </si>
  <si>
    <t xml:space="preserve">2008 01 15 03 37 21</t>
  </si>
  <si>
    <t xml:space="preserve">2008 01 15 03 37 22</t>
  </si>
  <si>
    <t xml:space="preserve">2008 01 15 03 37 23</t>
  </si>
  <si>
    <t xml:space="preserve">2008 01 15 03 37 24</t>
  </si>
  <si>
    <t xml:space="preserve">2008 01 15 03 37 25</t>
  </si>
  <si>
    <t xml:space="preserve">2008 01 15 03 37 26</t>
  </si>
  <si>
    <t xml:space="preserve">2008 01 15 03 37 27</t>
  </si>
  <si>
    <t xml:space="preserve">2008 01 15 03 37 28</t>
  </si>
  <si>
    <t xml:space="preserve">2008 01 15 03 37 29</t>
  </si>
  <si>
    <t xml:space="preserve">2008 01 15 03 37 30</t>
  </si>
  <si>
    <t xml:space="preserve">2008 01 15 03 37 31</t>
  </si>
  <si>
    <t xml:space="preserve">2008 01 15 03 37 32</t>
  </si>
  <si>
    <t xml:space="preserve">2008 01 15 03 37 33</t>
  </si>
  <si>
    <t xml:space="preserve">2008 01 15 03 37 34</t>
  </si>
  <si>
    <t xml:space="preserve">2008 01 15 03 37 35</t>
  </si>
  <si>
    <t xml:space="preserve">2008 01 15 03 37 36</t>
  </si>
  <si>
    <t xml:space="preserve">2008 01 15 03 37 37</t>
  </si>
  <si>
    <t xml:space="preserve">2008 01 15 03 37 38</t>
  </si>
  <si>
    <t xml:space="preserve">2008 01 15 03 37 39</t>
  </si>
  <si>
    <t xml:space="preserve">2008 01 15 03 37 40</t>
  </si>
  <si>
    <t xml:space="preserve">2008 01 15 03 37 41</t>
  </si>
  <si>
    <t xml:space="preserve">2008 01 15 03 37 42</t>
  </si>
  <si>
    <t xml:space="preserve">2008 01 15 03 37 43</t>
  </si>
  <si>
    <t xml:space="preserve">2008 01 15 03 37 44</t>
  </si>
  <si>
    <t xml:space="preserve">2008 01 15 03 37 45</t>
  </si>
  <si>
    <t xml:space="preserve">2008 01 15 03 37 46</t>
  </si>
  <si>
    <t xml:space="preserve">2008 01 15 03 37 47</t>
  </si>
  <si>
    <t xml:space="preserve">2008 01 15 03 37 48</t>
  </si>
  <si>
    <t xml:space="preserve">2008 01 15 03 37 49</t>
  </si>
  <si>
    <t xml:space="preserve">2008 01 15 03 37 50</t>
  </si>
  <si>
    <t xml:space="preserve">2008 01 15 03 37 51</t>
  </si>
  <si>
    <t xml:space="preserve">2008 01 15 03 37 52</t>
  </si>
  <si>
    <t xml:space="preserve">2008 01 15 03 37 53</t>
  </si>
  <si>
    <t xml:space="preserve">2008 01 15 03 37 54</t>
  </si>
  <si>
    <t xml:space="preserve">2008 01 15 03 37 55</t>
  </si>
  <si>
    <t xml:space="preserve">2008 01 15 03 37 56</t>
  </si>
  <si>
    <t xml:space="preserve">2008 01 15 03 37 57</t>
  </si>
  <si>
    <t xml:space="preserve">2008 01 15 03 37 58</t>
  </si>
  <si>
    <t xml:space="preserve">2008 01 15 03 37 59</t>
  </si>
  <si>
    <t xml:space="preserve">2008 01 15 03 38 00</t>
  </si>
  <si>
    <t xml:space="preserve">2008 01 15 03 38 01</t>
  </si>
  <si>
    <t xml:space="preserve">2008 01 15 03 38 02</t>
  </si>
  <si>
    <t xml:space="preserve">2008 01 15 03 38 03</t>
  </si>
  <si>
    <t xml:space="preserve">2008 01 15 03 38 04</t>
  </si>
  <si>
    <t xml:space="preserve">2008 01 15 03 38 05</t>
  </si>
  <si>
    <t xml:space="preserve">2008 01 15 03 38 06</t>
  </si>
  <si>
    <t xml:space="preserve">2008 01 15 03 38 07</t>
  </si>
  <si>
    <t xml:space="preserve">2008 01 15 03 38 08</t>
  </si>
  <si>
    <t xml:space="preserve">2008 01 15 03 38 09</t>
  </si>
  <si>
    <t xml:space="preserve">2008 01 15 03 38 10</t>
  </si>
  <si>
    <t xml:space="preserve">2008 01 15 03 38 11</t>
  </si>
  <si>
    <t xml:space="preserve">2008 01 15 03 38 12</t>
  </si>
  <si>
    <t xml:space="preserve">2008 01 15 03 38 13</t>
  </si>
  <si>
    <t xml:space="preserve">2008 01 15 03 38 14</t>
  </si>
  <si>
    <t xml:space="preserve">2008 01 15 03 38 15</t>
  </si>
  <si>
    <t xml:space="preserve">2008 01 15 03 38 16</t>
  </si>
  <si>
    <t xml:space="preserve">2008 01 15 03 38 17</t>
  </si>
  <si>
    <t xml:space="preserve">2008 01 15 03 38 18</t>
  </si>
  <si>
    <t xml:space="preserve">2008 01 15 03 38 19</t>
  </si>
  <si>
    <t xml:space="preserve">2008 01 15 03 38 20</t>
  </si>
  <si>
    <t xml:space="preserve">2008 01 15 03 38 21</t>
  </si>
  <si>
    <t xml:space="preserve">2008 01 15 03 38 22</t>
  </si>
  <si>
    <t xml:space="preserve">2008 01 15 03 38 23</t>
  </si>
  <si>
    <t xml:space="preserve">2008 01 15 03 38 24</t>
  </si>
  <si>
    <t xml:space="preserve">2008 01 15 03 38 25</t>
  </si>
  <si>
    <t xml:space="preserve">2008 01 15 03 38 26</t>
  </si>
  <si>
    <t xml:space="preserve">2008 01 15 03 38 27</t>
  </si>
  <si>
    <t xml:space="preserve">2008 01 15 03 38 28</t>
  </si>
  <si>
    <t xml:space="preserve">2008 01 15 03 38 29</t>
  </si>
  <si>
    <t xml:space="preserve">2008 01 15 03 38 30</t>
  </si>
  <si>
    <t xml:space="preserve">2008 01 15 03 38 31</t>
  </si>
  <si>
    <t xml:space="preserve">2008 01 15 03 38 32</t>
  </si>
  <si>
    <t xml:space="preserve">2008 01 15 03 38 33</t>
  </si>
  <si>
    <t xml:space="preserve">2008 01 15 03 38 34</t>
  </si>
  <si>
    <t xml:space="preserve">2008 01 15 03 38 35</t>
  </si>
  <si>
    <t xml:space="preserve">2008 01 15 03 38 36</t>
  </si>
  <si>
    <t xml:space="preserve">2008 01 15 03 38 37</t>
  </si>
  <si>
    <t xml:space="preserve">2008 01 15 03 38 38</t>
  </si>
  <si>
    <t xml:space="preserve">2008 01 15 03 38 39</t>
  </si>
  <si>
    <t xml:space="preserve">2008 01 15 03 38 40</t>
  </si>
  <si>
    <t xml:space="preserve">2008 01 15 03 38 41</t>
  </si>
  <si>
    <t xml:space="preserve">2008 01 15 03 38 42</t>
  </si>
  <si>
    <t xml:space="preserve">2008 01 15 03 38 43</t>
  </si>
  <si>
    <t xml:space="preserve">2008 01 15 03 38 44</t>
  </si>
  <si>
    <t xml:space="preserve">2008 01 15 03 38 45</t>
  </si>
  <si>
    <t xml:space="preserve">2008 01 15 03 38 46</t>
  </si>
  <si>
    <t xml:space="preserve">2008 01 15 03 38 47</t>
  </si>
  <si>
    <t xml:space="preserve">2008 01 15 03 38 48</t>
  </si>
  <si>
    <t xml:space="preserve">2008 01 15 03 38 49</t>
  </si>
  <si>
    <t xml:space="preserve">2008 01 15 03 38 50</t>
  </si>
  <si>
    <t xml:space="preserve">2008 01 15 03 38 51</t>
  </si>
  <si>
    <t xml:space="preserve">2008 01 15 03 38 52</t>
  </si>
  <si>
    <t xml:space="preserve">2008 01 15 03 38 53</t>
  </si>
  <si>
    <t xml:space="preserve">2008 01 15 03 38 54</t>
  </si>
  <si>
    <t xml:space="preserve">2008 01 15 03 38 55</t>
  </si>
  <si>
    <t xml:space="preserve">2008 01 15 03 38 56</t>
  </si>
  <si>
    <t xml:space="preserve">2008 01 15 03 38 57</t>
  </si>
  <si>
    <t xml:space="preserve">2008 01 15 03 38 58</t>
  </si>
  <si>
    <t xml:space="preserve">2008 01 15 03 38 59</t>
  </si>
  <si>
    <t xml:space="preserve">2008 01 15 03 39 00</t>
  </si>
  <si>
    <t xml:space="preserve">2008 01 15 03 39 01</t>
  </si>
  <si>
    <t xml:space="preserve">2008 01 15 03 39 02</t>
  </si>
  <si>
    <t xml:space="preserve">2008 01 15 03 39 03</t>
  </si>
  <si>
    <t xml:space="preserve">2008 01 15 03 39 04</t>
  </si>
  <si>
    <t xml:space="preserve">2008 01 15 03 39 05</t>
  </si>
  <si>
    <t xml:space="preserve">2008 01 15 03 39 06</t>
  </si>
  <si>
    <t xml:space="preserve">2008 01 15 03 39 07</t>
  </si>
  <si>
    <t xml:space="preserve">2008 01 15 03 39 08</t>
  </si>
  <si>
    <t xml:space="preserve">2008 01 15 03 39 09</t>
  </si>
  <si>
    <t xml:space="preserve">2008 01 15 03 39 10</t>
  </si>
  <si>
    <t xml:space="preserve">2008 01 15 03 39 11</t>
  </si>
  <si>
    <t xml:space="preserve">2008 01 15 03 39 12</t>
  </si>
  <si>
    <t xml:space="preserve">2008 01 15 03 39 13</t>
  </si>
  <si>
    <t xml:space="preserve">2008 01 15 03 39 14</t>
  </si>
  <si>
    <t xml:space="preserve">2008 01 15 03 39 15</t>
  </si>
  <si>
    <t xml:space="preserve">2008 01 15 03 39 16</t>
  </si>
  <si>
    <t xml:space="preserve">2008 01 15 03 39 17</t>
  </si>
  <si>
    <t xml:space="preserve">2008 01 15 03 39 18</t>
  </si>
  <si>
    <t xml:space="preserve">2008 01 15 03 39 19</t>
  </si>
  <si>
    <t xml:space="preserve">2008 01 15 03 39 20</t>
  </si>
  <si>
    <t xml:space="preserve">2008 01 15 03 39 21</t>
  </si>
  <si>
    <t xml:space="preserve">2008 01 15 03 39 22</t>
  </si>
  <si>
    <t xml:space="preserve">2008 01 15 03 39 23</t>
  </si>
  <si>
    <t xml:space="preserve">2008 01 15 03 39 24</t>
  </si>
  <si>
    <t xml:space="preserve">2008 01 15 03 39 25</t>
  </si>
  <si>
    <t xml:space="preserve">2008 01 15 03 39 26</t>
  </si>
  <si>
    <t xml:space="preserve">2008 01 15 03 39 27</t>
  </si>
  <si>
    <t xml:space="preserve">2008 01 15 03 39 28</t>
  </si>
  <si>
    <t xml:space="preserve">2008 01 15 03 39 29</t>
  </si>
  <si>
    <t xml:space="preserve">2008 01 15 03 39 30</t>
  </si>
  <si>
    <t xml:space="preserve">2008 01 15 03 39 31</t>
  </si>
  <si>
    <t xml:space="preserve">2008 01 15 03 39 32</t>
  </si>
  <si>
    <t xml:space="preserve">2008 01 15 03 39 33</t>
  </si>
  <si>
    <t xml:space="preserve">2008 01 15 03 39 34</t>
  </si>
  <si>
    <t xml:space="preserve">2008 01 15 03 39 35</t>
  </si>
  <si>
    <t xml:space="preserve">2008 01 15 03 39 36</t>
  </si>
  <si>
    <t xml:space="preserve">2008 01 15 03 39 37</t>
  </si>
  <si>
    <t xml:space="preserve">2008 01 15 03 39 38</t>
  </si>
  <si>
    <t xml:space="preserve">2008 01 15 03 39 39</t>
  </si>
  <si>
    <t xml:space="preserve">2008 01 15 03 39 40</t>
  </si>
  <si>
    <t xml:space="preserve">2008 01 15 03 39 41</t>
  </si>
  <si>
    <t xml:space="preserve">2008 01 15 03 39 42</t>
  </si>
  <si>
    <t xml:space="preserve">2008 01 15 03 39 43</t>
  </si>
  <si>
    <t xml:space="preserve">2008 01 15 03 39 44</t>
  </si>
  <si>
    <t xml:space="preserve">2008 01 15 03 39 45</t>
  </si>
  <si>
    <t xml:space="preserve">2008 01 15 03 39 46</t>
  </si>
  <si>
    <t xml:space="preserve">2008 01 15 03 39 47</t>
  </si>
  <si>
    <t xml:space="preserve">2008 01 15 03 39 48</t>
  </si>
  <si>
    <t xml:space="preserve">2008 01 15 03 39 49</t>
  </si>
  <si>
    <t xml:space="preserve">2008 01 15 03 39 50</t>
  </si>
  <si>
    <t xml:space="preserve">2008 01 15 03 39 51</t>
  </si>
  <si>
    <t xml:space="preserve">2008 01 15 03 39 52</t>
  </si>
  <si>
    <t xml:space="preserve">2008 01 15 03 39 53</t>
  </si>
  <si>
    <t xml:space="preserve">2008 01 15 03 39 54</t>
  </si>
  <si>
    <t xml:space="preserve">2008 01 15 03 39 55</t>
  </si>
  <si>
    <t xml:space="preserve">2008 01 15 03 39 56</t>
  </si>
  <si>
    <t xml:space="preserve">2008 01 15 03 39 57</t>
  </si>
  <si>
    <t xml:space="preserve">2008 01 15 03 39 58</t>
  </si>
  <si>
    <t xml:space="preserve">2008 01 15 03 39 59</t>
  </si>
  <si>
    <t xml:space="preserve">2008 01 15 03 40 00</t>
  </si>
  <si>
    <t xml:space="preserve">2008 01 15 03 40 01</t>
  </si>
  <si>
    <t xml:space="preserve">2008 01 15 03 40 02</t>
  </si>
  <si>
    <t xml:space="preserve">2008 01 15 03 40 03</t>
  </si>
  <si>
    <t xml:space="preserve">2008 01 15 03 40 04</t>
  </si>
  <si>
    <t xml:space="preserve">2008 01 15 03 40 05</t>
  </si>
  <si>
    <t xml:space="preserve">2008 01 15 03 40 06</t>
  </si>
  <si>
    <t xml:space="preserve">2008 01 15 03 40 07</t>
  </si>
  <si>
    <t xml:space="preserve">2008 01 15 03 40 08</t>
  </si>
  <si>
    <t xml:space="preserve">2008 01 15 03 40 09</t>
  </si>
  <si>
    <t xml:space="preserve">2008 01 15 03 40 10</t>
  </si>
  <si>
    <t xml:space="preserve">2008 01 15 03 40 11</t>
  </si>
  <si>
    <t xml:space="preserve">2008 01 15 03 40 12</t>
  </si>
  <si>
    <t xml:space="preserve">2008 01 15 03 40 13</t>
  </si>
  <si>
    <t xml:space="preserve">2008 01 15 03 40 14</t>
  </si>
  <si>
    <t xml:space="preserve">2008 01 15 03 40 15</t>
  </si>
  <si>
    <t xml:space="preserve">2008 01 15 03 40 16</t>
  </si>
  <si>
    <t xml:space="preserve">2008 01 15 03 40 17</t>
  </si>
  <si>
    <t xml:space="preserve">2008 01 15 03 40 18</t>
  </si>
  <si>
    <t xml:space="preserve">2008 01 15 03 40 19</t>
  </si>
  <si>
    <t xml:space="preserve">2008 01 15 03 40 20</t>
  </si>
  <si>
    <t xml:space="preserve">2008 01 15 03 40 21</t>
  </si>
  <si>
    <t xml:space="preserve">2008 01 15 03 40 22</t>
  </si>
  <si>
    <t xml:space="preserve">2008 01 15 03 40 23</t>
  </si>
  <si>
    <t xml:space="preserve">2008 01 15 03 40 24</t>
  </si>
  <si>
    <t xml:space="preserve">2008 01 15 03 40 25</t>
  </si>
  <si>
    <t xml:space="preserve">2008 01 15 03 40 26</t>
  </si>
  <si>
    <t xml:space="preserve">2008 01 15 03 40 27</t>
  </si>
  <si>
    <t xml:space="preserve">2008 01 15 03 40 28</t>
  </si>
  <si>
    <t xml:space="preserve">2008 01 15 03 40 29</t>
  </si>
  <si>
    <t xml:space="preserve">2008 01 15 03 40 30</t>
  </si>
  <si>
    <t xml:space="preserve">2008 01 15 03 40 31</t>
  </si>
  <si>
    <t xml:space="preserve">2008 01 15 03 40 32</t>
  </si>
  <si>
    <t xml:space="preserve">2008 01 15 03 40 33</t>
  </si>
  <si>
    <t xml:space="preserve">2008 01 15 03 40 34</t>
  </si>
  <si>
    <t xml:space="preserve">2008 01 15 03 40 35</t>
  </si>
  <si>
    <t xml:space="preserve">2008 01 15 03 40 36</t>
  </si>
  <si>
    <t xml:space="preserve">2008 01 15 03 40 37</t>
  </si>
  <si>
    <t xml:space="preserve">2008 01 15 03 40 38</t>
  </si>
  <si>
    <t xml:space="preserve">2008 01 15 03 40 39</t>
  </si>
  <si>
    <t xml:space="preserve">2008 01 15 03 40 40</t>
  </si>
  <si>
    <t xml:space="preserve">2008 01 15 03 40 41</t>
  </si>
  <si>
    <t xml:space="preserve">2008 01 15 03 40 42</t>
  </si>
  <si>
    <t xml:space="preserve">2008 01 15 03 40 43</t>
  </si>
  <si>
    <t xml:space="preserve">2008 01 15 03 40 44</t>
  </si>
  <si>
    <t xml:space="preserve">2008 01 15 03 40 45</t>
  </si>
  <si>
    <t xml:space="preserve">2008 01 15 03 40 46</t>
  </si>
  <si>
    <t xml:space="preserve">2008 01 15 03 40 47</t>
  </si>
  <si>
    <t xml:space="preserve">2008 01 15 03 40 48</t>
  </si>
  <si>
    <t xml:space="preserve">2008 01 15 03 40 49</t>
  </si>
  <si>
    <t xml:space="preserve">2008 01 15 03 40 50</t>
  </si>
  <si>
    <t xml:space="preserve">2008 01 15 03 40 51</t>
  </si>
  <si>
    <t xml:space="preserve">2008 01 15 03 40 52</t>
  </si>
  <si>
    <t xml:space="preserve">2008 01 15 03 40 53</t>
  </si>
  <si>
    <t xml:space="preserve">2008 01 15 03 40 54</t>
  </si>
  <si>
    <t xml:space="preserve">2008 01 15 03 40 55</t>
  </si>
  <si>
    <t xml:space="preserve">2008 01 15 03 40 56</t>
  </si>
  <si>
    <t xml:space="preserve">2008 01 15 03 40 57</t>
  </si>
  <si>
    <t xml:space="preserve">2008 01 15 03 40 58</t>
  </si>
  <si>
    <t xml:space="preserve">2008 01 15 03 40 59</t>
  </si>
  <si>
    <t xml:space="preserve">2008 01 15 03 41 00</t>
  </si>
  <si>
    <t xml:space="preserve">2008 01 15 03 41 01</t>
  </si>
  <si>
    <t xml:space="preserve">2008 01 15 03 41 02</t>
  </si>
  <si>
    <t xml:space="preserve">2008 01 15 03 41 03</t>
  </si>
  <si>
    <t xml:space="preserve">2008 01 15 03 41 04</t>
  </si>
  <si>
    <t xml:space="preserve">2008 01 15 03 41 05</t>
  </si>
  <si>
    <t xml:space="preserve">2008 01 15 03 41 06</t>
  </si>
  <si>
    <t xml:space="preserve">2008 01 15 03 41 07</t>
  </si>
  <si>
    <t xml:space="preserve">2008 01 15 03 41 08</t>
  </si>
  <si>
    <t xml:space="preserve">2008 01 15 03 41 09</t>
  </si>
  <si>
    <t xml:space="preserve">2008 01 15 03 41 10</t>
  </si>
  <si>
    <t xml:space="preserve">2008 01 15 03 41 11</t>
  </si>
  <si>
    <t xml:space="preserve">2008 01 15 03 41 12</t>
  </si>
  <si>
    <t xml:space="preserve">2008 01 15 03 41 13</t>
  </si>
  <si>
    <t xml:space="preserve">2008 01 15 03 41 14</t>
  </si>
  <si>
    <t xml:space="preserve">2008 01 15 03 41 15</t>
  </si>
  <si>
    <t xml:space="preserve">2008 01 15 03 41 16</t>
  </si>
  <si>
    <t xml:space="preserve">2008 01 15 03 41 17</t>
  </si>
  <si>
    <t xml:space="preserve">2008 01 15 03 41 18</t>
  </si>
  <si>
    <t xml:space="preserve">2008 01 15 03 41 19</t>
  </si>
  <si>
    <t xml:space="preserve">2008 01 15 03 41 20</t>
  </si>
  <si>
    <t xml:space="preserve">2008 01 15 03 41 21</t>
  </si>
  <si>
    <t xml:space="preserve">2008 01 15 03 41 22</t>
  </si>
  <si>
    <t xml:space="preserve">2008 01 15 03 41 23</t>
  </si>
  <si>
    <t xml:space="preserve">2008 01 15 03 41 24</t>
  </si>
  <si>
    <t xml:space="preserve">2008 01 15 03 41 25</t>
  </si>
  <si>
    <t xml:space="preserve">2008 01 15 03 41 26</t>
  </si>
  <si>
    <t xml:space="preserve">2008 01 15 03 41 27</t>
  </si>
  <si>
    <t xml:space="preserve">2008 01 15 03 41 28</t>
  </si>
  <si>
    <t xml:space="preserve">2008 01 15 03 41 29</t>
  </si>
  <si>
    <t xml:space="preserve">2008 01 15 03 41 30</t>
  </si>
  <si>
    <t xml:space="preserve">2008 01 15 03 41 31</t>
  </si>
  <si>
    <t xml:space="preserve">2008 01 15 03 41 32</t>
  </si>
  <si>
    <t xml:space="preserve">2008 01 15 03 41 33</t>
  </si>
  <si>
    <t xml:space="preserve">2008 01 15 03 41 34</t>
  </si>
  <si>
    <t xml:space="preserve">2008 01 15 03 41 35</t>
  </si>
  <si>
    <t xml:space="preserve">2008 01 15 03 41 36</t>
  </si>
  <si>
    <t xml:space="preserve">2008 01 15 03 41 37</t>
  </si>
  <si>
    <t xml:space="preserve">2008 01 15 03 41 38</t>
  </si>
  <si>
    <t xml:space="preserve">2008 01 15 03 41 39</t>
  </si>
  <si>
    <t xml:space="preserve">2008 01 15 03 41 40</t>
  </si>
  <si>
    <t xml:space="preserve">2008 01 15 03 41 41</t>
  </si>
  <si>
    <t xml:space="preserve">2008 01 15 03 41 42</t>
  </si>
  <si>
    <t xml:space="preserve">2008 01 15 03 41 43</t>
  </si>
  <si>
    <t xml:space="preserve">2008 01 15 03 41 44</t>
  </si>
  <si>
    <t xml:space="preserve">2008 01 15 03 41 45</t>
  </si>
  <si>
    <t xml:space="preserve">2008 01 15 03 41 46</t>
  </si>
  <si>
    <t xml:space="preserve">2008 01 15 03 41 47</t>
  </si>
  <si>
    <t xml:space="preserve">2008 01 15 03 41 48</t>
  </si>
  <si>
    <t xml:space="preserve">2008 01 15 03 41 49</t>
  </si>
  <si>
    <t xml:space="preserve">2008 01 15 03 41 50</t>
  </si>
  <si>
    <t xml:space="preserve">2008 01 15 03 41 51</t>
  </si>
  <si>
    <t xml:space="preserve">2008 01 15 03 41 52</t>
  </si>
  <si>
    <t xml:space="preserve">2008 01 15 03 41 53</t>
  </si>
  <si>
    <t xml:space="preserve">2008 01 15 03 41 54</t>
  </si>
  <si>
    <t xml:space="preserve">2008 01 15 03 41 55</t>
  </si>
  <si>
    <t xml:space="preserve">2008 01 15 03 41 56</t>
  </si>
  <si>
    <t xml:space="preserve">2008 01 15 03 41 57</t>
  </si>
  <si>
    <t xml:space="preserve">2008 01 15 03 41 58</t>
  </si>
  <si>
    <t xml:space="preserve">2008 01 15 03 41 59</t>
  </si>
  <si>
    <t xml:space="preserve">2008 01 15 03 42 00</t>
  </si>
  <si>
    <t xml:space="preserve">2008 01 15 03 42 01</t>
  </si>
  <si>
    <t xml:space="preserve">2008 01 15 03 42 02</t>
  </si>
  <si>
    <t xml:space="preserve">2008 01 15 03 42 03</t>
  </si>
  <si>
    <t xml:space="preserve">2008 01 15 03 42 04</t>
  </si>
  <si>
    <t xml:space="preserve">2008 01 15 03 42 05</t>
  </si>
  <si>
    <t xml:space="preserve">2008 01 15 03 42 06</t>
  </si>
  <si>
    <t xml:space="preserve">2008 01 15 03 42 07</t>
  </si>
  <si>
    <t xml:space="preserve">2008 01 15 03 42 08</t>
  </si>
  <si>
    <t xml:space="preserve">2008 01 15 03 42 09</t>
  </si>
  <si>
    <t xml:space="preserve">2008 01 15 03 42 10</t>
  </si>
  <si>
    <t xml:space="preserve">2008 01 15 03 42 11</t>
  </si>
  <si>
    <t xml:space="preserve">2008 01 15 03 42 12</t>
  </si>
  <si>
    <t xml:space="preserve">2008 01 15 03 42 13</t>
  </si>
  <si>
    <t xml:space="preserve">2008 01 15 03 42 14</t>
  </si>
  <si>
    <t xml:space="preserve">2008 01 15 03 42 15</t>
  </si>
  <si>
    <t xml:space="preserve">2008 01 15 03 42 16</t>
  </si>
  <si>
    <t xml:space="preserve">2008 01 15 03 42 17</t>
  </si>
  <si>
    <t xml:space="preserve">2008 01 15 03 42 18</t>
  </si>
  <si>
    <t xml:space="preserve">2008 01 15 03 42 19</t>
  </si>
  <si>
    <t xml:space="preserve">2008 01 15 03 42 20</t>
  </si>
  <si>
    <t xml:space="preserve">2008 01 15 03 42 21</t>
  </si>
  <si>
    <t xml:space="preserve">2008 01 15 03 42 22</t>
  </si>
  <si>
    <t xml:space="preserve">2008 01 15 03 42 23</t>
  </si>
  <si>
    <t xml:space="preserve">2008 01 15 03 42 24</t>
  </si>
  <si>
    <t xml:space="preserve">2008 01 15 03 42 25</t>
  </si>
  <si>
    <t xml:space="preserve">2008 01 15 03 42 26</t>
  </si>
  <si>
    <t xml:space="preserve">2008 01 15 03 42 27</t>
  </si>
  <si>
    <t xml:space="preserve">2008 01 15 03 42 28</t>
  </si>
  <si>
    <t xml:space="preserve">2008 01 15 03 42 29</t>
  </si>
  <si>
    <t xml:space="preserve">2008 01 15 03 42 30</t>
  </si>
  <si>
    <t xml:space="preserve">2008 01 15 03 42 31</t>
  </si>
  <si>
    <t xml:space="preserve">2008 01 15 03 42 32</t>
  </si>
  <si>
    <t xml:space="preserve">2008 01 15 03 42 33</t>
  </si>
  <si>
    <t xml:space="preserve">2008 01 15 03 42 34</t>
  </si>
  <si>
    <t xml:space="preserve">2008 01 15 03 42 35</t>
  </si>
  <si>
    <t xml:space="preserve">2008 01 15 03 42 36</t>
  </si>
  <si>
    <t xml:space="preserve">2008 01 15 03 42 37</t>
  </si>
  <si>
    <t xml:space="preserve">2008 01 15 03 42 38</t>
  </si>
  <si>
    <t xml:space="preserve">2008 01 15 03 42 39</t>
  </si>
  <si>
    <t xml:space="preserve">2008 01 15 03 42 40</t>
  </si>
  <si>
    <t xml:space="preserve">2008 01 15 03 42 41</t>
  </si>
  <si>
    <t xml:space="preserve">2008 01 15 03 42 42</t>
  </si>
  <si>
    <t xml:space="preserve">2008 01 15 03 42 43</t>
  </si>
  <si>
    <t xml:space="preserve">2008 01 15 03 42 44</t>
  </si>
  <si>
    <t xml:space="preserve">2008 01 15 03 42 45</t>
  </si>
  <si>
    <t xml:space="preserve">2008 01 15 03 42 46</t>
  </si>
  <si>
    <t xml:space="preserve">2008 01 15 03 42 47</t>
  </si>
  <si>
    <t xml:space="preserve">2008 01 15 03 42 48</t>
  </si>
  <si>
    <t xml:space="preserve">2008 01 15 03 42 49</t>
  </si>
  <si>
    <t xml:space="preserve">2008 01 15 03 42 50</t>
  </si>
  <si>
    <t xml:space="preserve">2008 01 15 03 42 51</t>
  </si>
  <si>
    <t xml:space="preserve">2008 01 15 03 42 52</t>
  </si>
  <si>
    <t xml:space="preserve">2008 01 15 03 42 53</t>
  </si>
  <si>
    <t xml:space="preserve">2008 01 15 03 42 54</t>
  </si>
  <si>
    <t xml:space="preserve">2008 01 15 03 42 55</t>
  </si>
  <si>
    <t xml:space="preserve">2008 01 15 03 42 56</t>
  </si>
  <si>
    <t xml:space="preserve">2008 01 15 03 42 57</t>
  </si>
  <si>
    <t xml:space="preserve">2008 01 15 03 42 58</t>
  </si>
  <si>
    <t xml:space="preserve">2008 01 15 03 42 59</t>
  </si>
  <si>
    <t xml:space="preserve">2008 01 15 03 43 00</t>
  </si>
  <si>
    <t xml:space="preserve">2008 01 15 03 43 01</t>
  </si>
  <si>
    <t xml:space="preserve">2008 01 15 03 43 02</t>
  </si>
  <si>
    <t xml:space="preserve">2008 01 15 03 43 03</t>
  </si>
  <si>
    <t xml:space="preserve">2008 01 15 03 43 04</t>
  </si>
  <si>
    <t xml:space="preserve">2008 01 15 03 43 05</t>
  </si>
  <si>
    <t xml:space="preserve">2008 01 15 03 43 06</t>
  </si>
  <si>
    <t xml:space="preserve">2008 01 15 03 43 07</t>
  </si>
  <si>
    <t xml:space="preserve">2008 01 15 03 43 08</t>
  </si>
  <si>
    <t xml:space="preserve">2008 01 15 03 43 09</t>
  </si>
  <si>
    <t xml:space="preserve">2008 01 15 03 43 10</t>
  </si>
  <si>
    <t xml:space="preserve">2008 01 15 03 43 11</t>
  </si>
  <si>
    <t xml:space="preserve">2008 01 15 03 43 12</t>
  </si>
  <si>
    <t xml:space="preserve">2008 01 15 03 43 13</t>
  </si>
  <si>
    <t xml:space="preserve">2008 01 15 03 43 14</t>
  </si>
  <si>
    <t xml:space="preserve">2008 01 15 03 43 15</t>
  </si>
  <si>
    <t xml:space="preserve">2008 01 15 03 43 16</t>
  </si>
  <si>
    <t xml:space="preserve">2008 01 15 03 43 17</t>
  </si>
  <si>
    <t xml:space="preserve">2008 01 15 03 43 18</t>
  </si>
  <si>
    <t xml:space="preserve">2008 01 15 03 43 19</t>
  </si>
  <si>
    <t xml:space="preserve">2008 01 15 03 43 20</t>
  </si>
  <si>
    <t xml:space="preserve">2008 01 15 03 43 21</t>
  </si>
  <si>
    <t xml:space="preserve">2008 01 15 03 43 22</t>
  </si>
  <si>
    <t xml:space="preserve">2008 01 15 03 43 23</t>
  </si>
  <si>
    <t xml:space="preserve">2008 01 15 03 43 24</t>
  </si>
  <si>
    <t xml:space="preserve">2008 01 15 03 43 25</t>
  </si>
  <si>
    <t xml:space="preserve">2008 01 15 03 43 26</t>
  </si>
  <si>
    <t xml:space="preserve">2008 01 15 03 43 27</t>
  </si>
  <si>
    <t xml:space="preserve">2008 01 15 03 43 28</t>
  </si>
  <si>
    <t xml:space="preserve">2008 01 15 03 43 29</t>
  </si>
  <si>
    <t xml:space="preserve">2008 01 15 03 43 30</t>
  </si>
  <si>
    <t xml:space="preserve">2008 01 15 03 43 31</t>
  </si>
  <si>
    <t xml:space="preserve">2008 01 15 03 43 32</t>
  </si>
  <si>
    <t xml:space="preserve">2008 01 15 03 43 33</t>
  </si>
  <si>
    <t xml:space="preserve">2008 01 15 03 43 34</t>
  </si>
  <si>
    <t xml:space="preserve">2008 01 15 03 43 35</t>
  </si>
  <si>
    <t xml:space="preserve">2008 01 15 03 43 36</t>
  </si>
  <si>
    <t xml:space="preserve">2008 01 15 03 43 37</t>
  </si>
  <si>
    <t xml:space="preserve">2008 01 15 03 43 38</t>
  </si>
  <si>
    <t xml:space="preserve">2008 01 15 03 43 39</t>
  </si>
  <si>
    <t xml:space="preserve">2008 01 15 03 43 40</t>
  </si>
  <si>
    <t xml:space="preserve">2008 01 15 03 43 41</t>
  </si>
  <si>
    <t xml:space="preserve">2008 01 15 03 43 42</t>
  </si>
  <si>
    <t xml:space="preserve">2008 01 15 03 43 43</t>
  </si>
  <si>
    <t xml:space="preserve">2008 01 15 03 43 44</t>
  </si>
  <si>
    <t xml:space="preserve">2008 01 15 03 43 45</t>
  </si>
  <si>
    <t xml:space="preserve">2008 01 15 03 43 46</t>
  </si>
  <si>
    <t xml:space="preserve">2008 01 15 03 43 47</t>
  </si>
  <si>
    <t xml:space="preserve">2008 01 15 03 43 48</t>
  </si>
  <si>
    <t xml:space="preserve">2008 01 15 03 43 49</t>
  </si>
  <si>
    <t xml:space="preserve">2008 01 15 03 43 50</t>
  </si>
  <si>
    <t xml:space="preserve">2008 01 15 03 43 51</t>
  </si>
  <si>
    <t xml:space="preserve">2008 01 15 03 43 52</t>
  </si>
  <si>
    <t xml:space="preserve">2008 01 15 03 43 53</t>
  </si>
  <si>
    <t xml:space="preserve">2008 01 15 03 43 54</t>
  </si>
  <si>
    <t xml:space="preserve">2008 01 15 03 43 55</t>
  </si>
  <si>
    <t xml:space="preserve">2008 01 15 03 43 56</t>
  </si>
  <si>
    <t xml:space="preserve">2008 01 15 03 43 57</t>
  </si>
  <si>
    <t xml:space="preserve">2008 01 15 03 43 58</t>
  </si>
  <si>
    <t xml:space="preserve">2008 01 15 03 43 59</t>
  </si>
  <si>
    <t xml:space="preserve">2008 01 15 03 44 00</t>
  </si>
  <si>
    <t xml:space="preserve">2008 01 15 03 44 01</t>
  </si>
  <si>
    <t xml:space="preserve">2008 01 15 03 44 02</t>
  </si>
  <si>
    <t xml:space="preserve">2008 01 15 03 44 03</t>
  </si>
  <si>
    <t xml:space="preserve">2008 01 15 03 44 04</t>
  </si>
  <si>
    <t xml:space="preserve">2008 01 15 03 44 05</t>
  </si>
  <si>
    <t xml:space="preserve">2008 01 15 03 44 06</t>
  </si>
  <si>
    <t xml:space="preserve">2008 01 15 03 44 07</t>
  </si>
  <si>
    <t xml:space="preserve">2008 01 15 03 44 08</t>
  </si>
  <si>
    <t xml:space="preserve">2008 01 15 03 44 09</t>
  </si>
  <si>
    <t xml:space="preserve">2008 01 15 03 44 10</t>
  </si>
  <si>
    <t xml:space="preserve">2008 01 15 03 44 11</t>
  </si>
  <si>
    <t xml:space="preserve">2008 01 15 03 44 12</t>
  </si>
  <si>
    <t xml:space="preserve">2008 01 15 03 44 13</t>
  </si>
  <si>
    <t xml:space="preserve">2008 01 15 03 44 14</t>
  </si>
  <si>
    <t xml:space="preserve">2008 01 15 03 44 15</t>
  </si>
  <si>
    <t xml:space="preserve">2008 01 15 03 44 16</t>
  </si>
  <si>
    <t xml:space="preserve">2008 01 15 03 44 17</t>
  </si>
  <si>
    <t xml:space="preserve">2008 01 15 03 44 18</t>
  </si>
  <si>
    <t xml:space="preserve">2008 01 15 03 44 19</t>
  </si>
  <si>
    <t xml:space="preserve">2008 01 15 03 44 20</t>
  </si>
  <si>
    <t xml:space="preserve">2008 01 15 03 44 21</t>
  </si>
  <si>
    <t xml:space="preserve">2008 01 15 03 44 22</t>
  </si>
  <si>
    <t xml:space="preserve">2008 01 15 03 44 23</t>
  </si>
  <si>
    <t xml:space="preserve">2008 01 15 03 44 24</t>
  </si>
  <si>
    <t xml:space="preserve">2008 01 15 03 44 25</t>
  </si>
  <si>
    <t xml:space="preserve">2008 01 15 03 44 26</t>
  </si>
  <si>
    <t xml:space="preserve">2008 01 15 03 44 27</t>
  </si>
  <si>
    <t xml:space="preserve">2008 01 15 03 44 28</t>
  </si>
  <si>
    <t xml:space="preserve">2008 01 15 03 44 29</t>
  </si>
  <si>
    <t xml:space="preserve">2008 01 15 03 44 30</t>
  </si>
  <si>
    <t xml:space="preserve">2008 01 15 03 44 31</t>
  </si>
  <si>
    <t xml:space="preserve">2008 01 15 03 44 32</t>
  </si>
  <si>
    <t xml:space="preserve">2008 01 15 03 44 33</t>
  </si>
  <si>
    <t xml:space="preserve">2008 01 15 03 44 34</t>
  </si>
  <si>
    <t xml:space="preserve">2008 01 15 03 44 35</t>
  </si>
  <si>
    <t xml:space="preserve">2008 01 15 03 44 36</t>
  </si>
  <si>
    <t xml:space="preserve">2008 01 15 03 44 37</t>
  </si>
  <si>
    <t xml:space="preserve">2008 01 15 03 44 38</t>
  </si>
  <si>
    <t xml:space="preserve">2008 01 15 03 44 39</t>
  </si>
  <si>
    <t xml:space="preserve">2008 01 15 03 44 40</t>
  </si>
  <si>
    <t xml:space="preserve">2008 01 15 03 44 41</t>
  </si>
  <si>
    <t xml:space="preserve">2008 01 15 03 44 42</t>
  </si>
  <si>
    <t xml:space="preserve">2008 01 15 03 44 43</t>
  </si>
  <si>
    <t xml:space="preserve">2008 01 15 03 44 44</t>
  </si>
  <si>
    <t xml:space="preserve">2008 01 15 03 44 45</t>
  </si>
  <si>
    <t xml:space="preserve">2008 01 15 03 44 46</t>
  </si>
  <si>
    <t xml:space="preserve">2008 01 15 03 44 47</t>
  </si>
  <si>
    <t xml:space="preserve">2008 01 15 03 44 48</t>
  </si>
  <si>
    <t xml:space="preserve">2008 01 15 03 44 49</t>
  </si>
  <si>
    <t xml:space="preserve">2008 01 15 03 44 50</t>
  </si>
  <si>
    <t xml:space="preserve">2008 01 15 03 44 51</t>
  </si>
  <si>
    <t xml:space="preserve">2008 01 15 03 44 52</t>
  </si>
  <si>
    <t xml:space="preserve">2008 01 15 03 44 53</t>
  </si>
  <si>
    <t xml:space="preserve">2008 01 15 03 44 54</t>
  </si>
  <si>
    <t xml:space="preserve">2008 01 15 03 44 55</t>
  </si>
  <si>
    <t xml:space="preserve">2008 01 15 03 44 56</t>
  </si>
  <si>
    <t xml:space="preserve">2008 01 15 03 44 57</t>
  </si>
  <si>
    <t xml:space="preserve">2008 01 15 03 44 58</t>
  </si>
  <si>
    <t xml:space="preserve">2008 01 15 03 44 59</t>
  </si>
  <si>
    <t xml:space="preserve">2008 01 15 03 45 00</t>
  </si>
  <si>
    <t xml:space="preserve">2008 01 15 03 45 01</t>
  </si>
  <si>
    <t xml:space="preserve">2008 01 15 03 45 02</t>
  </si>
  <si>
    <t xml:space="preserve">2008 01 15 03 45 03</t>
  </si>
  <si>
    <t xml:space="preserve">2008 01 15 03 45 04</t>
  </si>
  <si>
    <t xml:space="preserve">2008 01 15 03 45 05</t>
  </si>
  <si>
    <t xml:space="preserve">2008 01 15 03 45 06</t>
  </si>
  <si>
    <t xml:space="preserve">2008 01 15 03 45 07</t>
  </si>
  <si>
    <t xml:space="preserve">2008 01 15 03 45 08</t>
  </si>
  <si>
    <t xml:space="preserve">2008 01 15 03 45 09</t>
  </si>
  <si>
    <t xml:space="preserve">2008 01 15 03 45 10</t>
  </si>
  <si>
    <t xml:space="preserve">2008 01 15 03 45 11</t>
  </si>
  <si>
    <t xml:space="preserve">2008 01 15 03 45 12</t>
  </si>
  <si>
    <t xml:space="preserve">2008 01 15 03 45 13</t>
  </si>
  <si>
    <t xml:space="preserve">2008 01 15 03 45 14</t>
  </si>
  <si>
    <t xml:space="preserve">2008 01 15 03 45 15</t>
  </si>
  <si>
    <t xml:space="preserve">2008 01 15 03 45 16</t>
  </si>
  <si>
    <t xml:space="preserve">2008 01 15 03 45 17</t>
  </si>
  <si>
    <t xml:space="preserve">2008 01 15 03 45 18</t>
  </si>
  <si>
    <t xml:space="preserve">2008 01 15 03 45 19</t>
  </si>
  <si>
    <t xml:space="preserve">2008 01 15 03 45 20</t>
  </si>
  <si>
    <t xml:space="preserve">2008 01 15 03 45 21</t>
  </si>
  <si>
    <t xml:space="preserve">2008 01 15 03 45 22</t>
  </si>
  <si>
    <t xml:space="preserve">2008 01 15 03 45 23</t>
  </si>
  <si>
    <t xml:space="preserve">2008 01 15 03 45 24</t>
  </si>
  <si>
    <t xml:space="preserve">2008 01 15 03 45 25</t>
  </si>
  <si>
    <t xml:space="preserve">2008 01 15 03 45 26</t>
  </si>
  <si>
    <t xml:space="preserve">2008 01 15 03 45 27</t>
  </si>
  <si>
    <t xml:space="preserve">2008 01 15 03 45 28</t>
  </si>
  <si>
    <t xml:space="preserve">2008 01 15 03 45 29</t>
  </si>
  <si>
    <t xml:space="preserve">2008 01 15 03 45 30</t>
  </si>
  <si>
    <t xml:space="preserve">2008 01 15 03 45 31</t>
  </si>
  <si>
    <t xml:space="preserve">2008 01 15 03 45 32</t>
  </si>
  <si>
    <t xml:space="preserve">2008 01 15 03 45 33</t>
  </si>
  <si>
    <t xml:space="preserve">2008 01 15 03 45 34</t>
  </si>
  <si>
    <t xml:space="preserve">2008 01 15 03 45 35</t>
  </si>
  <si>
    <t xml:space="preserve">2008 01 15 03 45 36</t>
  </si>
  <si>
    <t xml:space="preserve">2008 01 15 03 45 37</t>
  </si>
  <si>
    <t xml:space="preserve">2008 01 15 03 45 38</t>
  </si>
  <si>
    <t xml:space="preserve">2008 01 15 03 45 39</t>
  </si>
  <si>
    <t xml:space="preserve">2008 01 15 03 45 40</t>
  </si>
  <si>
    <t xml:space="preserve">2008 01 15 03 45 41</t>
  </si>
  <si>
    <t xml:space="preserve">2008 01 15 03 45 42</t>
  </si>
  <si>
    <t xml:space="preserve">2008 01 15 03 45 43</t>
  </si>
  <si>
    <t xml:space="preserve">2008 01 15 03 45 44</t>
  </si>
  <si>
    <t xml:space="preserve">2008 01 15 03 45 45</t>
  </si>
  <si>
    <t xml:space="preserve">2008 01 15 03 45 46</t>
  </si>
  <si>
    <t xml:space="preserve">2008 01 15 03 45 47</t>
  </si>
  <si>
    <t xml:space="preserve">2008 01 15 03 45 48</t>
  </si>
  <si>
    <t xml:space="preserve">2008 01 15 03 45 49</t>
  </si>
  <si>
    <t xml:space="preserve">2008 01 15 03 45 50</t>
  </si>
  <si>
    <t xml:space="preserve">2008 01 15 03 45 51</t>
  </si>
  <si>
    <t xml:space="preserve">2008 01 15 03 45 52</t>
  </si>
  <si>
    <t xml:space="preserve">2008 01 15 03 45 53</t>
  </si>
  <si>
    <t xml:space="preserve">2008 01 15 03 45 54</t>
  </si>
  <si>
    <t xml:space="preserve">2008 01 15 03 45 55</t>
  </si>
  <si>
    <t xml:space="preserve">2008 01 15 03 45 56</t>
  </si>
  <si>
    <t xml:space="preserve">2008 01 15 03 45 57</t>
  </si>
  <si>
    <t xml:space="preserve">2008 01 15 03 45 58</t>
  </si>
  <si>
    <t xml:space="preserve">2008 01 15 03 45 59</t>
  </si>
  <si>
    <t xml:space="preserve">2008 01 15 03 46 00</t>
  </si>
  <si>
    <t xml:space="preserve">2008 01 15 03 46 01</t>
  </si>
  <si>
    <t xml:space="preserve">2008 01 15 03 46 02</t>
  </si>
  <si>
    <t xml:space="preserve">2008 01 15 03 46 03</t>
  </si>
  <si>
    <t xml:space="preserve">2008 01 15 03 46 04</t>
  </si>
  <si>
    <t xml:space="preserve">2008 01 15 03 46 05</t>
  </si>
  <si>
    <t xml:space="preserve">2008 01 15 03 46 06</t>
  </si>
  <si>
    <t xml:space="preserve">2008 01 15 03 46 07</t>
  </si>
  <si>
    <t xml:space="preserve">2008 01 15 03 46 08</t>
  </si>
  <si>
    <t xml:space="preserve">2008 01 15 03 46 09</t>
  </si>
  <si>
    <t xml:space="preserve">2008 01 15 03 46 10</t>
  </si>
  <si>
    <t xml:space="preserve">2008 01 15 03 46 11</t>
  </si>
  <si>
    <t xml:space="preserve">2008 01 15 03 46 12</t>
  </si>
  <si>
    <t xml:space="preserve">2008 01 15 03 46 13</t>
  </si>
  <si>
    <t xml:space="preserve">2008 01 15 03 46 14</t>
  </si>
  <si>
    <t xml:space="preserve">2008 01 15 03 46 15</t>
  </si>
  <si>
    <t xml:space="preserve">2008 01 15 03 46 16</t>
  </si>
  <si>
    <t xml:space="preserve">2008 01 15 03 46 17</t>
  </si>
  <si>
    <t xml:space="preserve">2008 01 15 03 46 18</t>
  </si>
  <si>
    <t xml:space="preserve">2008 01 15 03 46 19</t>
  </si>
  <si>
    <t xml:space="preserve">2008 01 15 03 46 20</t>
  </si>
  <si>
    <t xml:space="preserve">2008 01 15 03 46 21</t>
  </si>
  <si>
    <t xml:space="preserve">2008 01 15 03 46 22</t>
  </si>
  <si>
    <t xml:space="preserve">2008 01 15 03 46 23</t>
  </si>
  <si>
    <t xml:space="preserve">2008 01 15 03 46 24</t>
  </si>
  <si>
    <t xml:space="preserve">2008 01 15 03 46 25</t>
  </si>
  <si>
    <t xml:space="preserve">2008 01 15 03 46 26</t>
  </si>
  <si>
    <t xml:space="preserve">2008 01 15 03 46 27</t>
  </si>
  <si>
    <t xml:space="preserve">2008 01 15 03 46 28</t>
  </si>
  <si>
    <t xml:space="preserve">2008 01 15 03 46 29</t>
  </si>
  <si>
    <t xml:space="preserve">2008 01 15 03 46 30</t>
  </si>
  <si>
    <t xml:space="preserve">2008 01 15 03 46 31</t>
  </si>
  <si>
    <t xml:space="preserve">2008 01 15 03 46 32</t>
  </si>
  <si>
    <t xml:space="preserve">2008 01 15 03 46 33</t>
  </si>
  <si>
    <t xml:space="preserve">2008 01 15 03 46 34</t>
  </si>
  <si>
    <t xml:space="preserve">2008 01 15 03 46 35</t>
  </si>
  <si>
    <t xml:space="preserve">2008 01 15 03 46 36</t>
  </si>
  <si>
    <t xml:space="preserve">2008 01 15 03 46 37</t>
  </si>
  <si>
    <t xml:space="preserve">2008 01 15 03 46 38</t>
  </si>
  <si>
    <t xml:space="preserve">2008 01 15 03 46 39</t>
  </si>
  <si>
    <t xml:space="preserve">2008 01 15 03 46 40</t>
  </si>
  <si>
    <t xml:space="preserve">2008 01 15 03 46 41</t>
  </si>
  <si>
    <t xml:space="preserve">2008 01 15 03 46 42</t>
  </si>
  <si>
    <t xml:space="preserve">2008 01 15 03 46 43</t>
  </si>
  <si>
    <t xml:space="preserve">2008 01 15 03 46 44</t>
  </si>
  <si>
    <t xml:space="preserve">2008 01 15 03 46 45</t>
  </si>
  <si>
    <t xml:space="preserve">2008 01 15 03 46 46</t>
  </si>
  <si>
    <t xml:space="preserve">2008 01 15 03 46 47</t>
  </si>
  <si>
    <t xml:space="preserve">2008 01 15 03 46 48</t>
  </si>
  <si>
    <t xml:space="preserve">2008 01 15 03 46 49</t>
  </si>
  <si>
    <t xml:space="preserve">2008 01 15 03 46 50</t>
  </si>
  <si>
    <t xml:space="preserve">2008 01 15 03 46 51</t>
  </si>
  <si>
    <t xml:space="preserve">2008 01 15 03 46 52</t>
  </si>
  <si>
    <t xml:space="preserve">2008 01 15 03 46 53</t>
  </si>
  <si>
    <t xml:space="preserve">2008 01 15 03 46 54</t>
  </si>
  <si>
    <t xml:space="preserve">2008 01 15 03 46 55</t>
  </si>
  <si>
    <t xml:space="preserve">2008 01 15 03 46 56</t>
  </si>
  <si>
    <t xml:space="preserve">2008 01 15 03 46 57</t>
  </si>
  <si>
    <t xml:space="preserve">2008 01 15 03 46 58</t>
  </si>
  <si>
    <t xml:space="preserve">2008 01 15 03 46 59</t>
  </si>
  <si>
    <t xml:space="preserve">2008 01 15 03 47 00</t>
  </si>
  <si>
    <t xml:space="preserve">2008 01 15 03 47 01</t>
  </si>
  <si>
    <t xml:space="preserve">2008 01 15 03 47 02</t>
  </si>
  <si>
    <t xml:space="preserve">2008 01 15 03 47 03</t>
  </si>
  <si>
    <t xml:space="preserve">2008 01 15 03 47 04</t>
  </si>
  <si>
    <t xml:space="preserve">2008 01 15 03 47 05</t>
  </si>
  <si>
    <t xml:space="preserve">2008 01 15 03 47 06</t>
  </si>
  <si>
    <t xml:space="preserve">2008 01 15 03 47 07</t>
  </si>
  <si>
    <t xml:space="preserve">2008 01 15 03 47 08</t>
  </si>
  <si>
    <t xml:space="preserve">2008 01 15 03 47 09</t>
  </si>
  <si>
    <t xml:space="preserve">2008 01 15 03 47 10</t>
  </si>
  <si>
    <t xml:space="preserve">2008 01 15 03 47 11</t>
  </si>
  <si>
    <t xml:space="preserve">2008 01 15 03 47 12</t>
  </si>
  <si>
    <t xml:space="preserve">2008 01 15 03 47 13</t>
  </si>
  <si>
    <t xml:space="preserve">2008 01 15 03 47 14</t>
  </si>
  <si>
    <t xml:space="preserve">2008 01 15 03 47 15</t>
  </si>
  <si>
    <t xml:space="preserve">2008 01 15 03 47 16</t>
  </si>
  <si>
    <t xml:space="preserve">2008 01 15 03 47 17</t>
  </si>
  <si>
    <t xml:space="preserve">2008 01 15 03 47 18</t>
  </si>
  <si>
    <t xml:space="preserve">2008 01 15 03 47 19</t>
  </si>
  <si>
    <t xml:space="preserve">2008 01 15 03 47 20</t>
  </si>
  <si>
    <t xml:space="preserve">2008 01 15 03 47 21</t>
  </si>
  <si>
    <t xml:space="preserve">2008 01 15 03 47 22</t>
  </si>
  <si>
    <t xml:space="preserve">2008 01 15 03 47 23</t>
  </si>
  <si>
    <t xml:space="preserve">2008 01 15 03 47 24</t>
  </si>
  <si>
    <t xml:space="preserve">2008 01 15 03 47 25</t>
  </si>
  <si>
    <t xml:space="preserve">2008 01 15 03 47 26</t>
  </si>
  <si>
    <t xml:space="preserve">2008 01 15 03 47 27</t>
  </si>
  <si>
    <t xml:space="preserve">2008 01 15 03 47 28</t>
  </si>
  <si>
    <t xml:space="preserve">2008 01 15 03 47 29</t>
  </si>
  <si>
    <t xml:space="preserve">2008 01 15 03 47 30</t>
  </si>
  <si>
    <t xml:space="preserve">2008 01 15 03 47 31</t>
  </si>
  <si>
    <t xml:space="preserve">2008 01 15 03 47 32</t>
  </si>
  <si>
    <t xml:space="preserve">2008 01 15 03 47 33</t>
  </si>
  <si>
    <t xml:space="preserve">2008 01 15 03 47 34</t>
  </si>
  <si>
    <t xml:space="preserve">2008 01 15 03 47 35</t>
  </si>
  <si>
    <t xml:space="preserve">2008 01 15 03 47 36</t>
  </si>
  <si>
    <t xml:space="preserve">2008 01 15 03 47 37</t>
  </si>
  <si>
    <t xml:space="preserve">2008 01 15 03 47 38</t>
  </si>
  <si>
    <t xml:space="preserve">2008 01 15 03 47 39</t>
  </si>
  <si>
    <t xml:space="preserve">2008 01 15 03 47 40</t>
  </si>
  <si>
    <t xml:space="preserve">2008 01 15 03 47 41</t>
  </si>
  <si>
    <t xml:space="preserve">2008 01 15 03 47 42</t>
  </si>
  <si>
    <t xml:space="preserve">2008 01 15 03 47 43</t>
  </si>
  <si>
    <t xml:space="preserve">2008 01 15 03 47 44</t>
  </si>
  <si>
    <t xml:space="preserve">2008 01 15 03 47 45</t>
  </si>
  <si>
    <t xml:space="preserve">2008 01 15 03 47 46</t>
  </si>
  <si>
    <t xml:space="preserve">2008 01 15 03 47 47</t>
  </si>
  <si>
    <t xml:space="preserve">2008 01 15 03 47 48</t>
  </si>
  <si>
    <t xml:space="preserve">2008 01 15 03 47 49</t>
  </si>
  <si>
    <t xml:space="preserve">2008 01 15 03 47 50</t>
  </si>
  <si>
    <t xml:space="preserve">2008 01 15 03 47 51</t>
  </si>
  <si>
    <t xml:space="preserve">2008 01 15 03 47 52</t>
  </si>
  <si>
    <t xml:space="preserve">2008 01 15 03 47 53</t>
  </si>
  <si>
    <t xml:space="preserve">2008 01 15 03 47 54</t>
  </si>
  <si>
    <t xml:space="preserve">2008 01 15 03 47 55</t>
  </si>
  <si>
    <t xml:space="preserve">2008 01 15 03 47 56</t>
  </si>
  <si>
    <t xml:space="preserve">2008 01 15 03 47 57</t>
  </si>
  <si>
    <t xml:space="preserve">2008 01 15 03 47 58</t>
  </si>
  <si>
    <t xml:space="preserve">2008 01 15 03 47 59</t>
  </si>
  <si>
    <t xml:space="preserve">2008 01 15 03 48 00</t>
  </si>
  <si>
    <t xml:space="preserve">2008 01 15 03 48 01</t>
  </si>
  <si>
    <t xml:space="preserve">2008 01 15 03 48 02</t>
  </si>
  <si>
    <t xml:space="preserve">2008 01 15 03 48 03</t>
  </si>
  <si>
    <t xml:space="preserve">2008 01 15 03 48 04</t>
  </si>
  <si>
    <t xml:space="preserve">2008 01 15 03 48 05</t>
  </si>
  <si>
    <t xml:space="preserve">2008 01 15 03 48 06</t>
  </si>
  <si>
    <t xml:space="preserve">2008 01 15 03 48 07</t>
  </si>
  <si>
    <t xml:space="preserve">2008 01 15 03 48 08</t>
  </si>
  <si>
    <t xml:space="preserve">2008 01 15 03 48 09</t>
  </si>
  <si>
    <t xml:space="preserve">2008 01 15 03 48 10</t>
  </si>
  <si>
    <t xml:space="preserve">2008 01 15 03 48 11</t>
  </si>
  <si>
    <t xml:space="preserve">2008 01 15 03 48 12</t>
  </si>
  <si>
    <t xml:space="preserve">2008 01 15 03 48 13</t>
  </si>
  <si>
    <t xml:space="preserve">2008 01 15 03 48 14</t>
  </si>
  <si>
    <t xml:space="preserve">2008 01 15 03 48 15</t>
  </si>
  <si>
    <t xml:space="preserve">2008 01 15 03 48 16</t>
  </si>
  <si>
    <t xml:space="preserve">2008 01 15 03 48 17</t>
  </si>
  <si>
    <t xml:space="preserve">2008 01 15 03 48 18</t>
  </si>
  <si>
    <t xml:space="preserve">2008 01 15 03 48 19</t>
  </si>
  <si>
    <t xml:space="preserve">2008 01 15 03 48 20</t>
  </si>
  <si>
    <t xml:space="preserve">2008 01 15 03 48 21</t>
  </si>
  <si>
    <t xml:space="preserve">2008 01 15 03 48 22</t>
  </si>
  <si>
    <t xml:space="preserve">2008 01 15 03 48 23</t>
  </si>
  <si>
    <t xml:space="preserve">2008 01 15 03 48 24</t>
  </si>
  <si>
    <t xml:space="preserve">2008 01 15 03 48 25</t>
  </si>
  <si>
    <t xml:space="preserve">2008 01 15 03 48 26</t>
  </si>
  <si>
    <t xml:space="preserve">2008 01 15 03 48 27</t>
  </si>
  <si>
    <t xml:space="preserve">2008 01 15 03 48 28</t>
  </si>
  <si>
    <t xml:space="preserve">2008 01 15 03 48 29</t>
  </si>
  <si>
    <t xml:space="preserve">2008 01 15 03 48 30</t>
  </si>
  <si>
    <t xml:space="preserve">2008 01 15 03 48 31</t>
  </si>
  <si>
    <t xml:space="preserve">2008 01 15 03 48 32</t>
  </si>
  <si>
    <t xml:space="preserve">2008 01 15 03 48 33</t>
  </si>
  <si>
    <t xml:space="preserve">2008 01 15 03 48 34</t>
  </si>
  <si>
    <t xml:space="preserve">2008 01 15 03 48 35</t>
  </si>
  <si>
    <t xml:space="preserve">2008 01 15 03 48 36</t>
  </si>
  <si>
    <t xml:space="preserve">2008 01 15 03 48 37</t>
  </si>
  <si>
    <t xml:space="preserve">2008 01 15 03 48 38</t>
  </si>
  <si>
    <t xml:space="preserve">2008 01 15 03 48 39</t>
  </si>
  <si>
    <t xml:space="preserve">2008 01 15 03 48 40</t>
  </si>
  <si>
    <t xml:space="preserve">2008 01 15 03 48 41</t>
  </si>
  <si>
    <t xml:space="preserve">2008 01 15 03 48 42</t>
  </si>
  <si>
    <t xml:space="preserve">2008 01 15 03 48 43</t>
  </si>
  <si>
    <t xml:space="preserve">2008 01 15 03 48 44</t>
  </si>
  <si>
    <t xml:space="preserve">2008 01 15 03 48 45</t>
  </si>
  <si>
    <t xml:space="preserve">2008 01 15 03 48 46</t>
  </si>
  <si>
    <t xml:space="preserve">2008 01 15 03 48 47</t>
  </si>
  <si>
    <t xml:space="preserve">2008 01 15 03 48 48</t>
  </si>
  <si>
    <t xml:space="preserve">2008 01 15 03 48 49</t>
  </si>
  <si>
    <t xml:space="preserve">2008 01 15 03 48 50</t>
  </si>
  <si>
    <t xml:space="preserve">2008 01 15 03 48 51</t>
  </si>
  <si>
    <t xml:space="preserve">2008 01 15 03 48 52</t>
  </si>
  <si>
    <t xml:space="preserve">2008 01 15 03 48 53</t>
  </si>
  <si>
    <t xml:space="preserve">2008 01 15 03 48 54</t>
  </si>
  <si>
    <t xml:space="preserve">2008 01 15 03 48 55</t>
  </si>
  <si>
    <t xml:space="preserve">2008 01 15 03 48 56</t>
  </si>
  <si>
    <t xml:space="preserve">2008 01 15 03 48 57</t>
  </si>
  <si>
    <t xml:space="preserve">2008 01 15 03 48 58</t>
  </si>
  <si>
    <t xml:space="preserve">2008 01 15 03 48 59</t>
  </si>
  <si>
    <t xml:space="preserve">2008 01 15 03 49 00</t>
  </si>
  <si>
    <t xml:space="preserve">2008 01 15 03 49 01</t>
  </si>
  <si>
    <t xml:space="preserve">2008 01 15 03 49 02</t>
  </si>
  <si>
    <t xml:space="preserve">2008 01 15 03 49 03</t>
  </si>
  <si>
    <t xml:space="preserve">2008 01 15 03 49 04</t>
  </si>
  <si>
    <t xml:space="preserve">2008 01 15 03 49 05</t>
  </si>
  <si>
    <t xml:space="preserve">2008 01 15 03 49 06</t>
  </si>
  <si>
    <t xml:space="preserve">2008 01 15 03 49 07</t>
  </si>
  <si>
    <t xml:space="preserve">2008 01 15 03 49 08</t>
  </si>
  <si>
    <t xml:space="preserve">2008 01 15 03 49 09</t>
  </si>
  <si>
    <t xml:space="preserve">2008 01 15 03 49 10</t>
  </si>
  <si>
    <t xml:space="preserve">2008 01 15 03 49 11</t>
  </si>
  <si>
    <t xml:space="preserve">2008 01 15 03 49 12</t>
  </si>
  <si>
    <t xml:space="preserve">2008 01 15 03 49 13</t>
  </si>
  <si>
    <t xml:space="preserve">2008 01 15 03 49 14</t>
  </si>
  <si>
    <t xml:space="preserve">2008 01 15 03 49 15</t>
  </si>
  <si>
    <t xml:space="preserve">2008 01 15 03 49 16</t>
  </si>
  <si>
    <t xml:space="preserve">2008 01 15 03 49 17</t>
  </si>
  <si>
    <t xml:space="preserve">2008 01 15 03 49 18</t>
  </si>
  <si>
    <t xml:space="preserve">2008 01 15 03 49 19</t>
  </si>
  <si>
    <t xml:space="preserve">2008 01 15 03 49 20</t>
  </si>
  <si>
    <t xml:space="preserve">2008 01 15 03 49 21</t>
  </si>
  <si>
    <t xml:space="preserve">2008 01 15 03 49 22</t>
  </si>
  <si>
    <t xml:space="preserve">2008 01 15 03 49 23</t>
  </si>
  <si>
    <t xml:space="preserve">2008 01 15 03 49 24</t>
  </si>
  <si>
    <t xml:space="preserve">2008 01 15 03 49 25</t>
  </si>
  <si>
    <t xml:space="preserve">2008 01 15 03 49 26</t>
  </si>
  <si>
    <t xml:space="preserve">2008 01 15 03 49 27</t>
  </si>
  <si>
    <t xml:space="preserve">2008 01 15 03 49 28</t>
  </si>
  <si>
    <t xml:space="preserve">2008 01 15 03 49 29</t>
  </si>
  <si>
    <t xml:space="preserve">2008 01 15 03 49 30</t>
  </si>
  <si>
    <t xml:space="preserve">2008 01 15 03 49 31</t>
  </si>
  <si>
    <t xml:space="preserve">2008 01 15 03 49 32</t>
  </si>
  <si>
    <t xml:space="preserve">2008 01 15 03 49 33</t>
  </si>
  <si>
    <t xml:space="preserve">2008 01 15 03 49 34</t>
  </si>
  <si>
    <t xml:space="preserve">2008 01 15 03 49 35</t>
  </si>
  <si>
    <t xml:space="preserve">2008 01 15 03 49 36</t>
  </si>
  <si>
    <t xml:space="preserve">2008 01 15 03 49 37</t>
  </si>
  <si>
    <t xml:space="preserve">2008 01 15 03 49 38</t>
  </si>
  <si>
    <t xml:space="preserve">2008 01 15 03 49 39</t>
  </si>
  <si>
    <t xml:space="preserve">2008 01 15 03 49 40</t>
  </si>
  <si>
    <t xml:space="preserve">2008 01 15 03 49 41</t>
  </si>
  <si>
    <t xml:space="preserve">2008 01 15 03 49 42</t>
  </si>
  <si>
    <t xml:space="preserve">2008 01 15 03 49 43</t>
  </si>
  <si>
    <t xml:space="preserve">2008 01 15 03 49 44</t>
  </si>
  <si>
    <t xml:space="preserve">2008 01 15 03 49 45</t>
  </si>
  <si>
    <t xml:space="preserve">2008 01 15 03 49 46</t>
  </si>
  <si>
    <t xml:space="preserve">2008 01 15 03 49 47</t>
  </si>
  <si>
    <t xml:space="preserve">2008 01 15 03 49 48</t>
  </si>
  <si>
    <t xml:space="preserve">2008 01 15 03 49 49</t>
  </si>
  <si>
    <t xml:space="preserve">2008 01 15 03 49 50</t>
  </si>
  <si>
    <t xml:space="preserve">2008 01 15 03 49 51</t>
  </si>
  <si>
    <t xml:space="preserve">2008 01 15 03 49 52</t>
  </si>
  <si>
    <t xml:space="preserve">2008 01 15 03 49 53</t>
  </si>
  <si>
    <t xml:space="preserve">2008 01 15 03 49 54</t>
  </si>
  <si>
    <t xml:space="preserve">2008 01 15 03 49 55</t>
  </si>
  <si>
    <t xml:space="preserve">2008 01 15 03 49 56</t>
  </si>
  <si>
    <t xml:space="preserve">2008 01 15 03 49 57</t>
  </si>
  <si>
    <t xml:space="preserve">2008 01 15 03 49 58</t>
  </si>
  <si>
    <t xml:space="preserve">2008 01 15 03 49 59</t>
  </si>
  <si>
    <t xml:space="preserve">2008 01 15 03 50 00</t>
  </si>
  <si>
    <t xml:space="preserve">2008 01 15 03 50 01</t>
  </si>
  <si>
    <t xml:space="preserve">2008 01 15 03 50 02</t>
  </si>
  <si>
    <t xml:space="preserve">2008 01 15 03 50 03</t>
  </si>
  <si>
    <t xml:space="preserve">2008 01 15 03 50 04</t>
  </si>
  <si>
    <t xml:space="preserve">2008 01 15 03 50 05</t>
  </si>
  <si>
    <t xml:space="preserve">2008 01 15 03 50 06</t>
  </si>
  <si>
    <t xml:space="preserve">2008 01 15 03 50 07</t>
  </si>
  <si>
    <t xml:space="preserve">2008 01 15 03 50 08</t>
  </si>
  <si>
    <t xml:space="preserve">2008 01 15 03 50 09</t>
  </si>
  <si>
    <t xml:space="preserve">2008 01 15 03 50 10</t>
  </si>
  <si>
    <t xml:space="preserve">2008 01 15 03 50 11</t>
  </si>
  <si>
    <t xml:space="preserve">2008 01 15 03 50 12</t>
  </si>
  <si>
    <t xml:space="preserve">2008 01 15 03 50 13</t>
  </si>
  <si>
    <t xml:space="preserve">2008 01 15 03 50 14</t>
  </si>
  <si>
    <t xml:space="preserve">2008 01 15 03 50 15</t>
  </si>
  <si>
    <t xml:space="preserve">2008 01 15 03 50 16</t>
  </si>
  <si>
    <t xml:space="preserve">2008 01 15 03 50 17</t>
  </si>
  <si>
    <t xml:space="preserve">2008 01 15 03 50 18</t>
  </si>
  <si>
    <t xml:space="preserve">2008 01 15 03 50 19</t>
  </si>
  <si>
    <t xml:space="preserve">2008 01 15 03 50 20</t>
  </si>
  <si>
    <t xml:space="preserve">2008 01 15 03 50 21</t>
  </si>
  <si>
    <t xml:space="preserve">2008 01 15 03 50 22</t>
  </si>
  <si>
    <t xml:space="preserve">2008 01 15 03 50 23</t>
  </si>
  <si>
    <t xml:space="preserve">2008 01 15 03 50 24</t>
  </si>
  <si>
    <t xml:space="preserve">2008 01 15 03 50 25</t>
  </si>
  <si>
    <t xml:space="preserve">2008 01 15 03 50 26</t>
  </si>
  <si>
    <t xml:space="preserve">2008 01 15 03 50 27</t>
  </si>
  <si>
    <t xml:space="preserve">2008 01 15 03 50 28</t>
  </si>
  <si>
    <t xml:space="preserve">2008 01 15 03 50 29</t>
  </si>
  <si>
    <t xml:space="preserve">2008 01 15 03 50 30</t>
  </si>
  <si>
    <t xml:space="preserve">2008 01 15 03 50 31</t>
  </si>
  <si>
    <t xml:space="preserve">2008 01 15 03 50 32</t>
  </si>
  <si>
    <t xml:space="preserve">2008 01 15 03 50 33</t>
  </si>
  <si>
    <t xml:space="preserve">2008 01 15 03 50 34</t>
  </si>
  <si>
    <t xml:space="preserve">2008 01 15 03 50 35</t>
  </si>
  <si>
    <t xml:space="preserve">2008 01 15 03 50 36</t>
  </si>
  <si>
    <t xml:space="preserve">2008 01 15 03 50 37</t>
  </si>
  <si>
    <t xml:space="preserve">2008 01 15 03 50 38</t>
  </si>
  <si>
    <t xml:space="preserve">2008 01 15 03 50 39</t>
  </si>
  <si>
    <t xml:space="preserve">2008 01 15 03 50 40</t>
  </si>
  <si>
    <t xml:space="preserve">2008 01 15 03 50 41</t>
  </si>
  <si>
    <t xml:space="preserve">2008 01 15 03 50 42</t>
  </si>
  <si>
    <t xml:space="preserve">2008 01 15 03 50 43</t>
  </si>
  <si>
    <t xml:space="preserve">2008 01 15 03 50 44</t>
  </si>
  <si>
    <t xml:space="preserve">2008 01 15 03 50 45</t>
  </si>
  <si>
    <t xml:space="preserve">2008 01 15 03 50 46</t>
  </si>
  <si>
    <t xml:space="preserve">2008 01 15 03 50 47</t>
  </si>
  <si>
    <t xml:space="preserve">2008 01 15 03 50 48</t>
  </si>
  <si>
    <t xml:space="preserve">2008 01 15 03 50 49</t>
  </si>
  <si>
    <t xml:space="preserve">2008 01 15 03 50 50</t>
  </si>
  <si>
    <t xml:space="preserve">2008 01 15 03 50 51</t>
  </si>
  <si>
    <t xml:space="preserve">2008 01 15 03 50 52</t>
  </si>
  <si>
    <t xml:space="preserve">2008 01 15 03 50 53</t>
  </si>
  <si>
    <t xml:space="preserve">2008 01 15 03 50 54</t>
  </si>
  <si>
    <t xml:space="preserve">2008 01 15 03 50 55</t>
  </si>
  <si>
    <t xml:space="preserve">2008 01 15 03 50 56</t>
  </si>
  <si>
    <t xml:space="preserve">2008 01 15 03 50 57</t>
  </si>
  <si>
    <t xml:space="preserve">2008 01 15 03 50 58</t>
  </si>
  <si>
    <t xml:space="preserve">2008 01 15 03 50 59</t>
  </si>
  <si>
    <t xml:space="preserve">2008 01 15 03 51 00</t>
  </si>
  <si>
    <t xml:space="preserve">2008 01 15 03 51 01</t>
  </si>
  <si>
    <t xml:space="preserve">2008 01 15 03 51 02</t>
  </si>
  <si>
    <t xml:space="preserve">2008 01 15 03 51 03</t>
  </si>
  <si>
    <t xml:space="preserve">2008 01 15 03 51 04</t>
  </si>
  <si>
    <t xml:space="preserve">2008 01 15 03 51 05</t>
  </si>
  <si>
    <t xml:space="preserve">2008 01 15 03 51 06</t>
  </si>
  <si>
    <t xml:space="preserve">2008 01 15 03 51 07</t>
  </si>
  <si>
    <t xml:space="preserve">2008 01 15 03 51 08</t>
  </si>
  <si>
    <t xml:space="preserve">2008 01 15 03 51 09</t>
  </si>
  <si>
    <t xml:space="preserve">2008 01 15 03 51 10</t>
  </si>
  <si>
    <t xml:space="preserve">2008 01 15 03 51 11</t>
  </si>
  <si>
    <t xml:space="preserve">2008 01 15 03 51 12</t>
  </si>
  <si>
    <t xml:space="preserve">2008 01 15 03 51 13</t>
  </si>
  <si>
    <t xml:space="preserve">2008 01 15 03 51 14</t>
  </si>
  <si>
    <t xml:space="preserve">2008 01 15 03 51 15</t>
  </si>
  <si>
    <t xml:space="preserve">2008 01 15 03 51 16</t>
  </si>
  <si>
    <t xml:space="preserve">2008 01 15 03 51 17</t>
  </si>
  <si>
    <t xml:space="preserve">2008 01 15 03 51 18</t>
  </si>
  <si>
    <t xml:space="preserve">2008 01 15 03 51 19</t>
  </si>
  <si>
    <t xml:space="preserve">2008 01 15 03 51 20</t>
  </si>
  <si>
    <t xml:space="preserve">2008 01 15 03 51 21</t>
  </si>
  <si>
    <t xml:space="preserve">2008 01 15 03 51 22</t>
  </si>
  <si>
    <t xml:space="preserve">2008 01 15 03 51 23</t>
  </si>
  <si>
    <t xml:space="preserve">2008 01 15 03 51 24</t>
  </si>
  <si>
    <t xml:space="preserve">2008 01 15 03 51 25</t>
  </si>
  <si>
    <t xml:space="preserve">2008 01 15 03 51 26</t>
  </si>
  <si>
    <t xml:space="preserve">2008 01 15 03 51 27</t>
  </si>
  <si>
    <t xml:space="preserve">2008 01 15 03 51 28</t>
  </si>
  <si>
    <t xml:space="preserve">2008 01 15 03 51 29</t>
  </si>
  <si>
    <t xml:space="preserve">2008 01 15 03 51 30</t>
  </si>
  <si>
    <t xml:space="preserve">2008 01 15 03 51 31</t>
  </si>
  <si>
    <t xml:space="preserve">2008 01 15 03 51 32</t>
  </si>
  <si>
    <t xml:space="preserve">2008 01 15 03 51 33</t>
  </si>
  <si>
    <t xml:space="preserve">2008 01 15 03 51 34</t>
  </si>
  <si>
    <t xml:space="preserve">2008 01 15 03 51 35</t>
  </si>
  <si>
    <t xml:space="preserve">2008 01 15 03 51 36</t>
  </si>
  <si>
    <t xml:space="preserve">2008 01 15 03 51 37</t>
  </si>
  <si>
    <t xml:space="preserve">2008 01 15 03 51 38</t>
  </si>
  <si>
    <t xml:space="preserve">2008 01 15 03 51 39</t>
  </si>
  <si>
    <t xml:space="preserve">2008 01 15 03 51 40</t>
  </si>
  <si>
    <t xml:space="preserve">2008 01 15 03 51 41</t>
  </si>
  <si>
    <t xml:space="preserve">2008 01 15 03 51 42</t>
  </si>
  <si>
    <t xml:space="preserve">2008 01 15 03 51 43</t>
  </si>
  <si>
    <t xml:space="preserve">2008 01 15 03 51 44</t>
  </si>
  <si>
    <t xml:space="preserve">2008 01 15 03 51 45</t>
  </si>
  <si>
    <t xml:space="preserve">2008 01 15 03 51 46</t>
  </si>
  <si>
    <t xml:space="preserve">2008 01 15 03 51 47</t>
  </si>
  <si>
    <t xml:space="preserve">2008 01 15 03 51 48</t>
  </si>
  <si>
    <t xml:space="preserve">2008 01 15 03 51 49</t>
  </si>
  <si>
    <t xml:space="preserve">2008 01 15 03 51 50</t>
  </si>
  <si>
    <t xml:space="preserve">2008 01 15 03 51 51</t>
  </si>
  <si>
    <t xml:space="preserve">2008 01 15 03 51 52</t>
  </si>
  <si>
    <t xml:space="preserve">2008 01 15 03 51 53</t>
  </si>
  <si>
    <t xml:space="preserve">2008 01 15 03 51 54</t>
  </si>
  <si>
    <t xml:space="preserve">2008 01 15 03 51 55</t>
  </si>
  <si>
    <t xml:space="preserve">2008 01 15 03 51 56</t>
  </si>
  <si>
    <t xml:space="preserve">2008 01 15 03 51 57</t>
  </si>
  <si>
    <t xml:space="preserve">2008 01 15 03 51 58</t>
  </si>
  <si>
    <t xml:space="preserve">2008 01 15 03 51 59</t>
  </si>
  <si>
    <t xml:space="preserve">2008 01 15 03 52 00</t>
  </si>
  <si>
    <t xml:space="preserve">2008 01 15 03 52 01</t>
  </si>
  <si>
    <t xml:space="preserve">2008 01 15 03 52 02</t>
  </si>
  <si>
    <t xml:space="preserve">2008 01 15 03 52 03</t>
  </si>
  <si>
    <t xml:space="preserve">2008 01 15 03 52 04</t>
  </si>
  <si>
    <t xml:space="preserve">2008 01 15 03 52 05</t>
  </si>
  <si>
    <t xml:space="preserve">2008 01 15 03 52 06</t>
  </si>
  <si>
    <t xml:space="preserve">2008 01 15 03 52 07</t>
  </si>
  <si>
    <t xml:space="preserve">2008 01 15 03 52 08</t>
  </si>
  <si>
    <t xml:space="preserve">2008 01 15 03 52 09</t>
  </si>
  <si>
    <t xml:space="preserve">2008 01 15 03 52 10</t>
  </si>
  <si>
    <t xml:space="preserve">2008 01 15 03 52 11</t>
  </si>
  <si>
    <t xml:space="preserve">2008 01 15 03 52 12</t>
  </si>
  <si>
    <t xml:space="preserve">2008 01 15 03 52 13</t>
  </si>
  <si>
    <t xml:space="preserve">2008 01 15 03 52 14</t>
  </si>
  <si>
    <t xml:space="preserve">2008 01 15 03 52 15</t>
  </si>
  <si>
    <t xml:space="preserve">2008 01 15 03 52 16</t>
  </si>
  <si>
    <t xml:space="preserve">2008 01 15 03 52 17</t>
  </si>
  <si>
    <t xml:space="preserve">2008 01 15 03 52 18</t>
  </si>
  <si>
    <t xml:space="preserve">2008 01 15 03 52 19</t>
  </si>
  <si>
    <t xml:space="preserve">2008 01 15 03 52 20</t>
  </si>
  <si>
    <t xml:space="preserve">2008 01 15 03 52 21</t>
  </si>
  <si>
    <t xml:space="preserve">2008 01 15 03 52 22</t>
  </si>
  <si>
    <t xml:space="preserve">2008 01 15 03 52 23</t>
  </si>
  <si>
    <t xml:space="preserve">2008 01 15 03 52 24</t>
  </si>
  <si>
    <t xml:space="preserve">2008 01 15 03 52 25</t>
  </si>
  <si>
    <t xml:space="preserve">2008 01 15 03 52 26</t>
  </si>
  <si>
    <t xml:space="preserve">2008 01 15 03 52 27</t>
  </si>
  <si>
    <t xml:space="preserve">2008 01 15 03 52 28</t>
  </si>
  <si>
    <t xml:space="preserve">2008 01 15 03 52 29</t>
  </si>
  <si>
    <t xml:space="preserve">2008 01 15 03 52 30</t>
  </si>
  <si>
    <t xml:space="preserve">2008 01 15 03 52 31</t>
  </si>
  <si>
    <t xml:space="preserve">2008 01 15 03 52 32</t>
  </si>
  <si>
    <t xml:space="preserve">2008 01 15 03 52 33</t>
  </si>
  <si>
    <t xml:space="preserve">2008 01 15 03 52 34</t>
  </si>
  <si>
    <t xml:space="preserve">2008 01 15 03 52 35</t>
  </si>
  <si>
    <t xml:space="preserve">2008 01 15 03 52 36</t>
  </si>
  <si>
    <t xml:space="preserve">2008 01 15 03 52 37</t>
  </si>
  <si>
    <t xml:space="preserve">2008 01 15 03 52 38</t>
  </si>
  <si>
    <t xml:space="preserve">2008 01 15 03 52 39</t>
  </si>
  <si>
    <t xml:space="preserve">2008 01 15 03 52 40</t>
  </si>
  <si>
    <t xml:space="preserve">2008 01 15 03 52 41</t>
  </si>
  <si>
    <t xml:space="preserve">2008 01 15 03 52 42</t>
  </si>
  <si>
    <t xml:space="preserve">2008 01 15 03 52 43</t>
  </si>
  <si>
    <t xml:space="preserve">2008 01 15 03 52 44</t>
  </si>
  <si>
    <t xml:space="preserve">2008 01 15 03 52 45</t>
  </si>
  <si>
    <t xml:space="preserve">2008 01 15 03 52 46</t>
  </si>
  <si>
    <t xml:space="preserve">2008 01 15 03 52 47</t>
  </si>
  <si>
    <t xml:space="preserve">2008 01 15 03 52 48</t>
  </si>
  <si>
    <t xml:space="preserve">2008 01 15 03 52 49</t>
  </si>
  <si>
    <t xml:space="preserve">2008 01 15 03 52 50</t>
  </si>
  <si>
    <t xml:space="preserve">2008 01 15 03 52 51</t>
  </si>
  <si>
    <t xml:space="preserve">2008 01 15 03 52 52</t>
  </si>
  <si>
    <t xml:space="preserve">2008 01 15 03 52 53</t>
  </si>
  <si>
    <t xml:space="preserve">2008 01 15 03 52 54</t>
  </si>
  <si>
    <t xml:space="preserve">2008 01 15 03 52 55</t>
  </si>
  <si>
    <t xml:space="preserve">2008 01 15 03 52 56</t>
  </si>
  <si>
    <t xml:space="preserve">2008 01 15 03 52 57</t>
  </si>
  <si>
    <t xml:space="preserve">2008 01 15 03 52 58</t>
  </si>
  <si>
    <t xml:space="preserve">2008 01 15 03 52 59</t>
  </si>
  <si>
    <t xml:space="preserve">2008 01 15 03 53 00</t>
  </si>
  <si>
    <t xml:space="preserve">2008 01 15 03 53 01</t>
  </si>
  <si>
    <t xml:space="preserve">2008 01 15 03 53 02</t>
  </si>
  <si>
    <t xml:space="preserve">2008 01 15 03 53 03</t>
  </si>
  <si>
    <t xml:space="preserve">2008 01 15 03 53 04</t>
  </si>
  <si>
    <t xml:space="preserve">2008 01 15 03 53 05</t>
  </si>
  <si>
    <t xml:space="preserve">2008 01 15 03 53 06</t>
  </si>
  <si>
    <t xml:space="preserve">2008 01 15 03 53 07</t>
  </si>
  <si>
    <t xml:space="preserve">2008 01 15 03 53 08</t>
  </si>
  <si>
    <t xml:space="preserve">2008 01 15 03 53 09</t>
  </si>
  <si>
    <t xml:space="preserve">2008 01 15 03 53 10</t>
  </si>
  <si>
    <t xml:space="preserve">2008 01 15 03 53 11</t>
  </si>
  <si>
    <t xml:space="preserve">2008 01 15 03 53 12</t>
  </si>
  <si>
    <t xml:space="preserve">2008 01 15 03 53 13</t>
  </si>
  <si>
    <t xml:space="preserve">2008 01 15 03 53 14</t>
  </si>
  <si>
    <t xml:space="preserve">2008 01 15 03 53 15</t>
  </si>
  <si>
    <t xml:space="preserve">2008 01 15 03 53 16</t>
  </si>
  <si>
    <t xml:space="preserve">2008 01 15 03 53 17</t>
  </si>
  <si>
    <t xml:space="preserve">2008 01 15 03 53 18</t>
  </si>
  <si>
    <t xml:space="preserve">2008 01 15 03 53 19</t>
  </si>
  <si>
    <t xml:space="preserve">2008 01 15 03 53 20</t>
  </si>
  <si>
    <t xml:space="preserve">2008 01 15 03 53 21</t>
  </si>
  <si>
    <t xml:space="preserve">2008 01 15 03 53 22</t>
  </si>
  <si>
    <t xml:space="preserve">2008 01 15 03 53 23</t>
  </si>
  <si>
    <t xml:space="preserve">2008 01 15 03 53 24</t>
  </si>
  <si>
    <t xml:space="preserve">2008 01 15 03 53 25</t>
  </si>
  <si>
    <t xml:space="preserve">2008 01 15 03 53 26</t>
  </si>
  <si>
    <t xml:space="preserve">2008 01 15 03 53 27</t>
  </si>
  <si>
    <t xml:space="preserve">2008 01 15 03 53 28</t>
  </si>
  <si>
    <t xml:space="preserve">2008 01 15 03 53 29</t>
  </si>
  <si>
    <t xml:space="preserve">2008 01 15 03 53 30</t>
  </si>
  <si>
    <t xml:space="preserve">2008 01 15 03 53 31</t>
  </si>
  <si>
    <t xml:space="preserve">2008 01 15 03 53 32</t>
  </si>
  <si>
    <t xml:space="preserve">2008 01 15 03 53 33</t>
  </si>
  <si>
    <t xml:space="preserve">2008 01 15 03 53 34</t>
  </si>
  <si>
    <t xml:space="preserve">2008 01 15 03 53 35</t>
  </si>
  <si>
    <t xml:space="preserve">2008 01 15 03 53 36</t>
  </si>
  <si>
    <t xml:space="preserve">2008 01 15 03 53 37</t>
  </si>
  <si>
    <t xml:space="preserve">2008 01 15 03 53 38</t>
  </si>
  <si>
    <t xml:space="preserve">2008 01 15 03 53 39</t>
  </si>
  <si>
    <t xml:space="preserve">2008 01 15 03 53 40</t>
  </si>
  <si>
    <t xml:space="preserve">2008 01 15 03 53 41</t>
  </si>
  <si>
    <t xml:space="preserve">2008 01 15 03 53 42</t>
  </si>
  <si>
    <t xml:space="preserve">2008 01 15 03 53 43</t>
  </si>
  <si>
    <t xml:space="preserve">2008 01 15 03 53 44</t>
  </si>
  <si>
    <t xml:space="preserve">2008 01 15 03 53 45</t>
  </si>
  <si>
    <t xml:space="preserve">2008 01 15 03 53 46</t>
  </si>
  <si>
    <t xml:space="preserve">2008 01 15 03 53 47</t>
  </si>
  <si>
    <t xml:space="preserve">2008 01 15 03 53 48</t>
  </si>
  <si>
    <t xml:space="preserve">2008 01 15 03 53 49</t>
  </si>
  <si>
    <t xml:space="preserve">2008 01 15 03 53 50</t>
  </si>
  <si>
    <t xml:space="preserve">2008 01 15 03 53 51</t>
  </si>
  <si>
    <t xml:space="preserve">2008 01 15 03 53 52</t>
  </si>
  <si>
    <t xml:space="preserve">2008 01 15 03 53 53</t>
  </si>
  <si>
    <t xml:space="preserve">2008 01 15 03 53 54</t>
  </si>
  <si>
    <t xml:space="preserve">2008 01 15 03 53 55</t>
  </si>
  <si>
    <t xml:space="preserve">2008 01 15 03 53 56</t>
  </si>
  <si>
    <t xml:space="preserve">2008 01 15 03 53 57</t>
  </si>
  <si>
    <t xml:space="preserve">2008 01 15 03 53 58</t>
  </si>
  <si>
    <t xml:space="preserve">2008 01 15 03 53 59</t>
  </si>
  <si>
    <t xml:space="preserve">2008 01 15 03 54 00</t>
  </si>
  <si>
    <t xml:space="preserve">2008 01 15 03 54 01</t>
  </si>
  <si>
    <t xml:space="preserve">2008 01 15 03 54 02</t>
  </si>
  <si>
    <t xml:space="preserve">2008 01 15 03 54 03</t>
  </si>
  <si>
    <t xml:space="preserve">2008 01 15 03 54 04</t>
  </si>
  <si>
    <t xml:space="preserve">2008 01 15 03 54 05</t>
  </si>
  <si>
    <t xml:space="preserve">2008 01 15 03 54 06</t>
  </si>
  <si>
    <t xml:space="preserve">2008 01 15 03 54 07</t>
  </si>
  <si>
    <t xml:space="preserve">2008 01 15 03 54 08</t>
  </si>
  <si>
    <t xml:space="preserve">2008 01 15 03 54 09</t>
  </si>
  <si>
    <t xml:space="preserve">2008 01 15 03 54 10</t>
  </si>
  <si>
    <t xml:space="preserve">2008 01 15 03 54 11</t>
  </si>
  <si>
    <t xml:space="preserve">2008 01 15 03 54 12</t>
  </si>
  <si>
    <t xml:space="preserve">2008 01 15 03 54 13</t>
  </si>
  <si>
    <t xml:space="preserve">2008 01 15 03 54 14</t>
  </si>
  <si>
    <t xml:space="preserve">2008 01 15 03 54 15</t>
  </si>
  <si>
    <t xml:space="preserve">2008 01 15 03 54 16</t>
  </si>
  <si>
    <t xml:space="preserve">2008 01 15 03 54 17</t>
  </si>
  <si>
    <t xml:space="preserve">2008 01 15 03 54 18</t>
  </si>
  <si>
    <t xml:space="preserve">2008 01 15 03 54 19</t>
  </si>
  <si>
    <t xml:space="preserve">2008 01 15 03 54 20</t>
  </si>
  <si>
    <t xml:space="preserve">2008 01 15 03 54 21</t>
  </si>
  <si>
    <t xml:space="preserve">2008 01 15 03 54 22</t>
  </si>
  <si>
    <t xml:space="preserve">2008 01 15 03 54 23</t>
  </si>
  <si>
    <t xml:space="preserve">2008 01 15 03 54 24</t>
  </si>
  <si>
    <t xml:space="preserve">2008 01 15 03 54 25</t>
  </si>
  <si>
    <t xml:space="preserve">2008 01 15 03 54 26</t>
  </si>
  <si>
    <t xml:space="preserve">2008 01 15 03 54 27</t>
  </si>
  <si>
    <t xml:space="preserve">2008 01 15 03 54 28</t>
  </si>
  <si>
    <t xml:space="preserve">2008 01 15 03 54 29</t>
  </si>
  <si>
    <t xml:space="preserve">2008 01 15 03 54 30</t>
  </si>
  <si>
    <t xml:space="preserve">2008 01 15 03 54 31</t>
  </si>
  <si>
    <t xml:space="preserve">2008 01 15 03 54 32</t>
  </si>
  <si>
    <t xml:space="preserve">2008 01 15 03 54 33</t>
  </si>
  <si>
    <t xml:space="preserve">2008 01 15 03 54 34</t>
  </si>
  <si>
    <t xml:space="preserve">2008 01 15 03 54 35</t>
  </si>
  <si>
    <t xml:space="preserve">2008 01 15 03 54 36</t>
  </si>
  <si>
    <t xml:space="preserve">2008 01 15 03 54 37</t>
  </si>
  <si>
    <t xml:space="preserve">2008 01 15 03 54 38</t>
  </si>
  <si>
    <t xml:space="preserve">2008 01 15 03 54 39</t>
  </si>
  <si>
    <t xml:space="preserve">2008 01 15 03 54 40</t>
  </si>
  <si>
    <t xml:space="preserve">2008 01 15 03 54 41</t>
  </si>
  <si>
    <t xml:space="preserve">2008 01 15 03 54 42</t>
  </si>
  <si>
    <t xml:space="preserve">2008 01 15 03 54 43</t>
  </si>
  <si>
    <t xml:space="preserve">2008 01 15 03 54 44</t>
  </si>
  <si>
    <t xml:space="preserve">2008 01 15 03 54 45</t>
  </si>
  <si>
    <t xml:space="preserve">2008 01 15 03 54 46</t>
  </si>
  <si>
    <t xml:space="preserve">2008 01 15 03 54 47</t>
  </si>
  <si>
    <t xml:space="preserve">2008 01 15 03 54 48</t>
  </si>
  <si>
    <t xml:space="preserve">2008 01 15 03 54 49</t>
  </si>
  <si>
    <t xml:space="preserve">2008 01 15 03 54 50</t>
  </si>
  <si>
    <t xml:space="preserve">2008 01 15 03 54 51</t>
  </si>
  <si>
    <t xml:space="preserve">2008 01 15 03 54 52</t>
  </si>
  <si>
    <t xml:space="preserve">2008 01 15 03 54 53</t>
  </si>
  <si>
    <t xml:space="preserve">2008 01 15 03 54 54</t>
  </si>
  <si>
    <t xml:space="preserve">2008 01 15 03 54 55</t>
  </si>
  <si>
    <t xml:space="preserve">2008 01 15 03 54 56</t>
  </si>
  <si>
    <t xml:space="preserve">2008 01 15 03 54 57</t>
  </si>
  <si>
    <t xml:space="preserve">2008 01 15 03 54 58</t>
  </si>
  <si>
    <t xml:space="preserve">2008 01 15 03 54 59</t>
  </si>
  <si>
    <t xml:space="preserve">2008 01 15 03 55 00</t>
  </si>
  <si>
    <t xml:space="preserve">2008 01 15 03 55 01</t>
  </si>
  <si>
    <t xml:space="preserve">2008 01 15 03 55 02</t>
  </si>
  <si>
    <t xml:space="preserve">2008 01 15 03 55 03</t>
  </si>
  <si>
    <t xml:space="preserve">2008 01 15 03 55 04</t>
  </si>
  <si>
    <t xml:space="preserve">2008 01 15 03 55 05</t>
  </si>
  <si>
    <t xml:space="preserve">2008 01 15 03 55 06</t>
  </si>
  <si>
    <t xml:space="preserve">2008 01 15 03 55 07</t>
  </si>
  <si>
    <t xml:space="preserve">2008 01 15 03 55 08</t>
  </si>
  <si>
    <t xml:space="preserve">2008 01 15 03 55 09</t>
  </si>
  <si>
    <t xml:space="preserve">2008 01 15 03 55 10</t>
  </si>
  <si>
    <t xml:space="preserve">2008 01 15 03 55 11</t>
  </si>
  <si>
    <t xml:space="preserve">2008 01 15 03 55 12</t>
  </si>
  <si>
    <t xml:space="preserve">2008 01 15 03 55 13</t>
  </si>
  <si>
    <t xml:space="preserve">2008 01 15 03 55 14</t>
  </si>
  <si>
    <t xml:space="preserve">2008 01 15 03 55 15</t>
  </si>
  <si>
    <t xml:space="preserve">2008 01 15 03 55 16</t>
  </si>
  <si>
    <t xml:space="preserve">2008 01 15 03 55 17</t>
  </si>
  <si>
    <t xml:space="preserve">2008 01 15 03 55 18</t>
  </si>
  <si>
    <t xml:space="preserve">2008 01 15 03 55 19</t>
  </si>
  <si>
    <t xml:space="preserve">2008 01 15 03 55 20</t>
  </si>
  <si>
    <t xml:space="preserve">2008 01 15 03 55 21</t>
  </si>
  <si>
    <t xml:space="preserve">2008 01 15 03 55 22</t>
  </si>
  <si>
    <t xml:space="preserve">2008 01 15 03 55 23</t>
  </si>
  <si>
    <t xml:space="preserve">2008 01 15 03 55 24</t>
  </si>
  <si>
    <t xml:space="preserve">2008 01 15 03 55 25</t>
  </si>
  <si>
    <t xml:space="preserve">2008 01 15 03 55 26</t>
  </si>
  <si>
    <t xml:space="preserve">2008 01 15 03 55 27</t>
  </si>
  <si>
    <t xml:space="preserve">2008 01 15 03 55 28</t>
  </si>
  <si>
    <t xml:space="preserve">2008 01 15 03 55 29</t>
  </si>
  <si>
    <t xml:space="preserve">2008 01 15 03 55 30</t>
  </si>
  <si>
    <t xml:space="preserve">2008 01 15 03 55 31</t>
  </si>
  <si>
    <t xml:space="preserve">2008 01 15 03 55 32</t>
  </si>
  <si>
    <t xml:space="preserve">2008 01 15 03 55 33</t>
  </si>
  <si>
    <t xml:space="preserve">2008 01 15 03 55 34</t>
  </si>
  <si>
    <t xml:space="preserve">2008 01 15 03 55 35</t>
  </si>
  <si>
    <t xml:space="preserve">2008 01 15 03 55 36</t>
  </si>
  <si>
    <t xml:space="preserve">2008 01 15 03 55 37</t>
  </si>
  <si>
    <t xml:space="preserve">2008 01 15 03 55 38</t>
  </si>
  <si>
    <t xml:space="preserve">2008 01 15 03 55 39</t>
  </si>
  <si>
    <t xml:space="preserve">2008 01 15 03 55 40</t>
  </si>
  <si>
    <t xml:space="preserve">2008 01 15 03 55 41</t>
  </si>
  <si>
    <t xml:space="preserve">2008 01 15 03 55 42</t>
  </si>
  <si>
    <t xml:space="preserve">2008 01 15 03 55 43</t>
  </si>
  <si>
    <t xml:space="preserve">2008 01 15 03 55 44</t>
  </si>
  <si>
    <t xml:space="preserve">2008 01 15 03 55 45</t>
  </si>
  <si>
    <t xml:space="preserve">2008 01 15 03 55 46</t>
  </si>
  <si>
    <t xml:space="preserve">2008 01 15 03 55 47</t>
  </si>
  <si>
    <t xml:space="preserve">2008 01 15 03 55 48</t>
  </si>
  <si>
    <t xml:space="preserve">2008 01 15 03 55 49</t>
  </si>
  <si>
    <t xml:space="preserve">2008 01 15 03 55 50</t>
  </si>
  <si>
    <t xml:space="preserve">2008 01 15 03 55 51</t>
  </si>
  <si>
    <t xml:space="preserve">2008 01 15 03 55 52</t>
  </si>
  <si>
    <t xml:space="preserve">2008 01 15 03 55 53</t>
  </si>
  <si>
    <t xml:space="preserve">2008 01 15 03 55 54</t>
  </si>
  <si>
    <t xml:space="preserve">2008 01 15 03 55 55</t>
  </si>
  <si>
    <t xml:space="preserve">2008 01 15 03 55 56</t>
  </si>
  <si>
    <t xml:space="preserve">2008 01 15 03 55 57</t>
  </si>
  <si>
    <t xml:space="preserve">2008 01 15 03 55 58</t>
  </si>
  <si>
    <t xml:space="preserve">2008 01 15 03 55 59</t>
  </si>
  <si>
    <t xml:space="preserve">2008 01 15 03 56 00</t>
  </si>
  <si>
    <t xml:space="preserve">2008 01 15 03 56 01</t>
  </si>
  <si>
    <t xml:space="preserve">2008 01 15 03 56 02</t>
  </si>
  <si>
    <t xml:space="preserve">2008 01 15 03 56 03</t>
  </si>
  <si>
    <t xml:space="preserve">2008 01 15 03 56 04</t>
  </si>
  <si>
    <t xml:space="preserve">2008 01 15 03 56 05</t>
  </si>
  <si>
    <t xml:space="preserve">2008 01 15 03 56 06</t>
  </si>
  <si>
    <t xml:space="preserve">2008 01 15 03 56 07</t>
  </si>
  <si>
    <t xml:space="preserve">2008 01 15 03 56 08</t>
  </si>
  <si>
    <t xml:space="preserve">2008 01 15 03 56 09</t>
  </si>
  <si>
    <t xml:space="preserve">2008 01 15 03 56 10</t>
  </si>
  <si>
    <t xml:space="preserve">2008 01 15 03 56 11</t>
  </si>
  <si>
    <t xml:space="preserve">2008 01 15 03 56 12</t>
  </si>
  <si>
    <t xml:space="preserve">2008 01 15 03 56 13</t>
  </si>
  <si>
    <t xml:space="preserve">2008 01 15 03 56 14</t>
  </si>
  <si>
    <t xml:space="preserve">2008 01 15 03 56 15</t>
  </si>
  <si>
    <t xml:space="preserve">2008 01 15 03 56 16</t>
  </si>
  <si>
    <t xml:space="preserve">2008 01 15 03 56 17</t>
  </si>
  <si>
    <t xml:space="preserve">2008 01 15 03 56 18</t>
  </si>
  <si>
    <t xml:space="preserve">2008 01 15 03 56 19</t>
  </si>
  <si>
    <t xml:space="preserve">2008 01 15 03 56 20</t>
  </si>
  <si>
    <t xml:space="preserve">2008 01 15 03 56 21</t>
  </si>
  <si>
    <t xml:space="preserve">2008 01 15 03 56 22</t>
  </si>
  <si>
    <t xml:space="preserve">2008 01 15 03 56 23</t>
  </si>
  <si>
    <t xml:space="preserve">2008 01 15 03 56 24</t>
  </si>
  <si>
    <t xml:space="preserve">2008 01 15 03 56 25</t>
  </si>
  <si>
    <t xml:space="preserve">2008 01 15 03 56 26</t>
  </si>
  <si>
    <t xml:space="preserve">2008 01 15 03 56 27</t>
  </si>
  <si>
    <t xml:space="preserve">2008 01 15 03 56 28</t>
  </si>
  <si>
    <t xml:space="preserve">2008 01 15 03 56 29</t>
  </si>
  <si>
    <t xml:space="preserve">2008 01 15 03 56 30</t>
  </si>
  <si>
    <t xml:space="preserve">2008 01 15 03 56 31</t>
  </si>
  <si>
    <t xml:space="preserve">2008 01 15 03 56 32</t>
  </si>
  <si>
    <t xml:space="preserve">2008 01 15 03 56 33</t>
  </si>
  <si>
    <t xml:space="preserve">2008 01 15 03 56 34</t>
  </si>
  <si>
    <t xml:space="preserve">2008 01 15 03 56 35</t>
  </si>
  <si>
    <t xml:space="preserve">2008 01 15 03 56 36</t>
  </si>
  <si>
    <t xml:space="preserve">2008 01 15 03 56 37</t>
  </si>
  <si>
    <t xml:space="preserve">2008 01 15 03 56 38</t>
  </si>
  <si>
    <t xml:space="preserve">2008 01 15 03 56 39</t>
  </si>
  <si>
    <t xml:space="preserve">2008 01 15 03 56 40</t>
  </si>
  <si>
    <t xml:space="preserve">2008 01 15 03 56 41</t>
  </si>
  <si>
    <t xml:space="preserve">2008 01 15 03 56 42</t>
  </si>
  <si>
    <t xml:space="preserve">2008 01 15 03 56 43</t>
  </si>
  <si>
    <t xml:space="preserve">2008 01 15 03 56 44</t>
  </si>
  <si>
    <t xml:space="preserve">2008 01 15 03 56 45</t>
  </si>
  <si>
    <t xml:space="preserve">2008 01 15 03 56 46</t>
  </si>
  <si>
    <t xml:space="preserve">2008 01 15 03 56 47</t>
  </si>
  <si>
    <t xml:space="preserve">2008 01 15 03 56 48</t>
  </si>
  <si>
    <t xml:space="preserve">2008 01 15 03 56 49</t>
  </si>
  <si>
    <t xml:space="preserve">2008 01 15 03 56 50</t>
  </si>
  <si>
    <t xml:space="preserve">2008 01 15 03 56 51</t>
  </si>
  <si>
    <t xml:space="preserve">2008 01 15 03 56 52</t>
  </si>
  <si>
    <t xml:space="preserve">2008 01 15 03 56 53</t>
  </si>
  <si>
    <t xml:space="preserve">2008 01 15 03 56 54</t>
  </si>
  <si>
    <t xml:space="preserve">2008 01 15 03 56 55</t>
  </si>
  <si>
    <t xml:space="preserve">2008 01 15 03 56 56</t>
  </si>
  <si>
    <t xml:space="preserve">2008 01 15 03 56 57</t>
  </si>
  <si>
    <t xml:space="preserve">2008 01 15 03 56 58</t>
  </si>
  <si>
    <t xml:space="preserve">2008 01 15 03 56 59</t>
  </si>
  <si>
    <t xml:space="preserve">2008 01 15 03 57 00</t>
  </si>
  <si>
    <t xml:space="preserve">2008 01 15 03 57 01</t>
  </si>
  <si>
    <t xml:space="preserve">2008 01 15 03 57 02</t>
  </si>
  <si>
    <t xml:space="preserve">2008 01 15 03 57 03</t>
  </si>
  <si>
    <t xml:space="preserve">2008 01 15 03 57 04</t>
  </si>
  <si>
    <t xml:space="preserve">2008 01 15 03 57 05</t>
  </si>
  <si>
    <t xml:space="preserve">2008 01 15 03 57 06</t>
  </si>
  <si>
    <t xml:space="preserve">2008 01 15 03 57 07</t>
  </si>
  <si>
    <t xml:space="preserve">2008 01 15 03 57 08</t>
  </si>
  <si>
    <t xml:space="preserve">2008 01 15 03 57 09</t>
  </si>
  <si>
    <t xml:space="preserve">2008 01 15 03 57 10</t>
  </si>
  <si>
    <t xml:space="preserve">2008 01 15 03 57 11</t>
  </si>
  <si>
    <t xml:space="preserve">2008 01 15 03 57 12</t>
  </si>
  <si>
    <t xml:space="preserve">2008 01 15 03 57 13</t>
  </si>
  <si>
    <t xml:space="preserve">2008 01 15 03 57 14</t>
  </si>
  <si>
    <t xml:space="preserve">2008 01 15 03 57 15</t>
  </si>
  <si>
    <t xml:space="preserve">2008 01 15 03 57 16</t>
  </si>
  <si>
    <t xml:space="preserve">2008 01 15 03 57 17</t>
  </si>
  <si>
    <t xml:space="preserve">2008 01 15 03 57 18</t>
  </si>
  <si>
    <t xml:space="preserve">2008 01 15 03 57 19</t>
  </si>
  <si>
    <t xml:space="preserve">2008 01 15 03 57 20</t>
  </si>
  <si>
    <t xml:space="preserve">2008 01 15 03 57 21</t>
  </si>
  <si>
    <t xml:space="preserve">2008 01 15 03 57 22</t>
  </si>
  <si>
    <t xml:space="preserve">2008 01 15 03 57 23</t>
  </si>
  <si>
    <t xml:space="preserve">2008 01 15 03 57 24</t>
  </si>
  <si>
    <t xml:space="preserve">2008 01 15 03 57 25</t>
  </si>
  <si>
    <t xml:space="preserve">2008 01 15 03 57 26</t>
  </si>
  <si>
    <t xml:space="preserve">2008 01 15 03 57 27</t>
  </si>
  <si>
    <t xml:space="preserve">2008 01 15 03 57 28</t>
  </si>
  <si>
    <t xml:space="preserve">2008 01 15 03 57 29</t>
  </si>
  <si>
    <t xml:space="preserve">2008 01 15 03 57 30</t>
  </si>
  <si>
    <t xml:space="preserve">2008 01 15 03 57 31</t>
  </si>
  <si>
    <t xml:space="preserve">2008 01 15 03 57 32</t>
  </si>
  <si>
    <t xml:space="preserve">2008 01 15 03 57 33</t>
  </si>
  <si>
    <t xml:space="preserve">2008 01 15 03 57 34</t>
  </si>
  <si>
    <t xml:space="preserve">2008 01 15 03 57 35</t>
  </si>
  <si>
    <t xml:space="preserve">2008 01 15 03 57 36</t>
  </si>
  <si>
    <t xml:space="preserve">2008 01 15 03 57 37</t>
  </si>
  <si>
    <t xml:space="preserve">2008 01 15 03 57 38</t>
  </si>
  <si>
    <t xml:space="preserve">2008 01 15 03 57 39</t>
  </si>
  <si>
    <t xml:space="preserve">2008 01 15 03 57 40</t>
  </si>
  <si>
    <t xml:space="preserve">2008 01 15 03 57 41</t>
  </si>
  <si>
    <t xml:space="preserve">2008 01 15 03 57 42</t>
  </si>
  <si>
    <t xml:space="preserve">2008 01 15 03 57 43</t>
  </si>
  <si>
    <t xml:space="preserve">2008 01 15 03 57 44</t>
  </si>
  <si>
    <t xml:space="preserve">2008 01 15 03 57 45</t>
  </si>
  <si>
    <t xml:space="preserve">2008 01 15 03 57 46</t>
  </si>
  <si>
    <t xml:space="preserve">2008 01 15 03 57 47</t>
  </si>
  <si>
    <t xml:space="preserve">2008 01 15 03 57 48</t>
  </si>
  <si>
    <t xml:space="preserve">2008 01 15 03 57 49</t>
  </si>
  <si>
    <t xml:space="preserve">2008 01 15 03 57 50</t>
  </si>
  <si>
    <t xml:space="preserve">2008 01 15 03 57 51</t>
  </si>
  <si>
    <t xml:space="preserve">2008 01 15 03 57 52</t>
  </si>
  <si>
    <t xml:space="preserve">2008 01 15 03 57 53</t>
  </si>
  <si>
    <t xml:space="preserve">2008 01 15 03 57 54</t>
  </si>
  <si>
    <t xml:space="preserve">2008 01 15 03 57 55</t>
  </si>
  <si>
    <t xml:space="preserve">2008 01 15 03 57 56</t>
  </si>
  <si>
    <t xml:space="preserve">2008 01 15 03 57 57</t>
  </si>
  <si>
    <t xml:space="preserve">2008 01 15 03 57 58</t>
  </si>
  <si>
    <t xml:space="preserve">2008 01 15 03 57 59</t>
  </si>
  <si>
    <t xml:space="preserve">2008 01 15 03 58 00</t>
  </si>
  <si>
    <t xml:space="preserve">2008 01 15 03 58 01</t>
  </si>
  <si>
    <t xml:space="preserve">2008 01 15 03 58 02</t>
  </si>
  <si>
    <t xml:space="preserve">2008 01 15 03 58 03</t>
  </si>
  <si>
    <t xml:space="preserve">2008 01 15 03 58 04</t>
  </si>
  <si>
    <t xml:space="preserve">2008 01 15 03 58 05</t>
  </si>
  <si>
    <t xml:space="preserve">2008 01 15 03 58 06</t>
  </si>
  <si>
    <t xml:space="preserve">2008 01 15 03 58 07</t>
  </si>
  <si>
    <t xml:space="preserve">2008 01 15 03 58 08</t>
  </si>
  <si>
    <t xml:space="preserve">2008 01 15 03 58 09</t>
  </si>
  <si>
    <t xml:space="preserve">2008 01 15 03 58 10</t>
  </si>
  <si>
    <t xml:space="preserve">2008 01 15 03 58 11</t>
  </si>
  <si>
    <t xml:space="preserve">2008 01 15 03 58 12</t>
  </si>
  <si>
    <t xml:space="preserve">2008 01 15 03 58 13</t>
  </si>
  <si>
    <t xml:space="preserve">2008 01 15 03 58 14</t>
  </si>
  <si>
    <t xml:space="preserve">2008 01 15 03 58 15</t>
  </si>
  <si>
    <t xml:space="preserve">2008 01 15 03 58 16</t>
  </si>
  <si>
    <t xml:space="preserve">2008 01 15 03 58 17</t>
  </si>
  <si>
    <t xml:space="preserve">2008 01 15 03 58 18</t>
  </si>
  <si>
    <t xml:space="preserve">2008 01 15 03 58 19</t>
  </si>
  <si>
    <t xml:space="preserve">2008 01 15 03 58 20</t>
  </si>
  <si>
    <t xml:space="preserve">2008 01 15 03 58 21</t>
  </si>
  <si>
    <t xml:space="preserve">2008 01 15 03 58 22</t>
  </si>
  <si>
    <t xml:space="preserve">2008 01 15 03 58 23</t>
  </si>
  <si>
    <t xml:space="preserve">2008 01 15 03 58 24</t>
  </si>
  <si>
    <t xml:space="preserve">2008 01 15 03 58 25</t>
  </si>
  <si>
    <t xml:space="preserve">2008 01 15 03 58 26</t>
  </si>
  <si>
    <t xml:space="preserve">2008 01 15 03 58 27</t>
  </si>
  <si>
    <t xml:space="preserve">2008 01 15 03 58 28</t>
  </si>
  <si>
    <t xml:space="preserve">2008 01 15 03 58 29</t>
  </si>
  <si>
    <t xml:space="preserve">2008 01 15 03 58 30</t>
  </si>
  <si>
    <t xml:space="preserve">2008 01 15 03 58 31</t>
  </si>
  <si>
    <t xml:space="preserve">2008 01 15 03 58 32</t>
  </si>
  <si>
    <t xml:space="preserve">2008 01 15 03 58 33</t>
  </si>
  <si>
    <t xml:space="preserve">2008 01 15 03 58 34</t>
  </si>
  <si>
    <t xml:space="preserve">2008 01 15 03 58 35</t>
  </si>
  <si>
    <t xml:space="preserve">2008 01 15 03 58 36</t>
  </si>
  <si>
    <t xml:space="preserve">2008 01 15 03 58 37</t>
  </si>
  <si>
    <t xml:space="preserve">2008 01 15 03 58 38</t>
  </si>
  <si>
    <t xml:space="preserve">2008 01 15 03 58 39</t>
  </si>
  <si>
    <t xml:space="preserve">2008 01 15 03 58 40</t>
  </si>
  <si>
    <t xml:space="preserve">2008 01 15 03 58 41</t>
  </si>
  <si>
    <t xml:space="preserve">2008 01 15 03 58 42</t>
  </si>
  <si>
    <t xml:space="preserve">2008 01 15 03 58 43</t>
  </si>
  <si>
    <t xml:space="preserve">2008 01 15 03 58 44</t>
  </si>
  <si>
    <t xml:space="preserve">2008 01 15 03 58 45</t>
  </si>
  <si>
    <t xml:space="preserve">2008 01 15 03 58 46</t>
  </si>
  <si>
    <t xml:space="preserve">2008 01 15 03 58 47</t>
  </si>
  <si>
    <t xml:space="preserve">2008 01 15 03 58 48</t>
  </si>
  <si>
    <t xml:space="preserve">2008 01 15 03 58 49</t>
  </si>
  <si>
    <t xml:space="preserve">2008 01 15 03 58 50</t>
  </si>
  <si>
    <t xml:space="preserve">2008 01 15 03 58 51</t>
  </si>
  <si>
    <t xml:space="preserve">2008 01 15 03 58 52</t>
  </si>
  <si>
    <t xml:space="preserve">2008 01 15 03 58 53</t>
  </si>
  <si>
    <t xml:space="preserve">2008 01 15 03 58 54</t>
  </si>
  <si>
    <t xml:space="preserve">2008 01 15 03 58 55</t>
  </si>
  <si>
    <t xml:space="preserve">2008 01 15 03 58 56</t>
  </si>
  <si>
    <t xml:space="preserve">2008 01 15 03 58 57</t>
  </si>
  <si>
    <t xml:space="preserve">2008 01 15 03 58 58</t>
  </si>
  <si>
    <t xml:space="preserve">2008 01 15 03 58 59</t>
  </si>
  <si>
    <t xml:space="preserve">2008 01 15 03 59 00</t>
  </si>
  <si>
    <t xml:space="preserve">2008 01 15 03 59 01</t>
  </si>
  <si>
    <t xml:space="preserve">2008 01 15 03 59 02</t>
  </si>
  <si>
    <t xml:space="preserve">2008 01 15 03 59 03</t>
  </si>
  <si>
    <t xml:space="preserve">2008 01 15 03 59 04</t>
  </si>
  <si>
    <t xml:space="preserve">2008 01 15 03 59 05</t>
  </si>
  <si>
    <t xml:space="preserve">2008 01 15 03 59 06</t>
  </si>
  <si>
    <t xml:space="preserve">2008 01 15 03 59 07</t>
  </si>
  <si>
    <t xml:space="preserve">2008 01 15 03 59 08</t>
  </si>
  <si>
    <t xml:space="preserve">2008 01 15 03 59 09</t>
  </si>
  <si>
    <t xml:space="preserve">2008 01 15 03 59 10</t>
  </si>
  <si>
    <t xml:space="preserve">2008 01 15 03 59 11</t>
  </si>
  <si>
    <t xml:space="preserve">2008 01 15 03 59 12</t>
  </si>
  <si>
    <t xml:space="preserve">2008 01 15 03 59 13</t>
  </si>
  <si>
    <t xml:space="preserve">2008 01 15 03 59 14</t>
  </si>
  <si>
    <t xml:space="preserve">2008 01 15 03 59 15</t>
  </si>
  <si>
    <t xml:space="preserve">2008 01 15 03 59 16</t>
  </si>
  <si>
    <t xml:space="preserve">2008 01 15 03 59 17</t>
  </si>
  <si>
    <t xml:space="preserve">2008 01 15 03 59 18</t>
  </si>
  <si>
    <t xml:space="preserve">2008 01 15 03 59 19</t>
  </si>
  <si>
    <t xml:space="preserve">2008 01 15 03 59 20</t>
  </si>
  <si>
    <t xml:space="preserve">2008 01 15 03 59 21</t>
  </si>
  <si>
    <t xml:space="preserve">2008 01 15 03 59 22</t>
  </si>
  <si>
    <t xml:space="preserve">2008 01 15 03 59 23</t>
  </si>
  <si>
    <t xml:space="preserve">2008 01 15 03 59 24</t>
  </si>
  <si>
    <t xml:space="preserve">2008 01 15 03 59 25</t>
  </si>
  <si>
    <t xml:space="preserve">2008 01 15 03 59 26</t>
  </si>
  <si>
    <t xml:space="preserve">2008 01 15 03 59 27</t>
  </si>
  <si>
    <t xml:space="preserve">2008 01 15 03 59 28</t>
  </si>
  <si>
    <t xml:space="preserve">2008 01 15 03 59 29</t>
  </si>
  <si>
    <t xml:space="preserve">2008 01 15 03 59 30</t>
  </si>
  <si>
    <t xml:space="preserve">2008 01 15 03 59 31</t>
  </si>
  <si>
    <t xml:space="preserve">2008 01 15 03 59 32</t>
  </si>
  <si>
    <t xml:space="preserve">2008 01 15 03 59 33</t>
  </si>
  <si>
    <t xml:space="preserve">2008 01 15 03 59 34</t>
  </si>
  <si>
    <t xml:space="preserve">2008 01 15 03 59 35</t>
  </si>
  <si>
    <t xml:space="preserve">2008 01 15 03 59 36</t>
  </si>
  <si>
    <t xml:space="preserve">2008 01 15 03 59 37</t>
  </si>
  <si>
    <t xml:space="preserve">2008 01 15 03 59 38</t>
  </si>
  <si>
    <t xml:space="preserve">2008 01 15 03 59 39</t>
  </si>
  <si>
    <t xml:space="preserve">2008 01 15 03 59 40</t>
  </si>
  <si>
    <t xml:space="preserve">2008 01 15 03 59 41</t>
  </si>
  <si>
    <t xml:space="preserve">2008 01 15 03 59 42</t>
  </si>
  <si>
    <t xml:space="preserve">2008 01 15 03 59 43</t>
  </si>
  <si>
    <t xml:space="preserve">2008 01 15 03 59 44</t>
  </si>
  <si>
    <t xml:space="preserve">2008 01 15 03 59 45</t>
  </si>
  <si>
    <t xml:space="preserve">2008 01 15 03 59 46</t>
  </si>
  <si>
    <t xml:space="preserve">2008 01 15 03 59 47</t>
  </si>
  <si>
    <t xml:space="preserve">2008 01 15 03 59 48</t>
  </si>
  <si>
    <t xml:space="preserve">2008 01 15 03 59 49</t>
  </si>
  <si>
    <t xml:space="preserve">2008 01 15 03 59 50</t>
  </si>
  <si>
    <t xml:space="preserve">2008 01 15 03 59 51</t>
  </si>
  <si>
    <t xml:space="preserve">2008 01 15 03 59 52</t>
  </si>
  <si>
    <t xml:space="preserve">2008 01 15 03 59 53</t>
  </si>
  <si>
    <t xml:space="preserve">2008 01 15 03 59 54</t>
  </si>
  <si>
    <t xml:space="preserve">2008 01 15 03 59 55</t>
  </si>
  <si>
    <t xml:space="preserve">2008 01 15 03 59 56</t>
  </si>
  <si>
    <t xml:space="preserve">2008 01 15 03 59 57</t>
  </si>
  <si>
    <t xml:space="preserve">2008 01 15 03 59 58</t>
  </si>
  <si>
    <t xml:space="preserve">2008 01 15 03 59 59</t>
  </si>
  <si>
    <t xml:space="preserve">2008 01 15 04 00 00</t>
  </si>
  <si>
    <t xml:space="preserve">2008 01 15 04 00 01</t>
  </si>
  <si>
    <t xml:space="preserve">2008 01 15 04 00 02</t>
  </si>
  <si>
    <t xml:space="preserve">2008 01 15 04 00 03</t>
  </si>
  <si>
    <t xml:space="preserve">2008 01 15 04 00 04</t>
  </si>
  <si>
    <t xml:space="preserve">2008 01 15 04 00 05</t>
  </si>
  <si>
    <t xml:space="preserve">2008 01 15 04 00 06</t>
  </si>
  <si>
    <t xml:space="preserve">2008 01 15 04 00 07</t>
  </si>
  <si>
    <t xml:space="preserve">2008 01 15 04 00 08</t>
  </si>
  <si>
    <t xml:space="preserve">2008 01 15 04 00 09</t>
  </si>
  <si>
    <t xml:space="preserve">2008 01 15 04 00 10</t>
  </si>
  <si>
    <t xml:space="preserve">2008 01 15 04 00 11</t>
  </si>
  <si>
    <t xml:space="preserve">2008 01 15 04 00 12</t>
  </si>
  <si>
    <t xml:space="preserve">2008 01 15 04 00 13</t>
  </si>
  <si>
    <t xml:space="preserve">2008 01 15 04 00 14</t>
  </si>
  <si>
    <t xml:space="preserve">2008 01 15 04 00 15</t>
  </si>
  <si>
    <t xml:space="preserve">2008 01 15 04 00 16</t>
  </si>
  <si>
    <t xml:space="preserve">2008 01 15 04 00 17</t>
  </si>
  <si>
    <t xml:space="preserve">2008 01 15 04 00 18</t>
  </si>
  <si>
    <t xml:space="preserve">2008 01 15 04 00 19</t>
  </si>
  <si>
    <t xml:space="preserve">2008 01 15 04 00 20</t>
  </si>
  <si>
    <t xml:space="preserve">2008 01 15 04 00 21</t>
  </si>
  <si>
    <t xml:space="preserve">2008 01 15 04 00 22</t>
  </si>
  <si>
    <t xml:space="preserve">2008 01 15 04 00 23</t>
  </si>
  <si>
    <t xml:space="preserve">2008 01 15 04 00 24</t>
  </si>
  <si>
    <t xml:space="preserve">2008 01 15 04 00 25</t>
  </si>
  <si>
    <t xml:space="preserve">2008 01 15 04 00 26</t>
  </si>
  <si>
    <t xml:space="preserve">2008 01 15 04 00 27</t>
  </si>
  <si>
    <t xml:space="preserve">2008 01 15 04 00 28</t>
  </si>
  <si>
    <t xml:space="preserve">2008 01 15 04 00 29</t>
  </si>
  <si>
    <t xml:space="preserve">2008 01 15 04 00 30</t>
  </si>
  <si>
    <t xml:space="preserve">2008 01 15 04 00 31</t>
  </si>
  <si>
    <t xml:space="preserve">2008 01 15 04 00 32</t>
  </si>
  <si>
    <t xml:space="preserve">2008 01 15 04 00 33</t>
  </si>
  <si>
    <t xml:space="preserve">2008 01 15 04 00 34</t>
  </si>
  <si>
    <t xml:space="preserve">2008 01 15 04 00 35</t>
  </si>
  <si>
    <t xml:space="preserve">2008 01 15 04 00 36</t>
  </si>
  <si>
    <t xml:space="preserve">2008 01 15 04 00 37</t>
  </si>
  <si>
    <t xml:space="preserve">2008 01 15 04 00 38</t>
  </si>
  <si>
    <t xml:space="preserve">2008 01 15 04 00 39</t>
  </si>
  <si>
    <t xml:space="preserve">2008 01 15 04 00 40</t>
  </si>
  <si>
    <t xml:space="preserve">2008 01 15 04 00 41</t>
  </si>
  <si>
    <t xml:space="preserve">2008 01 15 04 00 42</t>
  </si>
  <si>
    <t xml:space="preserve">2008 01 15 04 00 43</t>
  </si>
  <si>
    <t xml:space="preserve">2008 01 15 04 00 44</t>
  </si>
  <si>
    <t xml:space="preserve">2008 01 15 04 00 45</t>
  </si>
  <si>
    <t xml:space="preserve">2008 01 15 04 00 46</t>
  </si>
  <si>
    <t xml:space="preserve">2008 01 15 04 00 47</t>
  </si>
  <si>
    <t xml:space="preserve">2008 01 15 04 00 48</t>
  </si>
  <si>
    <t xml:space="preserve">2008 01 15 04 00 49</t>
  </si>
  <si>
    <t xml:space="preserve">2008 01 15 04 00 50</t>
  </si>
  <si>
    <t xml:space="preserve">2008 01 15 04 00 51</t>
  </si>
  <si>
    <t xml:space="preserve">2008 01 15 04 00 52</t>
  </si>
  <si>
    <t xml:space="preserve">2008 01 15 04 00 53</t>
  </si>
  <si>
    <t xml:space="preserve">2008 01 15 04 00 54</t>
  </si>
  <si>
    <t xml:space="preserve">2008 01 15 04 00 55</t>
  </si>
  <si>
    <t xml:space="preserve">2008 01 15 04 00 56</t>
  </si>
  <si>
    <t xml:space="preserve">2008 01 15 04 00 57</t>
  </si>
  <si>
    <t xml:space="preserve">2008 01 15 04 00 58</t>
  </si>
  <si>
    <t xml:space="preserve">2008 01 15 04 00 59</t>
  </si>
  <si>
    <t xml:space="preserve">2008 01 15 04 01 00</t>
  </si>
  <si>
    <t xml:space="preserve">2008 01 15 04 01 01</t>
  </si>
  <si>
    <t xml:space="preserve">2008 01 15 04 01 02</t>
  </si>
  <si>
    <t xml:space="preserve">2008 01 15 04 01 03</t>
  </si>
  <si>
    <t xml:space="preserve">2008 01 15 04 01 04</t>
  </si>
  <si>
    <t xml:space="preserve">2008 01 15 04 01 05</t>
  </si>
  <si>
    <t xml:space="preserve">2008 01 15 04 01 06</t>
  </si>
  <si>
    <t xml:space="preserve">2008 01 15 04 01 07</t>
  </si>
  <si>
    <t xml:space="preserve">2008 01 15 04 01 08</t>
  </si>
  <si>
    <t xml:space="preserve">2008 01 15 04 01 09</t>
  </si>
  <si>
    <t xml:space="preserve">2008 01 15 04 01 10</t>
  </si>
  <si>
    <t xml:space="preserve">2008 01 15 04 01 11</t>
  </si>
  <si>
    <t xml:space="preserve">2008 01 15 04 01 12</t>
  </si>
  <si>
    <t xml:space="preserve">2008 01 15 04 01 13</t>
  </si>
  <si>
    <t xml:space="preserve">2008 01 15 04 01 14</t>
  </si>
  <si>
    <t xml:space="preserve">2008 01 15 04 01 15</t>
  </si>
  <si>
    <t xml:space="preserve">2008 01 15 04 01 16</t>
  </si>
  <si>
    <t xml:space="preserve">2008 01 15 04 01 17</t>
  </si>
  <si>
    <t xml:space="preserve">2008 01 15 04 01 18</t>
  </si>
  <si>
    <t xml:space="preserve">2008 01 15 04 01 19</t>
  </si>
  <si>
    <t xml:space="preserve">2008 01 15 04 01 20</t>
  </si>
  <si>
    <t xml:space="preserve">2008 01 15 04 01 21</t>
  </si>
  <si>
    <t xml:space="preserve">2008 01 15 04 01 22</t>
  </si>
  <si>
    <t xml:space="preserve">2008 01 15 04 01 23</t>
  </si>
  <si>
    <t xml:space="preserve">2008 01 15 04 01 24</t>
  </si>
  <si>
    <t xml:space="preserve">2008 01 15 04 01 25</t>
  </si>
  <si>
    <t xml:space="preserve">2008 01 15 04 01 26</t>
  </si>
  <si>
    <t xml:space="preserve">2008 01 15 04 01 27</t>
  </si>
  <si>
    <t xml:space="preserve">2008 01 15 04 01 28</t>
  </si>
  <si>
    <t xml:space="preserve">2008 01 15 04 01 29</t>
  </si>
  <si>
    <t xml:space="preserve">2008 01 15 04 01 30</t>
  </si>
  <si>
    <t xml:space="preserve">2008 01 15 04 01 31</t>
  </si>
  <si>
    <t xml:space="preserve">2008 01 15 04 01 32</t>
  </si>
  <si>
    <t xml:space="preserve">2008 01 15 04 01 33</t>
  </si>
  <si>
    <t xml:space="preserve">2008 01 15 04 01 34</t>
  </si>
  <si>
    <t xml:space="preserve">2008 01 15 04 01 35</t>
  </si>
  <si>
    <t xml:space="preserve">2008 01 15 04 01 36</t>
  </si>
  <si>
    <t xml:space="preserve">2008 01 15 04 01 37</t>
  </si>
  <si>
    <t xml:space="preserve">2008 01 15 04 01 38</t>
  </si>
  <si>
    <t xml:space="preserve">2008 01 15 04 01 39</t>
  </si>
  <si>
    <t xml:space="preserve">2008 01 15 04 01 40</t>
  </si>
  <si>
    <t xml:space="preserve">2008 01 15 04 01 41</t>
  </si>
  <si>
    <t xml:space="preserve">2008 01 15 04 01 42</t>
  </si>
  <si>
    <t xml:space="preserve">2008 01 15 04 01 43</t>
  </si>
  <si>
    <t xml:space="preserve">2008 01 15 04 01 44</t>
  </si>
  <si>
    <t xml:space="preserve">2008 01 15 04 01 45</t>
  </si>
  <si>
    <t xml:space="preserve">2008 01 15 04 01 46</t>
  </si>
  <si>
    <t xml:space="preserve">2008 01 15 04 01 47</t>
  </si>
  <si>
    <t xml:space="preserve">2008 01 15 04 01 48</t>
  </si>
  <si>
    <t xml:space="preserve">2008 01 15 04 01 49</t>
  </si>
  <si>
    <t xml:space="preserve">2008 01 15 04 01 50</t>
  </si>
  <si>
    <t xml:space="preserve">2008 01 15 04 01 51</t>
  </si>
  <si>
    <t xml:space="preserve">2008 01 15 04 01 52</t>
  </si>
  <si>
    <t xml:space="preserve">2008 01 15 04 01 53</t>
  </si>
  <si>
    <t xml:space="preserve">2008 01 15 04 01 54</t>
  </si>
  <si>
    <t xml:space="preserve">2008 01 15 04 01 55</t>
  </si>
  <si>
    <t xml:space="preserve">2008 01 15 04 01 56</t>
  </si>
  <si>
    <t xml:space="preserve">2008 01 15 04 01 57</t>
  </si>
  <si>
    <t xml:space="preserve">2008 01 15 04 01 58</t>
  </si>
  <si>
    <t xml:space="preserve">2008 01 15 04 01 59</t>
  </si>
  <si>
    <t xml:space="preserve">2008 01 15 04 02 00</t>
  </si>
  <si>
    <t xml:space="preserve">2008 01 15 04 02 01</t>
  </si>
  <si>
    <t xml:space="preserve">2008 01 15 04 02 02</t>
  </si>
  <si>
    <t xml:space="preserve">2008 01 15 04 02 03</t>
  </si>
  <si>
    <t xml:space="preserve">2008 01 15 04 02 04</t>
  </si>
  <si>
    <t xml:space="preserve">2008 01 15 04 02 05</t>
  </si>
  <si>
    <t xml:space="preserve">2008 01 15 04 02 06</t>
  </si>
  <si>
    <t xml:space="preserve">2008 01 15 04 02 07</t>
  </si>
  <si>
    <t xml:space="preserve">2008 01 15 04 02 08</t>
  </si>
  <si>
    <t xml:space="preserve">2008 01 15 04 02 09</t>
  </si>
  <si>
    <t xml:space="preserve">2008 01 15 04 02 10</t>
  </si>
  <si>
    <t xml:space="preserve">2008 01 15 04 02 11</t>
  </si>
  <si>
    <t xml:space="preserve">2008 01 15 04 02 12</t>
  </si>
  <si>
    <t xml:space="preserve">2008 01 15 04 02 13</t>
  </si>
  <si>
    <t xml:space="preserve">2008 01 15 04 02 14</t>
  </si>
  <si>
    <t xml:space="preserve">2008 01 15 04 02 15</t>
  </si>
  <si>
    <t xml:space="preserve">2008 01 15 04 02 16</t>
  </si>
  <si>
    <t xml:space="preserve">2008 01 15 04 02 17</t>
  </si>
  <si>
    <t xml:space="preserve">2008 01 15 04 02 18</t>
  </si>
  <si>
    <t xml:space="preserve">2008 01 15 04 02 19</t>
  </si>
  <si>
    <t xml:space="preserve">2008 01 15 04 02 20</t>
  </si>
  <si>
    <t xml:space="preserve">2008 01 15 04 02 21</t>
  </si>
  <si>
    <t xml:space="preserve">2008 01 15 04 02 22</t>
  </si>
  <si>
    <t xml:space="preserve">2008 01 15 04 02 23</t>
  </si>
  <si>
    <t xml:space="preserve">2008 01 15 04 02 24</t>
  </si>
  <si>
    <t xml:space="preserve">2008 01 15 04 02 25</t>
  </si>
  <si>
    <t xml:space="preserve">2008 01 15 04 02 26</t>
  </si>
  <si>
    <t xml:space="preserve">2008 01 15 04 02 27</t>
  </si>
  <si>
    <t xml:space="preserve">2008 01 15 04 02 28</t>
  </si>
  <si>
    <t xml:space="preserve">2008 01 15 04 02 29</t>
  </si>
  <si>
    <t xml:space="preserve">2008 01 15 04 02 30</t>
  </si>
  <si>
    <t xml:space="preserve">2008 01 15 04 02 31</t>
  </si>
  <si>
    <t xml:space="preserve">2008 01 15 04 02 32</t>
  </si>
  <si>
    <t xml:space="preserve">2008 01 15 04 02 33</t>
  </si>
  <si>
    <t xml:space="preserve">2008 01 15 04 02 34</t>
  </si>
  <si>
    <t xml:space="preserve">2008 01 15 04 02 35</t>
  </si>
  <si>
    <t xml:space="preserve">2008 01 15 04 02 36</t>
  </si>
  <si>
    <t xml:space="preserve">2008 01 15 04 02 37</t>
  </si>
  <si>
    <t xml:space="preserve">2008 01 15 04 02 38</t>
  </si>
  <si>
    <t xml:space="preserve">2008 01 15 04 02 39</t>
  </si>
  <si>
    <t xml:space="preserve">2008 01 15 04 02 40</t>
  </si>
  <si>
    <t xml:space="preserve">2008 01 15 04 02 41</t>
  </si>
  <si>
    <t xml:space="preserve">2008 01 15 04 02 42</t>
  </si>
  <si>
    <t xml:space="preserve">2008 01 15 04 02 43</t>
  </si>
  <si>
    <t xml:space="preserve">2008 01 15 04 02 44</t>
  </si>
  <si>
    <t xml:space="preserve">2008 01 15 04 02 45</t>
  </si>
  <si>
    <t xml:space="preserve">2008 01 15 04 02 46</t>
  </si>
  <si>
    <t xml:space="preserve">2008 01 15 04 02 47</t>
  </si>
  <si>
    <t xml:space="preserve">2008 01 15 04 02 48</t>
  </si>
  <si>
    <t xml:space="preserve">2008 01 15 04 02 49</t>
  </si>
  <si>
    <t xml:space="preserve">2008 01 15 04 02 50</t>
  </si>
  <si>
    <t xml:space="preserve">2008 01 15 04 02 51</t>
  </si>
  <si>
    <t xml:space="preserve">2008 01 15 04 02 52</t>
  </si>
  <si>
    <t xml:space="preserve">2008 01 15 04 02 53</t>
  </si>
  <si>
    <t xml:space="preserve">2008 01 15 04 02 54</t>
  </si>
  <si>
    <t xml:space="preserve">2008 01 15 04 02 55</t>
  </si>
  <si>
    <t xml:space="preserve">2008 01 15 04 02 56</t>
  </si>
  <si>
    <t xml:space="preserve">2008 01 15 04 02 57</t>
  </si>
  <si>
    <t xml:space="preserve">2008 01 15 04 02 58</t>
  </si>
  <si>
    <t xml:space="preserve">2008 01 15 04 02 59</t>
  </si>
  <si>
    <t xml:space="preserve">2008 01 15 04 03 00</t>
  </si>
  <si>
    <t xml:space="preserve">2008 01 15 04 03 01</t>
  </si>
  <si>
    <t xml:space="preserve">2008 01 15 04 03 02</t>
  </si>
  <si>
    <t xml:space="preserve">2008 01 15 04 03 03</t>
  </si>
  <si>
    <t xml:space="preserve">2008 01 15 04 03 04</t>
  </si>
  <si>
    <t xml:space="preserve">2008 01 15 04 03 05</t>
  </si>
  <si>
    <t xml:space="preserve">2008 01 15 04 03 06</t>
  </si>
  <si>
    <t xml:space="preserve">2008 01 15 04 03 07</t>
  </si>
  <si>
    <t xml:space="preserve">2008 01 15 04 03 08</t>
  </si>
  <si>
    <t xml:space="preserve">2008 01 15 04 03 09</t>
  </si>
  <si>
    <t xml:space="preserve">2008 01 15 04 03 10</t>
  </si>
  <si>
    <t xml:space="preserve">2008 01 15 04 03 11</t>
  </si>
  <si>
    <t xml:space="preserve">2008 01 15 04 03 12</t>
  </si>
  <si>
    <t xml:space="preserve">2008 01 15 04 03 13</t>
  </si>
  <si>
    <t xml:space="preserve">2008 01 15 04 03 14</t>
  </si>
  <si>
    <t xml:space="preserve">2008 01 15 04 03 15</t>
  </si>
  <si>
    <t xml:space="preserve">2008 01 15 04 03 16</t>
  </si>
  <si>
    <t xml:space="preserve">2008 01 15 04 03 17</t>
  </si>
  <si>
    <t xml:space="preserve">2008 01 15 04 03 18</t>
  </si>
  <si>
    <t xml:space="preserve">2008 01 15 04 03 19</t>
  </si>
  <si>
    <t xml:space="preserve">2008 01 15 04 03 20</t>
  </si>
  <si>
    <t xml:space="preserve">2008 01 15 04 03 21</t>
  </si>
  <si>
    <t xml:space="preserve">2008 01 15 04 03 22</t>
  </si>
  <si>
    <t xml:space="preserve">2008 01 15 04 03 23</t>
  </si>
  <si>
    <t xml:space="preserve">2008 01 15 04 03 24</t>
  </si>
  <si>
    <t xml:space="preserve">2008 01 15 04 03 25</t>
  </si>
  <si>
    <t xml:space="preserve">2008 01 15 04 03 26</t>
  </si>
  <si>
    <t xml:space="preserve">2008 01 15 04 03 27</t>
  </si>
  <si>
    <t xml:space="preserve">2008 01 15 04 03 28</t>
  </si>
  <si>
    <t xml:space="preserve">2008 01 15 04 03 29</t>
  </si>
  <si>
    <t xml:space="preserve">2008 01 15 04 03 30</t>
  </si>
  <si>
    <t xml:space="preserve">2008 01 15 04 03 31</t>
  </si>
  <si>
    <t xml:space="preserve">2008 01 15 04 03 32</t>
  </si>
  <si>
    <t xml:space="preserve">2008 01 15 04 03 33</t>
  </si>
  <si>
    <t xml:space="preserve">2008 01 15 04 03 34</t>
  </si>
  <si>
    <t xml:space="preserve">2008 01 15 04 03 35</t>
  </si>
  <si>
    <t xml:space="preserve">2008 01 15 04 03 36</t>
  </si>
  <si>
    <t xml:space="preserve">2008 01 15 04 03 37</t>
  </si>
  <si>
    <t xml:space="preserve">2008 01 15 04 03 38</t>
  </si>
  <si>
    <t xml:space="preserve">2008 01 15 04 03 39</t>
  </si>
  <si>
    <t xml:space="preserve">2008 01 15 04 03 40</t>
  </si>
  <si>
    <t xml:space="preserve">2008 01 15 04 03 41</t>
  </si>
  <si>
    <t xml:space="preserve">2008 01 15 04 03 42</t>
  </si>
  <si>
    <t xml:space="preserve">2008 01 15 04 03 43</t>
  </si>
  <si>
    <t xml:space="preserve">2008 01 15 04 03 44</t>
  </si>
  <si>
    <t xml:space="preserve">2008 01 15 04 03 45</t>
  </si>
  <si>
    <t xml:space="preserve">2008 01 15 04 03 46</t>
  </si>
  <si>
    <t xml:space="preserve">2008 01 15 04 03 47</t>
  </si>
  <si>
    <t xml:space="preserve">2008 01 15 04 03 48</t>
  </si>
  <si>
    <t xml:space="preserve">2008 01 15 04 03 49</t>
  </si>
  <si>
    <t xml:space="preserve">2008 01 15 04 03 50</t>
  </si>
  <si>
    <t xml:space="preserve">2008 01 15 04 03 51</t>
  </si>
  <si>
    <t xml:space="preserve">2008 01 15 04 03 52</t>
  </si>
  <si>
    <t xml:space="preserve">2008 01 15 04 03 53</t>
  </si>
  <si>
    <t xml:space="preserve">2008 01 15 04 03 54</t>
  </si>
  <si>
    <t xml:space="preserve">2008 01 15 04 03 55</t>
  </si>
  <si>
    <t xml:space="preserve">2008 01 15 04 03 56</t>
  </si>
  <si>
    <t xml:space="preserve">2008 01 15 04 03 57</t>
  </si>
  <si>
    <t xml:space="preserve">2008 01 15 04 03 58</t>
  </si>
  <si>
    <t xml:space="preserve">2008 01 15 04 03 59</t>
  </si>
  <si>
    <t xml:space="preserve">2008 01 15 04 04 00</t>
  </si>
  <si>
    <t xml:space="preserve">2008 01 15 04 04 01</t>
  </si>
  <si>
    <t xml:space="preserve">2008 01 15 04 04 02</t>
  </si>
  <si>
    <t xml:space="preserve">2008 01 15 04 04 03</t>
  </si>
  <si>
    <t xml:space="preserve">2008 01 15 04 04 04</t>
  </si>
  <si>
    <t xml:space="preserve">2008 01 15 04 04 05</t>
  </si>
  <si>
    <t xml:space="preserve">2008 01 15 04 04 06</t>
  </si>
  <si>
    <t xml:space="preserve">2008 01 15 04 04 07</t>
  </si>
  <si>
    <t xml:space="preserve">2008 01 15 04 04 08</t>
  </si>
  <si>
    <t xml:space="preserve">2008 01 15 04 04 09</t>
  </si>
  <si>
    <t xml:space="preserve">2008 01 15 04 04 10</t>
  </si>
  <si>
    <t xml:space="preserve">2008 01 15 04 04 11</t>
  </si>
  <si>
    <t xml:space="preserve">2008 01 15 04 04 12</t>
  </si>
  <si>
    <t xml:space="preserve">2008 01 15 04 04 13</t>
  </si>
  <si>
    <t xml:space="preserve">2008 01 15 04 04 14</t>
  </si>
  <si>
    <t xml:space="preserve">2008 01 15 04 04 15</t>
  </si>
  <si>
    <t xml:space="preserve">2008 01 15 04 04 16</t>
  </si>
  <si>
    <t xml:space="preserve">2008 01 15 04 04 17</t>
  </si>
  <si>
    <t xml:space="preserve">2008 01 15 04 04 18</t>
  </si>
  <si>
    <t xml:space="preserve">2008 01 15 04 04 19</t>
  </si>
  <si>
    <t xml:space="preserve">2008 01 15 04 04 20</t>
  </si>
  <si>
    <t xml:space="preserve">2008 01 15 04 04 21</t>
  </si>
  <si>
    <t xml:space="preserve">2008 01 15 04 04 22</t>
  </si>
  <si>
    <t xml:space="preserve">2008 01 15 04 04 23</t>
  </si>
  <si>
    <t xml:space="preserve">2008 01 15 04 04 24</t>
  </si>
  <si>
    <t xml:space="preserve">2008 01 15 04 04 25</t>
  </si>
  <si>
    <t xml:space="preserve">2008 01 15 04 04 26</t>
  </si>
  <si>
    <t xml:space="preserve">2008 01 15 04 04 27</t>
  </si>
  <si>
    <t xml:space="preserve">2008 01 15 04 04 28</t>
  </si>
  <si>
    <t xml:space="preserve">2008 01 15 04 04 29</t>
  </si>
  <si>
    <t xml:space="preserve">2008 01 15 04 04 30</t>
  </si>
  <si>
    <t xml:space="preserve">2008 01 15 04 04 31</t>
  </si>
  <si>
    <t xml:space="preserve">2008 01 15 04 04 32</t>
  </si>
  <si>
    <t xml:space="preserve">2008 01 15 04 04 33</t>
  </si>
  <si>
    <t xml:space="preserve">2008 01 15 04 04 34</t>
  </si>
  <si>
    <t xml:space="preserve">2008 01 15 04 04 35</t>
  </si>
  <si>
    <t xml:space="preserve">2008 01 15 04 04 36</t>
  </si>
  <si>
    <t xml:space="preserve">2008 01 15 04 04 37</t>
  </si>
  <si>
    <t xml:space="preserve">2008 01 15 04 04 38</t>
  </si>
  <si>
    <t xml:space="preserve">2008 01 15 04 04 39</t>
  </si>
  <si>
    <t xml:space="preserve">2008 01 15 04 04 40</t>
  </si>
  <si>
    <t xml:space="preserve">2008 01 15 04 04 41</t>
  </si>
  <si>
    <t xml:space="preserve">2008 01 15 04 04 42</t>
  </si>
  <si>
    <t xml:space="preserve">2008 01 15 04 04 43</t>
  </si>
  <si>
    <t xml:space="preserve">2008 01 15 04 04 44</t>
  </si>
  <si>
    <t xml:space="preserve">2008 01 15 04 04 45</t>
  </si>
  <si>
    <t xml:space="preserve">2008 01 15 04 04 46</t>
  </si>
  <si>
    <t xml:space="preserve">2008 01 15 04 04 47</t>
  </si>
  <si>
    <t xml:space="preserve">2008 01 15 04 04 48</t>
  </si>
  <si>
    <t xml:space="preserve">2008 01 15 04 04 49</t>
  </si>
  <si>
    <t xml:space="preserve">2008 01 15 04 04 50</t>
  </si>
  <si>
    <t xml:space="preserve">2008 01 15 04 04 51</t>
  </si>
  <si>
    <t xml:space="preserve">2008 01 15 04 04 52</t>
  </si>
  <si>
    <t xml:space="preserve">2008 01 15 04 04 53</t>
  </si>
  <si>
    <t xml:space="preserve">2008 01 15 04 04 54</t>
  </si>
  <si>
    <t xml:space="preserve">2008 01 15 04 04 55</t>
  </si>
  <si>
    <t xml:space="preserve">2008 01 15 04 04 56</t>
  </si>
  <si>
    <t xml:space="preserve">2008 01 15 04 04 57</t>
  </si>
  <si>
    <t xml:space="preserve">2008 01 15 04 04 58</t>
  </si>
  <si>
    <t xml:space="preserve">2008 01 15 04 04 59</t>
  </si>
  <si>
    <t xml:space="preserve">2008 01 15 04 05 00</t>
  </si>
  <si>
    <t xml:space="preserve">2008 01 15 04 05 01</t>
  </si>
  <si>
    <t xml:space="preserve">2008 01 15 04 05 02</t>
  </si>
  <si>
    <t xml:space="preserve">2008 01 15 04 05 03</t>
  </si>
  <si>
    <t xml:space="preserve">2008 01 15 04 05 04</t>
  </si>
  <si>
    <t xml:space="preserve">2008 01 15 04 05 05</t>
  </si>
  <si>
    <t xml:space="preserve">2008 01 15 04 05 06</t>
  </si>
  <si>
    <t xml:space="preserve">2008 01 15 04 05 07</t>
  </si>
  <si>
    <t xml:space="preserve">2008 01 15 04 05 08</t>
  </si>
  <si>
    <t xml:space="preserve">2008 01 15 04 05 09</t>
  </si>
  <si>
    <t xml:space="preserve">2008 01 15 04 05 10</t>
  </si>
  <si>
    <t xml:space="preserve">2008 01 15 04 05 11</t>
  </si>
  <si>
    <t xml:space="preserve">2008 01 15 04 05 12</t>
  </si>
  <si>
    <t xml:space="preserve">2008 01 15 04 05 13</t>
  </si>
  <si>
    <t xml:space="preserve">2008 01 15 04 05 14</t>
  </si>
  <si>
    <t xml:space="preserve">2008 01 15 04 05 15</t>
  </si>
  <si>
    <t xml:space="preserve">2008 01 15 04 05 16</t>
  </si>
  <si>
    <t xml:space="preserve">2008 01 15 04 05 17</t>
  </si>
  <si>
    <t xml:space="preserve">2008 01 15 04 05 18</t>
  </si>
  <si>
    <t xml:space="preserve">2008 01 15 04 05 19</t>
  </si>
  <si>
    <t xml:space="preserve">2008 01 15 04 05 20</t>
  </si>
  <si>
    <t xml:space="preserve">2008 01 15 04 05 21</t>
  </si>
  <si>
    <t xml:space="preserve">2008 01 15 04 05 22</t>
  </si>
  <si>
    <t xml:space="preserve">2008 01 15 04 05 23</t>
  </si>
  <si>
    <t xml:space="preserve">2008 01 15 04 05 24</t>
  </si>
  <si>
    <t xml:space="preserve">2008 01 15 04 05 25</t>
  </si>
  <si>
    <t xml:space="preserve">2008 01 15 04 05 26</t>
  </si>
  <si>
    <t xml:space="preserve">2008 01 15 04 05 27</t>
  </si>
  <si>
    <t xml:space="preserve">2008 01 15 04 05 28</t>
  </si>
  <si>
    <t xml:space="preserve">2008 01 15 04 05 29</t>
  </si>
  <si>
    <t xml:space="preserve">2008 01 15 04 05 30</t>
  </si>
  <si>
    <t xml:space="preserve">2008 01 15 04 05 31</t>
  </si>
  <si>
    <t xml:space="preserve">2008 01 15 04 05 32</t>
  </si>
  <si>
    <t xml:space="preserve">2008 01 15 04 05 33</t>
  </si>
  <si>
    <t xml:space="preserve">2008 01 15 04 05 34</t>
  </si>
  <si>
    <t xml:space="preserve">2008 01 15 04 05 35</t>
  </si>
  <si>
    <t xml:space="preserve">2008 01 15 04 05 36</t>
  </si>
  <si>
    <t xml:space="preserve">2008 01 15 04 05 37</t>
  </si>
  <si>
    <t xml:space="preserve">2008 01 15 04 05 38</t>
  </si>
  <si>
    <t xml:space="preserve">2008 01 15 04 05 39</t>
  </si>
  <si>
    <t xml:space="preserve">2008 01 15 04 05 40</t>
  </si>
  <si>
    <t xml:space="preserve">2008 01 15 04 05 41</t>
  </si>
  <si>
    <t xml:space="preserve">2008 01 15 04 05 42</t>
  </si>
  <si>
    <t xml:space="preserve">2008 01 15 04 05 43</t>
  </si>
  <si>
    <t xml:space="preserve">2008 01 15 04 05 44</t>
  </si>
  <si>
    <t xml:space="preserve">2008 01 15 04 05 45</t>
  </si>
  <si>
    <t xml:space="preserve">2008 01 15 04 05 46</t>
  </si>
  <si>
    <t xml:space="preserve">2008 01 15 04 05 47</t>
  </si>
  <si>
    <t xml:space="preserve">2008 01 15 04 05 48</t>
  </si>
  <si>
    <t xml:space="preserve">2008 01 15 04 05 49</t>
  </si>
  <si>
    <t xml:space="preserve">2008 01 15 04 05 50</t>
  </si>
  <si>
    <t xml:space="preserve">2008 01 15 04 05 51</t>
  </si>
  <si>
    <t xml:space="preserve">2008 01 15 04 05 52</t>
  </si>
  <si>
    <t xml:space="preserve">2008 01 15 04 05 53</t>
  </si>
  <si>
    <t xml:space="preserve">2008 01 15 04 05 54</t>
  </si>
  <si>
    <t xml:space="preserve">2008 01 15 04 05 55</t>
  </si>
  <si>
    <t xml:space="preserve">2008 01 15 04 05 56</t>
  </si>
  <si>
    <t xml:space="preserve">2008 01 15 04 05 57</t>
  </si>
  <si>
    <t xml:space="preserve">2008 01 15 04 05 58</t>
  </si>
  <si>
    <t xml:space="preserve">2008 01 15 04 05 59</t>
  </si>
  <si>
    <t xml:space="preserve">2008 01 15 04 06 00</t>
  </si>
  <si>
    <t xml:space="preserve">2008 01 15 04 06 01</t>
  </si>
  <si>
    <t xml:space="preserve">2008 01 15 04 06 02</t>
  </si>
  <si>
    <t xml:space="preserve">2008 01 15 04 06 03</t>
  </si>
  <si>
    <t xml:space="preserve">2008 01 15 04 06 04</t>
  </si>
  <si>
    <t xml:space="preserve">2008 01 15 04 06 05</t>
  </si>
  <si>
    <t xml:space="preserve">2008 01 15 04 06 06</t>
  </si>
  <si>
    <t xml:space="preserve">2008 01 15 04 06 07</t>
  </si>
  <si>
    <t xml:space="preserve">2008 01 15 04 06 08</t>
  </si>
  <si>
    <t xml:space="preserve">2008 01 15 04 06 09</t>
  </si>
  <si>
    <t xml:space="preserve">2008 01 15 04 06 10</t>
  </si>
  <si>
    <t xml:space="preserve">2008 01 15 04 06 11</t>
  </si>
  <si>
    <t xml:space="preserve">2008 01 15 04 06 12</t>
  </si>
  <si>
    <t xml:space="preserve">2008 01 15 04 06 13</t>
  </si>
  <si>
    <t xml:space="preserve">2008 01 15 04 06 14</t>
  </si>
  <si>
    <t xml:space="preserve">2008 01 15 04 06 15</t>
  </si>
  <si>
    <t xml:space="preserve">2008 01 15 04 06 16</t>
  </si>
  <si>
    <t xml:space="preserve">2008 01 15 04 06 17</t>
  </si>
  <si>
    <t xml:space="preserve">2008 01 15 04 06 18</t>
  </si>
  <si>
    <t xml:space="preserve">2008 01 15 04 06 19</t>
  </si>
  <si>
    <t xml:space="preserve">2008 01 15 04 06 20</t>
  </si>
  <si>
    <t xml:space="preserve">2008 01 15 04 06 21</t>
  </si>
  <si>
    <t xml:space="preserve">2008 01 15 04 06 22</t>
  </si>
  <si>
    <t xml:space="preserve">2008 01 15 04 06 23</t>
  </si>
  <si>
    <t xml:space="preserve">2008 01 15 04 06 24</t>
  </si>
  <si>
    <t xml:space="preserve">2008 01 15 04 06 25</t>
  </si>
  <si>
    <t xml:space="preserve">2008 01 15 04 06 26</t>
  </si>
  <si>
    <t xml:space="preserve">2008 01 15 04 06 27</t>
  </si>
  <si>
    <t xml:space="preserve">2008 01 15 04 06 28</t>
  </si>
  <si>
    <t xml:space="preserve">2008 01 15 04 06 29</t>
  </si>
  <si>
    <t xml:space="preserve">2008 01 15 04 06 30</t>
  </si>
  <si>
    <t xml:space="preserve">2008 01 15 04 06 31</t>
  </si>
  <si>
    <t xml:space="preserve">2008 01 15 04 06 32</t>
  </si>
  <si>
    <t xml:space="preserve">2008 01 15 04 06 33</t>
  </si>
  <si>
    <t xml:space="preserve">2008 01 15 04 06 34</t>
  </si>
  <si>
    <t xml:space="preserve">2008 01 15 04 06 35</t>
  </si>
  <si>
    <t xml:space="preserve">2008 01 15 04 06 36</t>
  </si>
  <si>
    <t xml:space="preserve">2008 01 15 04 06 37</t>
  </si>
  <si>
    <t xml:space="preserve">2008 01 15 04 06 38</t>
  </si>
  <si>
    <t xml:space="preserve">2008 01 15 04 06 39</t>
  </si>
  <si>
    <t xml:space="preserve">2008 01 15 04 06 40</t>
  </si>
  <si>
    <t xml:space="preserve">2008 01 15 04 06 41</t>
  </si>
  <si>
    <t xml:space="preserve">2008 01 15 04 06 42</t>
  </si>
  <si>
    <t xml:space="preserve">2008 01 15 04 06 43</t>
  </si>
  <si>
    <t xml:space="preserve">2008 01 15 04 06 44</t>
  </si>
  <si>
    <t xml:space="preserve">2008 01 15 04 06 45</t>
  </si>
  <si>
    <t xml:space="preserve">2008 01 15 04 06 46</t>
  </si>
  <si>
    <t xml:space="preserve">2008 01 15 04 06 47</t>
  </si>
  <si>
    <t xml:space="preserve">2008 01 15 04 06 48</t>
  </si>
  <si>
    <t xml:space="preserve">2008 01 15 04 06 49</t>
  </si>
  <si>
    <t xml:space="preserve">2008 01 15 04 06 50</t>
  </si>
  <si>
    <t xml:space="preserve">2008 01 15 04 06 51</t>
  </si>
  <si>
    <t xml:space="preserve">2008 01 15 04 06 52</t>
  </si>
  <si>
    <t xml:space="preserve">2008 01 15 04 06 53</t>
  </si>
  <si>
    <t xml:space="preserve">2008 01 15 04 06 54</t>
  </si>
  <si>
    <t xml:space="preserve">2008 01 15 04 06 55</t>
  </si>
  <si>
    <t xml:space="preserve">2008 01 15 04 06 56</t>
  </si>
  <si>
    <t xml:space="preserve">2008 01 15 04 06 57</t>
  </si>
  <si>
    <t xml:space="preserve">2008 01 15 04 06 58</t>
  </si>
  <si>
    <t xml:space="preserve">2008 01 15 04 06 59</t>
  </si>
  <si>
    <t xml:space="preserve">2008 01 15 04 07 00</t>
  </si>
  <si>
    <t xml:space="preserve">2008 01 15 04 07 01</t>
  </si>
  <si>
    <t xml:space="preserve">2008 01 15 04 07 02</t>
  </si>
  <si>
    <t xml:space="preserve">2008 01 15 04 07 03</t>
  </si>
  <si>
    <t xml:space="preserve">2008 01 15 04 07 04</t>
  </si>
  <si>
    <t xml:space="preserve">2008 01 15 04 07 05</t>
  </si>
  <si>
    <t xml:space="preserve">2008 01 15 04 07 06</t>
  </si>
  <si>
    <t xml:space="preserve">2008 01 15 04 07 07</t>
  </si>
  <si>
    <t xml:space="preserve">2008 01 15 04 07 08</t>
  </si>
  <si>
    <t xml:space="preserve">2008 01 15 04 07 09</t>
  </si>
  <si>
    <t xml:space="preserve">2008 01 15 04 07 10</t>
  </si>
  <si>
    <t xml:space="preserve">2008 01 15 04 07 11</t>
  </si>
  <si>
    <t xml:space="preserve">2008 01 15 04 07 12</t>
  </si>
  <si>
    <t xml:space="preserve">2008 01 15 04 07 13</t>
  </si>
  <si>
    <t xml:space="preserve">2008 01 15 04 07 14</t>
  </si>
  <si>
    <t xml:space="preserve">2008 01 15 04 07 15</t>
  </si>
  <si>
    <t xml:space="preserve">2008 01 15 04 07 16</t>
  </si>
  <si>
    <t xml:space="preserve">2008 01 15 04 07 17</t>
  </si>
  <si>
    <t xml:space="preserve">2008 01 15 04 07 18</t>
  </si>
  <si>
    <t xml:space="preserve">2008 01 15 04 07 19</t>
  </si>
  <si>
    <t xml:space="preserve">2008 01 15 04 07 20</t>
  </si>
  <si>
    <t xml:space="preserve">2008 01 15 04 07 21</t>
  </si>
  <si>
    <t xml:space="preserve">2008 01 15 04 07 22</t>
  </si>
  <si>
    <t xml:space="preserve">2008 01 15 04 07 23</t>
  </si>
  <si>
    <t xml:space="preserve">2008 01 15 04 07 24</t>
  </si>
  <si>
    <t xml:space="preserve">2008 01 15 04 07 25</t>
  </si>
  <si>
    <t xml:space="preserve">2008 01 15 04 07 26</t>
  </si>
  <si>
    <t xml:space="preserve">2008 01 15 04 07 27</t>
  </si>
  <si>
    <t xml:space="preserve">2008 01 15 04 07 28</t>
  </si>
  <si>
    <t xml:space="preserve">2008 01 15 04 07 29</t>
  </si>
  <si>
    <t xml:space="preserve">2008 01 15 04 07 30</t>
  </si>
  <si>
    <t xml:space="preserve">2008 01 15 04 07 31</t>
  </si>
  <si>
    <t xml:space="preserve">2008 01 15 04 07 32</t>
  </si>
  <si>
    <t xml:space="preserve">2008 01 15 04 07 33</t>
  </si>
  <si>
    <t xml:space="preserve">2008 01 15 04 07 34</t>
  </si>
  <si>
    <t xml:space="preserve">2008 01 15 04 07 35</t>
  </si>
  <si>
    <t xml:space="preserve">2008 01 15 04 07 36</t>
  </si>
  <si>
    <t xml:space="preserve">2008 01 15 04 07 37</t>
  </si>
  <si>
    <t xml:space="preserve">2008 01 15 04 07 38</t>
  </si>
  <si>
    <t xml:space="preserve">2008 01 15 04 07 39</t>
  </si>
  <si>
    <t xml:space="preserve">2008 01 15 04 07 40</t>
  </si>
  <si>
    <t xml:space="preserve">2008 01 15 04 07 41</t>
  </si>
  <si>
    <t xml:space="preserve">2008 01 15 04 07 42</t>
  </si>
  <si>
    <t xml:space="preserve">2008 01 15 04 07 43</t>
  </si>
  <si>
    <t xml:space="preserve">2008 01 15 04 07 44</t>
  </si>
  <si>
    <t xml:space="preserve">2008 01 15 04 07 45</t>
  </si>
  <si>
    <t xml:space="preserve">2008 01 15 04 07 46</t>
  </si>
  <si>
    <t xml:space="preserve">2008 01 15 04 07 47</t>
  </si>
  <si>
    <t xml:space="preserve">2008 01 15 04 07 48</t>
  </si>
  <si>
    <t xml:space="preserve">2008 01 15 04 07 49</t>
  </si>
  <si>
    <t xml:space="preserve">2008 01 15 04 07 50</t>
  </si>
  <si>
    <t xml:space="preserve">2008 01 15 04 07 51</t>
  </si>
  <si>
    <t xml:space="preserve">2008 01 15 04 07 52</t>
  </si>
  <si>
    <t xml:space="preserve">2008 01 15 04 07 53</t>
  </si>
  <si>
    <t xml:space="preserve">2008 01 15 04 07 54</t>
  </si>
  <si>
    <t xml:space="preserve">2008 01 15 04 07 55</t>
  </si>
  <si>
    <t xml:space="preserve">2008 01 15 04 07 56</t>
  </si>
  <si>
    <t xml:space="preserve">2008 01 15 04 07 57</t>
  </si>
  <si>
    <t xml:space="preserve">2008 01 15 04 07 58</t>
  </si>
  <si>
    <t xml:space="preserve">2008 01 15 04 07 59</t>
  </si>
  <si>
    <t xml:space="preserve">2008 01 15 04 08 00</t>
  </si>
  <si>
    <t xml:space="preserve">2008 01 15 04 08 01</t>
  </si>
  <si>
    <t xml:space="preserve">2008 01 15 04 08 02</t>
  </si>
  <si>
    <t xml:space="preserve">2008 01 15 04 08 03</t>
  </si>
  <si>
    <t xml:space="preserve">2008 01 15 04 08 04</t>
  </si>
  <si>
    <t xml:space="preserve">2008 01 15 04 08 05</t>
  </si>
  <si>
    <t xml:space="preserve">2008 01 15 04 08 06</t>
  </si>
  <si>
    <t xml:space="preserve">2008 01 15 04 08 07</t>
  </si>
  <si>
    <t xml:space="preserve">2008 01 15 04 08 08</t>
  </si>
  <si>
    <t xml:space="preserve">2008 01 15 04 08 09</t>
  </si>
  <si>
    <t xml:space="preserve">2008 01 15 04 08 10</t>
  </si>
  <si>
    <t xml:space="preserve">2008 01 15 04 08 11</t>
  </si>
  <si>
    <t xml:space="preserve">2008 01 15 04 08 12</t>
  </si>
  <si>
    <t xml:space="preserve">2008 01 15 04 08 13</t>
  </si>
  <si>
    <t xml:space="preserve">2008 01 15 04 08 14</t>
  </si>
  <si>
    <t xml:space="preserve">2008 01 15 04 08 15</t>
  </si>
  <si>
    <t xml:space="preserve">2008 01 15 04 08 16</t>
  </si>
  <si>
    <t xml:space="preserve">2008 01 15 04 08 17</t>
  </si>
  <si>
    <t xml:space="preserve">2008 01 15 04 08 18</t>
  </si>
  <si>
    <t xml:space="preserve">2008 01 15 04 08 19</t>
  </si>
  <si>
    <t xml:space="preserve">2008 01 15 04 08 20</t>
  </si>
  <si>
    <t xml:space="preserve">2008 01 15 04 08 21</t>
  </si>
  <si>
    <t xml:space="preserve">2008 01 15 04 08 22</t>
  </si>
  <si>
    <t xml:space="preserve">2008 01 15 04 08 23</t>
  </si>
  <si>
    <t xml:space="preserve">2008 01 15 04 08 24</t>
  </si>
  <si>
    <t xml:space="preserve">2008 01 15 04 08 25</t>
  </si>
  <si>
    <t xml:space="preserve">2008 01 15 04 08 26</t>
  </si>
  <si>
    <t xml:space="preserve">2008 01 15 04 08 27</t>
  </si>
  <si>
    <t xml:space="preserve">2008 01 15 04 08 28</t>
  </si>
  <si>
    <t xml:space="preserve">2008 01 15 04 08 29</t>
  </si>
  <si>
    <t xml:space="preserve">2008 01 15 04 08 30</t>
  </si>
  <si>
    <t xml:space="preserve">2008 01 15 04 08 31</t>
  </si>
  <si>
    <t xml:space="preserve">2008 01 15 04 08 32</t>
  </si>
  <si>
    <t xml:space="preserve">2008 01 15 04 08 33</t>
  </si>
  <si>
    <t xml:space="preserve">2008 01 15 04 08 34</t>
  </si>
  <si>
    <t xml:space="preserve">2008 01 15 04 08 35</t>
  </si>
  <si>
    <t xml:space="preserve">2008 01 15 04 08 36</t>
  </si>
  <si>
    <t xml:space="preserve">2008 01 15 04 08 37</t>
  </si>
  <si>
    <t xml:space="preserve">2008 01 15 04 08 38</t>
  </si>
  <si>
    <t xml:space="preserve">2008 01 15 04 08 39</t>
  </si>
  <si>
    <t xml:space="preserve">2008 01 15 04 08 40</t>
  </si>
  <si>
    <t xml:space="preserve">2008 01 15 04 08 41</t>
  </si>
  <si>
    <t xml:space="preserve">2008 01 15 04 08 42</t>
  </si>
  <si>
    <t xml:space="preserve">2008 01 15 04 08 43</t>
  </si>
  <si>
    <t xml:space="preserve">2008 01 15 04 08 44</t>
  </si>
  <si>
    <t xml:space="preserve">2008 01 15 04 08 45</t>
  </si>
  <si>
    <t xml:space="preserve">2008 01 15 04 08 46</t>
  </si>
  <si>
    <t xml:space="preserve">2008 01 15 04 08 47</t>
  </si>
  <si>
    <t xml:space="preserve">2008 01 15 04 08 48</t>
  </si>
  <si>
    <t xml:space="preserve">2008 01 15 04 08 49</t>
  </si>
  <si>
    <t xml:space="preserve">2008 01 15 04 08 50</t>
  </si>
  <si>
    <t xml:space="preserve">2008 01 15 04 08 51</t>
  </si>
  <si>
    <t xml:space="preserve">2008 01 15 04 08 52</t>
  </si>
  <si>
    <t xml:space="preserve">2008 01 15 04 08 53</t>
  </si>
  <si>
    <t xml:space="preserve">2008 01 15 04 08 54</t>
  </si>
  <si>
    <t xml:space="preserve">2008 01 15 04 08 55</t>
  </si>
  <si>
    <t xml:space="preserve">2008 01 15 04 08 56</t>
  </si>
  <si>
    <t xml:space="preserve">2008 01 15 04 08 57</t>
  </si>
  <si>
    <t xml:space="preserve">2008 01 15 04 08 58</t>
  </si>
  <si>
    <t xml:space="preserve">2008 01 15 04 08 59</t>
  </si>
  <si>
    <t xml:space="preserve">2008 01 15 04 09 00</t>
  </si>
  <si>
    <t xml:space="preserve">2008 01 15 04 09 01</t>
  </si>
  <si>
    <t xml:space="preserve">2008 01 15 04 09 02</t>
  </si>
  <si>
    <t xml:space="preserve">2008 01 15 04 09 03</t>
  </si>
  <si>
    <t xml:space="preserve">2008 01 15 04 09 04</t>
  </si>
  <si>
    <t xml:space="preserve">2008 01 15 04 09 05</t>
  </si>
  <si>
    <t xml:space="preserve">2008 01 15 04 09 06</t>
  </si>
  <si>
    <t xml:space="preserve">2008 01 15 04 09 07</t>
  </si>
  <si>
    <t xml:space="preserve">2008 01 15 04 09 08</t>
  </si>
  <si>
    <t xml:space="preserve">2008 01 15 04 09 09</t>
  </si>
  <si>
    <t xml:space="preserve">2008 01 15 04 09 10</t>
  </si>
  <si>
    <t xml:space="preserve">2008 01 15 04 09 11</t>
  </si>
  <si>
    <t xml:space="preserve">2008 01 15 04 09 12</t>
  </si>
  <si>
    <t xml:space="preserve">2008 01 15 04 09 13</t>
  </si>
  <si>
    <t xml:space="preserve">2008 01 15 04 09 14</t>
  </si>
  <si>
    <t xml:space="preserve">2008 01 15 04 09 15</t>
  </si>
  <si>
    <t xml:space="preserve">2008 01 15 04 09 16</t>
  </si>
  <si>
    <t xml:space="preserve">2008 01 15 04 09 17</t>
  </si>
  <si>
    <t xml:space="preserve">2008 01 15 04 09 18</t>
  </si>
  <si>
    <t xml:space="preserve">2008 01 15 04 09 19</t>
  </si>
  <si>
    <t xml:space="preserve">2008 01 15 04 09 20</t>
  </si>
  <si>
    <t xml:space="preserve">2008 01 15 04 09 21</t>
  </si>
  <si>
    <t xml:space="preserve">2008 01 15 04 09 22</t>
  </si>
  <si>
    <t xml:space="preserve">2008 01 15 04 09 23</t>
  </si>
  <si>
    <t xml:space="preserve">2008 01 15 04 09 24</t>
  </si>
  <si>
    <t xml:space="preserve">2008 01 15 04 09 25</t>
  </si>
  <si>
    <t xml:space="preserve">2008 01 15 04 09 26</t>
  </si>
  <si>
    <t xml:space="preserve">2008 01 15 04 09 27</t>
  </si>
  <si>
    <t xml:space="preserve">2008 01 15 04 09 28</t>
  </si>
  <si>
    <t xml:space="preserve">2008 01 15 04 09 29</t>
  </si>
  <si>
    <t xml:space="preserve">2008 01 15 04 09 30</t>
  </si>
  <si>
    <t xml:space="preserve">2008 01 15 04 09 31</t>
  </si>
  <si>
    <t xml:space="preserve">2008 01 15 04 09 32</t>
  </si>
  <si>
    <t xml:space="preserve">2008 01 15 04 09 33</t>
  </si>
  <si>
    <t xml:space="preserve">2008 01 15 04 09 34</t>
  </si>
  <si>
    <t xml:space="preserve">2008 01 15 04 09 35</t>
  </si>
  <si>
    <t xml:space="preserve">2008 01 15 04 09 36</t>
  </si>
  <si>
    <t xml:space="preserve">2008 01 15 04 09 37</t>
  </si>
  <si>
    <t xml:space="preserve">2008 01 15 04 09 38</t>
  </si>
  <si>
    <t xml:space="preserve">2008 01 15 04 09 39</t>
  </si>
  <si>
    <t xml:space="preserve">2008 01 15 04 09 40</t>
  </si>
  <si>
    <t xml:space="preserve">2008 01 15 04 09 41</t>
  </si>
  <si>
    <t xml:space="preserve">2008 01 15 04 09 42</t>
  </si>
  <si>
    <t xml:space="preserve">2008 01 15 04 09 43</t>
  </si>
  <si>
    <t xml:space="preserve">2008 01 15 04 09 44</t>
  </si>
  <si>
    <t xml:space="preserve">2008 01 15 04 09 45</t>
  </si>
  <si>
    <t xml:space="preserve">2008 01 15 04 09 46</t>
  </si>
  <si>
    <t xml:space="preserve">2008 01 15 04 09 47</t>
  </si>
  <si>
    <t xml:space="preserve">2008 01 15 04 09 48</t>
  </si>
  <si>
    <t xml:space="preserve">2008 01 15 04 09 49</t>
  </si>
  <si>
    <t xml:space="preserve">2008 01 15 04 09 50</t>
  </si>
  <si>
    <t xml:space="preserve">2008 01 15 04 09 51</t>
  </si>
  <si>
    <t xml:space="preserve">2008 01 15 04 09 52</t>
  </si>
  <si>
    <t xml:space="preserve">2008 01 15 04 09 53</t>
  </si>
  <si>
    <t xml:space="preserve">2008 01 15 04 09 54</t>
  </si>
  <si>
    <t xml:space="preserve">2008 01 15 04 09 55</t>
  </si>
  <si>
    <t xml:space="preserve">2008 01 15 04 09 56</t>
  </si>
  <si>
    <t xml:space="preserve">2008 01 15 04 09 57</t>
  </si>
  <si>
    <t xml:space="preserve">2008 01 15 04 09 58</t>
  </si>
  <si>
    <t xml:space="preserve">2008 01 15 04 09 59</t>
  </si>
  <si>
    <t xml:space="preserve">2008 01 15 04 10 00</t>
  </si>
  <si>
    <t xml:space="preserve">2008 01 15 04 10 01</t>
  </si>
  <si>
    <t xml:space="preserve">2008 01 15 04 10 02</t>
  </si>
  <si>
    <t xml:space="preserve">2008 01 15 04 10 03</t>
  </si>
  <si>
    <t xml:space="preserve">2008 01 15 04 10 04</t>
  </si>
  <si>
    <t xml:space="preserve">2008 01 15 04 10 05</t>
  </si>
  <si>
    <t xml:space="preserve">2008 01 15 04 10 06</t>
  </si>
  <si>
    <t xml:space="preserve">2008 01 15 04 10 07</t>
  </si>
  <si>
    <t xml:space="preserve">2008 01 15 04 10 08</t>
  </si>
  <si>
    <t xml:space="preserve">2008 01 15 04 10 09</t>
  </si>
  <si>
    <t xml:space="preserve">2008 01 15 04 10 10</t>
  </si>
  <si>
    <t xml:space="preserve">2008 01 15 04 10 11</t>
  </si>
  <si>
    <t xml:space="preserve">2008 01 15 04 10 12</t>
  </si>
  <si>
    <t xml:space="preserve">2008 01 15 04 10 13</t>
  </si>
  <si>
    <t xml:space="preserve">2008 01 15 04 10 14</t>
  </si>
  <si>
    <t xml:space="preserve">2008 01 15 04 10 15</t>
  </si>
  <si>
    <t xml:space="preserve">2008 01 15 04 10 16</t>
  </si>
  <si>
    <t xml:space="preserve">2008 01 15 04 10 17</t>
  </si>
  <si>
    <t xml:space="preserve">2008 01 15 04 10 18</t>
  </si>
  <si>
    <t xml:space="preserve">2008 01 15 04 10 19</t>
  </si>
  <si>
    <t xml:space="preserve">2008 01 15 04 10 20</t>
  </si>
  <si>
    <t xml:space="preserve">2008 01 15 04 10 21</t>
  </si>
  <si>
    <t xml:space="preserve">2008 01 15 04 10 22</t>
  </si>
  <si>
    <t xml:space="preserve">2008 01 15 04 10 23</t>
  </si>
  <si>
    <t xml:space="preserve">2008 01 15 04 10 24</t>
  </si>
  <si>
    <t xml:space="preserve">2008 01 15 04 10 25</t>
  </si>
  <si>
    <t xml:space="preserve">2008 01 15 04 10 26</t>
  </si>
  <si>
    <t xml:space="preserve">2008 01 15 04 10 27</t>
  </si>
  <si>
    <t xml:space="preserve">2008 01 15 04 10 28</t>
  </si>
  <si>
    <t xml:space="preserve">2008 01 15 04 10 29</t>
  </si>
  <si>
    <t xml:space="preserve">2008 01 15 04 10 30</t>
  </si>
  <si>
    <t xml:space="preserve">2008 01 15 04 10 31</t>
  </si>
  <si>
    <t xml:space="preserve">2008 01 15 04 10 32</t>
  </si>
  <si>
    <t xml:space="preserve">2008 01 15 04 10 33</t>
  </si>
  <si>
    <t xml:space="preserve">2008 01 15 04 10 34</t>
  </si>
  <si>
    <t xml:space="preserve">2008 01 15 04 10 35</t>
  </si>
  <si>
    <t xml:space="preserve">2008 01 15 04 10 36</t>
  </si>
  <si>
    <t xml:space="preserve">2008 01 15 04 10 37</t>
  </si>
  <si>
    <t xml:space="preserve">2008 01 15 04 10 38</t>
  </si>
  <si>
    <t xml:space="preserve">2008 01 15 04 10 39</t>
  </si>
  <si>
    <t xml:space="preserve">2008 01 15 04 10 40</t>
  </si>
  <si>
    <t xml:space="preserve">2008 01 15 04 10 41</t>
  </si>
  <si>
    <t xml:space="preserve">2008 01 15 04 10 42</t>
  </si>
  <si>
    <t xml:space="preserve">2008 01 15 04 10 43</t>
  </si>
  <si>
    <t xml:space="preserve">2008 01 15 04 10 44</t>
  </si>
  <si>
    <t xml:space="preserve">2008 01 15 04 10 45</t>
  </si>
  <si>
    <t xml:space="preserve">2008 01 15 04 10 46</t>
  </si>
  <si>
    <t xml:space="preserve">2008 01 15 04 10 47</t>
  </si>
  <si>
    <t xml:space="preserve">2008 01 15 04 10 48</t>
  </si>
  <si>
    <t xml:space="preserve">2008 01 15 04 10 49</t>
  </si>
  <si>
    <t xml:space="preserve">2008 01 15 04 10 50</t>
  </si>
  <si>
    <t xml:space="preserve">2008 01 15 04 10 51</t>
  </si>
  <si>
    <t xml:space="preserve">2008 01 15 04 10 52</t>
  </si>
  <si>
    <t xml:space="preserve">2008 01 15 04 10 53</t>
  </si>
  <si>
    <t xml:space="preserve">2008 01 15 04 10 54</t>
  </si>
  <si>
    <t xml:space="preserve">2008 01 15 04 10 55</t>
  </si>
  <si>
    <t xml:space="preserve">2008 01 15 04 10 56</t>
  </si>
  <si>
    <t xml:space="preserve">2008 01 15 04 10 57</t>
  </si>
  <si>
    <t xml:space="preserve">2008 01 15 04 10 58</t>
  </si>
  <si>
    <t xml:space="preserve">2008 01 15 04 10 59</t>
  </si>
  <si>
    <t xml:space="preserve">2008 01 15 04 11 00</t>
  </si>
  <si>
    <t xml:space="preserve">2008 01 15 04 11 01</t>
  </si>
  <si>
    <t xml:space="preserve">2008 01 15 04 11 02</t>
  </si>
  <si>
    <t xml:space="preserve">2008 01 15 04 11 03</t>
  </si>
  <si>
    <t xml:space="preserve">2008 01 15 04 11 04</t>
  </si>
  <si>
    <t xml:space="preserve">2008 01 15 04 11 05</t>
  </si>
  <si>
    <t xml:space="preserve">2008 01 15 04 11 06</t>
  </si>
  <si>
    <t xml:space="preserve">2008 01 15 04 11 07</t>
  </si>
  <si>
    <t xml:space="preserve">2008 01 15 04 11 08</t>
  </si>
  <si>
    <t xml:space="preserve">2008 01 15 04 11 09</t>
  </si>
  <si>
    <t xml:space="preserve">2008 01 15 04 11 10</t>
  </si>
  <si>
    <t xml:space="preserve">2008 01 15 04 11 11</t>
  </si>
  <si>
    <t xml:space="preserve">2008 01 15 04 11 12</t>
  </si>
  <si>
    <t xml:space="preserve">2008 01 15 04 11 13</t>
  </si>
  <si>
    <t xml:space="preserve">2008 01 15 04 11 14</t>
  </si>
  <si>
    <t xml:space="preserve">2008 01 15 04 11 15</t>
  </si>
  <si>
    <t xml:space="preserve">2008 01 15 04 11 16</t>
  </si>
  <si>
    <t xml:space="preserve">2008 01 15 04 11 17</t>
  </si>
  <si>
    <t xml:space="preserve">2008 01 15 04 11 18</t>
  </si>
  <si>
    <t xml:space="preserve">2008 01 15 04 11 19</t>
  </si>
  <si>
    <t xml:space="preserve">2008 01 15 04 11 20</t>
  </si>
  <si>
    <t xml:space="preserve">2008 01 15 04 11 21</t>
  </si>
  <si>
    <t xml:space="preserve">2008 01 15 04 11 22</t>
  </si>
  <si>
    <t xml:space="preserve">2008 01 15 04 11 23</t>
  </si>
  <si>
    <t xml:space="preserve">2008 01 15 04 11 24</t>
  </si>
  <si>
    <t xml:space="preserve">2008 01 15 04 11 25</t>
  </si>
  <si>
    <t xml:space="preserve">2008 01 15 04 11 26</t>
  </si>
  <si>
    <t xml:space="preserve">2008 01 15 04 11 27</t>
  </si>
  <si>
    <t xml:space="preserve">2008 01 15 04 11 28</t>
  </si>
  <si>
    <t xml:space="preserve">2008 01 15 04 11 29</t>
  </si>
  <si>
    <t xml:space="preserve">2008 01 15 04 11 30</t>
  </si>
  <si>
    <t xml:space="preserve">2008 01 15 04 11 31</t>
  </si>
  <si>
    <t xml:space="preserve">2008 01 15 04 11 32</t>
  </si>
  <si>
    <t xml:space="preserve">2008 01 15 04 11 33</t>
  </si>
  <si>
    <t xml:space="preserve">2008 01 15 04 11 34</t>
  </si>
  <si>
    <t xml:space="preserve">2008 01 15 04 11 35</t>
  </si>
  <si>
    <t xml:space="preserve">2008 01 15 04 11 36</t>
  </si>
  <si>
    <t xml:space="preserve">2008 01 15 04 11 37</t>
  </si>
  <si>
    <t xml:space="preserve">2008 01 15 04 11 38</t>
  </si>
  <si>
    <t xml:space="preserve">2008 01 15 04 11 39</t>
  </si>
  <si>
    <t xml:space="preserve">2008 01 15 04 11 40</t>
  </si>
  <si>
    <t xml:space="preserve">2008 01 15 04 11 41</t>
  </si>
  <si>
    <t xml:space="preserve">2008 01 15 04 11 42</t>
  </si>
  <si>
    <t xml:space="preserve">2008 01 15 04 11 43</t>
  </si>
  <si>
    <t xml:space="preserve">2008 01 15 04 11 44</t>
  </si>
  <si>
    <t xml:space="preserve">2008 01 15 04 11 45</t>
  </si>
  <si>
    <t xml:space="preserve">2008 01 15 04 11 46</t>
  </si>
  <si>
    <t xml:space="preserve">2008 01 15 04 11 47</t>
  </si>
  <si>
    <t xml:space="preserve">2008 01 15 04 11 48</t>
  </si>
  <si>
    <t xml:space="preserve">2008 01 15 04 11 49</t>
  </si>
  <si>
    <t xml:space="preserve">2008 01 15 04 11 50</t>
  </si>
  <si>
    <t xml:space="preserve">2008 01 15 04 11 51</t>
  </si>
  <si>
    <t xml:space="preserve">2008 01 15 04 11 52</t>
  </si>
  <si>
    <t xml:space="preserve">2008 01 15 04 11 53</t>
  </si>
  <si>
    <t xml:space="preserve">2008 01 15 04 11 54</t>
  </si>
  <si>
    <t xml:space="preserve">2008 01 15 04 11 55</t>
  </si>
  <si>
    <t xml:space="preserve">2008 01 15 04 11 56</t>
  </si>
  <si>
    <t xml:space="preserve">2008 01 15 04 11 57</t>
  </si>
  <si>
    <t xml:space="preserve">2008 01 15 04 11 58</t>
  </si>
  <si>
    <t xml:space="preserve">2008 01 15 04 11 59</t>
  </si>
  <si>
    <t xml:space="preserve">2008 01 15 04 12 00</t>
  </si>
  <si>
    <t xml:space="preserve">2008 01 15 04 12 01</t>
  </si>
  <si>
    <t xml:space="preserve">2008 01 15 04 12 02</t>
  </si>
  <si>
    <t xml:space="preserve">2008 01 15 04 12 03</t>
  </si>
  <si>
    <t xml:space="preserve">2008 01 15 04 12 04</t>
  </si>
  <si>
    <t xml:space="preserve">2008 01 15 04 12 05</t>
  </si>
  <si>
    <t xml:space="preserve">2008 01 15 04 12 06</t>
  </si>
  <si>
    <t xml:space="preserve">2008 01 15 04 12 07</t>
  </si>
  <si>
    <t xml:space="preserve">2008 01 15 04 12 08</t>
  </si>
  <si>
    <t xml:space="preserve">2008 01 15 04 12 09</t>
  </si>
  <si>
    <t xml:space="preserve">2008 01 15 04 12 10</t>
  </si>
  <si>
    <t xml:space="preserve">2008 01 15 04 12 11</t>
  </si>
  <si>
    <t xml:space="preserve">2008 01 15 04 12 12</t>
  </si>
  <si>
    <t xml:space="preserve">2008 01 15 04 12 13</t>
  </si>
  <si>
    <t xml:space="preserve">2008 01 15 04 12 14</t>
  </si>
  <si>
    <t xml:space="preserve">2008 01 15 04 12 15</t>
  </si>
  <si>
    <t xml:space="preserve">2008 01 15 04 12 16</t>
  </si>
  <si>
    <t xml:space="preserve">2008 01 15 04 12 17</t>
  </si>
  <si>
    <t xml:space="preserve">2008 01 15 04 12 18</t>
  </si>
  <si>
    <t xml:space="preserve">2008 01 15 04 12 19</t>
  </si>
  <si>
    <t xml:space="preserve">2008 01 15 04 12 20</t>
  </si>
  <si>
    <t xml:space="preserve">2008 01 15 04 12 21</t>
  </si>
  <si>
    <t xml:space="preserve">2008 01 15 04 12 22</t>
  </si>
  <si>
    <t xml:space="preserve">2008 01 15 04 12 23</t>
  </si>
  <si>
    <t xml:space="preserve">2008 01 15 04 12 24</t>
  </si>
  <si>
    <t xml:space="preserve">2008 01 15 04 12 25</t>
  </si>
  <si>
    <t xml:space="preserve">2008 01 15 04 12 26</t>
  </si>
  <si>
    <t xml:space="preserve">2008 01 15 04 12 27</t>
  </si>
  <si>
    <t xml:space="preserve">2008 01 15 04 12 28</t>
  </si>
  <si>
    <t xml:space="preserve">2008 01 15 04 12 29</t>
  </si>
  <si>
    <t xml:space="preserve">2008 01 15 04 12 30</t>
  </si>
  <si>
    <t xml:space="preserve">2008 01 15 04 12 31</t>
  </si>
  <si>
    <t xml:space="preserve">2008 01 15 04 12 32</t>
  </si>
  <si>
    <t xml:space="preserve">2008 01 15 04 12 33</t>
  </si>
  <si>
    <t xml:space="preserve">2008 01 15 04 12 34</t>
  </si>
  <si>
    <t xml:space="preserve">2008 01 15 04 12 35</t>
  </si>
  <si>
    <t xml:space="preserve">2008 01 15 04 12 36</t>
  </si>
  <si>
    <t xml:space="preserve">2008 01 15 04 12 37</t>
  </si>
  <si>
    <t xml:space="preserve">2008 01 15 04 12 38</t>
  </si>
  <si>
    <t xml:space="preserve">2008 01 15 04 12 39</t>
  </si>
  <si>
    <t xml:space="preserve">2008 01 15 04 12 40</t>
  </si>
  <si>
    <t xml:space="preserve">2008 01 15 04 12 41</t>
  </si>
  <si>
    <t xml:space="preserve">2008 01 15 04 12 42</t>
  </si>
  <si>
    <t xml:space="preserve">2008 01 15 04 12 43</t>
  </si>
  <si>
    <t xml:space="preserve">2008 01 15 04 12 44</t>
  </si>
  <si>
    <t xml:space="preserve">2008 01 15 04 12 45</t>
  </si>
  <si>
    <t xml:space="preserve">2008 01 15 04 12 46</t>
  </si>
  <si>
    <t xml:space="preserve">2008 01 15 04 12 47</t>
  </si>
  <si>
    <t xml:space="preserve">2008 01 15 04 12 48</t>
  </si>
  <si>
    <t xml:space="preserve">2008 01 15 04 12 49</t>
  </si>
  <si>
    <t xml:space="preserve">2008 01 15 04 12 50</t>
  </si>
  <si>
    <t xml:space="preserve">2008 01 15 04 12 51</t>
  </si>
  <si>
    <t xml:space="preserve">2008 01 15 04 12 52</t>
  </si>
  <si>
    <t xml:space="preserve">2008 01 15 04 12 53</t>
  </si>
  <si>
    <t xml:space="preserve">2008 01 15 04 12 54</t>
  </si>
  <si>
    <t xml:space="preserve">2008 01 15 04 12 55</t>
  </si>
  <si>
    <t xml:space="preserve">2008 01 15 04 12 56</t>
  </si>
  <si>
    <t xml:space="preserve">2008 01 15 04 12 57</t>
  </si>
  <si>
    <t xml:space="preserve">2008 01 15 04 12 58</t>
  </si>
  <si>
    <t xml:space="preserve">2008 01 15 04 12 59</t>
  </si>
  <si>
    <t xml:space="preserve">2008 01 15 04 13 00</t>
  </si>
  <si>
    <t xml:space="preserve">2008 01 15 04 13 01</t>
  </si>
  <si>
    <t xml:space="preserve">2008 01 15 04 13 02</t>
  </si>
  <si>
    <t xml:space="preserve">2008 01 15 04 13 03</t>
  </si>
  <si>
    <t xml:space="preserve">2008 01 15 04 13 04</t>
  </si>
  <si>
    <t xml:space="preserve">2008 01 15 04 13 05</t>
  </si>
  <si>
    <t xml:space="preserve">2008 01 15 04 13 06</t>
  </si>
  <si>
    <t xml:space="preserve">2008 01 15 04 13 07</t>
  </si>
  <si>
    <t xml:space="preserve">2008 01 15 04 13 08</t>
  </si>
  <si>
    <t xml:space="preserve">2008 01 15 04 13 09</t>
  </si>
  <si>
    <t xml:space="preserve">2008 01 15 04 13 10</t>
  </si>
  <si>
    <t xml:space="preserve">2008 01 15 04 13 11</t>
  </si>
  <si>
    <t xml:space="preserve">2008 01 15 04 13 12</t>
  </si>
  <si>
    <t xml:space="preserve">2008 01 15 04 13 13</t>
  </si>
  <si>
    <t xml:space="preserve">2008 01 15 04 13 14</t>
  </si>
  <si>
    <t xml:space="preserve">2008 01 15 04 13 15</t>
  </si>
  <si>
    <t xml:space="preserve">2008 01 15 04 13 16</t>
  </si>
  <si>
    <t xml:space="preserve">2008 01 15 04 13 17</t>
  </si>
  <si>
    <t xml:space="preserve">2008 01 15 04 13 18</t>
  </si>
  <si>
    <t xml:space="preserve">2008 01 15 04 13 19</t>
  </si>
  <si>
    <t xml:space="preserve">2008 01 15 04 13 20</t>
  </si>
  <si>
    <t xml:space="preserve">2008 01 15 04 13 21</t>
  </si>
  <si>
    <t xml:space="preserve">2008 01 15 04 13 22</t>
  </si>
  <si>
    <t xml:space="preserve">2008 01 15 04 13 23</t>
  </si>
  <si>
    <t xml:space="preserve">2008 01 15 04 13 24</t>
  </si>
  <si>
    <t xml:space="preserve">2008 01 15 04 13 25</t>
  </si>
  <si>
    <t xml:space="preserve">2008 01 15 04 13 26</t>
  </si>
  <si>
    <t xml:space="preserve">2008 01 15 04 13 27</t>
  </si>
  <si>
    <t xml:space="preserve">2008 01 15 04 13 28</t>
  </si>
  <si>
    <t xml:space="preserve">2008 01 15 04 13 29</t>
  </si>
  <si>
    <t xml:space="preserve">2008 01 15 04 13 30</t>
  </si>
  <si>
    <t xml:space="preserve">2008 01 15 04 13 31</t>
  </si>
  <si>
    <t xml:space="preserve">2008 01 15 04 13 32</t>
  </si>
  <si>
    <t xml:space="preserve">2008 01 15 04 13 33</t>
  </si>
  <si>
    <t xml:space="preserve">2008 01 15 04 13 34</t>
  </si>
  <si>
    <t xml:space="preserve">2008 01 15 04 13 35</t>
  </si>
  <si>
    <t xml:space="preserve">2008 01 15 04 13 36</t>
  </si>
  <si>
    <t xml:space="preserve">2008 01 15 04 13 37</t>
  </si>
  <si>
    <t xml:space="preserve">2008 01 15 04 13 38</t>
  </si>
  <si>
    <t xml:space="preserve">2008 01 15 04 13 39</t>
  </si>
  <si>
    <t xml:space="preserve">2008 01 15 04 13 40</t>
  </si>
  <si>
    <t xml:space="preserve">2008 01 15 04 13 41</t>
  </si>
  <si>
    <t xml:space="preserve">2008 01 15 04 13 42</t>
  </si>
  <si>
    <t xml:space="preserve">2008 01 15 04 13 43</t>
  </si>
  <si>
    <t xml:space="preserve">2008 01 15 04 13 44</t>
  </si>
  <si>
    <t xml:space="preserve">2008 01 15 04 13 45</t>
  </si>
  <si>
    <t xml:space="preserve">2008 01 15 04 13 46</t>
  </si>
  <si>
    <t xml:space="preserve">2008 01 15 04 13 47</t>
  </si>
  <si>
    <t xml:space="preserve">2008 01 15 04 13 48</t>
  </si>
  <si>
    <t xml:space="preserve">2008 01 15 04 13 49</t>
  </si>
  <si>
    <t xml:space="preserve">2008 01 15 04 13 50</t>
  </si>
  <si>
    <t xml:space="preserve">2008 01 15 04 13 51</t>
  </si>
  <si>
    <t xml:space="preserve">2008 01 15 04 13 52</t>
  </si>
  <si>
    <t xml:space="preserve">2008 01 15 04 13 53</t>
  </si>
  <si>
    <t xml:space="preserve">2008 01 15 04 13 54</t>
  </si>
  <si>
    <t xml:space="preserve">2008 01 15 04 13 55</t>
  </si>
  <si>
    <t xml:space="preserve">2008 01 15 04 13 56</t>
  </si>
  <si>
    <t xml:space="preserve">2008 01 15 04 13 57</t>
  </si>
  <si>
    <t xml:space="preserve">2008 01 15 04 13 58</t>
  </si>
  <si>
    <t xml:space="preserve">2008 01 15 04 13 59</t>
  </si>
  <si>
    <t xml:space="preserve">2008 01 15 04 14 00</t>
  </si>
  <si>
    <t xml:space="preserve">2008 01 15 04 14 01</t>
  </si>
  <si>
    <t xml:space="preserve">2008 01 15 04 14 02</t>
  </si>
  <si>
    <t xml:space="preserve">2008 01 15 04 14 03</t>
  </si>
  <si>
    <t xml:space="preserve">2008 01 15 04 14 04</t>
  </si>
  <si>
    <t xml:space="preserve">2008 01 15 04 14 05</t>
  </si>
  <si>
    <t xml:space="preserve">2008 01 15 04 14 06</t>
  </si>
  <si>
    <t xml:space="preserve">2008 01 15 04 14 07</t>
  </si>
  <si>
    <t xml:space="preserve">2008 01 15 04 14 08</t>
  </si>
  <si>
    <t xml:space="preserve">2008 01 15 04 14 09</t>
  </si>
  <si>
    <t xml:space="preserve">2008 01 15 04 14 10</t>
  </si>
  <si>
    <t xml:space="preserve">2008 01 15 04 14 11</t>
  </si>
  <si>
    <t xml:space="preserve">2008 01 15 04 14 12</t>
  </si>
  <si>
    <t xml:space="preserve">2008 01 15 04 14 13</t>
  </si>
  <si>
    <t xml:space="preserve">2008 01 15 04 14 14</t>
  </si>
  <si>
    <t xml:space="preserve">2008 01 15 04 14 15</t>
  </si>
  <si>
    <t xml:space="preserve">2008 01 15 04 14 16</t>
  </si>
  <si>
    <t xml:space="preserve">2008 01 15 04 14 17</t>
  </si>
  <si>
    <t xml:space="preserve">2008 01 15 04 14 18</t>
  </si>
  <si>
    <t xml:space="preserve">2008 01 15 04 14 19</t>
  </si>
  <si>
    <t xml:space="preserve">2008 01 15 04 14 20</t>
  </si>
  <si>
    <t xml:space="preserve">2008 01 15 04 14 21</t>
  </si>
  <si>
    <t xml:space="preserve">2008 01 15 04 14 22</t>
  </si>
  <si>
    <t xml:space="preserve">2008 01 15 04 14 23</t>
  </si>
  <si>
    <t xml:space="preserve">2008 01 15 04 14 24</t>
  </si>
  <si>
    <t xml:space="preserve">2008 01 15 04 14 25</t>
  </si>
  <si>
    <t xml:space="preserve">2008 01 15 04 14 26</t>
  </si>
  <si>
    <t xml:space="preserve">2008 01 15 04 14 27</t>
  </si>
  <si>
    <t xml:space="preserve">2008 01 15 04 14 28</t>
  </si>
  <si>
    <t xml:space="preserve">2008 01 15 04 14 29</t>
  </si>
  <si>
    <t xml:space="preserve">2008 01 15 04 14 30</t>
  </si>
  <si>
    <t xml:space="preserve">2008 01 15 04 14 31</t>
  </si>
  <si>
    <t xml:space="preserve">2008 01 15 04 14 32</t>
  </si>
  <si>
    <t xml:space="preserve">2008 01 15 04 14 33</t>
  </si>
  <si>
    <t xml:space="preserve">2008 01 15 04 14 34</t>
  </si>
  <si>
    <t xml:space="preserve">2008 01 15 04 14 35</t>
  </si>
  <si>
    <t xml:space="preserve">2008 01 15 04 14 36</t>
  </si>
  <si>
    <t xml:space="preserve">2008 01 15 04 14 37</t>
  </si>
  <si>
    <t xml:space="preserve">2008 01 15 04 14 38</t>
  </si>
  <si>
    <t xml:space="preserve">2008 01 15 04 14 39</t>
  </si>
  <si>
    <t xml:space="preserve">2008 01 15 04 14 40</t>
  </si>
  <si>
    <t xml:space="preserve">2008 01 15 04 14 41</t>
  </si>
  <si>
    <t xml:space="preserve">2008 01 15 04 14 42</t>
  </si>
  <si>
    <t xml:space="preserve">2008 01 15 04 14 43</t>
  </si>
  <si>
    <t xml:space="preserve">2008 01 15 04 14 44</t>
  </si>
  <si>
    <t xml:space="preserve">2008 01 15 04 14 45</t>
  </si>
  <si>
    <t xml:space="preserve">2008 01 15 04 14 46</t>
  </si>
  <si>
    <t xml:space="preserve">2008 01 15 04 14 47</t>
  </si>
  <si>
    <t xml:space="preserve">2008 01 15 04 14 48</t>
  </si>
  <si>
    <t xml:space="preserve">2008 01 15 04 14 49</t>
  </si>
  <si>
    <t xml:space="preserve">2008 01 15 04 14 50</t>
  </si>
  <si>
    <t xml:space="preserve">2008 01 15 04 14 51</t>
  </si>
  <si>
    <t xml:space="preserve">2008 01 15 04 14 52</t>
  </si>
  <si>
    <t xml:space="preserve">2008 01 15 04 14 53</t>
  </si>
  <si>
    <t xml:space="preserve">2008 01 15 04 14 54</t>
  </si>
  <si>
    <t xml:space="preserve">2008 01 15 04 14 55</t>
  </si>
  <si>
    <t xml:space="preserve">2008 01 15 04 14 56</t>
  </si>
  <si>
    <t xml:space="preserve">2008 01 15 04 14 57</t>
  </si>
  <si>
    <t xml:space="preserve">2008 01 15 04 14 58</t>
  </si>
  <si>
    <t xml:space="preserve">2008 01 15 04 14 59</t>
  </si>
  <si>
    <t xml:space="preserve">2008 01 15 04 15 00</t>
  </si>
  <si>
    <t xml:space="preserve">2008 01 15 04 15 01</t>
  </si>
  <si>
    <t xml:space="preserve">2008 01 15 04 15 02</t>
  </si>
  <si>
    <t xml:space="preserve">2008 01 15 04 15 03</t>
  </si>
  <si>
    <t xml:space="preserve">2008 01 15 04 15 04</t>
  </si>
  <si>
    <t xml:space="preserve">2008 01 15 04 15 05</t>
  </si>
  <si>
    <t xml:space="preserve">2008 01 15 04 15 06</t>
  </si>
  <si>
    <t xml:space="preserve">2008 01 15 04 15 07</t>
  </si>
  <si>
    <t xml:space="preserve">2008 01 15 04 15 08</t>
  </si>
  <si>
    <t xml:space="preserve">2008 01 15 04 15 09</t>
  </si>
  <si>
    <t xml:space="preserve">2008 01 15 04 15 10</t>
  </si>
  <si>
    <t xml:space="preserve">2008 01 15 04 15 11</t>
  </si>
  <si>
    <t xml:space="preserve">2008 01 15 04 15 12</t>
  </si>
  <si>
    <t xml:space="preserve">2008 01 15 04 15 13</t>
  </si>
  <si>
    <t xml:space="preserve">2008 01 15 04 15 14</t>
  </si>
  <si>
    <t xml:space="preserve">2008 01 15 04 15 15</t>
  </si>
  <si>
    <t xml:space="preserve">2008 01 15 04 15 16</t>
  </si>
  <si>
    <t xml:space="preserve">2008 01 15 04 15 17</t>
  </si>
  <si>
    <t xml:space="preserve">2008 01 15 04 15 18</t>
  </si>
  <si>
    <t xml:space="preserve">2008 01 15 04 15 19</t>
  </si>
  <si>
    <t xml:space="preserve">2008 01 15 04 15 20</t>
  </si>
  <si>
    <t xml:space="preserve">2008 01 15 04 15 21</t>
  </si>
  <si>
    <t xml:space="preserve">2008 01 15 04 15 22</t>
  </si>
  <si>
    <t xml:space="preserve">2008 01 15 04 15 23</t>
  </si>
  <si>
    <t xml:space="preserve">2008 01 15 04 15 24</t>
  </si>
  <si>
    <t xml:space="preserve">2008 01 15 04 15 25</t>
  </si>
  <si>
    <t xml:space="preserve">2008 01 15 04 15 26</t>
  </si>
  <si>
    <t xml:space="preserve">2008 01 15 04 15 27</t>
  </si>
  <si>
    <t xml:space="preserve">2008 01 15 04 15 28</t>
  </si>
  <si>
    <t xml:space="preserve">2008 01 15 04 15 29</t>
  </si>
  <si>
    <t xml:space="preserve">2008 01 15 04 15 30</t>
  </si>
  <si>
    <t xml:space="preserve">2008 01 15 04 15 31</t>
  </si>
  <si>
    <t xml:space="preserve">2008 01 15 04 15 32</t>
  </si>
  <si>
    <t xml:space="preserve">2008 01 15 04 15 33</t>
  </si>
  <si>
    <t xml:space="preserve">2008 01 15 04 15 34</t>
  </si>
  <si>
    <t xml:space="preserve">2008 01 15 04 15 35</t>
  </si>
  <si>
    <t xml:space="preserve">2008 01 15 04 15 36</t>
  </si>
  <si>
    <t xml:space="preserve">2008 01 15 04 15 37</t>
  </si>
  <si>
    <t xml:space="preserve">2008 01 15 04 15 38</t>
  </si>
  <si>
    <t xml:space="preserve">2008 01 15 04 15 39</t>
  </si>
  <si>
    <t xml:space="preserve">2008 01 15 04 15 40</t>
  </si>
  <si>
    <t xml:space="preserve">2008 01 15 04 15 41</t>
  </si>
  <si>
    <t xml:space="preserve">2008 01 15 04 15 42</t>
  </si>
  <si>
    <t xml:space="preserve">2008 01 15 04 15 43</t>
  </si>
  <si>
    <t xml:space="preserve">2008 01 15 04 15 44</t>
  </si>
  <si>
    <t xml:space="preserve">2008 01 15 04 15 45</t>
  </si>
  <si>
    <t xml:space="preserve">2008 01 15 04 15 46</t>
  </si>
  <si>
    <t xml:space="preserve">2008 01 15 04 15 47</t>
  </si>
  <si>
    <t xml:space="preserve">2008 01 15 04 15 48</t>
  </si>
  <si>
    <t xml:space="preserve">2008 01 15 04 15 49</t>
  </si>
  <si>
    <t xml:space="preserve">2008 01 15 04 15 50</t>
  </si>
  <si>
    <t xml:space="preserve">2008 01 15 04 15 51</t>
  </si>
  <si>
    <t xml:space="preserve">2008 01 15 04 15 52</t>
  </si>
  <si>
    <t xml:space="preserve">2008 01 15 04 15 53</t>
  </si>
  <si>
    <t xml:space="preserve">2008 01 15 04 15 54</t>
  </si>
  <si>
    <t xml:space="preserve">2008 01 15 04 15 55</t>
  </si>
  <si>
    <t xml:space="preserve">2008 01 15 04 15 56</t>
  </si>
  <si>
    <t xml:space="preserve">2008 01 15 04 15 57</t>
  </si>
  <si>
    <t xml:space="preserve">2008 01 15 04 15 58</t>
  </si>
  <si>
    <t xml:space="preserve">2008 01 15 04 15 59</t>
  </si>
  <si>
    <t xml:space="preserve">2008 01 15 04 16 00</t>
  </si>
  <si>
    <t xml:space="preserve">2008 01 15 04 16 01</t>
  </si>
  <si>
    <t xml:space="preserve">2008 01 15 04 16 02</t>
  </si>
  <si>
    <t xml:space="preserve">2008 01 15 04 16 03</t>
  </si>
  <si>
    <t xml:space="preserve">2008 01 15 04 16 04</t>
  </si>
  <si>
    <t xml:space="preserve">2008 01 15 04 16 05</t>
  </si>
  <si>
    <t xml:space="preserve">2008 01 15 04 16 06</t>
  </si>
  <si>
    <t xml:space="preserve">2008 01 15 04 16 07</t>
  </si>
  <si>
    <t xml:space="preserve">2008 01 15 04 16 08</t>
  </si>
  <si>
    <t xml:space="preserve">2008 01 15 04 16 09</t>
  </si>
  <si>
    <t xml:space="preserve">2008 01 15 04 16 10</t>
  </si>
  <si>
    <t xml:space="preserve">2008 01 15 04 16 11</t>
  </si>
  <si>
    <t xml:space="preserve">2008 01 15 04 16 12</t>
  </si>
  <si>
    <t xml:space="preserve">2008 01 15 04 16 13</t>
  </si>
  <si>
    <t xml:space="preserve">2008 01 15 04 16 14</t>
  </si>
  <si>
    <t xml:space="preserve">2008 01 15 04 16 15</t>
  </si>
  <si>
    <t xml:space="preserve">2008 01 15 04 16 16</t>
  </si>
  <si>
    <t xml:space="preserve">2008 01 15 04 16 17</t>
  </si>
  <si>
    <t xml:space="preserve">2008 01 15 04 16 18</t>
  </si>
  <si>
    <t xml:space="preserve">2008 01 15 04 16 19</t>
  </si>
  <si>
    <t xml:space="preserve">2008 01 15 04 16 20</t>
  </si>
  <si>
    <t xml:space="preserve">2008 01 15 04 16 21</t>
  </si>
  <si>
    <t xml:space="preserve">2008 01 15 04 16 22</t>
  </si>
  <si>
    <t xml:space="preserve">2008 01 15 04 16 23</t>
  </si>
  <si>
    <t xml:space="preserve">2008 01 15 04 16 24</t>
  </si>
  <si>
    <t xml:space="preserve">2008 01 15 04 16 25</t>
  </si>
  <si>
    <t xml:space="preserve">2008 01 15 04 16 26</t>
  </si>
  <si>
    <t xml:space="preserve">2008 01 15 04 16 27</t>
  </si>
  <si>
    <t xml:space="preserve">2008 01 15 04 16 28</t>
  </si>
  <si>
    <t xml:space="preserve">2008 01 15 04 16 29</t>
  </si>
  <si>
    <t xml:space="preserve">2008 01 15 04 16 30</t>
  </si>
  <si>
    <t xml:space="preserve">2008 01 15 04 16 31</t>
  </si>
  <si>
    <t xml:space="preserve">2008 01 15 04 16 32</t>
  </si>
  <si>
    <t xml:space="preserve">2008 01 15 04 16 33</t>
  </si>
  <si>
    <t xml:space="preserve">2008 01 15 04 16 34</t>
  </si>
  <si>
    <t xml:space="preserve">2008 01 15 04 16 35</t>
  </si>
  <si>
    <t xml:space="preserve">2008 01 15 04 16 36</t>
  </si>
  <si>
    <t xml:space="preserve">2008 01 15 04 16 37</t>
  </si>
  <si>
    <t xml:space="preserve">2008 01 15 04 16 38</t>
  </si>
  <si>
    <t xml:space="preserve">2008 01 15 04 16 39</t>
  </si>
  <si>
    <t xml:space="preserve">2008 01 15 04 16 40</t>
  </si>
  <si>
    <t xml:space="preserve">2008 01 15 04 16 41</t>
  </si>
  <si>
    <t xml:space="preserve">2008 01 15 04 16 42</t>
  </si>
  <si>
    <t xml:space="preserve">2008 01 15 04 16 43</t>
  </si>
  <si>
    <t xml:space="preserve">2008 01 15 04 16 44</t>
  </si>
  <si>
    <t xml:space="preserve">2008 01 15 04 16 45</t>
  </si>
  <si>
    <t xml:space="preserve">2008 01 15 04 16 46</t>
  </si>
  <si>
    <t xml:space="preserve">2008 01 15 04 16 47</t>
  </si>
  <si>
    <t xml:space="preserve">2008 01 15 04 16 48</t>
  </si>
  <si>
    <t xml:space="preserve">2008 01 15 04 16 49</t>
  </si>
  <si>
    <t xml:space="preserve">2008 01 15 04 16 50</t>
  </si>
  <si>
    <t xml:space="preserve">2008 01 15 04 16 51</t>
  </si>
  <si>
    <t xml:space="preserve">2008 01 15 04 16 52</t>
  </si>
  <si>
    <t xml:space="preserve">2008 01 15 04 16 53</t>
  </si>
  <si>
    <t xml:space="preserve">2008 01 15 04 16 54</t>
  </si>
  <si>
    <t xml:space="preserve">2008 01 15 04 16 55</t>
  </si>
  <si>
    <t xml:space="preserve">2008 01 15 04 16 56</t>
  </si>
  <si>
    <t xml:space="preserve">2008 01 15 04 16 57</t>
  </si>
  <si>
    <t xml:space="preserve">2008 01 15 04 16 58</t>
  </si>
  <si>
    <t xml:space="preserve">2008 01 15 04 16 59</t>
  </si>
  <si>
    <t xml:space="preserve">2008 01 15 04 17 00</t>
  </si>
  <si>
    <t xml:space="preserve">2008 01 15 04 17 01</t>
  </si>
  <si>
    <t xml:space="preserve">2008 01 15 04 17 02</t>
  </si>
  <si>
    <t xml:space="preserve">2008 01 15 04 17 03</t>
  </si>
  <si>
    <t xml:space="preserve">2008 01 15 04 17 04</t>
  </si>
  <si>
    <t xml:space="preserve">2008 01 15 04 17 05</t>
  </si>
  <si>
    <t xml:space="preserve">2008 01 15 04 17 06</t>
  </si>
  <si>
    <t xml:space="preserve">2008 01 15 04 17 07</t>
  </si>
  <si>
    <t xml:space="preserve">2008 01 15 04 17 08</t>
  </si>
  <si>
    <t xml:space="preserve">2008 01 15 04 17 09</t>
  </si>
  <si>
    <t xml:space="preserve">2008 01 15 04 17 10</t>
  </si>
  <si>
    <t xml:space="preserve">2008 01 15 04 17 11</t>
  </si>
  <si>
    <t xml:space="preserve">2008 01 15 04 17 12</t>
  </si>
  <si>
    <t xml:space="preserve">2008 01 15 04 17 13</t>
  </si>
  <si>
    <t xml:space="preserve">2008 01 15 04 17 14</t>
  </si>
  <si>
    <t xml:space="preserve">2008 01 15 04 17 15</t>
  </si>
  <si>
    <t xml:space="preserve">2008 01 15 04 17 16</t>
  </si>
  <si>
    <t xml:space="preserve">2008 01 15 04 17 17</t>
  </si>
  <si>
    <t xml:space="preserve">2008 01 15 04 17 18</t>
  </si>
  <si>
    <t xml:space="preserve">2008 01 15 04 17 19</t>
  </si>
  <si>
    <t xml:space="preserve">2008 01 15 04 17 20</t>
  </si>
  <si>
    <t xml:space="preserve">2008 01 15 04 17 21</t>
  </si>
  <si>
    <t xml:space="preserve">2008 01 15 04 17 22</t>
  </si>
  <si>
    <t xml:space="preserve">2008 01 15 04 17 23</t>
  </si>
  <si>
    <t xml:space="preserve">2008 01 15 04 17 24</t>
  </si>
  <si>
    <t xml:space="preserve">2008 01 15 04 17 25</t>
  </si>
  <si>
    <t xml:space="preserve">2008 01 15 04 17 26</t>
  </si>
  <si>
    <t xml:space="preserve">2008 01 15 04 17 27</t>
  </si>
  <si>
    <t xml:space="preserve">2008 01 15 04 17 28</t>
  </si>
  <si>
    <t xml:space="preserve">2008 01 15 04 17 29</t>
  </si>
  <si>
    <t xml:space="preserve">2008 01 15 04 17 30</t>
  </si>
  <si>
    <t xml:space="preserve">2008 01 15 04 17 31</t>
  </si>
  <si>
    <t xml:space="preserve">2008 01 15 04 17 32</t>
  </si>
  <si>
    <t xml:space="preserve">2008 01 15 04 17 33</t>
  </si>
  <si>
    <t xml:space="preserve">2008 01 15 04 17 34</t>
  </si>
  <si>
    <t xml:space="preserve">2008 01 15 04 17 35</t>
  </si>
  <si>
    <t xml:space="preserve">2008 01 15 04 17 36</t>
  </si>
  <si>
    <t xml:space="preserve">2008 01 15 04 17 37</t>
  </si>
  <si>
    <t xml:space="preserve">2008 01 15 04 17 38</t>
  </si>
  <si>
    <t xml:space="preserve">2008 01 15 04 17 39</t>
  </si>
  <si>
    <t xml:space="preserve">2008 01 15 04 17 40</t>
  </si>
  <si>
    <t xml:space="preserve">2008 01 15 04 17 41</t>
  </si>
  <si>
    <t xml:space="preserve">2008 01 15 04 17 42</t>
  </si>
  <si>
    <t xml:space="preserve">2008 01 15 04 17 43</t>
  </si>
  <si>
    <t xml:space="preserve">2008 01 15 04 17 44</t>
  </si>
  <si>
    <t xml:space="preserve">2008 01 15 04 17 45</t>
  </si>
  <si>
    <t xml:space="preserve">2008 01 15 04 17 46</t>
  </si>
  <si>
    <t xml:space="preserve">2008 01 15 04 17 47</t>
  </si>
  <si>
    <t xml:space="preserve">2008 01 15 04 17 48</t>
  </si>
  <si>
    <t xml:space="preserve">2008 01 15 04 17 49</t>
  </si>
  <si>
    <t xml:space="preserve">2008 01 15 04 17 50</t>
  </si>
  <si>
    <t xml:space="preserve">2008 01 15 04 17 51</t>
  </si>
  <si>
    <t xml:space="preserve">2008 01 15 04 17 52</t>
  </si>
  <si>
    <t xml:space="preserve">2008 01 15 04 17 53</t>
  </si>
  <si>
    <t xml:space="preserve">2008 01 15 04 17 54</t>
  </si>
  <si>
    <t xml:space="preserve">2008 01 15 04 17 55</t>
  </si>
  <si>
    <t xml:space="preserve">2008 01 15 04 17 56</t>
  </si>
  <si>
    <t xml:space="preserve">2008 01 15 04 17 57</t>
  </si>
  <si>
    <t xml:space="preserve">2008 01 15 04 17 58</t>
  </si>
  <si>
    <t xml:space="preserve">2008 01 15 04 17 59</t>
  </si>
  <si>
    <t xml:space="preserve">2008 01 15 04 18 00</t>
  </si>
  <si>
    <t xml:space="preserve">2008 01 15 04 18 01</t>
  </si>
  <si>
    <t xml:space="preserve">2008 01 15 04 18 02</t>
  </si>
  <si>
    <t xml:space="preserve">2008 01 15 04 18 03</t>
  </si>
  <si>
    <t xml:space="preserve">2008 01 15 04 18 04</t>
  </si>
  <si>
    <t xml:space="preserve">2008 01 15 04 18 05</t>
  </si>
  <si>
    <t xml:space="preserve">2008 01 15 04 18 06</t>
  </si>
  <si>
    <t xml:space="preserve">2008 01 15 04 18 07</t>
  </si>
  <si>
    <t xml:space="preserve">2008 01 15 04 18 08</t>
  </si>
  <si>
    <t xml:space="preserve">2008 01 15 04 18 09</t>
  </si>
  <si>
    <t xml:space="preserve">2008 01 15 04 18 10</t>
  </si>
  <si>
    <t xml:space="preserve">2008 01 15 04 18 11</t>
  </si>
  <si>
    <t xml:space="preserve">2008 01 15 04 18 12</t>
  </si>
  <si>
    <t xml:space="preserve">2008 01 15 04 18 13</t>
  </si>
  <si>
    <t xml:space="preserve">2008 01 15 04 18 14</t>
  </si>
  <si>
    <t xml:space="preserve">2008 01 15 04 18 15</t>
  </si>
  <si>
    <t xml:space="preserve">2008 01 15 04 18 16</t>
  </si>
  <si>
    <t xml:space="preserve">2008 01 15 04 18 17</t>
  </si>
  <si>
    <t xml:space="preserve">2008 01 15 04 18 18</t>
  </si>
  <si>
    <t xml:space="preserve">2008 01 15 04 18 19</t>
  </si>
  <si>
    <t xml:space="preserve">2008 01 15 04 18 20</t>
  </si>
  <si>
    <t xml:space="preserve">2008 01 15 04 18 21</t>
  </si>
  <si>
    <t xml:space="preserve">2008 01 15 04 18 22</t>
  </si>
  <si>
    <t xml:space="preserve">2008 01 15 04 18 23</t>
  </si>
  <si>
    <t xml:space="preserve">2008 01 15 04 18 24</t>
  </si>
  <si>
    <t xml:space="preserve">2008 01 15 04 18 25</t>
  </si>
  <si>
    <t xml:space="preserve">2008 01 15 04 18 26</t>
  </si>
  <si>
    <t xml:space="preserve">2008 01 15 04 18 27</t>
  </si>
  <si>
    <t xml:space="preserve">2008 01 15 04 18 28</t>
  </si>
  <si>
    <t xml:space="preserve">2008 01 15 04 18 29</t>
  </si>
  <si>
    <t xml:space="preserve">2008 01 15 04 18 30</t>
  </si>
  <si>
    <t xml:space="preserve">2008 01 15 04 18 31</t>
  </si>
  <si>
    <t xml:space="preserve">2008 01 15 04 18 32</t>
  </si>
  <si>
    <t xml:space="preserve">2008 01 15 04 18 33</t>
  </si>
  <si>
    <t xml:space="preserve">2008 01 15 04 18 34</t>
  </si>
  <si>
    <t xml:space="preserve">2008 01 15 04 18 35</t>
  </si>
  <si>
    <t xml:space="preserve">2008 01 15 04 18 36</t>
  </si>
  <si>
    <t xml:space="preserve">2008 01 15 04 18 37</t>
  </si>
  <si>
    <t xml:space="preserve">2008 01 15 04 18 38</t>
  </si>
  <si>
    <t xml:space="preserve">2008 01 15 04 18 39</t>
  </si>
  <si>
    <t xml:space="preserve">2008 01 15 04 18 40</t>
  </si>
  <si>
    <t xml:space="preserve">2008 01 15 04 18 41</t>
  </si>
  <si>
    <t xml:space="preserve">2008 01 15 04 18 42</t>
  </si>
  <si>
    <t xml:space="preserve">2008 01 15 04 18 43</t>
  </si>
  <si>
    <t xml:space="preserve">2008 01 15 04 18 44</t>
  </si>
  <si>
    <t xml:space="preserve">2008 01 15 04 18 45</t>
  </si>
  <si>
    <t xml:space="preserve">2008 01 15 04 18 46</t>
  </si>
  <si>
    <t xml:space="preserve">2008 01 15 04 18 47</t>
  </si>
  <si>
    <t xml:space="preserve">2008 01 15 04 18 48</t>
  </si>
  <si>
    <t xml:space="preserve">2008 01 15 04 18 49</t>
  </si>
  <si>
    <t xml:space="preserve">2008 01 15 04 18 50</t>
  </si>
  <si>
    <t xml:space="preserve">2008 01 15 04 18 51</t>
  </si>
  <si>
    <t xml:space="preserve">2008 01 15 04 18 52</t>
  </si>
  <si>
    <t xml:space="preserve">2008 01 15 04 18 53</t>
  </si>
  <si>
    <t xml:space="preserve">2008 01 15 04 18 54</t>
  </si>
  <si>
    <t xml:space="preserve">2008 01 15 04 18 55</t>
  </si>
  <si>
    <t xml:space="preserve">2008 01 15 04 18 56</t>
  </si>
  <si>
    <t xml:space="preserve">2008 01 15 04 18 57</t>
  </si>
  <si>
    <t xml:space="preserve">2008 01 15 04 18 58</t>
  </si>
  <si>
    <t xml:space="preserve">2008 01 15 04 18 59</t>
  </si>
  <si>
    <t xml:space="preserve">2008 01 15 04 19 00</t>
  </si>
  <si>
    <t xml:space="preserve">2008 01 15 04 19 01</t>
  </si>
  <si>
    <t xml:space="preserve">2008 01 15 04 19 02</t>
  </si>
  <si>
    <t xml:space="preserve">2008 01 15 04 19 03</t>
  </si>
  <si>
    <t xml:space="preserve">2008 01 15 04 19 04</t>
  </si>
  <si>
    <t xml:space="preserve">2008 01 15 04 19 05</t>
  </si>
  <si>
    <t xml:space="preserve">2008 01 15 04 19 06</t>
  </si>
  <si>
    <t xml:space="preserve">2008 01 15 04 19 07</t>
  </si>
  <si>
    <t xml:space="preserve">2008 01 15 04 19 08</t>
  </si>
  <si>
    <t xml:space="preserve">2008 01 15 04 19 09</t>
  </si>
  <si>
    <t xml:space="preserve">2008 01 15 04 19 10</t>
  </si>
  <si>
    <t xml:space="preserve">2008 01 15 04 19 11</t>
  </si>
  <si>
    <t xml:space="preserve">2008 01 15 04 19 12</t>
  </si>
  <si>
    <t xml:space="preserve">2008 01 15 04 19 13</t>
  </si>
  <si>
    <t xml:space="preserve">2008 01 15 04 19 14</t>
  </si>
  <si>
    <t xml:space="preserve">2008 01 15 04 19 15</t>
  </si>
  <si>
    <t xml:space="preserve">2008 01 15 04 19 16</t>
  </si>
  <si>
    <t xml:space="preserve">2008 01 15 04 19 17</t>
  </si>
  <si>
    <t xml:space="preserve">2008 01 15 04 19 18</t>
  </si>
  <si>
    <t xml:space="preserve">2008 01 15 04 19 19</t>
  </si>
  <si>
    <t xml:space="preserve">2008 01 15 04 19 20</t>
  </si>
  <si>
    <t xml:space="preserve">2008 01 15 04 19 21</t>
  </si>
  <si>
    <t xml:space="preserve">2008 01 15 04 19 22</t>
  </si>
  <si>
    <t xml:space="preserve">2008 01 15 04 19 23</t>
  </si>
  <si>
    <t xml:space="preserve">2008 01 15 04 19 24</t>
  </si>
  <si>
    <t xml:space="preserve">2008 01 15 04 19 25</t>
  </si>
  <si>
    <t xml:space="preserve">2008 01 15 04 19 26</t>
  </si>
  <si>
    <t xml:space="preserve">2008 01 15 04 19 27</t>
  </si>
  <si>
    <t xml:space="preserve">2008 01 15 04 19 28</t>
  </si>
  <si>
    <t xml:space="preserve">2008 01 15 04 19 29</t>
  </si>
  <si>
    <t xml:space="preserve">2008 01 15 04 19 30</t>
  </si>
  <si>
    <t xml:space="preserve">2008 01 15 04 19 31</t>
  </si>
  <si>
    <t xml:space="preserve">2008 01 15 04 19 32</t>
  </si>
  <si>
    <t xml:space="preserve">2008 01 15 04 19 33</t>
  </si>
  <si>
    <t xml:space="preserve">2008 01 15 04 19 34</t>
  </si>
  <si>
    <t xml:space="preserve">2008 01 15 04 19 35</t>
  </si>
  <si>
    <t xml:space="preserve">2008 01 15 04 19 36</t>
  </si>
  <si>
    <t xml:space="preserve">2008 01 15 04 19 37</t>
  </si>
  <si>
    <t xml:space="preserve">2008 01 15 04 19 38</t>
  </si>
  <si>
    <t xml:space="preserve">2008 01 15 04 19 39</t>
  </si>
  <si>
    <t xml:space="preserve">2008 01 15 04 19 40</t>
  </si>
  <si>
    <t xml:space="preserve">2008 01 15 04 19 41</t>
  </si>
  <si>
    <t xml:space="preserve">2008 01 15 04 19 42</t>
  </si>
  <si>
    <t xml:space="preserve">2008 01 15 04 19 43</t>
  </si>
  <si>
    <t xml:space="preserve">2008 01 15 04 19 44</t>
  </si>
  <si>
    <t xml:space="preserve">2008 01 15 04 19 45</t>
  </si>
  <si>
    <t xml:space="preserve">2008 01 15 04 19 46</t>
  </si>
  <si>
    <t xml:space="preserve">2008 01 15 04 19 47</t>
  </si>
  <si>
    <t xml:space="preserve">2008 01 15 04 19 48</t>
  </si>
  <si>
    <t xml:space="preserve">2008 01 15 04 19 49</t>
  </si>
  <si>
    <t xml:space="preserve">2008 01 15 04 19 50</t>
  </si>
  <si>
    <t xml:space="preserve">2008 01 15 04 19 51</t>
  </si>
  <si>
    <t xml:space="preserve">2008 01 15 04 19 52</t>
  </si>
  <si>
    <t xml:space="preserve">2008 01 15 04 19 53</t>
  </si>
  <si>
    <t xml:space="preserve">2008 01 15 04 19 54</t>
  </si>
  <si>
    <t xml:space="preserve">2008 01 15 04 19 55</t>
  </si>
  <si>
    <t xml:space="preserve">2008 01 15 04 19 56</t>
  </si>
  <si>
    <t xml:space="preserve">2008 01 15 04 19 57</t>
  </si>
  <si>
    <t xml:space="preserve">2008 01 15 04 19 58</t>
  </si>
  <si>
    <t xml:space="preserve">2008 01 15 04 19 59</t>
  </si>
  <si>
    <t xml:space="preserve">2008 01 15 04 20 00</t>
  </si>
  <si>
    <t xml:space="preserve">2008 01 15 04 20 01</t>
  </si>
  <si>
    <t xml:space="preserve">2008 01 15 04 20 02</t>
  </si>
  <si>
    <t xml:space="preserve">2008 01 15 04 20 03</t>
  </si>
  <si>
    <t xml:space="preserve">2008 01 15 04 20 04</t>
  </si>
  <si>
    <t xml:space="preserve">2008 01 15 04 20 05</t>
  </si>
  <si>
    <t xml:space="preserve">2008 01 15 04 20 06</t>
  </si>
  <si>
    <t xml:space="preserve">2008 01 15 04 20 07</t>
  </si>
  <si>
    <t xml:space="preserve">2008 01 15 04 20 08</t>
  </si>
  <si>
    <t xml:space="preserve">2008 01 15 04 20 09</t>
  </si>
  <si>
    <t xml:space="preserve">2008 01 15 04 20 10</t>
  </si>
  <si>
    <t xml:space="preserve">2008 01 15 04 20 11</t>
  </si>
  <si>
    <t xml:space="preserve">2008 01 15 04 20 12</t>
  </si>
  <si>
    <t xml:space="preserve">2008 01 15 04 20 13</t>
  </si>
  <si>
    <t xml:space="preserve">2008 01 15 04 20 14</t>
  </si>
  <si>
    <t xml:space="preserve">2008 01 15 04 20 15</t>
  </si>
  <si>
    <t xml:space="preserve">2008 01 15 04 20 16</t>
  </si>
  <si>
    <t xml:space="preserve">2008 01 15 04 20 17</t>
  </si>
  <si>
    <t xml:space="preserve">2008 01 15 04 20 18</t>
  </si>
  <si>
    <t xml:space="preserve">2008 01 15 04 20 19</t>
  </si>
  <si>
    <t xml:space="preserve">2008 01 15 04 20 20</t>
  </si>
  <si>
    <t xml:space="preserve">2008 01 15 04 20 21</t>
  </si>
  <si>
    <t xml:space="preserve">2008 01 15 04 20 22</t>
  </si>
  <si>
    <t xml:space="preserve">2008 01 15 04 20 23</t>
  </si>
  <si>
    <t xml:space="preserve">2008 01 15 04 20 24</t>
  </si>
  <si>
    <t xml:space="preserve">2008 01 15 04 20 25</t>
  </si>
  <si>
    <t xml:space="preserve">2008 01 15 04 20 26</t>
  </si>
  <si>
    <t xml:space="preserve">2008 01 15 04 20 27</t>
  </si>
  <si>
    <t xml:space="preserve">2008 01 15 04 20 28</t>
  </si>
  <si>
    <t xml:space="preserve">2008 01 15 04 20 29</t>
  </si>
  <si>
    <t xml:space="preserve">2008 01 15 04 20 30</t>
  </si>
  <si>
    <t xml:space="preserve">2008 01 15 04 20 31</t>
  </si>
  <si>
    <t xml:space="preserve">2008 01 15 04 20 32</t>
  </si>
  <si>
    <t xml:space="preserve">2008 01 15 04 20 33</t>
  </si>
  <si>
    <t xml:space="preserve">2008 01 15 04 20 34</t>
  </si>
  <si>
    <t xml:space="preserve">2008 01 15 04 20 35</t>
  </si>
  <si>
    <t xml:space="preserve">2008 01 15 04 20 36</t>
  </si>
  <si>
    <t xml:space="preserve">2008 01 15 04 20 37</t>
  </si>
  <si>
    <t xml:space="preserve">2008 01 15 04 20 38</t>
  </si>
  <si>
    <t xml:space="preserve">2008 01 15 04 20 39</t>
  </si>
  <si>
    <t xml:space="preserve">2008 01 15 04 20 40</t>
  </si>
  <si>
    <t xml:space="preserve">2008 01 15 04 20 41</t>
  </si>
  <si>
    <t xml:space="preserve">2008 01 15 04 20 42</t>
  </si>
  <si>
    <t xml:space="preserve">2008 01 15 04 20 43</t>
  </si>
  <si>
    <t xml:space="preserve">2008 01 15 04 20 44</t>
  </si>
  <si>
    <t xml:space="preserve">2008 01 15 04 20 45</t>
  </si>
  <si>
    <t xml:space="preserve">2008 01 15 04 20 46</t>
  </si>
  <si>
    <t xml:space="preserve">2008 01 15 04 20 47</t>
  </si>
  <si>
    <t xml:space="preserve">2008 01 15 04 20 48</t>
  </si>
  <si>
    <t xml:space="preserve">2008 01 15 04 20 49</t>
  </si>
  <si>
    <t xml:space="preserve">2008 01 15 04 20 50</t>
  </si>
  <si>
    <t xml:space="preserve">2008 01 15 04 20 51</t>
  </si>
  <si>
    <t xml:space="preserve">2008 01 15 04 20 52</t>
  </si>
  <si>
    <t xml:space="preserve">2008 01 15 04 20 53</t>
  </si>
  <si>
    <t xml:space="preserve">2008 01 15 04 20 54</t>
  </si>
  <si>
    <t xml:space="preserve">2008 01 15 04 20 55</t>
  </si>
  <si>
    <t xml:space="preserve">2008 01 15 04 20 56</t>
  </si>
  <si>
    <t xml:space="preserve">2008 01 15 04 20 57</t>
  </si>
  <si>
    <t xml:space="preserve">2008 01 15 04 20 58</t>
  </si>
  <si>
    <t xml:space="preserve">2008 01 15 04 20 59</t>
  </si>
  <si>
    <t xml:space="preserve">2008 01 15 04 21 00</t>
  </si>
  <si>
    <t xml:space="preserve">2008 01 15 04 21 01</t>
  </si>
  <si>
    <t xml:space="preserve">2008 01 15 04 21 02</t>
  </si>
  <si>
    <t xml:space="preserve">2008 01 15 04 21 03</t>
  </si>
  <si>
    <t xml:space="preserve">2008 01 15 04 21 04</t>
  </si>
  <si>
    <t xml:space="preserve">2008 01 15 04 21 05</t>
  </si>
  <si>
    <t xml:space="preserve">2008 01 15 04 21 06</t>
  </si>
  <si>
    <t xml:space="preserve">2008 01 15 04 21 07</t>
  </si>
  <si>
    <t xml:space="preserve">2008 01 15 04 21 08</t>
  </si>
  <si>
    <t xml:space="preserve">2008 01 15 04 21 09</t>
  </si>
  <si>
    <t xml:space="preserve">2008 01 15 04 21 10</t>
  </si>
  <si>
    <t xml:space="preserve">2008 01 15 04 21 11</t>
  </si>
  <si>
    <t xml:space="preserve">2008 01 15 04 21 12</t>
  </si>
  <si>
    <t xml:space="preserve">2008 01 15 04 21 13</t>
  </si>
  <si>
    <t xml:space="preserve">2008 01 15 04 21 14</t>
  </si>
  <si>
    <t xml:space="preserve">2008 01 15 04 21 15</t>
  </si>
  <si>
    <t xml:space="preserve">2008 01 15 04 21 16</t>
  </si>
  <si>
    <t xml:space="preserve">2008 01 15 04 21 17</t>
  </si>
  <si>
    <t xml:space="preserve">2008 01 15 04 21 18</t>
  </si>
  <si>
    <t xml:space="preserve">2008 01 15 04 21 19</t>
  </si>
  <si>
    <t xml:space="preserve">2008 01 15 04 21 20</t>
  </si>
  <si>
    <t xml:space="preserve">2008 01 15 04 21 21</t>
  </si>
  <si>
    <t xml:space="preserve">2008 01 15 04 21 22</t>
  </si>
  <si>
    <t xml:space="preserve">2008 01 15 04 21 23</t>
  </si>
  <si>
    <t xml:space="preserve">2008 01 15 04 21 24</t>
  </si>
  <si>
    <t xml:space="preserve">2008 01 15 04 21 25</t>
  </si>
  <si>
    <t xml:space="preserve">2008 01 15 04 21 26</t>
  </si>
  <si>
    <t xml:space="preserve">2008 01 15 04 21 27</t>
  </si>
  <si>
    <t xml:space="preserve">2008 01 15 04 21 28</t>
  </si>
  <si>
    <t xml:space="preserve">2008 01 15 04 21 29</t>
  </si>
  <si>
    <t xml:space="preserve">2008 01 15 04 21 30</t>
  </si>
  <si>
    <t xml:space="preserve">2008 01 15 04 21 31</t>
  </si>
  <si>
    <t xml:space="preserve">2008 01 15 04 21 32</t>
  </si>
  <si>
    <t xml:space="preserve">2008 01 15 04 21 33</t>
  </si>
  <si>
    <t xml:space="preserve">2008 01 15 04 21 34</t>
  </si>
  <si>
    <t xml:space="preserve">2008 01 15 04 21 35</t>
  </si>
  <si>
    <t xml:space="preserve">2008 01 15 04 21 36</t>
  </si>
  <si>
    <t xml:space="preserve">2008 01 15 04 21 37</t>
  </si>
  <si>
    <t xml:space="preserve">2008 01 15 04 21 38</t>
  </si>
  <si>
    <t xml:space="preserve">2008 01 15 04 21 39</t>
  </si>
  <si>
    <t xml:space="preserve">2008 01 15 04 21 40</t>
  </si>
  <si>
    <t xml:space="preserve">2008 01 15 04 21 41</t>
  </si>
  <si>
    <t xml:space="preserve">2008 01 15 04 21 42</t>
  </si>
  <si>
    <t xml:space="preserve">2008 01 15 04 21 43</t>
  </si>
  <si>
    <t xml:space="preserve">2008 01 15 04 21 44</t>
  </si>
  <si>
    <t xml:space="preserve">2008 01 15 04 21 45</t>
  </si>
  <si>
    <t xml:space="preserve">2008 01 15 04 21 46</t>
  </si>
  <si>
    <t xml:space="preserve">2008 01 15 04 21 47</t>
  </si>
  <si>
    <t xml:space="preserve">2008 01 15 04 21 48</t>
  </si>
  <si>
    <t xml:space="preserve">2008 01 15 04 21 49</t>
  </si>
  <si>
    <t xml:space="preserve">2008 01 15 04 21 50</t>
  </si>
  <si>
    <t xml:space="preserve">2008 01 15 04 21 51</t>
  </si>
  <si>
    <t xml:space="preserve">2008 01 15 04 21 52</t>
  </si>
  <si>
    <t xml:space="preserve">2008 01 15 04 21 53</t>
  </si>
  <si>
    <t xml:space="preserve">2008 01 15 04 21 54</t>
  </si>
  <si>
    <t xml:space="preserve">2008 01 15 04 21 55</t>
  </si>
  <si>
    <t xml:space="preserve">2008 01 15 04 21 56</t>
  </si>
  <si>
    <t xml:space="preserve">2008 01 15 04 21 57</t>
  </si>
  <si>
    <t xml:space="preserve">2008 01 15 04 21 58</t>
  </si>
  <si>
    <t xml:space="preserve">2008 01 15 04 21 59</t>
  </si>
  <si>
    <t xml:space="preserve">2008 01 15 04 22 00</t>
  </si>
  <si>
    <t xml:space="preserve">2008 01 15 04 22 01</t>
  </si>
  <si>
    <t xml:space="preserve">2008 01 15 04 22 02</t>
  </si>
  <si>
    <t xml:space="preserve">2008 01 15 04 22 03</t>
  </si>
  <si>
    <t xml:space="preserve">2008 01 15 04 22 04</t>
  </si>
  <si>
    <t xml:space="preserve">2008 01 15 04 22 05</t>
  </si>
  <si>
    <t xml:space="preserve">2008 01 15 04 22 06</t>
  </si>
  <si>
    <t xml:space="preserve">2008 01 15 04 22 07</t>
  </si>
  <si>
    <t xml:space="preserve">2008 01 15 04 22 08</t>
  </si>
  <si>
    <t xml:space="preserve">2008 01 15 04 22 09</t>
  </si>
  <si>
    <t xml:space="preserve">2008 01 15 04 22 10</t>
  </si>
  <si>
    <t xml:space="preserve">2008 01 15 04 22 11</t>
  </si>
  <si>
    <t xml:space="preserve">2008 01 15 04 22 12</t>
  </si>
  <si>
    <t xml:space="preserve">2008 01 15 04 22 13</t>
  </si>
  <si>
    <t xml:space="preserve">2008 01 15 04 22 14</t>
  </si>
  <si>
    <t xml:space="preserve">2008 01 15 04 22 15</t>
  </si>
  <si>
    <t xml:space="preserve">2008 01 15 04 22 16</t>
  </si>
  <si>
    <t xml:space="preserve">2008 01 15 04 22 17</t>
  </si>
  <si>
    <t xml:space="preserve">2008 01 15 04 22 18</t>
  </si>
  <si>
    <t xml:space="preserve">2008 01 15 04 22 19</t>
  </si>
  <si>
    <t xml:space="preserve">2008 01 15 04 22 20</t>
  </si>
  <si>
    <t xml:space="preserve">2008 01 15 04 22 21</t>
  </si>
  <si>
    <t xml:space="preserve">2008 01 15 04 22 22</t>
  </si>
  <si>
    <t xml:space="preserve">2008 01 15 04 22 23</t>
  </si>
  <si>
    <t xml:space="preserve">2008 01 15 04 22 24</t>
  </si>
  <si>
    <t xml:space="preserve">2008 01 15 04 22 25</t>
  </si>
  <si>
    <t xml:space="preserve">2008 01 15 04 22 26</t>
  </si>
  <si>
    <t xml:space="preserve">2008 01 15 04 22 27</t>
  </si>
  <si>
    <t xml:space="preserve">2008 01 15 04 22 28</t>
  </si>
  <si>
    <t xml:space="preserve">2008 01 15 04 22 29</t>
  </si>
  <si>
    <t xml:space="preserve">2008 01 15 04 22 30</t>
  </si>
  <si>
    <t xml:space="preserve">2008 01 15 04 22 31</t>
  </si>
  <si>
    <t xml:space="preserve">2008 01 15 04 22 32</t>
  </si>
  <si>
    <t xml:space="preserve">2008 01 15 04 22 33</t>
  </si>
  <si>
    <t xml:space="preserve">2008 01 15 04 22 34</t>
  </si>
  <si>
    <t xml:space="preserve">2008 01 15 04 22 35</t>
  </si>
  <si>
    <t xml:space="preserve">2008 01 15 04 22 36</t>
  </si>
  <si>
    <t xml:space="preserve">2008 01 15 04 22 37</t>
  </si>
  <si>
    <t xml:space="preserve">2008 01 15 04 22 38</t>
  </si>
  <si>
    <t xml:space="preserve">2008 01 15 04 22 39</t>
  </si>
  <si>
    <t xml:space="preserve">2008 01 15 04 22 40</t>
  </si>
  <si>
    <t xml:space="preserve">2008 01 15 04 22 41</t>
  </si>
  <si>
    <t xml:space="preserve">2008 01 15 04 22 42</t>
  </si>
  <si>
    <t xml:space="preserve">2008 01 15 04 22 43</t>
  </si>
  <si>
    <t xml:space="preserve">2008 01 15 04 22 44</t>
  </si>
  <si>
    <t xml:space="preserve">2008 01 15 04 22 45</t>
  </si>
  <si>
    <t xml:space="preserve">2008 01 15 04 22 46</t>
  </si>
  <si>
    <t xml:space="preserve">2008 01 15 04 22 47</t>
  </si>
  <si>
    <t xml:space="preserve">2008 01 15 04 22 48</t>
  </si>
  <si>
    <t xml:space="preserve">2008 01 15 04 22 49</t>
  </si>
  <si>
    <t xml:space="preserve">2008 01 15 04 22 50</t>
  </si>
  <si>
    <t xml:space="preserve">2008 01 15 04 22 51</t>
  </si>
  <si>
    <t xml:space="preserve">2008 01 15 04 22 52</t>
  </si>
  <si>
    <t xml:space="preserve">2008 01 15 04 22 53</t>
  </si>
  <si>
    <t xml:space="preserve">2008 01 15 04 22 54</t>
  </si>
  <si>
    <t xml:space="preserve">2008 01 15 04 22 55</t>
  </si>
  <si>
    <t xml:space="preserve">2008 01 15 04 22 56</t>
  </si>
  <si>
    <t xml:space="preserve">2008 01 15 04 22 57</t>
  </si>
  <si>
    <t xml:space="preserve">2008 01 15 04 22 58</t>
  </si>
  <si>
    <t xml:space="preserve">2008 01 15 04 22 59</t>
  </si>
  <si>
    <t xml:space="preserve">2008 01 15 04 23 00</t>
  </si>
  <si>
    <t xml:space="preserve">2008 01 15 04 23 01</t>
  </si>
  <si>
    <t xml:space="preserve">2008 01 15 04 23 02</t>
  </si>
  <si>
    <t xml:space="preserve">2008 01 15 04 23 03</t>
  </si>
  <si>
    <t xml:space="preserve">2008 01 15 04 23 04</t>
  </si>
  <si>
    <t xml:space="preserve">2008 01 15 04 23 05</t>
  </si>
  <si>
    <t xml:space="preserve">2008 01 15 04 23 06</t>
  </si>
  <si>
    <t xml:space="preserve">2008 01 15 04 23 07</t>
  </si>
  <si>
    <t xml:space="preserve">2008 01 15 04 23 08</t>
  </si>
  <si>
    <t xml:space="preserve">2008 01 15 04 23 09</t>
  </si>
  <si>
    <t xml:space="preserve">2008 01 15 04 23 10</t>
  </si>
  <si>
    <t xml:space="preserve">2008 01 15 04 23 11</t>
  </si>
  <si>
    <t xml:space="preserve">2008 01 15 04 23 12</t>
  </si>
  <si>
    <t xml:space="preserve">2008 01 15 04 23 13</t>
  </si>
  <si>
    <t xml:space="preserve">2008 01 15 04 23 14</t>
  </si>
  <si>
    <t xml:space="preserve">2008 01 15 04 23 15</t>
  </si>
  <si>
    <t xml:space="preserve">2008 01 15 04 23 16</t>
  </si>
  <si>
    <t xml:space="preserve">2008 01 15 04 23 17</t>
  </si>
  <si>
    <t xml:space="preserve">2008 01 15 04 23 18</t>
  </si>
  <si>
    <t xml:space="preserve">2008 01 15 04 23 19</t>
  </si>
  <si>
    <t xml:space="preserve">2008 01 15 04 23 20</t>
  </si>
  <si>
    <t xml:space="preserve">2008 01 15 04 23 21</t>
  </si>
  <si>
    <t xml:space="preserve">2008 01 15 04 23 22</t>
  </si>
  <si>
    <t xml:space="preserve">2008 01 15 04 23 23</t>
  </si>
  <si>
    <t xml:space="preserve">2008 01 15 04 23 24</t>
  </si>
  <si>
    <t xml:space="preserve">2008 01 15 04 23 25</t>
  </si>
  <si>
    <t xml:space="preserve">2008 01 15 04 23 26</t>
  </si>
  <si>
    <t xml:space="preserve">2008 01 15 04 23 27</t>
  </si>
  <si>
    <t xml:space="preserve">2008 01 15 04 23 28</t>
  </si>
  <si>
    <t xml:space="preserve">2008 01 15 04 23 29</t>
  </si>
  <si>
    <t xml:space="preserve">2008 01 15 04 23 30</t>
  </si>
  <si>
    <t xml:space="preserve">2008 01 15 04 23 31</t>
  </si>
  <si>
    <t xml:space="preserve">2008 01 15 04 23 32</t>
  </si>
  <si>
    <t xml:space="preserve">2008 01 15 04 23 33</t>
  </si>
  <si>
    <t xml:space="preserve">2008 01 15 04 23 34</t>
  </si>
  <si>
    <t xml:space="preserve">2008 01 15 04 23 35</t>
  </si>
  <si>
    <t xml:space="preserve">2008 01 15 04 23 36</t>
  </si>
  <si>
    <t xml:space="preserve">2008 01 15 04 23 37</t>
  </si>
  <si>
    <t xml:space="preserve">2008 01 15 04 23 38</t>
  </si>
  <si>
    <t xml:space="preserve">2008 01 15 04 23 39</t>
  </si>
  <si>
    <t xml:space="preserve">2008 01 15 04 23 40</t>
  </si>
  <si>
    <t xml:space="preserve">2008 01 15 04 23 41</t>
  </si>
  <si>
    <t xml:space="preserve">2008 01 15 04 23 42</t>
  </si>
  <si>
    <t xml:space="preserve">2008 01 15 04 23 43</t>
  </si>
  <si>
    <t xml:space="preserve">2008 01 15 04 23 44</t>
  </si>
  <si>
    <t xml:space="preserve">2008 01 15 04 23 45</t>
  </si>
  <si>
    <t xml:space="preserve">2008 01 15 04 23 46</t>
  </si>
  <si>
    <t xml:space="preserve">2008 01 15 04 23 47</t>
  </si>
  <si>
    <t xml:space="preserve">2008 01 15 04 23 48</t>
  </si>
  <si>
    <t xml:space="preserve">2008 01 15 04 23 49</t>
  </si>
  <si>
    <t xml:space="preserve">2008 01 15 04 23 50</t>
  </si>
  <si>
    <t xml:space="preserve">2008 01 15 04 23 51</t>
  </si>
  <si>
    <t xml:space="preserve">2008 01 15 04 23 52</t>
  </si>
  <si>
    <t xml:space="preserve">2008 01 15 04 23 53</t>
  </si>
  <si>
    <t xml:space="preserve">2008 01 15 04 23 54</t>
  </si>
  <si>
    <t xml:space="preserve">2008 01 15 04 23 55</t>
  </si>
  <si>
    <t xml:space="preserve">2008 01 15 04 23 56</t>
  </si>
  <si>
    <t xml:space="preserve">2008 01 15 04 23 57</t>
  </si>
  <si>
    <t xml:space="preserve">2008 01 15 04 23 58</t>
  </si>
  <si>
    <t xml:space="preserve">2008 01 15 04 23 59</t>
  </si>
  <si>
    <t xml:space="preserve">2008 01 15 04 24 00</t>
  </si>
  <si>
    <t xml:space="preserve">2008 01 15 04 24 01</t>
  </si>
  <si>
    <t xml:space="preserve">2008 01 15 04 24 02</t>
  </si>
  <si>
    <t xml:space="preserve">2008 01 15 04 24 03</t>
  </si>
  <si>
    <t xml:space="preserve">2008 01 15 04 24 04</t>
  </si>
  <si>
    <t xml:space="preserve">2008 01 15 04 24 05</t>
  </si>
  <si>
    <t xml:space="preserve">2008 01 15 04 24 06</t>
  </si>
  <si>
    <t xml:space="preserve">2008 01 15 04 24 07</t>
  </si>
  <si>
    <t xml:space="preserve">2008 01 15 04 24 08</t>
  </si>
  <si>
    <t xml:space="preserve">2008 01 15 04 24 09</t>
  </si>
  <si>
    <t xml:space="preserve">2008 01 15 04 24 10</t>
  </si>
  <si>
    <t xml:space="preserve">2008 01 15 04 24 11</t>
  </si>
  <si>
    <t xml:space="preserve">2008 01 15 04 24 12</t>
  </si>
  <si>
    <t xml:space="preserve">2008 01 15 04 24 13</t>
  </si>
  <si>
    <t xml:space="preserve">2008 01 15 04 24 14</t>
  </si>
  <si>
    <t xml:space="preserve">2008 01 15 04 24 15</t>
  </si>
  <si>
    <t xml:space="preserve">2008 01 15 04 24 16</t>
  </si>
  <si>
    <t xml:space="preserve">2008 01 15 04 24 17</t>
  </si>
  <si>
    <t xml:space="preserve">2008 01 15 04 24 18</t>
  </si>
  <si>
    <t xml:space="preserve">2008 01 15 04 24 19</t>
  </si>
  <si>
    <t xml:space="preserve">2008 01 15 04 24 20</t>
  </si>
  <si>
    <t xml:space="preserve">2008 01 15 04 24 21</t>
  </si>
  <si>
    <t xml:space="preserve">2008 01 15 04 24 22</t>
  </si>
  <si>
    <t xml:space="preserve">2008 01 15 04 24 23</t>
  </si>
  <si>
    <t xml:space="preserve">2008 01 15 04 24 24</t>
  </si>
  <si>
    <t xml:space="preserve">2008 01 15 04 24 25</t>
  </si>
  <si>
    <t xml:space="preserve">2008 01 15 04 24 26</t>
  </si>
  <si>
    <t xml:space="preserve">2008 01 15 04 24 27</t>
  </si>
  <si>
    <t xml:space="preserve">2008 01 15 04 24 28</t>
  </si>
  <si>
    <t xml:space="preserve">2008 01 15 04 24 29</t>
  </si>
  <si>
    <t xml:space="preserve">2008 01 15 04 24 30</t>
  </si>
  <si>
    <t xml:space="preserve">2008 01 15 04 24 31</t>
  </si>
  <si>
    <t xml:space="preserve">2008 01 15 04 24 32</t>
  </si>
  <si>
    <t xml:space="preserve">2008 01 15 04 24 33</t>
  </si>
  <si>
    <t xml:space="preserve">2008 01 15 04 24 34</t>
  </si>
  <si>
    <t xml:space="preserve">2008 01 15 04 24 35</t>
  </si>
  <si>
    <t xml:space="preserve">2008 01 15 04 24 36</t>
  </si>
  <si>
    <t xml:space="preserve">2008 01 15 04 24 37</t>
  </si>
  <si>
    <t xml:space="preserve">2008 01 15 04 24 38</t>
  </si>
  <si>
    <t xml:space="preserve">2008 01 15 04 24 39</t>
  </si>
  <si>
    <t xml:space="preserve">2008 01 15 04 24 40</t>
  </si>
  <si>
    <t xml:space="preserve">2008 01 15 04 24 41</t>
  </si>
  <si>
    <t xml:space="preserve">2008 01 15 04 24 42</t>
  </si>
  <si>
    <t xml:space="preserve">2008 01 15 04 24 43</t>
  </si>
  <si>
    <t xml:space="preserve">2008 01 15 04 24 44</t>
  </si>
  <si>
    <t xml:space="preserve">2008 01 15 04 24 45</t>
  </si>
  <si>
    <t xml:space="preserve">2008 01 15 04 24 46</t>
  </si>
  <si>
    <t xml:space="preserve">2008 01 15 04 24 47</t>
  </si>
  <si>
    <t xml:space="preserve">2008 01 15 04 24 48</t>
  </si>
  <si>
    <t xml:space="preserve">2008 01 15 04 24 49</t>
  </si>
  <si>
    <t xml:space="preserve">2008 01 15 04 24 50</t>
  </si>
  <si>
    <t xml:space="preserve">2008 01 15 04 24 51</t>
  </si>
  <si>
    <t xml:space="preserve">2008 01 15 04 24 52</t>
  </si>
  <si>
    <t xml:space="preserve">2008 01 15 04 24 53</t>
  </si>
  <si>
    <t xml:space="preserve">2008 01 15 04 24 54</t>
  </si>
  <si>
    <t xml:space="preserve">2008 01 15 04 24 55</t>
  </si>
  <si>
    <t xml:space="preserve">2008 01 15 04 24 56</t>
  </si>
  <si>
    <t xml:space="preserve">2008 01 15 04 24 57</t>
  </si>
  <si>
    <t xml:space="preserve">2008 01 15 04 24 58</t>
  </si>
  <si>
    <t xml:space="preserve">2008 01 15 04 24 59</t>
  </si>
  <si>
    <t xml:space="preserve">2008 01 15 04 25 00</t>
  </si>
  <si>
    <t xml:space="preserve">2008 01 15 04 25 01</t>
  </si>
  <si>
    <t xml:space="preserve">2008 01 15 04 25 02</t>
  </si>
  <si>
    <t xml:space="preserve">2008 01 15 04 25 03</t>
  </si>
  <si>
    <t xml:space="preserve">2008 01 15 04 25 04</t>
  </si>
  <si>
    <t xml:space="preserve">2008 01 15 04 25 05</t>
  </si>
  <si>
    <t xml:space="preserve">2008 01 15 04 25 06</t>
  </si>
  <si>
    <t xml:space="preserve">2008 01 15 04 25 07</t>
  </si>
  <si>
    <t xml:space="preserve">2008 01 15 04 25 08</t>
  </si>
  <si>
    <t xml:space="preserve">2008 01 15 04 25 09</t>
  </si>
  <si>
    <t xml:space="preserve">2008 01 15 04 25 10</t>
  </si>
  <si>
    <t xml:space="preserve">2008 01 15 04 25 11</t>
  </si>
  <si>
    <t xml:space="preserve">2008 01 15 04 25 12</t>
  </si>
  <si>
    <t xml:space="preserve">2008 01 15 04 25 13</t>
  </si>
  <si>
    <t xml:space="preserve">2008 01 15 04 25 14</t>
  </si>
  <si>
    <t xml:space="preserve">2008 01 15 04 25 15</t>
  </si>
  <si>
    <t xml:space="preserve">2008 01 15 04 25 16</t>
  </si>
  <si>
    <t xml:space="preserve">2008 01 15 04 25 17</t>
  </si>
  <si>
    <t xml:space="preserve">2008 01 15 04 25 18</t>
  </si>
  <si>
    <t xml:space="preserve">2008 01 15 04 25 19</t>
  </si>
  <si>
    <t xml:space="preserve">2008 01 15 04 25 20</t>
  </si>
  <si>
    <t xml:space="preserve">2008 01 15 04 25 21</t>
  </si>
  <si>
    <t xml:space="preserve">2008 01 15 04 25 22</t>
  </si>
  <si>
    <t xml:space="preserve">2008 01 15 04 25 23</t>
  </si>
  <si>
    <t xml:space="preserve">2008 01 15 04 25 24</t>
  </si>
  <si>
    <t xml:space="preserve">2008 01 15 04 25 25</t>
  </si>
  <si>
    <t xml:space="preserve">2008 01 15 04 25 26</t>
  </si>
  <si>
    <t xml:space="preserve">2008 01 15 04 25 27</t>
  </si>
  <si>
    <t xml:space="preserve">2008 01 15 04 25 28</t>
  </si>
  <si>
    <t xml:space="preserve">2008 01 15 04 25 29</t>
  </si>
  <si>
    <t xml:space="preserve">2008 01 15 04 25 30</t>
  </si>
  <si>
    <t xml:space="preserve">2008 01 15 04 25 31</t>
  </si>
  <si>
    <t xml:space="preserve">2008 01 15 04 25 32</t>
  </si>
  <si>
    <t xml:space="preserve">2008 01 15 04 25 33</t>
  </si>
  <si>
    <t xml:space="preserve">2008 01 15 04 25 34</t>
  </si>
  <si>
    <t xml:space="preserve">2008 01 15 04 25 35</t>
  </si>
  <si>
    <t xml:space="preserve">2008 01 15 04 25 36</t>
  </si>
  <si>
    <t xml:space="preserve">2008 01 15 04 25 37</t>
  </si>
  <si>
    <t xml:space="preserve">2008 01 15 04 25 38</t>
  </si>
  <si>
    <t xml:space="preserve">2008 01 15 04 25 39</t>
  </si>
  <si>
    <t xml:space="preserve">2008 01 15 04 25 40</t>
  </si>
  <si>
    <t xml:space="preserve">2008 01 15 04 25 41</t>
  </si>
  <si>
    <t xml:space="preserve">2008 01 15 04 25 42</t>
  </si>
  <si>
    <t xml:space="preserve">2008 01 15 04 25 43</t>
  </si>
  <si>
    <t xml:space="preserve">2008 01 15 04 25 44</t>
  </si>
  <si>
    <t xml:space="preserve">2008 01 15 04 25 45</t>
  </si>
  <si>
    <t xml:space="preserve">2008 01 15 04 25 46</t>
  </si>
  <si>
    <t xml:space="preserve">2008 01 15 04 25 47</t>
  </si>
  <si>
    <t xml:space="preserve">2008 01 15 04 25 48</t>
  </si>
  <si>
    <t xml:space="preserve">2008 01 15 04 25 49</t>
  </si>
  <si>
    <t xml:space="preserve">2008 01 15 04 25 50</t>
  </si>
  <si>
    <t xml:space="preserve">2008 01 15 04 25 51</t>
  </si>
  <si>
    <t xml:space="preserve">2008 01 15 04 25 52</t>
  </si>
  <si>
    <t xml:space="preserve">2008 01 15 04 25 53</t>
  </si>
  <si>
    <t xml:space="preserve">2008 01 15 04 25 54</t>
  </si>
  <si>
    <t xml:space="preserve">2008 01 15 04 25 55</t>
  </si>
  <si>
    <t xml:space="preserve">2008 01 15 04 25 56</t>
  </si>
  <si>
    <t xml:space="preserve">2008 01 15 04 25 57</t>
  </si>
  <si>
    <t xml:space="preserve">2008 01 15 04 25 58</t>
  </si>
  <si>
    <t xml:space="preserve">2008 01 15 04 25 59</t>
  </si>
  <si>
    <t xml:space="preserve">2008 01 15 04 26 00</t>
  </si>
  <si>
    <t xml:space="preserve">2008 01 15 04 26 01</t>
  </si>
  <si>
    <t xml:space="preserve">2008 01 15 04 26 02</t>
  </si>
  <si>
    <t xml:space="preserve">2008 01 15 04 26 03</t>
  </si>
  <si>
    <t xml:space="preserve">2008 01 15 04 26 04</t>
  </si>
  <si>
    <t xml:space="preserve">2008 01 15 04 26 05</t>
  </si>
  <si>
    <t xml:space="preserve">2008 01 15 04 26 06</t>
  </si>
  <si>
    <t xml:space="preserve">2008 01 15 04 26 07</t>
  </si>
  <si>
    <t xml:space="preserve">2008 01 15 04 26 08</t>
  </si>
  <si>
    <t xml:space="preserve">2008 01 15 04 26 09</t>
  </si>
  <si>
    <t xml:space="preserve">2008 01 15 04 26 10</t>
  </si>
  <si>
    <t xml:space="preserve">2008 01 15 04 26 11</t>
  </si>
  <si>
    <t xml:space="preserve">2008 01 15 04 26 12</t>
  </si>
  <si>
    <t xml:space="preserve">2008 01 15 04 26 13</t>
  </si>
  <si>
    <t xml:space="preserve">2008 01 15 04 26 14</t>
  </si>
  <si>
    <t xml:space="preserve">2008 01 15 04 26 15</t>
  </si>
  <si>
    <t xml:space="preserve">2008 01 15 04 26 16</t>
  </si>
  <si>
    <t xml:space="preserve">2008 01 15 04 26 17</t>
  </si>
  <si>
    <t xml:space="preserve">2008 01 15 04 26 18</t>
  </si>
  <si>
    <t xml:space="preserve">2008 01 15 04 26 19</t>
  </si>
  <si>
    <t xml:space="preserve">2008 01 15 04 26 20</t>
  </si>
  <si>
    <t xml:space="preserve">2008 01 15 04 26 21</t>
  </si>
  <si>
    <t xml:space="preserve">2008 01 15 04 26 22</t>
  </si>
  <si>
    <t xml:space="preserve">2008 01 15 04 26 23</t>
  </si>
  <si>
    <t xml:space="preserve">2008 01 15 04 26 24</t>
  </si>
  <si>
    <t xml:space="preserve">2008 01 15 04 26 25</t>
  </si>
  <si>
    <t xml:space="preserve">2008 01 15 04 26 26</t>
  </si>
  <si>
    <t xml:space="preserve">2008 01 15 04 26 27</t>
  </si>
  <si>
    <t xml:space="preserve">2008 01 15 04 26 28</t>
  </si>
  <si>
    <t xml:space="preserve">2008 01 15 04 26 29</t>
  </si>
  <si>
    <t xml:space="preserve">2008 01 15 04 26 30</t>
  </si>
  <si>
    <t xml:space="preserve">2008 01 15 04 26 31</t>
  </si>
  <si>
    <t xml:space="preserve">2008 01 15 04 26 32</t>
  </si>
  <si>
    <t xml:space="preserve">2008 01 15 04 26 33</t>
  </si>
  <si>
    <t xml:space="preserve">2008 01 15 04 26 34</t>
  </si>
  <si>
    <t xml:space="preserve">2008 01 15 04 26 35</t>
  </si>
  <si>
    <t xml:space="preserve">2008 01 15 04 26 36</t>
  </si>
  <si>
    <t xml:space="preserve">2008 01 15 04 26 37</t>
  </si>
  <si>
    <t xml:space="preserve">2008 01 15 04 26 38</t>
  </si>
  <si>
    <t xml:space="preserve">2008 01 15 04 26 39</t>
  </si>
  <si>
    <t xml:space="preserve">2008 01 15 04 26 40</t>
  </si>
  <si>
    <t xml:space="preserve">2008 01 15 04 26 41</t>
  </si>
  <si>
    <t xml:space="preserve">2008 01 15 04 26 42</t>
  </si>
  <si>
    <t xml:space="preserve">2008 01 15 04 26 43</t>
  </si>
  <si>
    <t xml:space="preserve">2008 01 15 04 26 44</t>
  </si>
  <si>
    <t xml:space="preserve">2008 01 15 04 26 45</t>
  </si>
  <si>
    <t xml:space="preserve">2008 01 15 04 26 46</t>
  </si>
  <si>
    <t xml:space="preserve">2008 01 15 04 26 47</t>
  </si>
  <si>
    <t xml:space="preserve">2008 01 15 04 26 48</t>
  </si>
  <si>
    <t xml:space="preserve">2008 01 15 04 26 49</t>
  </si>
  <si>
    <t xml:space="preserve">2008 01 15 04 26 50</t>
  </si>
  <si>
    <t xml:space="preserve">2008 01 15 04 26 51</t>
  </si>
  <si>
    <t xml:space="preserve">2008 01 15 04 26 52</t>
  </si>
  <si>
    <t xml:space="preserve">2008 01 15 04 26 53</t>
  </si>
  <si>
    <t xml:space="preserve">2008 01 15 04 26 54</t>
  </si>
  <si>
    <t xml:space="preserve">2008 01 15 04 26 55</t>
  </si>
  <si>
    <t xml:space="preserve">2008 01 15 04 26 56</t>
  </si>
  <si>
    <t xml:space="preserve">2008 01 15 04 26 57</t>
  </si>
  <si>
    <t xml:space="preserve">2008 01 15 04 26 58</t>
  </si>
  <si>
    <t xml:space="preserve">2008 01 15 04 26 59</t>
  </si>
  <si>
    <t xml:space="preserve">2008 01 15 04 27 00</t>
  </si>
  <si>
    <t xml:space="preserve">2008 01 15 04 27 01</t>
  </si>
  <si>
    <t xml:space="preserve">2008 01 15 04 27 02</t>
  </si>
  <si>
    <t xml:space="preserve">2008 01 15 04 27 03</t>
  </si>
  <si>
    <t xml:space="preserve">2008 01 15 04 27 04</t>
  </si>
  <si>
    <t xml:space="preserve">2008 01 15 04 27 05</t>
  </si>
  <si>
    <t xml:space="preserve">2008 01 15 04 27 06</t>
  </si>
  <si>
    <t xml:space="preserve">2008 01 15 04 27 07</t>
  </si>
  <si>
    <t xml:space="preserve">2008 01 15 04 27 08</t>
  </si>
  <si>
    <t xml:space="preserve">2008 01 15 04 27 09</t>
  </si>
  <si>
    <t xml:space="preserve">2008 01 15 04 27 10</t>
  </si>
  <si>
    <t xml:space="preserve">2008 01 15 04 27 11</t>
  </si>
  <si>
    <t xml:space="preserve">2008 01 15 04 27 12</t>
  </si>
  <si>
    <t xml:space="preserve">2008 01 15 04 27 13</t>
  </si>
  <si>
    <t xml:space="preserve">2008 01 15 04 27 14</t>
  </si>
  <si>
    <t xml:space="preserve">2008 01 15 04 27 15</t>
  </si>
  <si>
    <t xml:space="preserve">2008 01 15 04 27 16</t>
  </si>
  <si>
    <t xml:space="preserve">2008 01 15 04 27 17</t>
  </si>
  <si>
    <t xml:space="preserve">2008 01 15 04 27 18</t>
  </si>
  <si>
    <t xml:space="preserve">2008 01 15 04 27 19</t>
  </si>
  <si>
    <t xml:space="preserve">2008 01 15 04 27 20</t>
  </si>
  <si>
    <t xml:space="preserve">2008 01 15 04 27 21</t>
  </si>
  <si>
    <t xml:space="preserve">2008 01 15 04 27 22</t>
  </si>
  <si>
    <t xml:space="preserve">2008 01 15 04 27 23</t>
  </si>
  <si>
    <t xml:space="preserve">2008 01 15 04 27 24</t>
  </si>
  <si>
    <t xml:space="preserve">2008 01 15 04 27 25</t>
  </si>
  <si>
    <t xml:space="preserve">2008 01 15 04 27 26</t>
  </si>
  <si>
    <t xml:space="preserve">2008 01 15 04 27 27</t>
  </si>
  <si>
    <t xml:space="preserve">2008 01 15 04 27 28</t>
  </si>
  <si>
    <t xml:space="preserve">2008 01 15 04 27 29</t>
  </si>
  <si>
    <t xml:space="preserve">2008 01 15 04 27 30</t>
  </si>
  <si>
    <t xml:space="preserve">2008 01 15 04 27 31</t>
  </si>
  <si>
    <t xml:space="preserve">2008 01 15 04 27 32</t>
  </si>
  <si>
    <t xml:space="preserve">2008 01 15 04 27 33</t>
  </si>
  <si>
    <t xml:space="preserve">2008 01 15 04 27 34</t>
  </si>
  <si>
    <t xml:space="preserve">2008 01 15 04 27 35</t>
  </si>
  <si>
    <t xml:space="preserve">2008 01 15 04 27 36</t>
  </si>
  <si>
    <t xml:space="preserve">2008 01 15 04 27 37</t>
  </si>
  <si>
    <t xml:space="preserve">2008 01 15 04 27 38</t>
  </si>
  <si>
    <t xml:space="preserve">2008 01 15 04 27 39</t>
  </si>
  <si>
    <t xml:space="preserve">2008 01 15 04 27 40</t>
  </si>
  <si>
    <t xml:space="preserve">2008 01 15 04 27 41</t>
  </si>
  <si>
    <t xml:space="preserve">2008 01 15 04 27 42</t>
  </si>
  <si>
    <t xml:space="preserve">2008 01 15 04 27 43</t>
  </si>
  <si>
    <t xml:space="preserve">2008 01 15 04 27 44</t>
  </si>
  <si>
    <t xml:space="preserve">2008 01 15 04 27 45</t>
  </si>
  <si>
    <t xml:space="preserve">2008 01 15 04 27 46</t>
  </si>
  <si>
    <t xml:space="preserve">2008 01 15 04 27 47</t>
  </si>
  <si>
    <t xml:space="preserve">2008 01 15 04 27 48</t>
  </si>
  <si>
    <t xml:space="preserve">2008 01 15 04 27 49</t>
  </si>
  <si>
    <t xml:space="preserve">2008 01 15 04 27 50</t>
  </si>
  <si>
    <t xml:space="preserve">2008 01 15 04 27 51</t>
  </si>
  <si>
    <t xml:space="preserve">2008 01 15 04 27 52</t>
  </si>
  <si>
    <t xml:space="preserve">2008 01 15 04 27 53</t>
  </si>
  <si>
    <t xml:space="preserve">2008 01 15 04 27 54</t>
  </si>
  <si>
    <t xml:space="preserve">2008 01 15 04 27 55</t>
  </si>
  <si>
    <t xml:space="preserve">2008 01 15 04 27 56</t>
  </si>
  <si>
    <t xml:space="preserve">2008 01 15 04 27 57</t>
  </si>
  <si>
    <t xml:space="preserve">2008 01 15 04 27 58</t>
  </si>
  <si>
    <t xml:space="preserve">2008 01 15 04 27 59</t>
  </si>
  <si>
    <t xml:space="preserve">2008 01 15 04 28 00</t>
  </si>
  <si>
    <t xml:space="preserve">2008 01 15 04 28 01</t>
  </si>
  <si>
    <t xml:space="preserve">2008 01 15 04 28 02</t>
  </si>
  <si>
    <t xml:space="preserve">2008 01 15 04 28 03</t>
  </si>
  <si>
    <t xml:space="preserve">2008 01 15 04 28 04</t>
  </si>
  <si>
    <t xml:space="preserve">2008 01 15 04 28 05</t>
  </si>
  <si>
    <t xml:space="preserve">2008 01 15 04 28 06</t>
  </si>
  <si>
    <t xml:space="preserve">2008 01 15 04 28 07</t>
  </si>
  <si>
    <t xml:space="preserve">2008 01 15 04 28 08</t>
  </si>
  <si>
    <t xml:space="preserve">2008 01 15 04 28 09</t>
  </si>
  <si>
    <t xml:space="preserve">2008 01 15 04 28 10</t>
  </si>
  <si>
    <t xml:space="preserve">2008 01 15 04 28 11</t>
  </si>
  <si>
    <t xml:space="preserve">2008 01 15 04 28 12</t>
  </si>
  <si>
    <t xml:space="preserve">2008 01 15 04 28 13</t>
  </si>
  <si>
    <t xml:space="preserve">2008 01 15 04 28 14</t>
  </si>
  <si>
    <t xml:space="preserve">2008 01 15 04 28 15</t>
  </si>
  <si>
    <t xml:space="preserve">2008 01 15 04 28 16</t>
  </si>
  <si>
    <t xml:space="preserve">2008 01 15 04 28 17</t>
  </si>
  <si>
    <t xml:space="preserve">2008 01 15 04 28 18</t>
  </si>
  <si>
    <t xml:space="preserve">2008 01 15 04 28 19</t>
  </si>
  <si>
    <t xml:space="preserve">2008 01 15 04 28 20</t>
  </si>
  <si>
    <t xml:space="preserve">2008 01 15 04 28 21</t>
  </si>
  <si>
    <t xml:space="preserve">2008 01 15 04 28 22</t>
  </si>
  <si>
    <t xml:space="preserve">2008 01 15 04 28 23</t>
  </si>
  <si>
    <t xml:space="preserve">2008 01 15 04 28 24</t>
  </si>
  <si>
    <t xml:space="preserve">2008 01 15 04 28 25</t>
  </si>
  <si>
    <t xml:space="preserve">2008 01 15 04 28 26</t>
  </si>
  <si>
    <t xml:space="preserve">2008 01 15 04 28 27</t>
  </si>
  <si>
    <t xml:space="preserve">2008 01 15 04 28 28</t>
  </si>
  <si>
    <t xml:space="preserve">2008 01 15 04 28 29</t>
  </si>
  <si>
    <t xml:space="preserve">2008 01 15 04 28 30</t>
  </si>
  <si>
    <t xml:space="preserve">2008 01 15 04 28 31</t>
  </si>
  <si>
    <t xml:space="preserve">2008 01 15 04 28 32</t>
  </si>
  <si>
    <t xml:space="preserve">2008 01 15 04 28 33</t>
  </si>
  <si>
    <t xml:space="preserve">2008 01 15 04 28 34</t>
  </si>
  <si>
    <t xml:space="preserve">2008 01 15 04 28 35</t>
  </si>
  <si>
    <t xml:space="preserve">2008 01 15 04 28 36</t>
  </si>
  <si>
    <t xml:space="preserve">2008 01 15 04 28 37</t>
  </si>
  <si>
    <t xml:space="preserve">2008 01 15 04 28 38</t>
  </si>
  <si>
    <t xml:space="preserve">2008 01 15 04 28 39</t>
  </si>
  <si>
    <t xml:space="preserve">2008 01 15 04 28 40</t>
  </si>
  <si>
    <t xml:space="preserve">2008 01 15 04 28 41</t>
  </si>
  <si>
    <t xml:space="preserve">2008 01 15 04 28 42</t>
  </si>
  <si>
    <t xml:space="preserve">2008 01 15 04 28 43</t>
  </si>
  <si>
    <t xml:space="preserve">2008 01 15 04 28 44</t>
  </si>
  <si>
    <t xml:space="preserve">2008 01 15 04 28 45</t>
  </si>
  <si>
    <t xml:space="preserve">2008 01 15 04 28 46</t>
  </si>
  <si>
    <t xml:space="preserve">2008 01 15 04 28 47</t>
  </si>
  <si>
    <t xml:space="preserve">2008 01 15 04 28 48</t>
  </si>
  <si>
    <t xml:space="preserve">2008 01 15 04 28 49</t>
  </si>
  <si>
    <t xml:space="preserve">2008 01 15 04 28 50</t>
  </si>
  <si>
    <t xml:space="preserve">2008 01 15 04 28 51</t>
  </si>
  <si>
    <t xml:space="preserve">2008 01 15 04 28 52</t>
  </si>
  <si>
    <t xml:space="preserve">2008 01 15 04 28 53</t>
  </si>
  <si>
    <t xml:space="preserve">2008 01 15 04 28 54</t>
  </si>
  <si>
    <t xml:space="preserve">2008 01 15 04 28 55</t>
  </si>
  <si>
    <t xml:space="preserve">2008 01 15 04 28 56</t>
  </si>
  <si>
    <t xml:space="preserve">2008 01 15 04 28 57</t>
  </si>
  <si>
    <t xml:space="preserve">2008 01 15 04 28 58</t>
  </si>
  <si>
    <t xml:space="preserve">2008 01 15 04 28 59</t>
  </si>
  <si>
    <t xml:space="preserve">2008 01 15 04 29 00</t>
  </si>
  <si>
    <t xml:space="preserve">2008 01 15 04 29 01</t>
  </si>
  <si>
    <t xml:space="preserve">2008 01 15 04 29 02</t>
  </si>
  <si>
    <t xml:space="preserve">2008 01 15 04 29 03</t>
  </si>
  <si>
    <t xml:space="preserve">2008 01 15 04 29 04</t>
  </si>
  <si>
    <t xml:space="preserve">2008 01 15 04 29 05</t>
  </si>
  <si>
    <t xml:space="preserve">2008 01 15 04 29 06</t>
  </si>
  <si>
    <t xml:space="preserve">2008 01 15 04 29 07</t>
  </si>
  <si>
    <t xml:space="preserve">2008 01 15 04 29 08</t>
  </si>
  <si>
    <t xml:space="preserve">2008 01 15 04 29 09</t>
  </si>
  <si>
    <t xml:space="preserve">2008 01 15 04 29 10</t>
  </si>
  <si>
    <t xml:space="preserve">2008 01 15 04 29 11</t>
  </si>
  <si>
    <t xml:space="preserve">2008 01 15 04 29 12</t>
  </si>
  <si>
    <t xml:space="preserve">2008 01 15 04 29 13</t>
  </si>
  <si>
    <t xml:space="preserve">2008 01 15 04 29 14</t>
  </si>
  <si>
    <t xml:space="preserve">2008 01 15 04 29 15</t>
  </si>
  <si>
    <t xml:space="preserve">2008 01 15 04 29 16</t>
  </si>
  <si>
    <t xml:space="preserve">2008 01 15 04 29 17</t>
  </si>
  <si>
    <t xml:space="preserve">2008 01 15 04 29 18</t>
  </si>
  <si>
    <t xml:space="preserve">2008 01 15 04 29 19</t>
  </si>
  <si>
    <t xml:space="preserve">2008 01 15 04 29 20</t>
  </si>
  <si>
    <t xml:space="preserve">2008 01 15 04 29 21</t>
  </si>
  <si>
    <t xml:space="preserve">2008 01 15 04 29 22</t>
  </si>
  <si>
    <t xml:space="preserve">2008 01 15 04 29 23</t>
  </si>
  <si>
    <t xml:space="preserve">2008 01 15 04 29 24</t>
  </si>
  <si>
    <t xml:space="preserve">2008 01 15 04 29 25</t>
  </si>
  <si>
    <t xml:space="preserve">2008 01 15 04 29 26</t>
  </si>
  <si>
    <t xml:space="preserve">2008 01 15 04 29 27</t>
  </si>
  <si>
    <t xml:space="preserve">2008 01 15 04 29 28</t>
  </si>
  <si>
    <t xml:space="preserve">2008 01 15 04 29 29</t>
  </si>
  <si>
    <t xml:space="preserve">2008 01 15 04 29 30</t>
  </si>
  <si>
    <t xml:space="preserve">2008 01 15 04 29 31</t>
  </si>
  <si>
    <t xml:space="preserve">2008 01 15 04 29 32</t>
  </si>
  <si>
    <t xml:space="preserve">2008 01 15 04 29 33</t>
  </si>
  <si>
    <t xml:space="preserve">2008 01 15 04 29 34</t>
  </si>
  <si>
    <t xml:space="preserve">2008 01 15 04 29 35</t>
  </si>
  <si>
    <t xml:space="preserve">2008 01 15 04 29 36</t>
  </si>
  <si>
    <t xml:space="preserve">2008 01 15 04 29 37</t>
  </si>
  <si>
    <t xml:space="preserve">2008 01 15 04 29 38</t>
  </si>
  <si>
    <t xml:space="preserve">2008 01 15 04 29 39</t>
  </si>
  <si>
    <t xml:space="preserve">2008 01 15 04 29 40</t>
  </si>
  <si>
    <t xml:space="preserve">2008 01 15 04 29 41</t>
  </si>
  <si>
    <t xml:space="preserve">2008 01 15 04 29 42</t>
  </si>
  <si>
    <t xml:space="preserve">2008 01 15 04 29 43</t>
  </si>
  <si>
    <t xml:space="preserve">2008 01 15 04 29 44</t>
  </si>
  <si>
    <t xml:space="preserve">2008 01 15 04 29 45</t>
  </si>
  <si>
    <t xml:space="preserve">2008 01 15 04 29 46</t>
  </si>
  <si>
    <t xml:space="preserve">2008 01 15 04 29 47</t>
  </si>
  <si>
    <t xml:space="preserve">2008 01 15 04 29 48</t>
  </si>
  <si>
    <t xml:space="preserve">2008 01 15 04 29 49</t>
  </si>
  <si>
    <t xml:space="preserve">2008 01 15 04 29 50</t>
  </si>
  <si>
    <t xml:space="preserve">2008 01 15 04 29 51</t>
  </si>
  <si>
    <t xml:space="preserve">2008 01 15 04 29 52</t>
  </si>
  <si>
    <t xml:space="preserve">2008 01 15 04 29 53</t>
  </si>
  <si>
    <t xml:space="preserve">2008 01 15 04 29 54</t>
  </si>
  <si>
    <t xml:space="preserve">2008 01 15 04 29 55</t>
  </si>
  <si>
    <t xml:space="preserve">2008 01 15 04 29 56</t>
  </si>
  <si>
    <t xml:space="preserve">2008 01 15 04 29 57</t>
  </si>
  <si>
    <t xml:space="preserve">2008 01 15 04 29 58</t>
  </si>
  <si>
    <t xml:space="preserve">2008 01 15 04 29 59</t>
  </si>
  <si>
    <t xml:space="preserve">2008 01 15 04 30 00</t>
  </si>
  <si>
    <t xml:space="preserve">2008 01 15 04 30 01</t>
  </si>
  <si>
    <t xml:space="preserve">2008 01 15 04 30 02</t>
  </si>
  <si>
    <t xml:space="preserve">2008 01 15 04 30 03</t>
  </si>
  <si>
    <t xml:space="preserve">2008 01 15 04 30 04</t>
  </si>
  <si>
    <t xml:space="preserve">2008 01 15 04 30 05</t>
  </si>
  <si>
    <t xml:space="preserve">2008 01 15 04 30 06</t>
  </si>
  <si>
    <t xml:space="preserve">2008 01 15 04 30 07</t>
  </si>
  <si>
    <t xml:space="preserve">2008 01 15 04 30 08</t>
  </si>
  <si>
    <t xml:space="preserve">2008 01 15 04 30 09</t>
  </si>
  <si>
    <t xml:space="preserve">2008 01 15 04 30 10</t>
  </si>
  <si>
    <t xml:space="preserve">2008 01 15 04 30 11</t>
  </si>
  <si>
    <t xml:space="preserve">2008 01 15 04 30 12</t>
  </si>
  <si>
    <t xml:space="preserve">2008 01 15 04 30 13</t>
  </si>
  <si>
    <t xml:space="preserve">2008 01 15 04 30 14</t>
  </si>
  <si>
    <t xml:space="preserve">2008 01 15 04 30 15</t>
  </si>
  <si>
    <t xml:space="preserve">2008 01 15 04 30 16</t>
  </si>
  <si>
    <t xml:space="preserve">2008 01 15 04 30 17</t>
  </si>
  <si>
    <t xml:space="preserve">2008 01 15 04 30 18</t>
  </si>
  <si>
    <t xml:space="preserve">2008 01 15 04 30 19</t>
  </si>
  <si>
    <t xml:space="preserve">2008 01 15 04 30 20</t>
  </si>
  <si>
    <t xml:space="preserve">2008 01 15 04 30 21</t>
  </si>
  <si>
    <t xml:space="preserve">2008 01 15 04 30 22</t>
  </si>
  <si>
    <t xml:space="preserve">2008 01 15 04 30 23</t>
  </si>
  <si>
    <t xml:space="preserve">2008 01 15 04 30 24</t>
  </si>
  <si>
    <t xml:space="preserve">2008 01 15 04 30 25</t>
  </si>
  <si>
    <t xml:space="preserve">2008 01 15 04 30 26</t>
  </si>
  <si>
    <t xml:space="preserve">2008 01 15 04 30 27</t>
  </si>
  <si>
    <t xml:space="preserve">2008 01 15 04 30 28</t>
  </si>
  <si>
    <t xml:space="preserve">2008 01 15 04 30 29</t>
  </si>
  <si>
    <t xml:space="preserve">2008 01 15 04 30 30</t>
  </si>
  <si>
    <t xml:space="preserve">2008 01 15 04 30 31</t>
  </si>
  <si>
    <t xml:space="preserve">2008 01 15 04 30 32</t>
  </si>
  <si>
    <t xml:space="preserve">2008 01 15 04 30 33</t>
  </si>
  <si>
    <t xml:space="preserve">2008 01 15 04 30 34</t>
  </si>
  <si>
    <t xml:space="preserve">2008 01 15 04 30 35</t>
  </si>
  <si>
    <t xml:space="preserve">2008 01 15 04 30 36</t>
  </si>
  <si>
    <t xml:space="preserve">2008 01 15 04 30 37</t>
  </si>
  <si>
    <t xml:space="preserve">2008 01 15 04 30 38</t>
  </si>
  <si>
    <t xml:space="preserve">2008 01 15 04 30 39</t>
  </si>
  <si>
    <t xml:space="preserve">2008 01 15 04 30 40</t>
  </si>
  <si>
    <t xml:space="preserve">2008 01 15 04 30 41</t>
  </si>
  <si>
    <t xml:space="preserve">2008 01 15 04 30 42</t>
  </si>
  <si>
    <t xml:space="preserve">2008 01 15 04 30 43</t>
  </si>
  <si>
    <t xml:space="preserve">2008 01 15 04 30 44</t>
  </si>
  <si>
    <t xml:space="preserve">2008 01 15 04 30 45</t>
  </si>
  <si>
    <t xml:space="preserve">2008 01 15 04 30 46</t>
  </si>
  <si>
    <t xml:space="preserve">2008 01 15 04 30 47</t>
  </si>
  <si>
    <t xml:space="preserve">2008 01 15 04 30 48</t>
  </si>
  <si>
    <t xml:space="preserve">2008 01 15 04 30 49</t>
  </si>
  <si>
    <t xml:space="preserve">2008 01 15 04 30 50</t>
  </si>
  <si>
    <t xml:space="preserve">2008 01 15 04 30 51</t>
  </si>
  <si>
    <t xml:space="preserve">2008 01 15 04 30 52</t>
  </si>
  <si>
    <t xml:space="preserve">2008 01 15 04 30 53</t>
  </si>
  <si>
    <t xml:space="preserve">2008 01 15 04 30 54</t>
  </si>
  <si>
    <t xml:space="preserve">2008 01 15 04 30 55</t>
  </si>
  <si>
    <t xml:space="preserve">2008 01 15 04 30 56</t>
  </si>
  <si>
    <t xml:space="preserve">2008 01 15 04 30 57</t>
  </si>
  <si>
    <t xml:space="preserve">2008 01 15 04 30 58</t>
  </si>
  <si>
    <t xml:space="preserve">2008 01 15 04 30 59</t>
  </si>
  <si>
    <t xml:space="preserve">2008 01 15 04 31 00</t>
  </si>
  <si>
    <t xml:space="preserve">2008 01 15 04 31 01</t>
  </si>
  <si>
    <t xml:space="preserve">2008 01 15 04 31 02</t>
  </si>
  <si>
    <t xml:space="preserve">2008 01 15 04 31 03</t>
  </si>
  <si>
    <t xml:space="preserve">2008 01 15 04 31 04</t>
  </si>
  <si>
    <t xml:space="preserve">2008 01 15 04 31 05</t>
  </si>
  <si>
    <t xml:space="preserve">2008 01 15 04 31 06</t>
  </si>
  <si>
    <t xml:space="preserve">2008 01 15 04 31 07</t>
  </si>
  <si>
    <t xml:space="preserve">2008 01 15 04 31 08</t>
  </si>
  <si>
    <t xml:space="preserve">2008 01 15 04 31 09</t>
  </si>
  <si>
    <t xml:space="preserve">2008 01 15 04 31 10</t>
  </si>
  <si>
    <t xml:space="preserve">2008 01 15 04 31 11</t>
  </si>
  <si>
    <t xml:space="preserve">2008 01 15 04 31 12</t>
  </si>
  <si>
    <t xml:space="preserve">2008 01 15 04 31 13</t>
  </si>
  <si>
    <t xml:space="preserve">2008 01 15 04 31 14</t>
  </si>
  <si>
    <t xml:space="preserve">2008 01 15 04 31 15</t>
  </si>
  <si>
    <t xml:space="preserve">2008 01 15 04 31 16</t>
  </si>
  <si>
    <t xml:space="preserve">2008 01 15 04 31 17</t>
  </si>
  <si>
    <t xml:space="preserve">2008 01 15 04 31 18</t>
  </si>
  <si>
    <t xml:space="preserve">2008 01 15 04 31 19</t>
  </si>
  <si>
    <t xml:space="preserve">2008 01 15 04 31 20</t>
  </si>
  <si>
    <t xml:space="preserve">2008 01 15 04 31 21</t>
  </si>
  <si>
    <t xml:space="preserve">2008 01 15 04 31 22</t>
  </si>
  <si>
    <t xml:space="preserve">2008 01 15 04 31 23</t>
  </si>
  <si>
    <t xml:space="preserve">2008 01 15 04 31 24</t>
  </si>
  <si>
    <t xml:space="preserve">2008 01 15 04 31 25</t>
  </si>
  <si>
    <t xml:space="preserve">2008 01 15 04 31 26</t>
  </si>
  <si>
    <t xml:space="preserve">2008 01 15 04 31 27</t>
  </si>
  <si>
    <t xml:space="preserve">2008 01 15 04 31 28</t>
  </si>
  <si>
    <t xml:space="preserve">2008 01 15 04 31 29</t>
  </si>
  <si>
    <t xml:space="preserve">2008 01 15 04 31 30</t>
  </si>
  <si>
    <t xml:space="preserve">2008 01 15 04 31 31</t>
  </si>
  <si>
    <t xml:space="preserve">2008 01 15 04 31 32</t>
  </si>
  <si>
    <t xml:space="preserve">2008 01 15 04 31 33</t>
  </si>
  <si>
    <t xml:space="preserve">2008 01 15 04 31 34</t>
  </si>
  <si>
    <t xml:space="preserve">2008 01 15 04 31 35</t>
  </si>
  <si>
    <t xml:space="preserve">2008 01 15 04 31 36</t>
  </si>
  <si>
    <t xml:space="preserve">2008 01 15 04 31 37</t>
  </si>
  <si>
    <t xml:space="preserve">2008 01 15 04 31 38</t>
  </si>
  <si>
    <t xml:space="preserve">2008 01 15 04 31 39</t>
  </si>
  <si>
    <t xml:space="preserve">2008 01 15 04 31 40</t>
  </si>
  <si>
    <t xml:space="preserve">2008 01 15 04 31 41</t>
  </si>
  <si>
    <t xml:space="preserve">2008 01 15 04 31 42</t>
  </si>
  <si>
    <t xml:space="preserve">2008 01 15 04 31 43</t>
  </si>
  <si>
    <t xml:space="preserve">2008 01 15 04 31 44</t>
  </si>
  <si>
    <t xml:space="preserve">2008 01 15 04 31 45</t>
  </si>
  <si>
    <t xml:space="preserve">2008 01 15 04 31 46</t>
  </si>
  <si>
    <t xml:space="preserve">2008 01 15 04 31 47</t>
  </si>
  <si>
    <t xml:space="preserve">2008 01 15 04 31 48</t>
  </si>
  <si>
    <t xml:space="preserve">2008 01 15 04 31 49</t>
  </si>
  <si>
    <t xml:space="preserve">2008 01 15 04 31 50</t>
  </si>
  <si>
    <t xml:space="preserve">2008 01 15 04 31 51</t>
  </si>
  <si>
    <t xml:space="preserve">2008 01 15 04 31 52</t>
  </si>
  <si>
    <t xml:space="preserve">2008 01 15 04 31 53</t>
  </si>
  <si>
    <t xml:space="preserve">2008 01 15 04 31 54</t>
  </si>
  <si>
    <t xml:space="preserve">2008 01 15 04 31 55</t>
  </si>
  <si>
    <t xml:space="preserve">2008 01 15 04 31 56</t>
  </si>
  <si>
    <t xml:space="preserve">2008 01 15 04 31 57</t>
  </si>
  <si>
    <t xml:space="preserve">2008 01 15 04 31 58</t>
  </si>
  <si>
    <t xml:space="preserve">2008 01 15 04 31 59</t>
  </si>
  <si>
    <t xml:space="preserve">2008 01 15 04 32 00</t>
  </si>
  <si>
    <t xml:space="preserve">2008 01 15 04 32 01</t>
  </si>
  <si>
    <t xml:space="preserve">2008 01 15 04 32 02</t>
  </si>
  <si>
    <t xml:space="preserve">2008 01 15 04 32 03</t>
  </si>
  <si>
    <t xml:space="preserve">2008 01 15 04 32 04</t>
  </si>
  <si>
    <t xml:space="preserve">2008 01 15 04 32 05</t>
  </si>
  <si>
    <t xml:space="preserve">2008 01 15 04 32 06</t>
  </si>
  <si>
    <t xml:space="preserve">2008 01 15 04 32 07</t>
  </si>
  <si>
    <t xml:space="preserve">2008 01 15 04 32 08</t>
  </si>
  <si>
    <t xml:space="preserve">2008 01 15 04 32 09</t>
  </si>
  <si>
    <t xml:space="preserve">2008 01 15 04 32 10</t>
  </si>
  <si>
    <t xml:space="preserve">2008 01 15 04 32 11</t>
  </si>
  <si>
    <t xml:space="preserve">2008 01 15 04 32 12</t>
  </si>
  <si>
    <t xml:space="preserve">2008 01 15 04 32 13</t>
  </si>
  <si>
    <t xml:space="preserve">2008 01 15 04 32 14</t>
  </si>
  <si>
    <t xml:space="preserve">2008 01 15 04 32 15</t>
  </si>
  <si>
    <t xml:space="preserve">2008 01 15 04 32 16</t>
  </si>
  <si>
    <t xml:space="preserve">2008 01 15 04 32 17</t>
  </si>
  <si>
    <t xml:space="preserve">2008 01 15 04 32 18</t>
  </si>
  <si>
    <t xml:space="preserve">2008 01 15 04 32 19</t>
  </si>
  <si>
    <t xml:space="preserve">2008 01 15 04 32 20</t>
  </si>
  <si>
    <t xml:space="preserve">2008 01 15 04 32 21</t>
  </si>
  <si>
    <t xml:space="preserve">2008 01 15 04 32 22</t>
  </si>
  <si>
    <t xml:space="preserve">2008 01 15 04 32 23</t>
  </si>
  <si>
    <t xml:space="preserve">2008 01 15 04 32 24</t>
  </si>
  <si>
    <t xml:space="preserve">2008 01 15 04 32 25</t>
  </si>
  <si>
    <t xml:space="preserve">2008 01 15 04 32 26</t>
  </si>
  <si>
    <t xml:space="preserve">2008 01 15 04 32 27</t>
  </si>
  <si>
    <t xml:space="preserve">2008 01 15 04 32 28</t>
  </si>
  <si>
    <t xml:space="preserve">2008 01 15 04 32 29</t>
  </si>
  <si>
    <t xml:space="preserve">2008 01 15 04 32 30</t>
  </si>
  <si>
    <t xml:space="preserve">2008 01 15 04 32 31</t>
  </si>
  <si>
    <t xml:space="preserve">2008 01 15 04 32 32</t>
  </si>
  <si>
    <t xml:space="preserve">2008 01 15 04 32 33</t>
  </si>
  <si>
    <t xml:space="preserve">2008 01 15 04 32 34</t>
  </si>
  <si>
    <t xml:space="preserve">2008 01 15 04 32 35</t>
  </si>
  <si>
    <t xml:space="preserve">2008 01 15 04 32 36</t>
  </si>
  <si>
    <t xml:space="preserve">2008 01 15 04 32 37</t>
  </si>
  <si>
    <t xml:space="preserve">2008 01 15 04 32 38</t>
  </si>
  <si>
    <t xml:space="preserve">2008 01 15 04 32 39</t>
  </si>
  <si>
    <t xml:space="preserve">2008 01 15 04 32 40</t>
  </si>
  <si>
    <t xml:space="preserve">2008 01 15 04 32 41</t>
  </si>
  <si>
    <t xml:space="preserve">2008 01 15 04 32 42</t>
  </si>
  <si>
    <t xml:space="preserve">2008 01 15 04 32 43</t>
  </si>
  <si>
    <t xml:space="preserve">2008 01 15 04 32 44</t>
  </si>
  <si>
    <t xml:space="preserve">2008 01 15 04 32 45</t>
  </si>
  <si>
    <t xml:space="preserve">2008 01 15 04 32 46</t>
  </si>
  <si>
    <t xml:space="preserve">2008 01 15 04 32 47</t>
  </si>
  <si>
    <t xml:space="preserve">2008 01 15 04 32 48</t>
  </si>
  <si>
    <t xml:space="preserve">2008 01 15 04 32 49</t>
  </si>
  <si>
    <t xml:space="preserve">2008 01 15 04 32 50</t>
  </si>
  <si>
    <t xml:space="preserve">2008 01 15 04 32 51</t>
  </si>
  <si>
    <t xml:space="preserve">2008 01 15 04 32 52</t>
  </si>
  <si>
    <t xml:space="preserve">2008 01 15 04 32 53</t>
  </si>
  <si>
    <t xml:space="preserve">2008 01 15 04 32 54</t>
  </si>
  <si>
    <t xml:space="preserve">2008 01 15 04 32 55</t>
  </si>
  <si>
    <t xml:space="preserve">2008 01 15 04 32 56</t>
  </si>
  <si>
    <t xml:space="preserve">2008 01 15 04 32 57</t>
  </si>
  <si>
    <t xml:space="preserve">2008 01 15 04 32 58</t>
  </si>
  <si>
    <t xml:space="preserve">2008 01 15 04 32 59</t>
  </si>
  <si>
    <t xml:space="preserve">2008 01 15 04 33 00</t>
  </si>
  <si>
    <t xml:space="preserve">2008 01 15 04 33 01</t>
  </si>
  <si>
    <t xml:space="preserve">2008 01 15 04 33 02</t>
  </si>
  <si>
    <t xml:space="preserve">2008 01 15 04 33 03</t>
  </si>
  <si>
    <t xml:space="preserve">2008 01 15 04 33 04</t>
  </si>
  <si>
    <t xml:space="preserve">2008 01 15 04 33 05</t>
  </si>
  <si>
    <t xml:space="preserve">2008 01 15 04 33 06</t>
  </si>
  <si>
    <t xml:space="preserve">2008 01 15 04 33 07</t>
  </si>
  <si>
    <t xml:space="preserve">2008 01 15 04 33 08</t>
  </si>
  <si>
    <t xml:space="preserve">2008 01 15 04 33 09</t>
  </si>
  <si>
    <t xml:space="preserve">2008 01 15 04 33 10</t>
  </si>
  <si>
    <t xml:space="preserve">2008 01 15 04 33 11</t>
  </si>
  <si>
    <t xml:space="preserve">2008 01 15 04 33 12</t>
  </si>
  <si>
    <t xml:space="preserve">2008 01 15 04 33 13</t>
  </si>
  <si>
    <t xml:space="preserve">2008 01 15 04 33 14</t>
  </si>
  <si>
    <t xml:space="preserve">2008 01 15 04 33 15</t>
  </si>
  <si>
    <t xml:space="preserve">2008 01 15 04 33 16</t>
  </si>
  <si>
    <t xml:space="preserve">2008 01 15 04 33 17</t>
  </si>
  <si>
    <t xml:space="preserve">2008 01 15 04 33 18</t>
  </si>
  <si>
    <t xml:space="preserve">2008 01 15 04 33 19</t>
  </si>
  <si>
    <t xml:space="preserve">2008 01 15 04 33 20</t>
  </si>
  <si>
    <t xml:space="preserve">2008 01 15 04 33 21</t>
  </si>
  <si>
    <t xml:space="preserve">2008 01 15 04 33 22</t>
  </si>
  <si>
    <t xml:space="preserve">2008 01 15 04 33 23</t>
  </si>
  <si>
    <t xml:space="preserve">2008 01 15 04 33 24</t>
  </si>
  <si>
    <t xml:space="preserve">2008 01 15 04 33 25</t>
  </si>
  <si>
    <t xml:space="preserve">2008 01 15 04 33 26</t>
  </si>
  <si>
    <t xml:space="preserve">2008 01 15 04 33 27</t>
  </si>
  <si>
    <t xml:space="preserve">2008 01 15 04 33 28</t>
  </si>
  <si>
    <t xml:space="preserve">2008 01 15 04 33 29</t>
  </si>
  <si>
    <t xml:space="preserve">2008 01 15 04 33 30</t>
  </si>
  <si>
    <t xml:space="preserve">2008 01 15 04 33 31</t>
  </si>
  <si>
    <t xml:space="preserve">2008 01 15 04 33 32</t>
  </si>
  <si>
    <t xml:space="preserve">2008 01 15 04 33 33</t>
  </si>
  <si>
    <t xml:space="preserve">2008 01 15 04 33 34</t>
  </si>
  <si>
    <t xml:space="preserve">2008 01 15 04 33 35</t>
  </si>
  <si>
    <t xml:space="preserve">2008 01 15 04 33 36</t>
  </si>
  <si>
    <t xml:space="preserve">2008 01 15 04 33 37</t>
  </si>
  <si>
    <t xml:space="preserve">2008 01 15 04 33 38</t>
  </si>
  <si>
    <t xml:space="preserve">2008 01 15 04 33 39</t>
  </si>
  <si>
    <t xml:space="preserve">2008 01 15 04 33 40</t>
  </si>
  <si>
    <t xml:space="preserve">2008 01 15 04 33 41</t>
  </si>
  <si>
    <t xml:space="preserve">2008 01 15 04 33 42</t>
  </si>
  <si>
    <t xml:space="preserve">2008 01 15 04 33 43</t>
  </si>
  <si>
    <t xml:space="preserve">2008 01 15 04 33 44</t>
  </si>
  <si>
    <t xml:space="preserve">2008 01 15 04 33 45</t>
  </si>
  <si>
    <t xml:space="preserve">2008 01 15 04 33 46</t>
  </si>
  <si>
    <t xml:space="preserve">2008 01 15 04 33 47</t>
  </si>
  <si>
    <t xml:space="preserve">2008 01 15 04 33 48</t>
  </si>
  <si>
    <t xml:space="preserve">2008 01 15 04 33 49</t>
  </si>
  <si>
    <t xml:space="preserve">2008 01 15 04 33 50</t>
  </si>
  <si>
    <t xml:space="preserve">2008 01 15 04 33 51</t>
  </si>
  <si>
    <t xml:space="preserve">2008 01 15 04 33 52</t>
  </si>
  <si>
    <t xml:space="preserve">2008 01 15 04 33 53</t>
  </si>
  <si>
    <t xml:space="preserve">2008 01 15 04 33 54</t>
  </si>
  <si>
    <t xml:space="preserve">2008 01 15 04 33 55</t>
  </si>
  <si>
    <t xml:space="preserve">2008 01 15 04 33 56</t>
  </si>
  <si>
    <t xml:space="preserve">2008 01 15 04 33 57</t>
  </si>
  <si>
    <t xml:space="preserve">2008 01 15 04 33 58</t>
  </si>
  <si>
    <t xml:space="preserve">2008 01 15 04 33 59</t>
  </si>
  <si>
    <t xml:space="preserve">2008 01 15 04 34 00</t>
  </si>
  <si>
    <t xml:space="preserve">2008 01 15 04 34 01</t>
  </si>
  <si>
    <t xml:space="preserve">2008 01 15 04 34 02</t>
  </si>
  <si>
    <t xml:space="preserve">2008 01 15 04 34 03</t>
  </si>
  <si>
    <t xml:space="preserve">2008 01 15 04 34 04</t>
  </si>
  <si>
    <t xml:space="preserve">2008 01 15 04 34 05</t>
  </si>
  <si>
    <t xml:space="preserve">2008 01 15 04 34 06</t>
  </si>
  <si>
    <t xml:space="preserve">2008 01 15 04 34 07</t>
  </si>
  <si>
    <t xml:space="preserve">2008 01 15 04 34 08</t>
  </si>
  <si>
    <t xml:space="preserve">2008 01 15 04 34 09</t>
  </si>
  <si>
    <t xml:space="preserve">2008 01 15 04 34 10</t>
  </si>
  <si>
    <t xml:space="preserve">2008 01 15 04 34 11</t>
  </si>
  <si>
    <t xml:space="preserve">2008 01 15 04 34 12</t>
  </si>
  <si>
    <t xml:space="preserve">2008 01 15 04 34 13</t>
  </si>
  <si>
    <t xml:space="preserve">2008 01 15 04 34 14</t>
  </si>
  <si>
    <t xml:space="preserve">2008 01 15 04 34 15</t>
  </si>
  <si>
    <t xml:space="preserve">2008 01 15 04 34 16</t>
  </si>
  <si>
    <t xml:space="preserve">2008 01 15 04 34 17</t>
  </si>
  <si>
    <t xml:space="preserve">2008 01 15 04 34 18</t>
  </si>
  <si>
    <t xml:space="preserve">2008 01 15 04 34 19</t>
  </si>
  <si>
    <t xml:space="preserve">2008 01 15 04 34 20</t>
  </si>
  <si>
    <t xml:space="preserve">2008 01 15 04 34 21</t>
  </si>
  <si>
    <t xml:space="preserve">2008 01 15 04 34 22</t>
  </si>
  <si>
    <t xml:space="preserve">2008 01 15 04 34 23</t>
  </si>
  <si>
    <t xml:space="preserve">2008 01 15 04 34 24</t>
  </si>
  <si>
    <t xml:space="preserve">2008 01 15 04 34 25</t>
  </si>
  <si>
    <t xml:space="preserve">2008 01 15 04 34 26</t>
  </si>
  <si>
    <t xml:space="preserve">2008 01 15 04 34 27</t>
  </si>
  <si>
    <t xml:space="preserve">2008 01 15 04 34 28</t>
  </si>
  <si>
    <t xml:space="preserve">2008 01 15 04 34 29</t>
  </si>
  <si>
    <t xml:space="preserve">2008 01 15 04 34 30</t>
  </si>
  <si>
    <t xml:space="preserve">2008 01 15 04 34 31</t>
  </si>
  <si>
    <t xml:space="preserve">2008 01 15 04 34 32</t>
  </si>
  <si>
    <t xml:space="preserve">2008 01 15 04 34 33</t>
  </si>
  <si>
    <t xml:space="preserve">2008 01 15 04 34 34</t>
  </si>
  <si>
    <t xml:space="preserve">2008 01 15 04 34 35</t>
  </si>
  <si>
    <t xml:space="preserve">2008 01 15 04 34 36</t>
  </si>
  <si>
    <t xml:space="preserve">2008 01 15 04 34 37</t>
  </si>
  <si>
    <t xml:space="preserve">2008 01 15 04 34 38</t>
  </si>
  <si>
    <t xml:space="preserve">2008 01 15 04 34 39</t>
  </si>
  <si>
    <t xml:space="preserve">2008 01 15 04 34 40</t>
  </si>
  <si>
    <t xml:space="preserve">2008 01 15 04 34 41</t>
  </si>
  <si>
    <t xml:space="preserve">2008 01 15 04 34 42</t>
  </si>
  <si>
    <t xml:space="preserve">2008 01 15 04 34 43</t>
  </si>
  <si>
    <t xml:space="preserve">2008 01 15 04 34 44</t>
  </si>
  <si>
    <t xml:space="preserve">2008 01 15 04 34 45</t>
  </si>
  <si>
    <t xml:space="preserve">2008 01 15 04 34 46</t>
  </si>
  <si>
    <t xml:space="preserve">2008 01 15 04 34 47</t>
  </si>
  <si>
    <t xml:space="preserve">2008 01 15 04 34 48</t>
  </si>
  <si>
    <t xml:space="preserve">2008 01 15 04 34 49</t>
  </si>
  <si>
    <t xml:space="preserve">2008 01 15 04 34 50</t>
  </si>
  <si>
    <t xml:space="preserve">2008 01 15 04 34 51</t>
  </si>
  <si>
    <t xml:space="preserve">2008 01 15 04 34 52</t>
  </si>
  <si>
    <t xml:space="preserve">2008 01 15 04 34 53</t>
  </si>
  <si>
    <t xml:space="preserve">2008 01 15 04 34 54</t>
  </si>
  <si>
    <t xml:space="preserve">2008 01 15 04 34 55</t>
  </si>
  <si>
    <t xml:space="preserve">2008 01 15 04 34 56</t>
  </si>
  <si>
    <t xml:space="preserve">2008 01 15 04 34 57</t>
  </si>
  <si>
    <t xml:space="preserve">2008 01 15 04 34 58</t>
  </si>
  <si>
    <t xml:space="preserve">2008 01 15 04 34 59</t>
  </si>
  <si>
    <t xml:space="preserve">2008 01 15 04 35 00</t>
  </si>
  <si>
    <t xml:space="preserve">2008 01 15 04 35 01</t>
  </si>
  <si>
    <t xml:space="preserve">2008 01 15 04 35 02</t>
  </si>
  <si>
    <t xml:space="preserve">2008 01 15 04 35 03</t>
  </si>
  <si>
    <t xml:space="preserve">2008 01 15 04 35 04</t>
  </si>
  <si>
    <t xml:space="preserve">2008 01 15 04 35 05</t>
  </si>
  <si>
    <t xml:space="preserve">2008 01 15 04 35 06</t>
  </si>
  <si>
    <t xml:space="preserve">2008 01 15 04 35 07</t>
  </si>
  <si>
    <t xml:space="preserve">2008 01 15 04 35 08</t>
  </si>
  <si>
    <t xml:space="preserve">2008 01 15 04 35 09</t>
  </si>
  <si>
    <t xml:space="preserve">2008 01 15 04 35 10</t>
  </si>
  <si>
    <t xml:space="preserve">2008 01 15 04 35 11</t>
  </si>
  <si>
    <t xml:space="preserve">2008 01 15 04 35 12</t>
  </si>
  <si>
    <t xml:space="preserve">2008 01 15 04 35 13</t>
  </si>
  <si>
    <t xml:space="preserve">2008 01 15 04 35 14</t>
  </si>
  <si>
    <t xml:space="preserve">2008 01 15 04 35 15</t>
  </si>
  <si>
    <t xml:space="preserve">2008 01 15 04 35 16</t>
  </si>
  <si>
    <t xml:space="preserve">2008 01 15 04 35 17</t>
  </si>
  <si>
    <t xml:space="preserve">2008 01 15 04 35 18</t>
  </si>
  <si>
    <t xml:space="preserve">2008 01 15 04 35 19</t>
  </si>
  <si>
    <t xml:space="preserve">2008 01 15 04 35 20</t>
  </si>
  <si>
    <t xml:space="preserve">2008 01 15 04 35 21</t>
  </si>
  <si>
    <t xml:space="preserve">2008 01 15 04 35 22</t>
  </si>
  <si>
    <t xml:space="preserve">2008 01 15 04 35 23</t>
  </si>
  <si>
    <t xml:space="preserve">2008 01 15 04 35 24</t>
  </si>
  <si>
    <t xml:space="preserve">2008 01 15 04 35 25</t>
  </si>
  <si>
    <t xml:space="preserve">2008 01 15 04 35 26</t>
  </si>
  <si>
    <t xml:space="preserve">2008 01 15 04 35 27</t>
  </si>
  <si>
    <t xml:space="preserve">2008 01 15 04 35 28</t>
  </si>
  <si>
    <t xml:space="preserve">2008 01 15 04 35 29</t>
  </si>
  <si>
    <t xml:space="preserve">2008 01 15 04 35 30</t>
  </si>
  <si>
    <t xml:space="preserve">2008 01 15 04 35 31</t>
  </si>
  <si>
    <t xml:space="preserve">2008 01 15 04 35 32</t>
  </si>
  <si>
    <t xml:space="preserve">2008 01 15 04 35 33</t>
  </si>
  <si>
    <t xml:space="preserve">2008 01 15 04 35 34</t>
  </si>
  <si>
    <t xml:space="preserve">2008 01 15 04 35 35</t>
  </si>
  <si>
    <t xml:space="preserve">2008 01 15 04 35 36</t>
  </si>
  <si>
    <t xml:space="preserve">2008 01 15 04 35 37</t>
  </si>
  <si>
    <t xml:space="preserve">2008 01 15 04 35 38</t>
  </si>
  <si>
    <t xml:space="preserve">2008 01 15 04 35 39</t>
  </si>
  <si>
    <t xml:space="preserve">2008 01 15 04 35 40</t>
  </si>
  <si>
    <t xml:space="preserve">2008 01 15 04 35 41</t>
  </si>
  <si>
    <t xml:space="preserve">2008 01 15 04 35 42</t>
  </si>
  <si>
    <t xml:space="preserve">2008 01 15 04 35 43</t>
  </si>
  <si>
    <t xml:space="preserve">2008 01 15 04 35 44</t>
  </si>
  <si>
    <t xml:space="preserve">2008 01 15 04 35 45</t>
  </si>
  <si>
    <t xml:space="preserve">2008 01 15 04 35 46</t>
  </si>
  <si>
    <t xml:space="preserve">2008 01 15 04 35 47</t>
  </si>
  <si>
    <t xml:space="preserve">2008 01 15 04 35 48</t>
  </si>
  <si>
    <t xml:space="preserve">2008 01 15 04 35 49</t>
  </si>
  <si>
    <t xml:space="preserve">2008 01 15 04 35 50</t>
  </si>
  <si>
    <t xml:space="preserve">2008 01 15 04 35 51</t>
  </si>
  <si>
    <t xml:space="preserve">2008 01 15 04 35 52</t>
  </si>
  <si>
    <t xml:space="preserve">2008 01 15 04 35 53</t>
  </si>
  <si>
    <t xml:space="preserve">2008 01 15 04 35 54</t>
  </si>
  <si>
    <t xml:space="preserve">2008 01 15 04 35 55</t>
  </si>
  <si>
    <t xml:space="preserve">2008 01 15 04 35 56</t>
  </si>
  <si>
    <t xml:space="preserve">2008 01 15 04 35 57</t>
  </si>
  <si>
    <t xml:space="preserve">2008 01 15 04 35 58</t>
  </si>
  <si>
    <t xml:space="preserve">2008 01 15 04 35 59</t>
  </si>
  <si>
    <t xml:space="preserve">2008 01 15 04 36 00</t>
  </si>
  <si>
    <t xml:space="preserve">2008 01 15 04 36 01</t>
  </si>
  <si>
    <t xml:space="preserve">2008 01 15 04 36 02</t>
  </si>
  <si>
    <t xml:space="preserve">2008 01 15 04 36 03</t>
  </si>
  <si>
    <t xml:space="preserve">2008 01 15 04 36 04</t>
  </si>
  <si>
    <t xml:space="preserve">2008 01 15 04 36 05</t>
  </si>
  <si>
    <t xml:space="preserve">2008 01 15 04 36 06</t>
  </si>
  <si>
    <t xml:space="preserve">2008 01 15 04 36 07</t>
  </si>
  <si>
    <t xml:space="preserve">2008 01 15 04 36 08</t>
  </si>
  <si>
    <t xml:space="preserve">2008 01 15 04 36 09</t>
  </si>
  <si>
    <t xml:space="preserve">2008 01 15 04 36 10</t>
  </si>
  <si>
    <t xml:space="preserve">2008 01 15 04 36 11</t>
  </si>
  <si>
    <t xml:space="preserve">2008 01 15 04 36 12</t>
  </si>
  <si>
    <t xml:space="preserve">2008 01 15 04 36 13</t>
  </si>
  <si>
    <t xml:space="preserve">2008 01 15 04 36 14</t>
  </si>
  <si>
    <t xml:space="preserve">2008 01 15 04 36 15</t>
  </si>
  <si>
    <t xml:space="preserve">2008 01 15 04 36 16</t>
  </si>
  <si>
    <t xml:space="preserve">2008 01 15 04 36 17</t>
  </si>
  <si>
    <t xml:space="preserve">2008 01 15 04 36 18</t>
  </si>
  <si>
    <t xml:space="preserve">2008 01 15 04 36 19</t>
  </si>
  <si>
    <t xml:space="preserve">2008 01 15 04 36 20</t>
  </si>
  <si>
    <t xml:space="preserve">2008 01 15 04 36 21</t>
  </si>
  <si>
    <t xml:space="preserve">2008 01 15 04 36 22</t>
  </si>
  <si>
    <t xml:space="preserve">2008 01 15 04 36 23</t>
  </si>
  <si>
    <t xml:space="preserve">2008 01 15 04 36 24</t>
  </si>
  <si>
    <t xml:space="preserve">2008 01 15 04 36 25</t>
  </si>
  <si>
    <t xml:space="preserve">2008 01 15 04 36 26</t>
  </si>
  <si>
    <t xml:space="preserve">2008 01 15 04 36 27</t>
  </si>
  <si>
    <t xml:space="preserve">2008 01 15 04 36 28</t>
  </si>
  <si>
    <t xml:space="preserve">2008 01 15 04 36 29</t>
  </si>
  <si>
    <t xml:space="preserve">2008 01 15 04 36 30</t>
  </si>
  <si>
    <t xml:space="preserve">2008 01 15 04 36 31</t>
  </si>
  <si>
    <t xml:space="preserve">2008 01 15 04 36 32</t>
  </si>
  <si>
    <t xml:space="preserve">2008 01 15 04 36 33</t>
  </si>
  <si>
    <t xml:space="preserve">2008 01 15 04 36 34</t>
  </si>
  <si>
    <t xml:space="preserve">2008 01 15 04 36 35</t>
  </si>
  <si>
    <t xml:space="preserve">2008 01 15 04 36 36</t>
  </si>
  <si>
    <t xml:space="preserve">2008 01 15 04 36 37</t>
  </si>
  <si>
    <t xml:space="preserve">2008 01 15 04 36 38</t>
  </si>
  <si>
    <t xml:space="preserve">2008 01 15 04 36 39</t>
  </si>
  <si>
    <t xml:space="preserve">2008 01 15 04 36 40</t>
  </si>
  <si>
    <t xml:space="preserve">2008 01 15 04 36 41</t>
  </si>
  <si>
    <t xml:space="preserve">2008 01 15 04 36 42</t>
  </si>
  <si>
    <t xml:space="preserve">2008 01 15 04 36 43</t>
  </si>
  <si>
    <t xml:space="preserve">2008 01 15 04 36 44</t>
  </si>
  <si>
    <t xml:space="preserve">2008 01 15 04 36 45</t>
  </si>
  <si>
    <t xml:space="preserve">2008 01 15 04 36 46</t>
  </si>
  <si>
    <t xml:space="preserve">2008 01 15 04 36 47</t>
  </si>
  <si>
    <t xml:space="preserve">2008 01 15 04 36 48</t>
  </si>
  <si>
    <t xml:space="preserve">2008 01 15 04 36 49</t>
  </si>
  <si>
    <t xml:space="preserve">2008 01 15 04 36 50</t>
  </si>
  <si>
    <t xml:space="preserve">2008 01 15 04 36 51</t>
  </si>
  <si>
    <t xml:space="preserve">2008 01 15 04 36 52</t>
  </si>
  <si>
    <t xml:space="preserve">2008 01 15 04 36 53</t>
  </si>
  <si>
    <t xml:space="preserve">2008 01 15 04 36 54</t>
  </si>
  <si>
    <t xml:space="preserve">2008 01 15 04 36 55</t>
  </si>
  <si>
    <t xml:space="preserve">2008 01 15 04 36 56</t>
  </si>
  <si>
    <t xml:space="preserve">2008 01 15 04 36 57</t>
  </si>
  <si>
    <t xml:space="preserve">2008 01 15 04 36 58</t>
  </si>
  <si>
    <t xml:space="preserve">2008 01 15 04 36 59</t>
  </si>
  <si>
    <t xml:space="preserve">2008 01 15 04 37 00</t>
  </si>
  <si>
    <t xml:space="preserve">2008 01 15 04 37 01</t>
  </si>
  <si>
    <t xml:space="preserve">2008 01 15 04 37 02</t>
  </si>
  <si>
    <t xml:space="preserve">2008 01 15 04 37 03</t>
  </si>
  <si>
    <t xml:space="preserve">2008 01 15 04 37 04</t>
  </si>
  <si>
    <t xml:space="preserve">2008 01 15 04 37 05</t>
  </si>
  <si>
    <t xml:space="preserve">2008 01 15 04 37 06</t>
  </si>
  <si>
    <t xml:space="preserve">2008 01 15 04 37 07</t>
  </si>
  <si>
    <t xml:space="preserve">2008 01 15 04 37 08</t>
  </si>
  <si>
    <t xml:space="preserve">2008 01 15 04 37 09</t>
  </si>
  <si>
    <t xml:space="preserve">2008 01 15 04 37 10</t>
  </si>
  <si>
    <t xml:space="preserve">2008 01 15 04 37 11</t>
  </si>
  <si>
    <t xml:space="preserve">2008 01 15 04 37 12</t>
  </si>
  <si>
    <t xml:space="preserve">2008 01 15 04 37 13</t>
  </si>
  <si>
    <t xml:space="preserve">2008 01 15 04 37 14</t>
  </si>
  <si>
    <t xml:space="preserve">2008 01 15 04 37 15</t>
  </si>
  <si>
    <t xml:space="preserve">2008 01 15 04 37 16</t>
  </si>
  <si>
    <t xml:space="preserve">2008 01 15 04 37 17</t>
  </si>
  <si>
    <t xml:space="preserve">2008 01 15 04 37 18</t>
  </si>
  <si>
    <t xml:space="preserve">2008 01 15 04 37 19</t>
  </si>
  <si>
    <t xml:space="preserve">2008 01 15 04 37 20</t>
  </si>
  <si>
    <t xml:space="preserve">2008 01 15 04 37 21</t>
  </si>
  <si>
    <t xml:space="preserve">2008 01 15 04 37 22</t>
  </si>
  <si>
    <t xml:space="preserve">2008 01 15 04 37 23</t>
  </si>
  <si>
    <t xml:space="preserve">2008 01 15 04 37 24</t>
  </si>
  <si>
    <t xml:space="preserve">2008 01 15 04 37 25</t>
  </si>
  <si>
    <t xml:space="preserve">2008 01 15 04 37 26</t>
  </si>
  <si>
    <t xml:space="preserve">2008 01 15 04 37 27</t>
  </si>
  <si>
    <t xml:space="preserve">2008 01 15 04 37 28</t>
  </si>
  <si>
    <t xml:space="preserve">2008 01 15 04 37 29</t>
  </si>
  <si>
    <t xml:space="preserve">2008 01 15 04 37 30</t>
  </si>
  <si>
    <t xml:space="preserve">2008 01 15 04 37 31</t>
  </si>
  <si>
    <t xml:space="preserve">2008 01 15 04 37 32</t>
  </si>
  <si>
    <t xml:space="preserve">2008 01 15 04 37 33</t>
  </si>
  <si>
    <t xml:space="preserve">2008 01 15 04 37 34</t>
  </si>
  <si>
    <t xml:space="preserve">2008 01 15 04 37 35</t>
  </si>
  <si>
    <t xml:space="preserve">2008 01 15 04 37 36</t>
  </si>
  <si>
    <t xml:space="preserve">2008 01 15 04 37 37</t>
  </si>
  <si>
    <t xml:space="preserve">2008 01 15 04 37 38</t>
  </si>
  <si>
    <t xml:space="preserve">2008 01 15 04 37 39</t>
  </si>
  <si>
    <t xml:space="preserve">2008 01 15 04 37 40</t>
  </si>
  <si>
    <t xml:space="preserve">2008 01 15 04 37 41</t>
  </si>
  <si>
    <t xml:space="preserve">2008 01 15 04 37 42</t>
  </si>
  <si>
    <t xml:space="preserve">2008 01 15 04 37 43</t>
  </si>
  <si>
    <t xml:space="preserve">2008 01 15 04 37 44</t>
  </si>
  <si>
    <t xml:space="preserve">2008 01 15 04 37 45</t>
  </si>
  <si>
    <t xml:space="preserve">2008 01 15 04 37 46</t>
  </si>
  <si>
    <t xml:space="preserve">2008 01 15 04 37 47</t>
  </si>
  <si>
    <t xml:space="preserve">2008 01 15 04 37 48</t>
  </si>
  <si>
    <t xml:space="preserve">2008 01 15 04 37 49</t>
  </si>
  <si>
    <t xml:space="preserve">2008 01 15 04 37 50</t>
  </si>
  <si>
    <t xml:space="preserve">2008 01 15 04 37 51</t>
  </si>
  <si>
    <t xml:space="preserve">2008 01 15 04 37 52</t>
  </si>
  <si>
    <t xml:space="preserve">2008 01 15 04 37 53</t>
  </si>
  <si>
    <t xml:space="preserve">2008 01 15 04 37 54</t>
  </si>
  <si>
    <t xml:space="preserve">2008 01 15 04 37 55</t>
  </si>
  <si>
    <t xml:space="preserve">2008 01 15 04 37 56</t>
  </si>
  <si>
    <t xml:space="preserve">2008 01 15 04 37 57</t>
  </si>
  <si>
    <t xml:space="preserve">2008 01 15 04 37 58</t>
  </si>
  <si>
    <t xml:space="preserve">2008 01 15 04 37 59</t>
  </si>
  <si>
    <t xml:space="preserve">2008 01 15 04 38 00</t>
  </si>
  <si>
    <t xml:space="preserve">2008 01 15 04 38 01</t>
  </si>
  <si>
    <t xml:space="preserve">2008 01 15 04 38 02</t>
  </si>
  <si>
    <t xml:space="preserve">2008 01 15 04 38 03</t>
  </si>
  <si>
    <t xml:space="preserve">2008 01 15 04 38 04</t>
  </si>
  <si>
    <t xml:space="preserve">2008 01 15 04 38 05</t>
  </si>
  <si>
    <t xml:space="preserve">2008 01 15 04 38 06</t>
  </si>
  <si>
    <t xml:space="preserve">2008 01 15 04 38 07</t>
  </si>
  <si>
    <t xml:space="preserve">2008 01 15 04 38 08</t>
  </si>
  <si>
    <t xml:space="preserve">2008 01 15 04 38 09</t>
  </si>
  <si>
    <t xml:space="preserve">2008 01 15 04 38 10</t>
  </si>
  <si>
    <t xml:space="preserve">2008 01 15 04 38 11</t>
  </si>
  <si>
    <t xml:space="preserve">2008 01 15 04 38 12</t>
  </si>
  <si>
    <t xml:space="preserve">2008 01 15 04 38 13</t>
  </si>
  <si>
    <t xml:space="preserve">2008 01 15 04 38 14</t>
  </si>
  <si>
    <t xml:space="preserve">2008 01 15 04 38 15</t>
  </si>
  <si>
    <t xml:space="preserve">2008 01 15 04 38 16</t>
  </si>
  <si>
    <t xml:space="preserve">2008 01 15 04 38 17</t>
  </si>
  <si>
    <t xml:space="preserve">2008 01 15 04 38 18</t>
  </si>
  <si>
    <t xml:space="preserve">2008 01 15 04 38 19</t>
  </si>
  <si>
    <t xml:space="preserve">2008 01 15 04 38 20</t>
  </si>
  <si>
    <t xml:space="preserve">2008 01 15 04 38 21</t>
  </si>
  <si>
    <t xml:space="preserve">2008 01 15 04 38 22</t>
  </si>
  <si>
    <t xml:space="preserve">2008 01 15 04 38 23</t>
  </si>
  <si>
    <t xml:space="preserve">2008 01 15 04 38 24</t>
  </si>
  <si>
    <t xml:space="preserve">2008 01 15 04 38 25</t>
  </si>
  <si>
    <t xml:space="preserve">2008 01 15 04 38 26</t>
  </si>
  <si>
    <t xml:space="preserve">2008 01 15 04 38 27</t>
  </si>
  <si>
    <t xml:space="preserve">2008 01 15 04 38 28</t>
  </si>
  <si>
    <t xml:space="preserve">2008 01 15 04 38 29</t>
  </si>
  <si>
    <t xml:space="preserve">2008 01 15 04 38 30</t>
  </si>
  <si>
    <t xml:space="preserve">2008 01 15 04 38 31</t>
  </si>
  <si>
    <t xml:space="preserve">2008 01 15 04 38 32</t>
  </si>
  <si>
    <t xml:space="preserve">2008 01 15 04 38 33</t>
  </si>
  <si>
    <t xml:space="preserve">2008 01 15 04 38 34</t>
  </si>
  <si>
    <t xml:space="preserve">2008 01 15 04 38 35</t>
  </si>
  <si>
    <t xml:space="preserve">2008 01 15 04 38 36</t>
  </si>
  <si>
    <t xml:space="preserve">2008 01 15 04 38 37</t>
  </si>
  <si>
    <t xml:space="preserve">2008 01 15 04 38 38</t>
  </si>
  <si>
    <t xml:space="preserve">2008 01 15 04 38 39</t>
  </si>
  <si>
    <t xml:space="preserve">2008 01 15 04 38 40</t>
  </si>
  <si>
    <t xml:space="preserve">2008 01 15 04 38 41</t>
  </si>
  <si>
    <t xml:space="preserve">2008 01 15 04 38 42</t>
  </si>
  <si>
    <t xml:space="preserve">2008 01 15 04 38 43</t>
  </si>
  <si>
    <t xml:space="preserve">2008 01 15 04 38 44</t>
  </si>
  <si>
    <t xml:space="preserve">2008 01 15 04 38 45</t>
  </si>
  <si>
    <t xml:space="preserve">2008 01 15 04 38 46</t>
  </si>
  <si>
    <t xml:space="preserve">2008 01 15 04 38 47</t>
  </si>
  <si>
    <t xml:space="preserve">2008 01 15 04 38 48</t>
  </si>
  <si>
    <t xml:space="preserve">2008 01 15 04 38 49</t>
  </si>
  <si>
    <t xml:space="preserve">2008 01 15 04 38 50</t>
  </si>
  <si>
    <t xml:space="preserve">2008 01 15 04 38 51</t>
  </si>
  <si>
    <t xml:space="preserve">2008 01 15 04 38 52</t>
  </si>
  <si>
    <t xml:space="preserve">2008 01 15 04 38 53</t>
  </si>
  <si>
    <t xml:space="preserve">2008 01 15 04 38 54</t>
  </si>
  <si>
    <t xml:space="preserve">2008 01 15 04 38 55</t>
  </si>
  <si>
    <t xml:space="preserve">2008 01 15 04 38 56</t>
  </si>
  <si>
    <t xml:space="preserve">2008 01 15 04 38 57</t>
  </si>
  <si>
    <t xml:space="preserve">2008 01 15 04 38 58</t>
  </si>
  <si>
    <t xml:space="preserve">2008 01 15 04 38 59</t>
  </si>
  <si>
    <t xml:space="preserve">2008 01 15 04 39 00</t>
  </si>
  <si>
    <t xml:space="preserve">2008 01 15 04 39 01</t>
  </si>
  <si>
    <t xml:space="preserve">2008 01 15 04 39 02</t>
  </si>
  <si>
    <t xml:space="preserve">2008 01 15 04 39 03</t>
  </si>
  <si>
    <t xml:space="preserve">2008 01 15 04 39 04</t>
  </si>
  <si>
    <t xml:space="preserve">2008 01 15 04 39 05</t>
  </si>
  <si>
    <t xml:space="preserve">2008 01 15 04 39 06</t>
  </si>
  <si>
    <t xml:space="preserve">2008 01 15 04 39 07</t>
  </si>
  <si>
    <t xml:space="preserve">2008 01 15 04 39 08</t>
  </si>
  <si>
    <t xml:space="preserve">2008 01 15 04 39 09</t>
  </si>
  <si>
    <t xml:space="preserve">2008 01 15 04 39 10</t>
  </si>
  <si>
    <t xml:space="preserve">2008 01 15 04 39 11</t>
  </si>
  <si>
    <t xml:space="preserve">2008 01 15 04 39 12</t>
  </si>
  <si>
    <t xml:space="preserve">2008 01 15 04 39 13</t>
  </si>
  <si>
    <t xml:space="preserve">2008 01 15 04 39 14</t>
  </si>
  <si>
    <t xml:space="preserve">2008 01 15 04 39 15</t>
  </si>
  <si>
    <t xml:space="preserve">2008 01 15 04 39 16</t>
  </si>
  <si>
    <t xml:space="preserve">2008 01 15 04 39 17</t>
  </si>
  <si>
    <t xml:space="preserve">2008 01 15 04 39 18</t>
  </si>
  <si>
    <t xml:space="preserve">2008 01 15 04 39 19</t>
  </si>
  <si>
    <t xml:space="preserve">2008 01 15 04 39 20</t>
  </si>
  <si>
    <t xml:space="preserve">2008 01 15 04 39 21</t>
  </si>
  <si>
    <t xml:space="preserve">2008 01 15 04 39 22</t>
  </si>
  <si>
    <t xml:space="preserve">2008 01 15 04 39 23</t>
  </si>
  <si>
    <t xml:space="preserve">2008 01 15 04 39 24</t>
  </si>
  <si>
    <t xml:space="preserve">2008 01 15 04 39 25</t>
  </si>
  <si>
    <t xml:space="preserve">2008 01 15 04 39 26</t>
  </si>
  <si>
    <t xml:space="preserve">2008 01 15 04 39 27</t>
  </si>
  <si>
    <t xml:space="preserve">2008 01 15 04 39 28</t>
  </si>
  <si>
    <t xml:space="preserve">2008 01 15 04 39 29</t>
  </si>
  <si>
    <t xml:space="preserve">2008 01 15 04 39 30</t>
  </si>
  <si>
    <t xml:space="preserve">2008 01 15 04 39 31</t>
  </si>
  <si>
    <t xml:space="preserve">2008 01 15 04 39 32</t>
  </si>
  <si>
    <t xml:space="preserve">2008 01 15 04 39 33</t>
  </si>
  <si>
    <t xml:space="preserve">2008 01 15 04 39 34</t>
  </si>
  <si>
    <t xml:space="preserve">2008 01 15 04 39 35</t>
  </si>
  <si>
    <t xml:space="preserve">2008 01 15 04 39 36</t>
  </si>
  <si>
    <t xml:space="preserve">2008 01 15 04 39 37</t>
  </si>
  <si>
    <t xml:space="preserve">2008 01 15 04 39 38</t>
  </si>
  <si>
    <t xml:space="preserve">2008 01 15 04 39 39</t>
  </si>
  <si>
    <t xml:space="preserve">2008 01 15 04 39 40</t>
  </si>
  <si>
    <t xml:space="preserve">2008 01 15 04 39 41</t>
  </si>
  <si>
    <t xml:space="preserve">2008 01 15 04 39 42</t>
  </si>
  <si>
    <t xml:space="preserve">2008 01 15 04 39 43</t>
  </si>
  <si>
    <t xml:space="preserve">2008 01 15 04 39 44</t>
  </si>
  <si>
    <t xml:space="preserve">2008 01 15 04 39 45</t>
  </si>
  <si>
    <t xml:space="preserve">2008 01 15 04 39 46</t>
  </si>
  <si>
    <t xml:space="preserve">2008 01 15 04 39 47</t>
  </si>
  <si>
    <t xml:space="preserve">2008 01 15 04 39 48</t>
  </si>
  <si>
    <t xml:space="preserve">2008 01 15 04 39 49</t>
  </si>
  <si>
    <t xml:space="preserve">2008 01 15 04 39 50</t>
  </si>
  <si>
    <t xml:space="preserve">2008 01 15 04 39 51</t>
  </si>
  <si>
    <t xml:space="preserve">2008 01 15 04 39 52</t>
  </si>
  <si>
    <t xml:space="preserve">2008 01 15 04 39 53</t>
  </si>
  <si>
    <t xml:space="preserve">2008 01 15 04 39 54</t>
  </si>
  <si>
    <t xml:space="preserve">2008 01 15 04 39 55</t>
  </si>
  <si>
    <t xml:space="preserve">2008 01 15 04 39 56</t>
  </si>
  <si>
    <t xml:space="preserve">2008 01 15 04 39 57</t>
  </si>
  <si>
    <t xml:space="preserve">2008 01 15 04 39 58</t>
  </si>
  <si>
    <t xml:space="preserve">2008 01 15 04 39 59</t>
  </si>
  <si>
    <t xml:space="preserve">2008 01 15 04 40 00</t>
  </si>
  <si>
    <t xml:space="preserve">2008 01 15 04 40 01</t>
  </si>
  <si>
    <t xml:space="preserve">2008 01 15 04 40 02</t>
  </si>
  <si>
    <t xml:space="preserve">2008 01 15 04 40 03</t>
  </si>
  <si>
    <t xml:space="preserve">2008 01 15 04 40 04</t>
  </si>
  <si>
    <t xml:space="preserve">2008 01 15 04 40 05</t>
  </si>
  <si>
    <t xml:space="preserve">2008 01 15 04 40 06</t>
  </si>
  <si>
    <t xml:space="preserve">2008 01 15 04 40 07</t>
  </si>
  <si>
    <t xml:space="preserve">2008 01 15 04 40 08</t>
  </si>
  <si>
    <t xml:space="preserve">2008 01 15 04 40 09</t>
  </si>
  <si>
    <t xml:space="preserve">2008 01 15 04 40 10</t>
  </si>
  <si>
    <t xml:space="preserve">2008 01 15 04 40 11</t>
  </si>
  <si>
    <t xml:space="preserve">2008 01 15 04 40 12</t>
  </si>
  <si>
    <t xml:space="preserve">2008 01 15 04 40 13</t>
  </si>
  <si>
    <t xml:space="preserve">2008 01 15 04 40 14</t>
  </si>
  <si>
    <t xml:space="preserve">2008 01 15 04 40 15</t>
  </si>
  <si>
    <t xml:space="preserve">2008 01 15 04 40 16</t>
  </si>
  <si>
    <t xml:space="preserve">2008 01 15 04 40 17</t>
  </si>
  <si>
    <t xml:space="preserve">2008 01 15 04 40 18</t>
  </si>
  <si>
    <t xml:space="preserve">2008 01 15 04 40 19</t>
  </si>
  <si>
    <t xml:space="preserve">2008 01 15 04 40 20</t>
  </si>
  <si>
    <t xml:space="preserve">2008 01 15 04 40 21</t>
  </si>
  <si>
    <t xml:space="preserve">2008 01 15 04 40 22</t>
  </si>
  <si>
    <t xml:space="preserve">2008 01 15 04 40 23</t>
  </si>
  <si>
    <t xml:space="preserve">2008 01 15 04 40 24</t>
  </si>
  <si>
    <t xml:space="preserve">2008 01 15 04 40 25</t>
  </si>
  <si>
    <t xml:space="preserve">2008 01 15 04 40 26</t>
  </si>
  <si>
    <t xml:space="preserve">2008 01 15 04 40 27</t>
  </si>
  <si>
    <t xml:space="preserve">2008 01 15 04 40 28</t>
  </si>
  <si>
    <t xml:space="preserve">2008 01 15 04 40 29</t>
  </si>
  <si>
    <t xml:space="preserve">2008 01 15 04 40 30</t>
  </si>
  <si>
    <t xml:space="preserve">2008 01 15 04 40 31</t>
  </si>
  <si>
    <t xml:space="preserve">2008 01 15 04 40 32</t>
  </si>
  <si>
    <t xml:space="preserve">2008 01 15 04 40 33</t>
  </si>
  <si>
    <t xml:space="preserve">2008 01 15 04 40 34</t>
  </si>
  <si>
    <t xml:space="preserve">2008 01 15 04 40 35</t>
  </si>
  <si>
    <t xml:space="preserve">2008 01 15 04 40 36</t>
  </si>
  <si>
    <t xml:space="preserve">2008 01 15 04 40 37</t>
  </si>
  <si>
    <t xml:space="preserve">2008 01 15 04 40 38</t>
  </si>
  <si>
    <t xml:space="preserve">2008 01 15 04 40 39</t>
  </si>
  <si>
    <t xml:space="preserve">2008 01 15 04 40 40</t>
  </si>
  <si>
    <t xml:space="preserve">2008 01 15 04 40 41</t>
  </si>
  <si>
    <t xml:space="preserve">2008 01 15 04 40 42</t>
  </si>
  <si>
    <t xml:space="preserve">2008 01 15 04 40 43</t>
  </si>
  <si>
    <t xml:space="preserve">2008 01 15 04 40 44</t>
  </si>
  <si>
    <t xml:space="preserve">2008 01 15 04 40 45</t>
  </si>
  <si>
    <t xml:space="preserve">2008 01 15 04 40 46</t>
  </si>
  <si>
    <t xml:space="preserve">2008 01 15 04 40 47</t>
  </si>
  <si>
    <t xml:space="preserve">2008 01 15 04 40 48</t>
  </si>
  <si>
    <t xml:space="preserve">2008 01 15 04 40 49</t>
  </si>
  <si>
    <t xml:space="preserve">2008 01 15 04 40 50</t>
  </si>
  <si>
    <t xml:space="preserve">2008 01 15 04 40 51</t>
  </si>
  <si>
    <t xml:space="preserve">2008 01 15 04 40 52</t>
  </si>
  <si>
    <t xml:space="preserve">2008 01 15 04 40 53</t>
  </si>
  <si>
    <t xml:space="preserve">2008 01 15 04 40 54</t>
  </si>
  <si>
    <t xml:space="preserve">2008 01 15 04 40 55</t>
  </si>
  <si>
    <t xml:space="preserve">2008 01 15 04 40 56</t>
  </si>
  <si>
    <t xml:space="preserve">2008 01 15 04 40 57</t>
  </si>
  <si>
    <t xml:space="preserve">2008 01 15 04 40 58</t>
  </si>
  <si>
    <t xml:space="preserve">2008 01 15 04 40 59</t>
  </si>
  <si>
    <t xml:space="preserve">2008 01 15 04 41 00</t>
  </si>
  <si>
    <t xml:space="preserve">2008 01 15 04 41 01</t>
  </si>
  <si>
    <t xml:space="preserve">2008 01 15 04 41 02</t>
  </si>
  <si>
    <t xml:space="preserve">2008 01 15 04 41 03</t>
  </si>
  <si>
    <t xml:space="preserve">2008 01 15 04 41 04</t>
  </si>
  <si>
    <t xml:space="preserve">2008 01 15 04 41 05</t>
  </si>
  <si>
    <t xml:space="preserve">2008 01 15 04 41 06</t>
  </si>
  <si>
    <t xml:space="preserve">2008 01 15 04 41 07</t>
  </si>
  <si>
    <t xml:space="preserve">2008 01 15 04 41 08</t>
  </si>
  <si>
    <t xml:space="preserve">2008 01 15 04 41 09</t>
  </si>
  <si>
    <t xml:space="preserve">2008 01 15 04 41 10</t>
  </si>
  <si>
    <t xml:space="preserve">2008 01 15 04 41 11</t>
  </si>
  <si>
    <t xml:space="preserve">2008 01 15 04 41 12</t>
  </si>
  <si>
    <t xml:space="preserve">2008 01 15 04 41 13</t>
  </si>
  <si>
    <t xml:space="preserve">2008 01 15 04 41 14</t>
  </si>
  <si>
    <t xml:space="preserve">2008 01 15 04 41 15</t>
  </si>
  <si>
    <t xml:space="preserve">2008 01 15 04 41 16</t>
  </si>
  <si>
    <t xml:space="preserve">2008 01 15 04 41 17</t>
  </si>
  <si>
    <t xml:space="preserve">2008 01 15 04 41 18</t>
  </si>
  <si>
    <t xml:space="preserve">2008 01 15 04 41 19</t>
  </si>
  <si>
    <t xml:space="preserve">2008 01 15 04 41 20</t>
  </si>
  <si>
    <t xml:space="preserve">2008 01 15 04 41 21</t>
  </si>
  <si>
    <t xml:space="preserve">2008 01 15 04 41 22</t>
  </si>
  <si>
    <t xml:space="preserve">2008 01 15 04 41 23</t>
  </si>
  <si>
    <t xml:space="preserve">2008 01 15 04 41 24</t>
  </si>
  <si>
    <t xml:space="preserve">2008 01 15 04 41 25</t>
  </si>
  <si>
    <t xml:space="preserve">2008 01 15 04 41 26</t>
  </si>
  <si>
    <t xml:space="preserve">2008 01 15 04 41 27</t>
  </si>
  <si>
    <t xml:space="preserve">2008 01 15 04 41 28</t>
  </si>
  <si>
    <t xml:space="preserve">2008 01 15 04 41 29</t>
  </si>
  <si>
    <t xml:space="preserve">2008 01 15 04 41 30</t>
  </si>
  <si>
    <t xml:space="preserve">2008 01 15 04 41 31</t>
  </si>
  <si>
    <t xml:space="preserve">2008 01 15 04 41 32</t>
  </si>
  <si>
    <t xml:space="preserve">2008 01 15 04 41 33</t>
  </si>
  <si>
    <t xml:space="preserve">2008 01 15 04 41 34</t>
  </si>
  <si>
    <t xml:space="preserve">2008 01 15 04 41 35</t>
  </si>
  <si>
    <t xml:space="preserve">2008 01 15 04 41 36</t>
  </si>
  <si>
    <t xml:space="preserve">2008 01 15 04 41 37</t>
  </si>
  <si>
    <t xml:space="preserve">2008 01 15 04 41 38</t>
  </si>
  <si>
    <t xml:space="preserve">2008 01 15 04 41 39</t>
  </si>
  <si>
    <t xml:space="preserve">2008 01 15 04 41 40</t>
  </si>
  <si>
    <t xml:space="preserve">2008 01 15 04 41 41</t>
  </si>
  <si>
    <t xml:space="preserve">2008 01 15 04 41 42</t>
  </si>
  <si>
    <t xml:space="preserve">2008 01 15 04 41 43</t>
  </si>
  <si>
    <t xml:space="preserve">2008 01 15 04 41 44</t>
  </si>
  <si>
    <t xml:space="preserve">2008 01 15 04 41 45</t>
  </si>
  <si>
    <t xml:space="preserve">2008 01 15 04 41 46</t>
  </si>
  <si>
    <t xml:space="preserve">2008 01 15 04 41 47</t>
  </si>
  <si>
    <t xml:space="preserve">2008 01 15 04 41 48</t>
  </si>
  <si>
    <t xml:space="preserve">2008 01 15 04 41 49</t>
  </si>
  <si>
    <t xml:space="preserve">2008 01 15 04 41 50</t>
  </si>
  <si>
    <t xml:space="preserve">2008 01 15 04 41 51</t>
  </si>
  <si>
    <t xml:space="preserve">2008 01 15 04 41 52</t>
  </si>
  <si>
    <t xml:space="preserve">2008 01 15 04 41 53</t>
  </si>
  <si>
    <t xml:space="preserve">2008 01 15 04 41 54</t>
  </si>
  <si>
    <t xml:space="preserve">2008 01 15 04 41 55</t>
  </si>
  <si>
    <t xml:space="preserve">2008 01 15 04 41 56</t>
  </si>
  <si>
    <t xml:space="preserve">2008 01 15 04 41 57</t>
  </si>
  <si>
    <t xml:space="preserve">2008 01 15 04 41 58</t>
  </si>
  <si>
    <t xml:space="preserve">2008 01 15 04 41 59</t>
  </si>
  <si>
    <t xml:space="preserve">2008 01 15 04 42 00</t>
  </si>
  <si>
    <t xml:space="preserve">2008 01 15 04 42 01</t>
  </si>
  <si>
    <t xml:space="preserve">2008 01 15 04 42 02</t>
  </si>
  <si>
    <t xml:space="preserve">2008 01 15 04 42 03</t>
  </si>
  <si>
    <t xml:space="preserve">2008 01 15 04 42 04</t>
  </si>
  <si>
    <t xml:space="preserve">2008 01 15 04 42 05</t>
  </si>
  <si>
    <t xml:space="preserve">2008 01 15 04 42 06</t>
  </si>
  <si>
    <t xml:space="preserve">2008 01 15 04 42 07</t>
  </si>
  <si>
    <t xml:space="preserve">2008 01 15 04 42 08</t>
  </si>
  <si>
    <t xml:space="preserve">2008 01 15 04 42 09</t>
  </si>
  <si>
    <t xml:space="preserve">2008 01 15 04 42 10</t>
  </si>
  <si>
    <t xml:space="preserve">2008 01 15 04 42 11</t>
  </si>
  <si>
    <t xml:space="preserve">2008 01 15 04 42 12</t>
  </si>
  <si>
    <t xml:space="preserve">2008 01 15 04 42 13</t>
  </si>
  <si>
    <t xml:space="preserve">2008 01 15 04 42 14</t>
  </si>
  <si>
    <t xml:space="preserve">2008 01 15 04 42 15</t>
  </si>
  <si>
    <t xml:space="preserve">2008 01 15 04 42 16</t>
  </si>
  <si>
    <t xml:space="preserve">2008 01 15 04 42 17</t>
  </si>
  <si>
    <t xml:space="preserve">2008 01 15 04 42 18</t>
  </si>
  <si>
    <t xml:space="preserve">2008 01 15 04 42 19</t>
  </si>
  <si>
    <t xml:space="preserve">2008 01 15 04 42 20</t>
  </si>
  <si>
    <t xml:space="preserve">2008 01 15 04 42 21</t>
  </si>
  <si>
    <t xml:space="preserve">2008 01 15 04 42 22</t>
  </si>
  <si>
    <t xml:space="preserve">2008 01 15 04 42 23</t>
  </si>
  <si>
    <t xml:space="preserve">2008 01 15 04 42 24</t>
  </si>
  <si>
    <t xml:space="preserve">2008 01 15 04 42 25</t>
  </si>
  <si>
    <t xml:space="preserve">2008 01 15 04 42 26</t>
  </si>
  <si>
    <t xml:space="preserve">2008 01 15 04 42 27</t>
  </si>
  <si>
    <t xml:space="preserve">2008 01 15 04 42 28</t>
  </si>
  <si>
    <t xml:space="preserve">2008 01 15 04 42 29</t>
  </si>
  <si>
    <t xml:space="preserve">2008 01 15 04 42 30</t>
  </si>
  <si>
    <t xml:space="preserve">2008 01 15 04 42 31</t>
  </si>
  <si>
    <t xml:space="preserve">2008 01 15 04 42 32</t>
  </si>
  <si>
    <t xml:space="preserve">2008 01 15 04 42 33</t>
  </si>
  <si>
    <t xml:space="preserve">2008 01 15 04 42 34</t>
  </si>
  <si>
    <t xml:space="preserve">2008 01 15 04 42 35</t>
  </si>
  <si>
    <t xml:space="preserve">2008 01 15 04 42 36</t>
  </si>
  <si>
    <t xml:space="preserve">2008 01 15 04 42 37</t>
  </si>
  <si>
    <t xml:space="preserve">2008 01 15 04 42 38</t>
  </si>
  <si>
    <t xml:space="preserve">2008 01 15 04 42 39</t>
  </si>
  <si>
    <t xml:space="preserve">2008 01 15 04 42 40</t>
  </si>
  <si>
    <t xml:space="preserve">2008 01 15 04 42 41</t>
  </si>
  <si>
    <t xml:space="preserve">2008 01 15 04 42 42</t>
  </si>
  <si>
    <t xml:space="preserve">2008 01 15 04 42 43</t>
  </si>
  <si>
    <t xml:space="preserve">2008 01 15 04 42 44</t>
  </si>
  <si>
    <t xml:space="preserve">2008 01 15 04 42 45</t>
  </si>
  <si>
    <t xml:space="preserve">2008 01 15 04 42 46</t>
  </si>
  <si>
    <t xml:space="preserve">2008 01 15 04 42 47</t>
  </si>
  <si>
    <t xml:space="preserve">2008 01 15 04 42 48</t>
  </si>
  <si>
    <t xml:space="preserve">2008 01 15 04 42 49</t>
  </si>
  <si>
    <t xml:space="preserve">2008 01 15 04 42 50</t>
  </si>
  <si>
    <t xml:space="preserve">2008 01 15 04 42 51</t>
  </si>
  <si>
    <t xml:space="preserve">2008 01 15 04 42 52</t>
  </si>
  <si>
    <t xml:space="preserve">2008 01 15 04 42 53</t>
  </si>
  <si>
    <t xml:space="preserve">2008 01 15 04 42 54</t>
  </si>
  <si>
    <t xml:space="preserve">2008 01 15 04 42 55</t>
  </si>
  <si>
    <t xml:space="preserve">2008 01 15 04 42 56</t>
  </si>
  <si>
    <t xml:space="preserve">2008 01 15 04 42 57</t>
  </si>
  <si>
    <t xml:space="preserve">2008 01 15 04 42 58</t>
  </si>
  <si>
    <t xml:space="preserve">2008 01 15 04 42 59</t>
  </si>
  <si>
    <t xml:space="preserve">2008 01 15 04 43 00</t>
  </si>
  <si>
    <t xml:space="preserve">2008 01 15 04 43 01</t>
  </si>
  <si>
    <t xml:space="preserve">2008 01 15 04 43 02</t>
  </si>
  <si>
    <t xml:space="preserve">2008 01 15 04 43 03</t>
  </si>
  <si>
    <t xml:space="preserve">2008 01 15 04 43 04</t>
  </si>
  <si>
    <t xml:space="preserve">2008 01 15 04 43 05</t>
  </si>
  <si>
    <t xml:space="preserve">2008 01 15 04 43 06</t>
  </si>
  <si>
    <t xml:space="preserve">2008 01 15 04 43 07</t>
  </si>
  <si>
    <t xml:space="preserve">2008 01 15 04 43 08</t>
  </si>
  <si>
    <t xml:space="preserve">2008 01 15 04 43 09</t>
  </si>
  <si>
    <t xml:space="preserve">2008 01 15 04 43 10</t>
  </si>
  <si>
    <t xml:space="preserve">2008 01 15 04 43 11</t>
  </si>
  <si>
    <t xml:space="preserve">2008 01 15 04 43 12</t>
  </si>
  <si>
    <t xml:space="preserve">2008 01 15 04 43 13</t>
  </si>
  <si>
    <t xml:space="preserve">2008 01 15 04 43 14</t>
  </si>
  <si>
    <t xml:space="preserve">2008 01 15 04 43 15</t>
  </si>
  <si>
    <t xml:space="preserve">2008 01 15 04 43 16</t>
  </si>
  <si>
    <t xml:space="preserve">2008 01 15 04 43 17</t>
  </si>
  <si>
    <t xml:space="preserve">2008 01 15 04 43 18</t>
  </si>
  <si>
    <t xml:space="preserve">2008 01 15 04 43 19</t>
  </si>
  <si>
    <t xml:space="preserve">2008 01 15 04 43 20</t>
  </si>
  <si>
    <t xml:space="preserve">2008 01 15 04 43 21</t>
  </si>
  <si>
    <t xml:space="preserve">2008 01 15 04 43 22</t>
  </si>
  <si>
    <t xml:space="preserve">2008 01 15 04 43 23</t>
  </si>
  <si>
    <t xml:space="preserve">2008 01 15 04 43 24</t>
  </si>
  <si>
    <t xml:space="preserve">2008 01 15 04 43 25</t>
  </si>
  <si>
    <t xml:space="preserve">2008 01 15 04 43 26</t>
  </si>
  <si>
    <t xml:space="preserve">2008 01 15 04 43 27</t>
  </si>
  <si>
    <t xml:space="preserve">2008 01 15 04 43 28</t>
  </si>
  <si>
    <t xml:space="preserve">2008 01 15 04 43 29</t>
  </si>
  <si>
    <t xml:space="preserve">2008 01 15 04 43 30</t>
  </si>
  <si>
    <t xml:space="preserve">2008 01 15 04 43 31</t>
  </si>
  <si>
    <t xml:space="preserve">2008 01 15 04 43 32</t>
  </si>
  <si>
    <t xml:space="preserve">2008 01 15 04 43 33</t>
  </si>
  <si>
    <t xml:space="preserve">2008 01 15 04 43 34</t>
  </si>
  <si>
    <t xml:space="preserve">2008 01 15 04 43 35</t>
  </si>
  <si>
    <t xml:space="preserve">2008 01 15 04 43 36</t>
  </si>
  <si>
    <t xml:space="preserve">2008 01 15 04 43 37</t>
  </si>
  <si>
    <t xml:space="preserve">2008 01 15 04 43 38</t>
  </si>
  <si>
    <t xml:space="preserve">2008 01 15 04 43 39</t>
  </si>
  <si>
    <t xml:space="preserve">2008 01 15 04 43 40</t>
  </si>
  <si>
    <t xml:space="preserve">2008 01 15 04 43 41</t>
  </si>
  <si>
    <t xml:space="preserve">2008 01 15 04 43 42</t>
  </si>
  <si>
    <t xml:space="preserve">2008 01 15 04 43 43</t>
  </si>
  <si>
    <t xml:space="preserve">2008 01 15 04 43 44</t>
  </si>
  <si>
    <t xml:space="preserve">2008 01 15 04 43 45</t>
  </si>
  <si>
    <t xml:space="preserve">2008 01 15 04 43 46</t>
  </si>
  <si>
    <t xml:space="preserve">2008 01 15 04 43 47</t>
  </si>
  <si>
    <t xml:space="preserve">2008 01 15 04 43 48</t>
  </si>
  <si>
    <t xml:space="preserve">2008 01 15 04 43 49</t>
  </si>
  <si>
    <t xml:space="preserve">2008 01 15 04 43 50</t>
  </si>
  <si>
    <t xml:space="preserve">2008 01 15 04 43 51</t>
  </si>
  <si>
    <t xml:space="preserve">2008 01 15 04 43 52</t>
  </si>
  <si>
    <t xml:space="preserve">2008 01 15 04 43 53</t>
  </si>
  <si>
    <t xml:space="preserve">2008 01 15 04 43 54</t>
  </si>
  <si>
    <t xml:space="preserve">2008 01 15 04 43 55</t>
  </si>
  <si>
    <t xml:space="preserve">2008 01 15 04 43 56</t>
  </si>
  <si>
    <t xml:space="preserve">2008 01 15 04 43 57</t>
  </si>
  <si>
    <t xml:space="preserve">2008 01 15 04 43 58</t>
  </si>
  <si>
    <t xml:space="preserve">2008 01 15 04 43 59</t>
  </si>
  <si>
    <t xml:space="preserve">2008 01 15 04 44 00</t>
  </si>
  <si>
    <t xml:space="preserve">2008 01 15 04 44 01</t>
  </si>
  <si>
    <t xml:space="preserve">2008 01 15 04 44 02</t>
  </si>
  <si>
    <t xml:space="preserve">2008 01 15 04 44 03</t>
  </si>
  <si>
    <t xml:space="preserve">2008 01 15 04 44 04</t>
  </si>
  <si>
    <t xml:space="preserve">2008 01 15 04 44 05</t>
  </si>
  <si>
    <t xml:space="preserve">2008 01 15 04 44 06</t>
  </si>
  <si>
    <t xml:space="preserve">2008 01 15 04 44 07</t>
  </si>
  <si>
    <t xml:space="preserve">2008 01 15 04 44 08</t>
  </si>
  <si>
    <t xml:space="preserve">2008 01 15 04 44 09</t>
  </si>
  <si>
    <t xml:space="preserve">2008 01 15 04 44 10</t>
  </si>
  <si>
    <t xml:space="preserve">2008 01 15 04 44 11</t>
  </si>
  <si>
    <t xml:space="preserve">2008 01 15 04 44 12</t>
  </si>
  <si>
    <t xml:space="preserve">2008 01 15 04 44 13</t>
  </si>
  <si>
    <t xml:space="preserve">2008 01 15 04 44 14</t>
  </si>
  <si>
    <t xml:space="preserve">2008 01 15 04 44 15</t>
  </si>
  <si>
    <t xml:space="preserve">2008 01 15 04 44 16</t>
  </si>
  <si>
    <t xml:space="preserve">2008 01 15 04 44 17</t>
  </si>
  <si>
    <t xml:space="preserve">2008 01 15 04 44 18</t>
  </si>
  <si>
    <t xml:space="preserve">2008 01 15 04 44 19</t>
  </si>
  <si>
    <t xml:space="preserve">2008 01 15 04 44 20</t>
  </si>
  <si>
    <t xml:space="preserve">2008 01 15 04 44 21</t>
  </si>
  <si>
    <t xml:space="preserve">2008 01 15 04 44 22</t>
  </si>
  <si>
    <t xml:space="preserve">2008 01 15 04 44 23</t>
  </si>
  <si>
    <t xml:space="preserve">2008 01 15 04 44 24</t>
  </si>
  <si>
    <t xml:space="preserve">2008 01 15 04 44 25</t>
  </si>
  <si>
    <t xml:space="preserve">2008 01 15 04 44 26</t>
  </si>
  <si>
    <t xml:space="preserve">2008 01 15 04 44 27</t>
  </si>
  <si>
    <t xml:space="preserve">2008 01 15 04 44 28</t>
  </si>
  <si>
    <t xml:space="preserve">2008 01 15 04 44 29</t>
  </si>
  <si>
    <t xml:space="preserve">2008 01 15 04 44 30</t>
  </si>
  <si>
    <t xml:space="preserve">2008 01 15 04 44 31</t>
  </si>
  <si>
    <t xml:space="preserve">2008 01 15 04 44 32</t>
  </si>
  <si>
    <t xml:space="preserve">2008 01 15 04 44 33</t>
  </si>
  <si>
    <t xml:space="preserve">2008 01 15 04 44 34</t>
  </si>
  <si>
    <t xml:space="preserve">2008 01 15 04 44 35</t>
  </si>
  <si>
    <t xml:space="preserve">2008 01 15 04 44 36</t>
  </si>
  <si>
    <t xml:space="preserve">2008 01 15 04 44 37</t>
  </si>
  <si>
    <t xml:space="preserve">2008 01 15 04 44 38</t>
  </si>
  <si>
    <t xml:space="preserve">2008 01 15 04 44 39</t>
  </si>
  <si>
    <t xml:space="preserve">2008 01 15 04 44 40</t>
  </si>
  <si>
    <t xml:space="preserve">2008 01 15 04 44 41</t>
  </si>
  <si>
    <t xml:space="preserve">2008 01 15 04 44 42</t>
  </si>
  <si>
    <t xml:space="preserve">2008 01 15 04 44 43</t>
  </si>
  <si>
    <t xml:space="preserve">2008 01 15 04 44 44</t>
  </si>
  <si>
    <t xml:space="preserve">2008 01 15 04 44 45</t>
  </si>
  <si>
    <t xml:space="preserve">2008 01 15 04 44 46</t>
  </si>
  <si>
    <t xml:space="preserve">2008 01 15 04 44 47</t>
  </si>
  <si>
    <t xml:space="preserve">2008 01 15 04 44 48</t>
  </si>
  <si>
    <t xml:space="preserve">2008 01 15 04 44 49</t>
  </si>
  <si>
    <t xml:space="preserve">2008 01 15 04 44 50</t>
  </si>
  <si>
    <t xml:space="preserve">2008 01 15 04 44 51</t>
  </si>
  <si>
    <t xml:space="preserve">2008 01 15 04 44 52</t>
  </si>
  <si>
    <t xml:space="preserve">2008 01 15 04 44 53</t>
  </si>
  <si>
    <t xml:space="preserve">2008 01 15 04 44 54</t>
  </si>
  <si>
    <t xml:space="preserve">2008 01 15 04 44 55</t>
  </si>
  <si>
    <t xml:space="preserve">2008 01 15 04 44 56</t>
  </si>
  <si>
    <t xml:space="preserve">2008 01 15 04 44 57</t>
  </si>
  <si>
    <t xml:space="preserve">2008 01 15 04 44 58</t>
  </si>
  <si>
    <t xml:space="preserve">2008 01 15 04 44 59</t>
  </si>
  <si>
    <t xml:space="preserve">2008 01 15 04 45 00</t>
  </si>
  <si>
    <t xml:space="preserve">2008 01 15 04 45 01</t>
  </si>
  <si>
    <t xml:space="preserve">2008 01 15 04 45 02</t>
  </si>
  <si>
    <t xml:space="preserve">2008 01 15 04 45 03</t>
  </si>
  <si>
    <t xml:space="preserve">2008 01 15 04 45 04</t>
  </si>
  <si>
    <t xml:space="preserve">2008 01 15 04 45 05</t>
  </si>
  <si>
    <t xml:space="preserve">2008 01 15 04 45 06</t>
  </si>
  <si>
    <t xml:space="preserve">2008 01 15 04 45 07</t>
  </si>
  <si>
    <t xml:space="preserve">2008 01 15 04 45 08</t>
  </si>
  <si>
    <t xml:space="preserve">2008 01 15 04 45 09</t>
  </si>
  <si>
    <t xml:space="preserve">2008 01 15 04 45 10</t>
  </si>
  <si>
    <t xml:space="preserve">2008 01 15 04 45 11</t>
  </si>
  <si>
    <t xml:space="preserve">2008 01 15 04 45 12</t>
  </si>
  <si>
    <t xml:space="preserve">2008 01 15 04 45 13</t>
  </si>
  <si>
    <t xml:space="preserve">2008 01 15 04 45 14</t>
  </si>
  <si>
    <t xml:space="preserve">2008 01 15 04 45 15</t>
  </si>
  <si>
    <t xml:space="preserve">2008 01 15 04 45 16</t>
  </si>
  <si>
    <t xml:space="preserve">2008 01 15 04 45 17</t>
  </si>
  <si>
    <t xml:space="preserve">2008 01 15 04 45 18</t>
  </si>
  <si>
    <t xml:space="preserve">2008 01 15 04 45 19</t>
  </si>
  <si>
    <t xml:space="preserve">2008 01 15 04 45 20</t>
  </si>
  <si>
    <t xml:space="preserve">2008 01 15 04 45 21</t>
  </si>
  <si>
    <t xml:space="preserve">2008 01 15 04 45 22</t>
  </si>
  <si>
    <t xml:space="preserve">2008 01 15 04 45 23</t>
  </si>
  <si>
    <t xml:space="preserve">2008 01 15 04 45 24</t>
  </si>
  <si>
    <t xml:space="preserve">2008 01 15 04 45 25</t>
  </si>
  <si>
    <t xml:space="preserve">2008 01 15 04 45 26</t>
  </si>
  <si>
    <t xml:space="preserve">2008 01 15 04 45 27</t>
  </si>
  <si>
    <t xml:space="preserve">2008 01 15 04 45 28</t>
  </si>
  <si>
    <t xml:space="preserve">2008 01 15 04 45 29</t>
  </si>
  <si>
    <t xml:space="preserve">2008 01 15 04 45 30</t>
  </si>
  <si>
    <t xml:space="preserve">2008 01 15 04 45 31</t>
  </si>
  <si>
    <t xml:space="preserve">2008 01 15 04 45 32</t>
  </si>
  <si>
    <t xml:space="preserve">2008 01 15 04 45 33</t>
  </si>
  <si>
    <t xml:space="preserve">2008 01 15 04 45 34</t>
  </si>
  <si>
    <t xml:space="preserve">2008 01 15 04 45 35</t>
  </si>
  <si>
    <t xml:space="preserve">2008 01 15 04 45 36</t>
  </si>
  <si>
    <t xml:space="preserve">2008 01 15 04 45 37</t>
  </si>
  <si>
    <t xml:space="preserve">2008 01 15 04 45 38</t>
  </si>
  <si>
    <t xml:space="preserve">2008 01 15 04 45 39</t>
  </si>
  <si>
    <t xml:space="preserve">2008 01 15 04 45 40</t>
  </si>
  <si>
    <t xml:space="preserve">2008 01 15 04 45 41</t>
  </si>
  <si>
    <t xml:space="preserve">2008 01 15 04 45 42</t>
  </si>
  <si>
    <t xml:space="preserve">2008 01 15 04 45 43</t>
  </si>
  <si>
    <t xml:space="preserve">2008 01 15 04 45 44</t>
  </si>
  <si>
    <t xml:space="preserve">2008 01 15 04 45 45</t>
  </si>
  <si>
    <t xml:space="preserve">2008 01 15 04 45 46</t>
  </si>
  <si>
    <t xml:space="preserve">2008 01 15 04 45 47</t>
  </si>
  <si>
    <t xml:space="preserve">2008 01 15 04 45 48</t>
  </si>
  <si>
    <t xml:space="preserve">2008 01 15 04 45 49</t>
  </si>
  <si>
    <t xml:space="preserve">2008 01 15 04 45 50</t>
  </si>
  <si>
    <t xml:space="preserve">2008 01 15 04 45 51</t>
  </si>
  <si>
    <t xml:space="preserve">2008 01 15 04 45 52</t>
  </si>
  <si>
    <t xml:space="preserve">2008 01 15 04 45 53</t>
  </si>
  <si>
    <t xml:space="preserve">2008 01 15 04 45 54</t>
  </si>
  <si>
    <t xml:space="preserve">2008 01 15 04 45 55</t>
  </si>
  <si>
    <t xml:space="preserve">2008 01 15 04 45 56</t>
  </si>
  <si>
    <t xml:space="preserve">2008 01 15 04 45 57</t>
  </si>
  <si>
    <t xml:space="preserve">2008 01 15 04 45 58</t>
  </si>
  <si>
    <t xml:space="preserve">2008 01 15 04 45 59</t>
  </si>
  <si>
    <t xml:space="preserve">2008 01 15 04 46 00</t>
  </si>
  <si>
    <t xml:space="preserve">2008 01 15 04 46 01</t>
  </si>
  <si>
    <t xml:space="preserve">2008 01 15 04 46 02</t>
  </si>
  <si>
    <t xml:space="preserve">2008 01 15 04 46 03</t>
  </si>
  <si>
    <t xml:space="preserve">2008 01 15 04 46 04</t>
  </si>
  <si>
    <t xml:space="preserve">2008 01 15 04 46 05</t>
  </si>
  <si>
    <t xml:space="preserve">2008 01 15 04 46 06</t>
  </si>
  <si>
    <t xml:space="preserve">2008 01 15 04 46 07</t>
  </si>
  <si>
    <t xml:space="preserve">2008 01 15 04 46 08</t>
  </si>
  <si>
    <t xml:space="preserve">2008 01 15 04 46 09</t>
  </si>
  <si>
    <t xml:space="preserve">2008 01 15 04 46 10</t>
  </si>
  <si>
    <t xml:space="preserve">2008 01 15 04 46 11</t>
  </si>
  <si>
    <t xml:space="preserve">2008 01 15 04 46 12</t>
  </si>
  <si>
    <t xml:space="preserve">2008 01 15 04 46 13</t>
  </si>
  <si>
    <t xml:space="preserve">2008 01 15 04 46 14</t>
  </si>
  <si>
    <t xml:space="preserve">2008 01 15 04 46 15</t>
  </si>
  <si>
    <t xml:space="preserve">2008 01 15 04 46 16</t>
  </si>
  <si>
    <t xml:space="preserve">2008 01 15 04 46 17</t>
  </si>
  <si>
    <t xml:space="preserve">2008 01 15 04 46 18</t>
  </si>
  <si>
    <t xml:space="preserve">2008 01 15 04 46 19</t>
  </si>
  <si>
    <t xml:space="preserve">2008 01 15 04 46 20</t>
  </si>
  <si>
    <t xml:space="preserve">2008 01 15 04 46 21</t>
  </si>
  <si>
    <t xml:space="preserve">2008 01 15 04 46 22</t>
  </si>
  <si>
    <t xml:space="preserve">2008 01 15 04 46 23</t>
  </si>
  <si>
    <t xml:space="preserve">2008 01 15 04 46 24</t>
  </si>
  <si>
    <t xml:space="preserve">2008 01 15 04 46 25</t>
  </si>
  <si>
    <t xml:space="preserve">2008 01 15 04 46 26</t>
  </si>
  <si>
    <t xml:space="preserve">2008 01 15 04 46 27</t>
  </si>
  <si>
    <t xml:space="preserve">2008 01 15 04 46 28</t>
  </si>
  <si>
    <t xml:space="preserve">2008 01 15 04 46 29</t>
  </si>
  <si>
    <t xml:space="preserve">2008 01 15 04 46 30</t>
  </si>
  <si>
    <t xml:space="preserve">2008 01 15 04 46 31</t>
  </si>
  <si>
    <t xml:space="preserve">2008 01 15 04 46 32</t>
  </si>
  <si>
    <t xml:space="preserve">2008 01 15 04 46 33</t>
  </si>
  <si>
    <t xml:space="preserve">2008 01 15 04 46 34</t>
  </si>
  <si>
    <t xml:space="preserve">2008 01 15 04 46 35</t>
  </si>
  <si>
    <t xml:space="preserve">2008 01 15 04 46 36</t>
  </si>
  <si>
    <t xml:space="preserve">2008 01 15 04 46 37</t>
  </si>
  <si>
    <t xml:space="preserve">2008 01 15 04 46 38</t>
  </si>
  <si>
    <t xml:space="preserve">2008 01 15 04 46 39</t>
  </si>
  <si>
    <t xml:space="preserve">2008 01 15 04 46 40</t>
  </si>
  <si>
    <t xml:space="preserve">2008 01 15 04 46 41</t>
  </si>
  <si>
    <t xml:space="preserve">2008 01 15 04 46 42</t>
  </si>
  <si>
    <t xml:space="preserve">2008 01 15 04 46 43</t>
  </si>
  <si>
    <t xml:space="preserve">2008 01 15 04 46 44</t>
  </si>
  <si>
    <t xml:space="preserve">2008 01 15 04 46 45</t>
  </si>
  <si>
    <t xml:space="preserve">2008 01 15 04 46 46</t>
  </si>
  <si>
    <t xml:space="preserve">2008 01 15 04 46 47</t>
  </si>
  <si>
    <t xml:space="preserve">2008 01 15 04 46 48</t>
  </si>
  <si>
    <t xml:space="preserve">2008 01 15 04 46 49</t>
  </si>
  <si>
    <t xml:space="preserve">2008 01 15 04 46 50</t>
  </si>
  <si>
    <t xml:space="preserve">2008 01 15 04 46 51</t>
  </si>
  <si>
    <t xml:space="preserve">2008 01 15 04 46 52</t>
  </si>
  <si>
    <t xml:space="preserve">2008 01 15 04 46 53</t>
  </si>
  <si>
    <t xml:space="preserve">2008 01 15 04 46 54</t>
  </si>
  <si>
    <t xml:space="preserve">2008 01 15 04 46 55</t>
  </si>
  <si>
    <t xml:space="preserve">2008 01 15 04 46 56</t>
  </si>
  <si>
    <t xml:space="preserve">2008 01 15 04 46 57</t>
  </si>
  <si>
    <t xml:space="preserve">2008 01 15 04 46 58</t>
  </si>
  <si>
    <t xml:space="preserve">2008 01 15 04 46 59</t>
  </si>
  <si>
    <t xml:space="preserve">2008 01 15 04 47 00</t>
  </si>
  <si>
    <t xml:space="preserve">2008 01 15 04 47 01</t>
  </si>
  <si>
    <t xml:space="preserve">2008 01 15 04 47 02</t>
  </si>
  <si>
    <t xml:space="preserve">2008 01 15 04 47 03</t>
  </si>
  <si>
    <t xml:space="preserve">2008 01 15 04 47 04</t>
  </si>
  <si>
    <t xml:space="preserve">2008 01 15 04 47 05</t>
  </si>
  <si>
    <t xml:space="preserve">2008 01 15 04 47 06</t>
  </si>
  <si>
    <t xml:space="preserve">2008 01 15 04 47 07</t>
  </si>
  <si>
    <t xml:space="preserve">2008 01 15 04 47 08</t>
  </si>
  <si>
    <t xml:space="preserve">2008 01 15 04 47 09</t>
  </si>
  <si>
    <t xml:space="preserve">2008 01 15 04 47 10</t>
  </si>
  <si>
    <t xml:space="preserve">2008 01 15 04 47 11</t>
  </si>
  <si>
    <t xml:space="preserve">2008 01 15 04 47 12</t>
  </si>
  <si>
    <t xml:space="preserve">2008 01 15 04 47 13</t>
  </si>
  <si>
    <t xml:space="preserve">2008 01 15 04 47 14</t>
  </si>
  <si>
    <t xml:space="preserve">2008 01 15 04 47 15</t>
  </si>
  <si>
    <t xml:space="preserve">2008 01 15 04 47 16</t>
  </si>
  <si>
    <t xml:space="preserve">2008 01 15 04 47 17</t>
  </si>
  <si>
    <t xml:space="preserve">2008 01 15 04 47 18</t>
  </si>
  <si>
    <t xml:space="preserve">2008 01 15 04 47 19</t>
  </si>
  <si>
    <t xml:space="preserve">2008 01 15 04 47 20</t>
  </si>
  <si>
    <t xml:space="preserve">2008 01 15 04 47 21</t>
  </si>
  <si>
    <t xml:space="preserve">2008 01 15 04 47 22</t>
  </si>
  <si>
    <t xml:space="preserve">2008 01 15 04 47 23</t>
  </si>
  <si>
    <t xml:space="preserve">2008 01 15 04 47 24</t>
  </si>
  <si>
    <t xml:space="preserve">2008 01 15 04 47 25</t>
  </si>
  <si>
    <t xml:space="preserve">2008 01 15 04 47 26</t>
  </si>
  <si>
    <t xml:space="preserve">2008 01 15 04 47 27</t>
  </si>
  <si>
    <t xml:space="preserve">2008 01 15 04 47 28</t>
  </si>
  <si>
    <t xml:space="preserve">2008 01 15 04 47 29</t>
  </si>
  <si>
    <t xml:space="preserve">2008 01 15 04 47 30</t>
  </si>
  <si>
    <t xml:space="preserve">2008 01 15 04 47 31</t>
  </si>
  <si>
    <t xml:space="preserve">2008 01 15 04 47 32</t>
  </si>
  <si>
    <t xml:space="preserve">2008 01 15 04 47 33</t>
  </si>
  <si>
    <t xml:space="preserve">2008 01 15 04 47 34</t>
  </si>
  <si>
    <t xml:space="preserve">2008 01 15 04 47 35</t>
  </si>
  <si>
    <t xml:space="preserve">2008 01 15 04 47 36</t>
  </si>
  <si>
    <t xml:space="preserve">2008 01 15 04 47 37</t>
  </si>
  <si>
    <t xml:space="preserve">2008 01 15 04 47 38</t>
  </si>
  <si>
    <t xml:space="preserve">2008 01 15 04 47 39</t>
  </si>
  <si>
    <t xml:space="preserve">2008 01 15 04 47 40</t>
  </si>
  <si>
    <t xml:space="preserve">2008 01 15 04 47 41</t>
  </si>
  <si>
    <t xml:space="preserve">2008 01 15 04 47 42</t>
  </si>
  <si>
    <t xml:space="preserve">2008 01 15 04 47 43</t>
  </si>
  <si>
    <t xml:space="preserve">2008 01 15 04 47 44</t>
  </si>
  <si>
    <t xml:space="preserve">2008 01 15 04 47 45</t>
  </si>
  <si>
    <t xml:space="preserve">2008 01 15 04 47 46</t>
  </si>
  <si>
    <t xml:space="preserve">2008 01 15 04 47 47</t>
  </si>
  <si>
    <t xml:space="preserve">2008 01 15 04 47 48</t>
  </si>
  <si>
    <t xml:space="preserve">2008 01 15 04 47 49</t>
  </si>
  <si>
    <t xml:space="preserve">2008 01 15 04 47 50</t>
  </si>
  <si>
    <t xml:space="preserve">2008 01 15 04 47 51</t>
  </si>
  <si>
    <t xml:space="preserve">2008 01 15 04 47 52</t>
  </si>
  <si>
    <t xml:space="preserve">2008 01 15 04 47 53</t>
  </si>
  <si>
    <t xml:space="preserve">2008 01 15 04 47 54</t>
  </si>
  <si>
    <t xml:space="preserve">2008 01 15 04 47 55</t>
  </si>
  <si>
    <t xml:space="preserve">2008 01 15 04 47 56</t>
  </si>
  <si>
    <t xml:space="preserve">2008 01 15 04 47 57</t>
  </si>
  <si>
    <t xml:space="preserve">2008 01 15 04 47 58</t>
  </si>
  <si>
    <t xml:space="preserve">2008 01 15 04 47 59</t>
  </si>
  <si>
    <t xml:space="preserve">2008 01 15 04 48 00</t>
  </si>
  <si>
    <t xml:space="preserve">2008 01 15 04 48 01</t>
  </si>
  <si>
    <t xml:space="preserve">2008 01 15 04 48 02</t>
  </si>
  <si>
    <t xml:space="preserve">2008 01 15 04 48 03</t>
  </si>
  <si>
    <t xml:space="preserve">2008 01 15 04 48 04</t>
  </si>
  <si>
    <t xml:space="preserve">2008 01 15 04 48 05</t>
  </si>
  <si>
    <t xml:space="preserve">2008 01 15 04 48 06</t>
  </si>
  <si>
    <t xml:space="preserve">2008 01 15 04 48 07</t>
  </si>
  <si>
    <t xml:space="preserve">2008 01 15 04 48 08</t>
  </si>
  <si>
    <t xml:space="preserve">2008 01 15 04 48 09</t>
  </si>
  <si>
    <t xml:space="preserve">2008 01 15 04 48 10</t>
  </si>
  <si>
    <t xml:space="preserve">2008 01 15 04 48 11</t>
  </si>
  <si>
    <t xml:space="preserve">2008 01 15 04 48 12</t>
  </si>
  <si>
    <t xml:space="preserve">2008 01 15 04 48 13</t>
  </si>
  <si>
    <t xml:space="preserve">2008 01 15 04 48 14</t>
  </si>
  <si>
    <t xml:space="preserve">2008 01 15 04 48 15</t>
  </si>
  <si>
    <t xml:space="preserve">2008 01 15 04 48 16</t>
  </si>
  <si>
    <t xml:space="preserve">2008 01 15 04 48 17</t>
  </si>
  <si>
    <t xml:space="preserve">2008 01 15 04 48 18</t>
  </si>
  <si>
    <t xml:space="preserve">2008 01 15 04 48 19</t>
  </si>
  <si>
    <t xml:space="preserve">2008 01 15 04 48 20</t>
  </si>
  <si>
    <t xml:space="preserve">2008 01 15 04 48 21</t>
  </si>
  <si>
    <t xml:space="preserve">2008 01 15 04 48 22</t>
  </si>
  <si>
    <t xml:space="preserve">2008 01 15 04 48 23</t>
  </si>
  <si>
    <t xml:space="preserve">2008 01 15 04 48 24</t>
  </si>
  <si>
    <t xml:space="preserve">2008 01 15 04 48 25</t>
  </si>
  <si>
    <t xml:space="preserve">2008 01 15 04 48 26</t>
  </si>
  <si>
    <t xml:space="preserve">2008 01 15 04 48 27</t>
  </si>
  <si>
    <t xml:space="preserve">2008 01 15 04 48 28</t>
  </si>
  <si>
    <t xml:space="preserve">2008 01 15 04 48 29</t>
  </si>
  <si>
    <t xml:space="preserve">2008 01 15 04 48 30</t>
  </si>
  <si>
    <t xml:space="preserve">2008 01 15 04 48 31</t>
  </si>
  <si>
    <t xml:space="preserve">2008 01 15 04 48 32</t>
  </si>
  <si>
    <t xml:space="preserve">2008 01 15 04 48 33</t>
  </si>
  <si>
    <t xml:space="preserve">2008 01 15 04 48 34</t>
  </si>
  <si>
    <t xml:space="preserve">2008 01 15 04 48 35</t>
  </si>
  <si>
    <t xml:space="preserve">2008 01 15 04 48 36</t>
  </si>
  <si>
    <t xml:space="preserve">2008 01 15 04 48 37</t>
  </si>
  <si>
    <t xml:space="preserve">2008 01 15 04 48 38</t>
  </si>
  <si>
    <t xml:space="preserve">2008 01 15 04 48 39</t>
  </si>
  <si>
    <t xml:space="preserve">2008 01 15 04 48 40</t>
  </si>
  <si>
    <t xml:space="preserve">2008 01 15 04 48 41</t>
  </si>
  <si>
    <t xml:space="preserve">2008 01 15 04 48 42</t>
  </si>
  <si>
    <t xml:space="preserve">2008 01 15 04 48 43</t>
  </si>
  <si>
    <t xml:space="preserve">2008 01 15 04 48 44</t>
  </si>
  <si>
    <t xml:space="preserve">2008 01 15 04 48 45</t>
  </si>
  <si>
    <t xml:space="preserve">2008 01 15 04 48 46</t>
  </si>
  <si>
    <t xml:space="preserve">2008 01 15 04 48 47</t>
  </si>
  <si>
    <t xml:space="preserve">2008 01 15 04 48 48</t>
  </si>
  <si>
    <t xml:space="preserve">2008 01 15 04 48 49</t>
  </si>
  <si>
    <t xml:space="preserve">2008 01 15 04 48 50</t>
  </si>
  <si>
    <t xml:space="preserve">2008 01 15 04 48 51</t>
  </si>
  <si>
    <t xml:space="preserve">2008 01 15 04 48 52</t>
  </si>
  <si>
    <t xml:space="preserve">2008 01 15 04 48 53</t>
  </si>
  <si>
    <t xml:space="preserve">2008 01 15 04 48 54</t>
  </si>
  <si>
    <t xml:space="preserve">2008 01 15 04 48 55</t>
  </si>
  <si>
    <t xml:space="preserve">2008 01 15 04 48 56</t>
  </si>
  <si>
    <t xml:space="preserve">2008 01 15 04 48 57</t>
  </si>
  <si>
    <t xml:space="preserve">2008 01 15 04 48 58</t>
  </si>
  <si>
    <t xml:space="preserve">2008 01 15 04 48 59</t>
  </si>
  <si>
    <t xml:space="preserve">2008 01 15 04 49 00</t>
  </si>
  <si>
    <t xml:space="preserve">2008 01 15 04 49 01</t>
  </si>
  <si>
    <t xml:space="preserve">2008 01 15 04 49 02</t>
  </si>
  <si>
    <t xml:space="preserve">2008 01 15 04 49 03</t>
  </si>
  <si>
    <t xml:space="preserve">2008 01 15 04 49 04</t>
  </si>
  <si>
    <t xml:space="preserve">2008 01 15 04 49 05</t>
  </si>
  <si>
    <t xml:space="preserve">2008 01 15 04 49 06</t>
  </si>
  <si>
    <t xml:space="preserve">2008 01 15 04 49 07</t>
  </si>
  <si>
    <t xml:space="preserve">2008 01 15 04 49 08</t>
  </si>
  <si>
    <t xml:space="preserve">2008 01 15 04 49 09</t>
  </si>
  <si>
    <t xml:space="preserve">2008 01 15 04 49 10</t>
  </si>
  <si>
    <t xml:space="preserve">2008 01 15 04 49 11</t>
  </si>
  <si>
    <t xml:space="preserve">2008 01 15 04 49 12</t>
  </si>
  <si>
    <t xml:space="preserve">2008 01 15 04 49 13</t>
  </si>
  <si>
    <t xml:space="preserve">2008 01 15 04 49 14</t>
  </si>
  <si>
    <t xml:space="preserve">2008 01 15 04 49 15</t>
  </si>
  <si>
    <t xml:space="preserve">2008 01 15 04 49 16</t>
  </si>
  <si>
    <t xml:space="preserve">2008 01 15 04 49 17</t>
  </si>
  <si>
    <t xml:space="preserve">2008 01 15 04 49 18</t>
  </si>
  <si>
    <t xml:space="preserve">2008 01 15 04 49 19</t>
  </si>
  <si>
    <t xml:space="preserve">2008 01 15 04 49 20</t>
  </si>
  <si>
    <t xml:space="preserve">2008 01 15 04 49 21</t>
  </si>
  <si>
    <t xml:space="preserve">2008 01 15 04 49 22</t>
  </si>
  <si>
    <t xml:space="preserve">2008 01 15 04 49 23</t>
  </si>
  <si>
    <t xml:space="preserve">2008 01 15 04 49 24</t>
  </si>
  <si>
    <t xml:space="preserve">2008 01 15 04 49 25</t>
  </si>
  <si>
    <t xml:space="preserve">2008 01 15 04 49 26</t>
  </si>
  <si>
    <t xml:space="preserve">2008 01 15 04 49 27</t>
  </si>
  <si>
    <t xml:space="preserve">2008 01 15 04 49 28</t>
  </si>
  <si>
    <t xml:space="preserve">2008 01 15 04 49 29</t>
  </si>
  <si>
    <t xml:space="preserve">2008 01 15 04 49 30</t>
  </si>
  <si>
    <t xml:space="preserve">2008 01 15 04 49 31</t>
  </si>
  <si>
    <t xml:space="preserve">2008 01 15 04 49 32</t>
  </si>
  <si>
    <t xml:space="preserve">2008 01 15 04 49 33</t>
  </si>
  <si>
    <t xml:space="preserve">2008 01 15 04 49 34</t>
  </si>
  <si>
    <t xml:space="preserve">2008 01 15 04 49 35</t>
  </si>
  <si>
    <t xml:space="preserve">2008 01 15 04 49 36</t>
  </si>
  <si>
    <t xml:space="preserve">2008 01 15 04 49 37</t>
  </si>
  <si>
    <t xml:space="preserve">2008 01 15 04 49 38</t>
  </si>
  <si>
    <t xml:space="preserve">2008 01 15 04 49 39</t>
  </si>
  <si>
    <t xml:space="preserve">2008 01 15 04 49 40</t>
  </si>
  <si>
    <t xml:space="preserve">2008 01 15 04 49 41</t>
  </si>
  <si>
    <t xml:space="preserve">2008 01 15 04 49 42</t>
  </si>
  <si>
    <t xml:space="preserve">2008 01 15 04 49 43</t>
  </si>
  <si>
    <t xml:space="preserve">2008 01 15 04 49 44</t>
  </si>
  <si>
    <t xml:space="preserve">2008 01 15 04 49 45</t>
  </si>
  <si>
    <t xml:space="preserve">2008 01 15 04 49 46</t>
  </si>
  <si>
    <t xml:space="preserve">2008 01 15 04 49 47</t>
  </si>
  <si>
    <t xml:space="preserve">2008 01 15 04 49 48</t>
  </si>
  <si>
    <t xml:space="preserve">2008 01 15 04 49 49</t>
  </si>
  <si>
    <t xml:space="preserve">2008 01 15 04 49 50</t>
  </si>
  <si>
    <t xml:space="preserve">2008 01 15 04 49 51</t>
  </si>
  <si>
    <t xml:space="preserve">2008 01 15 04 49 52</t>
  </si>
  <si>
    <t xml:space="preserve">2008 01 15 04 49 53</t>
  </si>
  <si>
    <t xml:space="preserve">2008 01 15 04 49 54</t>
  </si>
  <si>
    <t xml:space="preserve">2008 01 15 04 49 55</t>
  </si>
  <si>
    <t xml:space="preserve">2008 01 15 04 49 56</t>
  </si>
  <si>
    <t xml:space="preserve">2008 01 15 04 49 57</t>
  </si>
  <si>
    <t xml:space="preserve">2008 01 15 04 49 58</t>
  </si>
  <si>
    <t xml:space="preserve">2008 01 15 04 49 59</t>
  </si>
  <si>
    <t xml:space="preserve">2008 01 15 04 50 00</t>
  </si>
  <si>
    <t xml:space="preserve">2008 01 15 04 50 01</t>
  </si>
  <si>
    <t xml:space="preserve">2008 01 15 04 50 02</t>
  </si>
  <si>
    <t xml:space="preserve">2008 01 15 04 50 03</t>
  </si>
  <si>
    <t xml:space="preserve">2008 01 15 04 50 04</t>
  </si>
  <si>
    <t xml:space="preserve">2008 01 15 04 50 05</t>
  </si>
  <si>
    <t xml:space="preserve">2008 01 15 04 50 06</t>
  </si>
  <si>
    <t xml:space="preserve">2008 01 15 04 50 07</t>
  </si>
  <si>
    <t xml:space="preserve">2008 01 15 04 50 08</t>
  </si>
  <si>
    <t xml:space="preserve">2008 01 15 04 50 09</t>
  </si>
  <si>
    <t xml:space="preserve">2008 01 15 04 50 10</t>
  </si>
  <si>
    <t xml:space="preserve">2008 01 15 04 50 11</t>
  </si>
  <si>
    <t xml:space="preserve">2008 01 15 04 50 12</t>
  </si>
  <si>
    <t xml:space="preserve">2008 01 15 04 50 13</t>
  </si>
  <si>
    <t xml:space="preserve">2008 01 15 04 50 14</t>
  </si>
  <si>
    <t xml:space="preserve">2008 01 15 04 50 15</t>
  </si>
  <si>
    <t xml:space="preserve">2008 01 15 04 50 16</t>
  </si>
  <si>
    <t xml:space="preserve">2008 01 15 04 50 17</t>
  </si>
  <si>
    <t xml:space="preserve">2008 01 15 04 50 18</t>
  </si>
  <si>
    <t xml:space="preserve">2008 01 15 04 50 19</t>
  </si>
  <si>
    <t xml:space="preserve">2008 01 15 04 50 20</t>
  </si>
  <si>
    <t xml:space="preserve">2008 01 15 04 50 21</t>
  </si>
  <si>
    <t xml:space="preserve">2008 01 15 04 50 22</t>
  </si>
  <si>
    <t xml:space="preserve">2008 01 15 04 50 23</t>
  </si>
  <si>
    <t xml:space="preserve">2008 01 15 04 50 24</t>
  </si>
  <si>
    <t xml:space="preserve">2008 01 15 04 50 25</t>
  </si>
  <si>
    <t xml:space="preserve">2008 01 15 04 50 26</t>
  </si>
  <si>
    <t xml:space="preserve">2008 01 15 04 50 27</t>
  </si>
  <si>
    <t xml:space="preserve">2008 01 15 04 50 28</t>
  </si>
  <si>
    <t xml:space="preserve">2008 01 15 04 50 29</t>
  </si>
  <si>
    <t xml:space="preserve">2008 01 15 04 50 30</t>
  </si>
  <si>
    <t xml:space="preserve">2008 01 15 04 50 31</t>
  </si>
  <si>
    <t xml:space="preserve">2008 01 15 04 50 32</t>
  </si>
  <si>
    <t xml:space="preserve">2008 01 15 04 50 33</t>
  </si>
  <si>
    <t xml:space="preserve">2008 01 15 04 50 34</t>
  </si>
  <si>
    <t xml:space="preserve">2008 01 15 04 50 35</t>
  </si>
  <si>
    <t xml:space="preserve">2008 01 15 04 50 36</t>
  </si>
  <si>
    <t xml:space="preserve">2008 01 15 04 50 37</t>
  </si>
  <si>
    <t xml:space="preserve">2008 01 15 04 50 38</t>
  </si>
  <si>
    <t xml:space="preserve">2008 01 15 04 50 39</t>
  </si>
  <si>
    <t xml:space="preserve">2008 01 15 04 50 40</t>
  </si>
  <si>
    <t xml:space="preserve">2008 01 15 04 50 41</t>
  </si>
  <si>
    <t xml:space="preserve">2008 01 15 04 50 42</t>
  </si>
  <si>
    <t xml:space="preserve">2008 01 15 04 50 43</t>
  </si>
  <si>
    <t xml:space="preserve">2008 01 15 04 50 44</t>
  </si>
  <si>
    <t xml:space="preserve">2008 01 15 04 50 45</t>
  </si>
  <si>
    <t xml:space="preserve">2008 01 15 04 50 46</t>
  </si>
  <si>
    <t xml:space="preserve">2008 01 15 04 50 47</t>
  </si>
  <si>
    <t xml:space="preserve">2008 01 15 04 50 48</t>
  </si>
  <si>
    <t xml:space="preserve">2008 01 15 04 50 49</t>
  </si>
  <si>
    <t xml:space="preserve">2008 01 15 04 50 50</t>
  </si>
  <si>
    <t xml:space="preserve">2008 01 15 04 50 51</t>
  </si>
  <si>
    <t xml:space="preserve">2008 01 15 04 50 52</t>
  </si>
  <si>
    <t xml:space="preserve">2008 01 15 04 50 53</t>
  </si>
  <si>
    <t xml:space="preserve">2008 01 15 04 50 54</t>
  </si>
  <si>
    <t xml:space="preserve">2008 01 15 04 50 55</t>
  </si>
  <si>
    <t xml:space="preserve">2008 01 15 04 50 56</t>
  </si>
  <si>
    <t xml:space="preserve">2008 01 15 04 50 57</t>
  </si>
  <si>
    <t xml:space="preserve">2008 01 15 04 50 58</t>
  </si>
  <si>
    <t xml:space="preserve">2008 01 15 04 50 59</t>
  </si>
  <si>
    <t xml:space="preserve">2008 01 15 04 51 00</t>
  </si>
  <si>
    <t xml:space="preserve">2008 01 15 04 51 01</t>
  </si>
  <si>
    <t xml:space="preserve">2008 01 15 04 51 02</t>
  </si>
  <si>
    <t xml:space="preserve">2008 01 15 04 51 03</t>
  </si>
  <si>
    <t xml:space="preserve">2008 01 15 04 51 04</t>
  </si>
  <si>
    <t xml:space="preserve">2008 01 15 04 51 05</t>
  </si>
  <si>
    <t xml:space="preserve">2008 01 15 04 51 06</t>
  </si>
  <si>
    <t xml:space="preserve">2008 01 15 04 51 07</t>
  </si>
  <si>
    <t xml:space="preserve">2008 01 15 04 51 08</t>
  </si>
  <si>
    <t xml:space="preserve">2008 01 15 04 51 09</t>
  </si>
  <si>
    <t xml:space="preserve">2008 01 15 04 51 10</t>
  </si>
  <si>
    <t xml:space="preserve">2008 01 15 04 51 11</t>
  </si>
  <si>
    <t xml:space="preserve">2008 01 15 04 51 12</t>
  </si>
  <si>
    <t xml:space="preserve">2008 01 15 04 51 13</t>
  </si>
  <si>
    <t xml:space="preserve">2008 01 15 04 51 14</t>
  </si>
  <si>
    <t xml:space="preserve">2008 01 15 04 51 15</t>
  </si>
  <si>
    <t xml:space="preserve">2008 01 15 04 51 16</t>
  </si>
  <si>
    <t xml:space="preserve">2008 01 15 04 51 17</t>
  </si>
  <si>
    <t xml:space="preserve">2008 01 15 04 51 18</t>
  </si>
  <si>
    <t xml:space="preserve">2008 01 15 04 51 19</t>
  </si>
  <si>
    <t xml:space="preserve">2008 01 15 04 51 20</t>
  </si>
  <si>
    <t xml:space="preserve">2008 01 15 04 51 21</t>
  </si>
  <si>
    <t xml:space="preserve">2008 01 15 04 51 22</t>
  </si>
  <si>
    <t xml:space="preserve">2008 01 15 04 51 23</t>
  </si>
  <si>
    <t xml:space="preserve">2008 01 15 04 51 24</t>
  </si>
  <si>
    <t xml:space="preserve">2008 01 15 04 51 25</t>
  </si>
  <si>
    <t xml:space="preserve">2008 01 15 04 51 26</t>
  </si>
  <si>
    <t xml:space="preserve">2008 01 15 04 51 27</t>
  </si>
  <si>
    <t xml:space="preserve">2008 01 15 04 51 28</t>
  </si>
  <si>
    <t xml:space="preserve">2008 01 15 04 51 29</t>
  </si>
  <si>
    <t xml:space="preserve">2008 01 15 04 51 30</t>
  </si>
  <si>
    <t xml:space="preserve">2008 01 15 04 51 31</t>
  </si>
  <si>
    <t xml:space="preserve">2008 01 15 04 51 32</t>
  </si>
  <si>
    <t xml:space="preserve">2008 01 15 04 51 33</t>
  </si>
  <si>
    <t xml:space="preserve">2008 01 15 04 51 34</t>
  </si>
  <si>
    <t xml:space="preserve">2008 01 15 04 51 35</t>
  </si>
  <si>
    <t xml:space="preserve">2008 01 15 04 51 36</t>
  </si>
  <si>
    <t xml:space="preserve">2008 01 15 04 51 37</t>
  </si>
  <si>
    <t xml:space="preserve">2008 01 15 04 51 38</t>
  </si>
  <si>
    <t xml:space="preserve">2008 01 15 04 51 39</t>
  </si>
  <si>
    <t xml:space="preserve">2008 01 15 04 51 40</t>
  </si>
  <si>
    <t xml:space="preserve">2008 01 15 04 51 41</t>
  </si>
  <si>
    <t xml:space="preserve">2008 01 15 04 51 42</t>
  </si>
  <si>
    <t xml:space="preserve">2008 01 15 04 51 43</t>
  </si>
  <si>
    <t xml:space="preserve">2008 01 15 04 51 44</t>
  </si>
  <si>
    <t xml:space="preserve">2008 01 15 04 51 45</t>
  </si>
  <si>
    <t xml:space="preserve">2008 01 15 04 51 46</t>
  </si>
  <si>
    <t xml:space="preserve">2008 01 15 04 51 47</t>
  </si>
  <si>
    <t xml:space="preserve">2008 01 15 04 51 48</t>
  </si>
  <si>
    <t xml:space="preserve">2008 01 15 04 51 49</t>
  </si>
  <si>
    <t xml:space="preserve">2008 01 15 04 51 50</t>
  </si>
  <si>
    <t xml:space="preserve">2008 01 15 04 51 51</t>
  </si>
  <si>
    <t xml:space="preserve">2008 01 15 04 51 52</t>
  </si>
  <si>
    <t xml:space="preserve">2008 01 15 04 51 53</t>
  </si>
  <si>
    <t xml:space="preserve">2008 01 15 04 51 54</t>
  </si>
  <si>
    <t xml:space="preserve">2008 01 15 04 51 55</t>
  </si>
  <si>
    <t xml:space="preserve">2008 01 15 04 51 56</t>
  </si>
  <si>
    <t xml:space="preserve">2008 01 15 04 51 57</t>
  </si>
  <si>
    <t xml:space="preserve">2008 01 15 04 51 58</t>
  </si>
  <si>
    <t xml:space="preserve">2008 01 15 04 51 59</t>
  </si>
  <si>
    <t xml:space="preserve">2008 01 15 04 52 00</t>
  </si>
  <si>
    <t xml:space="preserve">2008 01 15 04 52 01</t>
  </si>
  <si>
    <t xml:space="preserve">2008 01 15 04 52 02</t>
  </si>
  <si>
    <t xml:space="preserve">2008 01 15 04 52 03</t>
  </si>
  <si>
    <t xml:space="preserve">2008 01 15 04 52 04</t>
  </si>
  <si>
    <t xml:space="preserve">2008 01 15 04 52 05</t>
  </si>
  <si>
    <t xml:space="preserve">2008 01 15 04 52 06</t>
  </si>
  <si>
    <t xml:space="preserve">2008 01 15 04 52 07</t>
  </si>
  <si>
    <t xml:space="preserve">2008 01 15 04 52 08</t>
  </si>
  <si>
    <t xml:space="preserve">2008 01 15 04 52 09</t>
  </si>
  <si>
    <t xml:space="preserve">2008 01 15 04 52 10</t>
  </si>
  <si>
    <t xml:space="preserve">2008 01 15 04 52 11</t>
  </si>
  <si>
    <t xml:space="preserve">2008 01 15 04 52 12</t>
  </si>
  <si>
    <t xml:space="preserve">2008 01 15 04 52 13</t>
  </si>
  <si>
    <t xml:space="preserve">2008 01 15 04 52 14</t>
  </si>
  <si>
    <t xml:space="preserve">2008 01 15 04 52 15</t>
  </si>
  <si>
    <t xml:space="preserve">2008 01 15 04 52 16</t>
  </si>
  <si>
    <t xml:space="preserve">2008 01 15 04 52 17</t>
  </si>
  <si>
    <t xml:space="preserve">2008 01 15 04 52 18</t>
  </si>
  <si>
    <t xml:space="preserve">2008 01 15 04 52 19</t>
  </si>
  <si>
    <t xml:space="preserve">2008 01 15 04 52 20</t>
  </si>
  <si>
    <t xml:space="preserve">2008 01 15 04 52 21</t>
  </si>
  <si>
    <t xml:space="preserve">2008 01 15 04 52 22</t>
  </si>
  <si>
    <t xml:space="preserve">2008 01 15 04 52 23</t>
  </si>
  <si>
    <t xml:space="preserve">2008 01 15 04 52 24</t>
  </si>
  <si>
    <t xml:space="preserve">2008 01 15 04 52 25</t>
  </si>
  <si>
    <t xml:space="preserve">2008 01 15 04 52 26</t>
  </si>
  <si>
    <t xml:space="preserve">2008 01 15 04 52 27</t>
  </si>
  <si>
    <t xml:space="preserve">2008 01 15 04 52 28</t>
  </si>
  <si>
    <t xml:space="preserve">2008 01 15 04 52 29</t>
  </si>
  <si>
    <t xml:space="preserve">2008 01 15 04 52 30</t>
  </si>
  <si>
    <t xml:space="preserve">2008 01 15 04 52 31</t>
  </si>
  <si>
    <t xml:space="preserve">2008 01 15 04 52 32</t>
  </si>
  <si>
    <t xml:space="preserve">2008 01 15 04 52 33</t>
  </si>
  <si>
    <t xml:space="preserve">2008 01 15 04 52 34</t>
  </si>
  <si>
    <t xml:space="preserve">2008 01 15 04 52 35</t>
  </si>
  <si>
    <t xml:space="preserve">2008 01 15 04 52 36</t>
  </si>
  <si>
    <t xml:space="preserve">2008 01 15 04 52 37</t>
  </si>
  <si>
    <t xml:space="preserve">2008 01 15 04 52 38</t>
  </si>
  <si>
    <t xml:space="preserve">2008 01 15 04 52 39</t>
  </si>
  <si>
    <t xml:space="preserve">2008 01 15 04 52 40</t>
  </si>
  <si>
    <t xml:space="preserve">2008 01 15 04 52 41</t>
  </si>
  <si>
    <t xml:space="preserve">2008 01 15 04 52 42</t>
  </si>
  <si>
    <t xml:space="preserve">2008 01 15 04 52 43</t>
  </si>
  <si>
    <t xml:space="preserve">2008 01 15 04 52 44</t>
  </si>
  <si>
    <t xml:space="preserve">2008 01 15 04 52 45</t>
  </si>
  <si>
    <t xml:space="preserve">2008 01 15 04 52 46</t>
  </si>
  <si>
    <t xml:space="preserve">2008 01 15 04 52 47</t>
  </si>
  <si>
    <t xml:space="preserve">2008 01 15 04 52 48</t>
  </si>
  <si>
    <t xml:space="preserve">2008 01 15 04 52 49</t>
  </si>
  <si>
    <t xml:space="preserve">2008 01 15 04 52 50</t>
  </si>
  <si>
    <t xml:space="preserve">2008 01 15 04 52 51</t>
  </si>
  <si>
    <t xml:space="preserve">2008 01 15 04 52 52</t>
  </si>
  <si>
    <t xml:space="preserve">2008 01 15 04 52 53</t>
  </si>
  <si>
    <t xml:space="preserve">2008 01 15 04 52 54</t>
  </si>
  <si>
    <t xml:space="preserve">2008 01 15 04 52 55</t>
  </si>
  <si>
    <t xml:space="preserve">2008 01 15 04 52 56</t>
  </si>
  <si>
    <t xml:space="preserve">2008 01 15 04 52 57</t>
  </si>
  <si>
    <t xml:space="preserve">2008 01 15 04 52 58</t>
  </si>
  <si>
    <t xml:space="preserve">2008 01 15 04 52 59</t>
  </si>
  <si>
    <t xml:space="preserve">2008 01 15 04 53 00</t>
  </si>
  <si>
    <t xml:space="preserve">2008 01 15 04 53 01</t>
  </si>
  <si>
    <t xml:space="preserve">2008 01 15 04 53 02</t>
  </si>
  <si>
    <t xml:space="preserve">2008 01 15 04 53 03</t>
  </si>
  <si>
    <t xml:space="preserve">2008 01 15 04 53 04</t>
  </si>
  <si>
    <t xml:space="preserve">2008 01 15 04 53 05</t>
  </si>
  <si>
    <t xml:space="preserve">2008 01 15 04 53 06</t>
  </si>
  <si>
    <t xml:space="preserve">2008 01 15 04 53 07</t>
  </si>
  <si>
    <t xml:space="preserve">2008 01 15 04 53 08</t>
  </si>
  <si>
    <t xml:space="preserve">2008 01 15 04 53 09</t>
  </si>
  <si>
    <t xml:space="preserve">2008 01 15 04 53 10</t>
  </si>
  <si>
    <t xml:space="preserve">2008 01 15 04 53 11</t>
  </si>
  <si>
    <t xml:space="preserve">2008 01 15 04 53 12</t>
  </si>
  <si>
    <t xml:space="preserve">2008 01 15 04 53 13</t>
  </si>
  <si>
    <t xml:space="preserve">2008 01 15 04 53 14</t>
  </si>
  <si>
    <t xml:space="preserve">2008 01 15 04 53 15</t>
  </si>
  <si>
    <t xml:space="preserve">2008 01 15 04 53 16</t>
  </si>
  <si>
    <t xml:space="preserve">2008 01 15 04 53 17</t>
  </si>
  <si>
    <t xml:space="preserve">2008 01 15 04 53 18</t>
  </si>
  <si>
    <t xml:space="preserve">2008 01 15 04 53 19</t>
  </si>
  <si>
    <t xml:space="preserve">2008 01 15 04 53 20</t>
  </si>
  <si>
    <t xml:space="preserve">2008 01 15 04 53 21</t>
  </si>
  <si>
    <t xml:space="preserve">2008 01 15 04 53 22</t>
  </si>
  <si>
    <t xml:space="preserve">2008 01 15 04 53 23</t>
  </si>
  <si>
    <t xml:space="preserve">2008 01 15 04 53 24</t>
  </si>
  <si>
    <t xml:space="preserve">2008 01 15 04 53 25</t>
  </si>
  <si>
    <t xml:space="preserve">2008 01 15 04 53 26</t>
  </si>
  <si>
    <t xml:space="preserve">2008 01 15 04 53 27</t>
  </si>
  <si>
    <t xml:space="preserve">2008 01 15 04 53 28</t>
  </si>
  <si>
    <t xml:space="preserve">2008 01 15 04 53 29</t>
  </si>
  <si>
    <t xml:space="preserve">2008 01 15 04 53 30</t>
  </si>
  <si>
    <t xml:space="preserve">2008 01 15 04 53 31</t>
  </si>
  <si>
    <t xml:space="preserve">2008 01 15 04 53 32</t>
  </si>
  <si>
    <t xml:space="preserve">2008 01 15 04 53 33</t>
  </si>
  <si>
    <t xml:space="preserve">2008 01 15 04 53 34</t>
  </si>
  <si>
    <t xml:space="preserve">2008 01 15 04 53 35</t>
  </si>
  <si>
    <t xml:space="preserve">2008 01 15 04 53 36</t>
  </si>
  <si>
    <t xml:space="preserve">2008 01 15 04 53 37</t>
  </si>
  <si>
    <t xml:space="preserve">2008 01 15 04 53 38</t>
  </si>
  <si>
    <t xml:space="preserve">2008 01 15 04 53 39</t>
  </si>
  <si>
    <t xml:space="preserve">2008 01 15 04 53 40</t>
  </si>
  <si>
    <t xml:space="preserve">2008 01 15 04 53 41</t>
  </si>
  <si>
    <t xml:space="preserve">2008 01 15 04 53 42</t>
  </si>
  <si>
    <t xml:space="preserve">2008 01 15 04 53 43</t>
  </si>
  <si>
    <t xml:space="preserve">2008 01 15 04 53 44</t>
  </si>
  <si>
    <t xml:space="preserve">2008 01 15 04 53 45</t>
  </si>
  <si>
    <t xml:space="preserve">2008 01 15 04 53 46</t>
  </si>
  <si>
    <t xml:space="preserve">2008 01 15 04 53 47</t>
  </si>
  <si>
    <t xml:space="preserve">2008 01 15 04 53 48</t>
  </si>
  <si>
    <t xml:space="preserve">2008 01 15 04 53 49</t>
  </si>
  <si>
    <t xml:space="preserve">2008 01 15 04 53 50</t>
  </si>
  <si>
    <t xml:space="preserve">2008 01 15 04 53 51</t>
  </si>
  <si>
    <t xml:space="preserve">2008 01 15 04 53 52</t>
  </si>
  <si>
    <t xml:space="preserve">2008 01 15 04 53 53</t>
  </si>
  <si>
    <t xml:space="preserve">2008 01 15 04 53 54</t>
  </si>
  <si>
    <t xml:space="preserve">2008 01 15 04 53 55</t>
  </si>
  <si>
    <t xml:space="preserve">2008 01 15 04 53 56</t>
  </si>
  <si>
    <t xml:space="preserve">2008 01 15 04 53 57</t>
  </si>
  <si>
    <t xml:space="preserve">2008 01 15 04 53 58</t>
  </si>
  <si>
    <t xml:space="preserve">2008 01 15 04 53 59</t>
  </si>
  <si>
    <t xml:space="preserve">2008 01 15 04 54 00</t>
  </si>
  <si>
    <t xml:space="preserve">2008 01 15 04 54 01</t>
  </si>
  <si>
    <t xml:space="preserve">2008 01 15 04 54 02</t>
  </si>
  <si>
    <t xml:space="preserve">2008 01 15 04 54 03</t>
  </si>
  <si>
    <t xml:space="preserve">2008 01 15 04 54 04</t>
  </si>
  <si>
    <t xml:space="preserve">2008 01 15 04 54 05</t>
  </si>
  <si>
    <t xml:space="preserve">2008 01 15 04 54 06</t>
  </si>
  <si>
    <t xml:space="preserve">2008 01 15 04 54 07</t>
  </si>
  <si>
    <t xml:space="preserve">2008 01 15 04 54 08</t>
  </si>
  <si>
    <t xml:space="preserve">2008 01 15 04 54 09</t>
  </si>
  <si>
    <t xml:space="preserve">2008 01 15 04 54 10</t>
  </si>
  <si>
    <t xml:space="preserve">2008 01 15 04 54 11</t>
  </si>
  <si>
    <t xml:space="preserve">2008 01 15 04 54 12</t>
  </si>
  <si>
    <t xml:space="preserve">2008 01 15 04 54 13</t>
  </si>
  <si>
    <t xml:space="preserve">2008 01 15 04 54 14</t>
  </si>
  <si>
    <t xml:space="preserve">2008 01 15 04 54 15</t>
  </si>
  <si>
    <t xml:space="preserve">2008 01 15 04 54 16</t>
  </si>
  <si>
    <t xml:space="preserve">2008 01 15 04 54 17</t>
  </si>
  <si>
    <t xml:space="preserve">2008 01 15 04 54 18</t>
  </si>
  <si>
    <t xml:space="preserve">2008 01 15 04 54 19</t>
  </si>
  <si>
    <t xml:space="preserve">2008 01 15 04 54 20</t>
  </si>
  <si>
    <t xml:space="preserve">2008 01 15 04 54 21</t>
  </si>
  <si>
    <t xml:space="preserve">2008 01 15 04 54 22</t>
  </si>
  <si>
    <t xml:space="preserve">2008 01 15 04 54 23</t>
  </si>
  <si>
    <t xml:space="preserve">2008 01 15 04 54 24</t>
  </si>
  <si>
    <t xml:space="preserve">2008 01 15 04 54 25</t>
  </si>
  <si>
    <t xml:space="preserve">2008 01 15 04 54 26</t>
  </si>
  <si>
    <t xml:space="preserve">2008 01 15 04 54 27</t>
  </si>
  <si>
    <t xml:space="preserve">2008 01 15 04 54 28</t>
  </si>
  <si>
    <t xml:space="preserve">2008 01 15 04 54 29</t>
  </si>
  <si>
    <t xml:space="preserve">2008 01 15 04 54 30</t>
  </si>
  <si>
    <t xml:space="preserve">2008 01 15 04 54 31</t>
  </si>
  <si>
    <t xml:space="preserve">2008 01 15 04 54 32</t>
  </si>
  <si>
    <t xml:space="preserve">2008 01 15 04 54 33</t>
  </si>
  <si>
    <t xml:space="preserve">2008 01 15 04 54 34</t>
  </si>
  <si>
    <t xml:space="preserve">2008 01 15 04 54 35</t>
  </si>
  <si>
    <t xml:space="preserve">2008 01 15 04 54 36</t>
  </si>
  <si>
    <t xml:space="preserve">2008 01 15 04 54 37</t>
  </si>
  <si>
    <t xml:space="preserve">2008 01 15 04 54 38</t>
  </si>
  <si>
    <t xml:space="preserve">2008 01 15 04 54 39</t>
  </si>
  <si>
    <t xml:space="preserve">2008 01 15 04 54 40</t>
  </si>
  <si>
    <t xml:space="preserve">2008 01 15 04 54 41</t>
  </si>
  <si>
    <t xml:space="preserve">2008 01 15 04 54 42</t>
  </si>
  <si>
    <t xml:space="preserve">2008 01 15 04 54 43</t>
  </si>
  <si>
    <t xml:space="preserve">2008 01 15 04 54 44</t>
  </si>
  <si>
    <t xml:space="preserve">2008 01 15 04 54 45</t>
  </si>
  <si>
    <t xml:space="preserve">2008 01 15 04 54 46</t>
  </si>
  <si>
    <t xml:space="preserve">2008 01 15 04 54 47</t>
  </si>
  <si>
    <t xml:space="preserve">2008 01 15 04 54 48</t>
  </si>
  <si>
    <t xml:space="preserve">2008 01 15 04 54 49</t>
  </si>
  <si>
    <t xml:space="preserve">2008 01 15 04 54 50</t>
  </si>
  <si>
    <t xml:space="preserve">2008 01 15 04 54 51</t>
  </si>
  <si>
    <t xml:space="preserve">2008 01 15 04 54 52</t>
  </si>
  <si>
    <t xml:space="preserve">2008 01 15 04 54 53</t>
  </si>
  <si>
    <t xml:space="preserve">2008 01 15 04 54 54</t>
  </si>
  <si>
    <t xml:space="preserve">2008 01 15 04 54 55</t>
  </si>
  <si>
    <t xml:space="preserve">2008 01 15 04 54 56</t>
  </si>
  <si>
    <t xml:space="preserve">2008 01 15 04 54 57</t>
  </si>
  <si>
    <t xml:space="preserve">2008 01 15 04 54 58</t>
  </si>
  <si>
    <t xml:space="preserve">2008 01 15 04 54 59</t>
  </si>
  <si>
    <t xml:space="preserve">2008 01 15 04 55 00</t>
  </si>
  <si>
    <t xml:space="preserve">2008 01 15 04 55 01</t>
  </si>
  <si>
    <t xml:space="preserve">2008 01 15 04 55 02</t>
  </si>
  <si>
    <t xml:space="preserve">2008 01 15 04 55 03</t>
  </si>
  <si>
    <t xml:space="preserve">2008 01 15 04 55 04</t>
  </si>
  <si>
    <t xml:space="preserve">2008 01 15 04 55 05</t>
  </si>
  <si>
    <t xml:space="preserve">2008 01 15 04 55 06</t>
  </si>
  <si>
    <t xml:space="preserve">2008 01 15 04 55 07</t>
  </si>
  <si>
    <t xml:space="preserve">2008 01 15 04 55 08</t>
  </si>
  <si>
    <t xml:space="preserve">2008 01 15 04 55 09</t>
  </si>
  <si>
    <t xml:space="preserve">2008 01 15 04 55 10</t>
  </si>
  <si>
    <t xml:space="preserve">2008 01 15 04 55 11</t>
  </si>
  <si>
    <t xml:space="preserve">2008 01 15 04 55 12</t>
  </si>
  <si>
    <t xml:space="preserve">2008 01 15 04 55 13</t>
  </si>
  <si>
    <t xml:space="preserve">2008 01 15 04 55 14</t>
  </si>
  <si>
    <t xml:space="preserve">2008 01 15 04 55 15</t>
  </si>
  <si>
    <t xml:space="preserve">2008 01 15 04 55 16</t>
  </si>
  <si>
    <t xml:space="preserve">2008 01 15 04 55 17</t>
  </si>
  <si>
    <t xml:space="preserve">2008 01 15 04 55 18</t>
  </si>
  <si>
    <t xml:space="preserve">2008 01 15 04 55 19</t>
  </si>
  <si>
    <t xml:space="preserve">2008 01 15 04 55 20</t>
  </si>
  <si>
    <t xml:space="preserve">2008 01 15 04 55 21</t>
  </si>
  <si>
    <t xml:space="preserve">2008 01 15 04 55 22</t>
  </si>
  <si>
    <t xml:space="preserve">2008 01 15 04 55 23</t>
  </si>
  <si>
    <t xml:space="preserve">2008 01 15 04 55 24</t>
  </si>
  <si>
    <t xml:space="preserve">2008 01 15 04 55 25</t>
  </si>
  <si>
    <t xml:space="preserve">2008 01 15 04 55 26</t>
  </si>
  <si>
    <t xml:space="preserve">2008 01 15 04 55 27</t>
  </si>
  <si>
    <t xml:space="preserve">2008 01 15 04 55 28</t>
  </si>
  <si>
    <t xml:space="preserve">2008 01 15 04 55 29</t>
  </si>
  <si>
    <t xml:space="preserve">2008 01 15 04 55 30</t>
  </si>
  <si>
    <t xml:space="preserve">2008 01 15 04 55 31</t>
  </si>
  <si>
    <t xml:space="preserve">2008 01 15 04 55 32</t>
  </si>
  <si>
    <t xml:space="preserve">2008 01 15 04 55 33</t>
  </si>
  <si>
    <t xml:space="preserve">2008 01 15 04 55 34</t>
  </si>
  <si>
    <t xml:space="preserve">2008 01 15 04 55 35</t>
  </si>
  <si>
    <t xml:space="preserve">2008 01 15 04 55 36</t>
  </si>
  <si>
    <t xml:space="preserve">2008 01 15 04 55 37</t>
  </si>
  <si>
    <t xml:space="preserve">2008 01 15 04 55 38</t>
  </si>
  <si>
    <t xml:space="preserve">2008 01 15 04 55 39</t>
  </si>
  <si>
    <t xml:space="preserve">2008 01 15 04 55 40</t>
  </si>
  <si>
    <t xml:space="preserve">2008 01 15 04 55 41</t>
  </si>
  <si>
    <t xml:space="preserve">2008 01 15 04 55 42</t>
  </si>
  <si>
    <t xml:space="preserve">2008 01 15 04 55 43</t>
  </si>
  <si>
    <t xml:space="preserve">2008 01 15 04 55 44</t>
  </si>
  <si>
    <t xml:space="preserve">2008 01 15 04 55 45</t>
  </si>
  <si>
    <t xml:space="preserve">2008 01 15 04 55 46</t>
  </si>
  <si>
    <t xml:space="preserve">2008 01 15 04 55 47</t>
  </si>
  <si>
    <t xml:space="preserve">2008 01 15 04 55 48</t>
  </si>
  <si>
    <t xml:space="preserve">2008 01 15 04 55 49</t>
  </si>
  <si>
    <t xml:space="preserve">2008 01 15 04 55 50</t>
  </si>
  <si>
    <t xml:space="preserve">2008 01 15 04 55 51</t>
  </si>
  <si>
    <t xml:space="preserve">2008 01 15 04 55 52</t>
  </si>
  <si>
    <t xml:space="preserve">2008 01 15 04 55 53</t>
  </si>
  <si>
    <t xml:space="preserve">2008 01 15 04 55 54</t>
  </si>
  <si>
    <t xml:space="preserve">2008 01 15 04 55 55</t>
  </si>
  <si>
    <t xml:space="preserve">2008 01 15 04 55 56</t>
  </si>
  <si>
    <t xml:space="preserve">2008 01 15 04 55 57</t>
  </si>
  <si>
    <t xml:space="preserve">2008 01 15 04 55 58</t>
  </si>
  <si>
    <t xml:space="preserve">2008 01 15 04 55 59</t>
  </si>
  <si>
    <t xml:space="preserve">2008 01 15 04 56 00</t>
  </si>
  <si>
    <t xml:space="preserve">2008 01 15 04 56 01</t>
  </si>
  <si>
    <t xml:space="preserve">2008 01 15 04 56 02</t>
  </si>
  <si>
    <t xml:space="preserve">2008 01 15 04 56 03</t>
  </si>
  <si>
    <t xml:space="preserve">2008 01 15 04 56 04</t>
  </si>
  <si>
    <t xml:space="preserve">2008 01 15 04 56 05</t>
  </si>
  <si>
    <t xml:space="preserve">2008 01 15 04 56 06</t>
  </si>
  <si>
    <t xml:space="preserve">2008 01 15 04 56 07</t>
  </si>
  <si>
    <t xml:space="preserve">2008 01 15 04 56 08</t>
  </si>
  <si>
    <t xml:space="preserve">2008 01 15 04 56 09</t>
  </si>
  <si>
    <t xml:space="preserve">2008 01 15 04 56 10</t>
  </si>
  <si>
    <t xml:space="preserve">2008 01 15 04 56 11</t>
  </si>
  <si>
    <t xml:space="preserve">2008 01 15 04 56 12</t>
  </si>
  <si>
    <t xml:space="preserve">2008 01 15 04 56 13</t>
  </si>
  <si>
    <t xml:space="preserve">2008 01 15 04 56 14</t>
  </si>
  <si>
    <t xml:space="preserve">2008 01 15 04 56 15</t>
  </si>
  <si>
    <t xml:space="preserve">2008 01 15 04 56 16</t>
  </si>
  <si>
    <t xml:space="preserve">2008 01 15 04 56 17</t>
  </si>
  <si>
    <t xml:space="preserve">2008 01 15 04 56 18</t>
  </si>
  <si>
    <t xml:space="preserve">2008 01 15 04 56 19</t>
  </si>
  <si>
    <t xml:space="preserve">2008 01 15 04 56 20</t>
  </si>
  <si>
    <t xml:space="preserve">2008 01 15 04 56 21</t>
  </si>
  <si>
    <t xml:space="preserve">2008 01 15 04 56 22</t>
  </si>
  <si>
    <t xml:space="preserve">2008 01 15 04 56 23</t>
  </si>
  <si>
    <t xml:space="preserve">2008 01 15 04 56 24</t>
  </si>
  <si>
    <t xml:space="preserve">2008 01 15 04 56 25</t>
  </si>
  <si>
    <t xml:space="preserve">2008 01 15 04 56 26</t>
  </si>
  <si>
    <t xml:space="preserve">2008 01 15 04 56 27</t>
  </si>
  <si>
    <t xml:space="preserve">2008 01 15 04 56 28</t>
  </si>
  <si>
    <t xml:space="preserve">2008 01 15 04 56 29</t>
  </si>
  <si>
    <t xml:space="preserve">2008 01 15 04 56 30</t>
  </si>
  <si>
    <t xml:space="preserve">2008 01 15 04 56 31</t>
  </si>
  <si>
    <t xml:space="preserve">2008 01 15 04 56 32</t>
  </si>
  <si>
    <t xml:space="preserve">2008 01 15 04 56 33</t>
  </si>
  <si>
    <t xml:space="preserve">2008 01 15 04 56 34</t>
  </si>
  <si>
    <t xml:space="preserve">2008 01 15 04 56 35</t>
  </si>
  <si>
    <t xml:space="preserve">2008 01 15 04 56 36</t>
  </si>
  <si>
    <t xml:space="preserve">2008 01 15 04 56 37</t>
  </si>
  <si>
    <t xml:space="preserve">2008 01 15 04 56 38</t>
  </si>
  <si>
    <t xml:space="preserve">2008 01 15 04 56 39</t>
  </si>
  <si>
    <t xml:space="preserve">2008 01 15 04 56 40</t>
  </si>
  <si>
    <t xml:space="preserve">2008 01 15 04 56 41</t>
  </si>
  <si>
    <t xml:space="preserve">2008 01 15 04 56 42</t>
  </si>
  <si>
    <t xml:space="preserve">2008 01 15 04 56 43</t>
  </si>
  <si>
    <t xml:space="preserve">2008 01 15 04 56 44</t>
  </si>
  <si>
    <t xml:space="preserve">2008 01 15 04 56 45</t>
  </si>
  <si>
    <t xml:space="preserve">2008 01 15 04 56 46</t>
  </si>
  <si>
    <t xml:space="preserve">2008 01 15 04 56 47</t>
  </si>
  <si>
    <t xml:space="preserve">2008 01 15 04 56 48</t>
  </si>
  <si>
    <t xml:space="preserve">2008 01 15 04 56 49</t>
  </si>
  <si>
    <t xml:space="preserve">2008 01 15 04 56 50</t>
  </si>
  <si>
    <t xml:space="preserve">2008 01 15 04 56 51</t>
  </si>
  <si>
    <t xml:space="preserve">2008 01 15 04 56 52</t>
  </si>
  <si>
    <t xml:space="preserve">2008 01 15 04 56 53</t>
  </si>
  <si>
    <t xml:space="preserve">2008 01 15 04 56 54</t>
  </si>
  <si>
    <t xml:space="preserve">2008 01 15 04 56 55</t>
  </si>
  <si>
    <t xml:space="preserve">2008 01 15 04 56 56</t>
  </si>
  <si>
    <t xml:space="preserve">2008 01 15 04 56 57</t>
  </si>
  <si>
    <t xml:space="preserve">2008 01 15 04 56 58</t>
  </si>
  <si>
    <t xml:space="preserve">2008 01 15 04 56 59</t>
  </si>
  <si>
    <t xml:space="preserve">2008 01 15 04 57 00</t>
  </si>
  <si>
    <t xml:space="preserve">2008 01 15 04 57 01</t>
  </si>
  <si>
    <t xml:space="preserve">2008 01 15 04 57 02</t>
  </si>
  <si>
    <t xml:space="preserve">2008 01 15 04 57 03</t>
  </si>
  <si>
    <t xml:space="preserve">2008 01 15 04 57 04</t>
  </si>
  <si>
    <t xml:space="preserve">2008 01 15 04 57 05</t>
  </si>
  <si>
    <t xml:space="preserve">2008 01 15 04 57 06</t>
  </si>
  <si>
    <t xml:space="preserve">2008 01 15 04 57 07</t>
  </si>
  <si>
    <t xml:space="preserve">2008 01 15 04 57 08</t>
  </si>
  <si>
    <t xml:space="preserve">2008 01 15 04 57 09</t>
  </si>
  <si>
    <t xml:space="preserve">2008 01 15 04 57 10</t>
  </si>
  <si>
    <t xml:space="preserve">2008 01 15 04 57 11</t>
  </si>
  <si>
    <t xml:space="preserve">2008 01 15 04 57 12</t>
  </si>
  <si>
    <t xml:space="preserve">2008 01 15 04 57 13</t>
  </si>
  <si>
    <t xml:space="preserve">2008 01 15 04 57 14</t>
  </si>
  <si>
    <t xml:space="preserve">2008 01 15 04 57 15</t>
  </si>
  <si>
    <t xml:space="preserve">2008 01 15 04 57 16</t>
  </si>
  <si>
    <t xml:space="preserve">2008 01 15 04 57 17</t>
  </si>
  <si>
    <t xml:space="preserve">2008 01 15 04 57 18</t>
  </si>
  <si>
    <t xml:space="preserve">2008 01 15 04 57 19</t>
  </si>
  <si>
    <t xml:space="preserve">2008 01 15 04 57 20</t>
  </si>
  <si>
    <t xml:space="preserve">2008 01 15 04 57 21</t>
  </si>
  <si>
    <t xml:space="preserve">2008 01 15 04 57 22</t>
  </si>
  <si>
    <t xml:space="preserve">2008 01 15 04 57 23</t>
  </si>
  <si>
    <t xml:space="preserve">2008 01 15 04 57 24</t>
  </si>
  <si>
    <t xml:space="preserve">2008 01 15 04 57 25</t>
  </si>
  <si>
    <t xml:space="preserve">2008 01 15 04 57 26</t>
  </si>
  <si>
    <t xml:space="preserve">2008 01 15 04 57 27</t>
  </si>
  <si>
    <t xml:space="preserve">2008 01 15 04 57 28</t>
  </si>
  <si>
    <t xml:space="preserve">2008 01 15 04 57 29</t>
  </si>
  <si>
    <t xml:space="preserve">2008 01 15 04 57 30</t>
  </si>
  <si>
    <t xml:space="preserve">2008 01 15 04 57 31</t>
  </si>
  <si>
    <t xml:space="preserve">2008 01 15 04 57 32</t>
  </si>
  <si>
    <t xml:space="preserve">2008 01 15 04 57 33</t>
  </si>
  <si>
    <t xml:space="preserve">2008 01 15 04 57 34</t>
  </si>
  <si>
    <t xml:space="preserve">2008 01 15 04 57 35</t>
  </si>
  <si>
    <t xml:space="preserve">2008 01 15 04 57 36</t>
  </si>
  <si>
    <t xml:space="preserve">2008 01 15 04 57 37</t>
  </si>
  <si>
    <t xml:space="preserve">2008 01 15 04 57 38</t>
  </si>
  <si>
    <t xml:space="preserve">2008 01 15 04 57 39</t>
  </si>
  <si>
    <t xml:space="preserve">2008 01 15 04 57 40</t>
  </si>
  <si>
    <t xml:space="preserve">2008 01 15 04 57 41</t>
  </si>
  <si>
    <t xml:space="preserve">2008 01 15 04 57 42</t>
  </si>
  <si>
    <t xml:space="preserve">2008 01 15 04 57 43</t>
  </si>
  <si>
    <t xml:space="preserve">2008 01 15 04 57 44</t>
  </si>
  <si>
    <t xml:space="preserve">2008 01 15 04 57 45</t>
  </si>
  <si>
    <t xml:space="preserve">2008 01 15 04 57 46</t>
  </si>
  <si>
    <t xml:space="preserve">2008 01 15 04 57 47</t>
  </si>
  <si>
    <t xml:space="preserve">2008 01 15 04 57 48</t>
  </si>
  <si>
    <t xml:space="preserve">2008 01 15 04 57 49</t>
  </si>
  <si>
    <t xml:space="preserve">2008 01 15 04 57 50</t>
  </si>
  <si>
    <t xml:space="preserve">2008 01 15 04 57 51</t>
  </si>
  <si>
    <t xml:space="preserve">2008 01 15 04 57 52</t>
  </si>
  <si>
    <t xml:space="preserve">2008 01 15 04 57 53</t>
  </si>
  <si>
    <t xml:space="preserve">2008 01 15 04 57 54</t>
  </si>
  <si>
    <t xml:space="preserve">2008 01 15 04 57 55</t>
  </si>
  <si>
    <t xml:space="preserve">2008 01 15 04 57 56</t>
  </si>
  <si>
    <t xml:space="preserve">2008 01 15 04 57 57</t>
  </si>
  <si>
    <t xml:space="preserve">2008 01 15 04 57 58</t>
  </si>
  <si>
    <t xml:space="preserve">2008 01 15 04 57 59</t>
  </si>
  <si>
    <t xml:space="preserve">2008 01 15 04 58 00</t>
  </si>
  <si>
    <t xml:space="preserve">2008 01 15 04 58 01</t>
  </si>
  <si>
    <t xml:space="preserve">2008 01 15 04 58 02</t>
  </si>
  <si>
    <t xml:space="preserve">2008 01 15 04 58 03</t>
  </si>
  <si>
    <t xml:space="preserve">2008 01 15 04 58 04</t>
  </si>
  <si>
    <t xml:space="preserve">2008 01 15 04 58 05</t>
  </si>
  <si>
    <t xml:space="preserve">2008 01 15 04 58 06</t>
  </si>
  <si>
    <t xml:space="preserve">2008 01 15 04 58 07</t>
  </si>
  <si>
    <t xml:space="preserve">2008 01 15 04 58 08</t>
  </si>
  <si>
    <t xml:space="preserve">2008 01 15 04 58 09</t>
  </si>
  <si>
    <t xml:space="preserve">2008 01 15 04 58 10</t>
  </si>
  <si>
    <t xml:space="preserve">2008 01 15 04 58 11</t>
  </si>
  <si>
    <t xml:space="preserve">2008 01 15 04 58 12</t>
  </si>
  <si>
    <t xml:space="preserve">2008 01 15 04 58 13</t>
  </si>
  <si>
    <t xml:space="preserve">2008 01 15 04 58 14</t>
  </si>
  <si>
    <t xml:space="preserve">2008 01 15 04 58 15</t>
  </si>
  <si>
    <t xml:space="preserve">2008 01 15 04 58 16</t>
  </si>
  <si>
    <t xml:space="preserve">2008 01 15 04 58 17</t>
  </si>
  <si>
    <t xml:space="preserve">2008 01 15 04 58 18</t>
  </si>
  <si>
    <t xml:space="preserve">2008 01 15 04 58 19</t>
  </si>
  <si>
    <t xml:space="preserve">2008 01 15 04 58 20</t>
  </si>
  <si>
    <t xml:space="preserve">2008 01 15 04 58 21</t>
  </si>
  <si>
    <t xml:space="preserve">2008 01 15 04 58 22</t>
  </si>
  <si>
    <t xml:space="preserve">2008 01 15 04 58 23</t>
  </si>
  <si>
    <t xml:space="preserve">2008 01 15 04 58 24</t>
  </si>
  <si>
    <t xml:space="preserve">2008 01 15 04 58 25</t>
  </si>
  <si>
    <t xml:space="preserve">2008 01 15 04 58 26</t>
  </si>
  <si>
    <t xml:space="preserve">2008 01 15 04 58 27</t>
  </si>
  <si>
    <t xml:space="preserve">2008 01 15 04 58 28</t>
  </si>
  <si>
    <t xml:space="preserve">2008 01 15 04 58 29</t>
  </si>
  <si>
    <t xml:space="preserve">2008 01 15 04 58 30</t>
  </si>
  <si>
    <t xml:space="preserve">2008 01 15 04 58 31</t>
  </si>
  <si>
    <t xml:space="preserve">2008 01 15 04 58 32</t>
  </si>
  <si>
    <t xml:space="preserve">2008 01 15 04 58 33</t>
  </si>
  <si>
    <t xml:space="preserve">2008 01 15 04 58 34</t>
  </si>
  <si>
    <t xml:space="preserve">2008 01 15 04 58 35</t>
  </si>
  <si>
    <t xml:space="preserve">2008 01 15 04 58 36</t>
  </si>
  <si>
    <t xml:space="preserve">2008 01 15 04 58 37</t>
  </si>
  <si>
    <t xml:space="preserve">2008 01 15 04 58 38</t>
  </si>
  <si>
    <t xml:space="preserve">2008 01 15 04 58 39</t>
  </si>
  <si>
    <t xml:space="preserve">2008 01 15 04 58 40</t>
  </si>
  <si>
    <t xml:space="preserve">2008 01 15 04 58 41</t>
  </si>
  <si>
    <t xml:space="preserve">2008 01 15 04 58 42</t>
  </si>
  <si>
    <t xml:space="preserve">2008 01 15 04 58 43</t>
  </si>
  <si>
    <t xml:space="preserve">2008 01 15 04 58 44</t>
  </si>
  <si>
    <t xml:space="preserve">2008 01 15 04 58 45</t>
  </si>
  <si>
    <t xml:space="preserve">2008 01 15 04 58 46</t>
  </si>
  <si>
    <t xml:space="preserve">2008 01 15 04 58 47</t>
  </si>
  <si>
    <t xml:space="preserve">2008 01 15 04 58 48</t>
  </si>
  <si>
    <t xml:space="preserve">2008 01 15 04 58 49</t>
  </si>
  <si>
    <t xml:space="preserve">2008 01 15 04 58 50</t>
  </si>
  <si>
    <t xml:space="preserve">2008 01 15 04 58 51</t>
  </si>
  <si>
    <t xml:space="preserve">2008 01 15 04 58 52</t>
  </si>
  <si>
    <t xml:space="preserve">2008 01 15 04 58 53</t>
  </si>
  <si>
    <t xml:space="preserve">2008 01 15 04 58 54</t>
  </si>
  <si>
    <t xml:space="preserve">2008 01 15 04 58 55</t>
  </si>
  <si>
    <t xml:space="preserve">2008 01 15 04 58 56</t>
  </si>
  <si>
    <t xml:space="preserve">2008 01 15 04 58 57</t>
  </si>
  <si>
    <t xml:space="preserve">2008 01 15 04 58 58</t>
  </si>
  <si>
    <t xml:space="preserve">2008 01 15 04 58 59</t>
  </si>
  <si>
    <t xml:space="preserve">2008 01 15 04 59 00</t>
  </si>
  <si>
    <t xml:space="preserve">2008 01 15 04 59 01</t>
  </si>
  <si>
    <t xml:space="preserve">2008 01 15 04 59 02</t>
  </si>
  <si>
    <t xml:space="preserve">2008 01 15 04 59 03</t>
  </si>
  <si>
    <t xml:space="preserve">2008 01 15 04 59 04</t>
  </si>
  <si>
    <t xml:space="preserve">2008 01 15 04 59 05</t>
  </si>
  <si>
    <t xml:space="preserve">2008 01 15 04 59 06</t>
  </si>
  <si>
    <t xml:space="preserve">2008 01 15 04 59 07</t>
  </si>
  <si>
    <t xml:space="preserve">2008 01 15 04 59 08</t>
  </si>
  <si>
    <t xml:space="preserve">2008 01 15 04 59 09</t>
  </si>
  <si>
    <t xml:space="preserve">2008 01 15 04 59 10</t>
  </si>
  <si>
    <t xml:space="preserve">2008 01 15 04 59 11</t>
  </si>
  <si>
    <t xml:space="preserve">2008 01 15 04 59 12</t>
  </si>
  <si>
    <t xml:space="preserve">2008 01 15 04 59 13</t>
  </si>
  <si>
    <t xml:space="preserve">2008 01 15 04 59 14</t>
  </si>
  <si>
    <t xml:space="preserve">2008 01 15 04 59 15</t>
  </si>
  <si>
    <t xml:space="preserve">2008 01 15 04 59 16</t>
  </si>
  <si>
    <t xml:space="preserve">2008 01 15 04 59 17</t>
  </si>
  <si>
    <t xml:space="preserve">2008 01 15 04 59 18</t>
  </si>
  <si>
    <t xml:space="preserve">2008 01 15 04 59 19</t>
  </si>
  <si>
    <t xml:space="preserve">2008 01 15 04 59 20</t>
  </si>
  <si>
    <t xml:space="preserve">2008 01 15 04 59 21</t>
  </si>
  <si>
    <t xml:space="preserve">2008 01 15 04 59 22</t>
  </si>
  <si>
    <t xml:space="preserve">2008 01 15 04 59 23</t>
  </si>
  <si>
    <t xml:space="preserve">2008 01 15 04 59 24</t>
  </si>
  <si>
    <t xml:space="preserve">2008 01 15 04 59 25</t>
  </si>
  <si>
    <t xml:space="preserve">2008 01 15 04 59 26</t>
  </si>
  <si>
    <t xml:space="preserve">2008 01 15 04 59 27</t>
  </si>
  <si>
    <t xml:space="preserve">2008 01 15 04 59 28</t>
  </si>
  <si>
    <t xml:space="preserve">2008 01 15 04 59 29</t>
  </si>
  <si>
    <t xml:space="preserve">2008 01 15 04 59 30</t>
  </si>
  <si>
    <t xml:space="preserve">2008 01 15 04 59 31</t>
  </si>
  <si>
    <t xml:space="preserve">2008 01 15 04 59 32</t>
  </si>
  <si>
    <t xml:space="preserve">2008 01 15 04 59 33</t>
  </si>
  <si>
    <t xml:space="preserve">2008 01 15 04 59 34</t>
  </si>
  <si>
    <t xml:space="preserve">2008 01 15 04 59 35</t>
  </si>
  <si>
    <t xml:space="preserve">2008 01 15 04 59 36</t>
  </si>
  <si>
    <t xml:space="preserve">2008 01 15 04 59 37</t>
  </si>
  <si>
    <t xml:space="preserve">2008 01 15 04 59 38</t>
  </si>
  <si>
    <t xml:space="preserve">2008 01 15 04 59 39</t>
  </si>
  <si>
    <t xml:space="preserve">2008 01 15 04 59 40</t>
  </si>
  <si>
    <t xml:space="preserve">2008 01 15 04 59 41</t>
  </si>
  <si>
    <t xml:space="preserve">2008 01 15 04 59 42</t>
  </si>
  <si>
    <t xml:space="preserve">2008 01 15 04 59 43</t>
  </si>
  <si>
    <t xml:space="preserve">2008 01 15 04 59 44</t>
  </si>
  <si>
    <t xml:space="preserve">2008 01 15 04 59 45</t>
  </si>
  <si>
    <t xml:space="preserve">2008 01 15 04 59 46</t>
  </si>
  <si>
    <t xml:space="preserve">2008 01 15 04 59 47</t>
  </si>
  <si>
    <t xml:space="preserve">2008 01 15 04 59 48</t>
  </si>
  <si>
    <t xml:space="preserve">2008 01 15 04 59 49</t>
  </si>
  <si>
    <t xml:space="preserve">2008 01 15 04 59 50</t>
  </si>
  <si>
    <t xml:space="preserve">2008 01 15 04 59 51</t>
  </si>
  <si>
    <t xml:space="preserve">2008 01 15 04 59 52</t>
  </si>
  <si>
    <t xml:space="preserve">2008 01 15 04 59 53</t>
  </si>
  <si>
    <t xml:space="preserve">2008 01 15 04 59 54</t>
  </si>
  <si>
    <t xml:space="preserve">2008 01 15 04 59 55</t>
  </si>
  <si>
    <t xml:space="preserve">2008 01 15 04 59 56</t>
  </si>
  <si>
    <t xml:space="preserve">2008 01 15 04 59 57</t>
  </si>
  <si>
    <t xml:space="preserve">2008 01 15 04 59 58</t>
  </si>
  <si>
    <t xml:space="preserve">2008 01 15 04 59 59</t>
  </si>
  <si>
    <t xml:space="preserve">2008 01 15 05 00 00</t>
  </si>
  <si>
    <t xml:space="preserve">2008 01 15 05 00 01</t>
  </si>
  <si>
    <t xml:space="preserve">2008 01 15 05 00 02</t>
  </si>
  <si>
    <t xml:space="preserve">2008 01 15 05 00 03</t>
  </si>
  <si>
    <t xml:space="preserve">2008 01 15 05 00 04</t>
  </si>
  <si>
    <t xml:space="preserve">2008 01 15 05 00 05</t>
  </si>
  <si>
    <t xml:space="preserve">2008 01 15 05 00 06</t>
  </si>
  <si>
    <t xml:space="preserve">2008 01 15 05 00 07</t>
  </si>
  <si>
    <t xml:space="preserve">2008 01 15 05 00 08</t>
  </si>
  <si>
    <t xml:space="preserve">2008 01 15 05 00 09</t>
  </si>
  <si>
    <t xml:space="preserve">2008 01 15 05 00 10</t>
  </si>
  <si>
    <t xml:space="preserve">2008 01 15 05 00 11</t>
  </si>
  <si>
    <t xml:space="preserve">2008 01 15 05 00 12</t>
  </si>
  <si>
    <t xml:space="preserve">2008 01 15 05 00 13</t>
  </si>
  <si>
    <t xml:space="preserve">2008 01 15 05 00 14</t>
  </si>
  <si>
    <t xml:space="preserve">2008 01 15 05 00 15</t>
  </si>
  <si>
    <t xml:space="preserve">2008 01 15 05 00 16</t>
  </si>
  <si>
    <t xml:space="preserve">2008 01 15 05 00 17</t>
  </si>
  <si>
    <t xml:space="preserve">2008 01 15 05 00 18</t>
  </si>
  <si>
    <t xml:space="preserve">2008 01 15 05 00 19</t>
  </si>
  <si>
    <t xml:space="preserve">2008 01 15 05 00 20</t>
  </si>
  <si>
    <t xml:space="preserve">2008 01 15 05 00 21</t>
  </si>
  <si>
    <t xml:space="preserve">2008 01 15 05 00 22</t>
  </si>
  <si>
    <t xml:space="preserve">2008 01 15 05 00 23</t>
  </si>
  <si>
    <t xml:space="preserve">2008 01 15 05 00 24</t>
  </si>
  <si>
    <t xml:space="preserve">2008 01 15 05 00 25</t>
  </si>
  <si>
    <t xml:space="preserve">2008 01 15 05 00 26</t>
  </si>
  <si>
    <t xml:space="preserve">2008 01 15 05 00 27</t>
  </si>
  <si>
    <t xml:space="preserve">2008 01 15 05 00 28</t>
  </si>
  <si>
    <t xml:space="preserve">2008 01 15 05 00 29</t>
  </si>
  <si>
    <t xml:space="preserve">2008 01 15 05 00 30</t>
  </si>
  <si>
    <t xml:space="preserve">2008 01 15 05 00 31</t>
  </si>
  <si>
    <t xml:space="preserve">2008 01 15 05 00 32</t>
  </si>
  <si>
    <t xml:space="preserve">2008 01 15 05 00 33</t>
  </si>
  <si>
    <t xml:space="preserve">2008 01 15 05 00 34</t>
  </si>
  <si>
    <t xml:space="preserve">2008 01 15 05 00 35</t>
  </si>
  <si>
    <t xml:space="preserve">2008 01 15 05 00 36</t>
  </si>
  <si>
    <t xml:space="preserve">2008 01 15 05 00 37</t>
  </si>
  <si>
    <t xml:space="preserve">2008 01 15 05 00 38</t>
  </si>
  <si>
    <t xml:space="preserve">2008 01 15 05 00 39</t>
  </si>
  <si>
    <t xml:space="preserve">2008 01 15 05 00 40</t>
  </si>
  <si>
    <t xml:space="preserve">2008 01 15 05 00 41</t>
  </si>
  <si>
    <t xml:space="preserve">2008 01 15 05 00 42</t>
  </si>
  <si>
    <t xml:space="preserve">2008 01 15 05 00 43</t>
  </si>
  <si>
    <t xml:space="preserve">2008 01 15 05 00 44</t>
  </si>
  <si>
    <t xml:space="preserve">2008 01 15 05 00 45</t>
  </si>
  <si>
    <t xml:space="preserve">2008 01 15 05 00 46</t>
  </si>
  <si>
    <t xml:space="preserve">2008 01 15 05 00 47</t>
  </si>
  <si>
    <t xml:space="preserve">2008 01 15 05 00 48</t>
  </si>
  <si>
    <t xml:space="preserve">2008 01 15 05 00 49</t>
  </si>
  <si>
    <t xml:space="preserve">2008 01 15 05 00 50</t>
  </si>
  <si>
    <t xml:space="preserve">2008 01 15 05 00 51</t>
  </si>
  <si>
    <t xml:space="preserve">2008 01 15 05 00 52</t>
  </si>
  <si>
    <t xml:space="preserve">2008 01 15 05 00 53</t>
  </si>
  <si>
    <t xml:space="preserve">2008 01 15 05 00 54</t>
  </si>
  <si>
    <t xml:space="preserve">2008 01 15 05 00 55</t>
  </si>
  <si>
    <t xml:space="preserve">2008 01 15 05 00 56</t>
  </si>
  <si>
    <t xml:space="preserve">2008 01 15 05 00 57</t>
  </si>
  <si>
    <t xml:space="preserve">2008 01 15 05 00 58</t>
  </si>
  <si>
    <t xml:space="preserve">2008 01 15 05 00 59</t>
  </si>
  <si>
    <t xml:space="preserve">2008 01 15 05 01 00</t>
  </si>
  <si>
    <t xml:space="preserve">2008 01 15 05 01 01</t>
  </si>
  <si>
    <t xml:space="preserve">2008 01 15 05 01 02</t>
  </si>
  <si>
    <t xml:space="preserve">2008 01 15 05 01 03</t>
  </si>
  <si>
    <t xml:space="preserve">2008 01 15 05 01 04</t>
  </si>
  <si>
    <t xml:space="preserve">2008 01 15 05 01 05</t>
  </si>
  <si>
    <t xml:space="preserve">2008 01 15 05 01 06</t>
  </si>
  <si>
    <t xml:space="preserve">2008 01 15 05 01 07</t>
  </si>
  <si>
    <t xml:space="preserve">2008 01 15 05 01 08</t>
  </si>
  <si>
    <t xml:space="preserve">2008 01 15 05 01 09</t>
  </si>
  <si>
    <t xml:space="preserve">2008 01 15 05 01 10</t>
  </si>
  <si>
    <t xml:space="preserve">2008 01 15 05 01 11</t>
  </si>
  <si>
    <t xml:space="preserve">2008 01 15 05 01 12</t>
  </si>
  <si>
    <t xml:space="preserve">2008 01 15 05 01 13</t>
  </si>
  <si>
    <t xml:space="preserve">2008 01 15 05 01 14</t>
  </si>
  <si>
    <t xml:space="preserve">2008 01 15 05 01 15</t>
  </si>
  <si>
    <t xml:space="preserve">2008 01 15 05 01 16</t>
  </si>
  <si>
    <t xml:space="preserve">2008 01 15 05 01 17</t>
  </si>
  <si>
    <t xml:space="preserve">2008 01 15 05 01 18</t>
  </si>
  <si>
    <t xml:space="preserve">2008 01 15 05 01 19</t>
  </si>
  <si>
    <t xml:space="preserve">2008 01 15 05 01 20</t>
  </si>
  <si>
    <t xml:space="preserve">2008 01 15 05 01 21</t>
  </si>
  <si>
    <t xml:space="preserve">2008 01 15 05 01 22</t>
  </si>
  <si>
    <t xml:space="preserve">2008 01 15 05 01 23</t>
  </si>
  <si>
    <t xml:space="preserve">2008 01 15 05 01 24</t>
  </si>
  <si>
    <t xml:space="preserve">2008 01 15 05 01 25</t>
  </si>
  <si>
    <t xml:space="preserve">2008 01 15 05 01 26</t>
  </si>
  <si>
    <t xml:space="preserve">2008 01 15 05 01 27</t>
  </si>
  <si>
    <t xml:space="preserve">2008 01 15 05 01 28</t>
  </si>
  <si>
    <t xml:space="preserve">2008 01 15 05 01 29</t>
  </si>
  <si>
    <t xml:space="preserve">2008 01 15 05 01 30</t>
  </si>
  <si>
    <t xml:space="preserve">2008 01 15 05 01 31</t>
  </si>
  <si>
    <t xml:space="preserve">2008 01 15 05 01 32</t>
  </si>
  <si>
    <t xml:space="preserve">2008 01 15 05 01 33</t>
  </si>
  <si>
    <t xml:space="preserve">2008 01 15 05 01 34</t>
  </si>
  <si>
    <t xml:space="preserve">2008 01 15 05 01 35</t>
  </si>
  <si>
    <t xml:space="preserve">2008 01 15 05 01 36</t>
  </si>
  <si>
    <t xml:space="preserve">2008 01 15 05 01 37</t>
  </si>
  <si>
    <t xml:space="preserve">2008 01 15 05 01 38</t>
  </si>
  <si>
    <t xml:space="preserve">2008 01 15 05 01 39</t>
  </si>
  <si>
    <t xml:space="preserve">2008 01 15 05 01 40</t>
  </si>
  <si>
    <t xml:space="preserve">2008 01 15 05 01 41</t>
  </si>
  <si>
    <t xml:space="preserve">2008 01 15 05 01 42</t>
  </si>
  <si>
    <t xml:space="preserve">2008 01 15 05 01 43</t>
  </si>
  <si>
    <t xml:space="preserve">2008 01 15 05 01 44</t>
  </si>
  <si>
    <t xml:space="preserve">2008 01 15 05 01 45</t>
  </si>
  <si>
    <t xml:space="preserve">2008 01 15 05 01 46</t>
  </si>
  <si>
    <t xml:space="preserve">2008 01 15 05 01 47</t>
  </si>
  <si>
    <t xml:space="preserve">2008 01 15 05 01 48</t>
  </si>
  <si>
    <t xml:space="preserve">2008 01 15 05 01 49</t>
  </si>
  <si>
    <t xml:space="preserve">2008 01 15 05 01 50</t>
  </si>
  <si>
    <t xml:space="preserve">2008 01 15 05 01 51</t>
  </si>
  <si>
    <t xml:space="preserve">2008 01 15 05 01 52</t>
  </si>
  <si>
    <t xml:space="preserve">2008 01 15 05 01 53</t>
  </si>
  <si>
    <t xml:space="preserve">2008 01 15 05 01 54</t>
  </si>
  <si>
    <t xml:space="preserve">2008 01 15 05 01 55</t>
  </si>
  <si>
    <t xml:space="preserve">2008 01 15 05 01 56</t>
  </si>
  <si>
    <t xml:space="preserve">2008 01 15 05 01 57</t>
  </si>
  <si>
    <t xml:space="preserve">2008 01 15 05 01 58</t>
  </si>
  <si>
    <t xml:space="preserve">2008 01 15 05 01 59</t>
  </si>
  <si>
    <t xml:space="preserve">2008 01 15 05 02 00</t>
  </si>
  <si>
    <t xml:space="preserve">2008 01 15 05 02 01</t>
  </si>
  <si>
    <t xml:space="preserve">2008 01 15 05 02 02</t>
  </si>
  <si>
    <t xml:space="preserve">2008 01 15 05 02 03</t>
  </si>
  <si>
    <t xml:space="preserve">2008 01 15 05 02 04</t>
  </si>
  <si>
    <t xml:space="preserve">2008 01 15 05 02 05</t>
  </si>
  <si>
    <t xml:space="preserve">2008 01 15 05 02 06</t>
  </si>
  <si>
    <t xml:space="preserve">2008 01 15 05 02 07</t>
  </si>
  <si>
    <t xml:space="preserve">2008 01 15 05 02 08</t>
  </si>
  <si>
    <t xml:space="preserve">2008 01 15 05 02 09</t>
  </si>
  <si>
    <t xml:space="preserve">2008 01 15 05 02 10</t>
  </si>
  <si>
    <t xml:space="preserve">2008 01 15 05 02 11</t>
  </si>
  <si>
    <t xml:space="preserve">2008 01 15 05 02 12</t>
  </si>
  <si>
    <t xml:space="preserve">2008 01 15 05 02 13</t>
  </si>
  <si>
    <t xml:space="preserve">2008 01 15 05 02 14</t>
  </si>
  <si>
    <t xml:space="preserve">2008 01 15 05 02 15</t>
  </si>
  <si>
    <t xml:space="preserve">2008 01 15 05 02 16</t>
  </si>
  <si>
    <t xml:space="preserve">2008 01 15 05 02 17</t>
  </si>
  <si>
    <t xml:space="preserve">2008 01 15 05 02 18</t>
  </si>
  <si>
    <t xml:space="preserve">2008 01 15 05 02 19</t>
  </si>
  <si>
    <t xml:space="preserve">2008 01 15 05 02 20</t>
  </si>
  <si>
    <t xml:space="preserve">2008 01 15 05 02 21</t>
  </si>
  <si>
    <t xml:space="preserve">2008 01 15 05 02 22</t>
  </si>
  <si>
    <t xml:space="preserve">2008 01 15 05 02 23</t>
  </si>
  <si>
    <t xml:space="preserve">2008 01 15 05 02 24</t>
  </si>
  <si>
    <t xml:space="preserve">2008 01 15 05 02 25</t>
  </si>
  <si>
    <t xml:space="preserve">2008 01 15 05 02 26</t>
  </si>
  <si>
    <t xml:space="preserve">2008 01 15 05 02 27</t>
  </si>
  <si>
    <t xml:space="preserve">2008 01 15 05 02 28</t>
  </si>
  <si>
    <t xml:space="preserve">2008 01 15 05 02 29</t>
  </si>
  <si>
    <t xml:space="preserve">2008 01 15 05 02 30</t>
  </si>
  <si>
    <t xml:space="preserve">2008 01 15 05 02 31</t>
  </si>
  <si>
    <t xml:space="preserve">2008 01 15 05 02 32</t>
  </si>
  <si>
    <t xml:space="preserve">2008 01 15 05 02 33</t>
  </si>
  <si>
    <t xml:space="preserve">2008 01 15 05 02 34</t>
  </si>
  <si>
    <t xml:space="preserve">2008 01 15 05 02 35</t>
  </si>
  <si>
    <t xml:space="preserve">2008 01 15 05 02 36</t>
  </si>
  <si>
    <t xml:space="preserve">2008 01 15 05 02 37</t>
  </si>
  <si>
    <t xml:space="preserve">2008 01 15 05 02 38</t>
  </si>
  <si>
    <t xml:space="preserve">2008 01 15 05 02 39</t>
  </si>
  <si>
    <t xml:space="preserve">2008 01 15 05 02 40</t>
  </si>
  <si>
    <t xml:space="preserve">2008 01 15 05 02 41</t>
  </si>
  <si>
    <t xml:space="preserve">2008 01 15 05 02 42</t>
  </si>
  <si>
    <t xml:space="preserve">2008 01 15 05 02 43</t>
  </si>
  <si>
    <t xml:space="preserve">2008 01 15 05 02 44</t>
  </si>
  <si>
    <t xml:space="preserve">2008 01 15 05 02 45</t>
  </si>
  <si>
    <t xml:space="preserve">2008 01 15 05 02 46</t>
  </si>
  <si>
    <t xml:space="preserve">2008 01 15 05 02 47</t>
  </si>
  <si>
    <t xml:space="preserve">2008 01 15 05 02 48</t>
  </si>
  <si>
    <t xml:space="preserve">2008 01 15 05 02 49</t>
  </si>
  <si>
    <t xml:space="preserve">2008 01 15 05 02 50</t>
  </si>
  <si>
    <t xml:space="preserve">2008 01 15 05 02 51</t>
  </si>
  <si>
    <t xml:space="preserve">2008 01 15 05 02 52</t>
  </si>
  <si>
    <t xml:space="preserve">2008 01 15 05 02 53</t>
  </si>
  <si>
    <t xml:space="preserve">2008 01 15 05 02 54</t>
  </si>
  <si>
    <t xml:space="preserve">2008 01 15 05 02 55</t>
  </si>
  <si>
    <t xml:space="preserve">2008 01 15 05 02 56</t>
  </si>
  <si>
    <t xml:space="preserve">2008 01 15 05 02 57</t>
  </si>
  <si>
    <t xml:space="preserve">2008 01 15 05 02 58</t>
  </si>
  <si>
    <t xml:space="preserve">2008 01 15 05 02 59</t>
  </si>
  <si>
    <t xml:space="preserve">2008 01 15 05 03 00</t>
  </si>
  <si>
    <t xml:space="preserve">2008 01 15 05 03 01</t>
  </si>
  <si>
    <t xml:space="preserve">2008 01 15 05 03 02</t>
  </si>
  <si>
    <t xml:space="preserve">2008 01 15 05 03 03</t>
  </si>
  <si>
    <t xml:space="preserve">2008 01 15 05 03 04</t>
  </si>
  <si>
    <t xml:space="preserve">2008 01 15 05 03 05</t>
  </si>
  <si>
    <t xml:space="preserve">2008 01 15 05 03 06</t>
  </si>
  <si>
    <t xml:space="preserve">2008 01 15 05 03 07</t>
  </si>
  <si>
    <t xml:space="preserve">2008 01 15 05 03 08</t>
  </si>
  <si>
    <t xml:space="preserve">2008 01 15 05 03 09</t>
  </si>
  <si>
    <t xml:space="preserve">2008 01 15 05 03 10</t>
  </si>
  <si>
    <t xml:space="preserve">2008 01 15 05 03 11</t>
  </si>
  <si>
    <t xml:space="preserve">2008 01 15 05 03 12</t>
  </si>
  <si>
    <t xml:space="preserve">2008 01 15 05 03 13</t>
  </si>
  <si>
    <t xml:space="preserve">2008 01 15 05 03 14</t>
  </si>
  <si>
    <t xml:space="preserve">2008 01 15 05 03 15</t>
  </si>
  <si>
    <t xml:space="preserve">2008 01 15 05 03 16</t>
  </si>
  <si>
    <t xml:space="preserve">2008 01 15 05 03 17</t>
  </si>
  <si>
    <t xml:space="preserve">2008 01 15 05 03 18</t>
  </si>
  <si>
    <t xml:space="preserve">2008 01 15 05 03 19</t>
  </si>
  <si>
    <t xml:space="preserve">2008 01 15 05 03 20</t>
  </si>
  <si>
    <t xml:space="preserve">2008 01 15 05 03 21</t>
  </si>
  <si>
    <t xml:space="preserve">2008 01 15 05 03 22</t>
  </si>
  <si>
    <t xml:space="preserve">2008 01 15 05 03 23</t>
  </si>
  <si>
    <t xml:space="preserve">2008 01 15 05 03 24</t>
  </si>
  <si>
    <t xml:space="preserve">2008 01 15 05 03 25</t>
  </si>
  <si>
    <t xml:space="preserve">2008 01 15 05 03 26</t>
  </si>
  <si>
    <t xml:space="preserve">2008 01 15 05 03 27</t>
  </si>
  <si>
    <t xml:space="preserve">2008 01 15 05 03 28</t>
  </si>
  <si>
    <t xml:space="preserve">2008 01 15 05 03 29</t>
  </si>
  <si>
    <t xml:space="preserve">2008 01 15 05 03 30</t>
  </si>
  <si>
    <t xml:space="preserve">2008 01 15 05 03 31</t>
  </si>
  <si>
    <t xml:space="preserve">2008 01 15 05 03 32</t>
  </si>
  <si>
    <t xml:space="preserve">2008 01 15 05 03 33</t>
  </si>
  <si>
    <t xml:space="preserve">2008 01 15 05 03 34</t>
  </si>
  <si>
    <t xml:space="preserve">2008 01 15 05 03 35</t>
  </si>
  <si>
    <t xml:space="preserve">2008 01 15 05 03 36</t>
  </si>
  <si>
    <t xml:space="preserve">2008 01 15 05 03 37</t>
  </si>
  <si>
    <t xml:space="preserve">2008 01 15 05 03 38</t>
  </si>
  <si>
    <t xml:space="preserve">2008 01 15 05 03 39</t>
  </si>
  <si>
    <t xml:space="preserve">2008 01 15 05 03 40</t>
  </si>
  <si>
    <t xml:space="preserve">2008 01 15 05 03 41</t>
  </si>
  <si>
    <t xml:space="preserve">2008 01 15 05 03 42</t>
  </si>
  <si>
    <t xml:space="preserve">2008 01 15 05 03 43</t>
  </si>
  <si>
    <t xml:space="preserve">2008 01 15 05 03 44</t>
  </si>
  <si>
    <t xml:space="preserve">2008 01 15 05 03 45</t>
  </si>
  <si>
    <t xml:space="preserve">2008 01 15 05 03 46</t>
  </si>
  <si>
    <t xml:space="preserve">2008 01 15 05 03 47</t>
  </si>
  <si>
    <t xml:space="preserve">2008 01 15 05 03 48</t>
  </si>
  <si>
    <t xml:space="preserve">2008 01 15 05 03 49</t>
  </si>
  <si>
    <t xml:space="preserve">2008 01 15 05 03 50</t>
  </si>
  <si>
    <t xml:space="preserve">2008 01 15 05 03 51</t>
  </si>
  <si>
    <t xml:space="preserve">2008 01 15 05 03 52</t>
  </si>
  <si>
    <t xml:space="preserve">2008 01 15 05 03 53</t>
  </si>
  <si>
    <t xml:space="preserve">2008 01 15 05 03 54</t>
  </si>
  <si>
    <t xml:space="preserve">2008 01 15 05 03 55</t>
  </si>
  <si>
    <t xml:space="preserve">2008 01 15 05 03 56</t>
  </si>
  <si>
    <t xml:space="preserve">2008 01 15 05 03 57</t>
  </si>
  <si>
    <t xml:space="preserve">2008 01 15 05 03 58</t>
  </si>
  <si>
    <t xml:space="preserve">2008 01 15 05 03 59</t>
  </si>
  <si>
    <t xml:space="preserve">2008 01 15 05 04 00</t>
  </si>
  <si>
    <t xml:space="preserve">2008 01 15 05 04 01</t>
  </si>
  <si>
    <t xml:space="preserve">2008 01 15 05 04 02</t>
  </si>
  <si>
    <t xml:space="preserve">2008 01 15 05 04 03</t>
  </si>
  <si>
    <t xml:space="preserve">2008 01 15 05 04 04</t>
  </si>
  <si>
    <t xml:space="preserve">2008 01 15 05 04 05</t>
  </si>
  <si>
    <t xml:space="preserve">2008 01 15 05 04 06</t>
  </si>
  <si>
    <t xml:space="preserve">2008 01 15 05 04 07</t>
  </si>
  <si>
    <t xml:space="preserve">2008 01 15 05 04 08</t>
  </si>
  <si>
    <t xml:space="preserve">2008 01 15 05 04 09</t>
  </si>
  <si>
    <t xml:space="preserve">2008 01 15 05 04 10</t>
  </si>
  <si>
    <t xml:space="preserve">2008 01 15 05 04 11</t>
  </si>
  <si>
    <t xml:space="preserve">2008 01 15 05 04 12</t>
  </si>
  <si>
    <t xml:space="preserve">2008 01 15 05 04 13</t>
  </si>
  <si>
    <t xml:space="preserve">2008 01 15 05 04 14</t>
  </si>
  <si>
    <t xml:space="preserve">2008 01 15 05 04 15</t>
  </si>
  <si>
    <t xml:space="preserve">2008 01 15 05 04 16</t>
  </si>
  <si>
    <t xml:space="preserve">2008 01 15 05 04 17</t>
  </si>
  <si>
    <t xml:space="preserve">2008 01 15 05 04 18</t>
  </si>
  <si>
    <t xml:space="preserve">2008 01 15 05 04 19</t>
  </si>
  <si>
    <t xml:space="preserve">2008 01 15 05 04 20</t>
  </si>
  <si>
    <t xml:space="preserve">2008 01 15 05 04 21</t>
  </si>
  <si>
    <t xml:space="preserve">2008 01 15 05 04 22</t>
  </si>
  <si>
    <t xml:space="preserve">2008 01 15 05 04 23</t>
  </si>
  <si>
    <t xml:space="preserve">2008 01 15 05 04 24</t>
  </si>
  <si>
    <t xml:space="preserve">2008 01 15 05 04 25</t>
  </si>
  <si>
    <t xml:space="preserve">2008 01 15 05 04 26</t>
  </si>
  <si>
    <t xml:space="preserve">2008 01 15 05 04 27</t>
  </si>
  <si>
    <t xml:space="preserve">2008 01 15 05 04 28</t>
  </si>
  <si>
    <t xml:space="preserve">2008 01 15 05 04 29</t>
  </si>
  <si>
    <t xml:space="preserve">2008 01 15 05 04 30</t>
  </si>
  <si>
    <t xml:space="preserve">2008 01 15 05 04 31</t>
  </si>
  <si>
    <t xml:space="preserve">2008 01 15 05 04 32</t>
  </si>
  <si>
    <t xml:space="preserve">2008 01 15 05 04 33</t>
  </si>
  <si>
    <t xml:space="preserve">2008 01 15 05 04 34</t>
  </si>
  <si>
    <t xml:space="preserve">2008 01 15 05 04 35</t>
  </si>
  <si>
    <t xml:space="preserve">2008 01 15 05 04 36</t>
  </si>
  <si>
    <t xml:space="preserve">2008 01 15 05 04 37</t>
  </si>
  <si>
    <t xml:space="preserve">2008 01 15 05 04 38</t>
  </si>
  <si>
    <t xml:space="preserve">2008 01 15 05 04 39</t>
  </si>
  <si>
    <t xml:space="preserve">2008 01 15 05 04 40</t>
  </si>
  <si>
    <t xml:space="preserve">2008 01 15 05 04 41</t>
  </si>
  <si>
    <t xml:space="preserve">2008 01 15 05 04 42</t>
  </si>
  <si>
    <t xml:space="preserve">2008 01 15 05 04 43</t>
  </si>
  <si>
    <t xml:space="preserve">2008 01 15 05 04 44</t>
  </si>
  <si>
    <t xml:space="preserve">2008 01 15 05 04 45</t>
  </si>
  <si>
    <t xml:space="preserve">2008 01 15 05 04 46</t>
  </si>
  <si>
    <t xml:space="preserve">2008 01 15 05 04 47</t>
  </si>
  <si>
    <t xml:space="preserve">2008 01 15 05 04 48</t>
  </si>
  <si>
    <t xml:space="preserve">2008 01 15 05 04 49</t>
  </si>
  <si>
    <t xml:space="preserve">2008 01 15 05 04 50</t>
  </si>
  <si>
    <t xml:space="preserve">2008 01 15 05 04 51</t>
  </si>
  <si>
    <t xml:space="preserve">2008 01 15 05 04 52</t>
  </si>
  <si>
    <t xml:space="preserve">2008 01 15 05 04 53</t>
  </si>
  <si>
    <t xml:space="preserve">2008 01 15 05 04 54</t>
  </si>
  <si>
    <t xml:space="preserve">2008 01 15 05 04 55</t>
  </si>
  <si>
    <t xml:space="preserve">2008 01 15 05 04 56</t>
  </si>
  <si>
    <t xml:space="preserve">2008 01 15 05 04 57</t>
  </si>
  <si>
    <t xml:space="preserve">2008 01 15 05 04 58</t>
  </si>
  <si>
    <t xml:space="preserve">2008 01 15 05 04 59</t>
  </si>
  <si>
    <t xml:space="preserve">2008 01 15 05 05 00</t>
  </si>
  <si>
    <t xml:space="preserve">2008 01 15 05 05 01</t>
  </si>
  <si>
    <t xml:space="preserve">2008 01 15 05 05 02</t>
  </si>
  <si>
    <t xml:space="preserve">2008 01 15 05 05 03</t>
  </si>
  <si>
    <t xml:space="preserve">2008 01 15 05 05 04</t>
  </si>
  <si>
    <t xml:space="preserve">2008 01 15 05 05 05</t>
  </si>
  <si>
    <t xml:space="preserve">2008 01 15 05 05 06</t>
  </si>
  <si>
    <t xml:space="preserve">2008 01 15 05 05 07</t>
  </si>
  <si>
    <t xml:space="preserve">2008 01 15 05 05 08</t>
  </si>
  <si>
    <t xml:space="preserve">2008 01 15 05 05 09</t>
  </si>
  <si>
    <t xml:space="preserve">2008 01 15 05 05 10</t>
  </si>
  <si>
    <t xml:space="preserve">2008 01 15 05 05 11</t>
  </si>
  <si>
    <t xml:space="preserve">2008 01 15 05 05 12</t>
  </si>
  <si>
    <t xml:space="preserve">2008 01 15 05 05 13</t>
  </si>
  <si>
    <t xml:space="preserve">2008 01 15 05 05 14</t>
  </si>
  <si>
    <t xml:space="preserve">2008 01 15 05 05 15</t>
  </si>
  <si>
    <t xml:space="preserve">2008 01 15 05 05 16</t>
  </si>
  <si>
    <t xml:space="preserve">2008 01 15 05 05 17</t>
  </si>
  <si>
    <t xml:space="preserve">2008 01 15 05 05 18</t>
  </si>
  <si>
    <t xml:space="preserve">2008 01 15 05 05 19</t>
  </si>
  <si>
    <t xml:space="preserve">2008 01 15 05 05 20</t>
  </si>
  <si>
    <t xml:space="preserve">2008 01 15 05 05 21</t>
  </si>
  <si>
    <t xml:space="preserve">2008 01 15 05 05 22</t>
  </si>
  <si>
    <t xml:space="preserve">2008 01 15 05 05 23</t>
  </si>
  <si>
    <t xml:space="preserve">2008 01 15 05 05 24</t>
  </si>
  <si>
    <t xml:space="preserve">2008 01 15 05 05 25</t>
  </si>
  <si>
    <t xml:space="preserve">2008 01 15 05 05 26</t>
  </si>
  <si>
    <t xml:space="preserve">2008 01 15 05 05 27</t>
  </si>
  <si>
    <t xml:space="preserve">2008 01 15 05 05 28</t>
  </si>
  <si>
    <t xml:space="preserve">2008 01 15 05 05 29</t>
  </si>
  <si>
    <t xml:space="preserve">2008 01 15 05 05 30</t>
  </si>
  <si>
    <t xml:space="preserve">2008 01 15 05 05 31</t>
  </si>
  <si>
    <t xml:space="preserve">2008 01 15 05 05 32</t>
  </si>
  <si>
    <t xml:space="preserve">2008 01 15 05 05 33</t>
  </si>
  <si>
    <t xml:space="preserve">2008 01 15 05 05 34</t>
  </si>
  <si>
    <t xml:space="preserve">2008 01 15 05 05 35</t>
  </si>
  <si>
    <t xml:space="preserve">2008 01 15 05 05 36</t>
  </si>
  <si>
    <t xml:space="preserve">2008 01 15 05 05 37</t>
  </si>
  <si>
    <t xml:space="preserve">2008 01 15 05 05 38</t>
  </si>
  <si>
    <t xml:space="preserve">2008 01 15 05 05 39</t>
  </si>
  <si>
    <t xml:space="preserve">2008 01 15 05 05 40</t>
  </si>
  <si>
    <t xml:space="preserve">2008 01 15 05 05 41</t>
  </si>
  <si>
    <t xml:space="preserve">2008 01 15 05 05 42</t>
  </si>
  <si>
    <t xml:space="preserve">2008 01 15 05 05 43</t>
  </si>
  <si>
    <t xml:space="preserve">2008 01 15 05 05 44</t>
  </si>
  <si>
    <t xml:space="preserve">2008 01 15 05 05 45</t>
  </si>
  <si>
    <t xml:space="preserve">2008 01 15 05 05 46</t>
  </si>
  <si>
    <t xml:space="preserve">2008 01 15 05 05 47</t>
  </si>
  <si>
    <t xml:space="preserve">2008 01 15 05 05 48</t>
  </si>
  <si>
    <t xml:space="preserve">2008 01 15 05 05 49</t>
  </si>
  <si>
    <t xml:space="preserve">2008 01 15 05 05 50</t>
  </si>
  <si>
    <t xml:space="preserve">2008 01 15 05 05 51</t>
  </si>
  <si>
    <t xml:space="preserve">2008 01 15 05 05 52</t>
  </si>
  <si>
    <t xml:space="preserve">2008 01 15 05 05 53</t>
  </si>
  <si>
    <t xml:space="preserve">2008 01 15 05 05 54</t>
  </si>
  <si>
    <t xml:space="preserve">2008 01 15 05 05 55</t>
  </si>
  <si>
    <t xml:space="preserve">2008 01 15 05 05 56</t>
  </si>
  <si>
    <t xml:space="preserve">2008 01 15 05 05 57</t>
  </si>
  <si>
    <t xml:space="preserve">2008 01 15 05 05 58</t>
  </si>
  <si>
    <t xml:space="preserve">2008 01 15 05 05 59</t>
  </si>
  <si>
    <t xml:space="preserve">2008 01 15 05 06 00</t>
  </si>
  <si>
    <t xml:space="preserve">2008 01 15 05 06 01</t>
  </si>
  <si>
    <t xml:space="preserve">2008 01 15 05 06 02</t>
  </si>
  <si>
    <t xml:space="preserve">2008 01 15 05 06 03</t>
  </si>
  <si>
    <t xml:space="preserve">2008 01 15 05 06 04</t>
  </si>
  <si>
    <t xml:space="preserve">2008 01 15 05 06 05</t>
  </si>
  <si>
    <t xml:space="preserve">2008 01 15 05 06 06</t>
  </si>
  <si>
    <t xml:space="preserve">2008 01 15 05 06 07</t>
  </si>
  <si>
    <t xml:space="preserve">2008 01 15 05 06 08</t>
  </si>
  <si>
    <t xml:space="preserve">2008 01 15 05 06 09</t>
  </si>
  <si>
    <t xml:space="preserve">2008 01 15 05 06 10</t>
  </si>
  <si>
    <t xml:space="preserve">2008 01 15 05 06 11</t>
  </si>
  <si>
    <t xml:space="preserve">2008 01 15 05 06 12</t>
  </si>
  <si>
    <t xml:space="preserve">2008 01 15 05 06 13</t>
  </si>
  <si>
    <t xml:space="preserve">2008 01 15 05 06 14</t>
  </si>
  <si>
    <t xml:space="preserve">2008 01 15 05 06 15</t>
  </si>
  <si>
    <t xml:space="preserve">2008 01 15 05 06 16</t>
  </si>
  <si>
    <t xml:space="preserve">2008 01 15 05 06 17</t>
  </si>
  <si>
    <t xml:space="preserve">2008 01 15 05 06 18</t>
  </si>
  <si>
    <t xml:space="preserve">2008 01 15 05 06 19</t>
  </si>
  <si>
    <t xml:space="preserve">2008 01 15 05 06 20</t>
  </si>
  <si>
    <t xml:space="preserve">2008 01 15 05 06 21</t>
  </si>
  <si>
    <t xml:space="preserve">2008 01 15 05 06 22</t>
  </si>
  <si>
    <t xml:space="preserve">2008 01 15 05 06 23</t>
  </si>
  <si>
    <t xml:space="preserve">2008 01 15 05 06 24</t>
  </si>
  <si>
    <t xml:space="preserve">2008 01 15 05 06 25</t>
  </si>
  <si>
    <t xml:space="preserve">2008 01 15 05 06 26</t>
  </si>
  <si>
    <t xml:space="preserve">2008 01 15 05 06 27</t>
  </si>
  <si>
    <t xml:space="preserve">2008 01 15 05 06 28</t>
  </si>
  <si>
    <t xml:space="preserve">2008 01 15 05 06 29</t>
  </si>
  <si>
    <t xml:space="preserve">2008 01 15 05 06 30</t>
  </si>
  <si>
    <t xml:space="preserve">2008 01 15 05 06 31</t>
  </si>
  <si>
    <t xml:space="preserve">2008 01 15 05 06 32</t>
  </si>
  <si>
    <t xml:space="preserve">2008 01 15 05 06 33</t>
  </si>
  <si>
    <t xml:space="preserve">2008 01 15 05 06 34</t>
  </si>
  <si>
    <t xml:space="preserve">2008 01 15 05 06 35</t>
  </si>
  <si>
    <t xml:space="preserve">2008 01 15 05 06 36</t>
  </si>
  <si>
    <t xml:space="preserve">2008 01 15 05 06 37</t>
  </si>
  <si>
    <t xml:space="preserve">2008 01 15 05 06 38</t>
  </si>
  <si>
    <t xml:space="preserve">2008 01 15 05 06 39</t>
  </si>
  <si>
    <t xml:space="preserve">2008 01 15 05 06 40</t>
  </si>
  <si>
    <t xml:space="preserve">2008 01 15 05 06 41</t>
  </si>
  <si>
    <t xml:space="preserve">2008 01 15 05 06 42</t>
  </si>
  <si>
    <t xml:space="preserve">2008 01 15 05 06 43</t>
  </si>
  <si>
    <t xml:space="preserve">2008 01 15 05 06 44</t>
  </si>
  <si>
    <t xml:space="preserve">2008 01 15 05 06 45</t>
  </si>
  <si>
    <t xml:space="preserve">2008 01 15 05 06 46</t>
  </si>
  <si>
    <t xml:space="preserve">2008 01 15 05 06 47</t>
  </si>
  <si>
    <t xml:space="preserve">2008 01 15 05 06 48</t>
  </si>
  <si>
    <t xml:space="preserve">2008 01 15 05 06 49</t>
  </si>
  <si>
    <t xml:space="preserve">2008 01 15 05 06 50</t>
  </si>
  <si>
    <t xml:space="preserve">2008 01 15 05 06 51</t>
  </si>
  <si>
    <t xml:space="preserve">2008 01 15 05 06 52</t>
  </si>
  <si>
    <t xml:space="preserve">2008 01 15 05 06 53</t>
  </si>
  <si>
    <t xml:space="preserve">2008 01 15 05 06 54</t>
  </si>
  <si>
    <t xml:space="preserve">2008 01 15 05 06 55</t>
  </si>
  <si>
    <t xml:space="preserve">2008 01 15 05 06 56</t>
  </si>
  <si>
    <t xml:space="preserve">2008 01 15 05 06 57</t>
  </si>
  <si>
    <t xml:space="preserve">2008 01 15 05 06 58</t>
  </si>
  <si>
    <t xml:space="preserve">2008 01 15 05 06 59</t>
  </si>
  <si>
    <t xml:space="preserve">2008 01 15 05 07 00</t>
  </si>
  <si>
    <t xml:space="preserve">2008 01 15 05 07 01</t>
  </si>
  <si>
    <t xml:space="preserve">2008 01 15 05 07 02</t>
  </si>
  <si>
    <t xml:space="preserve">2008 01 15 05 07 03</t>
  </si>
  <si>
    <t xml:space="preserve">2008 01 15 05 07 04</t>
  </si>
  <si>
    <t xml:space="preserve">2008 01 15 05 07 05</t>
  </si>
  <si>
    <t xml:space="preserve">2008 01 15 05 07 06</t>
  </si>
  <si>
    <t xml:space="preserve">2008 01 15 05 07 07</t>
  </si>
  <si>
    <t xml:space="preserve">2008 01 15 05 07 08</t>
  </si>
  <si>
    <t xml:space="preserve">2008 01 15 05 07 09</t>
  </si>
  <si>
    <t xml:space="preserve">2008 01 15 05 07 10</t>
  </si>
  <si>
    <t xml:space="preserve">2008 01 15 05 07 11</t>
  </si>
  <si>
    <t xml:space="preserve">2008 01 15 05 07 12</t>
  </si>
  <si>
    <t xml:space="preserve">2008 01 15 05 07 13</t>
  </si>
  <si>
    <t xml:space="preserve">2008 01 15 05 07 14</t>
  </si>
  <si>
    <t xml:space="preserve">2008 01 15 05 07 15</t>
  </si>
  <si>
    <t xml:space="preserve">2008 01 15 05 07 16</t>
  </si>
  <si>
    <t xml:space="preserve">2008 01 15 05 07 17</t>
  </si>
  <si>
    <t xml:space="preserve">2008 01 15 05 07 18</t>
  </si>
  <si>
    <t xml:space="preserve">2008 01 15 05 07 19</t>
  </si>
  <si>
    <t xml:space="preserve">2008 01 15 05 07 20</t>
  </si>
  <si>
    <t xml:space="preserve">2008 01 15 05 07 21</t>
  </si>
  <si>
    <t xml:space="preserve">2008 01 15 05 07 22</t>
  </si>
  <si>
    <t xml:space="preserve">2008 01 15 05 07 23</t>
  </si>
  <si>
    <t xml:space="preserve">2008 01 15 05 07 24</t>
  </si>
  <si>
    <t xml:space="preserve">2008 01 15 05 07 25</t>
  </si>
  <si>
    <t xml:space="preserve">2008 01 15 05 07 26</t>
  </si>
  <si>
    <t xml:space="preserve">2008 01 15 05 07 27</t>
  </si>
  <si>
    <t xml:space="preserve">2008 01 15 05 07 28</t>
  </si>
  <si>
    <t xml:space="preserve">2008 01 15 05 07 29</t>
  </si>
  <si>
    <t xml:space="preserve">2008 01 15 05 07 30</t>
  </si>
  <si>
    <t xml:space="preserve">2008 01 15 05 07 31</t>
  </si>
  <si>
    <t xml:space="preserve">2008 01 15 05 07 32</t>
  </si>
  <si>
    <t xml:space="preserve">2008 01 15 05 07 33</t>
  </si>
  <si>
    <t xml:space="preserve">2008 01 15 05 07 34</t>
  </si>
  <si>
    <t xml:space="preserve">2008 01 15 05 07 35</t>
  </si>
  <si>
    <t xml:space="preserve">2008 01 15 05 07 36</t>
  </si>
  <si>
    <t xml:space="preserve">2008 01 15 05 07 37</t>
  </si>
  <si>
    <t xml:space="preserve">2008 01 15 05 07 38</t>
  </si>
  <si>
    <t xml:space="preserve">2008 01 15 05 07 39</t>
  </si>
  <si>
    <t xml:space="preserve">2008 01 15 05 07 40</t>
  </si>
  <si>
    <t xml:space="preserve">2008 01 15 05 07 41</t>
  </si>
  <si>
    <t xml:space="preserve">2008 01 15 05 07 42</t>
  </si>
  <si>
    <t xml:space="preserve">2008 01 15 05 07 43</t>
  </si>
  <si>
    <t xml:space="preserve">2008 01 15 05 07 44</t>
  </si>
  <si>
    <t xml:space="preserve">2008 01 15 05 07 45</t>
  </si>
  <si>
    <t xml:space="preserve">2008 01 15 05 07 46</t>
  </si>
  <si>
    <t xml:space="preserve">2008 01 15 05 07 47</t>
  </si>
  <si>
    <t xml:space="preserve">2008 01 15 05 07 48</t>
  </si>
  <si>
    <t xml:space="preserve">2008 01 15 05 07 49</t>
  </si>
  <si>
    <t xml:space="preserve">2008 01 15 05 07 50</t>
  </si>
  <si>
    <t xml:space="preserve">2008 01 15 05 07 51</t>
  </si>
  <si>
    <t xml:space="preserve">2008 01 15 05 07 52</t>
  </si>
  <si>
    <t xml:space="preserve">2008 01 15 05 07 53</t>
  </si>
  <si>
    <t xml:space="preserve">2008 01 15 05 07 54</t>
  </si>
  <si>
    <t xml:space="preserve">2008 01 15 05 07 55</t>
  </si>
  <si>
    <t xml:space="preserve">2008 01 15 05 07 56</t>
  </si>
  <si>
    <t xml:space="preserve">2008 01 15 05 07 57</t>
  </si>
  <si>
    <t xml:space="preserve">2008 01 15 05 07 58</t>
  </si>
  <si>
    <t xml:space="preserve">2008 01 15 05 07 59</t>
  </si>
  <si>
    <t xml:space="preserve">2008 01 15 05 08 00</t>
  </si>
  <si>
    <t xml:space="preserve">2008 01 15 05 08 01</t>
  </si>
  <si>
    <t xml:space="preserve">2008 01 15 05 08 02</t>
  </si>
  <si>
    <t xml:space="preserve">2008 01 15 05 08 03</t>
  </si>
  <si>
    <t xml:space="preserve">2008 01 15 05 08 04</t>
  </si>
  <si>
    <t xml:space="preserve">2008 01 15 05 08 05</t>
  </si>
  <si>
    <t xml:space="preserve">2008 01 15 05 08 06</t>
  </si>
  <si>
    <t xml:space="preserve">2008 01 15 05 08 07</t>
  </si>
  <si>
    <t xml:space="preserve">2008 01 15 05 08 08</t>
  </si>
  <si>
    <t xml:space="preserve">2008 01 15 05 08 09</t>
  </si>
  <si>
    <t xml:space="preserve">2008 01 15 05 08 10</t>
  </si>
  <si>
    <t xml:space="preserve">2008 01 15 05 08 11</t>
  </si>
  <si>
    <t xml:space="preserve">2008 01 15 05 08 12</t>
  </si>
  <si>
    <t xml:space="preserve">2008 01 15 05 08 13</t>
  </si>
  <si>
    <t xml:space="preserve">2008 01 15 05 08 14</t>
  </si>
  <si>
    <t xml:space="preserve">2008 01 15 05 08 15</t>
  </si>
  <si>
    <t xml:space="preserve">2008 01 15 05 08 16</t>
  </si>
  <si>
    <t xml:space="preserve">2008 01 15 05 08 17</t>
  </si>
  <si>
    <t xml:space="preserve">2008 01 15 05 08 18</t>
  </si>
  <si>
    <t xml:space="preserve">2008 01 15 05 08 19</t>
  </si>
  <si>
    <t xml:space="preserve">2008 01 15 05 08 20</t>
  </si>
  <si>
    <t xml:space="preserve">2008 01 15 05 08 21</t>
  </si>
  <si>
    <t xml:space="preserve">2008 01 15 05 08 22</t>
  </si>
  <si>
    <t xml:space="preserve">2008 01 15 05 08 23</t>
  </si>
  <si>
    <t xml:space="preserve">2008 01 15 05 08 24</t>
  </si>
  <si>
    <t xml:space="preserve">2008 01 15 05 08 25</t>
  </si>
  <si>
    <t xml:space="preserve">2008 01 15 05 08 26</t>
  </si>
  <si>
    <t xml:space="preserve">2008 01 15 05 08 27</t>
  </si>
  <si>
    <t xml:space="preserve">2008 01 15 05 08 28</t>
  </si>
  <si>
    <t xml:space="preserve">2008 01 15 05 08 29</t>
  </si>
  <si>
    <t xml:space="preserve">2008 01 15 05 08 30</t>
  </si>
  <si>
    <t xml:space="preserve">2008 01 15 05 08 31</t>
  </si>
  <si>
    <t xml:space="preserve">2008 01 15 05 08 32</t>
  </si>
  <si>
    <t xml:space="preserve">2008 01 15 05 08 33</t>
  </si>
  <si>
    <t xml:space="preserve">2008 01 15 05 08 34</t>
  </si>
  <si>
    <t xml:space="preserve">2008 01 15 05 08 35</t>
  </si>
  <si>
    <t xml:space="preserve">2008 01 15 05 08 36</t>
  </si>
  <si>
    <t xml:space="preserve">2008 01 15 05 08 37</t>
  </si>
  <si>
    <t xml:space="preserve">2008 01 15 05 08 38</t>
  </si>
  <si>
    <t xml:space="preserve">2008 01 15 05 08 39</t>
  </si>
  <si>
    <t xml:space="preserve">2008 01 15 05 08 40</t>
  </si>
  <si>
    <t xml:space="preserve">2008 01 15 05 08 41</t>
  </si>
  <si>
    <t xml:space="preserve">2008 01 15 05 08 42</t>
  </si>
  <si>
    <t xml:space="preserve">2008 01 15 05 08 43</t>
  </si>
  <si>
    <t xml:space="preserve">2008 01 15 05 08 44</t>
  </si>
  <si>
    <t xml:space="preserve">2008 01 15 05 08 45</t>
  </si>
  <si>
    <t xml:space="preserve">2008 01 15 05 08 46</t>
  </si>
  <si>
    <t xml:space="preserve">2008 01 15 05 08 47</t>
  </si>
  <si>
    <t xml:space="preserve">2008 01 15 05 08 48</t>
  </si>
  <si>
    <t xml:space="preserve">2008 01 15 05 08 49</t>
  </si>
  <si>
    <t xml:space="preserve">2008 01 15 05 08 50</t>
  </si>
  <si>
    <t xml:space="preserve">2008 01 15 05 08 51</t>
  </si>
  <si>
    <t xml:space="preserve">2008 01 15 05 08 52</t>
  </si>
  <si>
    <t xml:space="preserve">2008 01 15 05 08 53</t>
  </si>
  <si>
    <t xml:space="preserve">2008 01 15 05 08 54</t>
  </si>
  <si>
    <t xml:space="preserve">2008 01 15 05 08 55</t>
  </si>
  <si>
    <t xml:space="preserve">2008 01 15 05 08 56</t>
  </si>
  <si>
    <t xml:space="preserve">2008 01 15 05 08 57</t>
  </si>
  <si>
    <t xml:space="preserve">2008 01 15 05 08 58</t>
  </si>
  <si>
    <t xml:space="preserve">2008 01 15 05 08 59</t>
  </si>
  <si>
    <t xml:space="preserve">2008 01 15 05 09 00</t>
  </si>
  <si>
    <t xml:space="preserve">2008 01 15 05 09 01</t>
  </si>
  <si>
    <t xml:space="preserve">2008 01 15 05 09 02</t>
  </si>
  <si>
    <t xml:space="preserve">2008 01 15 05 09 03</t>
  </si>
  <si>
    <t xml:space="preserve">2008 01 15 05 09 04</t>
  </si>
  <si>
    <t xml:space="preserve">2008 01 15 05 09 05</t>
  </si>
  <si>
    <t xml:space="preserve">2008 01 15 05 09 06</t>
  </si>
  <si>
    <t xml:space="preserve">2008 01 15 05 09 07</t>
  </si>
  <si>
    <t xml:space="preserve">2008 01 15 05 09 08</t>
  </si>
  <si>
    <t xml:space="preserve">2008 01 15 05 09 09</t>
  </si>
  <si>
    <t xml:space="preserve">2008 01 15 05 09 10</t>
  </si>
  <si>
    <t xml:space="preserve">2008 01 15 05 09 11</t>
  </si>
  <si>
    <t xml:space="preserve">2008 01 15 05 09 12</t>
  </si>
  <si>
    <t xml:space="preserve">2008 01 15 05 09 13</t>
  </si>
  <si>
    <t xml:space="preserve">2008 01 15 05 09 14</t>
  </si>
  <si>
    <t xml:space="preserve">2008 01 15 05 09 15</t>
  </si>
  <si>
    <t xml:space="preserve">2008 01 15 05 09 16</t>
  </si>
  <si>
    <t xml:space="preserve">2008 01 15 05 09 17</t>
  </si>
  <si>
    <t xml:space="preserve">2008 01 15 05 09 18</t>
  </si>
  <si>
    <t xml:space="preserve">2008 01 15 05 09 19</t>
  </si>
  <si>
    <t xml:space="preserve">2008 01 15 05 09 20</t>
  </si>
  <si>
    <t xml:space="preserve">2008 01 15 05 09 21</t>
  </si>
  <si>
    <t xml:space="preserve">2008 01 15 05 09 22</t>
  </si>
  <si>
    <t xml:space="preserve">2008 01 15 05 09 23</t>
  </si>
  <si>
    <t xml:space="preserve">2008 01 15 05 09 24</t>
  </si>
  <si>
    <t xml:space="preserve">2008 01 15 05 09 25</t>
  </si>
  <si>
    <t xml:space="preserve">2008 01 15 05 09 26</t>
  </si>
  <si>
    <t xml:space="preserve">2008 01 15 05 09 27</t>
  </si>
  <si>
    <t xml:space="preserve">2008 01 15 05 09 28</t>
  </si>
  <si>
    <t xml:space="preserve">2008 01 15 05 09 29</t>
  </si>
  <si>
    <t xml:space="preserve">2008 01 15 05 09 30</t>
  </si>
  <si>
    <t xml:space="preserve">2008 01 15 05 09 31</t>
  </si>
  <si>
    <t xml:space="preserve">2008 01 15 05 09 32</t>
  </si>
  <si>
    <t xml:space="preserve">2008 01 15 05 09 33</t>
  </si>
  <si>
    <t xml:space="preserve">2008 01 15 05 09 34</t>
  </si>
  <si>
    <t xml:space="preserve">2008 01 15 05 09 35</t>
  </si>
  <si>
    <t xml:space="preserve">2008 01 15 05 09 36</t>
  </si>
  <si>
    <t xml:space="preserve">2008 01 15 05 09 37</t>
  </si>
  <si>
    <t xml:space="preserve">2008 01 15 05 09 38</t>
  </si>
  <si>
    <t xml:space="preserve">2008 01 15 05 09 39</t>
  </si>
  <si>
    <t xml:space="preserve">2008 01 15 05 09 40</t>
  </si>
  <si>
    <t xml:space="preserve">2008 01 15 05 09 41</t>
  </si>
  <si>
    <t xml:space="preserve">2008 01 15 05 09 42</t>
  </si>
  <si>
    <t xml:space="preserve">2008 01 15 05 09 43</t>
  </si>
  <si>
    <t xml:space="preserve">2008 01 15 05 09 44</t>
  </si>
  <si>
    <t xml:space="preserve">2008 01 15 05 09 45</t>
  </si>
  <si>
    <t xml:space="preserve">2008 01 15 05 09 46</t>
  </si>
  <si>
    <t xml:space="preserve">2008 01 15 05 09 47</t>
  </si>
  <si>
    <t xml:space="preserve">2008 01 15 05 09 48</t>
  </si>
  <si>
    <t xml:space="preserve">2008 01 15 05 09 49</t>
  </si>
  <si>
    <t xml:space="preserve">2008 01 15 05 09 50</t>
  </si>
  <si>
    <t xml:space="preserve">2008 01 15 05 09 51</t>
  </si>
  <si>
    <t xml:space="preserve">2008 01 15 05 09 52</t>
  </si>
  <si>
    <t xml:space="preserve">2008 01 15 05 09 53</t>
  </si>
  <si>
    <t xml:space="preserve">2008 01 15 05 09 54</t>
  </si>
  <si>
    <t xml:space="preserve">2008 01 15 05 09 55</t>
  </si>
  <si>
    <t xml:space="preserve">2008 01 15 05 09 56</t>
  </si>
  <si>
    <t xml:space="preserve">2008 01 15 05 09 57</t>
  </si>
  <si>
    <t xml:space="preserve">2008 01 15 05 09 58</t>
  </si>
  <si>
    <t xml:space="preserve">2008 01 15 05 09 59</t>
  </si>
  <si>
    <t xml:space="preserve">2008 01 15 05 10 00</t>
  </si>
  <si>
    <t xml:space="preserve">2008 01 15 05 10 01</t>
  </si>
  <si>
    <t xml:space="preserve">2008 01 15 05 10 02</t>
  </si>
  <si>
    <t xml:space="preserve">2008 01 15 05 10 03</t>
  </si>
  <si>
    <t xml:space="preserve">2008 01 15 05 10 04</t>
  </si>
  <si>
    <t xml:space="preserve">2008 01 15 05 10 05</t>
  </si>
  <si>
    <t xml:space="preserve">2008 01 15 05 10 06</t>
  </si>
  <si>
    <t xml:space="preserve">2008 01 15 05 10 07</t>
  </si>
  <si>
    <t xml:space="preserve">2008 01 15 05 10 08</t>
  </si>
  <si>
    <t xml:space="preserve">2008 01 15 05 10 09</t>
  </si>
  <si>
    <t xml:space="preserve">2008 01 15 05 10 10</t>
  </si>
  <si>
    <t xml:space="preserve">2008 01 15 05 10 11</t>
  </si>
  <si>
    <t xml:space="preserve">2008 01 15 05 10 12</t>
  </si>
  <si>
    <t xml:space="preserve">2008 01 15 05 10 13</t>
  </si>
  <si>
    <t xml:space="preserve">2008 01 15 05 10 14</t>
  </si>
  <si>
    <t xml:space="preserve">2008 01 15 05 10 15</t>
  </si>
  <si>
    <t xml:space="preserve">2008 01 15 05 10 16</t>
  </si>
  <si>
    <t xml:space="preserve">2008 01 15 05 10 17</t>
  </si>
  <si>
    <t xml:space="preserve">2008 01 15 05 10 18</t>
  </si>
  <si>
    <t xml:space="preserve">2008 01 15 05 10 19</t>
  </si>
  <si>
    <t xml:space="preserve">2008 01 15 05 10 20</t>
  </si>
  <si>
    <t xml:space="preserve">2008 01 15 05 10 21</t>
  </si>
  <si>
    <t xml:space="preserve">2008 01 15 05 10 22</t>
  </si>
  <si>
    <t xml:space="preserve">2008 01 15 05 10 23</t>
  </si>
  <si>
    <t xml:space="preserve">2008 01 15 05 10 24</t>
  </si>
  <si>
    <t xml:space="preserve">2008 01 15 05 10 25</t>
  </si>
  <si>
    <t xml:space="preserve">2008 01 15 05 10 26</t>
  </si>
  <si>
    <t xml:space="preserve">2008 01 15 05 10 27</t>
  </si>
  <si>
    <t xml:space="preserve">2008 01 15 05 10 28</t>
  </si>
  <si>
    <t xml:space="preserve">2008 01 15 05 10 29</t>
  </si>
  <si>
    <t xml:space="preserve">2008 01 15 05 10 30</t>
  </si>
  <si>
    <t xml:space="preserve">2008 01 15 05 10 31</t>
  </si>
  <si>
    <t xml:space="preserve">2008 01 15 05 10 32</t>
  </si>
  <si>
    <t xml:space="preserve">2008 01 15 05 10 33</t>
  </si>
  <si>
    <t xml:space="preserve">2008 01 15 05 10 34</t>
  </si>
  <si>
    <t xml:space="preserve">2008 01 15 05 10 35</t>
  </si>
  <si>
    <t xml:space="preserve">2008 01 15 05 10 36</t>
  </si>
  <si>
    <t xml:space="preserve">2008 01 15 05 10 37</t>
  </si>
  <si>
    <t xml:space="preserve">2008 01 15 05 10 38</t>
  </si>
  <si>
    <t xml:space="preserve">2008 01 15 05 10 39</t>
  </si>
  <si>
    <t xml:space="preserve">2008 01 15 05 10 40</t>
  </si>
  <si>
    <t xml:space="preserve">2008 01 15 05 10 41</t>
  </si>
  <si>
    <t xml:space="preserve">2008 01 15 05 10 42</t>
  </si>
  <si>
    <t xml:space="preserve">2008 01 15 05 10 43</t>
  </si>
  <si>
    <t xml:space="preserve">2008 01 15 05 10 44</t>
  </si>
  <si>
    <t xml:space="preserve">2008 01 15 05 10 45</t>
  </si>
  <si>
    <t xml:space="preserve">2008 01 15 05 10 46</t>
  </si>
  <si>
    <t xml:space="preserve">2008 01 15 05 10 47</t>
  </si>
  <si>
    <t xml:space="preserve">2008 01 15 05 10 48</t>
  </si>
  <si>
    <t xml:space="preserve">2008 01 15 05 10 49</t>
  </si>
  <si>
    <t xml:space="preserve">2008 01 15 05 10 50</t>
  </si>
  <si>
    <t xml:space="preserve">2008 01 15 05 10 51</t>
  </si>
  <si>
    <t xml:space="preserve">2008 01 15 05 10 52</t>
  </si>
  <si>
    <t xml:space="preserve">2008 01 15 05 10 53</t>
  </si>
  <si>
    <t xml:space="preserve">2008 01 15 05 10 54</t>
  </si>
  <si>
    <t xml:space="preserve">2008 01 15 05 10 55</t>
  </si>
  <si>
    <t xml:space="preserve">2008 01 15 05 10 56</t>
  </si>
  <si>
    <t xml:space="preserve">2008 01 15 05 10 57</t>
  </si>
  <si>
    <t xml:space="preserve">2008 01 15 05 10 58</t>
  </si>
  <si>
    <t xml:space="preserve">2008 01 15 05 10 59</t>
  </si>
  <si>
    <t xml:space="preserve">2008 01 15 05 11 00</t>
  </si>
  <si>
    <t xml:space="preserve">2008 01 15 05 11 01</t>
  </si>
  <si>
    <t xml:space="preserve">2008 01 15 05 11 02</t>
  </si>
  <si>
    <t xml:space="preserve">2008 01 15 05 11 03</t>
  </si>
  <si>
    <t xml:space="preserve">2008 01 15 05 11 04</t>
  </si>
  <si>
    <t xml:space="preserve">2008 01 15 05 11 05</t>
  </si>
  <si>
    <t xml:space="preserve">2008 01 15 05 11 06</t>
  </si>
  <si>
    <t xml:space="preserve">2008 01 15 05 11 07</t>
  </si>
  <si>
    <t xml:space="preserve">2008 01 15 05 11 08</t>
  </si>
  <si>
    <t xml:space="preserve">2008 01 15 05 11 09</t>
  </si>
  <si>
    <t xml:space="preserve">2008 01 15 05 11 10</t>
  </si>
  <si>
    <t xml:space="preserve">2008 01 15 05 11 11</t>
  </si>
  <si>
    <t xml:space="preserve">2008 01 15 05 11 12</t>
  </si>
  <si>
    <t xml:space="preserve">2008 01 15 05 11 13</t>
  </si>
  <si>
    <t xml:space="preserve">2008 01 15 05 11 14</t>
  </si>
  <si>
    <t xml:space="preserve">2008 01 15 05 11 15</t>
  </si>
  <si>
    <t xml:space="preserve">2008 01 15 05 11 16</t>
  </si>
  <si>
    <t xml:space="preserve">2008 01 15 05 11 17</t>
  </si>
  <si>
    <t xml:space="preserve">2008 01 15 05 11 18</t>
  </si>
  <si>
    <t xml:space="preserve">2008 01 15 05 11 19</t>
  </si>
  <si>
    <t xml:space="preserve">2008 01 15 05 11 20</t>
  </si>
  <si>
    <t xml:space="preserve">2008 01 15 05 11 21</t>
  </si>
  <si>
    <t xml:space="preserve">2008 01 15 05 11 22</t>
  </si>
  <si>
    <t xml:space="preserve">2008 01 15 05 11 23</t>
  </si>
  <si>
    <t xml:space="preserve">2008 01 15 05 11 24</t>
  </si>
  <si>
    <t xml:space="preserve">2008 01 15 05 11 25</t>
  </si>
  <si>
    <t xml:space="preserve">2008 01 15 05 11 26</t>
  </si>
  <si>
    <t xml:space="preserve">2008 01 15 05 11 27</t>
  </si>
  <si>
    <t xml:space="preserve">2008 01 15 05 11 28</t>
  </si>
  <si>
    <t xml:space="preserve">2008 01 15 05 11 29</t>
  </si>
  <si>
    <t xml:space="preserve">2008 01 15 05 11 30</t>
  </si>
  <si>
    <t xml:space="preserve">2008 01 15 05 11 31</t>
  </si>
  <si>
    <t xml:space="preserve">2008 01 15 05 11 32</t>
  </si>
  <si>
    <t xml:space="preserve">2008 01 15 05 11 33</t>
  </si>
  <si>
    <t xml:space="preserve">2008 01 15 05 11 34</t>
  </si>
  <si>
    <t xml:space="preserve">2008 01 15 05 11 35</t>
  </si>
  <si>
    <t xml:space="preserve">2008 01 15 05 11 36</t>
  </si>
  <si>
    <t xml:space="preserve">2008 01 15 05 11 37</t>
  </si>
  <si>
    <t xml:space="preserve">2008 01 15 05 11 38</t>
  </si>
  <si>
    <t xml:space="preserve">2008 01 15 05 11 39</t>
  </si>
  <si>
    <t xml:space="preserve">2008 01 15 05 11 40</t>
  </si>
  <si>
    <t xml:space="preserve">2008 01 15 05 11 41</t>
  </si>
  <si>
    <t xml:space="preserve">2008 01 15 05 11 42</t>
  </si>
  <si>
    <t xml:space="preserve">2008 01 15 05 11 43</t>
  </si>
  <si>
    <t xml:space="preserve">2008 01 15 05 11 44</t>
  </si>
  <si>
    <t xml:space="preserve">2008 01 15 05 11 45</t>
  </si>
  <si>
    <t xml:space="preserve">2008 01 15 05 11 46</t>
  </si>
  <si>
    <t xml:space="preserve">2008 01 15 05 11 47</t>
  </si>
  <si>
    <t xml:space="preserve">2008 01 15 05 11 48</t>
  </si>
  <si>
    <t xml:space="preserve">2008 01 15 05 11 49</t>
  </si>
  <si>
    <t xml:space="preserve">2008 01 15 05 11 50</t>
  </si>
  <si>
    <t xml:space="preserve">2008 01 15 05 11 51</t>
  </si>
  <si>
    <t xml:space="preserve">2008 01 15 05 11 52</t>
  </si>
  <si>
    <t xml:space="preserve">2008 01 15 05 11 53</t>
  </si>
  <si>
    <t xml:space="preserve">2008 01 15 05 11 54</t>
  </si>
  <si>
    <t xml:space="preserve">2008 01 15 05 11 55</t>
  </si>
  <si>
    <t xml:space="preserve">2008 01 15 05 11 56</t>
  </si>
  <si>
    <t xml:space="preserve">2008 01 15 05 11 57</t>
  </si>
  <si>
    <t xml:space="preserve">2008 01 15 05 11 58</t>
  </si>
  <si>
    <t xml:space="preserve">2008 01 15 05 11 59</t>
  </si>
  <si>
    <t xml:space="preserve">2008 01 15 05 12 00</t>
  </si>
  <si>
    <t xml:space="preserve">2008 01 15 05 12 01</t>
  </si>
  <si>
    <t xml:space="preserve">2008 01 15 05 12 02</t>
  </si>
  <si>
    <t xml:space="preserve">2008 01 15 05 12 03</t>
  </si>
  <si>
    <t xml:space="preserve">2008 01 15 05 12 04</t>
  </si>
  <si>
    <t xml:space="preserve">2008 01 15 05 12 05</t>
  </si>
  <si>
    <t xml:space="preserve">2008 01 15 05 12 06</t>
  </si>
  <si>
    <t xml:space="preserve">2008 01 15 05 12 07</t>
  </si>
  <si>
    <t xml:space="preserve">2008 01 15 05 12 08</t>
  </si>
  <si>
    <t xml:space="preserve">2008 01 15 05 12 09</t>
  </si>
  <si>
    <t xml:space="preserve">2008 01 15 05 12 10</t>
  </si>
  <si>
    <t xml:space="preserve">2008 01 15 05 12 11</t>
  </si>
  <si>
    <t xml:space="preserve">2008 01 15 05 12 12</t>
  </si>
  <si>
    <t xml:space="preserve">2008 01 15 05 12 13</t>
  </si>
  <si>
    <t xml:space="preserve">2008 01 15 05 12 14</t>
  </si>
  <si>
    <t xml:space="preserve">2008 01 15 05 12 15</t>
  </si>
  <si>
    <t xml:space="preserve">2008 01 15 05 12 16</t>
  </si>
  <si>
    <t xml:space="preserve">2008 01 15 05 12 17</t>
  </si>
  <si>
    <t xml:space="preserve">2008 01 15 05 12 18</t>
  </si>
  <si>
    <t xml:space="preserve">2008 01 15 05 12 19</t>
  </si>
  <si>
    <t xml:space="preserve">2008 01 15 05 12 20</t>
  </si>
  <si>
    <t xml:space="preserve">2008 01 15 05 12 21</t>
  </si>
  <si>
    <t xml:space="preserve">2008 01 15 05 12 22</t>
  </si>
  <si>
    <t xml:space="preserve">2008 01 15 05 12 23</t>
  </si>
  <si>
    <t xml:space="preserve">2008 01 15 05 12 24</t>
  </si>
  <si>
    <t xml:space="preserve">2008 01 15 05 12 25</t>
  </si>
  <si>
    <t xml:space="preserve">2008 01 15 05 12 26</t>
  </si>
  <si>
    <t xml:space="preserve">2008 01 15 05 12 27</t>
  </si>
  <si>
    <t xml:space="preserve">2008 01 15 05 12 28</t>
  </si>
  <si>
    <t xml:space="preserve">2008 01 15 05 12 29</t>
  </si>
  <si>
    <t xml:space="preserve">2008 01 15 05 12 30</t>
  </si>
  <si>
    <t xml:space="preserve">2008 01 15 05 12 31</t>
  </si>
  <si>
    <t xml:space="preserve">2008 01 15 05 12 32</t>
  </si>
  <si>
    <t xml:space="preserve">2008 01 15 05 12 33</t>
  </si>
  <si>
    <t xml:space="preserve">2008 01 15 05 12 34</t>
  </si>
  <si>
    <t xml:space="preserve">2008 01 15 05 12 35</t>
  </si>
  <si>
    <t xml:space="preserve">2008 01 15 05 12 36</t>
  </si>
  <si>
    <t xml:space="preserve">2008 01 15 05 12 37</t>
  </si>
  <si>
    <t xml:space="preserve">2008 01 15 05 12 38</t>
  </si>
  <si>
    <t xml:space="preserve">2008 01 15 05 12 39</t>
  </si>
  <si>
    <t xml:space="preserve">2008 01 15 05 12 40</t>
  </si>
  <si>
    <t xml:space="preserve">2008 01 15 05 12 41</t>
  </si>
  <si>
    <t xml:space="preserve">2008 01 15 05 12 42</t>
  </si>
  <si>
    <t xml:space="preserve">2008 01 15 05 12 43</t>
  </si>
  <si>
    <t xml:space="preserve">2008 01 15 05 12 44</t>
  </si>
  <si>
    <t xml:space="preserve">2008 01 15 05 12 45</t>
  </si>
  <si>
    <t xml:space="preserve">2008 01 15 05 12 46</t>
  </si>
  <si>
    <t xml:space="preserve">2008 01 15 05 12 47</t>
  </si>
  <si>
    <t xml:space="preserve">2008 01 15 05 12 48</t>
  </si>
  <si>
    <t xml:space="preserve">2008 01 15 05 12 49</t>
  </si>
  <si>
    <t xml:space="preserve">2008 01 15 05 12 50</t>
  </si>
  <si>
    <t xml:space="preserve">2008 01 15 05 12 51</t>
  </si>
  <si>
    <t xml:space="preserve">2008 01 15 05 12 52</t>
  </si>
  <si>
    <t xml:space="preserve">2008 01 15 05 12 53</t>
  </si>
  <si>
    <t xml:space="preserve">2008 01 15 05 12 54</t>
  </si>
  <si>
    <t xml:space="preserve">2008 01 15 05 12 55</t>
  </si>
  <si>
    <t xml:space="preserve">2008 01 15 05 12 56</t>
  </si>
  <si>
    <t xml:space="preserve">2008 01 15 05 12 57</t>
  </si>
  <si>
    <t xml:space="preserve">2008 01 15 05 12 58</t>
  </si>
  <si>
    <t xml:space="preserve">2008 01 15 05 12 59</t>
  </si>
  <si>
    <t xml:space="preserve">2008 01 15 05 13 00</t>
  </si>
  <si>
    <t xml:space="preserve">2008 01 15 05 13 01</t>
  </si>
  <si>
    <t xml:space="preserve">2008 01 15 05 13 02</t>
  </si>
  <si>
    <t xml:space="preserve">2008 01 15 05 13 03</t>
  </si>
  <si>
    <t xml:space="preserve">2008 01 15 05 13 04</t>
  </si>
  <si>
    <t xml:space="preserve">2008 01 15 05 13 05</t>
  </si>
  <si>
    <t xml:space="preserve">2008 01 15 05 13 06</t>
  </si>
  <si>
    <t xml:space="preserve">2008 01 15 05 13 07</t>
  </si>
  <si>
    <t xml:space="preserve">2008 01 15 05 13 08</t>
  </si>
  <si>
    <t xml:space="preserve">2008 01 15 05 13 09</t>
  </si>
  <si>
    <t xml:space="preserve">2008 01 15 05 13 10</t>
  </si>
  <si>
    <t xml:space="preserve">2008 01 15 05 13 11</t>
  </si>
  <si>
    <t xml:space="preserve">2008 01 15 05 13 12</t>
  </si>
  <si>
    <t xml:space="preserve">2008 01 15 05 13 13</t>
  </si>
  <si>
    <t xml:space="preserve">2008 01 15 05 13 14</t>
  </si>
  <si>
    <t xml:space="preserve">2008 01 15 05 13 15</t>
  </si>
  <si>
    <t xml:space="preserve">2008 01 15 05 13 16</t>
  </si>
  <si>
    <t xml:space="preserve">2008 01 15 05 13 17</t>
  </si>
  <si>
    <t xml:space="preserve">2008 01 15 05 13 18</t>
  </si>
  <si>
    <t xml:space="preserve">2008 01 15 05 13 19</t>
  </si>
  <si>
    <t xml:space="preserve">2008 01 15 05 13 20</t>
  </si>
  <si>
    <t xml:space="preserve">2008 01 15 05 13 21</t>
  </si>
  <si>
    <t xml:space="preserve">2008 01 15 05 13 22</t>
  </si>
  <si>
    <t xml:space="preserve">2008 01 15 05 13 23</t>
  </si>
  <si>
    <t xml:space="preserve">2008 01 15 05 13 24</t>
  </si>
  <si>
    <t xml:space="preserve">2008 01 15 05 13 25</t>
  </si>
  <si>
    <t xml:space="preserve">2008 01 15 05 13 26</t>
  </si>
  <si>
    <t xml:space="preserve">2008 01 15 05 13 27</t>
  </si>
  <si>
    <t xml:space="preserve">2008 01 15 05 13 28</t>
  </si>
  <si>
    <t xml:space="preserve">2008 01 15 05 13 29</t>
  </si>
  <si>
    <t xml:space="preserve">2008 01 15 05 13 30</t>
  </si>
  <si>
    <t xml:space="preserve">2008 01 15 05 13 31</t>
  </si>
  <si>
    <t xml:space="preserve">2008 01 15 05 13 32</t>
  </si>
  <si>
    <t xml:space="preserve">2008 01 15 05 13 33</t>
  </si>
  <si>
    <t xml:space="preserve">2008 01 15 05 13 34</t>
  </si>
  <si>
    <t xml:space="preserve">2008 01 15 05 13 35</t>
  </si>
  <si>
    <t xml:space="preserve">2008 01 15 05 13 36</t>
  </si>
  <si>
    <t xml:space="preserve">2008 01 15 05 13 37</t>
  </si>
  <si>
    <t xml:space="preserve">2008 01 15 05 13 38</t>
  </si>
  <si>
    <t xml:space="preserve">2008 01 15 05 13 39</t>
  </si>
  <si>
    <t xml:space="preserve">2008 01 15 05 13 40</t>
  </si>
  <si>
    <t xml:space="preserve">2008 01 15 05 13 41</t>
  </si>
  <si>
    <t xml:space="preserve">2008 01 15 05 13 42</t>
  </si>
  <si>
    <t xml:space="preserve">2008 01 15 05 13 43</t>
  </si>
  <si>
    <t xml:space="preserve">2008 01 15 05 13 44</t>
  </si>
  <si>
    <t xml:space="preserve">2008 01 15 05 13 45</t>
  </si>
  <si>
    <t xml:space="preserve">2008 01 15 05 13 46</t>
  </si>
  <si>
    <t xml:space="preserve">2008 01 15 05 13 47</t>
  </si>
  <si>
    <t xml:space="preserve">2008 01 15 05 13 48</t>
  </si>
  <si>
    <t xml:space="preserve">2008 01 15 05 13 49</t>
  </si>
  <si>
    <t xml:space="preserve">2008 01 15 05 13 50</t>
  </si>
  <si>
    <t xml:space="preserve">2008 01 15 05 13 51</t>
  </si>
  <si>
    <t xml:space="preserve">2008 01 15 05 13 52</t>
  </si>
  <si>
    <t xml:space="preserve">2008 01 15 05 13 53</t>
  </si>
  <si>
    <t xml:space="preserve">2008 01 15 05 13 54</t>
  </si>
  <si>
    <t xml:space="preserve">2008 01 15 05 13 55</t>
  </si>
  <si>
    <t xml:space="preserve">2008 01 15 05 13 56</t>
  </si>
  <si>
    <t xml:space="preserve">2008 01 15 05 13 57</t>
  </si>
  <si>
    <t xml:space="preserve">2008 01 15 05 13 58</t>
  </si>
  <si>
    <t xml:space="preserve">2008 01 15 05 13 59</t>
  </si>
  <si>
    <t xml:space="preserve">2008 01 15 05 14 00</t>
  </si>
  <si>
    <t xml:space="preserve">2008 01 15 05 14 01</t>
  </si>
  <si>
    <t xml:space="preserve">2008 01 15 05 14 02</t>
  </si>
  <si>
    <t xml:space="preserve">2008 01 15 05 14 03</t>
  </si>
  <si>
    <t xml:space="preserve">2008 01 15 05 14 04</t>
  </si>
  <si>
    <t xml:space="preserve">2008 01 15 05 14 05</t>
  </si>
  <si>
    <t xml:space="preserve">2008 01 15 05 14 06</t>
  </si>
  <si>
    <t xml:space="preserve">2008 01 15 05 14 07</t>
  </si>
  <si>
    <t xml:space="preserve">2008 01 15 05 14 08</t>
  </si>
  <si>
    <t xml:space="preserve">2008 01 15 05 14 09</t>
  </si>
  <si>
    <t xml:space="preserve">2008 01 15 05 14 10</t>
  </si>
  <si>
    <t xml:space="preserve">2008 01 15 05 14 11</t>
  </si>
  <si>
    <t xml:space="preserve">2008 01 15 05 14 12</t>
  </si>
  <si>
    <t xml:space="preserve">2008 01 15 05 14 13</t>
  </si>
  <si>
    <t xml:space="preserve">2008 01 15 05 14 14</t>
  </si>
  <si>
    <t xml:space="preserve">2008 01 15 05 14 15</t>
  </si>
  <si>
    <t xml:space="preserve">2008 01 15 05 14 16</t>
  </si>
  <si>
    <t xml:space="preserve">2008 01 15 05 14 17</t>
  </si>
  <si>
    <t xml:space="preserve">2008 01 15 05 14 18</t>
  </si>
  <si>
    <t xml:space="preserve">2008 01 15 05 14 19</t>
  </si>
  <si>
    <t xml:space="preserve">2008 01 15 05 14 20</t>
  </si>
  <si>
    <t xml:space="preserve">2008 01 15 05 14 21</t>
  </si>
  <si>
    <t xml:space="preserve">2008 01 15 05 14 22</t>
  </si>
  <si>
    <t xml:space="preserve">2008 01 15 05 14 23</t>
  </si>
  <si>
    <t xml:space="preserve">2008 01 15 05 14 24</t>
  </si>
  <si>
    <t xml:space="preserve">2008 01 15 05 14 25</t>
  </si>
  <si>
    <t xml:space="preserve">2008 01 15 05 14 26</t>
  </si>
  <si>
    <t xml:space="preserve">2008 01 15 05 14 27</t>
  </si>
  <si>
    <t xml:space="preserve">2008 01 15 05 14 28</t>
  </si>
  <si>
    <t xml:space="preserve">2008 01 15 05 14 29</t>
  </si>
  <si>
    <t xml:space="preserve">2008 01 15 05 14 30</t>
  </si>
  <si>
    <t xml:space="preserve">2008 01 15 05 14 31</t>
  </si>
  <si>
    <t xml:space="preserve">2008 01 15 05 14 32</t>
  </si>
  <si>
    <t xml:space="preserve">2008 01 15 05 14 33</t>
  </si>
  <si>
    <t xml:space="preserve">2008 01 15 05 14 34</t>
  </si>
  <si>
    <t xml:space="preserve">2008 01 15 05 14 35</t>
  </si>
  <si>
    <t xml:space="preserve">2008 01 15 05 14 36</t>
  </si>
  <si>
    <t xml:space="preserve">2008 01 15 05 14 37</t>
  </si>
  <si>
    <t xml:space="preserve">2008 01 15 05 14 38</t>
  </si>
  <si>
    <t xml:space="preserve">2008 01 15 05 14 39</t>
  </si>
  <si>
    <t xml:space="preserve">2008 01 15 05 14 40</t>
  </si>
  <si>
    <t xml:space="preserve">2008 01 15 05 14 41</t>
  </si>
  <si>
    <t xml:space="preserve">2008 01 15 05 14 42</t>
  </si>
  <si>
    <t xml:space="preserve">2008 01 15 05 14 43</t>
  </si>
  <si>
    <t xml:space="preserve">2008 01 15 05 14 44</t>
  </si>
  <si>
    <t xml:space="preserve">2008 01 15 05 14 45</t>
  </si>
  <si>
    <t xml:space="preserve">2008 01 15 05 14 46</t>
  </si>
  <si>
    <t xml:space="preserve">2008 01 15 05 14 47</t>
  </si>
  <si>
    <t xml:space="preserve">2008 01 15 05 14 48</t>
  </si>
  <si>
    <t xml:space="preserve">2008 01 15 05 14 49</t>
  </si>
  <si>
    <t xml:space="preserve">2008 01 15 05 14 50</t>
  </si>
  <si>
    <t xml:space="preserve">2008 01 15 05 14 51</t>
  </si>
  <si>
    <t xml:space="preserve">2008 01 15 05 14 52</t>
  </si>
  <si>
    <t xml:space="preserve">2008 01 15 05 14 53</t>
  </si>
  <si>
    <t xml:space="preserve">2008 01 15 05 14 54</t>
  </si>
  <si>
    <t xml:space="preserve">2008 01 15 05 14 55</t>
  </si>
  <si>
    <t xml:space="preserve">2008 01 15 05 14 56</t>
  </si>
  <si>
    <t xml:space="preserve">2008 01 15 05 14 57</t>
  </si>
  <si>
    <t xml:space="preserve">2008 01 15 05 14 58</t>
  </si>
  <si>
    <t xml:space="preserve">2008 01 15 05 14 59</t>
  </si>
  <si>
    <t xml:space="preserve">2008 01 15 05 15 00</t>
  </si>
  <si>
    <t xml:space="preserve">2008 01 15 05 15 01</t>
  </si>
  <si>
    <t xml:space="preserve">2008 01 15 05 15 02</t>
  </si>
  <si>
    <t xml:space="preserve">2008 01 15 05 15 03</t>
  </si>
  <si>
    <t xml:space="preserve">2008 01 15 05 15 04</t>
  </si>
  <si>
    <t xml:space="preserve">2008 01 15 05 15 05</t>
  </si>
  <si>
    <t xml:space="preserve">2008 01 15 05 15 06</t>
  </si>
  <si>
    <t xml:space="preserve">2008 01 15 05 15 07</t>
  </si>
  <si>
    <t xml:space="preserve">2008 01 15 05 15 08</t>
  </si>
  <si>
    <t xml:space="preserve">2008 01 15 05 15 09</t>
  </si>
  <si>
    <t xml:space="preserve">2008 01 15 05 15 10</t>
  </si>
  <si>
    <t xml:space="preserve">2008 01 15 05 15 11</t>
  </si>
  <si>
    <t xml:space="preserve">2008 01 15 05 15 12</t>
  </si>
  <si>
    <t xml:space="preserve">2008 01 15 05 15 13</t>
  </si>
  <si>
    <t xml:space="preserve">2008 01 15 05 15 14</t>
  </si>
  <si>
    <t xml:space="preserve">2008 01 15 05 15 15</t>
  </si>
  <si>
    <t xml:space="preserve">2008 01 15 05 15 16</t>
  </si>
  <si>
    <t xml:space="preserve">2008 01 15 05 15 17</t>
  </si>
  <si>
    <t xml:space="preserve">2008 01 15 05 15 18</t>
  </si>
  <si>
    <t xml:space="preserve">2008 01 15 05 15 19</t>
  </si>
  <si>
    <t xml:space="preserve">2008 01 15 05 15 20</t>
  </si>
  <si>
    <t xml:space="preserve">2008 01 15 05 15 21</t>
  </si>
  <si>
    <t xml:space="preserve">2008 01 15 05 15 22</t>
  </si>
  <si>
    <t xml:space="preserve">2008 01 15 05 15 23</t>
  </si>
  <si>
    <t xml:space="preserve">2008 01 15 05 15 24</t>
  </si>
  <si>
    <t xml:space="preserve">2008 01 15 05 15 25</t>
  </si>
  <si>
    <t xml:space="preserve">2008 01 15 05 15 26</t>
  </si>
  <si>
    <t xml:space="preserve">2008 01 15 05 15 27</t>
  </si>
  <si>
    <t xml:space="preserve">2008 01 15 05 15 28</t>
  </si>
  <si>
    <t xml:space="preserve">2008 01 15 05 15 29</t>
  </si>
  <si>
    <t xml:space="preserve">2008 01 15 05 15 30</t>
  </si>
  <si>
    <t xml:space="preserve">2008 01 15 05 15 31</t>
  </si>
  <si>
    <t xml:space="preserve">2008 01 15 05 15 32</t>
  </si>
  <si>
    <t xml:space="preserve">2008 01 15 05 15 33</t>
  </si>
  <si>
    <t xml:space="preserve">2008 01 15 05 15 34</t>
  </si>
  <si>
    <t xml:space="preserve">2008 01 15 05 15 35</t>
  </si>
  <si>
    <t xml:space="preserve">2008 01 15 05 15 36</t>
  </si>
  <si>
    <t xml:space="preserve">2008 01 15 05 15 37</t>
  </si>
  <si>
    <t xml:space="preserve">2008 01 15 05 15 38</t>
  </si>
  <si>
    <t xml:space="preserve">2008 01 15 05 15 39</t>
  </si>
  <si>
    <t xml:space="preserve">2008 01 15 05 15 40</t>
  </si>
  <si>
    <t xml:space="preserve">2008 01 15 05 15 41</t>
  </si>
  <si>
    <t xml:space="preserve">2008 01 15 05 15 42</t>
  </si>
  <si>
    <t xml:space="preserve">2008 01 15 05 15 43</t>
  </si>
  <si>
    <t xml:space="preserve">2008 01 15 05 15 44</t>
  </si>
  <si>
    <t xml:space="preserve">2008 01 15 05 15 45</t>
  </si>
  <si>
    <t xml:space="preserve">2008 01 15 05 15 46</t>
  </si>
  <si>
    <t xml:space="preserve">2008 01 15 05 15 47</t>
  </si>
  <si>
    <t xml:space="preserve">2008 01 15 05 15 48</t>
  </si>
  <si>
    <t xml:space="preserve">2008 01 15 05 15 49</t>
  </si>
  <si>
    <t xml:space="preserve">2008 01 15 05 15 50</t>
  </si>
  <si>
    <t xml:space="preserve">2008 01 15 05 15 51</t>
  </si>
  <si>
    <t xml:space="preserve">2008 01 15 05 15 52</t>
  </si>
  <si>
    <t xml:space="preserve">2008 01 15 05 15 53</t>
  </si>
  <si>
    <t xml:space="preserve">2008 01 15 05 15 54</t>
  </si>
  <si>
    <t xml:space="preserve">2008 01 15 05 15 55</t>
  </si>
  <si>
    <t xml:space="preserve">2008 01 15 05 15 56</t>
  </si>
  <si>
    <t xml:space="preserve">2008 01 15 05 15 57</t>
  </si>
  <si>
    <t xml:space="preserve">2008 01 15 05 15 58</t>
  </si>
  <si>
    <t xml:space="preserve">2008 01 15 05 15 59</t>
  </si>
  <si>
    <t xml:space="preserve">2008 01 15 05 16 00</t>
  </si>
  <si>
    <t xml:space="preserve">2008 01 15 05 16 01</t>
  </si>
  <si>
    <t xml:space="preserve">2008 01 15 05 16 02</t>
  </si>
  <si>
    <t xml:space="preserve">2008 01 15 05 16 03</t>
  </si>
  <si>
    <t xml:space="preserve">2008 01 15 05 16 04</t>
  </si>
  <si>
    <t xml:space="preserve">2008 01 15 05 16 05</t>
  </si>
  <si>
    <t xml:space="preserve">2008 01 15 05 16 06</t>
  </si>
  <si>
    <t xml:space="preserve">2008 01 15 05 16 07</t>
  </si>
  <si>
    <t xml:space="preserve">2008 01 15 05 16 08</t>
  </si>
  <si>
    <t xml:space="preserve">2008 01 15 05 16 09</t>
  </si>
  <si>
    <t xml:space="preserve">2008 01 15 05 16 10</t>
  </si>
  <si>
    <t xml:space="preserve">2008 01 15 05 16 11</t>
  </si>
  <si>
    <t xml:space="preserve">2008 01 15 05 16 12</t>
  </si>
  <si>
    <t xml:space="preserve">2008 01 15 05 16 13</t>
  </si>
  <si>
    <t xml:space="preserve">2008 01 15 05 16 14</t>
  </si>
  <si>
    <t xml:space="preserve">2008 01 15 05 16 15</t>
  </si>
  <si>
    <t xml:space="preserve">2008 01 15 05 16 16</t>
  </si>
  <si>
    <t xml:space="preserve">2008 01 15 05 16 17</t>
  </si>
  <si>
    <t xml:space="preserve">2008 01 15 05 16 18</t>
  </si>
  <si>
    <t xml:space="preserve">2008 01 15 05 16 19</t>
  </si>
  <si>
    <t xml:space="preserve">2008 01 15 05 16 20</t>
  </si>
  <si>
    <t xml:space="preserve">2008 01 15 05 16 21</t>
  </si>
  <si>
    <t xml:space="preserve">2008 01 15 05 16 22</t>
  </si>
  <si>
    <t xml:space="preserve">2008 01 15 05 16 23</t>
  </si>
  <si>
    <t xml:space="preserve">2008 01 15 05 16 24</t>
  </si>
  <si>
    <t xml:space="preserve">2008 01 15 05 16 25</t>
  </si>
  <si>
    <t xml:space="preserve">2008 01 15 05 16 26</t>
  </si>
  <si>
    <t xml:space="preserve">2008 01 15 05 16 27</t>
  </si>
  <si>
    <t xml:space="preserve">2008 01 15 05 16 28</t>
  </si>
  <si>
    <t xml:space="preserve">2008 01 15 05 16 29</t>
  </si>
  <si>
    <t xml:space="preserve">2008 01 15 05 16 30</t>
  </si>
  <si>
    <t xml:space="preserve">2008 01 15 05 16 31</t>
  </si>
  <si>
    <t xml:space="preserve">2008 01 15 05 16 32</t>
  </si>
  <si>
    <t xml:space="preserve">2008 01 15 05 16 33</t>
  </si>
  <si>
    <t xml:space="preserve">2008 01 15 05 16 34</t>
  </si>
  <si>
    <t xml:space="preserve">2008 01 15 05 16 35</t>
  </si>
  <si>
    <t xml:space="preserve">2008 01 15 05 16 36</t>
  </si>
  <si>
    <t xml:space="preserve">2008 01 15 05 16 37</t>
  </si>
  <si>
    <t xml:space="preserve">2008 01 15 05 16 38</t>
  </si>
  <si>
    <t xml:space="preserve">2008 01 15 05 16 39</t>
  </si>
  <si>
    <t xml:space="preserve">2008 01 15 05 16 40</t>
  </si>
  <si>
    <t xml:space="preserve">2008 01 15 05 16 41</t>
  </si>
  <si>
    <t xml:space="preserve">2008 01 15 05 16 42</t>
  </si>
  <si>
    <t xml:space="preserve">2008 01 15 05 16 43</t>
  </si>
  <si>
    <t xml:space="preserve">2008 01 15 05 16 44</t>
  </si>
  <si>
    <t xml:space="preserve">2008 01 15 05 16 45</t>
  </si>
  <si>
    <t xml:space="preserve">2008 01 15 05 16 46</t>
  </si>
  <si>
    <t xml:space="preserve">2008 01 15 05 16 47</t>
  </si>
  <si>
    <t xml:space="preserve">2008 01 15 05 16 48</t>
  </si>
  <si>
    <t xml:space="preserve">2008 01 15 05 16 49</t>
  </si>
  <si>
    <t xml:space="preserve">2008 01 15 05 16 50</t>
  </si>
  <si>
    <t xml:space="preserve">2008 01 15 05 16 51</t>
  </si>
  <si>
    <t xml:space="preserve">2008 01 15 05 16 52</t>
  </si>
  <si>
    <t xml:space="preserve">2008 01 15 05 16 53</t>
  </si>
  <si>
    <t xml:space="preserve">2008 01 15 05 16 54</t>
  </si>
  <si>
    <t xml:space="preserve">2008 01 15 05 16 55</t>
  </si>
  <si>
    <t xml:space="preserve">2008 01 15 05 16 56</t>
  </si>
  <si>
    <t xml:space="preserve">2008 01 15 05 16 57</t>
  </si>
  <si>
    <t xml:space="preserve">2008 01 15 05 16 58</t>
  </si>
  <si>
    <t xml:space="preserve">2008 01 15 05 16 59</t>
  </si>
  <si>
    <t xml:space="preserve">2008 01 15 05 17 00</t>
  </si>
  <si>
    <t xml:space="preserve">2008 01 15 05 17 01</t>
  </si>
  <si>
    <t xml:space="preserve">2008 01 15 05 17 02</t>
  </si>
  <si>
    <t xml:space="preserve">2008 01 15 05 17 03</t>
  </si>
  <si>
    <t xml:space="preserve">2008 01 15 05 17 04</t>
  </si>
  <si>
    <t xml:space="preserve">2008 01 15 05 17 05</t>
  </si>
  <si>
    <t xml:space="preserve">2008 01 15 05 17 06</t>
  </si>
  <si>
    <t xml:space="preserve">2008 01 15 05 17 07</t>
  </si>
  <si>
    <t xml:space="preserve">2008 01 15 05 17 08</t>
  </si>
  <si>
    <t xml:space="preserve">2008 01 15 05 17 09</t>
  </si>
  <si>
    <t xml:space="preserve">2008 01 15 05 17 10</t>
  </si>
  <si>
    <t xml:space="preserve">2008 01 15 05 17 11</t>
  </si>
  <si>
    <t xml:space="preserve">2008 01 15 05 17 12</t>
  </si>
  <si>
    <t xml:space="preserve">2008 01 15 05 17 13</t>
  </si>
  <si>
    <t xml:space="preserve">2008 01 15 05 17 14</t>
  </si>
  <si>
    <t xml:space="preserve">2008 01 15 05 17 15</t>
  </si>
  <si>
    <t xml:space="preserve">2008 01 15 05 17 16</t>
  </si>
  <si>
    <t xml:space="preserve">2008 01 15 05 17 17</t>
  </si>
  <si>
    <t xml:space="preserve">2008 01 15 05 17 18</t>
  </si>
  <si>
    <t xml:space="preserve">2008 01 15 05 17 19</t>
  </si>
  <si>
    <t xml:space="preserve">2008 01 15 05 17 20</t>
  </si>
  <si>
    <t xml:space="preserve">2008 01 15 05 17 21</t>
  </si>
  <si>
    <t xml:space="preserve">2008 01 15 05 17 22</t>
  </si>
  <si>
    <t xml:space="preserve">2008 01 15 05 17 23</t>
  </si>
  <si>
    <t xml:space="preserve">2008 01 15 05 17 24</t>
  </si>
  <si>
    <t xml:space="preserve">2008 01 15 05 17 25</t>
  </si>
  <si>
    <t xml:space="preserve">2008 01 15 05 17 26</t>
  </si>
  <si>
    <t xml:space="preserve">2008 01 15 05 17 27</t>
  </si>
  <si>
    <t xml:space="preserve">2008 01 15 05 17 28</t>
  </si>
  <si>
    <t xml:space="preserve">2008 01 15 05 17 29</t>
  </si>
  <si>
    <t xml:space="preserve">2008 01 15 05 17 30</t>
  </si>
  <si>
    <t xml:space="preserve">2008 01 15 05 17 31</t>
  </si>
  <si>
    <t xml:space="preserve">2008 01 15 05 17 32</t>
  </si>
  <si>
    <t xml:space="preserve">2008 01 15 05 17 33</t>
  </si>
  <si>
    <t xml:space="preserve">2008 01 15 05 17 34</t>
  </si>
  <si>
    <t xml:space="preserve">2008 01 15 05 17 35</t>
  </si>
  <si>
    <t xml:space="preserve">2008 01 15 05 17 36</t>
  </si>
  <si>
    <t xml:space="preserve">2008 01 15 05 17 37</t>
  </si>
  <si>
    <t xml:space="preserve">2008 01 15 05 17 38</t>
  </si>
  <si>
    <t xml:space="preserve">2008 01 15 05 17 39</t>
  </si>
  <si>
    <t xml:space="preserve">2008 01 15 05 17 40</t>
  </si>
  <si>
    <t xml:space="preserve">2008 01 15 05 17 41</t>
  </si>
  <si>
    <t xml:space="preserve">2008 01 15 05 17 42</t>
  </si>
  <si>
    <t xml:space="preserve">2008 01 15 05 17 43</t>
  </si>
  <si>
    <t xml:space="preserve">2008 01 15 05 17 44</t>
  </si>
  <si>
    <t xml:space="preserve">2008 01 15 05 17 45</t>
  </si>
  <si>
    <t xml:space="preserve">2008 01 15 05 17 46</t>
  </si>
  <si>
    <t xml:space="preserve">2008 01 15 05 17 47</t>
  </si>
  <si>
    <t xml:space="preserve">2008 01 15 05 17 48</t>
  </si>
  <si>
    <t xml:space="preserve">2008 01 15 05 17 49</t>
  </si>
  <si>
    <t xml:space="preserve">2008 01 15 05 17 50</t>
  </si>
  <si>
    <t xml:space="preserve">2008 01 15 05 17 51</t>
  </si>
  <si>
    <t xml:space="preserve">2008 01 15 05 17 52</t>
  </si>
  <si>
    <t xml:space="preserve">2008 01 15 05 17 53</t>
  </si>
  <si>
    <t xml:space="preserve">2008 01 15 05 17 54</t>
  </si>
  <si>
    <t xml:space="preserve">2008 01 15 05 17 55</t>
  </si>
  <si>
    <t xml:space="preserve">2008 01 15 05 17 56</t>
  </si>
  <si>
    <t xml:space="preserve">2008 01 15 05 17 57</t>
  </si>
  <si>
    <t xml:space="preserve">2008 01 15 05 17 58</t>
  </si>
  <si>
    <t xml:space="preserve">2008 01 15 05 17 59</t>
  </si>
  <si>
    <t xml:space="preserve">2008 01 15 05 18 00</t>
  </si>
  <si>
    <t xml:space="preserve">2008 01 15 05 18 01</t>
  </si>
  <si>
    <t xml:space="preserve">2008 01 15 05 18 02</t>
  </si>
  <si>
    <t xml:space="preserve">2008 01 15 05 18 03</t>
  </si>
  <si>
    <t xml:space="preserve">2008 01 15 05 18 04</t>
  </si>
  <si>
    <t xml:space="preserve">2008 01 15 05 18 05</t>
  </si>
  <si>
    <t xml:space="preserve">2008 01 15 05 18 06</t>
  </si>
  <si>
    <t xml:space="preserve">2008 01 15 05 18 07</t>
  </si>
  <si>
    <t xml:space="preserve">2008 01 15 05 18 08</t>
  </si>
  <si>
    <t xml:space="preserve">2008 01 15 05 18 09</t>
  </si>
  <si>
    <t xml:space="preserve">2008 01 15 05 18 10</t>
  </si>
  <si>
    <t xml:space="preserve">2008 01 15 05 18 11</t>
  </si>
  <si>
    <t xml:space="preserve">2008 01 15 05 18 12</t>
  </si>
  <si>
    <t xml:space="preserve">2008 01 15 05 18 13</t>
  </si>
  <si>
    <t xml:space="preserve">2008 01 15 05 18 14</t>
  </si>
  <si>
    <t xml:space="preserve">2008 01 15 05 18 15</t>
  </si>
  <si>
    <t xml:space="preserve">2008 01 15 05 18 16</t>
  </si>
  <si>
    <t xml:space="preserve">2008 01 15 05 18 17</t>
  </si>
  <si>
    <t xml:space="preserve">2008 01 15 05 18 18</t>
  </si>
  <si>
    <t xml:space="preserve">2008 01 15 05 18 19</t>
  </si>
  <si>
    <t xml:space="preserve">2008 01 15 05 18 20</t>
  </si>
  <si>
    <t xml:space="preserve">2008 01 15 05 18 21</t>
  </si>
  <si>
    <t xml:space="preserve">2008 01 15 05 18 22</t>
  </si>
  <si>
    <t xml:space="preserve">2008 01 15 05 18 23</t>
  </si>
  <si>
    <t xml:space="preserve">2008 01 15 05 18 24</t>
  </si>
  <si>
    <t xml:space="preserve">2008 01 15 05 18 25</t>
  </si>
  <si>
    <t xml:space="preserve">2008 01 15 05 18 26</t>
  </si>
  <si>
    <t xml:space="preserve">2008 01 15 05 18 27</t>
  </si>
  <si>
    <t xml:space="preserve">2008 01 15 05 18 28</t>
  </si>
  <si>
    <t xml:space="preserve">2008 01 15 05 18 29</t>
  </si>
  <si>
    <t xml:space="preserve">2008 01 15 05 18 30</t>
  </si>
  <si>
    <t xml:space="preserve">2008 01 15 05 18 31</t>
  </si>
  <si>
    <t xml:space="preserve">2008 01 15 05 18 32</t>
  </si>
  <si>
    <t xml:space="preserve">2008 01 15 05 18 33</t>
  </si>
  <si>
    <t xml:space="preserve">2008 01 15 05 18 34</t>
  </si>
  <si>
    <t xml:space="preserve">2008 01 15 05 18 35</t>
  </si>
  <si>
    <t xml:space="preserve">2008 01 15 05 18 36</t>
  </si>
  <si>
    <t xml:space="preserve">2008 01 15 05 18 37</t>
  </si>
  <si>
    <t xml:space="preserve">2008 01 15 05 18 38</t>
  </si>
  <si>
    <t xml:space="preserve">2008 01 15 05 18 39</t>
  </si>
  <si>
    <t xml:space="preserve">2008 01 15 05 18 40</t>
  </si>
  <si>
    <t xml:space="preserve">2008 01 15 05 18 41</t>
  </si>
  <si>
    <t xml:space="preserve">2008 01 15 05 18 42</t>
  </si>
  <si>
    <t xml:space="preserve">2008 01 15 05 18 43</t>
  </si>
  <si>
    <t xml:space="preserve">2008 01 15 05 18 44</t>
  </si>
  <si>
    <t xml:space="preserve">2008 01 15 05 18 45</t>
  </si>
  <si>
    <t xml:space="preserve">2008 01 15 05 18 46</t>
  </si>
  <si>
    <t xml:space="preserve">2008 01 15 05 18 47</t>
  </si>
  <si>
    <t xml:space="preserve">2008 01 15 05 18 48</t>
  </si>
  <si>
    <t xml:space="preserve">2008 01 15 05 18 49</t>
  </si>
  <si>
    <t xml:space="preserve">2008 01 15 05 18 50</t>
  </si>
  <si>
    <t xml:space="preserve">2008 01 15 05 18 51</t>
  </si>
  <si>
    <t xml:space="preserve">2008 01 15 05 18 52</t>
  </si>
  <si>
    <t xml:space="preserve">2008 01 15 05 18 53</t>
  </si>
  <si>
    <t xml:space="preserve">2008 01 15 05 18 54</t>
  </si>
  <si>
    <t xml:space="preserve">2008 01 15 05 18 55</t>
  </si>
  <si>
    <t xml:space="preserve">2008 01 15 05 18 56</t>
  </si>
  <si>
    <t xml:space="preserve">2008 01 15 05 18 57</t>
  </si>
  <si>
    <t xml:space="preserve">2008 01 15 05 18 58</t>
  </si>
  <si>
    <t xml:space="preserve">2008 01 15 05 18 59</t>
  </si>
  <si>
    <t xml:space="preserve">2008 01 15 05 19 00</t>
  </si>
  <si>
    <t xml:space="preserve">2008 01 15 05 19 01</t>
  </si>
  <si>
    <t xml:space="preserve">2008 01 15 05 19 02</t>
  </si>
  <si>
    <t xml:space="preserve">2008 01 15 05 19 03</t>
  </si>
  <si>
    <t xml:space="preserve">2008 01 15 05 19 04</t>
  </si>
  <si>
    <t xml:space="preserve">2008 01 15 05 19 05</t>
  </si>
  <si>
    <t xml:space="preserve">2008 01 15 05 19 06</t>
  </si>
  <si>
    <t xml:space="preserve">2008 01 15 05 19 07</t>
  </si>
  <si>
    <t xml:space="preserve">2008 01 15 05 19 08</t>
  </si>
  <si>
    <t xml:space="preserve">2008 01 15 05 19 09</t>
  </si>
  <si>
    <t xml:space="preserve">2008 01 15 05 19 10</t>
  </si>
  <si>
    <t xml:space="preserve">2008 01 15 05 19 11</t>
  </si>
  <si>
    <t xml:space="preserve">2008 01 15 05 19 12</t>
  </si>
  <si>
    <t xml:space="preserve">2008 01 15 05 19 13</t>
  </si>
  <si>
    <t xml:space="preserve">2008 01 15 05 19 14</t>
  </si>
  <si>
    <t xml:space="preserve">2008 01 15 05 19 15</t>
  </si>
  <si>
    <t xml:space="preserve">2008 01 15 05 19 16</t>
  </si>
  <si>
    <t xml:space="preserve">2008 01 15 05 19 17</t>
  </si>
  <si>
    <t xml:space="preserve">2008 01 15 05 19 18</t>
  </si>
  <si>
    <t xml:space="preserve">2008 01 15 05 19 19</t>
  </si>
  <si>
    <t xml:space="preserve">2008 01 15 05 19 20</t>
  </si>
  <si>
    <t xml:space="preserve">2008 01 15 05 19 21</t>
  </si>
  <si>
    <t xml:space="preserve">2008 01 15 05 19 22</t>
  </si>
  <si>
    <t xml:space="preserve">2008 01 15 05 19 23</t>
  </si>
  <si>
    <t xml:space="preserve">2008 01 15 05 19 24</t>
  </si>
  <si>
    <t xml:space="preserve">2008 01 15 05 19 25</t>
  </si>
  <si>
    <t xml:space="preserve">2008 01 15 05 19 26</t>
  </si>
  <si>
    <t xml:space="preserve">2008 01 15 05 19 27</t>
  </si>
  <si>
    <t xml:space="preserve">2008 01 15 05 19 28</t>
  </si>
  <si>
    <t xml:space="preserve">2008 01 15 05 19 29</t>
  </si>
  <si>
    <t xml:space="preserve">2008 01 15 05 19 30</t>
  </si>
  <si>
    <t xml:space="preserve">2008 01 15 05 19 31</t>
  </si>
  <si>
    <t xml:space="preserve">2008 01 15 05 19 32</t>
  </si>
  <si>
    <t xml:space="preserve">2008 01 15 05 19 33</t>
  </si>
  <si>
    <t xml:space="preserve">2008 01 15 05 19 34</t>
  </si>
  <si>
    <t xml:space="preserve">2008 01 15 05 19 35</t>
  </si>
  <si>
    <t xml:space="preserve">2008 01 15 05 19 36</t>
  </si>
  <si>
    <t xml:space="preserve">2008 01 15 05 19 37</t>
  </si>
  <si>
    <t xml:space="preserve">2008 01 15 05 19 38</t>
  </si>
  <si>
    <t xml:space="preserve">2008 01 15 05 19 39</t>
  </si>
  <si>
    <t xml:space="preserve">2008 01 15 05 19 40</t>
  </si>
  <si>
    <t xml:space="preserve">2008 01 15 05 19 41</t>
  </si>
  <si>
    <t xml:space="preserve">2008 01 15 05 19 42</t>
  </si>
  <si>
    <t xml:space="preserve">2008 01 15 05 19 43</t>
  </si>
  <si>
    <t xml:space="preserve">2008 01 15 05 19 44</t>
  </si>
  <si>
    <t xml:space="preserve">2008 01 15 05 19 45</t>
  </si>
  <si>
    <t xml:space="preserve">2008 01 15 05 19 46</t>
  </si>
  <si>
    <t xml:space="preserve">2008 01 15 05 19 47</t>
  </si>
  <si>
    <t xml:space="preserve">2008 01 15 05 19 48</t>
  </si>
  <si>
    <t xml:space="preserve">2008 01 15 05 19 49</t>
  </si>
  <si>
    <t xml:space="preserve">2008 01 15 05 19 50</t>
  </si>
  <si>
    <t xml:space="preserve">2008 01 15 05 19 51</t>
  </si>
  <si>
    <t xml:space="preserve">2008 01 15 05 19 52</t>
  </si>
  <si>
    <t xml:space="preserve">2008 01 15 05 19 53</t>
  </si>
  <si>
    <t xml:space="preserve">2008 01 15 05 19 54</t>
  </si>
  <si>
    <t xml:space="preserve">2008 01 15 05 19 55</t>
  </si>
  <si>
    <t xml:space="preserve">2008 01 15 05 19 56</t>
  </si>
  <si>
    <t xml:space="preserve">2008 01 15 05 19 57</t>
  </si>
  <si>
    <t xml:space="preserve">2008 01 15 05 19 58</t>
  </si>
  <si>
    <t xml:space="preserve">2008 01 15 05 19 59</t>
  </si>
  <si>
    <t xml:space="preserve">2008 01 15 05 20 00</t>
  </si>
  <si>
    <t xml:space="preserve">2008 01 15 05 20 01</t>
  </si>
  <si>
    <t xml:space="preserve">2008 01 15 05 20 02</t>
  </si>
  <si>
    <t xml:space="preserve">2008 01 15 05 20 03</t>
  </si>
  <si>
    <t xml:space="preserve">2008 01 15 05 20 04</t>
  </si>
  <si>
    <t xml:space="preserve">2008 01 15 05 20 05</t>
  </si>
  <si>
    <t xml:space="preserve">2008 01 15 05 20 06</t>
  </si>
  <si>
    <t xml:space="preserve">2008 01 15 05 20 07</t>
  </si>
  <si>
    <t xml:space="preserve">2008 01 15 05 20 08</t>
  </si>
  <si>
    <t xml:space="preserve">2008 01 15 05 20 09</t>
  </si>
  <si>
    <t xml:space="preserve">2008 01 15 05 20 10</t>
  </si>
  <si>
    <t xml:space="preserve">2008 01 15 05 20 11</t>
  </si>
  <si>
    <t xml:space="preserve">2008 01 15 05 20 12</t>
  </si>
  <si>
    <t xml:space="preserve">2008 01 15 05 20 13</t>
  </si>
  <si>
    <t xml:space="preserve">2008 01 15 05 20 14</t>
  </si>
  <si>
    <t xml:space="preserve">2008 01 15 05 20 15</t>
  </si>
  <si>
    <t xml:space="preserve">2008 01 15 05 20 16</t>
  </si>
  <si>
    <t xml:space="preserve">2008 01 15 05 20 17</t>
  </si>
  <si>
    <t xml:space="preserve">2008 01 15 05 20 18</t>
  </si>
  <si>
    <t xml:space="preserve">2008 01 15 05 20 19</t>
  </si>
  <si>
    <t xml:space="preserve">2008 01 15 05 20 20</t>
  </si>
  <si>
    <t xml:space="preserve">2008 01 15 05 20 21</t>
  </si>
  <si>
    <t xml:space="preserve">2008 01 15 05 20 22</t>
  </si>
  <si>
    <t xml:space="preserve">2008 01 15 05 20 23</t>
  </si>
  <si>
    <t xml:space="preserve">2008 01 15 05 20 24</t>
  </si>
  <si>
    <t xml:space="preserve">2008 01 15 05 20 25</t>
  </si>
  <si>
    <t xml:space="preserve">2008 01 15 05 20 26</t>
  </si>
  <si>
    <t xml:space="preserve">2008 01 15 05 20 27</t>
  </si>
  <si>
    <t xml:space="preserve">2008 01 15 05 20 28</t>
  </si>
  <si>
    <t xml:space="preserve">2008 01 15 05 20 29</t>
  </si>
  <si>
    <t xml:space="preserve">2008 01 15 05 20 30</t>
  </si>
  <si>
    <t xml:space="preserve">2008 01 15 05 20 31</t>
  </si>
  <si>
    <t xml:space="preserve">2008 01 15 05 20 32</t>
  </si>
  <si>
    <t xml:space="preserve">2008 01 15 05 20 33</t>
  </si>
  <si>
    <t xml:space="preserve">2008 01 15 05 20 34</t>
  </si>
  <si>
    <t xml:space="preserve">2008 01 15 05 20 35</t>
  </si>
  <si>
    <t xml:space="preserve">2008 01 15 05 20 36</t>
  </si>
  <si>
    <t xml:space="preserve">2008 01 15 05 20 37</t>
  </si>
  <si>
    <t xml:space="preserve">2008 01 15 05 20 38</t>
  </si>
  <si>
    <t xml:space="preserve">2008 01 15 05 20 39</t>
  </si>
  <si>
    <t xml:space="preserve">2008 01 15 05 20 40</t>
  </si>
  <si>
    <t xml:space="preserve">2008 01 15 05 20 41</t>
  </si>
  <si>
    <t xml:space="preserve">2008 01 15 05 20 42</t>
  </si>
  <si>
    <t xml:space="preserve">2008 01 15 05 20 43</t>
  </si>
  <si>
    <t xml:space="preserve">2008 01 15 05 20 44</t>
  </si>
  <si>
    <t xml:space="preserve">2008 01 15 05 20 45</t>
  </si>
  <si>
    <t xml:space="preserve">2008 01 15 05 20 46</t>
  </si>
  <si>
    <t xml:space="preserve">2008 01 15 05 20 47</t>
  </si>
  <si>
    <t xml:space="preserve">2008 01 15 05 20 48</t>
  </si>
  <si>
    <t xml:space="preserve">2008 01 15 05 20 49</t>
  </si>
  <si>
    <t xml:space="preserve">2008 01 15 05 20 50</t>
  </si>
  <si>
    <t xml:space="preserve">2008 01 15 05 20 51</t>
  </si>
  <si>
    <t xml:space="preserve">2008 01 15 05 20 52</t>
  </si>
  <si>
    <t xml:space="preserve">2008 01 15 05 20 53</t>
  </si>
  <si>
    <t xml:space="preserve">2008 01 15 05 20 54</t>
  </si>
  <si>
    <t xml:space="preserve">2008 01 15 05 20 55</t>
  </si>
  <si>
    <t xml:space="preserve">2008 01 15 05 20 56</t>
  </si>
  <si>
    <t xml:space="preserve">2008 01 15 05 20 57</t>
  </si>
  <si>
    <t xml:space="preserve">2008 01 15 05 20 58</t>
  </si>
  <si>
    <t xml:space="preserve">2008 01 15 05 20 59</t>
  </si>
  <si>
    <t xml:space="preserve">2008 01 15 05 21 00</t>
  </si>
  <si>
    <t xml:space="preserve">2008 01 15 05 21 01</t>
  </si>
  <si>
    <t xml:space="preserve">2008 01 15 05 21 02</t>
  </si>
  <si>
    <t xml:space="preserve">2008 01 15 05 21 03</t>
  </si>
  <si>
    <t xml:space="preserve">2008 01 15 05 21 04</t>
  </si>
  <si>
    <t xml:space="preserve">2008 01 15 05 21 05</t>
  </si>
  <si>
    <t xml:space="preserve">2008 01 15 05 21 06</t>
  </si>
  <si>
    <t xml:space="preserve">2008 01 15 05 21 07</t>
  </si>
  <si>
    <t xml:space="preserve">2008 01 15 05 21 08</t>
  </si>
  <si>
    <t xml:space="preserve">2008 01 15 05 21 09</t>
  </si>
  <si>
    <t xml:space="preserve">2008 01 15 05 21 10</t>
  </si>
  <si>
    <t xml:space="preserve">2008 01 15 05 21 11</t>
  </si>
  <si>
    <t xml:space="preserve">2008 01 15 05 21 12</t>
  </si>
  <si>
    <t xml:space="preserve">2008 01 15 05 21 13</t>
  </si>
  <si>
    <t xml:space="preserve">2008 01 15 05 21 14</t>
  </si>
  <si>
    <t xml:space="preserve">2008 01 15 05 21 15</t>
  </si>
  <si>
    <t xml:space="preserve">2008 01 15 05 21 16</t>
  </si>
  <si>
    <t xml:space="preserve">2008 01 15 05 21 17</t>
  </si>
  <si>
    <t xml:space="preserve">2008 01 15 05 21 18</t>
  </si>
  <si>
    <t xml:space="preserve">2008 01 15 05 21 19</t>
  </si>
  <si>
    <t xml:space="preserve">2008 01 15 05 21 20</t>
  </si>
  <si>
    <t xml:space="preserve">2008 01 15 05 21 21</t>
  </si>
  <si>
    <t xml:space="preserve">2008 01 15 05 21 22</t>
  </si>
  <si>
    <t xml:space="preserve">2008 01 15 05 21 23</t>
  </si>
  <si>
    <t xml:space="preserve">2008 01 15 05 21 24</t>
  </si>
  <si>
    <t xml:space="preserve">2008 01 15 05 21 25</t>
  </si>
  <si>
    <t xml:space="preserve">2008 01 15 05 21 26</t>
  </si>
  <si>
    <t xml:space="preserve">2008 01 15 05 21 27</t>
  </si>
  <si>
    <t xml:space="preserve">2008 01 15 05 21 28</t>
  </si>
  <si>
    <t xml:space="preserve">2008 01 15 05 21 29</t>
  </si>
  <si>
    <t xml:space="preserve">2008 01 15 05 21 30</t>
  </si>
  <si>
    <t xml:space="preserve">2008 01 15 05 21 31</t>
  </si>
  <si>
    <t xml:space="preserve">2008 01 15 05 21 32</t>
  </si>
  <si>
    <t xml:space="preserve">2008 01 15 05 21 33</t>
  </si>
  <si>
    <t xml:space="preserve">2008 01 15 05 21 34</t>
  </si>
  <si>
    <t xml:space="preserve">2008 01 15 05 21 35</t>
  </si>
  <si>
    <t xml:space="preserve">2008 01 15 05 21 36</t>
  </si>
  <si>
    <t xml:space="preserve">2008 01 15 05 21 37</t>
  </si>
  <si>
    <t xml:space="preserve">2008 01 15 05 21 38</t>
  </si>
  <si>
    <t xml:space="preserve">2008 01 15 05 21 39</t>
  </si>
  <si>
    <t xml:space="preserve">2008 01 15 05 21 40</t>
  </si>
  <si>
    <t xml:space="preserve">2008 01 15 05 21 41</t>
  </si>
  <si>
    <t xml:space="preserve">2008 01 15 05 21 42</t>
  </si>
  <si>
    <t xml:space="preserve">2008 01 15 05 21 43</t>
  </si>
  <si>
    <t xml:space="preserve">2008 01 15 05 21 44</t>
  </si>
  <si>
    <t xml:space="preserve">2008 01 15 05 21 45</t>
  </si>
  <si>
    <t xml:space="preserve">2008 01 15 05 21 46</t>
  </si>
  <si>
    <t xml:space="preserve">2008 01 15 05 21 47</t>
  </si>
  <si>
    <t xml:space="preserve">2008 01 15 05 21 48</t>
  </si>
  <si>
    <t xml:space="preserve">2008 01 15 05 21 49</t>
  </si>
  <si>
    <t xml:space="preserve">2008 01 15 05 21 50</t>
  </si>
  <si>
    <t xml:space="preserve">2008 01 15 05 21 51</t>
  </si>
  <si>
    <t xml:space="preserve">2008 01 15 05 21 52</t>
  </si>
  <si>
    <t xml:space="preserve">2008 01 15 05 21 53</t>
  </si>
  <si>
    <t xml:space="preserve">2008 01 15 05 21 54</t>
  </si>
  <si>
    <t xml:space="preserve">2008 01 15 05 21 55</t>
  </si>
  <si>
    <t xml:space="preserve">2008 01 15 05 21 56</t>
  </si>
  <si>
    <t xml:space="preserve">2008 01 15 05 21 57</t>
  </si>
  <si>
    <t xml:space="preserve">2008 01 15 05 21 58</t>
  </si>
  <si>
    <t xml:space="preserve">2008 01 15 05 21 59</t>
  </si>
  <si>
    <t xml:space="preserve">2008 01 15 05 22 00</t>
  </si>
  <si>
    <t xml:space="preserve">2008 01 15 05 22 01</t>
  </si>
  <si>
    <t xml:space="preserve">2008 01 15 05 22 02</t>
  </si>
  <si>
    <t xml:space="preserve">2008 01 15 05 22 03</t>
  </si>
  <si>
    <t xml:space="preserve">2008 01 15 05 22 04</t>
  </si>
  <si>
    <t xml:space="preserve">2008 01 15 05 22 05</t>
  </si>
  <si>
    <t xml:space="preserve">2008 01 15 05 22 06</t>
  </si>
  <si>
    <t xml:space="preserve">2008 01 15 05 22 07</t>
  </si>
  <si>
    <t xml:space="preserve">2008 01 15 05 22 08</t>
  </si>
  <si>
    <t xml:space="preserve">2008 01 15 05 22 09</t>
  </si>
  <si>
    <t xml:space="preserve">2008 01 15 05 22 10</t>
  </si>
  <si>
    <t xml:space="preserve">2008 01 15 05 22 11</t>
  </si>
  <si>
    <t xml:space="preserve">2008 01 15 05 22 12</t>
  </si>
  <si>
    <t xml:space="preserve">2008 01 15 05 22 13</t>
  </si>
  <si>
    <t xml:space="preserve">2008 01 15 05 22 14</t>
  </si>
  <si>
    <t xml:space="preserve">2008 01 15 05 22 15</t>
  </si>
  <si>
    <t xml:space="preserve">2008 01 15 05 22 16</t>
  </si>
  <si>
    <t xml:space="preserve">2008 01 15 05 22 17</t>
  </si>
  <si>
    <t xml:space="preserve">2008 01 15 05 22 18</t>
  </si>
  <si>
    <t xml:space="preserve">2008 01 15 05 22 19</t>
  </si>
  <si>
    <t xml:space="preserve">2008 01 15 05 22 20</t>
  </si>
  <si>
    <t xml:space="preserve">2008 01 15 05 22 21</t>
  </si>
  <si>
    <t xml:space="preserve">2008 01 15 05 22 22</t>
  </si>
  <si>
    <t xml:space="preserve">2008 01 15 05 22 23</t>
  </si>
  <si>
    <t xml:space="preserve">2008 01 15 05 22 24</t>
  </si>
  <si>
    <t xml:space="preserve">2008 01 15 05 22 25</t>
  </si>
  <si>
    <t xml:space="preserve">2008 01 15 05 22 26</t>
  </si>
  <si>
    <t xml:space="preserve">2008 01 15 05 22 27</t>
  </si>
  <si>
    <t xml:space="preserve">2008 01 15 05 22 28</t>
  </si>
  <si>
    <t xml:space="preserve">2008 01 15 05 22 29</t>
  </si>
  <si>
    <t xml:space="preserve">2008 01 15 05 22 30</t>
  </si>
  <si>
    <t xml:space="preserve">2008 01 15 05 22 31</t>
  </si>
  <si>
    <t xml:space="preserve">2008 01 15 05 22 32</t>
  </si>
  <si>
    <t xml:space="preserve">2008 01 15 05 22 33</t>
  </si>
  <si>
    <t xml:space="preserve">2008 01 15 05 22 34</t>
  </si>
  <si>
    <t xml:space="preserve">2008 01 15 05 22 35</t>
  </si>
  <si>
    <t xml:space="preserve">2008 01 15 05 22 36</t>
  </si>
  <si>
    <t xml:space="preserve">2008 01 15 05 22 37</t>
  </si>
  <si>
    <t xml:space="preserve">2008 01 15 05 22 38</t>
  </si>
  <si>
    <t xml:space="preserve">2008 01 15 05 22 39</t>
  </si>
  <si>
    <t xml:space="preserve">2008 01 15 05 22 40</t>
  </si>
  <si>
    <t xml:space="preserve">2008 01 15 05 22 41</t>
  </si>
  <si>
    <t xml:space="preserve">2008 01 15 05 22 42</t>
  </si>
  <si>
    <t xml:space="preserve">2008 01 15 05 22 43</t>
  </si>
  <si>
    <t xml:space="preserve">2008 01 15 05 22 44</t>
  </si>
  <si>
    <t xml:space="preserve">2008 01 15 05 22 45</t>
  </si>
  <si>
    <t xml:space="preserve">2008 01 15 05 22 46</t>
  </si>
  <si>
    <t xml:space="preserve">2008 01 15 05 22 47</t>
  </si>
  <si>
    <t xml:space="preserve">2008 01 15 05 22 48</t>
  </si>
  <si>
    <t xml:space="preserve">2008 01 15 05 22 49</t>
  </si>
  <si>
    <t xml:space="preserve">2008 01 15 05 22 50</t>
  </si>
  <si>
    <t xml:space="preserve">2008 01 15 05 22 51</t>
  </si>
  <si>
    <t xml:space="preserve">2008 01 15 05 22 52</t>
  </si>
  <si>
    <t xml:space="preserve">2008 01 15 05 22 53</t>
  </si>
  <si>
    <t xml:space="preserve">2008 01 15 05 22 54</t>
  </si>
  <si>
    <t xml:space="preserve">2008 01 15 05 22 55</t>
  </si>
  <si>
    <t xml:space="preserve">2008 01 15 05 22 56</t>
  </si>
  <si>
    <t xml:space="preserve">2008 01 15 05 22 57</t>
  </si>
  <si>
    <t xml:space="preserve">2008 01 15 05 22 58</t>
  </si>
  <si>
    <t xml:space="preserve">2008 01 15 05 22 59</t>
  </si>
  <si>
    <t xml:space="preserve">2008 01 15 05 23 00</t>
  </si>
  <si>
    <t xml:space="preserve">2008 01 15 05 23 01</t>
  </si>
  <si>
    <t xml:space="preserve">2008 01 15 05 23 02</t>
  </si>
  <si>
    <t xml:space="preserve">2008 01 15 05 23 03</t>
  </si>
  <si>
    <t xml:space="preserve">2008 01 15 05 23 04</t>
  </si>
  <si>
    <t xml:space="preserve">2008 01 15 05 23 05</t>
  </si>
  <si>
    <t xml:space="preserve">2008 01 15 05 23 06</t>
  </si>
  <si>
    <t xml:space="preserve">2008 01 15 05 23 07</t>
  </si>
  <si>
    <t xml:space="preserve">2008 01 15 05 23 08</t>
  </si>
  <si>
    <t xml:space="preserve">2008 01 15 05 23 09</t>
  </si>
  <si>
    <t xml:space="preserve">2008 01 15 05 23 10</t>
  </si>
  <si>
    <t xml:space="preserve">2008 01 15 05 23 11</t>
  </si>
  <si>
    <t xml:space="preserve">2008 01 15 05 23 12</t>
  </si>
  <si>
    <t xml:space="preserve">2008 01 15 05 23 13</t>
  </si>
  <si>
    <t xml:space="preserve">2008 01 15 05 23 14</t>
  </si>
  <si>
    <t xml:space="preserve">2008 01 15 05 23 15</t>
  </si>
  <si>
    <t xml:space="preserve">2008 01 15 05 23 16</t>
  </si>
  <si>
    <t xml:space="preserve">2008 01 15 05 23 17</t>
  </si>
  <si>
    <t xml:space="preserve">2008 01 15 05 23 18</t>
  </si>
  <si>
    <t xml:space="preserve">2008 01 15 05 23 19</t>
  </si>
  <si>
    <t xml:space="preserve">2008 01 15 05 23 20</t>
  </si>
  <si>
    <t xml:space="preserve">2008 01 15 05 23 21</t>
  </si>
  <si>
    <t xml:space="preserve">2008 01 15 05 23 22</t>
  </si>
  <si>
    <t xml:space="preserve">2008 01 15 05 23 23</t>
  </si>
  <si>
    <t xml:space="preserve">2008 01 15 05 23 24</t>
  </si>
  <si>
    <t xml:space="preserve">2008 01 15 05 23 25</t>
  </si>
  <si>
    <t xml:space="preserve">2008 01 15 05 23 26</t>
  </si>
  <si>
    <t xml:space="preserve">2008 01 15 05 23 27</t>
  </si>
  <si>
    <t xml:space="preserve">2008 01 15 05 23 28</t>
  </si>
  <si>
    <t xml:space="preserve">2008 01 15 05 23 29</t>
  </si>
  <si>
    <t xml:space="preserve">2008 01 15 05 23 30</t>
  </si>
  <si>
    <t xml:space="preserve">2008 01 15 05 23 31</t>
  </si>
  <si>
    <t xml:space="preserve">2008 01 15 05 23 32</t>
  </si>
  <si>
    <t xml:space="preserve">2008 01 15 05 23 33</t>
  </si>
  <si>
    <t xml:space="preserve">2008 01 15 05 23 34</t>
  </si>
  <si>
    <t xml:space="preserve">2008 01 15 05 23 35</t>
  </si>
  <si>
    <t xml:space="preserve">2008 01 15 05 23 36</t>
  </si>
  <si>
    <t xml:space="preserve">2008 01 15 05 23 37</t>
  </si>
  <si>
    <t xml:space="preserve">2008 01 15 05 23 38</t>
  </si>
  <si>
    <t xml:space="preserve">2008 01 15 05 23 39</t>
  </si>
  <si>
    <t xml:space="preserve">2008 01 15 05 23 40</t>
  </si>
  <si>
    <t xml:space="preserve">2008 01 15 05 23 41</t>
  </si>
  <si>
    <t xml:space="preserve">2008 01 15 05 23 42</t>
  </si>
  <si>
    <t xml:space="preserve">2008 01 15 05 23 43</t>
  </si>
  <si>
    <t xml:space="preserve">2008 01 15 05 23 44</t>
  </si>
  <si>
    <t xml:space="preserve">2008 01 15 05 23 45</t>
  </si>
  <si>
    <t xml:space="preserve">2008 01 15 05 23 46</t>
  </si>
  <si>
    <t xml:space="preserve">2008 01 15 05 23 47</t>
  </si>
  <si>
    <t xml:space="preserve">2008 01 15 05 23 48</t>
  </si>
  <si>
    <t xml:space="preserve">2008 01 15 05 23 49</t>
  </si>
  <si>
    <t xml:space="preserve">2008 01 15 05 23 50</t>
  </si>
  <si>
    <t xml:space="preserve">2008 01 15 05 23 51</t>
  </si>
  <si>
    <t xml:space="preserve">2008 01 15 05 23 52</t>
  </si>
  <si>
    <t xml:space="preserve">2008 01 15 05 23 53</t>
  </si>
  <si>
    <t xml:space="preserve">2008 01 15 05 23 54</t>
  </si>
  <si>
    <t xml:space="preserve">2008 01 15 05 23 55</t>
  </si>
  <si>
    <t xml:space="preserve">2008 01 15 05 23 56</t>
  </si>
  <si>
    <t xml:space="preserve">2008 01 15 05 23 57</t>
  </si>
  <si>
    <t xml:space="preserve">2008 01 15 05 23 58</t>
  </si>
  <si>
    <t xml:space="preserve">2008 01 15 05 23 59</t>
  </si>
  <si>
    <t xml:space="preserve">2008 01 15 05 24 00</t>
  </si>
  <si>
    <t xml:space="preserve">2008 01 15 05 24 01</t>
  </si>
  <si>
    <t xml:space="preserve">2008 01 15 05 24 02</t>
  </si>
  <si>
    <t xml:space="preserve">2008 01 15 05 24 03</t>
  </si>
  <si>
    <t xml:space="preserve">2008 01 15 05 24 04</t>
  </si>
  <si>
    <t xml:space="preserve">2008 01 15 05 24 05</t>
  </si>
  <si>
    <t xml:space="preserve">2008 01 15 05 24 06</t>
  </si>
  <si>
    <t xml:space="preserve">2008 01 15 05 24 07</t>
  </si>
  <si>
    <t xml:space="preserve">2008 01 15 05 24 08</t>
  </si>
  <si>
    <t xml:space="preserve">2008 01 15 05 24 09</t>
  </si>
  <si>
    <t xml:space="preserve">2008 01 15 05 24 10</t>
  </si>
  <si>
    <t xml:space="preserve">2008 01 15 05 24 11</t>
  </si>
  <si>
    <t xml:space="preserve">2008 01 15 05 24 12</t>
  </si>
  <si>
    <t xml:space="preserve">2008 01 15 05 24 13</t>
  </si>
  <si>
    <t xml:space="preserve">2008 01 15 05 24 14</t>
  </si>
  <si>
    <t xml:space="preserve">2008 01 15 05 24 15</t>
  </si>
  <si>
    <t xml:space="preserve">2008 01 15 05 24 16</t>
  </si>
  <si>
    <t xml:space="preserve">2008 01 15 05 24 17</t>
  </si>
  <si>
    <t xml:space="preserve">2008 01 15 05 24 18</t>
  </si>
  <si>
    <t xml:space="preserve">2008 01 15 05 24 19</t>
  </si>
  <si>
    <t xml:space="preserve">2008 01 15 05 24 20</t>
  </si>
  <si>
    <t xml:space="preserve">2008 01 15 05 24 21</t>
  </si>
  <si>
    <t xml:space="preserve">2008 01 15 05 24 22</t>
  </si>
  <si>
    <t xml:space="preserve">2008 01 15 05 24 23</t>
  </si>
  <si>
    <t xml:space="preserve">2008 01 15 05 24 24</t>
  </si>
  <si>
    <t xml:space="preserve">2008 01 15 05 24 25</t>
  </si>
  <si>
    <t xml:space="preserve">2008 01 15 05 24 26</t>
  </si>
  <si>
    <t xml:space="preserve">2008 01 15 05 24 27</t>
  </si>
  <si>
    <t xml:space="preserve">2008 01 15 05 24 28</t>
  </si>
  <si>
    <t xml:space="preserve">2008 01 15 05 24 29</t>
  </si>
  <si>
    <t xml:space="preserve">2008 01 15 05 24 30</t>
  </si>
  <si>
    <t xml:space="preserve">2008 01 15 05 24 31</t>
  </si>
  <si>
    <t xml:space="preserve">2008 01 15 05 24 32</t>
  </si>
  <si>
    <t xml:space="preserve">2008 01 15 05 24 33</t>
  </si>
  <si>
    <t xml:space="preserve">2008 01 15 05 24 34</t>
  </si>
  <si>
    <t xml:space="preserve">2008 01 15 05 24 35</t>
  </si>
  <si>
    <t xml:space="preserve">2008 01 15 05 24 36</t>
  </si>
  <si>
    <t xml:space="preserve">2008 01 15 05 24 37</t>
  </si>
  <si>
    <t xml:space="preserve">2008 01 15 05 24 38</t>
  </si>
  <si>
    <t xml:space="preserve">2008 01 15 05 24 39</t>
  </si>
  <si>
    <t xml:space="preserve">2008 01 15 05 24 40</t>
  </si>
  <si>
    <t xml:space="preserve">2008 01 15 05 24 41</t>
  </si>
  <si>
    <t xml:space="preserve">2008 01 15 05 24 42</t>
  </si>
  <si>
    <t xml:space="preserve">2008 01 15 05 24 43</t>
  </si>
  <si>
    <t xml:space="preserve">2008 01 15 05 24 44</t>
  </si>
  <si>
    <t xml:space="preserve">2008 01 15 05 24 45</t>
  </si>
  <si>
    <t xml:space="preserve">2008 01 15 05 24 46</t>
  </si>
  <si>
    <t xml:space="preserve">2008 01 15 05 24 47</t>
  </si>
  <si>
    <t xml:space="preserve">2008 01 15 05 24 48</t>
  </si>
  <si>
    <t xml:space="preserve">2008 01 15 05 24 49</t>
  </si>
  <si>
    <t xml:space="preserve">2008 01 15 05 24 50</t>
  </si>
  <si>
    <t xml:space="preserve">2008 01 15 05 24 51</t>
  </si>
  <si>
    <t xml:space="preserve">2008 01 15 05 24 52</t>
  </si>
  <si>
    <t xml:space="preserve">2008 01 15 05 24 53</t>
  </si>
  <si>
    <t xml:space="preserve">2008 01 15 05 24 54</t>
  </si>
  <si>
    <t xml:space="preserve">2008 01 15 05 24 55</t>
  </si>
  <si>
    <t xml:space="preserve">2008 01 15 05 24 56</t>
  </si>
  <si>
    <t xml:space="preserve">2008 01 15 05 24 57</t>
  </si>
  <si>
    <t xml:space="preserve">2008 01 15 05 24 58</t>
  </si>
  <si>
    <t xml:space="preserve">2008 01 15 05 24 59</t>
  </si>
  <si>
    <t xml:space="preserve">2008 01 15 05 25 00</t>
  </si>
  <si>
    <t xml:space="preserve">2008 01 15 05 25 01</t>
  </si>
  <si>
    <t xml:space="preserve">2008 01 15 05 25 02</t>
  </si>
  <si>
    <t xml:space="preserve">2008 01 15 05 25 03</t>
  </si>
  <si>
    <t xml:space="preserve">2008 01 15 05 25 04</t>
  </si>
  <si>
    <t xml:space="preserve">2008 01 15 05 25 05</t>
  </si>
  <si>
    <t xml:space="preserve">2008 01 15 05 25 06</t>
  </si>
  <si>
    <t xml:space="preserve">2008 01 15 05 25 07</t>
  </si>
  <si>
    <t xml:space="preserve">2008 01 15 05 25 08</t>
  </si>
  <si>
    <t xml:space="preserve">2008 01 15 05 25 09</t>
  </si>
  <si>
    <t xml:space="preserve">2008 01 15 05 25 10</t>
  </si>
  <si>
    <t xml:space="preserve">2008 01 15 05 25 11</t>
  </si>
  <si>
    <t xml:space="preserve">2008 01 15 05 25 12</t>
  </si>
  <si>
    <t xml:space="preserve">2008 01 15 05 25 13</t>
  </si>
  <si>
    <t xml:space="preserve">2008 01 15 05 25 14</t>
  </si>
  <si>
    <t xml:space="preserve">2008 01 15 05 25 15</t>
  </si>
  <si>
    <t xml:space="preserve">2008 01 15 05 25 16</t>
  </si>
  <si>
    <t xml:space="preserve">2008 01 15 05 25 17</t>
  </si>
  <si>
    <t xml:space="preserve">2008 01 15 05 25 18</t>
  </si>
  <si>
    <t xml:space="preserve">2008 01 15 05 25 19</t>
  </si>
  <si>
    <t xml:space="preserve">2008 01 15 05 25 20</t>
  </si>
  <si>
    <t xml:space="preserve">2008 01 15 05 25 21</t>
  </si>
  <si>
    <t xml:space="preserve">2008 01 15 05 25 22</t>
  </si>
  <si>
    <t xml:space="preserve">2008 01 15 05 25 23</t>
  </si>
  <si>
    <t xml:space="preserve">2008 01 15 05 25 24</t>
  </si>
  <si>
    <t xml:space="preserve">2008 01 15 05 25 25</t>
  </si>
  <si>
    <t xml:space="preserve">2008 01 15 05 25 26</t>
  </si>
  <si>
    <t xml:space="preserve">2008 01 15 05 25 27</t>
  </si>
  <si>
    <t xml:space="preserve">2008 01 15 05 25 28</t>
  </si>
  <si>
    <t xml:space="preserve">2008 01 15 05 25 29</t>
  </si>
  <si>
    <t xml:space="preserve">2008 01 15 05 25 30</t>
  </si>
  <si>
    <t xml:space="preserve">2008 01 15 05 25 31</t>
  </si>
  <si>
    <t xml:space="preserve">2008 01 15 05 25 32</t>
  </si>
  <si>
    <t xml:space="preserve">2008 01 15 05 25 33</t>
  </si>
  <si>
    <t xml:space="preserve">2008 01 15 05 25 34</t>
  </si>
  <si>
    <t xml:space="preserve">2008 01 15 05 25 35</t>
  </si>
  <si>
    <t xml:space="preserve">2008 01 15 05 25 36</t>
  </si>
  <si>
    <t xml:space="preserve">2008 01 15 05 25 37</t>
  </si>
  <si>
    <t xml:space="preserve">2008 01 15 05 25 38</t>
  </si>
  <si>
    <t xml:space="preserve">2008 01 15 05 25 39</t>
  </si>
  <si>
    <t xml:space="preserve">2008 01 15 05 25 40</t>
  </si>
  <si>
    <t xml:space="preserve">2008 01 15 05 25 41</t>
  </si>
  <si>
    <t xml:space="preserve">2008 01 15 05 25 42</t>
  </si>
  <si>
    <t xml:space="preserve">2008 01 15 05 25 43</t>
  </si>
  <si>
    <t xml:space="preserve">2008 01 15 05 25 44</t>
  </si>
  <si>
    <t xml:space="preserve">2008 01 15 05 25 45</t>
  </si>
  <si>
    <t xml:space="preserve">2008 01 15 05 25 46</t>
  </si>
  <si>
    <t xml:space="preserve">2008 01 15 05 25 47</t>
  </si>
  <si>
    <t xml:space="preserve">2008 01 15 05 25 48</t>
  </si>
  <si>
    <t xml:space="preserve">2008 01 15 05 25 49</t>
  </si>
  <si>
    <t xml:space="preserve">2008 01 15 05 25 50</t>
  </si>
  <si>
    <t xml:space="preserve">2008 01 15 05 25 51</t>
  </si>
  <si>
    <t xml:space="preserve">2008 01 15 05 25 52</t>
  </si>
  <si>
    <t xml:space="preserve">2008 01 15 05 25 53</t>
  </si>
  <si>
    <t xml:space="preserve">2008 01 15 05 25 54</t>
  </si>
  <si>
    <t xml:space="preserve">2008 01 15 05 25 55</t>
  </si>
  <si>
    <t xml:space="preserve">2008 01 15 05 25 56</t>
  </si>
  <si>
    <t xml:space="preserve">2008 01 15 05 25 57</t>
  </si>
  <si>
    <t xml:space="preserve">2008 01 15 05 25 58</t>
  </si>
  <si>
    <t xml:space="preserve">2008 01 15 05 25 59</t>
  </si>
  <si>
    <t xml:space="preserve">2008 01 15 05 26 00</t>
  </si>
  <si>
    <t xml:space="preserve">2008 01 15 05 26 01</t>
  </si>
  <si>
    <t xml:space="preserve">2008 01 15 05 26 02</t>
  </si>
  <si>
    <t xml:space="preserve">2008 01 15 05 26 03</t>
  </si>
  <si>
    <t xml:space="preserve">2008 01 15 05 26 04</t>
  </si>
  <si>
    <t xml:space="preserve">2008 01 15 05 26 05</t>
  </si>
  <si>
    <t xml:space="preserve">2008 01 15 05 26 06</t>
  </si>
  <si>
    <t xml:space="preserve">2008 01 15 05 26 07</t>
  </si>
  <si>
    <t xml:space="preserve">2008 01 15 05 26 08</t>
  </si>
  <si>
    <t xml:space="preserve">2008 01 15 05 26 09</t>
  </si>
  <si>
    <t xml:space="preserve">2008 01 15 05 26 10</t>
  </si>
  <si>
    <t xml:space="preserve">2008 01 15 05 26 11</t>
  </si>
  <si>
    <t xml:space="preserve">2008 01 15 05 26 12</t>
  </si>
  <si>
    <t xml:space="preserve">2008 01 15 05 26 13</t>
  </si>
  <si>
    <t xml:space="preserve">2008 01 15 05 26 14</t>
  </si>
  <si>
    <t xml:space="preserve">2008 01 15 05 26 15</t>
  </si>
  <si>
    <t xml:space="preserve">2008 01 15 05 26 16</t>
  </si>
  <si>
    <t xml:space="preserve">2008 01 15 05 26 17</t>
  </si>
  <si>
    <t xml:space="preserve">2008 01 15 05 26 18</t>
  </si>
  <si>
    <t xml:space="preserve">2008 01 15 05 26 19</t>
  </si>
  <si>
    <t xml:space="preserve">2008 01 15 05 26 20</t>
  </si>
  <si>
    <t xml:space="preserve">2008 01 15 05 26 21</t>
  </si>
  <si>
    <t xml:space="preserve">2008 01 15 05 26 22</t>
  </si>
  <si>
    <t xml:space="preserve">2008 01 15 05 26 23</t>
  </si>
  <si>
    <t xml:space="preserve">2008 01 15 05 26 24</t>
  </si>
  <si>
    <t xml:space="preserve">2008 01 15 05 26 25</t>
  </si>
  <si>
    <t xml:space="preserve">2008 01 15 05 26 26</t>
  </si>
  <si>
    <t xml:space="preserve">2008 01 15 05 26 27</t>
  </si>
  <si>
    <t xml:space="preserve">2008 01 15 05 26 28</t>
  </si>
  <si>
    <t xml:space="preserve">2008 01 15 05 26 29</t>
  </si>
  <si>
    <t xml:space="preserve">2008 01 15 05 26 30</t>
  </si>
  <si>
    <t xml:space="preserve">2008 01 15 05 26 31</t>
  </si>
  <si>
    <t xml:space="preserve">2008 01 15 05 26 32</t>
  </si>
  <si>
    <t xml:space="preserve">2008 01 15 05 26 33</t>
  </si>
  <si>
    <t xml:space="preserve">2008 01 15 05 26 34</t>
  </si>
  <si>
    <t xml:space="preserve">2008 01 15 05 26 35</t>
  </si>
  <si>
    <t xml:space="preserve">2008 01 15 05 26 36</t>
  </si>
  <si>
    <t xml:space="preserve">2008 01 15 05 26 37</t>
  </si>
  <si>
    <t xml:space="preserve">2008 01 15 05 26 38</t>
  </si>
  <si>
    <t xml:space="preserve">2008 01 15 05 26 39</t>
  </si>
  <si>
    <t xml:space="preserve">2008 01 15 05 26 40</t>
  </si>
  <si>
    <t xml:space="preserve">2008 01 15 05 26 41</t>
  </si>
  <si>
    <t xml:space="preserve">2008 01 15 05 26 42</t>
  </si>
  <si>
    <t xml:space="preserve">2008 01 15 05 26 43</t>
  </si>
  <si>
    <t xml:space="preserve">2008 01 15 05 26 44</t>
  </si>
  <si>
    <t xml:space="preserve">2008 01 15 05 26 45</t>
  </si>
  <si>
    <t xml:space="preserve">2008 01 15 05 26 46</t>
  </si>
  <si>
    <t xml:space="preserve">2008 01 15 05 26 47</t>
  </si>
  <si>
    <t xml:space="preserve">2008 01 15 05 26 48</t>
  </si>
  <si>
    <t xml:space="preserve">2008 01 15 05 26 49</t>
  </si>
  <si>
    <t xml:space="preserve">2008 01 15 05 26 50</t>
  </si>
  <si>
    <t xml:space="preserve">2008 01 15 05 26 51</t>
  </si>
  <si>
    <t xml:space="preserve">2008 01 15 05 26 52</t>
  </si>
  <si>
    <t xml:space="preserve">2008 01 15 05 26 53</t>
  </si>
  <si>
    <t xml:space="preserve">2008 01 15 05 26 54</t>
  </si>
  <si>
    <t xml:space="preserve">2008 01 15 05 26 55</t>
  </si>
  <si>
    <t xml:space="preserve">2008 01 15 05 26 56</t>
  </si>
  <si>
    <t xml:space="preserve">2008 01 15 05 26 57</t>
  </si>
  <si>
    <t xml:space="preserve">2008 01 15 05 26 58</t>
  </si>
  <si>
    <t xml:space="preserve">2008 01 15 05 26 59</t>
  </si>
  <si>
    <t xml:space="preserve">2008 01 15 05 27 00</t>
  </si>
  <si>
    <t xml:space="preserve">2008 01 15 05 27 01</t>
  </si>
  <si>
    <t xml:space="preserve">2008 01 15 05 27 02</t>
  </si>
  <si>
    <t xml:space="preserve">2008 01 15 05 27 03</t>
  </si>
  <si>
    <t xml:space="preserve">2008 01 15 05 27 04</t>
  </si>
  <si>
    <t xml:space="preserve">2008 01 15 05 27 05</t>
  </si>
  <si>
    <t xml:space="preserve">2008 01 15 05 27 06</t>
  </si>
  <si>
    <t xml:space="preserve">2008 01 15 05 27 07</t>
  </si>
  <si>
    <t xml:space="preserve">2008 01 15 05 27 08</t>
  </si>
  <si>
    <t xml:space="preserve">2008 01 15 05 27 09</t>
  </si>
  <si>
    <t xml:space="preserve">2008 01 15 05 27 10</t>
  </si>
  <si>
    <t xml:space="preserve">2008 01 15 05 27 11</t>
  </si>
  <si>
    <t xml:space="preserve">2008 01 15 05 27 12</t>
  </si>
  <si>
    <t xml:space="preserve">2008 01 15 05 27 13</t>
  </si>
  <si>
    <t xml:space="preserve">2008 01 15 05 27 14</t>
  </si>
  <si>
    <t xml:space="preserve">2008 01 15 05 27 15</t>
  </si>
  <si>
    <t xml:space="preserve">2008 01 15 05 27 16</t>
  </si>
  <si>
    <t xml:space="preserve">2008 01 15 05 27 17</t>
  </si>
  <si>
    <t xml:space="preserve">2008 01 15 05 27 18</t>
  </si>
  <si>
    <t xml:space="preserve">2008 01 15 05 27 19</t>
  </si>
  <si>
    <t xml:space="preserve">2008 01 15 05 27 20</t>
  </si>
  <si>
    <t xml:space="preserve">2008 01 15 05 27 21</t>
  </si>
  <si>
    <t xml:space="preserve">2008 01 15 05 27 22</t>
  </si>
  <si>
    <t xml:space="preserve">2008 01 15 05 27 23</t>
  </si>
  <si>
    <t xml:space="preserve">2008 01 15 05 27 24</t>
  </si>
  <si>
    <t xml:space="preserve">2008 01 15 05 27 25</t>
  </si>
  <si>
    <t xml:space="preserve">2008 01 15 05 27 26</t>
  </si>
  <si>
    <t xml:space="preserve">2008 01 15 05 27 27</t>
  </si>
  <si>
    <t xml:space="preserve">2008 01 15 05 27 28</t>
  </si>
  <si>
    <t xml:space="preserve">2008 01 15 05 27 29</t>
  </si>
  <si>
    <t xml:space="preserve">2008 01 15 05 27 30</t>
  </si>
  <si>
    <t xml:space="preserve">2008 01 15 05 27 31</t>
  </si>
  <si>
    <t xml:space="preserve">2008 01 15 05 27 32</t>
  </si>
  <si>
    <t xml:space="preserve">2008 01 15 05 27 33</t>
  </si>
  <si>
    <t xml:space="preserve">2008 01 15 05 27 34</t>
  </si>
  <si>
    <t xml:space="preserve">2008 01 15 05 27 35</t>
  </si>
  <si>
    <t xml:space="preserve">2008 01 15 05 27 36</t>
  </si>
  <si>
    <t xml:space="preserve">2008 01 15 05 27 37</t>
  </si>
  <si>
    <t xml:space="preserve">2008 01 15 05 27 38</t>
  </si>
  <si>
    <t xml:space="preserve">2008 01 15 05 27 39</t>
  </si>
  <si>
    <t xml:space="preserve">2008 01 15 05 27 40</t>
  </si>
  <si>
    <t xml:space="preserve">2008 01 15 05 27 41</t>
  </si>
  <si>
    <t xml:space="preserve">2008 01 15 05 27 42</t>
  </si>
  <si>
    <t xml:space="preserve">2008 01 15 05 27 43</t>
  </si>
  <si>
    <t xml:space="preserve">2008 01 15 05 27 44</t>
  </si>
  <si>
    <t xml:space="preserve">2008 01 15 05 27 45</t>
  </si>
  <si>
    <t xml:space="preserve">2008 01 15 05 27 46</t>
  </si>
  <si>
    <t xml:space="preserve">2008 01 15 05 27 47</t>
  </si>
  <si>
    <t xml:space="preserve">2008 01 15 05 27 48</t>
  </si>
  <si>
    <t xml:space="preserve">2008 01 15 05 27 49</t>
  </si>
  <si>
    <t xml:space="preserve">2008 01 15 05 27 50</t>
  </si>
  <si>
    <t xml:space="preserve">2008 01 15 05 27 51</t>
  </si>
  <si>
    <t xml:space="preserve">2008 01 15 05 27 52</t>
  </si>
  <si>
    <t xml:space="preserve">2008 01 15 05 27 53</t>
  </si>
  <si>
    <t xml:space="preserve">2008 01 15 05 27 54</t>
  </si>
  <si>
    <t xml:space="preserve">2008 01 15 05 27 55</t>
  </si>
  <si>
    <t xml:space="preserve">2008 01 15 05 27 56</t>
  </si>
  <si>
    <t xml:space="preserve">2008 01 15 05 27 57</t>
  </si>
  <si>
    <t xml:space="preserve">2008 01 15 05 27 58</t>
  </si>
  <si>
    <t xml:space="preserve">2008 01 15 05 27 59</t>
  </si>
  <si>
    <t xml:space="preserve">2008 01 15 05 28 00</t>
  </si>
  <si>
    <t xml:space="preserve">2008 01 15 05 28 01</t>
  </si>
  <si>
    <t xml:space="preserve">2008 01 15 05 28 02</t>
  </si>
  <si>
    <t xml:space="preserve">2008 01 15 05 28 03</t>
  </si>
  <si>
    <t xml:space="preserve">2008 01 15 05 28 04</t>
  </si>
  <si>
    <t xml:space="preserve">2008 01 15 05 28 05</t>
  </si>
  <si>
    <t xml:space="preserve">2008 01 15 05 28 06</t>
  </si>
  <si>
    <t xml:space="preserve">2008 01 15 05 28 07</t>
  </si>
  <si>
    <t xml:space="preserve">2008 01 15 05 28 08</t>
  </si>
  <si>
    <t xml:space="preserve">2008 01 15 05 28 09</t>
  </si>
  <si>
    <t xml:space="preserve">2008 01 15 05 28 10</t>
  </si>
  <si>
    <t xml:space="preserve">2008 01 15 05 28 11</t>
  </si>
  <si>
    <t xml:space="preserve">2008 01 15 05 28 12</t>
  </si>
  <si>
    <t xml:space="preserve">2008 01 15 05 28 13</t>
  </si>
  <si>
    <t xml:space="preserve">2008 01 15 05 28 14</t>
  </si>
  <si>
    <t xml:space="preserve">2008 01 15 05 28 15</t>
  </si>
  <si>
    <t xml:space="preserve">2008 01 15 05 28 16</t>
  </si>
  <si>
    <t xml:space="preserve">2008 01 15 05 28 17</t>
  </si>
  <si>
    <t xml:space="preserve">2008 01 15 05 28 18</t>
  </si>
  <si>
    <t xml:space="preserve">2008 01 15 05 28 19</t>
  </si>
  <si>
    <t xml:space="preserve">2008 01 15 05 28 20</t>
  </si>
  <si>
    <t xml:space="preserve">2008 01 15 05 28 21</t>
  </si>
  <si>
    <t xml:space="preserve">2008 01 15 05 28 22</t>
  </si>
  <si>
    <t xml:space="preserve">2008 01 15 05 28 23</t>
  </si>
  <si>
    <t xml:space="preserve">2008 01 15 05 28 24</t>
  </si>
  <si>
    <t xml:space="preserve">2008 01 15 05 28 25</t>
  </si>
  <si>
    <t xml:space="preserve">2008 01 15 05 28 26</t>
  </si>
  <si>
    <t xml:space="preserve">2008 01 15 05 28 27</t>
  </si>
  <si>
    <t xml:space="preserve">2008 01 15 05 28 28</t>
  </si>
  <si>
    <t xml:space="preserve">2008 01 15 05 28 29</t>
  </si>
  <si>
    <t xml:space="preserve">2008 01 15 05 28 30</t>
  </si>
  <si>
    <t xml:space="preserve">2008 01 15 05 28 31</t>
  </si>
  <si>
    <t xml:space="preserve">2008 01 15 05 28 32</t>
  </si>
  <si>
    <t xml:space="preserve">2008 01 15 05 28 33</t>
  </si>
  <si>
    <t xml:space="preserve">2008 01 15 05 28 34</t>
  </si>
  <si>
    <t xml:space="preserve">2008 01 15 05 28 35</t>
  </si>
  <si>
    <t xml:space="preserve">2008 01 15 05 28 36</t>
  </si>
  <si>
    <t xml:space="preserve">2008 01 15 05 28 37</t>
  </si>
  <si>
    <t xml:space="preserve">2008 01 15 05 28 38</t>
  </si>
  <si>
    <t xml:space="preserve">2008 01 15 05 28 39</t>
  </si>
  <si>
    <t xml:space="preserve">2008 01 15 05 28 40</t>
  </si>
  <si>
    <t xml:space="preserve">2008 01 15 05 28 41</t>
  </si>
  <si>
    <t xml:space="preserve">2008 01 15 05 28 42</t>
  </si>
  <si>
    <t xml:space="preserve">2008 01 15 05 28 43</t>
  </si>
  <si>
    <t xml:space="preserve">2008 01 15 05 28 44</t>
  </si>
  <si>
    <t xml:space="preserve">2008 01 15 05 28 45</t>
  </si>
  <si>
    <t xml:space="preserve">2008 01 15 05 28 46</t>
  </si>
  <si>
    <t xml:space="preserve">2008 01 15 05 28 47</t>
  </si>
  <si>
    <t xml:space="preserve">2008 01 15 05 28 48</t>
  </si>
  <si>
    <t xml:space="preserve">2008 01 15 05 28 49</t>
  </si>
  <si>
    <t xml:space="preserve">2008 01 15 05 28 50</t>
  </si>
  <si>
    <t xml:space="preserve">2008 01 15 05 28 51</t>
  </si>
  <si>
    <t xml:space="preserve">2008 01 15 05 28 52</t>
  </si>
  <si>
    <t xml:space="preserve">2008 01 15 05 28 53</t>
  </si>
  <si>
    <t xml:space="preserve">2008 01 15 05 28 54</t>
  </si>
  <si>
    <t xml:space="preserve">2008 01 15 05 28 55</t>
  </si>
  <si>
    <t xml:space="preserve">2008 01 15 05 28 56</t>
  </si>
  <si>
    <t xml:space="preserve">2008 01 15 05 28 57</t>
  </si>
  <si>
    <t xml:space="preserve">2008 01 15 05 28 58</t>
  </si>
  <si>
    <t xml:space="preserve">2008 01 15 05 28 59</t>
  </si>
  <si>
    <t xml:space="preserve">2008 01 15 05 29 00</t>
  </si>
  <si>
    <t xml:space="preserve">2008 01 15 05 29 01</t>
  </si>
  <si>
    <t xml:space="preserve">2008 01 15 05 29 02</t>
  </si>
  <si>
    <t xml:space="preserve">2008 01 15 05 29 03</t>
  </si>
  <si>
    <t xml:space="preserve">2008 01 15 05 29 04</t>
  </si>
  <si>
    <t xml:space="preserve">2008 01 15 05 29 05</t>
  </si>
  <si>
    <t xml:space="preserve">2008 01 15 05 29 06</t>
  </si>
  <si>
    <t xml:space="preserve">2008 01 15 05 29 07</t>
  </si>
  <si>
    <t xml:space="preserve">2008 01 15 05 29 08</t>
  </si>
  <si>
    <t xml:space="preserve">2008 01 15 05 29 09</t>
  </si>
  <si>
    <t xml:space="preserve">2008 01 15 05 29 10</t>
  </si>
  <si>
    <t xml:space="preserve">2008 01 15 05 29 11</t>
  </si>
  <si>
    <t xml:space="preserve">2008 01 15 05 29 12</t>
  </si>
  <si>
    <t xml:space="preserve">2008 01 15 05 29 13</t>
  </si>
  <si>
    <t xml:space="preserve">2008 01 15 05 29 14</t>
  </si>
  <si>
    <t xml:space="preserve">2008 01 15 05 29 15</t>
  </si>
  <si>
    <t xml:space="preserve">2008 01 15 05 29 16</t>
  </si>
  <si>
    <t xml:space="preserve">2008 01 15 05 29 17</t>
  </si>
  <si>
    <t xml:space="preserve">2008 01 15 05 29 18</t>
  </si>
  <si>
    <t xml:space="preserve">2008 01 15 05 29 19</t>
  </si>
  <si>
    <t xml:space="preserve">2008 01 15 05 29 20</t>
  </si>
  <si>
    <t xml:space="preserve">2008 01 15 05 29 21</t>
  </si>
  <si>
    <t xml:space="preserve">2008 01 15 05 29 22</t>
  </si>
  <si>
    <t xml:space="preserve">2008 01 15 05 29 23</t>
  </si>
  <si>
    <t xml:space="preserve">2008 01 15 05 29 24</t>
  </si>
  <si>
    <t xml:space="preserve">2008 01 15 05 29 25</t>
  </si>
  <si>
    <t xml:space="preserve">2008 01 15 05 29 26</t>
  </si>
  <si>
    <t xml:space="preserve">2008 01 15 05 29 27</t>
  </si>
  <si>
    <t xml:space="preserve">2008 01 15 05 29 28</t>
  </si>
  <si>
    <t xml:space="preserve">2008 01 15 05 29 29</t>
  </si>
  <si>
    <t xml:space="preserve">2008 01 15 05 29 30</t>
  </si>
  <si>
    <t xml:space="preserve">2008 01 15 05 29 31</t>
  </si>
  <si>
    <t xml:space="preserve">2008 01 15 05 29 32</t>
  </si>
  <si>
    <t xml:space="preserve">2008 01 15 05 29 33</t>
  </si>
  <si>
    <t xml:space="preserve">2008 01 15 05 29 34</t>
  </si>
  <si>
    <t xml:space="preserve">2008 01 15 05 29 35</t>
  </si>
  <si>
    <t xml:space="preserve">2008 01 15 05 29 36</t>
  </si>
  <si>
    <t xml:space="preserve">2008 01 15 05 29 37</t>
  </si>
  <si>
    <t xml:space="preserve">2008 01 15 05 29 38</t>
  </si>
  <si>
    <t xml:space="preserve">2008 01 15 05 29 39</t>
  </si>
  <si>
    <t xml:space="preserve">2008 01 15 05 29 40</t>
  </si>
  <si>
    <t xml:space="preserve">2008 01 15 05 29 41</t>
  </si>
  <si>
    <t xml:space="preserve">2008 01 15 05 29 42</t>
  </si>
  <si>
    <t xml:space="preserve">2008 01 15 05 29 43</t>
  </si>
  <si>
    <t xml:space="preserve">2008 01 15 05 29 44</t>
  </si>
  <si>
    <t xml:space="preserve">2008 01 15 05 29 45</t>
  </si>
  <si>
    <t xml:space="preserve">2008 01 15 05 29 46</t>
  </si>
  <si>
    <t xml:space="preserve">2008 01 15 05 29 47</t>
  </si>
  <si>
    <t xml:space="preserve">2008 01 15 05 29 48</t>
  </si>
  <si>
    <t xml:space="preserve">2008 01 15 05 29 49</t>
  </si>
  <si>
    <t xml:space="preserve">2008 01 15 05 29 50</t>
  </si>
  <si>
    <t xml:space="preserve">2008 01 15 05 29 51</t>
  </si>
  <si>
    <t xml:space="preserve">2008 01 15 05 29 52</t>
  </si>
  <si>
    <t xml:space="preserve">2008 01 15 05 29 53</t>
  </si>
  <si>
    <t xml:space="preserve">2008 01 15 05 29 54</t>
  </si>
  <si>
    <t xml:space="preserve">2008 01 15 05 29 55</t>
  </si>
  <si>
    <t xml:space="preserve">2008 01 15 05 29 56</t>
  </si>
  <si>
    <t xml:space="preserve">2008 01 15 05 29 57</t>
  </si>
  <si>
    <t xml:space="preserve">2008 01 15 05 29 58</t>
  </si>
  <si>
    <t xml:space="preserve">2008 01 15 05 29 59</t>
  </si>
  <si>
    <t xml:space="preserve">2008 01 15 05 30 00</t>
  </si>
  <si>
    <t xml:space="preserve">2008 01 15 05 30 01</t>
  </si>
  <si>
    <t xml:space="preserve">2008 01 15 05 30 02</t>
  </si>
  <si>
    <t xml:space="preserve">2008 01 15 05 30 03</t>
  </si>
  <si>
    <t xml:space="preserve">2008 01 15 05 30 04</t>
  </si>
  <si>
    <t xml:space="preserve">2008 01 15 05 30 05</t>
  </si>
  <si>
    <t xml:space="preserve">2008 01 15 05 30 06</t>
  </si>
  <si>
    <t xml:space="preserve">2008 01 15 05 30 07</t>
  </si>
  <si>
    <t xml:space="preserve">2008 01 15 05 30 08</t>
  </si>
  <si>
    <t xml:space="preserve">2008 01 15 05 30 09</t>
  </si>
  <si>
    <t xml:space="preserve">2008 01 15 05 30 10</t>
  </si>
  <si>
    <t xml:space="preserve">2008 01 15 05 30 11</t>
  </si>
  <si>
    <t xml:space="preserve">2008 01 15 05 30 12</t>
  </si>
  <si>
    <t xml:space="preserve">2008 01 15 05 30 13</t>
  </si>
  <si>
    <t xml:space="preserve">2008 01 15 05 30 14</t>
  </si>
  <si>
    <t xml:space="preserve">2008 01 15 05 30 15</t>
  </si>
  <si>
    <t xml:space="preserve">2008 01 15 05 30 16</t>
  </si>
  <si>
    <t xml:space="preserve">2008 01 15 05 30 17</t>
  </si>
  <si>
    <t xml:space="preserve">2008 01 15 05 30 18</t>
  </si>
  <si>
    <t xml:space="preserve">2008 01 15 05 30 19</t>
  </si>
  <si>
    <t xml:space="preserve">2008 01 15 05 30 20</t>
  </si>
  <si>
    <t xml:space="preserve">2008 01 15 05 30 21</t>
  </si>
  <si>
    <t xml:space="preserve">2008 01 15 05 30 22</t>
  </si>
  <si>
    <t xml:space="preserve">2008 01 15 05 30 23</t>
  </si>
  <si>
    <t xml:space="preserve">2008 01 15 05 30 24</t>
  </si>
  <si>
    <t xml:space="preserve">2008 01 15 05 30 25</t>
  </si>
  <si>
    <t xml:space="preserve">2008 01 15 05 30 26</t>
  </si>
  <si>
    <t xml:space="preserve">2008 01 15 05 30 27</t>
  </si>
  <si>
    <t xml:space="preserve">2008 01 15 05 30 28</t>
  </si>
  <si>
    <t xml:space="preserve">2008 01 15 05 30 29</t>
  </si>
  <si>
    <t xml:space="preserve">2008 01 15 05 30 30</t>
  </si>
  <si>
    <t xml:space="preserve">2008 01 15 05 30 31</t>
  </si>
  <si>
    <t xml:space="preserve">2008 01 15 05 30 32</t>
  </si>
  <si>
    <t xml:space="preserve">2008 01 15 05 30 33</t>
  </si>
  <si>
    <t xml:space="preserve">2008 01 15 05 30 34</t>
  </si>
  <si>
    <t xml:space="preserve">2008 01 15 05 30 35</t>
  </si>
  <si>
    <t xml:space="preserve">2008 01 15 05 30 36</t>
  </si>
  <si>
    <t xml:space="preserve">2008 01 15 05 30 37</t>
  </si>
  <si>
    <t xml:space="preserve">2008 01 15 05 30 38</t>
  </si>
  <si>
    <t xml:space="preserve">2008 01 15 05 30 39</t>
  </si>
  <si>
    <t xml:space="preserve">2008 01 15 05 30 40</t>
  </si>
  <si>
    <t xml:space="preserve">2008 01 15 05 30 41</t>
  </si>
  <si>
    <t xml:space="preserve">2008 01 15 05 30 42</t>
  </si>
  <si>
    <t xml:space="preserve">2008 01 15 05 30 43</t>
  </si>
  <si>
    <t xml:space="preserve">2008 01 15 05 30 44</t>
  </si>
  <si>
    <t xml:space="preserve">2008 01 15 05 30 45</t>
  </si>
  <si>
    <t xml:space="preserve">2008 01 15 05 30 46</t>
  </si>
  <si>
    <t xml:space="preserve">2008 01 15 05 30 47</t>
  </si>
  <si>
    <t xml:space="preserve">2008 01 15 05 30 48</t>
  </si>
  <si>
    <t xml:space="preserve">2008 01 15 05 30 49</t>
  </si>
  <si>
    <t xml:space="preserve">2008 01 15 05 30 50</t>
  </si>
  <si>
    <t xml:space="preserve">2008 01 15 05 30 51</t>
  </si>
  <si>
    <t xml:space="preserve">2008 01 15 05 30 52</t>
  </si>
  <si>
    <t xml:space="preserve">2008 01 15 05 30 53</t>
  </si>
  <si>
    <t xml:space="preserve">2008 01 15 05 30 54</t>
  </si>
  <si>
    <t xml:space="preserve">2008 01 15 05 30 55</t>
  </si>
  <si>
    <t xml:space="preserve">2008 01 15 05 30 56</t>
  </si>
  <si>
    <t xml:space="preserve">2008 01 15 05 30 57</t>
  </si>
  <si>
    <t xml:space="preserve">2008 01 15 05 30 58</t>
  </si>
  <si>
    <t xml:space="preserve">2008 01 15 05 30 59</t>
  </si>
  <si>
    <t xml:space="preserve">2008 01 15 05 31 00</t>
  </si>
  <si>
    <t xml:space="preserve">2008 01 15 05 31 01</t>
  </si>
  <si>
    <t xml:space="preserve">2008 01 15 05 31 02</t>
  </si>
  <si>
    <t xml:space="preserve">2008 01 15 05 31 03</t>
  </si>
  <si>
    <t xml:space="preserve">2008 01 15 05 31 04</t>
  </si>
  <si>
    <t xml:space="preserve">2008 01 15 05 31 05</t>
  </si>
  <si>
    <t xml:space="preserve">2008 01 15 05 31 06</t>
  </si>
  <si>
    <t xml:space="preserve">2008 01 15 05 31 07</t>
  </si>
  <si>
    <t xml:space="preserve">2008 01 15 05 31 08</t>
  </si>
  <si>
    <t xml:space="preserve">2008 01 15 05 31 09</t>
  </si>
  <si>
    <t xml:space="preserve">2008 01 15 05 31 10</t>
  </si>
  <si>
    <t xml:space="preserve">2008 01 15 05 31 11</t>
  </si>
  <si>
    <t xml:space="preserve">2008 01 15 05 31 12</t>
  </si>
  <si>
    <t xml:space="preserve">2008 01 15 05 31 13</t>
  </si>
  <si>
    <t xml:space="preserve">2008 01 15 05 31 14</t>
  </si>
  <si>
    <t xml:space="preserve">2008 01 15 05 31 15</t>
  </si>
  <si>
    <t xml:space="preserve">2008 01 15 05 31 16</t>
  </si>
  <si>
    <t xml:space="preserve">2008 01 15 05 31 17</t>
  </si>
  <si>
    <t xml:space="preserve">2008 01 15 05 31 18</t>
  </si>
  <si>
    <t xml:space="preserve">2008 01 15 05 31 19</t>
  </si>
  <si>
    <t xml:space="preserve">2008 01 15 05 31 20</t>
  </si>
  <si>
    <t xml:space="preserve">2008 01 15 05 31 21</t>
  </si>
  <si>
    <t xml:space="preserve">2008 01 15 05 31 22</t>
  </si>
  <si>
    <t xml:space="preserve">2008 01 15 05 31 23</t>
  </si>
  <si>
    <t xml:space="preserve">2008 01 15 05 31 24</t>
  </si>
  <si>
    <t xml:space="preserve">2008 01 15 05 31 25</t>
  </si>
  <si>
    <t xml:space="preserve">2008 01 15 05 31 26</t>
  </si>
  <si>
    <t xml:space="preserve">2008 01 15 05 31 27</t>
  </si>
  <si>
    <t xml:space="preserve">2008 01 15 05 31 28</t>
  </si>
  <si>
    <t xml:space="preserve">2008 01 15 05 31 29</t>
  </si>
  <si>
    <t xml:space="preserve">2008 01 15 05 31 30</t>
  </si>
  <si>
    <t xml:space="preserve">2008 01 15 05 31 31</t>
  </si>
  <si>
    <t xml:space="preserve">2008 01 15 05 31 32</t>
  </si>
  <si>
    <t xml:space="preserve">2008 01 15 05 31 33</t>
  </si>
  <si>
    <t xml:space="preserve">2008 01 15 05 31 34</t>
  </si>
  <si>
    <t xml:space="preserve">2008 01 15 05 31 35</t>
  </si>
  <si>
    <t xml:space="preserve">2008 01 15 05 31 36</t>
  </si>
  <si>
    <t xml:space="preserve">2008 01 15 05 31 37</t>
  </si>
  <si>
    <t xml:space="preserve">2008 01 15 05 31 38</t>
  </si>
  <si>
    <t xml:space="preserve">2008 01 15 05 31 39</t>
  </si>
  <si>
    <t xml:space="preserve">2008 01 15 05 31 40</t>
  </si>
  <si>
    <t xml:space="preserve">2008 01 15 05 31 41</t>
  </si>
  <si>
    <t xml:space="preserve">2008 01 15 05 31 42</t>
  </si>
  <si>
    <t xml:space="preserve">2008 01 15 05 31 43</t>
  </si>
  <si>
    <t xml:space="preserve">2008 01 15 05 31 44</t>
  </si>
  <si>
    <t xml:space="preserve">2008 01 15 05 31 45</t>
  </si>
  <si>
    <t xml:space="preserve">2008 01 15 05 31 46</t>
  </si>
  <si>
    <t xml:space="preserve">2008 01 15 05 31 47</t>
  </si>
  <si>
    <t xml:space="preserve">2008 01 15 05 31 48</t>
  </si>
  <si>
    <t xml:space="preserve">2008 01 15 05 31 49</t>
  </si>
  <si>
    <t xml:space="preserve">2008 01 15 05 31 50</t>
  </si>
  <si>
    <t xml:space="preserve">2008 01 15 05 31 51</t>
  </si>
  <si>
    <t xml:space="preserve">2008 01 15 05 31 52</t>
  </si>
  <si>
    <t xml:space="preserve">2008 01 15 05 31 53</t>
  </si>
  <si>
    <t xml:space="preserve">2008 01 15 05 31 54</t>
  </si>
  <si>
    <t xml:space="preserve">2008 01 15 05 31 55</t>
  </si>
  <si>
    <t xml:space="preserve">2008 01 15 05 31 56</t>
  </si>
  <si>
    <t xml:space="preserve">2008 01 15 05 31 57</t>
  </si>
  <si>
    <t xml:space="preserve">2008 01 15 05 31 58</t>
  </si>
  <si>
    <t xml:space="preserve">2008 01 15 05 31 59</t>
  </si>
  <si>
    <t xml:space="preserve">2008 01 15 05 32 00</t>
  </si>
  <si>
    <t xml:space="preserve">2008 01 15 05 32 01</t>
  </si>
  <si>
    <t xml:space="preserve">2008 01 15 05 32 02</t>
  </si>
  <si>
    <t xml:space="preserve">2008 01 15 05 32 03</t>
  </si>
  <si>
    <t xml:space="preserve">2008 01 15 05 32 04</t>
  </si>
  <si>
    <t xml:space="preserve">2008 01 15 05 32 05</t>
  </si>
  <si>
    <t xml:space="preserve">2008 01 15 05 32 06</t>
  </si>
  <si>
    <t xml:space="preserve">2008 01 15 05 32 07</t>
  </si>
  <si>
    <t xml:space="preserve">2008 01 15 05 32 08</t>
  </si>
  <si>
    <t xml:space="preserve">2008 01 15 05 32 09</t>
  </si>
  <si>
    <t xml:space="preserve">2008 01 15 05 32 10</t>
  </si>
  <si>
    <t xml:space="preserve">2008 01 15 05 32 11</t>
  </si>
  <si>
    <t xml:space="preserve">2008 01 15 05 32 12</t>
  </si>
  <si>
    <t xml:space="preserve">2008 01 15 05 32 13</t>
  </si>
  <si>
    <t xml:space="preserve">2008 01 15 05 32 14</t>
  </si>
  <si>
    <t xml:space="preserve">2008 01 15 05 32 15</t>
  </si>
  <si>
    <t xml:space="preserve">2008 01 15 05 32 16</t>
  </si>
  <si>
    <t xml:space="preserve">2008 01 15 05 32 17</t>
  </si>
  <si>
    <t xml:space="preserve">2008 01 15 05 32 18</t>
  </si>
  <si>
    <t xml:space="preserve">2008 01 15 05 32 19</t>
  </si>
  <si>
    <t xml:space="preserve">2008 01 15 05 32 20</t>
  </si>
  <si>
    <t xml:space="preserve">2008 01 15 05 32 21</t>
  </si>
  <si>
    <t xml:space="preserve">2008 01 15 05 32 22</t>
  </si>
  <si>
    <t xml:space="preserve">2008 01 15 05 32 23</t>
  </si>
  <si>
    <t xml:space="preserve">2008 01 15 05 32 24</t>
  </si>
  <si>
    <t xml:space="preserve">2008 01 15 05 32 25</t>
  </si>
  <si>
    <t xml:space="preserve">2008 01 15 05 32 26</t>
  </si>
  <si>
    <t xml:space="preserve">2008 01 15 05 32 27</t>
  </si>
  <si>
    <t xml:space="preserve">2008 01 15 05 32 28</t>
  </si>
  <si>
    <t xml:space="preserve">2008 01 15 05 32 29</t>
  </si>
  <si>
    <t xml:space="preserve">2008 01 15 05 32 30</t>
  </si>
  <si>
    <t xml:space="preserve">2008 01 15 05 32 31</t>
  </si>
  <si>
    <t xml:space="preserve">2008 01 15 05 32 32</t>
  </si>
  <si>
    <t xml:space="preserve">2008 01 15 05 32 33</t>
  </si>
  <si>
    <t xml:space="preserve">2008 01 15 05 32 34</t>
  </si>
  <si>
    <t xml:space="preserve">2008 01 15 05 32 35</t>
  </si>
  <si>
    <t xml:space="preserve">2008 01 15 05 32 36</t>
  </si>
  <si>
    <t xml:space="preserve">2008 01 15 05 32 37</t>
  </si>
  <si>
    <t xml:space="preserve">2008 01 15 05 32 38</t>
  </si>
  <si>
    <t xml:space="preserve">2008 01 15 05 32 39</t>
  </si>
  <si>
    <t xml:space="preserve">2008 01 15 05 32 40</t>
  </si>
  <si>
    <t xml:space="preserve">2008 01 15 05 32 41</t>
  </si>
  <si>
    <t xml:space="preserve">2008 01 15 05 32 42</t>
  </si>
  <si>
    <t xml:space="preserve">2008 01 15 05 32 43</t>
  </si>
  <si>
    <t xml:space="preserve">2008 01 15 05 32 44</t>
  </si>
  <si>
    <t xml:space="preserve">2008 01 15 05 32 45</t>
  </si>
  <si>
    <t xml:space="preserve">2008 01 15 05 32 46</t>
  </si>
  <si>
    <t xml:space="preserve">2008 01 15 05 32 47</t>
  </si>
  <si>
    <t xml:space="preserve">2008 01 15 05 32 48</t>
  </si>
  <si>
    <t xml:space="preserve">2008 01 15 05 32 49</t>
  </si>
  <si>
    <t xml:space="preserve">2008 01 15 05 32 50</t>
  </si>
  <si>
    <t xml:space="preserve">2008 01 15 05 32 51</t>
  </si>
  <si>
    <t xml:space="preserve">2008 01 15 05 32 52</t>
  </si>
  <si>
    <t xml:space="preserve">2008 01 15 05 32 53</t>
  </si>
  <si>
    <t xml:space="preserve">2008 01 15 05 32 54</t>
  </si>
  <si>
    <t xml:space="preserve">2008 01 15 05 32 55</t>
  </si>
  <si>
    <t xml:space="preserve">2008 01 15 05 32 56</t>
  </si>
  <si>
    <t xml:space="preserve">2008 01 15 05 32 57</t>
  </si>
  <si>
    <t xml:space="preserve">2008 01 15 05 32 58</t>
  </si>
  <si>
    <t xml:space="preserve">2008 01 15 05 32 59</t>
  </si>
  <si>
    <t xml:space="preserve">2008 01 15 05 33 00</t>
  </si>
  <si>
    <t xml:space="preserve">2008 01 15 05 33 01</t>
  </si>
  <si>
    <t xml:space="preserve">2008 01 15 05 33 02</t>
  </si>
  <si>
    <t xml:space="preserve">2008 01 15 05 33 03</t>
  </si>
  <si>
    <t xml:space="preserve">2008 01 15 05 33 04</t>
  </si>
  <si>
    <t xml:space="preserve">2008 01 15 05 33 05</t>
  </si>
  <si>
    <t xml:space="preserve">2008 01 15 05 33 06</t>
  </si>
  <si>
    <t xml:space="preserve">2008 01 15 05 33 07</t>
  </si>
  <si>
    <t xml:space="preserve">2008 01 15 05 33 08</t>
  </si>
  <si>
    <t xml:space="preserve">2008 01 15 05 33 09</t>
  </si>
  <si>
    <t xml:space="preserve">2008 01 15 05 33 10</t>
  </si>
  <si>
    <t xml:space="preserve">2008 01 15 05 33 11</t>
  </si>
  <si>
    <t xml:space="preserve">2008 01 15 05 33 12</t>
  </si>
  <si>
    <t xml:space="preserve">2008 01 15 05 33 13</t>
  </si>
  <si>
    <t xml:space="preserve">2008 01 15 05 33 14</t>
  </si>
  <si>
    <t xml:space="preserve">2008 01 15 05 33 15</t>
  </si>
  <si>
    <t xml:space="preserve">2008 01 15 05 33 16</t>
  </si>
  <si>
    <t xml:space="preserve">2008 01 15 05 33 17</t>
  </si>
  <si>
    <t xml:space="preserve">2008 01 15 05 33 18</t>
  </si>
  <si>
    <t xml:space="preserve">2008 01 15 05 33 19</t>
  </si>
  <si>
    <t xml:space="preserve">2008 01 15 05 33 20</t>
  </si>
  <si>
    <t xml:space="preserve">2008 01 15 05 33 21</t>
  </si>
  <si>
    <t xml:space="preserve">2008 01 15 05 33 22</t>
  </si>
  <si>
    <t xml:space="preserve">2008 01 15 05 33 23</t>
  </si>
  <si>
    <t xml:space="preserve">2008 01 15 05 33 24</t>
  </si>
  <si>
    <t xml:space="preserve">2008 01 15 05 33 25</t>
  </si>
  <si>
    <t xml:space="preserve">2008 01 15 05 33 26</t>
  </si>
  <si>
    <t xml:space="preserve">2008 01 15 05 33 27</t>
  </si>
  <si>
    <t xml:space="preserve">2008 01 15 05 33 28</t>
  </si>
  <si>
    <t xml:space="preserve">2008 01 15 05 33 29</t>
  </si>
  <si>
    <t xml:space="preserve">2008 01 15 05 33 30</t>
  </si>
  <si>
    <t xml:space="preserve">2008 01 15 05 33 31</t>
  </si>
  <si>
    <t xml:space="preserve">2008 01 15 05 33 32</t>
  </si>
  <si>
    <t xml:space="preserve">2008 01 15 05 33 33</t>
  </si>
  <si>
    <t xml:space="preserve">2008 01 15 05 33 34</t>
  </si>
  <si>
    <t xml:space="preserve">2008 01 15 05 33 35</t>
  </si>
  <si>
    <t xml:space="preserve">2008 01 15 05 33 36</t>
  </si>
  <si>
    <t xml:space="preserve">2008 01 15 05 33 37</t>
  </si>
  <si>
    <t xml:space="preserve">2008 01 15 05 33 38</t>
  </si>
  <si>
    <t xml:space="preserve">2008 01 15 05 33 39</t>
  </si>
  <si>
    <t xml:space="preserve">2008 01 15 05 33 40</t>
  </si>
  <si>
    <t xml:space="preserve">2008 01 15 05 33 41</t>
  </si>
  <si>
    <t xml:space="preserve">2008 01 15 05 33 42</t>
  </si>
  <si>
    <t xml:space="preserve">2008 01 15 05 33 43</t>
  </si>
  <si>
    <t xml:space="preserve">2008 01 15 05 33 44</t>
  </si>
  <si>
    <t xml:space="preserve">2008 01 15 05 33 45</t>
  </si>
  <si>
    <t xml:space="preserve">2008 01 15 05 33 46</t>
  </si>
  <si>
    <t xml:space="preserve">2008 01 15 05 33 47</t>
  </si>
  <si>
    <t xml:space="preserve">2008 01 15 05 33 48</t>
  </si>
  <si>
    <t xml:space="preserve">2008 01 15 05 33 49</t>
  </si>
  <si>
    <t xml:space="preserve">2008 01 15 05 33 50</t>
  </si>
  <si>
    <t xml:space="preserve">2008 01 15 05 33 51</t>
  </si>
  <si>
    <t xml:space="preserve">2008 01 15 05 33 52</t>
  </si>
  <si>
    <t xml:space="preserve">2008 01 15 05 33 53</t>
  </si>
  <si>
    <t xml:space="preserve">2008 01 15 05 33 54</t>
  </si>
  <si>
    <t xml:space="preserve">2008 01 15 05 33 55</t>
  </si>
  <si>
    <t xml:space="preserve">2008 01 15 05 33 56</t>
  </si>
  <si>
    <t xml:space="preserve">2008 01 15 05 33 57</t>
  </si>
  <si>
    <t xml:space="preserve">2008 01 15 05 33 58</t>
  </si>
  <si>
    <t xml:space="preserve">2008 01 15 05 33 59</t>
  </si>
  <si>
    <t xml:space="preserve">2008 01 15 05 34 00</t>
  </si>
  <si>
    <t xml:space="preserve">2008 01 15 05 34 01</t>
  </si>
  <si>
    <t xml:space="preserve">2008 01 15 05 34 02</t>
  </si>
  <si>
    <t xml:space="preserve">2008 01 15 05 34 03</t>
  </si>
  <si>
    <t xml:space="preserve">2008 01 15 05 34 04</t>
  </si>
  <si>
    <t xml:space="preserve">2008 01 15 05 34 05</t>
  </si>
  <si>
    <t xml:space="preserve">2008 01 15 05 34 06</t>
  </si>
  <si>
    <t xml:space="preserve">2008 01 15 05 34 07</t>
  </si>
  <si>
    <t xml:space="preserve">2008 01 15 05 34 08</t>
  </si>
  <si>
    <t xml:space="preserve">2008 01 15 05 34 09</t>
  </si>
  <si>
    <t xml:space="preserve">2008 01 15 05 34 10</t>
  </si>
  <si>
    <t xml:space="preserve">2008 01 15 05 34 11</t>
  </si>
  <si>
    <t xml:space="preserve">2008 01 15 05 34 12</t>
  </si>
  <si>
    <t xml:space="preserve">2008 01 15 05 34 13</t>
  </si>
  <si>
    <t xml:space="preserve">2008 01 15 05 34 14</t>
  </si>
  <si>
    <t xml:space="preserve">2008 01 15 05 34 15</t>
  </si>
  <si>
    <t xml:space="preserve">2008 01 15 05 34 16</t>
  </si>
  <si>
    <t xml:space="preserve">2008 01 15 05 34 17</t>
  </si>
  <si>
    <t xml:space="preserve">2008 01 15 05 34 18</t>
  </si>
  <si>
    <t xml:space="preserve">2008 01 15 05 34 19</t>
  </si>
  <si>
    <t xml:space="preserve">2008 01 15 05 34 20</t>
  </si>
  <si>
    <t xml:space="preserve">2008 01 15 05 34 21</t>
  </si>
  <si>
    <t xml:space="preserve">2008 01 15 05 34 22</t>
  </si>
  <si>
    <t xml:space="preserve">2008 01 15 05 34 23</t>
  </si>
  <si>
    <t xml:space="preserve">2008 01 15 05 34 24</t>
  </si>
  <si>
    <t xml:space="preserve">2008 01 15 05 34 25</t>
  </si>
  <si>
    <t xml:space="preserve">2008 01 15 05 34 26</t>
  </si>
  <si>
    <t xml:space="preserve">2008 01 15 05 34 27</t>
  </si>
  <si>
    <t xml:space="preserve">2008 01 15 05 34 28</t>
  </si>
  <si>
    <t xml:space="preserve">2008 01 15 05 34 29</t>
  </si>
  <si>
    <t xml:space="preserve">2008 01 15 05 34 30</t>
  </si>
  <si>
    <t xml:space="preserve">2008 01 15 05 34 31</t>
  </si>
  <si>
    <t xml:space="preserve">2008 01 15 05 34 32</t>
  </si>
  <si>
    <t xml:space="preserve">2008 01 15 05 34 33</t>
  </si>
  <si>
    <t xml:space="preserve">2008 01 15 05 34 34</t>
  </si>
  <si>
    <t xml:space="preserve">2008 01 15 05 34 35</t>
  </si>
  <si>
    <t xml:space="preserve">2008 01 15 05 34 36</t>
  </si>
  <si>
    <t xml:space="preserve">2008 01 15 05 34 37</t>
  </si>
  <si>
    <t xml:space="preserve">2008 01 15 05 34 38</t>
  </si>
  <si>
    <t xml:space="preserve">2008 01 15 05 34 39</t>
  </si>
  <si>
    <t xml:space="preserve">2008 01 15 05 34 40</t>
  </si>
  <si>
    <t xml:space="preserve">2008 01 15 05 34 41</t>
  </si>
  <si>
    <t xml:space="preserve">2008 01 15 05 34 42</t>
  </si>
  <si>
    <t xml:space="preserve">2008 01 15 05 34 43</t>
  </si>
  <si>
    <t xml:space="preserve">2008 01 15 05 34 44</t>
  </si>
  <si>
    <t xml:space="preserve">2008 01 15 05 34 45</t>
  </si>
  <si>
    <t xml:space="preserve">2008 01 15 05 34 46</t>
  </si>
  <si>
    <t xml:space="preserve">2008 01 15 05 34 47</t>
  </si>
  <si>
    <t xml:space="preserve">2008 01 15 05 34 48</t>
  </si>
  <si>
    <t xml:space="preserve">2008 01 15 05 34 49</t>
  </si>
  <si>
    <t xml:space="preserve">2008 01 15 05 34 50</t>
  </si>
  <si>
    <t xml:space="preserve">2008 01 15 05 34 51</t>
  </si>
  <si>
    <t xml:space="preserve">2008 01 15 05 34 52</t>
  </si>
  <si>
    <t xml:space="preserve">2008 01 15 05 34 53</t>
  </si>
  <si>
    <t xml:space="preserve">2008 01 15 05 34 54</t>
  </si>
  <si>
    <t xml:space="preserve">2008 01 15 05 34 55</t>
  </si>
  <si>
    <t xml:space="preserve">2008 01 15 05 34 56</t>
  </si>
  <si>
    <t xml:space="preserve">2008 01 15 05 34 57</t>
  </si>
  <si>
    <t xml:space="preserve">2008 01 15 05 34 58</t>
  </si>
  <si>
    <t xml:space="preserve">2008 01 15 05 34 59</t>
  </si>
  <si>
    <t xml:space="preserve">2008 01 15 05 35 00</t>
  </si>
  <si>
    <t xml:space="preserve">2008 01 15 05 35 01</t>
  </si>
  <si>
    <t xml:space="preserve">2008 01 15 05 35 02</t>
  </si>
  <si>
    <t xml:space="preserve">2008 01 15 05 35 03</t>
  </si>
  <si>
    <t xml:space="preserve">2008 01 15 05 35 04</t>
  </si>
  <si>
    <t xml:space="preserve">2008 01 15 05 35 05</t>
  </si>
  <si>
    <t xml:space="preserve">2008 01 15 05 35 06</t>
  </si>
  <si>
    <t xml:space="preserve">2008 01 15 05 35 07</t>
  </si>
  <si>
    <t xml:space="preserve">2008 01 15 05 35 08</t>
  </si>
  <si>
    <t xml:space="preserve">2008 01 15 05 35 09</t>
  </si>
  <si>
    <t xml:space="preserve">2008 01 15 05 35 10</t>
  </si>
  <si>
    <t xml:space="preserve">2008 01 15 05 35 11</t>
  </si>
  <si>
    <t xml:space="preserve">2008 01 15 05 35 12</t>
  </si>
  <si>
    <t xml:space="preserve">2008 01 15 05 35 13</t>
  </si>
  <si>
    <t xml:space="preserve">2008 01 15 05 35 14</t>
  </si>
  <si>
    <t xml:space="preserve">2008 01 15 05 35 15</t>
  </si>
  <si>
    <t xml:space="preserve">2008 01 15 05 35 16</t>
  </si>
  <si>
    <t xml:space="preserve">2008 01 15 05 35 17</t>
  </si>
  <si>
    <t xml:space="preserve">2008 01 15 05 35 18</t>
  </si>
  <si>
    <t xml:space="preserve">2008 01 15 05 35 19</t>
  </si>
  <si>
    <t xml:space="preserve">2008 01 15 05 35 20</t>
  </si>
  <si>
    <t xml:space="preserve">2008 01 15 05 35 21</t>
  </si>
  <si>
    <t xml:space="preserve">2008 01 15 05 35 22</t>
  </si>
  <si>
    <t xml:space="preserve">2008 01 15 05 35 23</t>
  </si>
  <si>
    <t xml:space="preserve">2008 01 15 05 35 24</t>
  </si>
  <si>
    <t xml:space="preserve">2008 01 15 05 35 25</t>
  </si>
  <si>
    <t xml:space="preserve">2008 01 15 05 35 26</t>
  </si>
  <si>
    <t xml:space="preserve">2008 01 15 05 35 27</t>
  </si>
  <si>
    <t xml:space="preserve">2008 01 15 05 35 28</t>
  </si>
  <si>
    <t xml:space="preserve">2008 01 15 05 35 29</t>
  </si>
  <si>
    <t xml:space="preserve">2008 01 15 05 35 30</t>
  </si>
  <si>
    <t xml:space="preserve">2008 01 15 05 35 31</t>
  </si>
  <si>
    <t xml:space="preserve">2008 01 15 05 35 32</t>
  </si>
  <si>
    <t xml:space="preserve">2008 01 15 05 35 33</t>
  </si>
  <si>
    <t xml:space="preserve">2008 01 15 05 35 34</t>
  </si>
  <si>
    <t xml:space="preserve">2008 01 15 05 35 35</t>
  </si>
  <si>
    <t xml:space="preserve">2008 01 15 05 35 36</t>
  </si>
  <si>
    <t xml:space="preserve">2008 01 15 05 35 37</t>
  </si>
  <si>
    <t xml:space="preserve">2008 01 15 05 35 38</t>
  </si>
  <si>
    <t xml:space="preserve">2008 01 15 05 35 39</t>
  </si>
  <si>
    <t xml:space="preserve">2008 01 15 05 35 40</t>
  </si>
  <si>
    <t xml:space="preserve">2008 01 15 05 35 41</t>
  </si>
  <si>
    <t xml:space="preserve">2008 01 15 05 35 42</t>
  </si>
  <si>
    <t xml:space="preserve">2008 01 15 05 35 43</t>
  </si>
  <si>
    <t xml:space="preserve">2008 01 15 05 35 44</t>
  </si>
  <si>
    <t xml:space="preserve">2008 01 15 05 35 45</t>
  </si>
  <si>
    <t xml:space="preserve">2008 01 15 05 35 46</t>
  </si>
  <si>
    <t xml:space="preserve">2008 01 15 05 35 47</t>
  </si>
  <si>
    <t xml:space="preserve">2008 01 15 05 35 48</t>
  </si>
  <si>
    <t xml:space="preserve">2008 01 15 05 35 49</t>
  </si>
  <si>
    <t xml:space="preserve">2008 01 15 05 35 50</t>
  </si>
  <si>
    <t xml:space="preserve">2008 01 15 05 35 51</t>
  </si>
  <si>
    <t xml:space="preserve">2008 01 15 05 35 52</t>
  </si>
  <si>
    <t xml:space="preserve">2008 01 15 05 35 53</t>
  </si>
  <si>
    <t xml:space="preserve">2008 01 15 05 35 54</t>
  </si>
  <si>
    <t xml:space="preserve">2008 01 15 05 35 55</t>
  </si>
  <si>
    <t xml:space="preserve">2008 01 15 05 35 56</t>
  </si>
  <si>
    <t xml:space="preserve">2008 01 15 05 35 57</t>
  </si>
  <si>
    <t xml:space="preserve">2008 01 15 05 35 58</t>
  </si>
  <si>
    <t xml:space="preserve">2008 01 15 05 35 59</t>
  </si>
  <si>
    <t xml:space="preserve">2008 01 15 05 36 00</t>
  </si>
  <si>
    <t xml:space="preserve">2008 01 15 05 36 01</t>
  </si>
  <si>
    <t xml:space="preserve">2008 01 15 05 36 02</t>
  </si>
  <si>
    <t xml:space="preserve">2008 01 15 05 36 03</t>
  </si>
  <si>
    <t xml:space="preserve">2008 01 15 05 36 04</t>
  </si>
  <si>
    <t xml:space="preserve">2008 01 15 05 36 05</t>
  </si>
  <si>
    <t xml:space="preserve">2008 01 15 05 36 06</t>
  </si>
  <si>
    <t xml:space="preserve">2008 01 15 05 36 07</t>
  </si>
  <si>
    <t xml:space="preserve">2008 01 15 05 36 08</t>
  </si>
  <si>
    <t xml:space="preserve">2008 01 15 05 36 09</t>
  </si>
  <si>
    <t xml:space="preserve">2008 01 15 05 36 10</t>
  </si>
  <si>
    <t xml:space="preserve">2008 01 15 05 36 11</t>
  </si>
  <si>
    <t xml:space="preserve">2008 01 15 05 36 12</t>
  </si>
  <si>
    <t xml:space="preserve">2008 01 15 05 36 13</t>
  </si>
  <si>
    <t xml:space="preserve">2008 01 15 05 36 14</t>
  </si>
  <si>
    <t xml:space="preserve">2008 01 15 05 36 15</t>
  </si>
  <si>
    <t xml:space="preserve">2008 01 15 05 36 16</t>
  </si>
  <si>
    <t xml:space="preserve">2008 01 15 05 36 17</t>
  </si>
  <si>
    <t xml:space="preserve">2008 01 15 05 36 18</t>
  </si>
  <si>
    <t xml:space="preserve">2008 01 15 05 36 19</t>
  </si>
  <si>
    <t xml:space="preserve">2008 01 15 05 36 20</t>
  </si>
  <si>
    <t xml:space="preserve">2008 01 15 05 36 21</t>
  </si>
  <si>
    <t xml:space="preserve">2008 01 15 05 36 22</t>
  </si>
  <si>
    <t xml:space="preserve">2008 01 15 05 36 23</t>
  </si>
  <si>
    <t xml:space="preserve">2008 01 15 05 36 24</t>
  </si>
  <si>
    <t xml:space="preserve">2008 01 15 05 36 25</t>
  </si>
  <si>
    <t xml:space="preserve">2008 01 15 05 36 26</t>
  </si>
  <si>
    <t xml:space="preserve">2008 01 15 05 36 27</t>
  </si>
  <si>
    <t xml:space="preserve">2008 01 15 05 36 28</t>
  </si>
  <si>
    <t xml:space="preserve">2008 01 15 05 36 29</t>
  </si>
  <si>
    <t xml:space="preserve">2008 01 15 05 36 30</t>
  </si>
  <si>
    <t xml:space="preserve">2008 01 15 05 36 31</t>
  </si>
  <si>
    <t xml:space="preserve">2008 01 15 05 36 32</t>
  </si>
  <si>
    <t xml:space="preserve">2008 01 15 05 36 33</t>
  </si>
  <si>
    <t xml:space="preserve">2008 01 15 05 36 34</t>
  </si>
  <si>
    <t xml:space="preserve">2008 01 15 05 36 35</t>
  </si>
  <si>
    <t xml:space="preserve">2008 01 15 05 36 36</t>
  </si>
  <si>
    <t xml:space="preserve">2008 01 15 05 36 37</t>
  </si>
  <si>
    <t xml:space="preserve">2008 01 15 05 36 38</t>
  </si>
  <si>
    <t xml:space="preserve">2008 01 15 05 36 39</t>
  </si>
  <si>
    <t xml:space="preserve">2008 01 15 05 36 40</t>
  </si>
  <si>
    <t xml:space="preserve">2008 01 15 05 36 41</t>
  </si>
  <si>
    <t xml:space="preserve">2008 01 15 05 36 42</t>
  </si>
  <si>
    <t xml:space="preserve">2008 01 15 05 36 43</t>
  </si>
  <si>
    <t xml:space="preserve">2008 01 15 05 36 44</t>
  </si>
  <si>
    <t xml:space="preserve">2008 01 15 05 36 45</t>
  </si>
  <si>
    <t xml:space="preserve">2008 01 15 05 36 46</t>
  </si>
  <si>
    <t xml:space="preserve">2008 01 15 05 36 47</t>
  </si>
  <si>
    <t xml:space="preserve">2008 01 15 05 36 48</t>
  </si>
  <si>
    <t xml:space="preserve">2008 01 15 05 36 49</t>
  </si>
  <si>
    <t xml:space="preserve">2008 01 15 05 36 50</t>
  </si>
  <si>
    <t xml:space="preserve">2008 01 15 05 36 51</t>
  </si>
  <si>
    <t xml:space="preserve">2008 01 15 05 36 52</t>
  </si>
  <si>
    <t xml:space="preserve">2008 01 15 05 36 53</t>
  </si>
  <si>
    <t xml:space="preserve">2008 01 15 05 36 54</t>
  </si>
  <si>
    <t xml:space="preserve">2008 01 15 05 36 55</t>
  </si>
  <si>
    <t xml:space="preserve">2008 01 15 05 36 56</t>
  </si>
  <si>
    <t xml:space="preserve">2008 01 15 05 36 57</t>
  </si>
  <si>
    <t xml:space="preserve">2008 01 15 05 36 58</t>
  </si>
  <si>
    <t xml:space="preserve">2008 01 15 05 36 59</t>
  </si>
  <si>
    <t xml:space="preserve">2008 01 15 05 37 00</t>
  </si>
  <si>
    <t xml:space="preserve">2008 01 15 05 37 01</t>
  </si>
  <si>
    <t xml:space="preserve">2008 01 15 05 37 02</t>
  </si>
  <si>
    <t xml:space="preserve">2008 01 15 05 37 03</t>
  </si>
  <si>
    <t xml:space="preserve">2008 01 15 05 37 04</t>
  </si>
  <si>
    <t xml:space="preserve">2008 01 15 05 37 05</t>
  </si>
  <si>
    <t xml:space="preserve">2008 01 15 05 37 06</t>
  </si>
  <si>
    <t xml:space="preserve">2008 01 15 05 37 07</t>
  </si>
  <si>
    <t xml:space="preserve">2008 01 15 05 37 08</t>
  </si>
  <si>
    <t xml:space="preserve">2008 01 15 05 37 09</t>
  </si>
  <si>
    <t xml:space="preserve">2008 01 15 05 37 10</t>
  </si>
  <si>
    <t xml:space="preserve">2008 01 15 05 37 11</t>
  </si>
  <si>
    <t xml:space="preserve">2008 01 15 05 37 12</t>
  </si>
  <si>
    <t xml:space="preserve">2008 01 15 05 37 13</t>
  </si>
  <si>
    <t xml:space="preserve">2008 01 15 05 37 14</t>
  </si>
  <si>
    <t xml:space="preserve">2008 01 15 05 37 15</t>
  </si>
  <si>
    <t xml:space="preserve">2008 01 15 05 37 16</t>
  </si>
  <si>
    <t xml:space="preserve">2008 01 15 05 37 17</t>
  </si>
  <si>
    <t xml:space="preserve">2008 01 15 05 37 18</t>
  </si>
  <si>
    <t xml:space="preserve">2008 01 15 05 37 19</t>
  </si>
  <si>
    <t xml:space="preserve">2008 01 15 05 37 20</t>
  </si>
  <si>
    <t xml:space="preserve">2008 01 15 05 37 21</t>
  </si>
  <si>
    <t xml:space="preserve">2008 01 15 05 37 22</t>
  </si>
  <si>
    <t xml:space="preserve">2008 01 15 05 37 23</t>
  </si>
  <si>
    <t xml:space="preserve">2008 01 15 05 37 24</t>
  </si>
  <si>
    <t xml:space="preserve">2008 01 15 05 37 25</t>
  </si>
  <si>
    <t xml:space="preserve">2008 01 15 05 37 26</t>
  </si>
  <si>
    <t xml:space="preserve">2008 01 15 05 37 27</t>
  </si>
  <si>
    <t xml:space="preserve">2008 01 15 05 37 28</t>
  </si>
  <si>
    <t xml:space="preserve">2008 01 15 05 37 29</t>
  </si>
  <si>
    <t xml:space="preserve">2008 01 15 05 37 30</t>
  </si>
  <si>
    <t xml:space="preserve">2008 01 15 05 37 31</t>
  </si>
  <si>
    <t xml:space="preserve">2008 01 15 05 37 32</t>
  </si>
  <si>
    <t xml:space="preserve">2008 01 15 05 37 33</t>
  </si>
  <si>
    <t xml:space="preserve">2008 01 15 05 37 34</t>
  </si>
  <si>
    <t xml:space="preserve">2008 01 15 05 37 35</t>
  </si>
  <si>
    <t xml:space="preserve">2008 01 15 05 37 36</t>
  </si>
  <si>
    <t xml:space="preserve">2008 01 15 05 37 37</t>
  </si>
  <si>
    <t xml:space="preserve">2008 01 15 05 37 38</t>
  </si>
  <si>
    <t xml:space="preserve">2008 01 15 05 37 39</t>
  </si>
  <si>
    <t xml:space="preserve">2008 01 15 05 37 40</t>
  </si>
  <si>
    <t xml:space="preserve">2008 01 15 05 37 41</t>
  </si>
  <si>
    <t xml:space="preserve">2008 01 15 05 37 42</t>
  </si>
  <si>
    <t xml:space="preserve">2008 01 15 05 37 43</t>
  </si>
  <si>
    <t xml:space="preserve">2008 01 15 05 37 44</t>
  </si>
  <si>
    <t xml:space="preserve">2008 01 15 05 37 45</t>
  </si>
  <si>
    <t xml:space="preserve">2008 01 15 05 37 46</t>
  </si>
  <si>
    <t xml:space="preserve">2008 01 15 05 37 47</t>
  </si>
  <si>
    <t xml:space="preserve">2008 01 15 05 37 48</t>
  </si>
  <si>
    <t xml:space="preserve">2008 01 15 05 37 49</t>
  </si>
  <si>
    <t xml:space="preserve">2008 01 15 05 37 50</t>
  </si>
  <si>
    <t xml:space="preserve">2008 01 15 05 37 51</t>
  </si>
  <si>
    <t xml:space="preserve">2008 01 15 05 37 52</t>
  </si>
  <si>
    <t xml:space="preserve">2008 01 15 05 37 53</t>
  </si>
  <si>
    <t xml:space="preserve">2008 01 15 05 37 54</t>
  </si>
  <si>
    <t xml:space="preserve">2008 01 15 05 37 55</t>
  </si>
  <si>
    <t xml:space="preserve">2008 01 15 05 37 56</t>
  </si>
  <si>
    <t xml:space="preserve">2008 01 15 05 37 57</t>
  </si>
  <si>
    <t xml:space="preserve">2008 01 15 05 37 58</t>
  </si>
  <si>
    <t xml:space="preserve">2008 01 15 05 37 59</t>
  </si>
  <si>
    <t xml:space="preserve">2008 01 15 05 38 00</t>
  </si>
  <si>
    <t xml:space="preserve">2008 01 15 05 38 01</t>
  </si>
  <si>
    <t xml:space="preserve">2008 01 15 05 38 02</t>
  </si>
  <si>
    <t xml:space="preserve">2008 01 15 05 38 03</t>
  </si>
  <si>
    <t xml:space="preserve">2008 01 15 05 38 04</t>
  </si>
  <si>
    <t xml:space="preserve">2008 01 15 05 38 05</t>
  </si>
  <si>
    <t xml:space="preserve">2008 01 15 05 38 06</t>
  </si>
  <si>
    <t xml:space="preserve">2008 01 15 05 38 07</t>
  </si>
  <si>
    <t xml:space="preserve">2008 01 15 05 38 08</t>
  </si>
  <si>
    <t xml:space="preserve">2008 01 15 05 38 09</t>
  </si>
  <si>
    <t xml:space="preserve">2008 01 15 05 38 10</t>
  </si>
  <si>
    <t xml:space="preserve">2008 01 15 05 38 11</t>
  </si>
  <si>
    <t xml:space="preserve">2008 01 15 05 38 12</t>
  </si>
  <si>
    <t xml:space="preserve">2008 01 15 05 38 13</t>
  </si>
  <si>
    <t xml:space="preserve">2008 01 15 05 38 14</t>
  </si>
  <si>
    <t xml:space="preserve">2008 01 15 05 38 15</t>
  </si>
  <si>
    <t xml:space="preserve">2008 01 15 05 38 16</t>
  </si>
  <si>
    <t xml:space="preserve">2008 01 15 05 38 17</t>
  </si>
  <si>
    <t xml:space="preserve">2008 01 15 05 38 18</t>
  </si>
  <si>
    <t xml:space="preserve">2008 01 15 05 38 19</t>
  </si>
  <si>
    <t xml:space="preserve">2008 01 15 05 38 20</t>
  </si>
  <si>
    <t xml:space="preserve">2008 01 15 05 38 21</t>
  </si>
  <si>
    <t xml:space="preserve">2008 01 15 05 38 22</t>
  </si>
  <si>
    <t xml:space="preserve">2008 01 15 05 38 23</t>
  </si>
  <si>
    <t xml:space="preserve">2008 01 15 05 38 24</t>
  </si>
  <si>
    <t xml:space="preserve">2008 01 15 05 38 25</t>
  </si>
  <si>
    <t xml:space="preserve">2008 01 15 05 38 26</t>
  </si>
  <si>
    <t xml:space="preserve">2008 01 15 05 38 27</t>
  </si>
  <si>
    <t xml:space="preserve">2008 01 15 05 38 28</t>
  </si>
  <si>
    <t xml:space="preserve">2008 01 15 05 38 29</t>
  </si>
  <si>
    <t xml:space="preserve">2008 01 15 05 38 30</t>
  </si>
  <si>
    <t xml:space="preserve">2008 01 15 05 38 31</t>
  </si>
  <si>
    <t xml:space="preserve">2008 01 15 05 38 32</t>
  </si>
  <si>
    <t xml:space="preserve">2008 01 15 05 38 33</t>
  </si>
  <si>
    <t xml:space="preserve">2008 01 15 05 38 34</t>
  </si>
  <si>
    <t xml:space="preserve">2008 01 15 05 38 35</t>
  </si>
  <si>
    <t xml:space="preserve">2008 01 15 05 38 36</t>
  </si>
  <si>
    <t xml:space="preserve">2008 01 15 05 38 37</t>
  </si>
  <si>
    <t xml:space="preserve">2008 01 15 05 38 38</t>
  </si>
  <si>
    <t xml:space="preserve">2008 01 15 05 38 39</t>
  </si>
  <si>
    <t xml:space="preserve">2008 01 15 05 38 40</t>
  </si>
  <si>
    <t xml:space="preserve">2008 01 15 05 38 41</t>
  </si>
  <si>
    <t xml:space="preserve">2008 01 15 05 38 42</t>
  </si>
  <si>
    <t xml:space="preserve">2008 01 15 05 38 43</t>
  </si>
  <si>
    <t xml:space="preserve">2008 01 15 05 38 44</t>
  </si>
  <si>
    <t xml:space="preserve">2008 01 15 05 38 45</t>
  </si>
  <si>
    <t xml:space="preserve">2008 01 15 05 38 46</t>
  </si>
  <si>
    <t xml:space="preserve">2008 01 15 05 38 47</t>
  </si>
  <si>
    <t xml:space="preserve">2008 01 15 05 38 48</t>
  </si>
  <si>
    <t xml:space="preserve">2008 01 15 05 38 49</t>
  </si>
  <si>
    <t xml:space="preserve">2008 01 15 05 38 50</t>
  </si>
  <si>
    <t xml:space="preserve">2008 01 15 05 38 51</t>
  </si>
  <si>
    <t xml:space="preserve">2008 01 15 05 38 52</t>
  </si>
  <si>
    <t xml:space="preserve">2008 01 15 05 38 53</t>
  </si>
  <si>
    <t xml:space="preserve">2008 01 15 05 38 54</t>
  </si>
  <si>
    <t xml:space="preserve">2008 01 15 05 38 55</t>
  </si>
  <si>
    <t xml:space="preserve">2008 01 15 05 38 56</t>
  </si>
  <si>
    <t xml:space="preserve">2008 01 15 05 38 57</t>
  </si>
  <si>
    <t xml:space="preserve">2008 01 15 05 38 58</t>
  </si>
  <si>
    <t xml:space="preserve">2008 01 15 05 38 59</t>
  </si>
  <si>
    <t xml:space="preserve">2008 01 15 05 39 00</t>
  </si>
  <si>
    <t xml:space="preserve">2008 01 15 05 39 01</t>
  </si>
  <si>
    <t xml:space="preserve">2008 01 15 05 39 02</t>
  </si>
  <si>
    <t xml:space="preserve">2008 01 15 05 39 03</t>
  </si>
  <si>
    <t xml:space="preserve">2008 01 15 05 39 04</t>
  </si>
  <si>
    <t xml:space="preserve">2008 01 15 05 39 05</t>
  </si>
  <si>
    <t xml:space="preserve">2008 01 15 05 39 06</t>
  </si>
  <si>
    <t xml:space="preserve">2008 01 15 05 39 07</t>
  </si>
  <si>
    <t xml:space="preserve">2008 01 15 05 39 08</t>
  </si>
  <si>
    <t xml:space="preserve">2008 01 15 05 39 09</t>
  </si>
  <si>
    <t xml:space="preserve">2008 01 15 05 39 10</t>
  </si>
  <si>
    <t xml:space="preserve">2008 01 15 05 39 11</t>
  </si>
  <si>
    <t xml:space="preserve">2008 01 15 05 39 12</t>
  </si>
  <si>
    <t xml:space="preserve">2008 01 15 05 39 13</t>
  </si>
  <si>
    <t xml:space="preserve">2008 01 15 05 39 14</t>
  </si>
  <si>
    <t xml:space="preserve">2008 01 15 05 39 15</t>
  </si>
  <si>
    <t xml:space="preserve">2008 01 15 05 39 16</t>
  </si>
  <si>
    <t xml:space="preserve">2008 01 15 05 39 17</t>
  </si>
  <si>
    <t xml:space="preserve">2008 01 15 05 39 18</t>
  </si>
  <si>
    <t xml:space="preserve">2008 01 15 05 39 19</t>
  </si>
  <si>
    <t xml:space="preserve">2008 01 15 05 39 20</t>
  </si>
  <si>
    <t xml:space="preserve">2008 01 15 05 39 21</t>
  </si>
  <si>
    <t xml:space="preserve">2008 01 15 05 39 22</t>
  </si>
  <si>
    <t xml:space="preserve">2008 01 15 05 39 23</t>
  </si>
  <si>
    <t xml:space="preserve">2008 01 15 05 39 24</t>
  </si>
  <si>
    <t xml:space="preserve">2008 01 15 05 39 25</t>
  </si>
  <si>
    <t xml:space="preserve">2008 01 15 05 39 26</t>
  </si>
  <si>
    <t xml:space="preserve">2008 01 15 05 39 27</t>
  </si>
  <si>
    <t xml:space="preserve">2008 01 15 05 39 28</t>
  </si>
  <si>
    <t xml:space="preserve">2008 01 15 05 39 29</t>
  </si>
  <si>
    <t xml:space="preserve">2008 01 15 05 39 30</t>
  </si>
  <si>
    <t xml:space="preserve">2008 01 15 05 39 31</t>
  </si>
  <si>
    <t xml:space="preserve">2008 01 15 05 39 32</t>
  </si>
  <si>
    <t xml:space="preserve">2008 01 15 05 39 33</t>
  </si>
  <si>
    <t xml:space="preserve">2008 01 15 05 39 34</t>
  </si>
  <si>
    <t xml:space="preserve">2008 01 15 05 39 35</t>
  </si>
  <si>
    <t xml:space="preserve">2008 01 15 05 39 36</t>
  </si>
  <si>
    <t xml:space="preserve">2008 01 15 05 39 37</t>
  </si>
  <si>
    <t xml:space="preserve">2008 01 15 05 39 38</t>
  </si>
  <si>
    <t xml:space="preserve">2008 01 15 05 39 39</t>
  </si>
  <si>
    <t xml:space="preserve">2008 01 15 05 39 40</t>
  </si>
  <si>
    <t xml:space="preserve">2008 01 15 05 39 41</t>
  </si>
  <si>
    <t xml:space="preserve">2008 01 15 05 39 42</t>
  </si>
  <si>
    <t xml:space="preserve">2008 01 15 05 39 43</t>
  </si>
  <si>
    <t xml:space="preserve">2008 01 15 05 39 44</t>
  </si>
  <si>
    <t xml:space="preserve">2008 01 15 05 39 45</t>
  </si>
  <si>
    <t xml:space="preserve">2008 01 15 05 39 46</t>
  </si>
  <si>
    <t xml:space="preserve">2008 01 15 05 39 47</t>
  </si>
  <si>
    <t xml:space="preserve">2008 01 15 05 39 48</t>
  </si>
  <si>
    <t xml:space="preserve">2008 01 15 05 39 49</t>
  </si>
  <si>
    <t xml:space="preserve">2008 01 15 05 39 50</t>
  </si>
  <si>
    <t xml:space="preserve">2008 01 15 05 39 51</t>
  </si>
  <si>
    <t xml:space="preserve">2008 01 15 05 39 52</t>
  </si>
  <si>
    <t xml:space="preserve">2008 01 15 05 39 53</t>
  </si>
  <si>
    <t xml:space="preserve">2008 01 15 05 39 54</t>
  </si>
  <si>
    <t xml:space="preserve">2008 01 15 05 39 55</t>
  </si>
  <si>
    <t xml:space="preserve">2008 01 15 05 39 56</t>
  </si>
  <si>
    <t xml:space="preserve">2008 01 15 05 39 57</t>
  </si>
  <si>
    <t xml:space="preserve">2008 01 15 05 39 58</t>
  </si>
  <si>
    <t xml:space="preserve">2008 01 15 05 39 59</t>
  </si>
  <si>
    <t xml:space="preserve">2008 01 15 05 40 00</t>
  </si>
  <si>
    <t xml:space="preserve">2008 01 15 05 40 01</t>
  </si>
  <si>
    <t xml:space="preserve">2008 01 15 05 40 02</t>
  </si>
  <si>
    <t xml:space="preserve">2008 01 15 05 40 03</t>
  </si>
  <si>
    <t xml:space="preserve">2008 01 15 05 40 04</t>
  </si>
  <si>
    <t xml:space="preserve">2008 01 15 05 40 05</t>
  </si>
  <si>
    <t xml:space="preserve">2008 01 15 05 40 06</t>
  </si>
  <si>
    <t xml:space="preserve">2008 01 15 05 40 07</t>
  </si>
  <si>
    <t xml:space="preserve">2008 01 15 05 40 08</t>
  </si>
  <si>
    <t xml:space="preserve">2008 01 15 05 40 09</t>
  </si>
  <si>
    <t xml:space="preserve">2008 01 15 05 40 10</t>
  </si>
  <si>
    <t xml:space="preserve">2008 01 15 05 40 11</t>
  </si>
  <si>
    <t xml:space="preserve">2008 01 15 05 40 12</t>
  </si>
  <si>
    <t xml:space="preserve">2008 01 15 05 40 13</t>
  </si>
  <si>
    <t xml:space="preserve">2008 01 15 05 40 14</t>
  </si>
  <si>
    <t xml:space="preserve">2008 01 15 05 40 15</t>
  </si>
  <si>
    <t xml:space="preserve">2008 01 15 05 40 16</t>
  </si>
  <si>
    <t xml:space="preserve">2008 01 15 05 40 17</t>
  </si>
  <si>
    <t xml:space="preserve">2008 01 15 05 40 18</t>
  </si>
  <si>
    <t xml:space="preserve">2008 01 15 05 40 19</t>
  </si>
  <si>
    <t xml:space="preserve">2008 01 15 05 40 20</t>
  </si>
  <si>
    <t xml:space="preserve">2008 01 15 05 40 21</t>
  </si>
  <si>
    <t xml:space="preserve">2008 01 15 05 40 22</t>
  </si>
  <si>
    <t xml:space="preserve">2008 01 15 05 40 23</t>
  </si>
  <si>
    <t xml:space="preserve">2008 01 15 05 40 24</t>
  </si>
  <si>
    <t xml:space="preserve">2008 01 15 05 40 25</t>
  </si>
  <si>
    <t xml:space="preserve">2008 01 15 05 40 26</t>
  </si>
  <si>
    <t xml:space="preserve">2008 01 15 05 40 27</t>
  </si>
  <si>
    <t xml:space="preserve">2008 01 15 05 40 28</t>
  </si>
  <si>
    <t xml:space="preserve">2008 01 15 05 40 29</t>
  </si>
  <si>
    <t xml:space="preserve">2008 01 15 05 40 30</t>
  </si>
  <si>
    <t xml:space="preserve">2008 01 15 05 40 31</t>
  </si>
  <si>
    <t xml:space="preserve">2008 01 15 05 40 32</t>
  </si>
  <si>
    <t xml:space="preserve">2008 01 15 05 40 33</t>
  </si>
  <si>
    <t xml:space="preserve">2008 01 15 05 40 34</t>
  </si>
  <si>
    <t xml:space="preserve">2008 01 15 05 40 35</t>
  </si>
  <si>
    <t xml:space="preserve">2008 01 15 05 40 36</t>
  </si>
  <si>
    <t xml:space="preserve">2008 01 15 05 40 37</t>
  </si>
  <si>
    <t xml:space="preserve">2008 01 15 05 40 38</t>
  </si>
  <si>
    <t xml:space="preserve">2008 01 15 05 40 39</t>
  </si>
  <si>
    <t xml:space="preserve">2008 01 15 05 40 40</t>
  </si>
  <si>
    <t xml:space="preserve">2008 01 15 05 40 41</t>
  </si>
  <si>
    <t xml:space="preserve">2008 01 15 05 40 42</t>
  </si>
  <si>
    <t xml:space="preserve">2008 01 15 05 40 43</t>
  </si>
  <si>
    <t xml:space="preserve">2008 01 15 05 40 44</t>
  </si>
  <si>
    <t xml:space="preserve">2008 01 15 05 40 45</t>
  </si>
  <si>
    <t xml:space="preserve">2008 01 15 05 40 46</t>
  </si>
  <si>
    <t xml:space="preserve">2008 01 15 05 40 47</t>
  </si>
  <si>
    <t xml:space="preserve">2008 01 15 05 40 48</t>
  </si>
  <si>
    <t xml:space="preserve">2008 01 15 05 40 49</t>
  </si>
  <si>
    <t xml:space="preserve">2008 01 15 05 40 50</t>
  </si>
  <si>
    <t xml:space="preserve">2008 01 15 05 40 51</t>
  </si>
  <si>
    <t xml:space="preserve">2008 01 15 05 40 52</t>
  </si>
  <si>
    <t xml:space="preserve">2008 01 15 05 40 53</t>
  </si>
  <si>
    <t xml:space="preserve">2008 01 15 05 40 54</t>
  </si>
  <si>
    <t xml:space="preserve">2008 01 15 05 40 55</t>
  </si>
  <si>
    <t xml:space="preserve">2008 01 15 05 40 56</t>
  </si>
  <si>
    <t xml:space="preserve">2008 01 15 05 40 57</t>
  </si>
  <si>
    <t xml:space="preserve">2008 01 15 05 40 58</t>
  </si>
  <si>
    <t xml:space="preserve">2008 01 15 05 40 59</t>
  </si>
  <si>
    <t xml:space="preserve">2008 01 15 05 41 00</t>
  </si>
  <si>
    <t xml:space="preserve">2008 01 15 05 41 01</t>
  </si>
  <si>
    <t xml:space="preserve">2008 01 15 05 41 02</t>
  </si>
  <si>
    <t xml:space="preserve">2008 01 15 05 41 03</t>
  </si>
  <si>
    <t xml:space="preserve">2008 01 15 05 41 04</t>
  </si>
  <si>
    <t xml:space="preserve">2008 01 15 05 41 05</t>
  </si>
  <si>
    <t xml:space="preserve">2008 01 15 05 41 06</t>
  </si>
  <si>
    <t xml:space="preserve">2008 01 15 05 41 07</t>
  </si>
  <si>
    <t xml:space="preserve">2008 01 15 05 41 08</t>
  </si>
  <si>
    <t xml:space="preserve">2008 01 15 05 41 09</t>
  </si>
  <si>
    <t xml:space="preserve">2008 01 15 05 41 10</t>
  </si>
  <si>
    <t xml:space="preserve">2008 01 15 05 41 11</t>
  </si>
  <si>
    <t xml:space="preserve">2008 01 15 05 41 12</t>
  </si>
  <si>
    <t xml:space="preserve">2008 01 15 05 41 13</t>
  </si>
  <si>
    <t xml:space="preserve">2008 01 15 05 41 14</t>
  </si>
  <si>
    <t xml:space="preserve">2008 01 15 05 41 15</t>
  </si>
  <si>
    <t xml:space="preserve">2008 01 15 05 41 16</t>
  </si>
  <si>
    <t xml:space="preserve">2008 01 15 05 41 17</t>
  </si>
  <si>
    <t xml:space="preserve">2008 01 15 05 41 18</t>
  </si>
  <si>
    <t xml:space="preserve">2008 01 15 05 41 19</t>
  </si>
  <si>
    <t xml:space="preserve">2008 01 15 05 41 20</t>
  </si>
  <si>
    <t xml:space="preserve">2008 01 15 05 41 21</t>
  </si>
  <si>
    <t xml:space="preserve">2008 01 15 05 41 22</t>
  </si>
  <si>
    <t xml:space="preserve">2008 01 15 05 41 23</t>
  </si>
  <si>
    <t xml:space="preserve">2008 01 15 05 41 24</t>
  </si>
  <si>
    <t xml:space="preserve">2008 01 15 05 41 25</t>
  </si>
  <si>
    <t xml:space="preserve">2008 01 15 05 41 26</t>
  </si>
  <si>
    <t xml:space="preserve">2008 01 15 05 41 27</t>
  </si>
  <si>
    <t xml:space="preserve">2008 01 15 05 41 28</t>
  </si>
  <si>
    <t xml:space="preserve">2008 01 15 05 41 29</t>
  </si>
  <si>
    <t xml:space="preserve">2008 01 15 05 41 30</t>
  </si>
  <si>
    <t xml:space="preserve">2008 01 15 05 41 31</t>
  </si>
  <si>
    <t xml:space="preserve">2008 01 15 05 41 32</t>
  </si>
  <si>
    <t xml:space="preserve">2008 01 15 05 41 33</t>
  </si>
  <si>
    <t xml:space="preserve">2008 01 15 05 41 34</t>
  </si>
  <si>
    <t xml:space="preserve">2008 01 15 05 41 35</t>
  </si>
  <si>
    <t xml:space="preserve">2008 01 15 05 41 36</t>
  </si>
  <si>
    <t xml:space="preserve">2008 01 15 05 41 37</t>
  </si>
  <si>
    <t xml:space="preserve">2008 01 15 05 41 38</t>
  </si>
  <si>
    <t xml:space="preserve">2008 01 15 05 41 39</t>
  </si>
  <si>
    <t xml:space="preserve">2008 01 15 05 41 40</t>
  </si>
  <si>
    <t xml:space="preserve">2008 01 15 05 41 41</t>
  </si>
  <si>
    <t xml:space="preserve">2008 01 15 05 41 42</t>
  </si>
  <si>
    <t xml:space="preserve">2008 01 15 05 41 43</t>
  </si>
  <si>
    <t xml:space="preserve">2008 01 15 05 41 44</t>
  </si>
  <si>
    <t xml:space="preserve">2008 01 15 05 41 45</t>
  </si>
  <si>
    <t xml:space="preserve">2008 01 15 05 41 46</t>
  </si>
  <si>
    <t xml:space="preserve">2008 01 15 05 41 47</t>
  </si>
  <si>
    <t xml:space="preserve">2008 01 15 05 41 48</t>
  </si>
  <si>
    <t xml:space="preserve">2008 01 15 05 41 49</t>
  </si>
  <si>
    <t xml:space="preserve">2008 01 15 05 41 50</t>
  </si>
  <si>
    <t xml:space="preserve">2008 01 15 05 41 51</t>
  </si>
  <si>
    <t xml:space="preserve">2008 01 15 05 41 52</t>
  </si>
  <si>
    <t xml:space="preserve">2008 01 15 05 41 53</t>
  </si>
  <si>
    <t xml:space="preserve">2008 01 15 05 41 54</t>
  </si>
  <si>
    <t xml:space="preserve">2008 01 15 05 41 55</t>
  </si>
  <si>
    <t xml:space="preserve">2008 01 15 05 41 56</t>
  </si>
  <si>
    <t xml:space="preserve">2008 01 15 05 41 57</t>
  </si>
  <si>
    <t xml:space="preserve">2008 01 15 05 41 58</t>
  </si>
  <si>
    <t xml:space="preserve">2008 01 15 05 41 59</t>
  </si>
  <si>
    <t xml:space="preserve">2008 01 15 05 42 00</t>
  </si>
  <si>
    <t xml:space="preserve">2008 01 15 05 42 01</t>
  </si>
  <si>
    <t xml:space="preserve">2008 01 15 05 42 02</t>
  </si>
  <si>
    <t xml:space="preserve">2008 01 15 05 42 03</t>
  </si>
  <si>
    <t xml:space="preserve">2008 01 15 05 42 04</t>
  </si>
  <si>
    <t xml:space="preserve">2008 01 15 05 42 05</t>
  </si>
  <si>
    <t xml:space="preserve">2008 01 15 05 42 06</t>
  </si>
  <si>
    <t xml:space="preserve">2008 01 15 05 42 07</t>
  </si>
  <si>
    <t xml:space="preserve">2008 01 15 05 42 08</t>
  </si>
  <si>
    <t xml:space="preserve">2008 01 15 05 42 09</t>
  </si>
  <si>
    <t xml:space="preserve">2008 01 15 05 42 10</t>
  </si>
  <si>
    <t xml:space="preserve">2008 01 15 05 42 11</t>
  </si>
  <si>
    <t xml:space="preserve">2008 01 15 05 42 12</t>
  </si>
  <si>
    <t xml:space="preserve">2008 01 15 05 42 13</t>
  </si>
  <si>
    <t xml:space="preserve">2008 01 15 05 42 14</t>
  </si>
  <si>
    <t xml:space="preserve">2008 01 15 05 42 15</t>
  </si>
  <si>
    <t xml:space="preserve">2008 01 15 05 42 16</t>
  </si>
  <si>
    <t xml:space="preserve">2008 01 15 05 42 17</t>
  </si>
  <si>
    <t xml:space="preserve">2008 01 15 05 42 18</t>
  </si>
  <si>
    <t xml:space="preserve">2008 01 15 05 42 19</t>
  </si>
  <si>
    <t xml:space="preserve">2008 01 15 05 42 20</t>
  </si>
  <si>
    <t xml:space="preserve">2008 01 15 05 42 21</t>
  </si>
  <si>
    <t xml:space="preserve">2008 01 15 05 42 22</t>
  </si>
  <si>
    <t xml:space="preserve">2008 01 15 05 42 23</t>
  </si>
  <si>
    <t xml:space="preserve">2008 01 15 05 42 24</t>
  </si>
  <si>
    <t xml:space="preserve">2008 01 15 05 42 25</t>
  </si>
  <si>
    <t xml:space="preserve">2008 01 15 05 42 26</t>
  </si>
  <si>
    <t xml:space="preserve">2008 01 15 05 42 27</t>
  </si>
  <si>
    <t xml:space="preserve">2008 01 15 05 42 28</t>
  </si>
  <si>
    <t xml:space="preserve">2008 01 15 05 42 29</t>
  </si>
  <si>
    <t xml:space="preserve">2008 01 15 05 42 30</t>
  </si>
  <si>
    <t xml:space="preserve">2008 01 15 05 42 31</t>
  </si>
  <si>
    <t xml:space="preserve">2008 01 15 05 42 32</t>
  </si>
  <si>
    <t xml:space="preserve">2008 01 15 05 42 33</t>
  </si>
  <si>
    <t xml:space="preserve">2008 01 15 05 42 34</t>
  </si>
  <si>
    <t xml:space="preserve">2008 01 15 05 42 35</t>
  </si>
  <si>
    <t xml:space="preserve">2008 01 15 05 42 36</t>
  </si>
  <si>
    <t xml:space="preserve">2008 01 15 05 42 37</t>
  </si>
  <si>
    <t xml:space="preserve">2008 01 15 05 42 38</t>
  </si>
  <si>
    <t xml:space="preserve">2008 01 15 05 42 39</t>
  </si>
  <si>
    <t xml:space="preserve">2008 01 15 05 42 40</t>
  </si>
  <si>
    <t xml:space="preserve">2008 01 15 05 42 41</t>
  </si>
  <si>
    <t xml:space="preserve">2008 01 15 05 42 42</t>
  </si>
  <si>
    <t xml:space="preserve">2008 01 15 05 42 43</t>
  </si>
  <si>
    <t xml:space="preserve">2008 01 15 05 42 44</t>
  </si>
  <si>
    <t xml:space="preserve">2008 01 15 05 42 45</t>
  </si>
  <si>
    <t xml:space="preserve">2008 01 15 05 42 46</t>
  </si>
  <si>
    <t xml:space="preserve">2008 01 15 05 42 47</t>
  </si>
  <si>
    <t xml:space="preserve">2008 01 15 05 42 48</t>
  </si>
  <si>
    <t xml:space="preserve">2008 01 15 05 42 49</t>
  </si>
  <si>
    <t xml:space="preserve">2008 01 15 05 42 50</t>
  </si>
  <si>
    <t xml:space="preserve">2008 01 15 05 42 51</t>
  </si>
  <si>
    <t xml:space="preserve">2008 01 15 05 42 52</t>
  </si>
  <si>
    <t xml:space="preserve">2008 01 15 05 42 53</t>
  </si>
  <si>
    <t xml:space="preserve">2008 01 15 05 42 54</t>
  </si>
  <si>
    <t xml:space="preserve">2008 01 15 05 42 55</t>
  </si>
  <si>
    <t xml:space="preserve">2008 01 15 05 42 56</t>
  </si>
  <si>
    <t xml:space="preserve">2008 01 15 05 42 57</t>
  </si>
  <si>
    <t xml:space="preserve">2008 01 15 05 42 58</t>
  </si>
  <si>
    <t xml:space="preserve">2008 01 15 05 42 59</t>
  </si>
  <si>
    <t xml:space="preserve">2008 01 15 05 43 00</t>
  </si>
  <si>
    <t xml:space="preserve">2008 01 15 05 43 01</t>
  </si>
  <si>
    <t xml:space="preserve">2008 01 15 05 43 02</t>
  </si>
  <si>
    <t xml:space="preserve">2008 01 15 05 43 03</t>
  </si>
  <si>
    <t xml:space="preserve">2008 01 15 05 43 04</t>
  </si>
  <si>
    <t xml:space="preserve">2008 01 15 05 43 05</t>
  </si>
  <si>
    <t xml:space="preserve">2008 01 15 05 43 06</t>
  </si>
  <si>
    <t xml:space="preserve">2008 01 15 05 43 07</t>
  </si>
  <si>
    <t xml:space="preserve">2008 01 15 05 43 08</t>
  </si>
  <si>
    <t xml:space="preserve">2008 01 15 05 43 09</t>
  </si>
  <si>
    <t xml:space="preserve">2008 01 15 05 43 10</t>
  </si>
  <si>
    <t xml:space="preserve">2008 01 15 05 43 11</t>
  </si>
  <si>
    <t xml:space="preserve">2008 01 15 05 43 12</t>
  </si>
  <si>
    <t xml:space="preserve">2008 01 15 05 43 13</t>
  </si>
  <si>
    <t xml:space="preserve">2008 01 15 05 43 14</t>
  </si>
  <si>
    <t xml:space="preserve">2008 01 15 05 43 15</t>
  </si>
  <si>
    <t xml:space="preserve">2008 01 15 05 43 16</t>
  </si>
  <si>
    <t xml:space="preserve">2008 01 15 05 43 17</t>
  </si>
  <si>
    <t xml:space="preserve">2008 01 15 05 43 18</t>
  </si>
  <si>
    <t xml:space="preserve">2008 01 15 05 43 19</t>
  </si>
  <si>
    <t xml:space="preserve">2008 01 15 05 43 20</t>
  </si>
  <si>
    <t xml:space="preserve">2008 01 15 05 43 21</t>
  </si>
  <si>
    <t xml:space="preserve">2008 01 15 05 43 22</t>
  </si>
  <si>
    <t xml:space="preserve">2008 01 15 05 43 23</t>
  </si>
  <si>
    <t xml:space="preserve">2008 01 15 05 43 24</t>
  </si>
  <si>
    <t xml:space="preserve">2008 01 15 05 43 25</t>
  </si>
  <si>
    <t xml:space="preserve">2008 01 15 05 43 26</t>
  </si>
  <si>
    <t xml:space="preserve">2008 01 15 05 43 27</t>
  </si>
  <si>
    <t xml:space="preserve">2008 01 15 05 43 28</t>
  </si>
  <si>
    <t xml:space="preserve">2008 01 15 05 43 29</t>
  </si>
  <si>
    <t xml:space="preserve">2008 01 15 05 43 30</t>
  </si>
  <si>
    <t xml:space="preserve">2008 01 15 05 43 31</t>
  </si>
  <si>
    <t xml:space="preserve">2008 01 15 05 43 32</t>
  </si>
  <si>
    <t xml:space="preserve">2008 01 15 05 43 33</t>
  </si>
  <si>
    <t xml:space="preserve">2008 01 15 05 43 34</t>
  </si>
  <si>
    <t xml:space="preserve">2008 01 15 05 43 35</t>
  </si>
  <si>
    <t xml:space="preserve">2008 01 15 05 43 36</t>
  </si>
  <si>
    <t xml:space="preserve">2008 01 15 05 43 37</t>
  </si>
  <si>
    <t xml:space="preserve">2008 01 15 05 43 38</t>
  </si>
  <si>
    <t xml:space="preserve">2008 01 15 05 43 39</t>
  </si>
  <si>
    <t xml:space="preserve">2008 01 15 05 43 40</t>
  </si>
  <si>
    <t xml:space="preserve">2008 01 15 05 43 41</t>
  </si>
  <si>
    <t xml:space="preserve">2008 01 15 05 43 42</t>
  </si>
  <si>
    <t xml:space="preserve">2008 01 15 05 43 43</t>
  </si>
  <si>
    <t xml:space="preserve">2008 01 15 05 43 44</t>
  </si>
  <si>
    <t xml:space="preserve">2008 01 15 05 43 45</t>
  </si>
  <si>
    <t xml:space="preserve">2008 01 15 05 43 46</t>
  </si>
  <si>
    <t xml:space="preserve">2008 01 15 05 43 47</t>
  </si>
  <si>
    <t xml:space="preserve">2008 01 15 05 43 48</t>
  </si>
  <si>
    <t xml:space="preserve">2008 01 15 05 43 49</t>
  </si>
  <si>
    <t xml:space="preserve">2008 01 15 05 43 50</t>
  </si>
  <si>
    <t xml:space="preserve">2008 01 15 05 43 51</t>
  </si>
  <si>
    <t xml:space="preserve">2008 01 15 05 43 52</t>
  </si>
  <si>
    <t xml:space="preserve">2008 01 15 05 43 53</t>
  </si>
  <si>
    <t xml:space="preserve">2008 01 15 05 43 54</t>
  </si>
  <si>
    <t xml:space="preserve">2008 01 15 05 43 55</t>
  </si>
  <si>
    <t xml:space="preserve">2008 01 15 05 43 56</t>
  </si>
  <si>
    <t xml:space="preserve">2008 01 15 05 43 57</t>
  </si>
  <si>
    <t xml:space="preserve">2008 01 15 05 43 58</t>
  </si>
  <si>
    <t xml:space="preserve">2008 01 15 05 43 59</t>
  </si>
  <si>
    <t xml:space="preserve">2008 01 15 05 44 00</t>
  </si>
  <si>
    <t xml:space="preserve">2008 01 15 05 44 01</t>
  </si>
  <si>
    <t xml:space="preserve">2008 01 15 05 44 02</t>
  </si>
  <si>
    <t xml:space="preserve">2008 01 15 05 44 03</t>
  </si>
  <si>
    <t xml:space="preserve">2008 01 15 05 44 04</t>
  </si>
  <si>
    <t xml:space="preserve">2008 01 15 05 44 05</t>
  </si>
  <si>
    <t xml:space="preserve">2008 01 15 05 44 06</t>
  </si>
  <si>
    <t xml:space="preserve">2008 01 15 05 44 07</t>
  </si>
  <si>
    <t xml:space="preserve">2008 01 15 05 44 08</t>
  </si>
  <si>
    <t xml:space="preserve">2008 01 15 05 44 09</t>
  </si>
  <si>
    <t xml:space="preserve">2008 01 15 05 44 10</t>
  </si>
  <si>
    <t xml:space="preserve">2008 01 15 05 44 11</t>
  </si>
  <si>
    <t xml:space="preserve">2008 01 15 05 44 12</t>
  </si>
  <si>
    <t xml:space="preserve">2008 01 15 05 44 13</t>
  </si>
  <si>
    <t xml:space="preserve">2008 01 15 05 44 14</t>
  </si>
  <si>
    <t xml:space="preserve">2008 01 15 05 44 15</t>
  </si>
  <si>
    <t xml:space="preserve">2008 01 15 05 44 16</t>
  </si>
  <si>
    <t xml:space="preserve">2008 01 15 05 44 17</t>
  </si>
  <si>
    <t xml:space="preserve">2008 01 15 05 44 18</t>
  </si>
  <si>
    <t xml:space="preserve">2008 01 15 05 44 19</t>
  </si>
  <si>
    <t xml:space="preserve">2008 01 15 05 44 20</t>
  </si>
  <si>
    <t xml:space="preserve">2008 01 15 05 44 21</t>
  </si>
  <si>
    <t xml:space="preserve">2008 01 15 05 44 22</t>
  </si>
  <si>
    <t xml:space="preserve">2008 01 15 05 44 23</t>
  </si>
  <si>
    <t xml:space="preserve">2008 01 15 05 44 24</t>
  </si>
  <si>
    <t xml:space="preserve">2008 01 15 05 44 25</t>
  </si>
  <si>
    <t xml:space="preserve">2008 01 15 05 44 26</t>
  </si>
  <si>
    <t xml:space="preserve">2008 01 15 05 44 27</t>
  </si>
  <si>
    <t xml:space="preserve">2008 01 15 05 44 28</t>
  </si>
  <si>
    <t xml:space="preserve">2008 01 15 05 44 29</t>
  </si>
  <si>
    <t xml:space="preserve">2008 01 15 05 44 30</t>
  </si>
  <si>
    <t xml:space="preserve">2008 01 15 05 44 31</t>
  </si>
  <si>
    <t xml:space="preserve">2008 01 15 05 44 32</t>
  </si>
  <si>
    <t xml:space="preserve">2008 01 15 05 44 33</t>
  </si>
  <si>
    <t xml:space="preserve">2008 01 15 05 44 34</t>
  </si>
  <si>
    <t xml:space="preserve">2008 01 15 05 44 35</t>
  </si>
  <si>
    <t xml:space="preserve">2008 01 15 05 44 36</t>
  </si>
  <si>
    <t xml:space="preserve">2008 01 15 05 44 37</t>
  </si>
  <si>
    <t xml:space="preserve">2008 01 15 05 44 38</t>
  </si>
  <si>
    <t xml:space="preserve">2008 01 15 05 44 39</t>
  </si>
  <si>
    <t xml:space="preserve">2008 01 15 05 44 40</t>
  </si>
  <si>
    <t xml:space="preserve">2008 01 15 05 44 41</t>
  </si>
  <si>
    <t xml:space="preserve">2008 01 15 05 44 42</t>
  </si>
  <si>
    <t xml:space="preserve">2008 01 15 05 44 43</t>
  </si>
  <si>
    <t xml:space="preserve">2008 01 15 05 44 44</t>
  </si>
  <si>
    <t xml:space="preserve">2008 01 15 05 44 45</t>
  </si>
  <si>
    <t xml:space="preserve">2008 01 15 05 44 46</t>
  </si>
  <si>
    <t xml:space="preserve">2008 01 15 05 44 47</t>
  </si>
  <si>
    <t xml:space="preserve">2008 01 15 05 44 48</t>
  </si>
  <si>
    <t xml:space="preserve">2008 01 15 05 44 49</t>
  </si>
  <si>
    <t xml:space="preserve">2008 01 15 05 44 50</t>
  </si>
  <si>
    <t xml:space="preserve">2008 01 15 05 44 51</t>
  </si>
  <si>
    <t xml:space="preserve">2008 01 15 05 44 52</t>
  </si>
  <si>
    <t xml:space="preserve">2008 01 15 05 44 53</t>
  </si>
  <si>
    <t xml:space="preserve">2008 01 15 05 44 54</t>
  </si>
  <si>
    <t xml:space="preserve">2008 01 15 05 44 55</t>
  </si>
  <si>
    <t xml:space="preserve">2008 01 15 05 44 56</t>
  </si>
  <si>
    <t xml:space="preserve">2008 01 15 05 44 57</t>
  </si>
  <si>
    <t xml:space="preserve">2008 01 15 05 44 58</t>
  </si>
  <si>
    <t xml:space="preserve">2008 01 15 05 44 59</t>
  </si>
  <si>
    <t xml:space="preserve">2008 01 15 05 45 00</t>
  </si>
  <si>
    <t xml:space="preserve">2008 01 15 05 45 01</t>
  </si>
  <si>
    <t xml:space="preserve">2008 01 15 05 45 02</t>
  </si>
  <si>
    <t xml:space="preserve">2008 01 15 05 45 03</t>
  </si>
  <si>
    <t xml:space="preserve">2008 01 15 05 45 04</t>
  </si>
  <si>
    <t xml:space="preserve">2008 01 15 05 45 05</t>
  </si>
  <si>
    <t xml:space="preserve">2008 01 15 05 45 06</t>
  </si>
  <si>
    <t xml:space="preserve">2008 01 15 05 45 07</t>
  </si>
  <si>
    <t xml:space="preserve">2008 01 15 05 45 08</t>
  </si>
  <si>
    <t xml:space="preserve">2008 01 15 05 45 09</t>
  </si>
  <si>
    <t xml:space="preserve">2008 01 15 05 45 10</t>
  </si>
  <si>
    <t xml:space="preserve">2008 01 15 05 45 11</t>
  </si>
  <si>
    <t xml:space="preserve">2008 01 15 05 45 12</t>
  </si>
  <si>
    <t xml:space="preserve">2008 01 15 05 45 13</t>
  </si>
  <si>
    <t xml:space="preserve">2008 01 15 05 45 14</t>
  </si>
  <si>
    <t xml:space="preserve">2008 01 15 05 45 15</t>
  </si>
  <si>
    <t xml:space="preserve">2008 01 15 05 45 16</t>
  </si>
  <si>
    <t xml:space="preserve">2008 01 15 05 45 17</t>
  </si>
  <si>
    <t xml:space="preserve">2008 01 15 05 45 18</t>
  </si>
  <si>
    <t xml:space="preserve">2008 01 15 05 45 19</t>
  </si>
  <si>
    <t xml:space="preserve">2008 01 15 05 45 20</t>
  </si>
  <si>
    <t xml:space="preserve">2008 01 15 05 45 21</t>
  </si>
  <si>
    <t xml:space="preserve">2008 01 15 05 45 22</t>
  </si>
  <si>
    <t xml:space="preserve">2008 01 15 05 45 23</t>
  </si>
  <si>
    <t xml:space="preserve">2008 01 15 05 45 24</t>
  </si>
  <si>
    <t xml:space="preserve">2008 01 15 05 45 25</t>
  </si>
  <si>
    <t xml:space="preserve">2008 01 15 05 45 26</t>
  </si>
  <si>
    <t xml:space="preserve">2008 01 15 05 45 27</t>
  </si>
  <si>
    <t xml:space="preserve">2008 01 15 05 45 28</t>
  </si>
  <si>
    <t xml:space="preserve">2008 01 15 05 45 29</t>
  </si>
  <si>
    <t xml:space="preserve">2008 01 15 05 45 30</t>
  </si>
  <si>
    <t xml:space="preserve">2008 01 15 05 45 31</t>
  </si>
  <si>
    <t xml:space="preserve">2008 01 15 05 45 32</t>
  </si>
  <si>
    <t xml:space="preserve">2008 01 15 05 45 33</t>
  </si>
  <si>
    <t xml:space="preserve">2008 01 15 05 45 34</t>
  </si>
  <si>
    <t xml:space="preserve">2008 01 15 05 45 35</t>
  </si>
  <si>
    <t xml:space="preserve">2008 01 15 05 45 36</t>
  </si>
  <si>
    <t xml:space="preserve">2008 01 15 05 45 37</t>
  </si>
  <si>
    <t xml:space="preserve">2008 01 15 05 45 38</t>
  </si>
  <si>
    <t xml:space="preserve">2008 01 15 05 45 39</t>
  </si>
  <si>
    <t xml:space="preserve">2008 01 15 05 45 40</t>
  </si>
  <si>
    <t xml:space="preserve">2008 01 15 05 45 41</t>
  </si>
  <si>
    <t xml:space="preserve">2008 01 15 05 45 42</t>
  </si>
  <si>
    <t xml:space="preserve">2008 01 15 05 45 43</t>
  </si>
  <si>
    <t xml:space="preserve">2008 01 15 05 45 44</t>
  </si>
  <si>
    <t xml:space="preserve">2008 01 15 05 45 45</t>
  </si>
  <si>
    <t xml:space="preserve">2008 01 15 05 45 46</t>
  </si>
  <si>
    <t xml:space="preserve">2008 01 15 05 45 47</t>
  </si>
  <si>
    <t xml:space="preserve">2008 01 15 05 45 48</t>
  </si>
  <si>
    <t xml:space="preserve">2008 01 15 05 45 49</t>
  </si>
  <si>
    <t xml:space="preserve">2008 01 15 05 45 50</t>
  </si>
  <si>
    <t xml:space="preserve">2008 01 15 05 45 51</t>
  </si>
  <si>
    <t xml:space="preserve">2008 01 15 05 45 52</t>
  </si>
  <si>
    <t xml:space="preserve">2008 01 15 05 45 53</t>
  </si>
  <si>
    <t xml:space="preserve">2008 01 15 05 45 54</t>
  </si>
  <si>
    <t xml:space="preserve">2008 01 15 05 45 55</t>
  </si>
  <si>
    <t xml:space="preserve">2008 01 15 05 45 56</t>
  </si>
  <si>
    <t xml:space="preserve">2008 01 15 05 45 57</t>
  </si>
  <si>
    <t xml:space="preserve">2008 01 15 05 45 58</t>
  </si>
  <si>
    <t xml:space="preserve">2008 01 15 05 45 59</t>
  </si>
  <si>
    <t xml:space="preserve">2008 01 15 05 46 00</t>
  </si>
  <si>
    <t xml:space="preserve">2008 01 15 05 46 01</t>
  </si>
  <si>
    <t xml:space="preserve">2008 01 15 05 46 02</t>
  </si>
  <si>
    <t xml:space="preserve">2008 01 15 05 46 03</t>
  </si>
  <si>
    <t xml:space="preserve">2008 01 15 05 46 04</t>
  </si>
  <si>
    <t xml:space="preserve">2008 01 15 05 46 05</t>
  </si>
  <si>
    <t xml:space="preserve">2008 01 15 05 46 06</t>
  </si>
  <si>
    <t xml:space="preserve">2008 01 15 05 46 07</t>
  </si>
  <si>
    <t xml:space="preserve">2008 01 15 05 46 08</t>
  </si>
  <si>
    <t xml:space="preserve">2008 01 15 05 46 09</t>
  </si>
  <si>
    <t xml:space="preserve">2008 01 15 05 46 10</t>
  </si>
  <si>
    <t xml:space="preserve">2008 01 15 05 46 11</t>
  </si>
  <si>
    <t xml:space="preserve">2008 01 15 05 46 12</t>
  </si>
  <si>
    <t xml:space="preserve">2008 01 15 05 46 13</t>
  </si>
  <si>
    <t xml:space="preserve">2008 01 15 05 46 14</t>
  </si>
  <si>
    <t xml:space="preserve">2008 01 15 05 46 15</t>
  </si>
  <si>
    <t xml:space="preserve">2008 01 15 05 46 16</t>
  </si>
  <si>
    <t xml:space="preserve">2008 01 15 05 46 17</t>
  </si>
  <si>
    <t xml:space="preserve">2008 01 15 05 46 18</t>
  </si>
  <si>
    <t xml:space="preserve">2008 01 15 05 46 19</t>
  </si>
  <si>
    <t xml:space="preserve">2008 01 15 05 46 20</t>
  </si>
  <si>
    <t xml:space="preserve">2008 01 15 05 46 21</t>
  </si>
  <si>
    <t xml:space="preserve">2008 01 15 05 46 22</t>
  </si>
  <si>
    <t xml:space="preserve">2008 01 15 05 46 23</t>
  </si>
  <si>
    <t xml:space="preserve">2008 01 15 05 46 24</t>
  </si>
  <si>
    <t xml:space="preserve">2008 01 15 05 46 25</t>
  </si>
  <si>
    <t xml:space="preserve">2008 01 15 05 46 26</t>
  </si>
  <si>
    <t xml:space="preserve">2008 01 15 05 46 27</t>
  </si>
  <si>
    <t xml:space="preserve">2008 01 15 05 46 28</t>
  </si>
  <si>
    <t xml:space="preserve">2008 01 15 05 46 29</t>
  </si>
  <si>
    <t xml:space="preserve">2008 01 15 05 46 30</t>
  </si>
  <si>
    <t xml:space="preserve">2008 01 15 05 46 31</t>
  </si>
  <si>
    <t xml:space="preserve">2008 01 15 05 46 32</t>
  </si>
  <si>
    <t xml:space="preserve">2008 01 15 05 46 33</t>
  </si>
  <si>
    <t xml:space="preserve">2008 01 15 05 46 34</t>
  </si>
  <si>
    <t xml:space="preserve">2008 01 15 05 46 35</t>
  </si>
  <si>
    <t xml:space="preserve">2008 01 15 05 46 36</t>
  </si>
  <si>
    <t xml:space="preserve">2008 01 15 05 46 37</t>
  </si>
  <si>
    <t xml:space="preserve">2008 01 15 05 46 38</t>
  </si>
  <si>
    <t xml:space="preserve">2008 01 15 05 46 39</t>
  </si>
  <si>
    <t xml:space="preserve">2008 01 15 05 46 40</t>
  </si>
  <si>
    <t xml:space="preserve">2008 01 15 05 46 41</t>
  </si>
  <si>
    <t xml:space="preserve">2008 01 15 05 46 42</t>
  </si>
  <si>
    <t xml:space="preserve">2008 01 15 05 46 43</t>
  </si>
  <si>
    <t xml:space="preserve">2008 01 15 05 46 44</t>
  </si>
  <si>
    <t xml:space="preserve">2008 01 15 05 46 45</t>
  </si>
  <si>
    <t xml:space="preserve">2008 01 15 05 46 46</t>
  </si>
  <si>
    <t xml:space="preserve">2008 01 15 05 46 47</t>
  </si>
  <si>
    <t xml:space="preserve">2008 01 15 05 46 48</t>
  </si>
  <si>
    <t xml:space="preserve">2008 01 15 05 46 49</t>
  </si>
  <si>
    <t xml:space="preserve">2008 01 15 05 46 50</t>
  </si>
  <si>
    <t xml:space="preserve">2008 01 15 05 46 51</t>
  </si>
  <si>
    <t xml:space="preserve">2008 01 15 05 46 52</t>
  </si>
  <si>
    <t xml:space="preserve">2008 01 15 05 46 53</t>
  </si>
  <si>
    <t xml:space="preserve">2008 01 15 05 46 54</t>
  </si>
  <si>
    <t xml:space="preserve">2008 01 15 05 46 55</t>
  </si>
  <si>
    <t xml:space="preserve">2008 01 15 05 46 56</t>
  </si>
  <si>
    <t xml:space="preserve">2008 01 15 05 46 57</t>
  </si>
  <si>
    <t xml:space="preserve">2008 01 15 05 46 58</t>
  </si>
  <si>
    <t xml:space="preserve">2008 01 15 05 46 59</t>
  </si>
  <si>
    <t xml:space="preserve">2008 01 15 05 47 00</t>
  </si>
  <si>
    <t xml:space="preserve">2008 01 15 05 47 01</t>
  </si>
  <si>
    <t xml:space="preserve">2008 01 15 05 47 02</t>
  </si>
  <si>
    <t xml:space="preserve">2008 01 15 05 47 03</t>
  </si>
  <si>
    <t xml:space="preserve">2008 01 15 05 47 04</t>
  </si>
  <si>
    <t xml:space="preserve">2008 01 15 05 47 05</t>
  </si>
  <si>
    <t xml:space="preserve">2008 01 15 05 47 06</t>
  </si>
  <si>
    <t xml:space="preserve">2008 01 15 05 47 07</t>
  </si>
  <si>
    <t xml:space="preserve">2008 01 15 05 47 08</t>
  </si>
  <si>
    <t xml:space="preserve">2008 01 15 05 47 09</t>
  </si>
  <si>
    <t xml:space="preserve">2008 01 15 05 47 10</t>
  </si>
  <si>
    <t xml:space="preserve">2008 01 15 05 47 11</t>
  </si>
  <si>
    <t xml:space="preserve">2008 01 15 05 47 12</t>
  </si>
  <si>
    <t xml:space="preserve">2008 01 15 05 47 13</t>
  </si>
  <si>
    <t xml:space="preserve">2008 01 15 05 47 14</t>
  </si>
  <si>
    <t xml:space="preserve">2008 01 15 05 47 15</t>
  </si>
  <si>
    <t xml:space="preserve">2008 01 15 05 47 16</t>
  </si>
  <si>
    <t xml:space="preserve">2008 01 15 05 47 17</t>
  </si>
  <si>
    <t xml:space="preserve">2008 01 15 05 47 18</t>
  </si>
  <si>
    <t xml:space="preserve">2008 01 15 05 47 19</t>
  </si>
  <si>
    <t xml:space="preserve">2008 01 15 05 47 20</t>
  </si>
  <si>
    <t xml:space="preserve">2008 01 15 05 47 21</t>
  </si>
  <si>
    <t xml:space="preserve">2008 01 15 05 47 22</t>
  </si>
  <si>
    <t xml:space="preserve">2008 01 15 05 47 23</t>
  </si>
  <si>
    <t xml:space="preserve">2008 01 15 05 47 24</t>
  </si>
  <si>
    <t xml:space="preserve">2008 01 15 05 47 25</t>
  </si>
  <si>
    <t xml:space="preserve">2008 01 15 05 47 26</t>
  </si>
  <si>
    <t xml:space="preserve">2008 01 15 05 47 27</t>
  </si>
  <si>
    <t xml:space="preserve">2008 01 15 05 47 28</t>
  </si>
  <si>
    <t xml:space="preserve">2008 01 15 05 47 29</t>
  </si>
  <si>
    <t xml:space="preserve">2008 01 15 05 47 30</t>
  </si>
  <si>
    <t xml:space="preserve">2008 01 15 05 47 31</t>
  </si>
  <si>
    <t xml:space="preserve">2008 01 15 05 47 32</t>
  </si>
  <si>
    <t xml:space="preserve">2008 01 15 05 47 33</t>
  </si>
  <si>
    <t xml:space="preserve">2008 01 15 05 47 34</t>
  </si>
  <si>
    <t xml:space="preserve">2008 01 15 05 47 35</t>
  </si>
  <si>
    <t xml:space="preserve">2008 01 15 05 47 36</t>
  </si>
  <si>
    <t xml:space="preserve">2008 01 15 05 47 37</t>
  </si>
  <si>
    <t xml:space="preserve">2008 01 15 05 47 38</t>
  </si>
  <si>
    <t xml:space="preserve">2008 01 15 05 47 39</t>
  </si>
  <si>
    <t xml:space="preserve">2008 01 15 05 47 40</t>
  </si>
  <si>
    <t xml:space="preserve">2008 01 15 05 47 41</t>
  </si>
  <si>
    <t xml:space="preserve">2008 01 15 05 47 42</t>
  </si>
  <si>
    <t xml:space="preserve">2008 01 15 05 47 43</t>
  </si>
  <si>
    <t xml:space="preserve">2008 01 15 05 47 44</t>
  </si>
  <si>
    <t xml:space="preserve">2008 01 15 05 47 45</t>
  </si>
  <si>
    <t xml:space="preserve">2008 01 15 05 47 46</t>
  </si>
  <si>
    <t xml:space="preserve">2008 01 15 05 47 47</t>
  </si>
  <si>
    <t xml:space="preserve">2008 01 15 05 47 48</t>
  </si>
  <si>
    <t xml:space="preserve">2008 01 15 05 47 49</t>
  </si>
  <si>
    <t xml:space="preserve">2008 01 15 05 47 50</t>
  </si>
  <si>
    <t xml:space="preserve">2008 01 15 05 47 51</t>
  </si>
  <si>
    <t xml:space="preserve">2008 01 15 05 47 52</t>
  </si>
  <si>
    <t xml:space="preserve">2008 01 15 05 47 53</t>
  </si>
  <si>
    <t xml:space="preserve">2008 01 15 05 47 54</t>
  </si>
  <si>
    <t xml:space="preserve">2008 01 15 05 47 55</t>
  </si>
  <si>
    <t xml:space="preserve">2008 01 15 05 47 56</t>
  </si>
  <si>
    <t xml:space="preserve">2008 01 15 05 47 57</t>
  </si>
  <si>
    <t xml:space="preserve">2008 01 15 05 47 58</t>
  </si>
  <si>
    <t xml:space="preserve">2008 01 15 05 47 59</t>
  </si>
  <si>
    <t xml:space="preserve">2008 01 15 05 48 00</t>
  </si>
  <si>
    <t xml:space="preserve">2008 01 15 05 48 01</t>
  </si>
  <si>
    <t xml:space="preserve">2008 01 15 05 48 02</t>
  </si>
  <si>
    <t xml:space="preserve">2008 01 15 05 48 03</t>
  </si>
  <si>
    <t xml:space="preserve">2008 01 15 05 48 04</t>
  </si>
  <si>
    <t xml:space="preserve">2008 01 15 05 48 05</t>
  </si>
  <si>
    <t xml:space="preserve">2008 01 15 05 48 06</t>
  </si>
  <si>
    <t xml:space="preserve">2008 01 15 05 48 07</t>
  </si>
  <si>
    <t xml:space="preserve">2008 01 15 05 48 08</t>
  </si>
  <si>
    <t xml:space="preserve">2008 01 15 05 48 09</t>
  </si>
  <si>
    <t xml:space="preserve">2008 01 15 05 48 10</t>
  </si>
  <si>
    <t xml:space="preserve">2008 01 15 05 48 11</t>
  </si>
  <si>
    <t xml:space="preserve">2008 01 15 05 48 12</t>
  </si>
  <si>
    <t xml:space="preserve">2008 01 15 05 48 13</t>
  </si>
  <si>
    <t xml:space="preserve">2008 01 15 05 48 14</t>
  </si>
  <si>
    <t xml:space="preserve">2008 01 15 05 48 15</t>
  </si>
  <si>
    <t xml:space="preserve">2008 01 15 05 48 16</t>
  </si>
  <si>
    <t xml:space="preserve">2008 01 15 05 48 17</t>
  </si>
  <si>
    <t xml:space="preserve">2008 01 15 05 48 18</t>
  </si>
  <si>
    <t xml:space="preserve">2008 01 15 05 48 19</t>
  </si>
  <si>
    <t xml:space="preserve">2008 01 15 05 48 20</t>
  </si>
  <si>
    <t xml:space="preserve">2008 01 15 05 48 21</t>
  </si>
  <si>
    <t xml:space="preserve">2008 01 15 05 48 22</t>
  </si>
  <si>
    <t xml:space="preserve">2008 01 15 05 48 23</t>
  </si>
  <si>
    <t xml:space="preserve">2008 01 15 05 48 24</t>
  </si>
  <si>
    <t xml:space="preserve">2008 01 15 05 48 25</t>
  </si>
  <si>
    <t xml:space="preserve">2008 01 15 05 48 26</t>
  </si>
  <si>
    <t xml:space="preserve">2008 01 15 05 48 27</t>
  </si>
  <si>
    <t xml:space="preserve">2008 01 15 05 48 28</t>
  </si>
  <si>
    <t xml:space="preserve">2008 01 15 05 48 29</t>
  </si>
  <si>
    <t xml:space="preserve">2008 01 15 05 48 30</t>
  </si>
  <si>
    <t xml:space="preserve">2008 01 15 05 48 31</t>
  </si>
  <si>
    <t xml:space="preserve">2008 01 15 05 48 32</t>
  </si>
  <si>
    <t xml:space="preserve">2008 01 15 05 48 33</t>
  </si>
  <si>
    <t xml:space="preserve">2008 01 15 05 48 34</t>
  </si>
  <si>
    <t xml:space="preserve">2008 01 15 05 48 35</t>
  </si>
  <si>
    <t xml:space="preserve">2008 01 15 05 48 36</t>
  </si>
  <si>
    <t xml:space="preserve">2008 01 15 05 48 37</t>
  </si>
  <si>
    <t xml:space="preserve">2008 01 15 05 48 38</t>
  </si>
  <si>
    <t xml:space="preserve">2008 01 15 05 48 39</t>
  </si>
  <si>
    <t xml:space="preserve">2008 01 15 05 48 40</t>
  </si>
  <si>
    <t xml:space="preserve">2008 01 15 05 48 41</t>
  </si>
  <si>
    <t xml:space="preserve">2008 01 15 05 48 42</t>
  </si>
  <si>
    <t xml:space="preserve">2008 01 15 05 48 43</t>
  </si>
  <si>
    <t xml:space="preserve">2008 01 15 05 48 44</t>
  </si>
  <si>
    <t xml:space="preserve">2008 01 15 05 48 45</t>
  </si>
  <si>
    <t xml:space="preserve">2008 01 15 05 48 46</t>
  </si>
  <si>
    <t xml:space="preserve">2008 01 15 05 48 47</t>
  </si>
  <si>
    <t xml:space="preserve">2008 01 15 05 48 48</t>
  </si>
  <si>
    <t xml:space="preserve">2008 01 15 05 48 49</t>
  </si>
  <si>
    <t xml:space="preserve">2008 01 15 05 48 50</t>
  </si>
  <si>
    <t xml:space="preserve">2008 01 15 05 48 51</t>
  </si>
  <si>
    <t xml:space="preserve">2008 01 15 05 48 52</t>
  </si>
  <si>
    <t xml:space="preserve">2008 01 15 05 48 53</t>
  </si>
  <si>
    <t xml:space="preserve">2008 01 15 05 48 54</t>
  </si>
  <si>
    <t xml:space="preserve">2008 01 15 05 48 55</t>
  </si>
  <si>
    <t xml:space="preserve">2008 01 15 05 48 56</t>
  </si>
  <si>
    <t xml:space="preserve">2008 01 15 05 48 57</t>
  </si>
  <si>
    <t xml:space="preserve">2008 01 15 05 48 58</t>
  </si>
  <si>
    <t xml:space="preserve">2008 01 15 05 48 59</t>
  </si>
  <si>
    <t xml:space="preserve">2008 01 15 05 49 00</t>
  </si>
  <si>
    <t xml:space="preserve">2008 01 15 05 49 01</t>
  </si>
  <si>
    <t xml:space="preserve">2008 01 15 05 49 02</t>
  </si>
  <si>
    <t xml:space="preserve">2008 01 15 05 49 03</t>
  </si>
  <si>
    <t xml:space="preserve">2008 01 15 05 49 04</t>
  </si>
  <si>
    <t xml:space="preserve">2008 01 15 05 49 05</t>
  </si>
  <si>
    <t xml:space="preserve">2008 01 15 05 49 06</t>
  </si>
  <si>
    <t xml:space="preserve">2008 01 15 05 49 07</t>
  </si>
  <si>
    <t xml:space="preserve">2008 01 15 05 49 08</t>
  </si>
  <si>
    <t xml:space="preserve">2008 01 15 05 49 09</t>
  </si>
  <si>
    <t xml:space="preserve">2008 01 15 05 49 10</t>
  </si>
  <si>
    <t xml:space="preserve">2008 01 15 05 49 11</t>
  </si>
  <si>
    <t xml:space="preserve">2008 01 15 05 49 12</t>
  </si>
  <si>
    <t xml:space="preserve">2008 01 15 05 49 13</t>
  </si>
  <si>
    <t xml:space="preserve">2008 01 15 05 49 14</t>
  </si>
  <si>
    <t xml:space="preserve">2008 01 15 05 49 15</t>
  </si>
  <si>
    <t xml:space="preserve">2008 01 15 05 49 16</t>
  </si>
  <si>
    <t xml:space="preserve">2008 01 15 05 49 17</t>
  </si>
  <si>
    <t xml:space="preserve">2008 01 15 05 49 18</t>
  </si>
  <si>
    <t xml:space="preserve">2008 01 15 05 49 19</t>
  </si>
  <si>
    <t xml:space="preserve">2008 01 15 05 49 20</t>
  </si>
  <si>
    <t xml:space="preserve">2008 01 15 05 49 21</t>
  </si>
  <si>
    <t xml:space="preserve">2008 01 15 05 49 22</t>
  </si>
  <si>
    <t xml:space="preserve">2008 01 15 05 49 23</t>
  </si>
  <si>
    <t xml:space="preserve">2008 01 15 05 49 24</t>
  </si>
  <si>
    <t xml:space="preserve">2008 01 15 05 49 25</t>
  </si>
  <si>
    <t xml:space="preserve">2008 01 15 05 49 26</t>
  </si>
  <si>
    <t xml:space="preserve">2008 01 15 05 49 27</t>
  </si>
  <si>
    <t xml:space="preserve">2008 01 15 05 49 28</t>
  </si>
  <si>
    <t xml:space="preserve">2008 01 15 05 49 29</t>
  </si>
  <si>
    <t xml:space="preserve">2008 01 15 05 49 30</t>
  </si>
  <si>
    <t xml:space="preserve">2008 01 15 05 49 31</t>
  </si>
  <si>
    <t xml:space="preserve">2008 01 15 05 49 32</t>
  </si>
  <si>
    <t xml:space="preserve">2008 01 15 05 49 33</t>
  </si>
  <si>
    <t xml:space="preserve">2008 01 15 05 49 34</t>
  </si>
  <si>
    <t xml:space="preserve">2008 01 15 05 49 35</t>
  </si>
  <si>
    <t xml:space="preserve">2008 01 15 05 49 36</t>
  </si>
  <si>
    <t xml:space="preserve">2008 01 15 05 49 37</t>
  </si>
  <si>
    <t xml:space="preserve">2008 01 15 05 49 38</t>
  </si>
  <si>
    <t xml:space="preserve">2008 01 15 05 49 39</t>
  </si>
  <si>
    <t xml:space="preserve">2008 01 15 05 49 40</t>
  </si>
  <si>
    <t xml:space="preserve">2008 01 15 05 49 41</t>
  </si>
  <si>
    <t xml:space="preserve">2008 01 15 05 49 42</t>
  </si>
  <si>
    <t xml:space="preserve">2008 01 15 05 49 43</t>
  </si>
  <si>
    <t xml:space="preserve">2008 01 15 05 49 44</t>
  </si>
  <si>
    <t xml:space="preserve">2008 01 15 05 49 45</t>
  </si>
  <si>
    <t xml:space="preserve">2008 01 15 05 49 46</t>
  </si>
  <si>
    <t xml:space="preserve">2008 01 15 05 49 47</t>
  </si>
  <si>
    <t xml:space="preserve">2008 01 15 05 49 48</t>
  </si>
  <si>
    <t xml:space="preserve">2008 01 15 05 49 49</t>
  </si>
  <si>
    <t xml:space="preserve">2008 01 15 05 49 50</t>
  </si>
  <si>
    <t xml:space="preserve">2008 01 15 05 49 51</t>
  </si>
  <si>
    <t xml:space="preserve">2008 01 15 05 49 52</t>
  </si>
  <si>
    <t xml:space="preserve">2008 01 15 05 49 53</t>
  </si>
  <si>
    <t xml:space="preserve">2008 01 15 05 49 54</t>
  </si>
  <si>
    <t xml:space="preserve">2008 01 15 05 49 55</t>
  </si>
  <si>
    <t xml:space="preserve">2008 01 15 05 49 56</t>
  </si>
  <si>
    <t xml:space="preserve">2008 01 15 05 49 57</t>
  </si>
  <si>
    <t xml:space="preserve">2008 01 15 05 49 58</t>
  </si>
  <si>
    <t xml:space="preserve">2008 01 15 05 49 59</t>
  </si>
  <si>
    <t xml:space="preserve">2008 01 15 05 50 00</t>
  </si>
  <si>
    <t xml:space="preserve">2008 01 15 05 50 01</t>
  </si>
  <si>
    <t xml:space="preserve">2008 01 15 05 50 02</t>
  </si>
  <si>
    <t xml:space="preserve">2008 01 15 05 50 03</t>
  </si>
  <si>
    <t xml:space="preserve">2008 01 15 05 50 04</t>
  </si>
  <si>
    <t xml:space="preserve">2008 01 15 05 50 05</t>
  </si>
  <si>
    <t xml:space="preserve">2008 01 15 05 50 06</t>
  </si>
  <si>
    <t xml:space="preserve">2008 01 15 05 50 07</t>
  </si>
  <si>
    <t xml:space="preserve">2008 01 15 05 50 08</t>
  </si>
  <si>
    <t xml:space="preserve">2008 01 15 05 50 09</t>
  </si>
  <si>
    <t xml:space="preserve">2008 01 15 05 50 10</t>
  </si>
  <si>
    <t xml:space="preserve">2008 01 15 05 50 11</t>
  </si>
  <si>
    <t xml:space="preserve">2008 01 15 05 50 12</t>
  </si>
  <si>
    <t xml:space="preserve">2008 01 15 05 50 13</t>
  </si>
  <si>
    <t xml:space="preserve">2008 01 15 05 50 14</t>
  </si>
  <si>
    <t xml:space="preserve">2008 01 15 05 50 15</t>
  </si>
  <si>
    <t xml:space="preserve">2008 01 15 05 50 16</t>
  </si>
  <si>
    <t xml:space="preserve">2008 01 15 05 50 17</t>
  </si>
  <si>
    <t xml:space="preserve">2008 01 15 05 50 18</t>
  </si>
  <si>
    <t xml:space="preserve">2008 01 15 05 50 19</t>
  </si>
  <si>
    <t xml:space="preserve">2008 01 15 05 50 20</t>
  </si>
  <si>
    <t xml:space="preserve">2008 01 15 05 50 21</t>
  </si>
  <si>
    <t xml:space="preserve">2008 01 15 05 50 22</t>
  </si>
  <si>
    <t xml:space="preserve">2008 01 15 05 50 23</t>
  </si>
  <si>
    <t xml:space="preserve">2008 01 15 05 50 24</t>
  </si>
  <si>
    <t xml:space="preserve">2008 01 15 05 50 25</t>
  </si>
  <si>
    <t xml:space="preserve">2008 01 15 05 50 26</t>
  </si>
  <si>
    <t xml:space="preserve">2008 01 15 05 50 27</t>
  </si>
  <si>
    <t xml:space="preserve">2008 01 15 05 50 28</t>
  </si>
  <si>
    <t xml:space="preserve">2008 01 15 05 50 29</t>
  </si>
  <si>
    <t xml:space="preserve">2008 01 15 05 50 30</t>
  </si>
  <si>
    <t xml:space="preserve">2008 01 15 05 50 31</t>
  </si>
  <si>
    <t xml:space="preserve">2008 01 15 05 50 32</t>
  </si>
  <si>
    <t xml:space="preserve">2008 01 15 05 50 33</t>
  </si>
  <si>
    <t xml:space="preserve">2008 01 15 05 50 34</t>
  </si>
  <si>
    <t xml:space="preserve">2008 01 15 05 50 35</t>
  </si>
  <si>
    <t xml:space="preserve">2008 01 15 05 50 36</t>
  </si>
  <si>
    <t xml:space="preserve">2008 01 15 05 50 37</t>
  </si>
  <si>
    <t xml:space="preserve">2008 01 15 05 50 38</t>
  </si>
  <si>
    <t xml:space="preserve">2008 01 15 05 50 39</t>
  </si>
  <si>
    <t xml:space="preserve">2008 01 15 05 50 40</t>
  </si>
  <si>
    <t xml:space="preserve">2008 01 15 05 50 41</t>
  </si>
  <si>
    <t xml:space="preserve">2008 01 15 05 50 42</t>
  </si>
  <si>
    <t xml:space="preserve">2008 01 15 05 50 43</t>
  </si>
  <si>
    <t xml:space="preserve">2008 01 15 05 50 44</t>
  </si>
  <si>
    <t xml:space="preserve">2008 01 15 05 50 45</t>
  </si>
  <si>
    <t xml:space="preserve">2008 01 15 05 50 46</t>
  </si>
  <si>
    <t xml:space="preserve">2008 01 15 05 50 47</t>
  </si>
  <si>
    <t xml:space="preserve">2008 01 15 05 50 48</t>
  </si>
  <si>
    <t xml:space="preserve">2008 01 15 05 50 49</t>
  </si>
  <si>
    <t xml:space="preserve">2008 01 15 05 50 50</t>
  </si>
  <si>
    <t xml:space="preserve">2008 01 15 05 50 51</t>
  </si>
  <si>
    <t xml:space="preserve">2008 01 15 05 50 52</t>
  </si>
  <si>
    <t xml:space="preserve">2008 01 15 05 50 53</t>
  </si>
  <si>
    <t xml:space="preserve">2008 01 15 05 50 54</t>
  </si>
  <si>
    <t xml:space="preserve">2008 01 15 05 50 55</t>
  </si>
  <si>
    <t xml:space="preserve">2008 01 15 05 50 56</t>
  </si>
  <si>
    <t xml:space="preserve">2008 01 15 05 50 57</t>
  </si>
  <si>
    <t xml:space="preserve">2008 01 15 05 50 58</t>
  </si>
  <si>
    <t xml:space="preserve">2008 01 15 05 50 59</t>
  </si>
  <si>
    <t xml:space="preserve">2008 01 15 05 51 00</t>
  </si>
  <si>
    <t xml:space="preserve">2008 01 15 05 51 01</t>
  </si>
  <si>
    <t xml:space="preserve">2008 01 15 05 51 02</t>
  </si>
  <si>
    <t xml:space="preserve">2008 01 15 05 51 03</t>
  </si>
  <si>
    <t xml:space="preserve">2008 01 15 05 51 04</t>
  </si>
  <si>
    <t xml:space="preserve">2008 01 15 05 51 05</t>
  </si>
  <si>
    <t xml:space="preserve">2008 01 15 05 51 06</t>
  </si>
  <si>
    <t xml:space="preserve">2008 01 15 05 51 07</t>
  </si>
  <si>
    <t xml:space="preserve">2008 01 15 05 51 08</t>
  </si>
  <si>
    <t xml:space="preserve">2008 01 15 05 51 09</t>
  </si>
  <si>
    <t xml:space="preserve">2008 01 15 05 51 10</t>
  </si>
  <si>
    <t xml:space="preserve">2008 01 15 05 51 11</t>
  </si>
  <si>
    <t xml:space="preserve">2008 01 15 05 51 12</t>
  </si>
  <si>
    <t xml:space="preserve">2008 01 15 05 51 13</t>
  </si>
  <si>
    <t xml:space="preserve">2008 01 15 05 51 14</t>
  </si>
  <si>
    <t xml:space="preserve">2008 01 15 05 51 15</t>
  </si>
  <si>
    <t xml:space="preserve">2008 01 15 05 51 16</t>
  </si>
  <si>
    <t xml:space="preserve">2008 01 15 05 51 17</t>
  </si>
  <si>
    <t xml:space="preserve">2008 01 15 05 51 18</t>
  </si>
  <si>
    <t xml:space="preserve">2008 01 15 05 51 19</t>
  </si>
  <si>
    <t xml:space="preserve">2008 01 15 05 51 20</t>
  </si>
  <si>
    <t xml:space="preserve">2008 01 15 05 51 21</t>
  </si>
  <si>
    <t xml:space="preserve">2008 01 15 05 51 22</t>
  </si>
  <si>
    <t xml:space="preserve">2008 01 15 05 51 23</t>
  </si>
  <si>
    <t xml:space="preserve">2008 01 15 05 51 24</t>
  </si>
  <si>
    <t xml:space="preserve">2008 01 15 05 51 25</t>
  </si>
  <si>
    <t xml:space="preserve">2008 01 15 05 51 26</t>
  </si>
  <si>
    <t xml:space="preserve">2008 01 15 05 51 27</t>
  </si>
  <si>
    <t xml:space="preserve">2008 01 15 05 51 28</t>
  </si>
  <si>
    <t xml:space="preserve">2008 01 15 05 51 29</t>
  </si>
  <si>
    <t xml:space="preserve">2008 01 15 05 51 30</t>
  </si>
  <si>
    <t xml:space="preserve">2008 01 15 05 51 31</t>
  </si>
  <si>
    <t xml:space="preserve">2008 01 15 05 51 32</t>
  </si>
  <si>
    <t xml:space="preserve">2008 01 15 05 51 33</t>
  </si>
  <si>
    <t xml:space="preserve">2008 01 15 05 51 34</t>
  </si>
  <si>
    <t xml:space="preserve">2008 01 15 05 51 35</t>
  </si>
  <si>
    <t xml:space="preserve">2008 01 15 05 51 36</t>
  </si>
  <si>
    <t xml:space="preserve">2008 01 15 05 51 37</t>
  </si>
  <si>
    <t xml:space="preserve">2008 01 15 05 51 38</t>
  </si>
  <si>
    <t xml:space="preserve">2008 01 15 05 51 39</t>
  </si>
  <si>
    <t xml:space="preserve">2008 01 15 05 51 40</t>
  </si>
  <si>
    <t xml:space="preserve">2008 01 15 05 51 41</t>
  </si>
  <si>
    <t xml:space="preserve">2008 01 15 05 51 42</t>
  </si>
  <si>
    <t xml:space="preserve">2008 01 15 05 51 43</t>
  </si>
  <si>
    <t xml:space="preserve">2008 01 15 05 51 44</t>
  </si>
  <si>
    <t xml:space="preserve">2008 01 15 05 51 45</t>
  </si>
  <si>
    <t xml:space="preserve">2008 01 15 05 51 46</t>
  </si>
  <si>
    <t xml:space="preserve">2008 01 15 05 51 47</t>
  </si>
  <si>
    <t xml:space="preserve">2008 01 15 05 51 48</t>
  </si>
  <si>
    <t xml:space="preserve">2008 01 15 05 51 49</t>
  </si>
  <si>
    <t xml:space="preserve">2008 01 15 05 51 50</t>
  </si>
  <si>
    <t xml:space="preserve">2008 01 15 05 51 51</t>
  </si>
  <si>
    <t xml:space="preserve">2008 01 15 05 51 52</t>
  </si>
  <si>
    <t xml:space="preserve">2008 01 15 05 51 53</t>
  </si>
  <si>
    <t xml:space="preserve">2008 01 15 05 51 54</t>
  </si>
  <si>
    <t xml:space="preserve">2008 01 15 05 51 55</t>
  </si>
  <si>
    <t xml:space="preserve">2008 01 15 05 51 56</t>
  </si>
  <si>
    <t xml:space="preserve">2008 01 15 05 51 57</t>
  </si>
  <si>
    <t xml:space="preserve">2008 01 15 05 51 58</t>
  </si>
  <si>
    <t xml:space="preserve">2008 01 15 05 51 59</t>
  </si>
  <si>
    <t xml:space="preserve">2008 01 15 05 52 00</t>
  </si>
  <si>
    <t xml:space="preserve">2008 01 15 05 52 01</t>
  </si>
  <si>
    <t xml:space="preserve">2008 01 15 05 52 02</t>
  </si>
  <si>
    <t xml:space="preserve">2008 01 15 05 52 03</t>
  </si>
  <si>
    <t xml:space="preserve">2008 01 15 05 52 04</t>
  </si>
  <si>
    <t xml:space="preserve">2008 01 15 05 52 05</t>
  </si>
  <si>
    <t xml:space="preserve">2008 01 15 05 52 06</t>
  </si>
  <si>
    <t xml:space="preserve">2008 01 15 05 52 07</t>
  </si>
  <si>
    <t xml:space="preserve">2008 01 15 05 52 08</t>
  </si>
  <si>
    <t xml:space="preserve">2008 01 15 05 52 09</t>
  </si>
  <si>
    <t xml:space="preserve">2008 01 15 05 52 10</t>
  </si>
  <si>
    <t xml:space="preserve">2008 01 15 05 52 11</t>
  </si>
  <si>
    <t xml:space="preserve">2008 01 15 05 52 12</t>
  </si>
  <si>
    <t xml:space="preserve">2008 01 15 05 52 13</t>
  </si>
  <si>
    <t xml:space="preserve">2008 01 15 05 52 14</t>
  </si>
  <si>
    <t xml:space="preserve">2008 01 15 05 52 15</t>
  </si>
  <si>
    <t xml:space="preserve">2008 01 15 05 52 16</t>
  </si>
  <si>
    <t xml:space="preserve">2008 01 15 05 52 17</t>
  </si>
  <si>
    <t xml:space="preserve">2008 01 15 05 52 18</t>
  </si>
  <si>
    <t xml:space="preserve">2008 01 15 05 52 19</t>
  </si>
  <si>
    <t xml:space="preserve">2008 01 15 05 52 20</t>
  </si>
  <si>
    <t xml:space="preserve">2008 01 15 05 52 21</t>
  </si>
  <si>
    <t xml:space="preserve">2008 01 15 05 52 22</t>
  </si>
  <si>
    <t xml:space="preserve">2008 01 15 05 52 23</t>
  </si>
  <si>
    <t xml:space="preserve">2008 01 15 05 52 24</t>
  </si>
  <si>
    <t xml:space="preserve">2008 01 15 05 52 25</t>
  </si>
  <si>
    <t xml:space="preserve">2008 01 15 05 52 26</t>
  </si>
  <si>
    <t xml:space="preserve">2008 01 15 05 52 27</t>
  </si>
  <si>
    <t xml:space="preserve">2008 01 15 05 52 28</t>
  </si>
  <si>
    <t xml:space="preserve">2008 01 15 05 52 29</t>
  </si>
  <si>
    <t xml:space="preserve">2008 01 15 05 52 30</t>
  </si>
  <si>
    <t xml:space="preserve">2008 01 15 05 52 31</t>
  </si>
  <si>
    <t xml:space="preserve">2008 01 15 05 52 32</t>
  </si>
  <si>
    <t xml:space="preserve">2008 01 15 05 52 33</t>
  </si>
  <si>
    <t xml:space="preserve">2008 01 15 05 52 34</t>
  </si>
  <si>
    <t xml:space="preserve">2008 01 15 05 52 35</t>
  </si>
  <si>
    <t xml:space="preserve">2008 01 15 05 52 36</t>
  </si>
  <si>
    <t xml:space="preserve">2008 01 15 05 52 37</t>
  </si>
  <si>
    <t xml:space="preserve">2008 01 15 05 52 38</t>
  </si>
  <si>
    <t xml:space="preserve">2008 01 15 05 52 39</t>
  </si>
  <si>
    <t xml:space="preserve">2008 01 15 05 52 40</t>
  </si>
  <si>
    <t xml:space="preserve">2008 01 15 05 52 41</t>
  </si>
  <si>
    <t xml:space="preserve">2008 01 15 05 52 42</t>
  </si>
  <si>
    <t xml:space="preserve">2008 01 15 05 52 43</t>
  </si>
  <si>
    <t xml:space="preserve">2008 01 15 05 52 44</t>
  </si>
  <si>
    <t xml:space="preserve">2008 01 15 05 52 45</t>
  </si>
  <si>
    <t xml:space="preserve">2008 01 15 05 52 46</t>
  </si>
  <si>
    <t xml:space="preserve">2008 01 15 05 52 47</t>
  </si>
  <si>
    <t xml:space="preserve">2008 01 15 05 52 48</t>
  </si>
  <si>
    <t xml:space="preserve">2008 01 15 05 52 49</t>
  </si>
  <si>
    <t xml:space="preserve">2008 01 15 05 52 50</t>
  </si>
  <si>
    <t xml:space="preserve">2008 01 15 05 52 51</t>
  </si>
  <si>
    <t xml:space="preserve">2008 01 15 05 52 52</t>
  </si>
  <si>
    <t xml:space="preserve">2008 01 15 05 52 53</t>
  </si>
  <si>
    <t xml:space="preserve">2008 01 15 05 52 54</t>
  </si>
  <si>
    <t xml:space="preserve">2008 01 15 05 52 55</t>
  </si>
  <si>
    <t xml:space="preserve">2008 01 15 05 52 56</t>
  </si>
  <si>
    <t xml:space="preserve">2008 01 15 05 52 57</t>
  </si>
  <si>
    <t xml:space="preserve">2008 01 15 05 52 58</t>
  </si>
  <si>
    <t xml:space="preserve">2008 01 15 05 52 59</t>
  </si>
  <si>
    <t xml:space="preserve">2008 01 15 05 53 00</t>
  </si>
  <si>
    <t xml:space="preserve">2008 01 15 05 53 01</t>
  </si>
  <si>
    <t xml:space="preserve">2008 01 15 05 53 02</t>
  </si>
  <si>
    <t xml:space="preserve">2008 01 15 05 53 03</t>
  </si>
  <si>
    <t xml:space="preserve">2008 01 15 05 53 04</t>
  </si>
  <si>
    <t xml:space="preserve">2008 01 15 05 53 05</t>
  </si>
  <si>
    <t xml:space="preserve">2008 01 15 05 53 06</t>
  </si>
  <si>
    <t xml:space="preserve">2008 01 15 05 53 07</t>
  </si>
  <si>
    <t xml:space="preserve">2008 01 15 05 53 08</t>
  </si>
  <si>
    <t xml:space="preserve">2008 01 15 05 53 09</t>
  </si>
  <si>
    <t xml:space="preserve">2008 01 15 05 53 10</t>
  </si>
  <si>
    <t xml:space="preserve">2008 01 15 05 53 11</t>
  </si>
  <si>
    <t xml:space="preserve">2008 01 15 05 53 12</t>
  </si>
  <si>
    <t xml:space="preserve">2008 01 15 05 53 13</t>
  </si>
  <si>
    <t xml:space="preserve">2008 01 15 05 53 14</t>
  </si>
  <si>
    <t xml:space="preserve">2008 01 15 05 53 15</t>
  </si>
  <si>
    <t xml:space="preserve">2008 01 15 05 53 16</t>
  </si>
  <si>
    <t xml:space="preserve">2008 01 15 05 53 17</t>
  </si>
  <si>
    <t xml:space="preserve">2008 01 15 05 53 18</t>
  </si>
  <si>
    <t xml:space="preserve">2008 01 15 05 53 19</t>
  </si>
  <si>
    <t xml:space="preserve">2008 01 15 05 53 20</t>
  </si>
  <si>
    <t xml:space="preserve">2008 01 15 05 53 21</t>
  </si>
  <si>
    <t xml:space="preserve">2008 01 15 05 53 22</t>
  </si>
  <si>
    <t xml:space="preserve">2008 01 15 05 53 23</t>
  </si>
  <si>
    <t xml:space="preserve">2008 01 15 05 53 24</t>
  </si>
  <si>
    <t xml:space="preserve">2008 01 15 05 53 25</t>
  </si>
  <si>
    <t xml:space="preserve">2008 01 15 05 53 26</t>
  </si>
  <si>
    <t xml:space="preserve">2008 01 15 05 53 27</t>
  </si>
  <si>
    <t xml:space="preserve">2008 01 15 05 53 28</t>
  </si>
  <si>
    <t xml:space="preserve">2008 01 15 05 53 29</t>
  </si>
  <si>
    <t xml:space="preserve">2008 01 15 05 53 30</t>
  </si>
  <si>
    <t xml:space="preserve">2008 01 15 05 53 31</t>
  </si>
  <si>
    <t xml:space="preserve">2008 01 15 05 53 32</t>
  </si>
  <si>
    <t xml:space="preserve">2008 01 15 05 53 33</t>
  </si>
  <si>
    <t xml:space="preserve">2008 01 15 05 53 34</t>
  </si>
  <si>
    <t xml:space="preserve">2008 01 15 05 53 35</t>
  </si>
  <si>
    <t xml:space="preserve">2008 01 15 05 53 36</t>
  </si>
  <si>
    <t xml:space="preserve">2008 01 15 05 53 37</t>
  </si>
  <si>
    <t xml:space="preserve">2008 01 15 05 53 38</t>
  </si>
  <si>
    <t xml:space="preserve">2008 01 15 05 53 39</t>
  </si>
  <si>
    <t xml:space="preserve">2008 01 15 05 53 40</t>
  </si>
  <si>
    <t xml:space="preserve">2008 01 15 05 53 41</t>
  </si>
  <si>
    <t xml:space="preserve">2008 01 15 05 53 42</t>
  </si>
  <si>
    <t xml:space="preserve">2008 01 15 05 53 43</t>
  </si>
  <si>
    <t xml:space="preserve">2008 01 15 05 53 44</t>
  </si>
  <si>
    <t xml:space="preserve">2008 01 15 05 53 45</t>
  </si>
  <si>
    <t xml:space="preserve">2008 01 15 05 53 46</t>
  </si>
  <si>
    <t xml:space="preserve">2008 01 15 05 53 47</t>
  </si>
  <si>
    <t xml:space="preserve">2008 01 15 05 53 48</t>
  </si>
  <si>
    <t xml:space="preserve">2008 01 15 05 53 49</t>
  </si>
  <si>
    <t xml:space="preserve">2008 01 15 05 53 50</t>
  </si>
  <si>
    <t xml:space="preserve">2008 01 15 05 53 51</t>
  </si>
  <si>
    <t xml:space="preserve">2008 01 15 05 53 52</t>
  </si>
  <si>
    <t xml:space="preserve">2008 01 15 05 53 53</t>
  </si>
  <si>
    <t xml:space="preserve">2008 01 15 05 53 54</t>
  </si>
  <si>
    <t xml:space="preserve">2008 01 15 05 53 55</t>
  </si>
  <si>
    <t xml:space="preserve">2008 01 15 05 53 56</t>
  </si>
  <si>
    <t xml:space="preserve">2008 01 15 05 53 57</t>
  </si>
  <si>
    <t xml:space="preserve">2008 01 15 05 53 58</t>
  </si>
  <si>
    <t xml:space="preserve">2008 01 15 05 53 59</t>
  </si>
  <si>
    <t xml:space="preserve">2008 01 15 05 54 00</t>
  </si>
  <si>
    <t xml:space="preserve">2008 01 15 05 54 01</t>
  </si>
  <si>
    <t xml:space="preserve">2008 01 15 05 54 02</t>
  </si>
  <si>
    <t xml:space="preserve">2008 01 15 05 54 03</t>
  </si>
  <si>
    <t xml:space="preserve">2008 01 15 05 54 04</t>
  </si>
  <si>
    <t xml:space="preserve">2008 01 15 05 54 05</t>
  </si>
  <si>
    <t xml:space="preserve">2008 01 15 05 54 06</t>
  </si>
  <si>
    <t xml:space="preserve">2008 01 15 05 54 07</t>
  </si>
  <si>
    <t xml:space="preserve">2008 01 15 05 54 08</t>
  </si>
  <si>
    <t xml:space="preserve">2008 01 15 05 54 09</t>
  </si>
  <si>
    <t xml:space="preserve">2008 01 15 05 54 10</t>
  </si>
  <si>
    <t xml:space="preserve">2008 01 15 05 54 11</t>
  </si>
  <si>
    <t xml:space="preserve">2008 01 15 05 54 12</t>
  </si>
  <si>
    <t xml:space="preserve">2008 01 15 05 54 13</t>
  </si>
  <si>
    <t xml:space="preserve">2008 01 15 05 54 14</t>
  </si>
  <si>
    <t xml:space="preserve">2008 01 15 05 54 15</t>
  </si>
  <si>
    <t xml:space="preserve">2008 01 15 05 54 16</t>
  </si>
  <si>
    <t xml:space="preserve">2008 01 15 05 54 17</t>
  </si>
  <si>
    <t xml:space="preserve">2008 01 15 05 54 18</t>
  </si>
  <si>
    <t xml:space="preserve">2008 01 15 05 54 19</t>
  </si>
  <si>
    <t xml:space="preserve">2008 01 15 05 54 20</t>
  </si>
  <si>
    <t xml:space="preserve">2008 01 15 05 54 21</t>
  </si>
  <si>
    <t xml:space="preserve">2008 01 15 05 54 22</t>
  </si>
  <si>
    <t xml:space="preserve">2008 01 15 05 54 23</t>
  </si>
  <si>
    <t xml:space="preserve">2008 01 15 05 54 24</t>
  </si>
  <si>
    <t xml:space="preserve">2008 01 15 05 54 25</t>
  </si>
  <si>
    <t xml:space="preserve">2008 01 15 05 54 26</t>
  </si>
  <si>
    <t xml:space="preserve">2008 01 15 05 54 27</t>
  </si>
  <si>
    <t xml:space="preserve">2008 01 15 05 54 28</t>
  </si>
  <si>
    <t xml:space="preserve">2008 01 15 05 54 29</t>
  </si>
  <si>
    <t xml:space="preserve">2008 01 15 05 54 30</t>
  </si>
  <si>
    <t xml:space="preserve">2008 01 15 05 54 31</t>
  </si>
  <si>
    <t xml:space="preserve">2008 01 15 05 54 32</t>
  </si>
  <si>
    <t xml:space="preserve">2008 01 15 05 54 33</t>
  </si>
  <si>
    <t xml:space="preserve">2008 01 15 05 54 34</t>
  </si>
  <si>
    <t xml:space="preserve">2008 01 15 05 54 35</t>
  </si>
  <si>
    <t xml:space="preserve">2008 01 15 05 54 36</t>
  </si>
  <si>
    <t xml:space="preserve">2008 01 15 05 54 37</t>
  </si>
  <si>
    <t xml:space="preserve">2008 01 15 05 54 38</t>
  </si>
  <si>
    <t xml:space="preserve">2008 01 15 05 54 39</t>
  </si>
  <si>
    <t xml:space="preserve">2008 01 15 05 54 40</t>
  </si>
  <si>
    <t xml:space="preserve">2008 01 15 05 54 41</t>
  </si>
  <si>
    <t xml:space="preserve">2008 01 15 05 54 42</t>
  </si>
  <si>
    <t xml:space="preserve">2008 01 15 05 54 43</t>
  </si>
  <si>
    <t xml:space="preserve">2008 01 15 05 54 44</t>
  </si>
  <si>
    <t xml:space="preserve">2008 01 15 05 54 45</t>
  </si>
  <si>
    <t xml:space="preserve">2008 01 15 05 54 46</t>
  </si>
  <si>
    <t xml:space="preserve">2008 01 15 05 54 47</t>
  </si>
  <si>
    <t xml:space="preserve">2008 01 15 05 54 48</t>
  </si>
  <si>
    <t xml:space="preserve">2008 01 15 05 54 49</t>
  </si>
  <si>
    <t xml:space="preserve">2008 01 15 05 54 50</t>
  </si>
  <si>
    <t xml:space="preserve">2008 01 15 05 54 51</t>
  </si>
  <si>
    <t xml:space="preserve">2008 01 15 05 54 52</t>
  </si>
  <si>
    <t xml:space="preserve">2008 01 15 05 54 53</t>
  </si>
  <si>
    <t xml:space="preserve">2008 01 15 05 54 54</t>
  </si>
  <si>
    <t xml:space="preserve">2008 01 15 05 54 55</t>
  </si>
  <si>
    <t xml:space="preserve">2008 01 15 05 54 56</t>
  </si>
  <si>
    <t xml:space="preserve">2008 01 15 05 54 57</t>
  </si>
  <si>
    <t xml:space="preserve">2008 01 15 05 54 58</t>
  </si>
  <si>
    <t xml:space="preserve">2008 01 15 05 54 59</t>
  </si>
  <si>
    <t xml:space="preserve">2008 01 15 05 55 00</t>
  </si>
  <si>
    <t xml:space="preserve">2008 01 15 05 55 01</t>
  </si>
  <si>
    <t xml:space="preserve">2008 01 15 05 55 02</t>
  </si>
  <si>
    <t xml:space="preserve">2008 01 15 05 55 03</t>
  </si>
  <si>
    <t xml:space="preserve">2008 01 15 05 55 04</t>
  </si>
  <si>
    <t xml:space="preserve">2008 01 15 05 55 05</t>
  </si>
  <si>
    <t xml:space="preserve">2008 01 15 05 55 06</t>
  </si>
  <si>
    <t xml:space="preserve">2008 01 15 05 55 07</t>
  </si>
  <si>
    <t xml:space="preserve">2008 01 15 05 55 08</t>
  </si>
  <si>
    <t xml:space="preserve">2008 01 15 05 55 09</t>
  </si>
  <si>
    <t xml:space="preserve">2008 01 15 05 55 10</t>
  </si>
  <si>
    <t xml:space="preserve">2008 01 15 05 55 11</t>
  </si>
  <si>
    <t xml:space="preserve">2008 01 15 05 55 12</t>
  </si>
  <si>
    <t xml:space="preserve">2008 01 15 05 55 13</t>
  </si>
  <si>
    <t xml:space="preserve">2008 01 15 05 55 14</t>
  </si>
  <si>
    <t xml:space="preserve">2008 01 15 05 55 15</t>
  </si>
  <si>
    <t xml:space="preserve">2008 01 15 05 55 16</t>
  </si>
  <si>
    <t xml:space="preserve">2008 01 15 05 55 17</t>
  </si>
  <si>
    <t xml:space="preserve">2008 01 15 05 55 18</t>
  </si>
  <si>
    <t xml:space="preserve">2008 01 15 05 55 19</t>
  </si>
  <si>
    <t xml:space="preserve">2008 01 15 05 55 20</t>
  </si>
  <si>
    <t xml:space="preserve">2008 01 15 05 55 21</t>
  </si>
  <si>
    <t xml:space="preserve">2008 01 15 05 55 22</t>
  </si>
  <si>
    <t xml:space="preserve">2008 01 15 05 55 23</t>
  </si>
  <si>
    <t xml:space="preserve">2008 01 15 05 55 24</t>
  </si>
  <si>
    <t xml:space="preserve">2008 01 15 05 55 25</t>
  </si>
  <si>
    <t xml:space="preserve">2008 01 15 05 55 26</t>
  </si>
  <si>
    <t xml:space="preserve">2008 01 15 05 55 27</t>
  </si>
  <si>
    <t xml:space="preserve">2008 01 15 05 55 28</t>
  </si>
  <si>
    <t xml:space="preserve">2008 01 15 05 55 29</t>
  </si>
  <si>
    <t xml:space="preserve">2008 01 15 05 55 30</t>
  </si>
  <si>
    <t xml:space="preserve">2008 01 15 05 55 31</t>
  </si>
  <si>
    <t xml:space="preserve">2008 01 15 05 55 32</t>
  </si>
  <si>
    <t xml:space="preserve">2008 01 15 05 55 33</t>
  </si>
  <si>
    <t xml:space="preserve">2008 01 15 05 55 34</t>
  </si>
  <si>
    <t xml:space="preserve">2008 01 15 05 55 35</t>
  </si>
  <si>
    <t xml:space="preserve">2008 01 15 05 55 36</t>
  </si>
  <si>
    <t xml:space="preserve">2008 01 15 05 55 37</t>
  </si>
  <si>
    <t xml:space="preserve">2008 01 15 05 55 38</t>
  </si>
  <si>
    <t xml:space="preserve">2008 01 15 05 55 39</t>
  </si>
  <si>
    <t xml:space="preserve">2008 01 15 05 55 40</t>
  </si>
  <si>
    <t xml:space="preserve">2008 01 15 05 55 41</t>
  </si>
  <si>
    <t xml:space="preserve">2008 01 15 05 55 42</t>
  </si>
  <si>
    <t xml:space="preserve">2008 01 15 05 55 43</t>
  </si>
  <si>
    <t xml:space="preserve">2008 01 15 05 55 44</t>
  </si>
  <si>
    <t xml:space="preserve">2008 01 15 05 55 45</t>
  </si>
  <si>
    <t xml:space="preserve">2008 01 15 05 55 46</t>
  </si>
  <si>
    <t xml:space="preserve">2008 01 15 05 55 47</t>
  </si>
  <si>
    <t xml:space="preserve">2008 01 15 05 55 48</t>
  </si>
  <si>
    <t xml:space="preserve">2008 01 15 05 55 49</t>
  </si>
  <si>
    <t xml:space="preserve">2008 01 15 05 55 50</t>
  </si>
  <si>
    <t xml:space="preserve">2008 01 15 05 55 51</t>
  </si>
  <si>
    <t xml:space="preserve">2008 01 15 05 55 52</t>
  </si>
  <si>
    <t xml:space="preserve">2008 01 15 05 55 53</t>
  </si>
  <si>
    <t xml:space="preserve">2008 01 15 05 55 54</t>
  </si>
  <si>
    <t xml:space="preserve">2008 01 15 05 55 55</t>
  </si>
  <si>
    <t xml:space="preserve">2008 01 15 05 55 56</t>
  </si>
  <si>
    <t xml:space="preserve">2008 01 15 05 55 57</t>
  </si>
  <si>
    <t xml:space="preserve">2008 01 15 05 55 58</t>
  </si>
  <si>
    <t xml:space="preserve">2008 01 15 05 55 59</t>
  </si>
  <si>
    <t xml:space="preserve">2008 01 15 05 56 00</t>
  </si>
  <si>
    <t xml:space="preserve">2008 01 15 05 56 01</t>
  </si>
  <si>
    <t xml:space="preserve">2008 01 15 05 56 02</t>
  </si>
  <si>
    <t xml:space="preserve">2008 01 15 05 56 03</t>
  </si>
  <si>
    <t xml:space="preserve">2008 01 15 05 56 04</t>
  </si>
  <si>
    <t xml:space="preserve">2008 01 15 05 56 05</t>
  </si>
  <si>
    <t xml:space="preserve">2008 01 15 05 56 06</t>
  </si>
  <si>
    <t xml:space="preserve">2008 01 15 05 56 07</t>
  </si>
  <si>
    <t xml:space="preserve">2008 01 15 05 56 08</t>
  </si>
  <si>
    <t xml:space="preserve">2008 01 15 05 56 09</t>
  </si>
  <si>
    <t xml:space="preserve">2008 01 15 05 56 10</t>
  </si>
  <si>
    <t xml:space="preserve">2008 01 15 05 56 11</t>
  </si>
  <si>
    <t xml:space="preserve">2008 01 15 05 56 12</t>
  </si>
  <si>
    <t xml:space="preserve">2008 01 15 05 56 13</t>
  </si>
  <si>
    <t xml:space="preserve">2008 01 15 05 56 14</t>
  </si>
  <si>
    <t xml:space="preserve">2008 01 15 05 56 15</t>
  </si>
  <si>
    <t xml:space="preserve">2008 01 15 05 56 16</t>
  </si>
  <si>
    <t xml:space="preserve">2008 01 15 05 56 17</t>
  </si>
  <si>
    <t xml:space="preserve">2008 01 15 05 56 18</t>
  </si>
  <si>
    <t xml:space="preserve">2008 01 15 05 56 19</t>
  </si>
  <si>
    <t xml:space="preserve">2008 01 15 05 56 20</t>
  </si>
  <si>
    <t xml:space="preserve">2008 01 15 05 56 21</t>
  </si>
  <si>
    <t xml:space="preserve">2008 01 15 05 56 22</t>
  </si>
  <si>
    <t xml:space="preserve">2008 01 15 05 56 23</t>
  </si>
  <si>
    <t xml:space="preserve">2008 01 15 05 56 24</t>
  </si>
  <si>
    <t xml:space="preserve">2008 01 15 05 56 25</t>
  </si>
  <si>
    <t xml:space="preserve">2008 01 15 05 56 26</t>
  </si>
  <si>
    <t xml:space="preserve">2008 01 15 05 56 27</t>
  </si>
  <si>
    <t xml:space="preserve">2008 01 15 05 56 28</t>
  </si>
  <si>
    <t xml:space="preserve">2008 01 15 05 56 29</t>
  </si>
  <si>
    <t xml:space="preserve">2008 01 15 05 56 30</t>
  </si>
  <si>
    <t xml:space="preserve">2008 01 15 05 56 31</t>
  </si>
  <si>
    <t xml:space="preserve">2008 01 15 05 56 32</t>
  </si>
  <si>
    <t xml:space="preserve">2008 01 15 05 56 33</t>
  </si>
  <si>
    <t xml:space="preserve">2008 01 15 05 56 34</t>
  </si>
  <si>
    <t xml:space="preserve">2008 01 15 05 56 35</t>
  </si>
  <si>
    <t xml:space="preserve">2008 01 15 05 56 36</t>
  </si>
  <si>
    <t xml:space="preserve">2008 01 15 05 56 37</t>
  </si>
  <si>
    <t xml:space="preserve">2008 01 15 05 56 38</t>
  </si>
  <si>
    <t xml:space="preserve">2008 01 15 05 56 39</t>
  </si>
  <si>
    <t xml:space="preserve">2008 01 15 05 56 40</t>
  </si>
  <si>
    <t xml:space="preserve">2008 01 15 05 56 41</t>
  </si>
  <si>
    <t xml:space="preserve">2008 01 15 05 56 42</t>
  </si>
  <si>
    <t xml:space="preserve">2008 01 15 05 56 43</t>
  </si>
  <si>
    <t xml:space="preserve">2008 01 15 05 56 44</t>
  </si>
  <si>
    <t xml:space="preserve">2008 01 15 05 56 45</t>
  </si>
  <si>
    <t xml:space="preserve">2008 01 15 05 56 46</t>
  </si>
  <si>
    <t xml:space="preserve">2008 01 15 05 56 47</t>
  </si>
  <si>
    <t xml:space="preserve">2008 01 15 05 56 48</t>
  </si>
  <si>
    <t xml:space="preserve">2008 01 15 05 56 49</t>
  </si>
  <si>
    <t xml:space="preserve">2008 01 15 05 56 50</t>
  </si>
  <si>
    <t xml:space="preserve">2008 01 15 05 56 51</t>
  </si>
  <si>
    <t xml:space="preserve">2008 01 15 05 56 52</t>
  </si>
  <si>
    <t xml:space="preserve">2008 01 15 05 56 53</t>
  </si>
  <si>
    <t xml:space="preserve">2008 01 15 05 56 54</t>
  </si>
  <si>
    <t xml:space="preserve">2008 01 15 05 56 55</t>
  </si>
  <si>
    <t xml:space="preserve">2008 01 15 05 56 56</t>
  </si>
  <si>
    <t xml:space="preserve">2008 01 15 05 56 57</t>
  </si>
  <si>
    <t xml:space="preserve">2008 01 15 05 56 58</t>
  </si>
  <si>
    <t xml:space="preserve">2008 01 15 05 56 59</t>
  </si>
  <si>
    <t xml:space="preserve">2008 01 15 05 57 00</t>
  </si>
  <si>
    <t xml:space="preserve">2008 01 15 05 57 01</t>
  </si>
  <si>
    <t xml:space="preserve">2008 01 15 05 57 02</t>
  </si>
  <si>
    <t xml:space="preserve">2008 01 15 05 57 03</t>
  </si>
  <si>
    <t xml:space="preserve">2008 01 15 05 57 04</t>
  </si>
  <si>
    <t xml:space="preserve">2008 01 15 05 57 05</t>
  </si>
  <si>
    <t xml:space="preserve">2008 01 15 05 57 06</t>
  </si>
  <si>
    <t xml:space="preserve">2008 01 15 05 57 07</t>
  </si>
  <si>
    <t xml:space="preserve">2008 01 15 05 57 08</t>
  </si>
  <si>
    <t xml:space="preserve">2008 01 15 05 57 09</t>
  </si>
  <si>
    <t xml:space="preserve">2008 01 15 05 57 10</t>
  </si>
  <si>
    <t xml:space="preserve">2008 01 15 05 57 11</t>
  </si>
  <si>
    <t xml:space="preserve">2008 01 15 05 57 12</t>
  </si>
  <si>
    <t xml:space="preserve">2008 01 15 05 57 13</t>
  </si>
  <si>
    <t xml:space="preserve">2008 01 15 05 57 14</t>
  </si>
  <si>
    <t xml:space="preserve">2008 01 15 05 57 15</t>
  </si>
  <si>
    <t xml:space="preserve">2008 01 15 05 57 16</t>
  </si>
  <si>
    <t xml:space="preserve">2008 01 15 05 57 17</t>
  </si>
  <si>
    <t xml:space="preserve">2008 01 15 05 57 18</t>
  </si>
  <si>
    <t xml:space="preserve">2008 01 15 05 57 19</t>
  </si>
  <si>
    <t xml:space="preserve">2008 01 15 05 57 20</t>
  </si>
  <si>
    <t xml:space="preserve">2008 01 15 05 57 21</t>
  </si>
  <si>
    <t xml:space="preserve">2008 01 15 05 57 22</t>
  </si>
  <si>
    <t xml:space="preserve">2008 01 15 05 57 23</t>
  </si>
  <si>
    <t xml:space="preserve">2008 01 15 05 57 24</t>
  </si>
  <si>
    <t xml:space="preserve">2008 01 15 05 57 25</t>
  </si>
  <si>
    <t xml:space="preserve">2008 01 15 05 57 26</t>
  </si>
  <si>
    <t xml:space="preserve">2008 01 15 05 57 27</t>
  </si>
  <si>
    <t xml:space="preserve">2008 01 15 05 57 28</t>
  </si>
  <si>
    <t xml:space="preserve">2008 01 15 05 57 29</t>
  </si>
  <si>
    <t xml:space="preserve">2008 01 15 05 57 30</t>
  </si>
  <si>
    <t xml:space="preserve">2008 01 15 05 57 31</t>
  </si>
  <si>
    <t xml:space="preserve">2008 01 15 05 57 32</t>
  </si>
  <si>
    <t xml:space="preserve">2008 01 15 05 57 33</t>
  </si>
  <si>
    <t xml:space="preserve">2008 01 15 05 57 34</t>
  </si>
  <si>
    <t xml:space="preserve">2008 01 15 05 57 35</t>
  </si>
  <si>
    <t xml:space="preserve">2008 01 15 05 57 36</t>
  </si>
  <si>
    <t xml:space="preserve">2008 01 15 05 57 37</t>
  </si>
  <si>
    <t xml:space="preserve">2008 01 15 05 57 38</t>
  </si>
  <si>
    <t xml:space="preserve">2008 01 15 05 57 39</t>
  </si>
  <si>
    <t xml:space="preserve">2008 01 15 05 57 40</t>
  </si>
  <si>
    <t xml:space="preserve">2008 01 15 05 57 41</t>
  </si>
  <si>
    <t xml:space="preserve">2008 01 15 05 57 42</t>
  </si>
  <si>
    <t xml:space="preserve">2008 01 15 05 57 43</t>
  </si>
  <si>
    <t xml:space="preserve">2008 01 15 05 57 44</t>
  </si>
  <si>
    <t xml:space="preserve">2008 01 15 05 57 45</t>
  </si>
  <si>
    <t xml:space="preserve">2008 01 15 05 57 46</t>
  </si>
  <si>
    <t xml:space="preserve">2008 01 15 05 57 47</t>
  </si>
  <si>
    <t xml:space="preserve">2008 01 15 05 57 48</t>
  </si>
  <si>
    <t xml:space="preserve">2008 01 15 05 57 49</t>
  </si>
  <si>
    <t xml:space="preserve">2008 01 15 05 57 50</t>
  </si>
  <si>
    <t xml:space="preserve">2008 01 15 05 57 51</t>
  </si>
  <si>
    <t xml:space="preserve">2008 01 15 05 57 52</t>
  </si>
  <si>
    <t xml:space="preserve">2008 01 15 05 57 53</t>
  </si>
  <si>
    <t xml:space="preserve">2008 01 15 05 57 54</t>
  </si>
  <si>
    <t xml:space="preserve">2008 01 15 05 57 55</t>
  </si>
  <si>
    <t xml:space="preserve">2008 01 15 05 57 56</t>
  </si>
  <si>
    <t xml:space="preserve">2008 01 15 05 57 57</t>
  </si>
  <si>
    <t xml:space="preserve">2008 01 15 05 57 58</t>
  </si>
  <si>
    <t xml:space="preserve">2008 01 15 05 57 59</t>
  </si>
  <si>
    <t xml:space="preserve">2008 01 15 05 58 00</t>
  </si>
  <si>
    <t xml:space="preserve">2008 01 15 05 58 01</t>
  </si>
  <si>
    <t xml:space="preserve">2008 01 15 05 58 02</t>
  </si>
  <si>
    <t xml:space="preserve">2008 01 15 05 58 03</t>
  </si>
  <si>
    <t xml:space="preserve">2008 01 15 05 58 04</t>
  </si>
  <si>
    <t xml:space="preserve">2008 01 15 05 58 05</t>
  </si>
  <si>
    <t xml:space="preserve">2008 01 15 05 58 06</t>
  </si>
  <si>
    <t xml:space="preserve">2008 01 15 05 58 07</t>
  </si>
  <si>
    <t xml:space="preserve">2008 01 15 05 58 08</t>
  </si>
  <si>
    <t xml:space="preserve">2008 01 15 05 58 09</t>
  </si>
  <si>
    <t xml:space="preserve">2008 01 15 05 58 10</t>
  </si>
  <si>
    <t xml:space="preserve">2008 01 15 05 58 11</t>
  </si>
  <si>
    <t xml:space="preserve">2008 01 15 05 58 12</t>
  </si>
  <si>
    <t xml:space="preserve">2008 01 15 05 58 13</t>
  </si>
  <si>
    <t xml:space="preserve">2008 01 15 05 58 14</t>
  </si>
  <si>
    <t xml:space="preserve">2008 01 15 05 58 15</t>
  </si>
  <si>
    <t xml:space="preserve">2008 01 15 05 58 16</t>
  </si>
  <si>
    <t xml:space="preserve">2008 01 15 05 58 17</t>
  </si>
  <si>
    <t xml:space="preserve">2008 01 15 05 58 18</t>
  </si>
  <si>
    <t xml:space="preserve">2008 01 15 05 58 19</t>
  </si>
  <si>
    <t xml:space="preserve">2008 01 15 05 58 20</t>
  </si>
  <si>
    <t xml:space="preserve">2008 01 15 05 58 21</t>
  </si>
  <si>
    <t xml:space="preserve">2008 01 15 05 58 22</t>
  </si>
  <si>
    <t xml:space="preserve">2008 01 15 05 58 23</t>
  </si>
  <si>
    <t xml:space="preserve">2008 01 15 05 58 24</t>
  </si>
  <si>
    <t xml:space="preserve">2008 01 15 05 58 25</t>
  </si>
  <si>
    <t xml:space="preserve">2008 01 15 05 58 26</t>
  </si>
  <si>
    <t xml:space="preserve">2008 01 15 05 58 27</t>
  </si>
  <si>
    <t xml:space="preserve">2008 01 15 05 58 28</t>
  </si>
  <si>
    <t xml:space="preserve">2008 01 15 05 58 29</t>
  </si>
  <si>
    <t xml:space="preserve">2008 01 15 05 58 30</t>
  </si>
  <si>
    <t xml:space="preserve">2008 01 15 05 58 31</t>
  </si>
  <si>
    <t xml:space="preserve">2008 01 15 05 58 32</t>
  </si>
  <si>
    <t xml:space="preserve">2008 01 15 05 58 33</t>
  </si>
  <si>
    <t xml:space="preserve">2008 01 15 05 58 34</t>
  </si>
  <si>
    <t xml:space="preserve">2008 01 15 05 58 35</t>
  </si>
  <si>
    <t xml:space="preserve">2008 01 15 05 58 36</t>
  </si>
  <si>
    <t xml:space="preserve">2008 01 15 05 58 37</t>
  </si>
  <si>
    <t xml:space="preserve">2008 01 15 05 58 38</t>
  </si>
  <si>
    <t xml:space="preserve">2008 01 15 05 58 39</t>
  </si>
  <si>
    <t xml:space="preserve">2008 01 15 05 58 40</t>
  </si>
  <si>
    <t xml:space="preserve">2008 01 15 05 58 41</t>
  </si>
  <si>
    <t xml:space="preserve">2008 01 15 05 58 42</t>
  </si>
  <si>
    <t xml:space="preserve">2008 01 15 05 58 43</t>
  </si>
  <si>
    <t xml:space="preserve">2008 01 15 05 58 44</t>
  </si>
  <si>
    <t xml:space="preserve">2008 01 15 05 58 45</t>
  </si>
  <si>
    <t xml:space="preserve">2008 01 15 05 58 46</t>
  </si>
  <si>
    <t xml:space="preserve">2008 01 15 05 58 47</t>
  </si>
  <si>
    <t xml:space="preserve">2008 01 15 05 58 48</t>
  </si>
  <si>
    <t xml:space="preserve">2008 01 15 05 58 49</t>
  </si>
  <si>
    <t xml:space="preserve">2008 01 15 05 58 50</t>
  </si>
  <si>
    <t xml:space="preserve">2008 01 15 05 58 51</t>
  </si>
  <si>
    <t xml:space="preserve">2008 01 15 05 58 52</t>
  </si>
  <si>
    <t xml:space="preserve">2008 01 15 05 58 53</t>
  </si>
  <si>
    <t xml:space="preserve">2008 01 15 05 58 54</t>
  </si>
  <si>
    <t xml:space="preserve">2008 01 15 05 58 55</t>
  </si>
  <si>
    <t xml:space="preserve">2008 01 15 05 58 56</t>
  </si>
  <si>
    <t xml:space="preserve">2008 01 15 05 58 57</t>
  </si>
  <si>
    <t xml:space="preserve">2008 01 15 05 58 58</t>
  </si>
  <si>
    <t xml:space="preserve">2008 01 15 05 58 59</t>
  </si>
  <si>
    <t xml:space="preserve">2008 01 15 05 59 00</t>
  </si>
  <si>
    <t xml:space="preserve">2008 01 15 05 59 01</t>
  </si>
  <si>
    <t xml:space="preserve">2008 01 15 05 59 02</t>
  </si>
  <si>
    <t xml:space="preserve">2008 01 15 05 59 03</t>
  </si>
  <si>
    <t xml:space="preserve">2008 01 15 05 59 04</t>
  </si>
  <si>
    <t xml:space="preserve">2008 01 15 05 59 05</t>
  </si>
  <si>
    <t xml:space="preserve">2008 01 15 05 59 06</t>
  </si>
  <si>
    <t xml:space="preserve">2008 01 15 05 59 07</t>
  </si>
  <si>
    <t xml:space="preserve">2008 01 15 05 59 08</t>
  </si>
  <si>
    <t xml:space="preserve">2008 01 15 05 59 09</t>
  </si>
  <si>
    <t xml:space="preserve">2008 01 15 05 59 10</t>
  </si>
  <si>
    <t xml:space="preserve">2008 01 15 05 59 11</t>
  </si>
  <si>
    <t xml:space="preserve">2008 01 15 05 59 12</t>
  </si>
  <si>
    <t xml:space="preserve">2008 01 15 05 59 13</t>
  </si>
  <si>
    <t xml:space="preserve">2008 01 15 05 59 14</t>
  </si>
  <si>
    <t xml:space="preserve">2008 01 15 05 59 15</t>
  </si>
  <si>
    <t xml:space="preserve">2008 01 15 05 59 16</t>
  </si>
  <si>
    <t xml:space="preserve">2008 01 15 05 59 17</t>
  </si>
  <si>
    <t xml:space="preserve">2008 01 15 05 59 18</t>
  </si>
  <si>
    <t xml:space="preserve">2008 01 15 05 59 19</t>
  </si>
  <si>
    <t xml:space="preserve">2008 01 15 05 59 20</t>
  </si>
  <si>
    <t xml:space="preserve">2008 01 15 05 59 21</t>
  </si>
  <si>
    <t xml:space="preserve">2008 01 15 05 59 22</t>
  </si>
  <si>
    <t xml:space="preserve">2008 01 15 05 59 23</t>
  </si>
  <si>
    <t xml:space="preserve">2008 01 15 05 59 24</t>
  </si>
  <si>
    <t xml:space="preserve">2008 01 15 05 59 25</t>
  </si>
  <si>
    <t xml:space="preserve">2008 01 15 05 59 26</t>
  </si>
  <si>
    <t xml:space="preserve">2008 01 15 05 59 27</t>
  </si>
  <si>
    <t xml:space="preserve">2008 01 15 05 59 28</t>
  </si>
  <si>
    <t xml:space="preserve">2008 01 15 05 59 29</t>
  </si>
  <si>
    <t xml:space="preserve">2008 01 15 05 59 30</t>
  </si>
  <si>
    <t xml:space="preserve">2008 01 15 05 59 31</t>
  </si>
  <si>
    <t xml:space="preserve">2008 01 15 05 59 32</t>
  </si>
  <si>
    <t xml:space="preserve">2008 01 15 05 59 33</t>
  </si>
  <si>
    <t xml:space="preserve">2008 01 15 05 59 34</t>
  </si>
  <si>
    <t xml:space="preserve">2008 01 15 05 59 35</t>
  </si>
  <si>
    <t xml:space="preserve">2008 01 15 05 59 36</t>
  </si>
  <si>
    <t xml:space="preserve">2008 01 15 05 59 37</t>
  </si>
  <si>
    <t xml:space="preserve">2008 01 15 05 59 38</t>
  </si>
  <si>
    <t xml:space="preserve">2008 01 15 05 59 39</t>
  </si>
  <si>
    <t xml:space="preserve">2008 01 15 05 59 40</t>
  </si>
  <si>
    <t xml:space="preserve">2008 01 15 05 59 41</t>
  </si>
  <si>
    <t xml:space="preserve">2008 01 15 05 59 42</t>
  </si>
  <si>
    <t xml:space="preserve">2008 01 15 05 59 43</t>
  </si>
  <si>
    <t xml:space="preserve">2008 01 15 05 59 44</t>
  </si>
  <si>
    <t xml:space="preserve">2008 01 15 05 59 45</t>
  </si>
  <si>
    <t xml:space="preserve">2008 01 15 05 59 46</t>
  </si>
  <si>
    <t xml:space="preserve">2008 01 15 05 59 47</t>
  </si>
  <si>
    <t xml:space="preserve">2008 01 15 05 59 48</t>
  </si>
  <si>
    <t xml:space="preserve">2008 01 15 05 59 49</t>
  </si>
  <si>
    <t xml:space="preserve">2008 01 15 05 59 50</t>
  </si>
  <si>
    <t xml:space="preserve">2008 01 15 05 59 51</t>
  </si>
  <si>
    <t xml:space="preserve">2008 01 15 05 59 52</t>
  </si>
  <si>
    <t xml:space="preserve">2008 01 15 05 59 53</t>
  </si>
  <si>
    <t xml:space="preserve">2008 01 15 05 59 54</t>
  </si>
  <si>
    <t xml:space="preserve">2008 01 15 05 59 55</t>
  </si>
  <si>
    <t xml:space="preserve">2008 01 15 05 59 56</t>
  </si>
  <si>
    <t xml:space="preserve">2008 01 15 05 59 57</t>
  </si>
  <si>
    <t xml:space="preserve">2008 01 15 05 59 58</t>
  </si>
  <si>
    <t xml:space="preserve">2008 01 15 05 59 59</t>
  </si>
  <si>
    <t xml:space="preserve">2008 01 15 06 00 00</t>
  </si>
  <si>
    <t xml:space="preserve">2008 01 15 06 00 01</t>
  </si>
  <si>
    <t xml:space="preserve">2008 01 15 06 00 02</t>
  </si>
  <si>
    <t xml:space="preserve">2008 01 15 06 00 03</t>
  </si>
  <si>
    <t xml:space="preserve">2008 01 15 06 00 04</t>
  </si>
  <si>
    <t xml:space="preserve">2008 01 15 06 00 05</t>
  </si>
  <si>
    <t xml:space="preserve">2008 01 15 06 00 06</t>
  </si>
  <si>
    <t xml:space="preserve">2008 01 15 06 00 07</t>
  </si>
  <si>
    <t xml:space="preserve">2008 01 15 06 00 08</t>
  </si>
  <si>
    <t xml:space="preserve">2008 01 15 06 00 09</t>
  </si>
  <si>
    <t xml:space="preserve">2008 01 15 06 00 10</t>
  </si>
  <si>
    <t xml:space="preserve">2008 01 15 06 00 11</t>
  </si>
  <si>
    <t xml:space="preserve">2008 01 15 06 00 12</t>
  </si>
  <si>
    <t xml:space="preserve">2008 01 15 06 00 13</t>
  </si>
  <si>
    <t xml:space="preserve">2008 01 15 06 00 14</t>
  </si>
  <si>
    <t xml:space="preserve">2008 01 15 06 00 15</t>
  </si>
  <si>
    <t xml:space="preserve">2008 01 15 06 00 16</t>
  </si>
  <si>
    <t xml:space="preserve">2008 01 15 06 00 17</t>
  </si>
  <si>
    <t xml:space="preserve">2008 01 15 06 00 18</t>
  </si>
  <si>
    <t xml:space="preserve">2008 01 15 06 00 19</t>
  </si>
  <si>
    <t xml:space="preserve">2008 01 15 06 00 20</t>
  </si>
  <si>
    <t xml:space="preserve">2008 01 15 06 00 21</t>
  </si>
  <si>
    <t xml:space="preserve">2008 01 15 06 00 22</t>
  </si>
  <si>
    <t xml:space="preserve">2008 01 15 06 00 23</t>
  </si>
  <si>
    <t xml:space="preserve">2008 01 15 06 00 24</t>
  </si>
  <si>
    <t xml:space="preserve">2008 01 15 06 00 25</t>
  </si>
  <si>
    <t xml:space="preserve">2008 01 15 06 00 26</t>
  </si>
  <si>
    <t xml:space="preserve">2008 01 15 06 00 27</t>
  </si>
  <si>
    <t xml:space="preserve">2008 01 15 06 00 28</t>
  </si>
  <si>
    <t xml:space="preserve">2008 01 15 06 00 29</t>
  </si>
  <si>
    <t xml:space="preserve">2008 01 15 06 00 30</t>
  </si>
  <si>
    <t xml:space="preserve">2008 01 15 06 00 31</t>
  </si>
  <si>
    <t xml:space="preserve">2008 01 15 06 00 32</t>
  </si>
  <si>
    <t xml:space="preserve">2008 01 15 06 00 33</t>
  </si>
  <si>
    <t xml:space="preserve">2008 01 15 06 00 34</t>
  </si>
  <si>
    <t xml:space="preserve">2008 01 15 06 00 35</t>
  </si>
  <si>
    <t xml:space="preserve">2008 01 15 06 00 36</t>
  </si>
  <si>
    <t xml:space="preserve">2008 01 15 06 00 37</t>
  </si>
  <si>
    <t xml:space="preserve">2008 01 15 06 00 38</t>
  </si>
  <si>
    <t xml:space="preserve">2008 01 15 06 00 39</t>
  </si>
  <si>
    <t xml:space="preserve">2008 01 15 06 00 40</t>
  </si>
  <si>
    <t xml:space="preserve">2008 01 15 06 00 41</t>
  </si>
  <si>
    <t xml:space="preserve">2008 01 15 06 00 42</t>
  </si>
  <si>
    <t xml:space="preserve">2008 01 15 06 00 43</t>
  </si>
  <si>
    <t xml:space="preserve">2008 01 15 06 00 44</t>
  </si>
  <si>
    <t xml:space="preserve">2008 01 15 06 00 45</t>
  </si>
  <si>
    <t xml:space="preserve">2008 01 15 06 00 46</t>
  </si>
  <si>
    <t xml:space="preserve">2008 01 15 06 00 47</t>
  </si>
  <si>
    <t xml:space="preserve">2008 01 15 06 00 48</t>
  </si>
  <si>
    <t xml:space="preserve">2008 01 15 06 00 49</t>
  </si>
  <si>
    <t xml:space="preserve">2008 01 15 06 00 50</t>
  </si>
  <si>
    <t xml:space="preserve">2008 01 15 06 00 51</t>
  </si>
  <si>
    <t xml:space="preserve">2008 01 15 06 00 52</t>
  </si>
  <si>
    <t xml:space="preserve">2008 01 15 06 00 53</t>
  </si>
  <si>
    <t xml:space="preserve">2008 01 15 06 00 54</t>
  </si>
  <si>
    <t xml:space="preserve">2008 01 15 06 00 55</t>
  </si>
  <si>
    <t xml:space="preserve">2008 01 15 06 00 56</t>
  </si>
  <si>
    <t xml:space="preserve">2008 01 15 06 00 57</t>
  </si>
  <si>
    <t xml:space="preserve">2008 01 15 06 00 58</t>
  </si>
  <si>
    <t xml:space="preserve">2008 01 15 06 00 59</t>
  </si>
  <si>
    <t xml:space="preserve">2008 01 15 06 01 00</t>
  </si>
  <si>
    <t xml:space="preserve">2008 01 15 06 01 01</t>
  </si>
  <si>
    <t xml:space="preserve">2008 01 15 06 01 02</t>
  </si>
  <si>
    <t xml:space="preserve">2008 01 15 06 01 03</t>
  </si>
  <si>
    <t xml:space="preserve">2008 01 15 06 01 04</t>
  </si>
  <si>
    <t xml:space="preserve">2008 01 15 06 01 05</t>
  </si>
  <si>
    <t xml:space="preserve">2008 01 15 06 01 06</t>
  </si>
  <si>
    <t xml:space="preserve">2008 01 15 06 01 07</t>
  </si>
  <si>
    <t xml:space="preserve">2008 01 15 06 01 08</t>
  </si>
  <si>
    <t xml:space="preserve">2008 01 15 06 01 09</t>
  </si>
  <si>
    <t xml:space="preserve">2008 01 15 06 01 10</t>
  </si>
  <si>
    <t xml:space="preserve">2008 01 15 06 01 11</t>
  </si>
  <si>
    <t xml:space="preserve">2008 01 15 06 01 12</t>
  </si>
  <si>
    <t xml:space="preserve">2008 01 15 06 01 13</t>
  </si>
  <si>
    <t xml:space="preserve">2008 01 15 06 01 14</t>
  </si>
  <si>
    <t xml:space="preserve">2008 01 15 06 01 15</t>
  </si>
  <si>
    <t xml:space="preserve">2008 01 15 06 01 16</t>
  </si>
  <si>
    <t xml:space="preserve">2008 01 15 06 01 17</t>
  </si>
  <si>
    <t xml:space="preserve">2008 01 15 06 01 18</t>
  </si>
  <si>
    <t xml:space="preserve">2008 01 15 06 01 19</t>
  </si>
  <si>
    <t xml:space="preserve">2008 01 15 06 01 20</t>
  </si>
  <si>
    <t xml:space="preserve">2008 01 15 06 01 21</t>
  </si>
  <si>
    <t xml:space="preserve">2008 01 15 06 01 22</t>
  </si>
  <si>
    <t xml:space="preserve">2008 01 15 06 01 23</t>
  </si>
  <si>
    <t xml:space="preserve">2008 01 15 06 01 24</t>
  </si>
  <si>
    <t xml:space="preserve">2008 01 15 06 01 25</t>
  </si>
  <si>
    <t xml:space="preserve">2008 01 15 06 01 26</t>
  </si>
  <si>
    <t xml:space="preserve">2008 01 15 06 01 27</t>
  </si>
  <si>
    <t xml:space="preserve">2008 01 15 06 01 28</t>
  </si>
  <si>
    <t xml:space="preserve">2008 01 15 06 01 29</t>
  </si>
  <si>
    <t xml:space="preserve">2008 01 15 06 01 30</t>
  </si>
  <si>
    <t xml:space="preserve">2008 01 15 06 01 31</t>
  </si>
  <si>
    <t xml:space="preserve">2008 01 15 06 01 32</t>
  </si>
  <si>
    <t xml:space="preserve">2008 01 15 06 01 33</t>
  </si>
  <si>
    <t xml:space="preserve">2008 01 15 06 01 34</t>
  </si>
  <si>
    <t xml:space="preserve">2008 01 15 06 01 35</t>
  </si>
  <si>
    <t xml:space="preserve">2008 01 15 06 01 36</t>
  </si>
  <si>
    <t xml:space="preserve">2008 01 15 06 01 37</t>
  </si>
  <si>
    <t xml:space="preserve">2008 01 15 06 01 38</t>
  </si>
  <si>
    <t xml:space="preserve">2008 01 15 06 01 39</t>
  </si>
  <si>
    <t xml:space="preserve">2008 01 15 06 01 40</t>
  </si>
  <si>
    <t xml:space="preserve">2008 01 15 06 01 41</t>
  </si>
  <si>
    <t xml:space="preserve">2008 01 15 06 01 42</t>
  </si>
  <si>
    <t xml:space="preserve">2008 01 15 06 01 43</t>
  </si>
  <si>
    <t xml:space="preserve">2008 01 15 06 01 44</t>
  </si>
  <si>
    <t xml:space="preserve">2008 01 15 06 01 45</t>
  </si>
  <si>
    <t xml:space="preserve">2008 01 15 06 01 46</t>
  </si>
  <si>
    <t xml:space="preserve">2008 01 15 06 01 47</t>
  </si>
  <si>
    <t xml:space="preserve">2008 01 15 06 01 48</t>
  </si>
  <si>
    <t xml:space="preserve">2008 01 15 06 01 49</t>
  </si>
  <si>
    <t xml:space="preserve">2008 01 15 06 01 50</t>
  </si>
  <si>
    <t xml:space="preserve">2008 01 15 06 01 51</t>
  </si>
  <si>
    <t xml:space="preserve">2008 01 15 06 01 52</t>
  </si>
  <si>
    <t xml:space="preserve">2008 01 15 06 01 53</t>
  </si>
  <si>
    <t xml:space="preserve">2008 01 15 06 01 54</t>
  </si>
  <si>
    <t xml:space="preserve">2008 01 15 06 01 55</t>
  </si>
  <si>
    <t xml:space="preserve">2008 01 15 06 01 56</t>
  </si>
  <si>
    <t xml:space="preserve">2008 01 15 06 01 57</t>
  </si>
  <si>
    <t xml:space="preserve">2008 01 15 06 01 58</t>
  </si>
  <si>
    <t xml:space="preserve">2008 01 15 06 01 59</t>
  </si>
  <si>
    <t xml:space="preserve">2008 01 15 06 02 00</t>
  </si>
  <si>
    <t xml:space="preserve">2008 01 15 06 02 01</t>
  </si>
  <si>
    <t xml:space="preserve">2008 01 15 06 02 02</t>
  </si>
  <si>
    <t xml:space="preserve">2008 01 15 06 02 03</t>
  </si>
  <si>
    <t xml:space="preserve">2008 01 15 06 02 04</t>
  </si>
  <si>
    <t xml:space="preserve">2008 01 15 06 02 05</t>
  </si>
  <si>
    <t xml:space="preserve">2008 01 15 06 02 06</t>
  </si>
  <si>
    <t xml:space="preserve">2008 01 15 06 02 07</t>
  </si>
  <si>
    <t xml:space="preserve">2008 01 15 06 02 08</t>
  </si>
  <si>
    <t xml:space="preserve">2008 01 15 06 02 09</t>
  </si>
  <si>
    <t xml:space="preserve">2008 01 15 06 02 10</t>
  </si>
  <si>
    <t xml:space="preserve">2008 01 15 06 02 11</t>
  </si>
  <si>
    <t xml:space="preserve">2008 01 15 06 02 12</t>
  </si>
  <si>
    <t xml:space="preserve">2008 01 15 06 02 13</t>
  </si>
  <si>
    <t xml:space="preserve">2008 01 15 06 02 14</t>
  </si>
  <si>
    <t xml:space="preserve">2008 01 15 06 02 15</t>
  </si>
  <si>
    <t xml:space="preserve">2008 01 15 06 02 16</t>
  </si>
  <si>
    <t xml:space="preserve">2008 01 15 06 02 17</t>
  </si>
  <si>
    <t xml:space="preserve">2008 01 15 06 02 18</t>
  </si>
  <si>
    <t xml:space="preserve">2008 01 15 06 02 19</t>
  </si>
  <si>
    <t xml:space="preserve">2008 01 15 06 02 20</t>
  </si>
  <si>
    <t xml:space="preserve">2008 01 15 06 02 21</t>
  </si>
  <si>
    <t xml:space="preserve">2008 01 15 06 02 22</t>
  </si>
  <si>
    <t xml:space="preserve">2008 01 15 06 02 23</t>
  </si>
  <si>
    <t xml:space="preserve">2008 01 15 06 02 24</t>
  </si>
  <si>
    <t xml:space="preserve">2008 01 15 06 02 25</t>
  </si>
  <si>
    <t xml:space="preserve">2008 01 15 06 02 26</t>
  </si>
  <si>
    <t xml:space="preserve">2008 01 15 06 02 27</t>
  </si>
  <si>
    <t xml:space="preserve">2008 01 15 06 02 28</t>
  </si>
  <si>
    <t xml:space="preserve">2008 01 15 06 02 29</t>
  </si>
  <si>
    <t xml:space="preserve">2008 01 15 06 02 30</t>
  </si>
  <si>
    <t xml:space="preserve">2008 01 15 06 02 31</t>
  </si>
  <si>
    <t xml:space="preserve">2008 01 15 06 02 32</t>
  </si>
  <si>
    <t xml:space="preserve">2008 01 15 06 02 33</t>
  </si>
  <si>
    <t xml:space="preserve">2008 01 15 06 02 34</t>
  </si>
  <si>
    <t xml:space="preserve">2008 01 15 06 02 35</t>
  </si>
  <si>
    <t xml:space="preserve">2008 01 15 06 02 36</t>
  </si>
  <si>
    <t xml:space="preserve">2008 01 15 06 02 37</t>
  </si>
  <si>
    <t xml:space="preserve">2008 01 15 06 02 38</t>
  </si>
  <si>
    <t xml:space="preserve">2008 01 15 06 02 39</t>
  </si>
  <si>
    <t xml:space="preserve">2008 01 15 06 02 40</t>
  </si>
  <si>
    <t xml:space="preserve">2008 01 15 06 02 41</t>
  </si>
  <si>
    <t xml:space="preserve">2008 01 15 06 02 42</t>
  </si>
  <si>
    <t xml:space="preserve">2008 01 15 06 02 43</t>
  </si>
  <si>
    <t xml:space="preserve">2008 01 15 06 02 44</t>
  </si>
  <si>
    <t xml:space="preserve">2008 01 15 06 02 45</t>
  </si>
  <si>
    <t xml:space="preserve">2008 01 15 06 02 46</t>
  </si>
  <si>
    <t xml:space="preserve">2008 01 15 06 02 47</t>
  </si>
  <si>
    <t xml:space="preserve">2008 01 15 06 02 48</t>
  </si>
  <si>
    <t xml:space="preserve">2008 01 15 06 02 49</t>
  </si>
  <si>
    <t xml:space="preserve">2008 01 15 06 02 50</t>
  </si>
  <si>
    <t xml:space="preserve">2008 01 15 06 02 51</t>
  </si>
  <si>
    <t xml:space="preserve">2008 01 15 06 02 52</t>
  </si>
  <si>
    <t xml:space="preserve">2008 01 15 06 02 53</t>
  </si>
  <si>
    <t xml:space="preserve">2008 01 15 06 02 54</t>
  </si>
  <si>
    <t xml:space="preserve">2008 01 15 06 02 55</t>
  </si>
  <si>
    <t xml:space="preserve">2008 01 15 06 02 56</t>
  </si>
  <si>
    <t xml:space="preserve">2008 01 15 06 02 57</t>
  </si>
  <si>
    <t xml:space="preserve">2008 01 15 06 02 58</t>
  </si>
  <si>
    <t xml:space="preserve">2008 01 15 06 02 59</t>
  </si>
  <si>
    <t xml:space="preserve">2008 01 15 06 03 00</t>
  </si>
  <si>
    <t xml:space="preserve">2008 01 15 06 03 01</t>
  </si>
  <si>
    <t xml:space="preserve">2008 01 15 06 03 02</t>
  </si>
  <si>
    <t xml:space="preserve">2008 01 15 06 03 03</t>
  </si>
  <si>
    <t xml:space="preserve">2008 01 15 06 03 04</t>
  </si>
  <si>
    <t xml:space="preserve">2008 01 15 06 03 05</t>
  </si>
  <si>
    <t xml:space="preserve">2008 01 15 06 03 06</t>
  </si>
  <si>
    <t xml:space="preserve">2008 01 15 06 03 07</t>
  </si>
  <si>
    <t xml:space="preserve">2008 01 15 06 03 08</t>
  </si>
  <si>
    <t xml:space="preserve">2008 01 15 06 03 09</t>
  </si>
  <si>
    <t xml:space="preserve">2008 01 15 06 03 10</t>
  </si>
  <si>
    <t xml:space="preserve">2008 01 15 06 03 11</t>
  </si>
  <si>
    <t xml:space="preserve">2008 01 15 06 03 12</t>
  </si>
  <si>
    <t xml:space="preserve">2008 01 15 06 03 13</t>
  </si>
  <si>
    <t xml:space="preserve">2008 01 15 06 03 14</t>
  </si>
  <si>
    <t xml:space="preserve">2008 01 15 06 03 15</t>
  </si>
  <si>
    <t xml:space="preserve">2008 01 15 06 03 16</t>
  </si>
  <si>
    <t xml:space="preserve">2008 01 15 06 03 17</t>
  </si>
  <si>
    <t xml:space="preserve">2008 01 15 06 03 18</t>
  </si>
  <si>
    <t xml:space="preserve">2008 01 15 06 03 19</t>
  </si>
  <si>
    <t xml:space="preserve">2008 01 15 06 03 20</t>
  </si>
  <si>
    <t xml:space="preserve">2008 01 15 06 03 21</t>
  </si>
  <si>
    <t xml:space="preserve">2008 01 15 06 03 22</t>
  </si>
  <si>
    <t xml:space="preserve">2008 01 15 06 03 23</t>
  </si>
  <si>
    <t xml:space="preserve">2008 01 15 06 03 24</t>
  </si>
  <si>
    <t xml:space="preserve">2008 01 15 06 03 25</t>
  </si>
  <si>
    <t xml:space="preserve">2008 01 15 06 03 26</t>
  </si>
  <si>
    <t xml:space="preserve">2008 01 15 06 03 27</t>
  </si>
  <si>
    <t xml:space="preserve">2008 01 15 06 03 28</t>
  </si>
  <si>
    <t xml:space="preserve">2008 01 15 06 03 29</t>
  </si>
  <si>
    <t xml:space="preserve">2008 01 15 06 03 30</t>
  </si>
  <si>
    <t xml:space="preserve">2008 01 15 06 03 31</t>
  </si>
  <si>
    <t xml:space="preserve">2008 01 15 06 03 32</t>
  </si>
  <si>
    <t xml:space="preserve">2008 01 15 06 03 33</t>
  </si>
  <si>
    <t xml:space="preserve">2008 01 15 06 03 34</t>
  </si>
  <si>
    <t xml:space="preserve">2008 01 15 06 03 35</t>
  </si>
  <si>
    <t xml:space="preserve">2008 01 15 06 03 36</t>
  </si>
  <si>
    <t xml:space="preserve">2008 01 15 06 03 37</t>
  </si>
  <si>
    <t xml:space="preserve">2008 01 15 06 03 38</t>
  </si>
  <si>
    <t xml:space="preserve">2008 01 15 06 03 39</t>
  </si>
  <si>
    <t xml:space="preserve">2008 01 15 06 03 40</t>
  </si>
  <si>
    <t xml:space="preserve">2008 01 15 06 03 41</t>
  </si>
  <si>
    <t xml:space="preserve">2008 01 15 06 03 42</t>
  </si>
  <si>
    <t xml:space="preserve">2008 01 15 06 03 43</t>
  </si>
  <si>
    <t xml:space="preserve">2008 01 15 06 03 44</t>
  </si>
  <si>
    <t xml:space="preserve">2008 01 15 06 03 45</t>
  </si>
  <si>
    <t xml:space="preserve">2008 01 15 06 03 46</t>
  </si>
  <si>
    <t xml:space="preserve">2008 01 15 06 03 47</t>
  </si>
  <si>
    <t xml:space="preserve">2008 01 15 06 03 48</t>
  </si>
  <si>
    <t xml:space="preserve">2008 01 15 06 03 49</t>
  </si>
  <si>
    <t xml:space="preserve">2008 01 15 06 03 50</t>
  </si>
  <si>
    <t xml:space="preserve">2008 01 15 06 03 51</t>
  </si>
  <si>
    <t xml:space="preserve">2008 01 15 06 03 52</t>
  </si>
  <si>
    <t xml:space="preserve">2008 01 15 06 03 53</t>
  </si>
  <si>
    <t xml:space="preserve">2008 01 15 06 03 54</t>
  </si>
  <si>
    <t xml:space="preserve">2008 01 15 06 03 55</t>
  </si>
  <si>
    <t xml:space="preserve">2008 01 15 06 03 56</t>
  </si>
  <si>
    <t xml:space="preserve">2008 01 15 06 03 57</t>
  </si>
  <si>
    <t xml:space="preserve">2008 01 15 06 03 58</t>
  </si>
  <si>
    <t xml:space="preserve">2008 01 15 06 03 59</t>
  </si>
  <si>
    <t xml:space="preserve">2008 01 15 06 04 00</t>
  </si>
  <si>
    <t xml:space="preserve">2008 01 15 06 04 01</t>
  </si>
  <si>
    <t xml:space="preserve">2008 01 15 06 04 02</t>
  </si>
  <si>
    <t xml:space="preserve">2008 01 15 06 04 03</t>
  </si>
  <si>
    <t xml:space="preserve">2008 01 15 06 04 04</t>
  </si>
  <si>
    <t xml:space="preserve">2008 01 15 06 04 05</t>
  </si>
  <si>
    <t xml:space="preserve">2008 01 15 06 04 06</t>
  </si>
  <si>
    <t xml:space="preserve">2008 01 15 06 04 07</t>
  </si>
  <si>
    <t xml:space="preserve">2008 01 15 06 04 08</t>
  </si>
  <si>
    <t xml:space="preserve">2008 01 15 06 04 09</t>
  </si>
  <si>
    <t xml:space="preserve">2008 01 15 06 04 10</t>
  </si>
  <si>
    <t xml:space="preserve">2008 01 15 06 04 11</t>
  </si>
  <si>
    <t xml:space="preserve">2008 01 15 06 04 12</t>
  </si>
  <si>
    <t xml:space="preserve">2008 01 15 06 04 13</t>
  </si>
  <si>
    <t xml:space="preserve">2008 01 15 06 04 14</t>
  </si>
  <si>
    <t xml:space="preserve">2008 01 15 06 04 15</t>
  </si>
  <si>
    <t xml:space="preserve">2008 01 15 06 04 16</t>
  </si>
  <si>
    <t xml:space="preserve">2008 01 15 06 04 17</t>
  </si>
  <si>
    <t xml:space="preserve">2008 01 15 06 04 18</t>
  </si>
  <si>
    <t xml:space="preserve">2008 01 15 06 04 19</t>
  </si>
  <si>
    <t xml:space="preserve">2008 01 15 06 04 20</t>
  </si>
  <si>
    <t xml:space="preserve">2008 01 15 06 04 21</t>
  </si>
  <si>
    <t xml:space="preserve">2008 01 15 06 04 22</t>
  </si>
  <si>
    <t xml:space="preserve">2008 01 15 06 04 23</t>
  </si>
  <si>
    <t xml:space="preserve">2008 01 15 06 04 24</t>
  </si>
  <si>
    <t xml:space="preserve">2008 01 15 06 04 25</t>
  </si>
  <si>
    <t xml:space="preserve">2008 01 15 06 04 26</t>
  </si>
  <si>
    <t xml:space="preserve">2008 01 15 06 04 27</t>
  </si>
  <si>
    <t xml:space="preserve">2008 01 15 06 04 28</t>
  </si>
  <si>
    <t xml:space="preserve">2008 01 15 06 04 29</t>
  </si>
  <si>
    <t xml:space="preserve">2008 01 15 06 04 30</t>
  </si>
  <si>
    <t xml:space="preserve">2008 01 15 06 04 31</t>
  </si>
  <si>
    <t xml:space="preserve">2008 01 15 06 04 32</t>
  </si>
  <si>
    <t xml:space="preserve">2008 01 15 06 04 33</t>
  </si>
  <si>
    <t xml:space="preserve">2008 01 15 06 04 34</t>
  </si>
  <si>
    <t xml:space="preserve">2008 01 15 06 04 35</t>
  </si>
  <si>
    <t xml:space="preserve">2008 01 15 06 04 36</t>
  </si>
  <si>
    <t xml:space="preserve">2008 01 15 06 04 37</t>
  </si>
  <si>
    <t xml:space="preserve">2008 01 15 06 04 38</t>
  </si>
  <si>
    <t xml:space="preserve">2008 01 15 06 04 39</t>
  </si>
  <si>
    <t xml:space="preserve">2008 01 15 06 04 40</t>
  </si>
  <si>
    <t xml:space="preserve">2008 01 15 06 04 41</t>
  </si>
  <si>
    <t xml:space="preserve">2008 01 15 06 04 42</t>
  </si>
  <si>
    <t xml:space="preserve">2008 01 15 06 04 43</t>
  </si>
  <si>
    <t xml:space="preserve">2008 01 15 06 04 44</t>
  </si>
  <si>
    <t xml:space="preserve">2008 01 15 06 04 45</t>
  </si>
  <si>
    <t xml:space="preserve">2008 01 15 06 04 46</t>
  </si>
  <si>
    <t xml:space="preserve">2008 01 15 06 04 47</t>
  </si>
  <si>
    <t xml:space="preserve">2008 01 15 06 04 48</t>
  </si>
  <si>
    <t xml:space="preserve">2008 01 15 06 04 49</t>
  </si>
  <si>
    <t xml:space="preserve">2008 01 15 06 04 50</t>
  </si>
  <si>
    <t xml:space="preserve">2008 01 15 06 04 51</t>
  </si>
  <si>
    <t xml:space="preserve">2008 01 15 06 04 52</t>
  </si>
  <si>
    <t xml:space="preserve">2008 01 15 06 04 53</t>
  </si>
  <si>
    <t xml:space="preserve">2008 01 15 06 04 54</t>
  </si>
  <si>
    <t xml:space="preserve">2008 01 15 06 04 55</t>
  </si>
  <si>
    <t xml:space="preserve">2008 01 15 06 04 56</t>
  </si>
  <si>
    <t xml:space="preserve">2008 01 15 06 04 57</t>
  </si>
  <si>
    <t xml:space="preserve">2008 01 15 06 04 58</t>
  </si>
  <si>
    <t xml:space="preserve">2008 01 15 06 04 59</t>
  </si>
  <si>
    <t xml:space="preserve">2008 01 15 06 05 00</t>
  </si>
  <si>
    <t xml:space="preserve">2008 01 15 06 05 01</t>
  </si>
  <si>
    <t xml:space="preserve">2008 01 15 06 05 02</t>
  </si>
  <si>
    <t xml:space="preserve">2008 01 15 06 05 03</t>
  </si>
  <si>
    <t xml:space="preserve">2008 01 15 06 05 04</t>
  </si>
  <si>
    <t xml:space="preserve">2008 01 15 06 05 05</t>
  </si>
  <si>
    <t xml:space="preserve">2008 01 15 06 05 06</t>
  </si>
  <si>
    <t xml:space="preserve">2008 01 15 06 05 07</t>
  </si>
  <si>
    <t xml:space="preserve">2008 01 15 06 05 08</t>
  </si>
  <si>
    <t xml:space="preserve">2008 01 15 06 05 09</t>
  </si>
  <si>
    <t xml:space="preserve">2008 01 15 06 05 10</t>
  </si>
  <si>
    <t xml:space="preserve">2008 01 15 06 05 11</t>
  </si>
  <si>
    <t xml:space="preserve">2008 01 15 06 05 12</t>
  </si>
  <si>
    <t xml:space="preserve">2008 01 15 06 05 13</t>
  </si>
  <si>
    <t xml:space="preserve">2008 01 15 06 05 14</t>
  </si>
  <si>
    <t xml:space="preserve">2008 01 15 06 05 15</t>
  </si>
  <si>
    <t xml:space="preserve">2008 01 15 06 05 16</t>
  </si>
  <si>
    <t xml:space="preserve">2008 01 15 06 05 17</t>
  </si>
  <si>
    <t xml:space="preserve">2008 01 15 06 05 18</t>
  </si>
  <si>
    <t xml:space="preserve">2008 01 15 06 05 19</t>
  </si>
  <si>
    <t xml:space="preserve">2008 01 15 06 05 20</t>
  </si>
  <si>
    <t xml:space="preserve">2008 01 15 06 05 21</t>
  </si>
  <si>
    <t xml:space="preserve">2008 01 15 06 05 22</t>
  </si>
  <si>
    <t xml:space="preserve">2008 01 15 06 05 23</t>
  </si>
  <si>
    <t xml:space="preserve">2008 01 15 06 05 24</t>
  </si>
  <si>
    <t xml:space="preserve">2008 01 15 06 05 25</t>
  </si>
  <si>
    <t xml:space="preserve">2008 01 15 06 05 26</t>
  </si>
  <si>
    <t xml:space="preserve">2008 01 15 06 05 27</t>
  </si>
  <si>
    <t xml:space="preserve">2008 01 15 06 05 28</t>
  </si>
  <si>
    <t xml:space="preserve">2008 01 15 06 05 29</t>
  </si>
  <si>
    <t xml:space="preserve">2008 01 15 06 05 30</t>
  </si>
  <si>
    <t xml:space="preserve">2008 01 15 06 05 31</t>
  </si>
  <si>
    <t xml:space="preserve">2008 01 15 06 05 32</t>
  </si>
  <si>
    <t xml:space="preserve">2008 01 15 06 05 33</t>
  </si>
  <si>
    <t xml:space="preserve">2008 01 15 06 05 34</t>
  </si>
  <si>
    <t xml:space="preserve">2008 01 15 06 05 35</t>
  </si>
  <si>
    <t xml:space="preserve">2008 01 15 06 05 36</t>
  </si>
  <si>
    <t xml:space="preserve">2008 01 15 06 05 37</t>
  </si>
  <si>
    <t xml:space="preserve">2008 01 15 06 05 38</t>
  </si>
  <si>
    <t xml:space="preserve">2008 01 15 06 05 39</t>
  </si>
  <si>
    <t xml:space="preserve">2008 01 15 06 05 40</t>
  </si>
  <si>
    <t xml:space="preserve">2008 01 15 06 05 41</t>
  </si>
  <si>
    <t xml:space="preserve">2008 01 15 06 05 42</t>
  </si>
  <si>
    <t xml:space="preserve">2008 01 15 06 05 43</t>
  </si>
  <si>
    <t xml:space="preserve">2008 01 15 06 05 44</t>
  </si>
  <si>
    <t xml:space="preserve">2008 01 15 06 05 45</t>
  </si>
  <si>
    <t xml:space="preserve">2008 01 15 06 05 46</t>
  </si>
  <si>
    <t xml:space="preserve">2008 01 15 06 05 47</t>
  </si>
  <si>
    <t xml:space="preserve">2008 01 15 06 05 48</t>
  </si>
  <si>
    <t xml:space="preserve">2008 01 15 06 05 49</t>
  </si>
  <si>
    <t xml:space="preserve">2008 01 15 06 05 50</t>
  </si>
  <si>
    <t xml:space="preserve">2008 01 15 06 05 51</t>
  </si>
  <si>
    <t xml:space="preserve">2008 01 15 06 05 52</t>
  </si>
  <si>
    <t xml:space="preserve">2008 01 15 06 05 53</t>
  </si>
  <si>
    <t xml:space="preserve">2008 01 15 06 05 54</t>
  </si>
  <si>
    <t xml:space="preserve">2008 01 15 06 05 55</t>
  </si>
  <si>
    <t xml:space="preserve">2008 01 15 06 05 56</t>
  </si>
  <si>
    <t xml:space="preserve">2008 01 15 06 05 57</t>
  </si>
  <si>
    <t xml:space="preserve">2008 01 15 06 05 58</t>
  </si>
  <si>
    <t xml:space="preserve">2008 01 15 06 05 59</t>
  </si>
  <si>
    <t xml:space="preserve">2008 01 15 06 06 00</t>
  </si>
  <si>
    <t xml:space="preserve">2008 01 15 06 06 01</t>
  </si>
  <si>
    <t xml:space="preserve">2008 01 15 06 06 02</t>
  </si>
  <si>
    <t xml:space="preserve">2008 01 15 06 06 03</t>
  </si>
  <si>
    <t xml:space="preserve">2008 01 15 06 06 04</t>
  </si>
  <si>
    <t xml:space="preserve">2008 01 15 06 06 05</t>
  </si>
  <si>
    <t xml:space="preserve">2008 01 15 06 06 06</t>
  </si>
  <si>
    <t xml:space="preserve">2008 01 15 06 06 07</t>
  </si>
  <si>
    <t xml:space="preserve">2008 01 15 06 06 08</t>
  </si>
  <si>
    <t xml:space="preserve">2008 01 15 06 06 09</t>
  </si>
  <si>
    <t xml:space="preserve">2008 01 15 06 06 10</t>
  </si>
  <si>
    <t xml:space="preserve">2008 01 15 06 06 11</t>
  </si>
  <si>
    <t xml:space="preserve">2008 01 15 06 06 12</t>
  </si>
  <si>
    <t xml:space="preserve">2008 01 15 06 06 13</t>
  </si>
  <si>
    <t xml:space="preserve">2008 01 15 06 06 14</t>
  </si>
  <si>
    <t xml:space="preserve">2008 01 15 06 06 15</t>
  </si>
  <si>
    <t xml:space="preserve">2008 01 15 06 06 16</t>
  </si>
  <si>
    <t xml:space="preserve">2008 01 15 06 06 17</t>
  </si>
  <si>
    <t xml:space="preserve">2008 01 15 06 06 18</t>
  </si>
  <si>
    <t xml:space="preserve">2008 01 15 06 06 19</t>
  </si>
  <si>
    <t xml:space="preserve">2008 01 15 06 06 20</t>
  </si>
  <si>
    <t xml:space="preserve">2008 01 15 06 06 21</t>
  </si>
  <si>
    <t xml:space="preserve">2008 01 15 06 06 22</t>
  </si>
  <si>
    <t xml:space="preserve">2008 01 15 06 06 23</t>
  </si>
  <si>
    <t xml:space="preserve">2008 01 15 06 06 24</t>
  </si>
  <si>
    <t xml:space="preserve">2008 01 15 06 06 25</t>
  </si>
  <si>
    <t xml:space="preserve">2008 01 15 06 06 26</t>
  </si>
  <si>
    <t xml:space="preserve">2008 01 15 06 06 27</t>
  </si>
  <si>
    <t xml:space="preserve">2008 01 15 06 06 28</t>
  </si>
  <si>
    <t xml:space="preserve">2008 01 15 06 06 29</t>
  </si>
  <si>
    <t xml:space="preserve">2008 01 15 06 06 30</t>
  </si>
  <si>
    <t xml:space="preserve">2008 01 15 06 06 31</t>
  </si>
  <si>
    <t xml:space="preserve">2008 01 15 06 06 32</t>
  </si>
  <si>
    <t xml:space="preserve">2008 01 15 06 06 33</t>
  </si>
  <si>
    <t xml:space="preserve">2008 01 15 06 06 34</t>
  </si>
  <si>
    <t xml:space="preserve">2008 01 15 06 06 35</t>
  </si>
  <si>
    <t xml:space="preserve">2008 01 15 06 06 36</t>
  </si>
  <si>
    <t xml:space="preserve">2008 01 15 06 06 37</t>
  </si>
  <si>
    <t xml:space="preserve">2008 01 15 06 06 38</t>
  </si>
  <si>
    <t xml:space="preserve">2008 01 15 06 06 39</t>
  </si>
  <si>
    <t xml:space="preserve">2008 01 15 06 06 40</t>
  </si>
  <si>
    <t xml:space="preserve">2008 01 15 06 06 41</t>
  </si>
  <si>
    <t xml:space="preserve">2008 01 15 06 06 42</t>
  </si>
  <si>
    <t xml:space="preserve">2008 01 15 06 06 43</t>
  </si>
  <si>
    <t xml:space="preserve">2008 01 15 06 06 44</t>
  </si>
  <si>
    <t xml:space="preserve">2008 01 15 06 06 45</t>
  </si>
  <si>
    <t xml:space="preserve">2008 01 15 06 06 46</t>
  </si>
  <si>
    <t xml:space="preserve">2008 01 15 06 06 47</t>
  </si>
  <si>
    <t xml:space="preserve">2008 01 15 06 06 48</t>
  </si>
  <si>
    <t xml:space="preserve">2008 01 15 06 06 49</t>
  </si>
  <si>
    <t xml:space="preserve">2008 01 15 06 06 50</t>
  </si>
  <si>
    <t xml:space="preserve">2008 01 15 06 06 51</t>
  </si>
  <si>
    <t xml:space="preserve">2008 01 15 06 06 52</t>
  </si>
  <si>
    <t xml:space="preserve">2008 01 15 06 06 53</t>
  </si>
  <si>
    <t xml:space="preserve">2008 01 15 06 06 54</t>
  </si>
  <si>
    <t xml:space="preserve">2008 01 15 06 06 55</t>
  </si>
  <si>
    <t xml:space="preserve">2008 01 15 06 06 56</t>
  </si>
  <si>
    <t xml:space="preserve">2008 01 15 06 06 57</t>
  </si>
  <si>
    <t xml:space="preserve">2008 01 15 06 06 58</t>
  </si>
  <si>
    <t xml:space="preserve">2008 01 15 06 06 59</t>
  </si>
  <si>
    <t xml:space="preserve">2008 01 15 06 07 00</t>
  </si>
  <si>
    <t xml:space="preserve">2008 01 15 06 07 01</t>
  </si>
  <si>
    <t xml:space="preserve">2008 01 15 06 07 02</t>
  </si>
  <si>
    <t xml:space="preserve">2008 01 15 06 07 03</t>
  </si>
  <si>
    <t xml:space="preserve">2008 01 15 06 07 04</t>
  </si>
  <si>
    <t xml:space="preserve">2008 01 15 06 07 05</t>
  </si>
  <si>
    <t xml:space="preserve">2008 01 15 06 07 06</t>
  </si>
  <si>
    <t xml:space="preserve">2008 01 15 06 07 07</t>
  </si>
  <si>
    <t xml:space="preserve">2008 01 15 06 07 08</t>
  </si>
  <si>
    <t xml:space="preserve">2008 01 15 06 07 09</t>
  </si>
  <si>
    <t xml:space="preserve">2008 01 15 06 07 10</t>
  </si>
  <si>
    <t xml:space="preserve">2008 01 15 06 07 11</t>
  </si>
  <si>
    <t xml:space="preserve">2008 01 15 06 07 12</t>
  </si>
  <si>
    <t xml:space="preserve">2008 01 15 06 07 13</t>
  </si>
  <si>
    <t xml:space="preserve">2008 01 15 06 07 14</t>
  </si>
  <si>
    <t xml:space="preserve">2008 01 15 06 07 15</t>
  </si>
  <si>
    <t xml:space="preserve">2008 01 15 06 07 16</t>
  </si>
  <si>
    <t xml:space="preserve">2008 01 15 06 07 17</t>
  </si>
  <si>
    <t xml:space="preserve">2008 01 15 06 07 18</t>
  </si>
  <si>
    <t xml:space="preserve">2008 01 15 06 07 19</t>
  </si>
  <si>
    <t xml:space="preserve">2008 01 15 06 07 20</t>
  </si>
  <si>
    <t xml:space="preserve">2008 01 15 06 07 21</t>
  </si>
  <si>
    <t xml:space="preserve">2008 01 15 06 07 22</t>
  </si>
  <si>
    <t xml:space="preserve">2008 01 15 06 07 23</t>
  </si>
  <si>
    <t xml:space="preserve">2008 01 15 06 07 24</t>
  </si>
  <si>
    <t xml:space="preserve">2008 01 15 06 07 25</t>
  </si>
  <si>
    <t xml:space="preserve">2008 01 15 06 07 26</t>
  </si>
  <si>
    <t xml:space="preserve">2008 01 15 06 07 27</t>
  </si>
  <si>
    <t xml:space="preserve">2008 01 15 06 07 28</t>
  </si>
  <si>
    <t xml:space="preserve">2008 01 15 06 07 29</t>
  </si>
  <si>
    <t xml:space="preserve">2008 01 15 06 07 30</t>
  </si>
  <si>
    <t xml:space="preserve">2008 01 15 06 07 31</t>
  </si>
  <si>
    <t xml:space="preserve">2008 01 15 06 07 32</t>
  </si>
  <si>
    <t xml:space="preserve">2008 01 15 06 07 33</t>
  </si>
  <si>
    <t xml:space="preserve">2008 01 15 06 07 34</t>
  </si>
  <si>
    <t xml:space="preserve">2008 01 15 06 07 35</t>
  </si>
  <si>
    <t xml:space="preserve">2008 01 15 06 07 36</t>
  </si>
  <si>
    <t xml:space="preserve">2008 01 15 06 07 37</t>
  </si>
  <si>
    <t xml:space="preserve">2008 01 15 06 07 38</t>
  </si>
  <si>
    <t xml:space="preserve">2008 01 15 06 07 39</t>
  </si>
  <si>
    <t xml:space="preserve">2008 01 15 06 07 40</t>
  </si>
  <si>
    <t xml:space="preserve">2008 01 15 06 07 41</t>
  </si>
  <si>
    <t xml:space="preserve">2008 01 15 06 07 42</t>
  </si>
  <si>
    <t xml:space="preserve">2008 01 15 06 07 43</t>
  </si>
  <si>
    <t xml:space="preserve">2008 01 15 06 07 44</t>
  </si>
  <si>
    <t xml:space="preserve">2008 01 15 06 07 45</t>
  </si>
  <si>
    <t xml:space="preserve">2008 01 15 06 07 46</t>
  </si>
  <si>
    <t xml:space="preserve">2008 01 15 06 07 47</t>
  </si>
  <si>
    <t xml:space="preserve">2008 01 15 06 07 48</t>
  </si>
  <si>
    <t xml:space="preserve">2008 01 15 06 07 49</t>
  </si>
  <si>
    <t xml:space="preserve">2008 01 15 06 07 50</t>
  </si>
  <si>
    <t xml:space="preserve">2008 01 15 06 07 51</t>
  </si>
  <si>
    <t xml:space="preserve">2008 01 15 06 07 52</t>
  </si>
  <si>
    <t xml:space="preserve">2008 01 15 06 07 53</t>
  </si>
  <si>
    <t xml:space="preserve">2008 01 15 06 07 54</t>
  </si>
  <si>
    <t xml:space="preserve">2008 01 15 06 07 55</t>
  </si>
  <si>
    <t xml:space="preserve">2008 01 15 06 07 56</t>
  </si>
  <si>
    <t xml:space="preserve">2008 01 15 06 07 57</t>
  </si>
  <si>
    <t xml:space="preserve">2008 01 15 06 07 58</t>
  </si>
  <si>
    <t xml:space="preserve">2008 01 15 06 07 59</t>
  </si>
  <si>
    <t xml:space="preserve">2008 01 15 06 08 00</t>
  </si>
  <si>
    <t xml:space="preserve">2008 01 15 06 08 01</t>
  </si>
  <si>
    <t xml:space="preserve">2008 01 15 06 08 02</t>
  </si>
  <si>
    <t xml:space="preserve">2008 01 15 06 08 03</t>
  </si>
  <si>
    <t xml:space="preserve">2008 01 15 06 08 04</t>
  </si>
  <si>
    <t xml:space="preserve">2008 01 15 06 08 05</t>
  </si>
  <si>
    <t xml:space="preserve">2008 01 15 06 08 06</t>
  </si>
  <si>
    <t xml:space="preserve">2008 01 15 06 08 07</t>
  </si>
  <si>
    <t xml:space="preserve">2008 01 15 06 08 08</t>
  </si>
  <si>
    <t xml:space="preserve">2008 01 15 06 08 09</t>
  </si>
  <si>
    <t xml:space="preserve">2008 01 15 06 08 10</t>
  </si>
  <si>
    <t xml:space="preserve">2008 01 15 06 08 11</t>
  </si>
  <si>
    <t xml:space="preserve">2008 01 15 06 08 12</t>
  </si>
  <si>
    <t xml:space="preserve">2008 01 15 06 08 13</t>
  </si>
  <si>
    <t xml:space="preserve">2008 01 15 06 08 14</t>
  </si>
  <si>
    <t xml:space="preserve">2008 01 15 06 08 15</t>
  </si>
  <si>
    <t xml:space="preserve">2008 01 15 06 08 16</t>
  </si>
  <si>
    <t xml:space="preserve">2008 01 15 06 08 17</t>
  </si>
  <si>
    <t xml:space="preserve">2008 01 15 06 08 18</t>
  </si>
  <si>
    <t xml:space="preserve">2008 01 15 06 08 19</t>
  </si>
  <si>
    <t xml:space="preserve">2008 01 15 06 08 20</t>
  </si>
  <si>
    <t xml:space="preserve">2008 01 15 06 08 21</t>
  </si>
  <si>
    <t xml:space="preserve">2008 01 15 06 08 22</t>
  </si>
  <si>
    <t xml:space="preserve">2008 01 15 06 08 23</t>
  </si>
  <si>
    <t xml:space="preserve">2008 01 15 06 08 24</t>
  </si>
  <si>
    <t xml:space="preserve">2008 01 15 06 08 25</t>
  </si>
  <si>
    <t xml:space="preserve">2008 01 15 06 08 26</t>
  </si>
  <si>
    <t xml:space="preserve">2008 01 15 06 08 27</t>
  </si>
  <si>
    <t xml:space="preserve">2008 01 15 06 08 28</t>
  </si>
  <si>
    <t xml:space="preserve">2008 01 15 06 08 29</t>
  </si>
  <si>
    <t xml:space="preserve">2008 01 15 06 08 30</t>
  </si>
  <si>
    <t xml:space="preserve">2008 01 15 06 08 31</t>
  </si>
  <si>
    <t xml:space="preserve">2008 01 15 06 08 32</t>
  </si>
  <si>
    <t xml:space="preserve">2008 01 15 06 08 33</t>
  </si>
  <si>
    <t xml:space="preserve">2008 01 15 06 08 34</t>
  </si>
  <si>
    <t xml:space="preserve">2008 01 15 06 08 35</t>
  </si>
  <si>
    <t xml:space="preserve">2008 01 15 06 08 36</t>
  </si>
  <si>
    <t xml:space="preserve">2008 01 15 06 08 37</t>
  </si>
  <si>
    <t xml:space="preserve">2008 01 15 06 08 38</t>
  </si>
  <si>
    <t xml:space="preserve">2008 01 15 06 08 39</t>
  </si>
  <si>
    <t xml:space="preserve">2008 01 15 06 08 40</t>
  </si>
  <si>
    <t xml:space="preserve">2008 01 15 06 08 41</t>
  </si>
  <si>
    <t xml:space="preserve">2008 01 15 06 08 42</t>
  </si>
  <si>
    <t xml:space="preserve">2008 01 15 06 08 43</t>
  </si>
  <si>
    <t xml:space="preserve">2008 01 15 06 08 44</t>
  </si>
  <si>
    <t xml:space="preserve">2008 01 15 06 08 45</t>
  </si>
  <si>
    <t xml:space="preserve">2008 01 15 06 08 46</t>
  </si>
  <si>
    <t xml:space="preserve">2008 01 15 06 08 47</t>
  </si>
  <si>
    <t xml:space="preserve">2008 01 15 06 08 48</t>
  </si>
  <si>
    <t xml:space="preserve">2008 01 15 06 08 49</t>
  </si>
  <si>
    <t xml:space="preserve">2008 01 15 06 08 50</t>
  </si>
  <si>
    <t xml:space="preserve">2008 01 15 06 08 51</t>
  </si>
  <si>
    <t xml:space="preserve">2008 01 15 06 08 52</t>
  </si>
  <si>
    <t xml:space="preserve">2008 01 15 06 08 53</t>
  </si>
  <si>
    <t xml:space="preserve">2008 01 15 06 08 54</t>
  </si>
  <si>
    <t xml:space="preserve">2008 01 15 06 08 55</t>
  </si>
  <si>
    <t xml:space="preserve">2008 01 15 06 08 56</t>
  </si>
  <si>
    <t xml:space="preserve">2008 01 15 06 08 57</t>
  </si>
  <si>
    <t xml:space="preserve">2008 01 15 06 08 58</t>
  </si>
  <si>
    <t xml:space="preserve">2008 01 15 06 08 59</t>
  </si>
  <si>
    <t xml:space="preserve">2008 01 15 06 09 00</t>
  </si>
  <si>
    <t xml:space="preserve">2008 01 15 06 09 01</t>
  </si>
  <si>
    <t xml:space="preserve">2008 01 15 06 09 02</t>
  </si>
  <si>
    <t xml:space="preserve">2008 01 15 06 09 03</t>
  </si>
  <si>
    <t xml:space="preserve">2008 01 15 06 09 04</t>
  </si>
  <si>
    <t xml:space="preserve">2008 01 15 06 09 05</t>
  </si>
  <si>
    <t xml:space="preserve">2008 01 15 06 09 06</t>
  </si>
  <si>
    <t xml:space="preserve">2008 01 15 06 09 07</t>
  </si>
  <si>
    <t xml:space="preserve">2008 01 15 06 09 08</t>
  </si>
  <si>
    <t xml:space="preserve">2008 01 15 06 09 09</t>
  </si>
  <si>
    <t xml:space="preserve">2008 01 15 06 09 10</t>
  </si>
  <si>
    <t xml:space="preserve">2008 01 15 06 09 11</t>
  </si>
  <si>
    <t xml:space="preserve">2008 01 15 06 09 12</t>
  </si>
  <si>
    <t xml:space="preserve">2008 01 15 06 09 13</t>
  </si>
  <si>
    <t xml:space="preserve">2008 01 15 06 09 14</t>
  </si>
  <si>
    <t xml:space="preserve">2008 01 15 06 09 15</t>
  </si>
  <si>
    <t xml:space="preserve">2008 01 15 06 09 16</t>
  </si>
  <si>
    <t xml:space="preserve">2008 01 15 06 09 17</t>
  </si>
  <si>
    <t xml:space="preserve">2008 01 15 06 09 18</t>
  </si>
  <si>
    <t xml:space="preserve">2008 01 15 06 09 19</t>
  </si>
  <si>
    <t xml:space="preserve">2008 01 15 06 09 20</t>
  </si>
  <si>
    <t xml:space="preserve">2008 01 15 06 09 21</t>
  </si>
  <si>
    <t xml:space="preserve">2008 01 15 06 09 22</t>
  </si>
  <si>
    <t xml:space="preserve">2008 01 15 06 09 23</t>
  </si>
  <si>
    <t xml:space="preserve">2008 01 15 06 09 24</t>
  </si>
  <si>
    <t xml:space="preserve">2008 01 15 06 09 25</t>
  </si>
  <si>
    <t xml:space="preserve">2008 01 15 06 09 26</t>
  </si>
  <si>
    <t xml:space="preserve">2008 01 15 06 09 27</t>
  </si>
  <si>
    <t xml:space="preserve">2008 01 15 06 09 28</t>
  </si>
  <si>
    <t xml:space="preserve">2008 01 15 06 09 29</t>
  </si>
  <si>
    <t xml:space="preserve">2008 01 15 06 09 30</t>
  </si>
  <si>
    <t xml:space="preserve">2008 01 15 06 09 31</t>
  </si>
  <si>
    <t xml:space="preserve">2008 01 15 06 09 32</t>
  </si>
  <si>
    <t xml:space="preserve">2008 01 15 06 09 33</t>
  </si>
  <si>
    <t xml:space="preserve">2008 01 15 06 09 34</t>
  </si>
  <si>
    <t xml:space="preserve">2008 01 15 06 09 35</t>
  </si>
  <si>
    <t xml:space="preserve">2008 01 15 06 09 36</t>
  </si>
  <si>
    <t xml:space="preserve">2008 01 15 06 09 37</t>
  </si>
  <si>
    <t xml:space="preserve">2008 01 15 06 09 38</t>
  </si>
  <si>
    <t xml:space="preserve">2008 01 15 06 09 39</t>
  </si>
  <si>
    <t xml:space="preserve">2008 01 15 06 09 40</t>
  </si>
  <si>
    <t xml:space="preserve">2008 01 15 06 09 41</t>
  </si>
  <si>
    <t xml:space="preserve">2008 01 15 06 09 42</t>
  </si>
  <si>
    <t xml:space="preserve">2008 01 15 06 09 43</t>
  </si>
  <si>
    <t xml:space="preserve">2008 01 15 06 09 44</t>
  </si>
  <si>
    <t xml:space="preserve">2008 01 15 06 09 45</t>
  </si>
  <si>
    <t xml:space="preserve">2008 01 15 06 09 46</t>
  </si>
  <si>
    <t xml:space="preserve">2008 01 15 06 09 47</t>
  </si>
  <si>
    <t xml:space="preserve">2008 01 15 06 09 48</t>
  </si>
  <si>
    <t xml:space="preserve">2008 01 15 06 09 49</t>
  </si>
  <si>
    <t xml:space="preserve">2008 01 15 06 09 50</t>
  </si>
  <si>
    <t xml:space="preserve">2008 01 15 06 09 51</t>
  </si>
  <si>
    <t xml:space="preserve">2008 01 15 06 09 52</t>
  </si>
  <si>
    <t xml:space="preserve">2008 01 15 06 09 53</t>
  </si>
  <si>
    <t xml:space="preserve">2008 01 15 06 09 54</t>
  </si>
  <si>
    <t xml:space="preserve">2008 01 15 06 09 55</t>
  </si>
  <si>
    <t xml:space="preserve">2008 01 15 06 09 56</t>
  </si>
  <si>
    <t xml:space="preserve">2008 01 15 06 09 57</t>
  </si>
  <si>
    <t xml:space="preserve">2008 01 15 06 09 58</t>
  </si>
  <si>
    <t xml:space="preserve">2008 01 15 06 09 59</t>
  </si>
  <si>
    <t xml:space="preserve">2008 01 15 06 10 00</t>
  </si>
  <si>
    <t xml:space="preserve">2008 01 15 06 10 01</t>
  </si>
  <si>
    <t xml:space="preserve">2008 01 15 06 10 02</t>
  </si>
  <si>
    <t xml:space="preserve">2008 01 15 06 10 03</t>
  </si>
  <si>
    <t xml:space="preserve">2008 01 15 06 10 04</t>
  </si>
  <si>
    <t xml:space="preserve">2008 01 15 06 10 05</t>
  </si>
  <si>
    <t xml:space="preserve">2008 01 15 06 10 06</t>
  </si>
  <si>
    <t xml:space="preserve">2008 01 15 06 10 07</t>
  </si>
  <si>
    <t xml:space="preserve">2008 01 15 06 10 08</t>
  </si>
  <si>
    <t xml:space="preserve">2008 01 15 06 10 09</t>
  </si>
  <si>
    <t xml:space="preserve">2008 01 15 06 10 10</t>
  </si>
  <si>
    <t xml:space="preserve">2008 01 15 06 10 11</t>
  </si>
  <si>
    <t xml:space="preserve">2008 01 15 06 10 12</t>
  </si>
  <si>
    <t xml:space="preserve">2008 01 15 06 10 13</t>
  </si>
  <si>
    <t xml:space="preserve">2008 01 15 06 10 14</t>
  </si>
  <si>
    <t xml:space="preserve">2008 01 15 06 10 15</t>
  </si>
  <si>
    <t xml:space="preserve">2008 01 15 06 10 16</t>
  </si>
  <si>
    <t xml:space="preserve">2008 01 15 06 10 17</t>
  </si>
  <si>
    <t xml:space="preserve">2008 01 15 06 10 18</t>
  </si>
  <si>
    <t xml:space="preserve">2008 01 15 06 10 19</t>
  </si>
  <si>
    <t xml:space="preserve">2008 01 15 06 10 20</t>
  </si>
  <si>
    <t xml:space="preserve">2008 01 15 06 10 21</t>
  </si>
  <si>
    <t xml:space="preserve">2008 01 15 06 10 22</t>
  </si>
  <si>
    <t xml:space="preserve">2008 01 15 06 10 23</t>
  </si>
  <si>
    <t xml:space="preserve">2008 01 15 06 10 24</t>
  </si>
  <si>
    <t xml:space="preserve">2008 01 15 06 10 25</t>
  </si>
  <si>
    <t xml:space="preserve">2008 01 15 06 10 26</t>
  </si>
  <si>
    <t xml:space="preserve">2008 01 15 06 10 27</t>
  </si>
  <si>
    <t xml:space="preserve">2008 01 15 06 10 28</t>
  </si>
  <si>
    <t xml:space="preserve">2008 01 15 06 10 29</t>
  </si>
  <si>
    <t xml:space="preserve">2008 01 15 06 10 30</t>
  </si>
  <si>
    <t xml:space="preserve">2008 01 15 06 10 31</t>
  </si>
  <si>
    <t xml:space="preserve">2008 01 15 06 10 32</t>
  </si>
  <si>
    <t xml:space="preserve">2008 01 15 06 10 33</t>
  </si>
  <si>
    <t xml:space="preserve">2008 01 15 06 10 34</t>
  </si>
  <si>
    <t xml:space="preserve">2008 01 15 06 10 35</t>
  </si>
  <si>
    <t xml:space="preserve">2008 01 15 06 10 36</t>
  </si>
  <si>
    <t xml:space="preserve">2008 01 15 06 10 37</t>
  </si>
  <si>
    <t xml:space="preserve">2008 01 15 06 10 38</t>
  </si>
  <si>
    <t xml:space="preserve">2008 01 15 06 10 39</t>
  </si>
  <si>
    <t xml:space="preserve">2008 01 15 06 10 40</t>
  </si>
  <si>
    <t xml:space="preserve">2008 01 15 06 10 41</t>
  </si>
  <si>
    <t xml:space="preserve">2008 01 15 06 10 42</t>
  </si>
  <si>
    <t xml:space="preserve">2008 01 15 06 10 43</t>
  </si>
  <si>
    <t xml:space="preserve">2008 01 15 06 10 44</t>
  </si>
  <si>
    <t xml:space="preserve">2008 01 15 06 10 45</t>
  </si>
  <si>
    <t xml:space="preserve">2008 01 15 06 10 46</t>
  </si>
  <si>
    <t xml:space="preserve">2008 01 15 06 10 47</t>
  </si>
  <si>
    <t xml:space="preserve">2008 01 15 06 10 48</t>
  </si>
  <si>
    <t xml:space="preserve">2008 01 15 06 10 49</t>
  </si>
  <si>
    <t xml:space="preserve">2008 01 15 06 10 50</t>
  </si>
  <si>
    <t xml:space="preserve">2008 01 15 06 10 51</t>
  </si>
  <si>
    <t xml:space="preserve">2008 01 15 06 10 52</t>
  </si>
  <si>
    <t xml:space="preserve">2008 01 15 06 10 53</t>
  </si>
  <si>
    <t xml:space="preserve">2008 01 15 06 10 54</t>
  </si>
  <si>
    <t xml:space="preserve">2008 01 15 06 10 55</t>
  </si>
  <si>
    <t xml:space="preserve">2008 01 15 06 10 56</t>
  </si>
  <si>
    <t xml:space="preserve">2008 01 15 06 10 57</t>
  </si>
  <si>
    <t xml:space="preserve">2008 01 15 06 10 58</t>
  </si>
  <si>
    <t xml:space="preserve">2008 01 15 06 10 59</t>
  </si>
  <si>
    <t xml:space="preserve">2008 01 15 06 11 00</t>
  </si>
  <si>
    <t xml:space="preserve">2008 01 15 06 11 01</t>
  </si>
  <si>
    <t xml:space="preserve">2008 01 15 06 11 02</t>
  </si>
  <si>
    <t xml:space="preserve">2008 01 15 06 11 03</t>
  </si>
  <si>
    <t xml:space="preserve">2008 01 15 06 11 04</t>
  </si>
  <si>
    <t xml:space="preserve">2008 01 15 06 11 05</t>
  </si>
  <si>
    <t xml:space="preserve">2008 01 15 06 11 06</t>
  </si>
  <si>
    <t xml:space="preserve">2008 01 15 06 11 07</t>
  </si>
  <si>
    <t xml:space="preserve">2008 01 15 06 11 08</t>
  </si>
  <si>
    <t xml:space="preserve">2008 01 15 06 11 09</t>
  </si>
  <si>
    <t xml:space="preserve">2008 01 15 06 11 10</t>
  </si>
  <si>
    <t xml:space="preserve">2008 01 15 06 11 11</t>
  </si>
  <si>
    <t xml:space="preserve">2008 01 15 06 11 12</t>
  </si>
  <si>
    <t xml:space="preserve">2008 01 15 06 11 13</t>
  </si>
  <si>
    <t xml:space="preserve">2008 01 15 06 11 14</t>
  </si>
  <si>
    <t xml:space="preserve">2008 01 15 06 11 15</t>
  </si>
  <si>
    <t xml:space="preserve">2008 01 15 06 11 16</t>
  </si>
  <si>
    <t xml:space="preserve">2008 01 15 06 11 17</t>
  </si>
  <si>
    <t xml:space="preserve">2008 01 15 06 11 18</t>
  </si>
  <si>
    <t xml:space="preserve">2008 01 15 06 11 19</t>
  </si>
  <si>
    <t xml:space="preserve">2008 01 15 06 11 20</t>
  </si>
  <si>
    <t xml:space="preserve">2008 01 15 06 11 21</t>
  </si>
  <si>
    <t xml:space="preserve">2008 01 15 06 11 22</t>
  </si>
  <si>
    <t xml:space="preserve">2008 01 15 06 11 23</t>
  </si>
  <si>
    <t xml:space="preserve">2008 01 15 06 11 24</t>
  </si>
  <si>
    <t xml:space="preserve">2008 01 15 06 11 25</t>
  </si>
  <si>
    <t xml:space="preserve">2008 01 15 06 11 26</t>
  </si>
  <si>
    <t xml:space="preserve">2008 01 15 06 11 27</t>
  </si>
  <si>
    <t xml:space="preserve">2008 01 15 06 11 28</t>
  </si>
  <si>
    <t xml:space="preserve">2008 01 15 06 11 29</t>
  </si>
  <si>
    <t xml:space="preserve">2008 01 15 06 11 30</t>
  </si>
  <si>
    <t xml:space="preserve">2008 01 15 06 11 31</t>
  </si>
  <si>
    <t xml:space="preserve">2008 01 15 06 11 32</t>
  </si>
  <si>
    <t xml:space="preserve">2008 01 15 06 11 33</t>
  </si>
  <si>
    <t xml:space="preserve">2008 01 15 06 11 34</t>
  </si>
  <si>
    <t xml:space="preserve">2008 01 15 06 11 35</t>
  </si>
  <si>
    <t xml:space="preserve">2008 01 15 06 11 36</t>
  </si>
  <si>
    <t xml:space="preserve">2008 01 15 06 11 37</t>
  </si>
  <si>
    <t xml:space="preserve">2008 01 15 06 11 38</t>
  </si>
  <si>
    <t xml:space="preserve">2008 01 15 06 11 39</t>
  </si>
  <si>
    <t xml:space="preserve">2008 01 15 06 11 40</t>
  </si>
  <si>
    <t xml:space="preserve">2008 01 15 06 11 41</t>
  </si>
  <si>
    <t xml:space="preserve">2008 01 15 06 11 42</t>
  </si>
  <si>
    <t xml:space="preserve">2008 01 15 06 11 43</t>
  </si>
  <si>
    <t xml:space="preserve">2008 01 15 06 11 44</t>
  </si>
  <si>
    <t xml:space="preserve">2008 01 15 06 11 45</t>
  </si>
  <si>
    <t xml:space="preserve">2008 01 15 06 11 46</t>
  </si>
  <si>
    <t xml:space="preserve">2008 01 15 06 11 47</t>
  </si>
  <si>
    <t xml:space="preserve">2008 01 15 06 11 48</t>
  </si>
  <si>
    <t xml:space="preserve">2008 01 15 06 11 49</t>
  </si>
  <si>
    <t xml:space="preserve">2008 01 15 06 11 50</t>
  </si>
  <si>
    <t xml:space="preserve">2008 01 15 06 11 51</t>
  </si>
  <si>
    <t xml:space="preserve">2008 01 15 06 11 52</t>
  </si>
  <si>
    <t xml:space="preserve">2008 01 15 06 11 53</t>
  </si>
  <si>
    <t xml:space="preserve">2008 01 15 06 11 54</t>
  </si>
  <si>
    <t xml:space="preserve">2008 01 15 06 11 55</t>
  </si>
  <si>
    <t xml:space="preserve">2008 01 15 06 11 56</t>
  </si>
  <si>
    <t xml:space="preserve">2008 01 15 06 11 57</t>
  </si>
  <si>
    <t xml:space="preserve">2008 01 15 06 11 58</t>
  </si>
  <si>
    <t xml:space="preserve">2008 01 15 06 11 59</t>
  </si>
  <si>
    <t xml:space="preserve">2008 01 15 06 12 00</t>
  </si>
  <si>
    <t xml:space="preserve">2008 01 15 06 12 01</t>
  </si>
  <si>
    <t xml:space="preserve">2008 01 15 06 12 02</t>
  </si>
  <si>
    <t xml:space="preserve">2008 01 15 06 12 03</t>
  </si>
  <si>
    <t xml:space="preserve">2008 01 15 06 12 04</t>
  </si>
  <si>
    <t xml:space="preserve">2008 01 15 06 12 05</t>
  </si>
  <si>
    <t xml:space="preserve">2008 01 15 06 12 06</t>
  </si>
  <si>
    <t xml:space="preserve">2008 01 15 06 12 07</t>
  </si>
  <si>
    <t xml:space="preserve">2008 01 15 06 12 08</t>
  </si>
  <si>
    <t xml:space="preserve">2008 01 15 06 12 09</t>
  </si>
  <si>
    <t xml:space="preserve">2008 01 15 06 12 10</t>
  </si>
  <si>
    <t xml:space="preserve">2008 01 15 06 12 11</t>
  </si>
  <si>
    <t xml:space="preserve">2008 01 15 06 12 12</t>
  </si>
  <si>
    <t xml:space="preserve">2008 01 15 06 12 13</t>
  </si>
  <si>
    <t xml:space="preserve">2008 01 15 06 12 14</t>
  </si>
  <si>
    <t xml:space="preserve">2008 01 15 06 12 15</t>
  </si>
  <si>
    <t xml:space="preserve">2008 01 15 06 12 16</t>
  </si>
  <si>
    <t xml:space="preserve">2008 01 15 06 12 17</t>
  </si>
  <si>
    <t xml:space="preserve">2008 01 15 06 12 18</t>
  </si>
  <si>
    <t xml:space="preserve">2008 01 15 06 12 19</t>
  </si>
  <si>
    <t xml:space="preserve">2008 01 15 06 12 20</t>
  </si>
  <si>
    <t xml:space="preserve">2008 01 15 06 12 21</t>
  </si>
  <si>
    <t xml:space="preserve">2008 01 15 06 12 22</t>
  </si>
  <si>
    <t xml:space="preserve">2008 01 15 06 12 23</t>
  </si>
  <si>
    <t xml:space="preserve">2008 01 15 06 12 24</t>
  </si>
  <si>
    <t xml:space="preserve">2008 01 15 06 12 25</t>
  </si>
  <si>
    <t xml:space="preserve">2008 01 15 06 12 26</t>
  </si>
  <si>
    <t xml:space="preserve">2008 01 15 06 12 27</t>
  </si>
  <si>
    <t xml:space="preserve">2008 01 15 06 12 28</t>
  </si>
  <si>
    <t xml:space="preserve">2008 01 15 06 12 29</t>
  </si>
  <si>
    <t xml:space="preserve">2008 01 15 06 12 30</t>
  </si>
  <si>
    <t xml:space="preserve">2008 01 15 06 12 31</t>
  </si>
  <si>
    <t xml:space="preserve">2008 01 15 06 12 32</t>
  </si>
  <si>
    <t xml:space="preserve">2008 01 15 06 12 33</t>
  </si>
  <si>
    <t xml:space="preserve">2008 01 15 06 12 34</t>
  </si>
  <si>
    <t xml:space="preserve">2008 01 15 06 12 35</t>
  </si>
  <si>
    <t xml:space="preserve">2008 01 15 06 12 36</t>
  </si>
  <si>
    <t xml:space="preserve">2008 01 15 06 12 37</t>
  </si>
  <si>
    <t xml:space="preserve">2008 01 15 06 12 38</t>
  </si>
  <si>
    <t xml:space="preserve">2008 01 15 06 12 39</t>
  </si>
  <si>
    <t xml:space="preserve">2008 01 15 06 12 40</t>
  </si>
  <si>
    <t xml:space="preserve">2008 01 15 06 12 41</t>
  </si>
  <si>
    <t xml:space="preserve">2008 01 15 06 12 42</t>
  </si>
  <si>
    <t xml:space="preserve">2008 01 15 06 12 43</t>
  </si>
  <si>
    <t xml:space="preserve">2008 01 15 06 12 44</t>
  </si>
  <si>
    <t xml:space="preserve">2008 01 15 06 12 45</t>
  </si>
  <si>
    <t xml:space="preserve">2008 01 15 06 12 46</t>
  </si>
  <si>
    <t xml:space="preserve">2008 01 15 06 12 47</t>
  </si>
  <si>
    <t xml:space="preserve">2008 01 15 06 12 48</t>
  </si>
  <si>
    <t xml:space="preserve">2008 01 15 06 12 49</t>
  </si>
  <si>
    <t xml:space="preserve">2008 01 15 06 12 50</t>
  </si>
  <si>
    <t xml:space="preserve">2008 01 15 06 12 51</t>
  </si>
  <si>
    <t xml:space="preserve">2008 01 15 06 12 52</t>
  </si>
  <si>
    <t xml:space="preserve">2008 01 15 06 12 53</t>
  </si>
  <si>
    <t xml:space="preserve">2008 01 15 06 12 54</t>
  </si>
  <si>
    <t xml:space="preserve">2008 01 15 06 12 55</t>
  </si>
  <si>
    <t xml:space="preserve">2008 01 15 06 12 56</t>
  </si>
  <si>
    <t xml:space="preserve">2008 01 15 06 12 57</t>
  </si>
  <si>
    <t xml:space="preserve">2008 01 15 06 12 58</t>
  </si>
  <si>
    <t xml:space="preserve">2008 01 15 06 12 59</t>
  </si>
  <si>
    <t xml:space="preserve">2008 01 15 06 13 00</t>
  </si>
  <si>
    <t xml:space="preserve">2008 01 15 06 13 01</t>
  </si>
  <si>
    <t xml:space="preserve">2008 01 15 06 13 02</t>
  </si>
  <si>
    <t xml:space="preserve">2008 01 15 06 13 03</t>
  </si>
  <si>
    <t xml:space="preserve">2008 01 15 06 13 04</t>
  </si>
  <si>
    <t xml:space="preserve">2008 01 15 06 13 05</t>
  </si>
  <si>
    <t xml:space="preserve">2008 01 15 06 13 06</t>
  </si>
  <si>
    <t xml:space="preserve">2008 01 15 06 13 07</t>
  </si>
  <si>
    <t xml:space="preserve">2008 01 15 06 13 08</t>
  </si>
  <si>
    <t xml:space="preserve">2008 01 15 06 13 09</t>
  </si>
  <si>
    <t xml:space="preserve">2008 01 15 06 13 10</t>
  </si>
  <si>
    <t xml:space="preserve">2008 01 15 06 13 11</t>
  </si>
  <si>
    <t xml:space="preserve">2008 01 15 06 13 12</t>
  </si>
  <si>
    <t xml:space="preserve">2008 01 15 06 13 13</t>
  </si>
  <si>
    <t xml:space="preserve">2008 01 15 06 13 14</t>
  </si>
  <si>
    <t xml:space="preserve">2008 01 15 06 13 15</t>
  </si>
  <si>
    <t xml:space="preserve">2008 01 15 06 13 16</t>
  </si>
  <si>
    <t xml:space="preserve">2008 01 15 06 13 17</t>
  </si>
  <si>
    <t xml:space="preserve">2008 01 15 06 13 18</t>
  </si>
  <si>
    <t xml:space="preserve">2008 01 15 06 13 19</t>
  </si>
  <si>
    <t xml:space="preserve">2008 01 15 06 13 20</t>
  </si>
  <si>
    <t xml:space="preserve">2008 01 15 06 13 21</t>
  </si>
  <si>
    <t xml:space="preserve">2008 01 15 06 13 22</t>
  </si>
  <si>
    <t xml:space="preserve">2008 01 15 06 13 23</t>
  </si>
  <si>
    <t xml:space="preserve">2008 01 15 06 13 24</t>
  </si>
  <si>
    <t xml:space="preserve">2008 01 15 06 13 25</t>
  </si>
  <si>
    <t xml:space="preserve">2008 01 15 06 13 26</t>
  </si>
  <si>
    <t xml:space="preserve">2008 01 15 06 13 27</t>
  </si>
  <si>
    <t xml:space="preserve">2008 01 15 06 13 28</t>
  </si>
  <si>
    <t xml:space="preserve">2008 01 15 06 13 29</t>
  </si>
  <si>
    <t xml:space="preserve">2008 01 15 06 13 30</t>
  </si>
  <si>
    <t xml:space="preserve">2008 01 15 06 13 31</t>
  </si>
  <si>
    <t xml:space="preserve">2008 01 15 06 13 32</t>
  </si>
  <si>
    <t xml:space="preserve">2008 01 15 06 13 33</t>
  </si>
  <si>
    <t xml:space="preserve">2008 01 15 06 13 34</t>
  </si>
  <si>
    <t xml:space="preserve">2008 01 15 06 13 35</t>
  </si>
  <si>
    <t xml:space="preserve">2008 01 15 06 13 36</t>
  </si>
  <si>
    <t xml:space="preserve">2008 01 15 06 13 37</t>
  </si>
  <si>
    <t xml:space="preserve">2008 01 15 06 13 38</t>
  </si>
  <si>
    <t xml:space="preserve">2008 01 15 06 13 39</t>
  </si>
  <si>
    <t xml:space="preserve">2008 01 15 06 13 40</t>
  </si>
  <si>
    <t xml:space="preserve">2008 01 15 06 13 41</t>
  </si>
  <si>
    <t xml:space="preserve">2008 01 15 06 13 42</t>
  </si>
  <si>
    <t xml:space="preserve">2008 01 15 06 13 43</t>
  </si>
  <si>
    <t xml:space="preserve">2008 01 15 06 13 44</t>
  </si>
  <si>
    <t xml:space="preserve">2008 01 15 06 13 45</t>
  </si>
  <si>
    <t xml:space="preserve">2008 01 15 06 13 46</t>
  </si>
  <si>
    <t xml:space="preserve">2008 01 15 06 13 47</t>
  </si>
  <si>
    <t xml:space="preserve">2008 01 15 06 13 48</t>
  </si>
  <si>
    <t xml:space="preserve">2008 01 15 06 13 49</t>
  </si>
  <si>
    <t xml:space="preserve">2008 01 15 06 13 50</t>
  </si>
  <si>
    <t xml:space="preserve">2008 01 15 06 13 51</t>
  </si>
  <si>
    <t xml:space="preserve">2008 01 15 06 13 52</t>
  </si>
  <si>
    <t xml:space="preserve">2008 01 15 06 13 53</t>
  </si>
  <si>
    <t xml:space="preserve">2008 01 15 06 13 54</t>
  </si>
  <si>
    <t xml:space="preserve">2008 01 15 06 13 55</t>
  </si>
  <si>
    <t xml:space="preserve">2008 01 15 06 13 56</t>
  </si>
  <si>
    <t xml:space="preserve">2008 01 15 06 13 57</t>
  </si>
  <si>
    <t xml:space="preserve">2008 01 15 06 13 58</t>
  </si>
  <si>
    <t xml:space="preserve">2008 01 15 06 13 59</t>
  </si>
  <si>
    <t xml:space="preserve">2008 01 15 06 14 00</t>
  </si>
  <si>
    <t xml:space="preserve">2008 01 15 06 14 01</t>
  </si>
  <si>
    <t xml:space="preserve">2008 01 15 06 14 02</t>
  </si>
  <si>
    <t xml:space="preserve">2008 01 15 06 14 03</t>
  </si>
  <si>
    <t xml:space="preserve">2008 01 15 06 14 04</t>
  </si>
  <si>
    <t xml:space="preserve">2008 01 15 06 14 05</t>
  </si>
  <si>
    <t xml:space="preserve">2008 01 15 06 14 06</t>
  </si>
  <si>
    <t xml:space="preserve">2008 01 15 06 14 07</t>
  </si>
  <si>
    <t xml:space="preserve">2008 01 15 06 14 08</t>
  </si>
  <si>
    <t xml:space="preserve">2008 01 15 06 14 09</t>
  </si>
  <si>
    <t xml:space="preserve">2008 01 15 06 14 10</t>
  </si>
  <si>
    <t xml:space="preserve">2008 01 15 06 14 11</t>
  </si>
  <si>
    <t xml:space="preserve">2008 01 15 06 14 12</t>
  </si>
  <si>
    <t xml:space="preserve">2008 01 15 06 14 13</t>
  </si>
  <si>
    <t xml:space="preserve">2008 01 15 06 14 14</t>
  </si>
  <si>
    <t xml:space="preserve">2008 01 15 06 14 15</t>
  </si>
  <si>
    <t xml:space="preserve">2008 01 15 06 14 16</t>
  </si>
  <si>
    <t xml:space="preserve">2008 01 15 06 14 17</t>
  </si>
  <si>
    <t xml:space="preserve">2008 01 15 06 14 18</t>
  </si>
  <si>
    <t xml:space="preserve">2008 01 15 06 14 19</t>
  </si>
  <si>
    <t xml:space="preserve">2008 01 15 06 14 20</t>
  </si>
  <si>
    <t xml:space="preserve">2008 01 15 06 14 21</t>
  </si>
  <si>
    <t xml:space="preserve">2008 01 15 06 14 22</t>
  </si>
  <si>
    <t xml:space="preserve">2008 01 15 06 14 23</t>
  </si>
  <si>
    <t xml:space="preserve">2008 01 15 06 14 24</t>
  </si>
  <si>
    <t xml:space="preserve">2008 01 15 06 14 25</t>
  </si>
  <si>
    <t xml:space="preserve">2008 01 15 06 14 26</t>
  </si>
  <si>
    <t xml:space="preserve">2008 01 15 06 14 27</t>
  </si>
  <si>
    <t xml:space="preserve">2008 01 15 06 14 28</t>
  </si>
  <si>
    <t xml:space="preserve">2008 01 15 06 14 29</t>
  </si>
  <si>
    <t xml:space="preserve">2008 01 15 06 14 30</t>
  </si>
  <si>
    <t xml:space="preserve">2008 01 15 06 14 31</t>
  </si>
  <si>
    <t xml:space="preserve">2008 01 15 06 14 32</t>
  </si>
  <si>
    <t xml:space="preserve">2008 01 15 06 14 33</t>
  </si>
  <si>
    <t xml:space="preserve">2008 01 15 06 14 34</t>
  </si>
  <si>
    <t xml:space="preserve">2008 01 15 06 14 35</t>
  </si>
  <si>
    <t xml:space="preserve">2008 01 15 06 14 36</t>
  </si>
  <si>
    <t xml:space="preserve">2008 01 15 06 14 37</t>
  </si>
  <si>
    <t xml:space="preserve">2008 01 15 06 14 38</t>
  </si>
  <si>
    <t xml:space="preserve">2008 01 15 06 14 39</t>
  </si>
  <si>
    <t xml:space="preserve">2008 01 15 06 14 40</t>
  </si>
  <si>
    <t xml:space="preserve">2008 01 15 06 14 41</t>
  </si>
  <si>
    <t xml:space="preserve">2008 01 15 06 14 42</t>
  </si>
  <si>
    <t xml:space="preserve">2008 01 15 06 14 43</t>
  </si>
  <si>
    <t xml:space="preserve">2008 01 15 06 14 44</t>
  </si>
  <si>
    <t xml:space="preserve">2008 01 15 06 14 45</t>
  </si>
  <si>
    <t xml:space="preserve">2008 01 15 06 14 46</t>
  </si>
  <si>
    <t xml:space="preserve">2008 01 15 06 14 47</t>
  </si>
  <si>
    <t xml:space="preserve">2008 01 15 06 14 48</t>
  </si>
  <si>
    <t xml:space="preserve">2008 01 15 06 14 49</t>
  </si>
  <si>
    <t xml:space="preserve">2008 01 15 06 14 50</t>
  </si>
  <si>
    <t xml:space="preserve">2008 01 15 06 14 51</t>
  </si>
  <si>
    <t xml:space="preserve">2008 01 15 06 14 52</t>
  </si>
  <si>
    <t xml:space="preserve">2008 01 15 06 14 53</t>
  </si>
  <si>
    <t xml:space="preserve">2008 01 15 06 14 54</t>
  </si>
  <si>
    <t xml:space="preserve">2008 01 15 06 14 55</t>
  </si>
  <si>
    <t xml:space="preserve">2008 01 15 06 14 56</t>
  </si>
  <si>
    <t xml:space="preserve">2008 01 15 06 14 57</t>
  </si>
  <si>
    <t xml:space="preserve">2008 01 15 06 14 58</t>
  </si>
  <si>
    <t xml:space="preserve">2008 01 15 06 14 59</t>
  </si>
  <si>
    <t xml:space="preserve">2008 01 15 06 15 00</t>
  </si>
  <si>
    <t xml:space="preserve">2008 01 15 06 15 01</t>
  </si>
  <si>
    <t xml:space="preserve">2008 01 15 06 15 02</t>
  </si>
  <si>
    <t xml:space="preserve">2008 01 15 06 15 03</t>
  </si>
  <si>
    <t xml:space="preserve">2008 01 15 06 15 04</t>
  </si>
  <si>
    <t xml:space="preserve">2008 01 15 06 15 05</t>
  </si>
  <si>
    <t xml:space="preserve">2008 01 15 06 15 06</t>
  </si>
  <si>
    <t xml:space="preserve">2008 01 15 06 15 07</t>
  </si>
  <si>
    <t xml:space="preserve">2008 01 15 06 15 08</t>
  </si>
  <si>
    <t xml:space="preserve">2008 01 15 06 15 09</t>
  </si>
  <si>
    <t xml:space="preserve">2008 01 15 06 15 10</t>
  </si>
  <si>
    <t xml:space="preserve">2008 01 15 06 15 11</t>
  </si>
  <si>
    <t xml:space="preserve">2008 01 15 06 15 12</t>
  </si>
  <si>
    <t xml:space="preserve">2008 01 15 06 15 13</t>
  </si>
  <si>
    <t xml:space="preserve">2008 01 15 06 15 14</t>
  </si>
  <si>
    <t xml:space="preserve">2008 01 15 06 15 15</t>
  </si>
  <si>
    <t xml:space="preserve">2008 01 15 06 15 16</t>
  </si>
  <si>
    <t xml:space="preserve">2008 01 15 06 15 17</t>
  </si>
  <si>
    <t xml:space="preserve">2008 01 15 06 15 18</t>
  </si>
  <si>
    <t xml:space="preserve">2008 01 15 06 15 19</t>
  </si>
  <si>
    <t xml:space="preserve">2008 01 15 06 15 20</t>
  </si>
  <si>
    <t xml:space="preserve">2008 01 15 06 15 21</t>
  </si>
  <si>
    <t xml:space="preserve">2008 01 15 06 15 22</t>
  </si>
  <si>
    <t xml:space="preserve">2008 01 15 06 15 23</t>
  </si>
  <si>
    <t xml:space="preserve">2008 01 15 06 15 24</t>
  </si>
  <si>
    <t xml:space="preserve">2008 01 15 06 15 25</t>
  </si>
  <si>
    <t xml:space="preserve">2008 01 15 06 15 26</t>
  </si>
  <si>
    <t xml:space="preserve">2008 01 15 06 15 27</t>
  </si>
  <si>
    <t xml:space="preserve">2008 01 15 06 15 28</t>
  </si>
  <si>
    <t xml:space="preserve">2008 01 15 06 15 29</t>
  </si>
  <si>
    <t xml:space="preserve">2008 01 15 06 15 30</t>
  </si>
  <si>
    <t xml:space="preserve">2008 01 15 06 15 31</t>
  </si>
  <si>
    <t xml:space="preserve">2008 01 15 06 15 32</t>
  </si>
  <si>
    <t xml:space="preserve">2008 01 15 06 15 33</t>
  </si>
  <si>
    <t xml:space="preserve">2008 01 15 06 15 34</t>
  </si>
  <si>
    <t xml:space="preserve">2008 01 15 06 15 35</t>
  </si>
  <si>
    <t xml:space="preserve">2008 01 15 06 15 36</t>
  </si>
  <si>
    <t xml:space="preserve">2008 01 15 06 15 37</t>
  </si>
  <si>
    <t xml:space="preserve">2008 01 15 06 15 38</t>
  </si>
  <si>
    <t xml:space="preserve">2008 01 15 06 15 39</t>
  </si>
  <si>
    <t xml:space="preserve">2008 01 15 06 15 40</t>
  </si>
  <si>
    <t xml:space="preserve">2008 01 15 06 15 41</t>
  </si>
  <si>
    <t xml:space="preserve">2008 01 15 06 15 42</t>
  </si>
  <si>
    <t xml:space="preserve">2008 01 15 06 15 43</t>
  </si>
  <si>
    <t xml:space="preserve">2008 01 15 06 15 44</t>
  </si>
  <si>
    <t xml:space="preserve">2008 01 15 06 15 45</t>
  </si>
  <si>
    <t xml:space="preserve">2008 01 15 06 15 46</t>
  </si>
  <si>
    <t xml:space="preserve">2008 01 15 06 15 47</t>
  </si>
  <si>
    <t xml:space="preserve">2008 01 15 06 15 48</t>
  </si>
  <si>
    <t xml:space="preserve">2008 01 15 06 15 49</t>
  </si>
  <si>
    <t xml:space="preserve">2008 01 15 06 15 50</t>
  </si>
  <si>
    <t xml:space="preserve">2008 01 15 06 15 51</t>
  </si>
  <si>
    <t xml:space="preserve">2008 01 15 06 15 52</t>
  </si>
  <si>
    <t xml:space="preserve">2008 01 15 06 15 53</t>
  </si>
  <si>
    <t xml:space="preserve">2008 01 15 06 15 54</t>
  </si>
  <si>
    <t xml:space="preserve">2008 01 15 06 15 55</t>
  </si>
  <si>
    <t xml:space="preserve">2008 01 15 06 15 56</t>
  </si>
  <si>
    <t xml:space="preserve">2008 01 15 06 15 57</t>
  </si>
  <si>
    <t xml:space="preserve">2008 01 15 06 15 58</t>
  </si>
  <si>
    <t xml:space="preserve">2008 01 15 06 15 59</t>
  </si>
  <si>
    <t xml:space="preserve">2008 01 15 06 16 00</t>
  </si>
  <si>
    <t xml:space="preserve">2008 01 15 06 16 01</t>
  </si>
  <si>
    <t xml:space="preserve">2008 01 15 06 16 02</t>
  </si>
  <si>
    <t xml:space="preserve">2008 01 15 06 16 03</t>
  </si>
  <si>
    <t xml:space="preserve">2008 01 15 06 16 04</t>
  </si>
  <si>
    <t xml:space="preserve">2008 01 15 06 16 05</t>
  </si>
  <si>
    <t xml:space="preserve">2008 01 15 06 16 06</t>
  </si>
  <si>
    <t xml:space="preserve">2008 01 15 06 16 07</t>
  </si>
  <si>
    <t xml:space="preserve">2008 01 15 06 16 08</t>
  </si>
  <si>
    <t xml:space="preserve">2008 01 15 06 16 09</t>
  </si>
  <si>
    <t xml:space="preserve">2008 01 15 06 16 10</t>
  </si>
  <si>
    <t xml:space="preserve">2008 01 15 06 16 11</t>
  </si>
  <si>
    <t xml:space="preserve">2008 01 15 06 16 12</t>
  </si>
  <si>
    <t xml:space="preserve">2008 01 15 06 16 13</t>
  </si>
  <si>
    <t xml:space="preserve">2008 01 15 06 16 14</t>
  </si>
  <si>
    <t xml:space="preserve">2008 01 15 06 16 15</t>
  </si>
  <si>
    <t xml:space="preserve">2008 01 15 06 16 16</t>
  </si>
  <si>
    <t xml:space="preserve">2008 01 15 06 16 17</t>
  </si>
  <si>
    <t xml:space="preserve">2008 01 15 06 16 18</t>
  </si>
  <si>
    <t xml:space="preserve">2008 01 15 06 16 19</t>
  </si>
  <si>
    <t xml:space="preserve">2008 01 15 06 16 20</t>
  </si>
  <si>
    <t xml:space="preserve">2008 01 15 06 16 21</t>
  </si>
  <si>
    <t xml:space="preserve">2008 01 15 06 16 22</t>
  </si>
  <si>
    <t xml:space="preserve">2008 01 15 06 16 23</t>
  </si>
  <si>
    <t xml:space="preserve">2008 01 15 06 16 24</t>
  </si>
  <si>
    <t xml:space="preserve">2008 01 15 06 16 25</t>
  </si>
  <si>
    <t xml:space="preserve">2008 01 15 06 16 26</t>
  </si>
  <si>
    <t xml:space="preserve">2008 01 15 06 16 27</t>
  </si>
  <si>
    <t xml:space="preserve">2008 01 15 06 16 28</t>
  </si>
  <si>
    <t xml:space="preserve">2008 01 15 06 16 29</t>
  </si>
  <si>
    <t xml:space="preserve">2008 01 15 06 16 30</t>
  </si>
  <si>
    <t xml:space="preserve">2008 01 15 06 16 31</t>
  </si>
  <si>
    <t xml:space="preserve">2008 01 15 06 16 32</t>
  </si>
  <si>
    <t xml:space="preserve">2008 01 15 06 16 33</t>
  </si>
  <si>
    <t xml:space="preserve">2008 01 15 06 16 34</t>
  </si>
  <si>
    <t xml:space="preserve">2008 01 15 06 16 35</t>
  </si>
  <si>
    <t xml:space="preserve">2008 01 15 06 16 36</t>
  </si>
  <si>
    <t xml:space="preserve">2008 01 15 06 16 37</t>
  </si>
  <si>
    <t xml:space="preserve">2008 01 15 06 16 38</t>
  </si>
  <si>
    <t xml:space="preserve">2008 01 15 06 16 39</t>
  </si>
  <si>
    <t xml:space="preserve">2008 01 15 06 16 40</t>
  </si>
  <si>
    <t xml:space="preserve">2008 01 15 06 16 41</t>
  </si>
  <si>
    <t xml:space="preserve">2008 01 15 06 16 42</t>
  </si>
  <si>
    <t xml:space="preserve">2008 01 15 06 16 43</t>
  </si>
  <si>
    <t xml:space="preserve">2008 01 15 06 16 44</t>
  </si>
  <si>
    <t xml:space="preserve">2008 01 15 06 16 45</t>
  </si>
  <si>
    <t xml:space="preserve">2008 01 15 06 16 46</t>
  </si>
  <si>
    <t xml:space="preserve">2008 01 15 06 16 47</t>
  </si>
  <si>
    <t xml:space="preserve">2008 01 15 06 16 48</t>
  </si>
  <si>
    <t xml:space="preserve">2008 01 15 06 16 49</t>
  </si>
  <si>
    <t xml:space="preserve">2008 01 15 06 16 50</t>
  </si>
  <si>
    <t xml:space="preserve">2008 01 15 06 16 51</t>
  </si>
  <si>
    <t xml:space="preserve">2008 01 15 06 16 52</t>
  </si>
  <si>
    <t xml:space="preserve">2008 01 15 06 16 53</t>
  </si>
  <si>
    <t xml:space="preserve">2008 01 15 06 16 54</t>
  </si>
  <si>
    <t xml:space="preserve">2008 01 15 06 16 55</t>
  </si>
  <si>
    <t xml:space="preserve">2008 01 15 06 16 56</t>
  </si>
  <si>
    <t xml:space="preserve">2008 01 15 06 16 57</t>
  </si>
  <si>
    <t xml:space="preserve">2008 01 15 06 16 58</t>
  </si>
  <si>
    <t xml:space="preserve">2008 01 15 06 16 59</t>
  </si>
  <si>
    <t xml:space="preserve">2008 01 15 06 17 00</t>
  </si>
  <si>
    <t xml:space="preserve">2008 01 15 06 17 01</t>
  </si>
  <si>
    <t xml:space="preserve">2008 01 15 06 17 02</t>
  </si>
  <si>
    <t xml:space="preserve">2008 01 15 06 17 03</t>
  </si>
  <si>
    <t xml:space="preserve">2008 01 15 06 17 04</t>
  </si>
  <si>
    <t xml:space="preserve">2008 01 15 06 17 05</t>
  </si>
  <si>
    <t xml:space="preserve">2008 01 15 06 17 06</t>
  </si>
  <si>
    <t xml:space="preserve">2008 01 15 06 17 07</t>
  </si>
  <si>
    <t xml:space="preserve">2008 01 15 06 17 08</t>
  </si>
  <si>
    <t xml:space="preserve">2008 01 15 06 17 09</t>
  </si>
  <si>
    <t xml:space="preserve">2008 01 15 06 17 10</t>
  </si>
  <si>
    <t xml:space="preserve">2008 01 15 06 17 11</t>
  </si>
  <si>
    <t xml:space="preserve">2008 01 15 06 17 12</t>
  </si>
  <si>
    <t xml:space="preserve">2008 01 15 06 17 13</t>
  </si>
  <si>
    <t xml:space="preserve">2008 01 15 06 17 14</t>
  </si>
  <si>
    <t xml:space="preserve">2008 01 15 06 17 15</t>
  </si>
  <si>
    <t xml:space="preserve">2008 01 15 06 17 16</t>
  </si>
  <si>
    <t xml:space="preserve">2008 01 15 06 17 17</t>
  </si>
  <si>
    <t xml:space="preserve">2008 01 15 06 17 18</t>
  </si>
  <si>
    <t xml:space="preserve">2008 01 15 06 17 19</t>
  </si>
  <si>
    <t xml:space="preserve">2008 01 15 06 17 20</t>
  </si>
  <si>
    <t xml:space="preserve">2008 01 15 06 17 21</t>
  </si>
  <si>
    <t xml:space="preserve">2008 01 15 06 17 22</t>
  </si>
  <si>
    <t xml:space="preserve">2008 01 15 06 17 23</t>
  </si>
  <si>
    <t xml:space="preserve">2008 01 15 06 17 24</t>
  </si>
  <si>
    <t xml:space="preserve">2008 01 15 06 17 25</t>
  </si>
  <si>
    <t xml:space="preserve">2008 01 15 06 17 26</t>
  </si>
  <si>
    <t xml:space="preserve">2008 01 15 06 17 27</t>
  </si>
  <si>
    <t xml:space="preserve">2008 01 15 06 17 28</t>
  </si>
  <si>
    <t xml:space="preserve">2008 01 15 06 17 29</t>
  </si>
  <si>
    <t xml:space="preserve">2008 01 15 06 17 30</t>
  </si>
  <si>
    <t xml:space="preserve">2008 01 15 06 17 31</t>
  </si>
  <si>
    <t xml:space="preserve">2008 01 15 06 17 32</t>
  </si>
  <si>
    <t xml:space="preserve">2008 01 15 06 17 33</t>
  </si>
  <si>
    <t xml:space="preserve">2008 01 15 06 17 34</t>
  </si>
  <si>
    <t xml:space="preserve">2008 01 15 06 17 35</t>
  </si>
  <si>
    <t xml:space="preserve">2008 01 15 06 17 36</t>
  </si>
  <si>
    <t xml:space="preserve">2008 01 15 06 17 37</t>
  </si>
  <si>
    <t xml:space="preserve">2008 01 15 06 17 38</t>
  </si>
  <si>
    <t xml:space="preserve">2008 01 15 06 17 39</t>
  </si>
  <si>
    <t xml:space="preserve">2008 01 15 06 17 40</t>
  </si>
  <si>
    <t xml:space="preserve">2008 01 15 06 17 41</t>
  </si>
  <si>
    <t xml:space="preserve">2008 01 15 06 17 42</t>
  </si>
  <si>
    <t xml:space="preserve">2008 01 15 06 17 43</t>
  </si>
  <si>
    <t xml:space="preserve">2008 01 15 06 17 44</t>
  </si>
  <si>
    <t xml:space="preserve">2008 01 15 06 17 45</t>
  </si>
  <si>
    <t xml:space="preserve">2008 01 15 06 17 46</t>
  </si>
  <si>
    <t xml:space="preserve">2008 01 15 06 17 47</t>
  </si>
  <si>
    <t xml:space="preserve">2008 01 15 06 17 48</t>
  </si>
  <si>
    <t xml:space="preserve">2008 01 15 06 17 49</t>
  </si>
  <si>
    <t xml:space="preserve">2008 01 15 06 17 50</t>
  </si>
  <si>
    <t xml:space="preserve">2008 01 15 06 17 51</t>
  </si>
  <si>
    <t xml:space="preserve">2008 01 15 06 17 52</t>
  </si>
  <si>
    <t xml:space="preserve">2008 01 15 06 17 53</t>
  </si>
  <si>
    <t xml:space="preserve">2008 01 15 06 17 54</t>
  </si>
  <si>
    <t xml:space="preserve">2008 01 15 06 17 55</t>
  </si>
  <si>
    <t xml:space="preserve">2008 01 15 06 17 56</t>
  </si>
  <si>
    <t xml:space="preserve">2008 01 15 06 17 57</t>
  </si>
  <si>
    <t xml:space="preserve">2008 01 15 06 17 58</t>
  </si>
  <si>
    <t xml:space="preserve">2008 01 15 06 17 59</t>
  </si>
  <si>
    <t xml:space="preserve">2008 01 15 06 18 00</t>
  </si>
  <si>
    <t xml:space="preserve">2008 01 15 06 18 01</t>
  </si>
  <si>
    <t xml:space="preserve">2008 01 15 06 18 02</t>
  </si>
  <si>
    <t xml:space="preserve">2008 01 15 06 18 03</t>
  </si>
  <si>
    <t xml:space="preserve">2008 01 15 06 18 04</t>
  </si>
  <si>
    <t xml:space="preserve">2008 01 15 06 18 05</t>
  </si>
  <si>
    <t xml:space="preserve">2008 01 15 06 18 06</t>
  </si>
  <si>
    <t xml:space="preserve">2008 01 15 06 18 07</t>
  </si>
  <si>
    <t xml:space="preserve">2008 01 15 06 18 08</t>
  </si>
  <si>
    <t xml:space="preserve">2008 01 15 06 18 09</t>
  </si>
  <si>
    <t xml:space="preserve">2008 01 15 06 18 10</t>
  </si>
  <si>
    <t xml:space="preserve">2008 01 15 06 18 11</t>
  </si>
  <si>
    <t xml:space="preserve">2008 01 15 06 18 12</t>
  </si>
  <si>
    <t xml:space="preserve">2008 01 15 06 18 13</t>
  </si>
  <si>
    <t xml:space="preserve">2008 01 15 06 18 14</t>
  </si>
  <si>
    <t xml:space="preserve">2008 01 15 06 18 15</t>
  </si>
  <si>
    <t xml:space="preserve">2008 01 15 06 18 16</t>
  </si>
  <si>
    <t xml:space="preserve">2008 01 15 06 18 17</t>
  </si>
  <si>
    <t xml:space="preserve">2008 01 15 06 18 18</t>
  </si>
  <si>
    <t xml:space="preserve">2008 01 15 06 18 19</t>
  </si>
  <si>
    <t xml:space="preserve">2008 01 15 06 18 20</t>
  </si>
  <si>
    <t xml:space="preserve">2008 01 15 06 18 21</t>
  </si>
  <si>
    <t xml:space="preserve">2008 01 15 06 18 22</t>
  </si>
  <si>
    <t xml:space="preserve">2008 01 15 06 18 23</t>
  </si>
  <si>
    <t xml:space="preserve">2008 01 15 06 18 24</t>
  </si>
  <si>
    <t xml:space="preserve">2008 01 15 06 18 25</t>
  </si>
  <si>
    <t xml:space="preserve">2008 01 15 06 18 26</t>
  </si>
  <si>
    <t xml:space="preserve">2008 01 15 06 18 27</t>
  </si>
  <si>
    <t xml:space="preserve">2008 01 15 06 18 28</t>
  </si>
  <si>
    <t xml:space="preserve">2008 01 15 06 18 29</t>
  </si>
  <si>
    <t xml:space="preserve">2008 01 15 06 18 30</t>
  </si>
  <si>
    <t xml:space="preserve">2008 01 15 06 18 31</t>
  </si>
  <si>
    <t xml:space="preserve">2008 01 15 06 18 32</t>
  </si>
  <si>
    <t xml:space="preserve">2008 01 15 06 18 33</t>
  </si>
  <si>
    <t xml:space="preserve">2008 01 15 06 18 34</t>
  </si>
  <si>
    <t xml:space="preserve">2008 01 15 06 18 35</t>
  </si>
  <si>
    <t xml:space="preserve">2008 01 15 06 18 36</t>
  </si>
  <si>
    <t xml:space="preserve">2008 01 15 06 18 37</t>
  </si>
  <si>
    <t xml:space="preserve">2008 01 15 06 18 38</t>
  </si>
  <si>
    <t xml:space="preserve">2008 01 15 06 18 39</t>
  </si>
  <si>
    <t xml:space="preserve">2008 01 15 06 18 40</t>
  </si>
  <si>
    <t xml:space="preserve">2008 01 15 06 18 41</t>
  </si>
  <si>
    <t xml:space="preserve">2008 01 15 06 18 42</t>
  </si>
  <si>
    <t xml:space="preserve">2008 01 15 06 18 43</t>
  </si>
  <si>
    <t xml:space="preserve">2008 01 15 06 18 44</t>
  </si>
  <si>
    <t xml:space="preserve">2008 01 15 06 18 45</t>
  </si>
  <si>
    <t xml:space="preserve">2008 01 15 06 18 46</t>
  </si>
  <si>
    <t xml:space="preserve">2008 01 15 06 18 47</t>
  </si>
  <si>
    <t xml:space="preserve">2008 01 15 06 18 48</t>
  </si>
  <si>
    <t xml:space="preserve">2008 01 15 06 18 49</t>
  </si>
  <si>
    <t xml:space="preserve">2008 01 15 06 18 50</t>
  </si>
  <si>
    <t xml:space="preserve">2008 01 15 06 18 51</t>
  </si>
  <si>
    <t xml:space="preserve">2008 01 15 06 18 52</t>
  </si>
  <si>
    <t xml:space="preserve">2008 01 15 06 18 53</t>
  </si>
  <si>
    <t xml:space="preserve">2008 01 15 06 18 54</t>
  </si>
  <si>
    <t xml:space="preserve">2008 01 15 06 18 55</t>
  </si>
  <si>
    <t xml:space="preserve">2008 01 15 06 18 56</t>
  </si>
  <si>
    <t xml:space="preserve">2008 01 15 06 18 57</t>
  </si>
  <si>
    <t xml:space="preserve">2008 01 15 06 18 58</t>
  </si>
  <si>
    <t xml:space="preserve">2008 01 15 06 18 59</t>
  </si>
  <si>
    <t xml:space="preserve">2008 01 15 06 19 00</t>
  </si>
  <si>
    <t xml:space="preserve">2008 01 15 06 19 01</t>
  </si>
  <si>
    <t xml:space="preserve">2008 01 15 06 19 02</t>
  </si>
  <si>
    <t xml:space="preserve">2008 01 15 06 19 03</t>
  </si>
  <si>
    <t xml:space="preserve">2008 01 15 06 19 04</t>
  </si>
  <si>
    <t xml:space="preserve">2008 01 15 06 19 05</t>
  </si>
  <si>
    <t xml:space="preserve">2008 01 15 06 19 06</t>
  </si>
  <si>
    <t xml:space="preserve">2008 01 15 06 19 07</t>
  </si>
  <si>
    <t xml:space="preserve">2008 01 15 06 19 08</t>
  </si>
  <si>
    <t xml:space="preserve">2008 01 15 06 19 09</t>
  </si>
  <si>
    <t xml:space="preserve">2008 01 15 06 19 10</t>
  </si>
  <si>
    <t xml:space="preserve">2008 01 15 06 19 11</t>
  </si>
  <si>
    <t xml:space="preserve">2008 01 15 06 19 12</t>
  </si>
  <si>
    <t xml:space="preserve">2008 01 15 06 19 13</t>
  </si>
  <si>
    <t xml:space="preserve">2008 01 15 06 19 14</t>
  </si>
  <si>
    <t xml:space="preserve">2008 01 15 06 19 15</t>
  </si>
  <si>
    <t xml:space="preserve">2008 01 15 06 19 16</t>
  </si>
  <si>
    <t xml:space="preserve">2008 01 15 06 19 17</t>
  </si>
  <si>
    <t xml:space="preserve">2008 01 15 06 19 18</t>
  </si>
  <si>
    <t xml:space="preserve">2008 01 15 06 19 19</t>
  </si>
  <si>
    <t xml:space="preserve">2008 01 15 06 19 20</t>
  </si>
  <si>
    <t xml:space="preserve">2008 01 15 06 19 21</t>
  </si>
  <si>
    <t xml:space="preserve">2008 01 15 06 19 22</t>
  </si>
  <si>
    <t xml:space="preserve">2008 01 15 06 19 23</t>
  </si>
  <si>
    <t xml:space="preserve">2008 01 15 06 19 24</t>
  </si>
  <si>
    <t xml:space="preserve">2008 01 15 06 19 25</t>
  </si>
  <si>
    <t xml:space="preserve">2008 01 15 06 19 26</t>
  </si>
  <si>
    <t xml:space="preserve">2008 01 15 06 19 27</t>
  </si>
  <si>
    <t xml:space="preserve">2008 01 15 06 19 28</t>
  </si>
  <si>
    <t xml:space="preserve">2008 01 15 06 19 29</t>
  </si>
  <si>
    <t xml:space="preserve">2008 01 15 06 19 30</t>
  </si>
  <si>
    <t xml:space="preserve">2008 01 15 06 19 31</t>
  </si>
  <si>
    <t xml:space="preserve">2008 01 15 06 19 32</t>
  </si>
  <si>
    <t xml:space="preserve">2008 01 15 06 19 33</t>
  </si>
  <si>
    <t xml:space="preserve">2008 01 15 06 19 34</t>
  </si>
  <si>
    <t xml:space="preserve">2008 01 15 06 19 35</t>
  </si>
  <si>
    <t xml:space="preserve">2008 01 15 06 19 36</t>
  </si>
  <si>
    <t xml:space="preserve">2008 01 15 06 19 37</t>
  </si>
  <si>
    <t xml:space="preserve">2008 01 15 06 19 38</t>
  </si>
  <si>
    <t xml:space="preserve">2008 01 15 06 19 39</t>
  </si>
  <si>
    <t xml:space="preserve">2008 01 15 06 19 40</t>
  </si>
  <si>
    <t xml:space="preserve">2008 01 15 06 19 41</t>
  </si>
  <si>
    <t xml:space="preserve">2008 01 15 06 19 42</t>
  </si>
  <si>
    <t xml:space="preserve">2008 01 15 06 19 43</t>
  </si>
  <si>
    <t xml:space="preserve">2008 01 15 06 19 44</t>
  </si>
  <si>
    <t xml:space="preserve">2008 01 15 06 19 45</t>
  </si>
  <si>
    <t xml:space="preserve">2008 01 15 06 19 46</t>
  </si>
  <si>
    <t xml:space="preserve">2008 01 15 06 19 47</t>
  </si>
  <si>
    <t xml:space="preserve">2008 01 15 06 19 48</t>
  </si>
  <si>
    <t xml:space="preserve">2008 01 15 06 19 49</t>
  </si>
  <si>
    <t xml:space="preserve">2008 01 15 06 19 50</t>
  </si>
  <si>
    <t xml:space="preserve">2008 01 15 06 19 51</t>
  </si>
  <si>
    <t xml:space="preserve">2008 01 15 06 19 52</t>
  </si>
  <si>
    <t xml:space="preserve">2008 01 15 06 19 53</t>
  </si>
  <si>
    <t xml:space="preserve">2008 01 15 06 19 54</t>
  </si>
  <si>
    <t xml:space="preserve">2008 01 15 06 19 55</t>
  </si>
  <si>
    <t xml:space="preserve">2008 01 15 06 19 56</t>
  </si>
  <si>
    <t xml:space="preserve">2008 01 15 06 19 57</t>
  </si>
  <si>
    <t xml:space="preserve">2008 01 15 06 19 58</t>
  </si>
  <si>
    <t xml:space="preserve">2008 01 15 06 19 59</t>
  </si>
  <si>
    <t xml:space="preserve">2008 01 15 06 20 00</t>
  </si>
  <si>
    <t xml:space="preserve">2008 01 15 06 20 01</t>
  </si>
  <si>
    <t xml:space="preserve">2008 01 15 06 20 02</t>
  </si>
  <si>
    <t xml:space="preserve">2008 01 15 06 20 03</t>
  </si>
  <si>
    <t xml:space="preserve">2008 01 15 06 20 04</t>
  </si>
  <si>
    <t xml:space="preserve">2008 01 15 06 20 05</t>
  </si>
  <si>
    <t xml:space="preserve">2008 01 15 06 20 06</t>
  </si>
  <si>
    <t xml:space="preserve">2008 01 15 06 20 07</t>
  </si>
  <si>
    <t xml:space="preserve">2008 01 15 06 20 08</t>
  </si>
  <si>
    <t xml:space="preserve">2008 01 15 06 20 09</t>
  </si>
  <si>
    <t xml:space="preserve">2008 01 15 06 20 10</t>
  </si>
  <si>
    <t xml:space="preserve">2008 01 15 06 20 11</t>
  </si>
  <si>
    <t xml:space="preserve">2008 01 15 06 20 12</t>
  </si>
  <si>
    <t xml:space="preserve">2008 01 15 06 20 13</t>
  </si>
  <si>
    <t xml:space="preserve">2008 01 15 06 20 14</t>
  </si>
  <si>
    <t xml:space="preserve">2008 01 15 06 20 15</t>
  </si>
  <si>
    <t xml:space="preserve">2008 01 15 06 20 16</t>
  </si>
  <si>
    <t xml:space="preserve">2008 01 15 06 20 17</t>
  </si>
  <si>
    <t xml:space="preserve">2008 01 15 06 20 18</t>
  </si>
  <si>
    <t xml:space="preserve">2008 01 15 06 20 19</t>
  </si>
  <si>
    <t xml:space="preserve">2008 01 15 06 20 20</t>
  </si>
  <si>
    <t xml:space="preserve">2008 01 15 06 20 21</t>
  </si>
  <si>
    <t xml:space="preserve">2008 01 15 06 20 22</t>
  </si>
  <si>
    <t xml:space="preserve">2008 01 15 06 20 23</t>
  </si>
  <si>
    <t xml:space="preserve">2008 01 15 06 20 24</t>
  </si>
  <si>
    <t xml:space="preserve">2008 01 15 06 20 25</t>
  </si>
  <si>
    <t xml:space="preserve">2008 01 15 06 20 26</t>
  </si>
  <si>
    <t xml:space="preserve">2008 01 15 06 20 27</t>
  </si>
  <si>
    <t xml:space="preserve">2008 01 15 06 20 28</t>
  </si>
  <si>
    <t xml:space="preserve">2008 01 15 06 20 29</t>
  </si>
  <si>
    <t xml:space="preserve">2008 01 15 06 20 30</t>
  </si>
  <si>
    <t xml:space="preserve">2008 01 15 06 20 31</t>
  </si>
  <si>
    <t xml:space="preserve">2008 01 15 06 20 32</t>
  </si>
  <si>
    <t xml:space="preserve">2008 01 15 06 20 33</t>
  </si>
  <si>
    <t xml:space="preserve">2008 01 15 06 20 34</t>
  </si>
  <si>
    <t xml:space="preserve">2008 01 15 06 20 35</t>
  </si>
  <si>
    <t xml:space="preserve">2008 01 15 06 20 36</t>
  </si>
  <si>
    <t xml:space="preserve">2008 01 15 06 20 37</t>
  </si>
  <si>
    <t xml:space="preserve">2008 01 15 06 20 38</t>
  </si>
  <si>
    <t xml:space="preserve">2008 01 15 06 20 39</t>
  </si>
  <si>
    <t xml:space="preserve">2008 01 15 06 20 40</t>
  </si>
  <si>
    <t xml:space="preserve">2008 01 15 06 20 41</t>
  </si>
  <si>
    <t xml:space="preserve">2008 01 15 06 20 42</t>
  </si>
  <si>
    <t xml:space="preserve">2008 01 15 06 20 43</t>
  </si>
  <si>
    <t xml:space="preserve">2008 01 15 06 20 44</t>
  </si>
  <si>
    <t xml:space="preserve">2008 01 15 06 20 45</t>
  </si>
  <si>
    <t xml:space="preserve">2008 01 15 06 20 46</t>
  </si>
  <si>
    <t xml:space="preserve">2008 01 15 06 20 47</t>
  </si>
  <si>
    <t xml:space="preserve">2008 01 15 06 20 48</t>
  </si>
  <si>
    <t xml:space="preserve">2008 01 15 06 20 49</t>
  </si>
  <si>
    <t xml:space="preserve">2008 01 15 06 20 50</t>
  </si>
  <si>
    <t xml:space="preserve">2008 01 15 06 20 51</t>
  </si>
  <si>
    <t xml:space="preserve">2008 01 15 06 20 52</t>
  </si>
  <si>
    <t xml:space="preserve">2008 01 15 06 20 53</t>
  </si>
  <si>
    <t xml:space="preserve">2008 01 15 06 20 54</t>
  </si>
  <si>
    <t xml:space="preserve">2008 01 15 06 20 55</t>
  </si>
  <si>
    <t xml:space="preserve">2008 01 15 06 20 56</t>
  </si>
  <si>
    <t xml:space="preserve">2008 01 15 06 20 57</t>
  </si>
  <si>
    <t xml:space="preserve">2008 01 15 06 20 58</t>
  </si>
  <si>
    <t xml:space="preserve">2008 01 15 06 20 59</t>
  </si>
  <si>
    <t xml:space="preserve">2008 01 15 06 21 00</t>
  </si>
  <si>
    <t xml:space="preserve">2008 01 15 06 21 01</t>
  </si>
  <si>
    <t xml:space="preserve">2008 01 15 06 21 02</t>
  </si>
  <si>
    <t xml:space="preserve">2008 01 15 06 21 03</t>
  </si>
  <si>
    <t xml:space="preserve">2008 01 15 06 21 04</t>
  </si>
  <si>
    <t xml:space="preserve">2008 01 15 06 21 05</t>
  </si>
  <si>
    <t xml:space="preserve">2008 01 15 06 21 06</t>
  </si>
  <si>
    <t xml:space="preserve">2008 01 15 06 21 07</t>
  </si>
  <si>
    <t xml:space="preserve">2008 01 15 06 21 08</t>
  </si>
  <si>
    <t xml:space="preserve">2008 01 15 06 21 09</t>
  </si>
  <si>
    <t xml:space="preserve">2008 01 15 06 21 10</t>
  </si>
  <si>
    <t xml:space="preserve">2008 01 15 06 21 11</t>
  </si>
  <si>
    <t xml:space="preserve">2008 01 15 06 21 12</t>
  </si>
  <si>
    <t xml:space="preserve">2008 01 15 06 21 13</t>
  </si>
  <si>
    <t xml:space="preserve">2008 01 15 06 21 14</t>
  </si>
  <si>
    <t xml:space="preserve">2008 01 15 06 21 15</t>
  </si>
  <si>
    <t xml:space="preserve">2008 01 15 06 21 16</t>
  </si>
  <si>
    <t xml:space="preserve">2008 01 15 06 21 17</t>
  </si>
  <si>
    <t xml:space="preserve">2008 01 15 06 21 18</t>
  </si>
  <si>
    <t xml:space="preserve">2008 01 15 06 21 19</t>
  </si>
  <si>
    <t xml:space="preserve">2008 01 15 06 21 20</t>
  </si>
  <si>
    <t xml:space="preserve">2008 01 15 06 21 21</t>
  </si>
  <si>
    <t xml:space="preserve">2008 01 15 06 21 22</t>
  </si>
  <si>
    <t xml:space="preserve">2008 01 15 06 21 23</t>
  </si>
  <si>
    <t xml:space="preserve">2008 01 15 06 21 24</t>
  </si>
  <si>
    <t xml:space="preserve">2008 01 15 06 21 25</t>
  </si>
  <si>
    <t xml:space="preserve">2008 01 15 06 21 26</t>
  </si>
  <si>
    <t xml:space="preserve">2008 01 15 06 21 27</t>
  </si>
  <si>
    <t xml:space="preserve">2008 01 15 06 21 28</t>
  </si>
  <si>
    <t xml:space="preserve">2008 01 15 06 21 29</t>
  </si>
  <si>
    <t xml:space="preserve">2008 01 15 06 21 30</t>
  </si>
  <si>
    <t xml:space="preserve">2008 01 15 06 21 31</t>
  </si>
  <si>
    <t xml:space="preserve">2008 01 15 06 21 32</t>
  </si>
  <si>
    <t xml:space="preserve">2008 01 15 06 21 33</t>
  </si>
  <si>
    <t xml:space="preserve">2008 01 15 06 21 34</t>
  </si>
  <si>
    <t xml:space="preserve">2008 01 15 06 21 35</t>
  </si>
  <si>
    <t xml:space="preserve">2008 01 15 06 21 36</t>
  </si>
  <si>
    <t xml:space="preserve">2008 01 15 06 21 37</t>
  </si>
  <si>
    <t xml:space="preserve">2008 01 15 06 21 38</t>
  </si>
  <si>
    <t xml:space="preserve">2008 01 15 06 21 39</t>
  </si>
  <si>
    <t xml:space="preserve">2008 01 15 06 21 40</t>
  </si>
  <si>
    <t xml:space="preserve">2008 01 15 06 21 41</t>
  </si>
  <si>
    <t xml:space="preserve">2008 01 15 06 21 42</t>
  </si>
  <si>
    <t xml:space="preserve">2008 01 15 06 21 43</t>
  </si>
  <si>
    <t xml:space="preserve">2008 01 15 06 21 44</t>
  </si>
  <si>
    <t xml:space="preserve">2008 01 15 06 21 45</t>
  </si>
  <si>
    <t xml:space="preserve">2008 01 15 06 21 46</t>
  </si>
  <si>
    <t xml:space="preserve">2008 01 15 06 21 47</t>
  </si>
  <si>
    <t xml:space="preserve">2008 01 15 06 21 48</t>
  </si>
  <si>
    <t xml:space="preserve">2008 01 15 06 21 49</t>
  </si>
  <si>
    <t xml:space="preserve">2008 01 15 06 21 50</t>
  </si>
  <si>
    <t xml:space="preserve">2008 01 15 06 21 51</t>
  </si>
  <si>
    <t xml:space="preserve">2008 01 15 06 21 52</t>
  </si>
  <si>
    <t xml:space="preserve">2008 01 15 06 21 53</t>
  </si>
  <si>
    <t xml:space="preserve">2008 01 15 06 21 54</t>
  </si>
  <si>
    <t xml:space="preserve">2008 01 15 06 21 55</t>
  </si>
  <si>
    <t xml:space="preserve">2008 01 15 06 21 56</t>
  </si>
  <si>
    <t xml:space="preserve">2008 01 15 06 21 57</t>
  </si>
  <si>
    <t xml:space="preserve">2008 01 15 06 21 58</t>
  </si>
  <si>
    <t xml:space="preserve">2008 01 15 06 21 59</t>
  </si>
  <si>
    <t xml:space="preserve">2008 01 15 06 22 00</t>
  </si>
  <si>
    <t xml:space="preserve">2008 01 15 06 22 01</t>
  </si>
  <si>
    <t xml:space="preserve">2008 01 15 06 22 02</t>
  </si>
  <si>
    <t xml:space="preserve">2008 01 15 06 22 03</t>
  </si>
  <si>
    <t xml:space="preserve">2008 01 15 06 22 04</t>
  </si>
  <si>
    <t xml:space="preserve">2008 01 15 06 22 05</t>
  </si>
  <si>
    <t xml:space="preserve">2008 01 15 06 22 06</t>
  </si>
  <si>
    <t xml:space="preserve">2008 01 15 06 22 07</t>
  </si>
  <si>
    <t xml:space="preserve">2008 01 15 06 22 08</t>
  </si>
  <si>
    <t xml:space="preserve">2008 01 15 06 22 09</t>
  </si>
  <si>
    <t xml:space="preserve">2008 01 15 06 22 10</t>
  </si>
  <si>
    <t xml:space="preserve">2008 01 15 06 22 11</t>
  </si>
  <si>
    <t xml:space="preserve">2008 01 15 06 22 12</t>
  </si>
  <si>
    <t xml:space="preserve">2008 01 15 06 22 13</t>
  </si>
  <si>
    <t xml:space="preserve">2008 01 15 06 22 14</t>
  </si>
  <si>
    <t xml:space="preserve">2008 01 15 06 22 15</t>
  </si>
  <si>
    <t xml:space="preserve">2008 01 15 06 22 16</t>
  </si>
  <si>
    <t xml:space="preserve">2008 01 15 06 22 17</t>
  </si>
  <si>
    <t xml:space="preserve">2008 01 15 06 22 18</t>
  </si>
  <si>
    <t xml:space="preserve">2008 01 15 06 22 19</t>
  </si>
  <si>
    <t xml:space="preserve">2008 01 15 06 22 20</t>
  </si>
  <si>
    <t xml:space="preserve">2008 01 15 06 22 21</t>
  </si>
  <si>
    <t xml:space="preserve">2008 01 15 06 22 22</t>
  </si>
  <si>
    <t xml:space="preserve">2008 01 15 06 22 23</t>
  </si>
  <si>
    <t xml:space="preserve">2008 01 15 06 22 24</t>
  </si>
  <si>
    <t xml:space="preserve">2008 01 15 06 22 25</t>
  </si>
  <si>
    <t xml:space="preserve">2008 01 15 06 22 26</t>
  </si>
  <si>
    <t xml:space="preserve">2008 01 15 06 22 27</t>
  </si>
  <si>
    <t xml:space="preserve">2008 01 15 06 22 28</t>
  </si>
  <si>
    <t xml:space="preserve">2008 01 15 06 22 29</t>
  </si>
  <si>
    <t xml:space="preserve">2008 01 15 06 22 30</t>
  </si>
  <si>
    <t xml:space="preserve">2008 01 15 06 22 31</t>
  </si>
  <si>
    <t xml:space="preserve">2008 01 15 06 22 32</t>
  </si>
  <si>
    <t xml:space="preserve">2008 01 15 06 22 33</t>
  </si>
  <si>
    <t xml:space="preserve">2008 01 15 06 22 34</t>
  </si>
  <si>
    <t xml:space="preserve">2008 01 15 06 22 35</t>
  </si>
  <si>
    <t xml:space="preserve">2008 01 15 06 22 36</t>
  </si>
  <si>
    <t xml:space="preserve">2008 01 15 06 22 37</t>
  </si>
  <si>
    <t xml:space="preserve">2008 01 15 06 22 38</t>
  </si>
  <si>
    <t xml:space="preserve">2008 01 15 06 22 39</t>
  </si>
  <si>
    <t xml:space="preserve">2008 01 15 06 22 40</t>
  </si>
  <si>
    <t xml:space="preserve">2008 01 15 06 22 41</t>
  </si>
  <si>
    <t xml:space="preserve">2008 01 15 06 22 42</t>
  </si>
  <si>
    <t xml:space="preserve">2008 01 15 06 22 43</t>
  </si>
  <si>
    <t xml:space="preserve">2008 01 15 06 22 44</t>
  </si>
  <si>
    <t xml:space="preserve">2008 01 15 06 22 45</t>
  </si>
  <si>
    <t xml:space="preserve">2008 01 15 06 22 46</t>
  </si>
  <si>
    <t xml:space="preserve">2008 01 15 06 22 47</t>
  </si>
  <si>
    <t xml:space="preserve">2008 01 15 06 22 48</t>
  </si>
  <si>
    <t xml:space="preserve">2008 01 15 06 22 49</t>
  </si>
  <si>
    <t xml:space="preserve">2008 01 15 06 22 50</t>
  </si>
  <si>
    <t xml:space="preserve">2008 01 15 06 22 51</t>
  </si>
  <si>
    <t xml:space="preserve">2008 01 15 06 22 52</t>
  </si>
  <si>
    <t xml:space="preserve">2008 01 15 06 22 53</t>
  </si>
  <si>
    <t xml:space="preserve">2008 01 15 06 22 54</t>
  </si>
  <si>
    <t xml:space="preserve">2008 01 15 06 22 55</t>
  </si>
  <si>
    <t xml:space="preserve">2008 01 15 06 22 56</t>
  </si>
  <si>
    <t xml:space="preserve">2008 01 15 06 22 57</t>
  </si>
  <si>
    <t xml:space="preserve">2008 01 15 06 22 58</t>
  </si>
  <si>
    <t xml:space="preserve">2008 01 15 06 22 59</t>
  </si>
  <si>
    <t xml:space="preserve">2008 01 15 06 23 00</t>
  </si>
  <si>
    <t xml:space="preserve">2008 01 15 06 23 01</t>
  </si>
  <si>
    <t xml:space="preserve">2008 01 15 06 23 02</t>
  </si>
  <si>
    <t xml:space="preserve">2008 01 15 06 23 03</t>
  </si>
  <si>
    <t xml:space="preserve">2008 01 15 06 23 04</t>
  </si>
  <si>
    <t xml:space="preserve">2008 01 15 06 23 05</t>
  </si>
  <si>
    <t xml:space="preserve">2008 01 15 06 23 06</t>
  </si>
  <si>
    <t xml:space="preserve">2008 01 15 06 23 07</t>
  </si>
  <si>
    <t xml:space="preserve">2008 01 15 06 23 08</t>
  </si>
  <si>
    <t xml:space="preserve">2008 01 15 06 23 09</t>
  </si>
  <si>
    <t xml:space="preserve">2008 01 15 06 23 10</t>
  </si>
  <si>
    <t xml:space="preserve">2008 01 15 06 23 11</t>
  </si>
  <si>
    <t xml:space="preserve">2008 01 15 06 23 12</t>
  </si>
  <si>
    <t xml:space="preserve">2008 01 15 06 23 13</t>
  </si>
  <si>
    <t xml:space="preserve">2008 01 15 06 23 14</t>
  </si>
  <si>
    <t xml:space="preserve">2008 01 15 06 23 15</t>
  </si>
  <si>
    <t xml:space="preserve">2008 01 15 06 23 16</t>
  </si>
  <si>
    <t xml:space="preserve">2008 01 15 06 23 17</t>
  </si>
  <si>
    <t xml:space="preserve">2008 01 15 06 23 18</t>
  </si>
  <si>
    <t xml:space="preserve">2008 01 15 06 23 19</t>
  </si>
  <si>
    <t xml:space="preserve">2008 01 15 06 23 20</t>
  </si>
  <si>
    <t xml:space="preserve">2008 01 15 06 23 21</t>
  </si>
  <si>
    <t xml:space="preserve">2008 01 15 06 23 22</t>
  </si>
  <si>
    <t xml:space="preserve">2008 01 15 06 23 23</t>
  </si>
  <si>
    <t xml:space="preserve">2008 01 15 06 23 24</t>
  </si>
  <si>
    <t xml:space="preserve">2008 01 15 06 23 25</t>
  </si>
  <si>
    <t xml:space="preserve">2008 01 15 06 23 26</t>
  </si>
  <si>
    <t xml:space="preserve">2008 01 15 06 23 27</t>
  </si>
  <si>
    <t xml:space="preserve">2008 01 15 06 23 28</t>
  </si>
  <si>
    <t xml:space="preserve">2008 01 15 06 23 29</t>
  </si>
  <si>
    <t xml:space="preserve">2008 01 15 06 23 30</t>
  </si>
  <si>
    <t xml:space="preserve">2008 01 15 06 23 31</t>
  </si>
  <si>
    <t xml:space="preserve">2008 01 15 06 23 32</t>
  </si>
  <si>
    <t xml:space="preserve">2008 01 15 06 23 33</t>
  </si>
  <si>
    <t xml:space="preserve">2008 01 15 06 23 34</t>
  </si>
  <si>
    <t xml:space="preserve">2008 01 15 06 23 35</t>
  </si>
  <si>
    <t xml:space="preserve">2008 01 15 06 23 36</t>
  </si>
  <si>
    <t xml:space="preserve">2008 01 15 06 23 37</t>
  </si>
  <si>
    <t xml:space="preserve">2008 01 15 06 23 38</t>
  </si>
  <si>
    <t xml:space="preserve">2008 01 15 06 23 39</t>
  </si>
  <si>
    <t xml:space="preserve">2008 01 15 06 23 40</t>
  </si>
  <si>
    <t xml:space="preserve">2008 01 15 06 23 41</t>
  </si>
  <si>
    <t xml:space="preserve">2008 01 15 06 23 42</t>
  </si>
  <si>
    <t xml:space="preserve">2008 01 15 06 23 43</t>
  </si>
  <si>
    <t xml:space="preserve">2008 01 15 06 23 44</t>
  </si>
  <si>
    <t xml:space="preserve">2008 01 15 06 23 45</t>
  </si>
  <si>
    <t xml:space="preserve">2008 01 15 06 23 46</t>
  </si>
  <si>
    <t xml:space="preserve">2008 01 15 06 23 47</t>
  </si>
  <si>
    <t xml:space="preserve">2008 01 15 06 23 48</t>
  </si>
  <si>
    <t xml:space="preserve">2008 01 15 06 23 49</t>
  </si>
  <si>
    <t xml:space="preserve">2008 01 15 06 23 50</t>
  </si>
  <si>
    <t xml:space="preserve">2008 01 15 06 23 51</t>
  </si>
  <si>
    <t xml:space="preserve">2008 01 15 06 23 52</t>
  </si>
  <si>
    <t xml:space="preserve">2008 01 15 06 23 53</t>
  </si>
  <si>
    <t xml:space="preserve">2008 01 15 06 23 54</t>
  </si>
  <si>
    <t xml:space="preserve">2008 01 15 06 23 55</t>
  </si>
  <si>
    <t xml:space="preserve">2008 01 15 06 23 56</t>
  </si>
  <si>
    <t xml:space="preserve">2008 01 15 06 23 57</t>
  </si>
  <si>
    <t xml:space="preserve">2008 01 15 06 23 58</t>
  </si>
  <si>
    <t xml:space="preserve">2008 01 15 06 23 59</t>
  </si>
  <si>
    <t xml:space="preserve">2008 01 15 06 24 00</t>
  </si>
  <si>
    <t xml:space="preserve">2008 01 15 06 24 01</t>
  </si>
  <si>
    <t xml:space="preserve">2008 01 15 06 24 02</t>
  </si>
  <si>
    <t xml:space="preserve">2008 01 15 06 24 03</t>
  </si>
  <si>
    <t xml:space="preserve">2008 01 15 06 24 04</t>
  </si>
  <si>
    <t xml:space="preserve">2008 01 15 06 24 05</t>
  </si>
  <si>
    <t xml:space="preserve">2008 01 15 06 24 06</t>
  </si>
  <si>
    <t xml:space="preserve">2008 01 15 06 24 07</t>
  </si>
  <si>
    <t xml:space="preserve">2008 01 15 06 24 08</t>
  </si>
  <si>
    <t xml:space="preserve">2008 01 15 06 24 09</t>
  </si>
  <si>
    <t xml:space="preserve">2008 01 15 06 24 10</t>
  </si>
  <si>
    <t xml:space="preserve">2008 01 15 06 24 11</t>
  </si>
  <si>
    <t xml:space="preserve">2008 01 15 06 24 12</t>
  </si>
  <si>
    <t xml:space="preserve">2008 01 15 06 24 13</t>
  </si>
  <si>
    <t xml:space="preserve">2008 01 15 06 24 14</t>
  </si>
  <si>
    <t xml:space="preserve">2008 01 15 06 24 15</t>
  </si>
  <si>
    <t xml:space="preserve">2008 01 15 06 24 16</t>
  </si>
  <si>
    <t xml:space="preserve">2008 01 15 06 24 17</t>
  </si>
  <si>
    <t xml:space="preserve">2008 01 15 06 24 18</t>
  </si>
  <si>
    <t xml:space="preserve">2008 01 15 06 24 19</t>
  </si>
  <si>
    <t xml:space="preserve">2008 01 15 06 24 20</t>
  </si>
  <si>
    <t xml:space="preserve">2008 01 15 06 24 21</t>
  </si>
  <si>
    <t xml:space="preserve">2008 01 15 06 24 22</t>
  </si>
  <si>
    <t xml:space="preserve">2008 01 15 06 24 23</t>
  </si>
  <si>
    <t xml:space="preserve">2008 01 15 06 24 24</t>
  </si>
  <si>
    <t xml:space="preserve">2008 01 15 06 24 25</t>
  </si>
  <si>
    <t xml:space="preserve">2008 01 15 06 24 26</t>
  </si>
  <si>
    <t xml:space="preserve">2008 01 15 06 24 27</t>
  </si>
  <si>
    <t xml:space="preserve">2008 01 15 06 24 28</t>
  </si>
  <si>
    <t xml:space="preserve">2008 01 15 06 24 29</t>
  </si>
  <si>
    <t xml:space="preserve">2008 01 15 06 24 30</t>
  </si>
  <si>
    <t xml:space="preserve">2008 01 15 06 24 31</t>
  </si>
  <si>
    <t xml:space="preserve">2008 01 15 06 24 32</t>
  </si>
  <si>
    <t xml:space="preserve">2008 01 15 06 24 33</t>
  </si>
  <si>
    <t xml:space="preserve">2008 01 15 06 24 34</t>
  </si>
  <si>
    <t xml:space="preserve">2008 01 15 06 24 35</t>
  </si>
  <si>
    <t xml:space="preserve">2008 01 15 06 24 36</t>
  </si>
  <si>
    <t xml:space="preserve">2008 01 15 06 24 37</t>
  </si>
  <si>
    <t xml:space="preserve">2008 01 15 06 24 38</t>
  </si>
  <si>
    <t xml:space="preserve">2008 01 15 06 24 39</t>
  </si>
  <si>
    <t xml:space="preserve">2008 01 15 06 24 40</t>
  </si>
  <si>
    <t xml:space="preserve">2008 01 15 06 24 41</t>
  </si>
  <si>
    <t xml:space="preserve">2008 01 15 06 24 42</t>
  </si>
  <si>
    <t xml:space="preserve">2008 01 15 06 24 43</t>
  </si>
  <si>
    <t xml:space="preserve">2008 01 15 06 24 44</t>
  </si>
  <si>
    <t xml:space="preserve">2008 01 15 06 24 45</t>
  </si>
  <si>
    <t xml:space="preserve">2008 01 15 06 24 46</t>
  </si>
  <si>
    <t xml:space="preserve">2008 01 15 06 24 47</t>
  </si>
  <si>
    <t xml:space="preserve">2008 01 15 06 24 48</t>
  </si>
  <si>
    <t xml:space="preserve">2008 01 15 06 24 49</t>
  </si>
  <si>
    <t xml:space="preserve">2008 01 15 06 24 50</t>
  </si>
  <si>
    <t xml:space="preserve">2008 01 15 06 24 51</t>
  </si>
  <si>
    <t xml:space="preserve">2008 01 15 06 24 52</t>
  </si>
  <si>
    <t xml:space="preserve">2008 01 15 06 24 53</t>
  </si>
  <si>
    <t xml:space="preserve">2008 01 15 06 24 54</t>
  </si>
  <si>
    <t xml:space="preserve">2008 01 15 06 24 55</t>
  </si>
  <si>
    <t xml:space="preserve">2008 01 15 06 24 56</t>
  </si>
  <si>
    <t xml:space="preserve">2008 01 15 06 24 57</t>
  </si>
  <si>
    <t xml:space="preserve">2008 01 15 06 24 58</t>
  </si>
  <si>
    <t xml:space="preserve">2008 01 15 06 24 59</t>
  </si>
  <si>
    <t xml:space="preserve">2008 01 15 06 25 00</t>
  </si>
  <si>
    <t xml:space="preserve">2008 01 15 06 25 01</t>
  </si>
  <si>
    <t xml:space="preserve">2008 01 15 06 25 02</t>
  </si>
  <si>
    <t xml:space="preserve">2008 01 15 06 25 03</t>
  </si>
  <si>
    <t xml:space="preserve">2008 01 15 06 25 04</t>
  </si>
  <si>
    <t xml:space="preserve">2008 01 15 06 25 05</t>
  </si>
  <si>
    <t xml:space="preserve">2008 01 15 06 25 06</t>
  </si>
  <si>
    <t xml:space="preserve">2008 01 15 06 25 07</t>
  </si>
  <si>
    <t xml:space="preserve">2008 01 15 06 25 08</t>
  </si>
  <si>
    <t xml:space="preserve">2008 01 15 06 25 09</t>
  </si>
  <si>
    <t xml:space="preserve">2008 01 15 06 25 10</t>
  </si>
  <si>
    <t xml:space="preserve">2008 01 15 06 25 11</t>
  </si>
  <si>
    <t xml:space="preserve">2008 01 15 06 25 12</t>
  </si>
  <si>
    <t xml:space="preserve">2008 01 15 06 25 13</t>
  </si>
  <si>
    <t xml:space="preserve">2008 01 15 06 25 14</t>
  </si>
  <si>
    <t xml:space="preserve">2008 01 15 06 25 15</t>
  </si>
  <si>
    <t xml:space="preserve">2008 01 15 06 25 16</t>
  </si>
  <si>
    <t xml:space="preserve">2008 01 15 06 25 17</t>
  </si>
  <si>
    <t xml:space="preserve">2008 01 15 06 25 18</t>
  </si>
  <si>
    <t xml:space="preserve">2008 01 15 06 25 19</t>
  </si>
  <si>
    <t xml:space="preserve">2008 01 15 06 25 20</t>
  </si>
  <si>
    <t xml:space="preserve">2008 01 15 06 25 21</t>
  </si>
  <si>
    <t xml:space="preserve">2008 01 15 06 25 22</t>
  </si>
  <si>
    <t xml:space="preserve">2008 01 15 06 25 23</t>
  </si>
  <si>
    <t xml:space="preserve">2008 01 15 06 25 24</t>
  </si>
  <si>
    <t xml:space="preserve">2008 01 15 06 25 25</t>
  </si>
  <si>
    <t xml:space="preserve">2008 01 15 06 25 26</t>
  </si>
  <si>
    <t xml:space="preserve">2008 01 15 06 25 27</t>
  </si>
  <si>
    <t xml:space="preserve">2008 01 15 06 25 28</t>
  </si>
  <si>
    <t xml:space="preserve">2008 01 15 06 25 29</t>
  </si>
  <si>
    <t xml:space="preserve">2008 01 15 06 25 30</t>
  </si>
  <si>
    <t xml:space="preserve">2008 01 15 06 25 31</t>
  </si>
  <si>
    <t xml:space="preserve">2008 01 15 06 25 32</t>
  </si>
  <si>
    <t xml:space="preserve">2008 01 15 06 25 33</t>
  </si>
  <si>
    <t xml:space="preserve">2008 01 15 06 25 34</t>
  </si>
  <si>
    <t xml:space="preserve">2008 01 15 06 25 35</t>
  </si>
  <si>
    <t xml:space="preserve">2008 01 15 06 25 36</t>
  </si>
  <si>
    <t xml:space="preserve">2008 01 15 06 25 37</t>
  </si>
  <si>
    <t xml:space="preserve">2008 01 15 06 25 38</t>
  </si>
  <si>
    <t xml:space="preserve">2008 01 15 06 25 39</t>
  </si>
  <si>
    <t xml:space="preserve">2008 01 15 06 25 40</t>
  </si>
  <si>
    <t xml:space="preserve">2008 01 15 06 25 41</t>
  </si>
  <si>
    <t xml:space="preserve">2008 01 15 06 25 42</t>
  </si>
  <si>
    <t xml:space="preserve">2008 01 15 06 25 43</t>
  </si>
  <si>
    <t xml:space="preserve">2008 01 15 06 25 44</t>
  </si>
  <si>
    <t xml:space="preserve">2008 01 15 06 25 45</t>
  </si>
  <si>
    <t xml:space="preserve">2008 01 15 06 25 46</t>
  </si>
  <si>
    <t xml:space="preserve">2008 01 15 06 25 47</t>
  </si>
  <si>
    <t xml:space="preserve">2008 01 15 06 25 48</t>
  </si>
  <si>
    <t xml:space="preserve">2008 01 15 06 25 49</t>
  </si>
  <si>
    <t xml:space="preserve">2008 01 15 06 25 50</t>
  </si>
  <si>
    <t xml:space="preserve">2008 01 15 06 25 51</t>
  </si>
  <si>
    <t xml:space="preserve">2008 01 15 06 25 52</t>
  </si>
  <si>
    <t xml:space="preserve">2008 01 15 06 25 53</t>
  </si>
  <si>
    <t xml:space="preserve">2008 01 15 06 25 54</t>
  </si>
  <si>
    <t xml:space="preserve">2008 01 15 06 25 55</t>
  </si>
  <si>
    <t xml:space="preserve">2008 01 15 06 25 56</t>
  </si>
  <si>
    <t xml:space="preserve">2008 01 15 06 25 57</t>
  </si>
  <si>
    <t xml:space="preserve">2008 01 15 06 25 58</t>
  </si>
  <si>
    <t xml:space="preserve">2008 01 15 06 25 59</t>
  </si>
  <si>
    <t xml:space="preserve">2008 01 15 06 26 00</t>
  </si>
  <si>
    <t xml:space="preserve">2008 01 15 06 26 01</t>
  </si>
  <si>
    <t xml:space="preserve">2008 01 15 06 26 02</t>
  </si>
  <si>
    <t xml:space="preserve">2008 01 15 06 26 03</t>
  </si>
  <si>
    <t xml:space="preserve">2008 01 15 06 26 04</t>
  </si>
  <si>
    <t xml:space="preserve">2008 01 15 06 26 05</t>
  </si>
  <si>
    <t xml:space="preserve">2008 01 15 06 26 06</t>
  </si>
  <si>
    <t xml:space="preserve">2008 01 15 06 26 07</t>
  </si>
  <si>
    <t xml:space="preserve">2008 01 15 06 26 08</t>
  </si>
  <si>
    <t xml:space="preserve">2008 01 15 06 26 09</t>
  </si>
  <si>
    <t xml:space="preserve">2008 01 15 06 26 10</t>
  </si>
  <si>
    <t xml:space="preserve">2008 01 15 06 26 11</t>
  </si>
  <si>
    <t xml:space="preserve">2008 01 15 06 26 12</t>
  </si>
  <si>
    <t xml:space="preserve">2008 01 15 06 26 13</t>
  </si>
  <si>
    <t xml:space="preserve">2008 01 15 06 26 14</t>
  </si>
  <si>
    <t xml:space="preserve">2008 01 15 06 26 15</t>
  </si>
  <si>
    <t xml:space="preserve">2008 01 15 06 26 16</t>
  </si>
  <si>
    <t xml:space="preserve">2008 01 15 06 26 17</t>
  </si>
  <si>
    <t xml:space="preserve">2008 01 15 06 26 18</t>
  </si>
  <si>
    <t xml:space="preserve">2008 01 15 06 26 19</t>
  </si>
  <si>
    <t xml:space="preserve">2008 01 15 06 26 20</t>
  </si>
  <si>
    <t xml:space="preserve">2008 01 15 06 26 21</t>
  </si>
  <si>
    <t xml:space="preserve">2008 01 15 06 26 22</t>
  </si>
  <si>
    <t xml:space="preserve">2008 01 15 06 26 23</t>
  </si>
  <si>
    <t xml:space="preserve">2008 01 15 06 26 24</t>
  </si>
  <si>
    <t xml:space="preserve">2008 01 15 06 26 25</t>
  </si>
  <si>
    <t xml:space="preserve">2008 01 15 06 26 26</t>
  </si>
  <si>
    <t xml:space="preserve">2008 01 15 06 26 27</t>
  </si>
  <si>
    <t xml:space="preserve">2008 01 15 06 26 28</t>
  </si>
  <si>
    <t xml:space="preserve">2008 01 15 06 26 29</t>
  </si>
  <si>
    <t xml:space="preserve">2008 01 15 06 26 30</t>
  </si>
  <si>
    <t xml:space="preserve">2008 01 15 06 26 31</t>
  </si>
  <si>
    <t xml:space="preserve">2008 01 15 06 26 32</t>
  </si>
  <si>
    <t xml:space="preserve">2008 01 15 06 26 33</t>
  </si>
  <si>
    <t xml:space="preserve">2008 01 15 06 26 34</t>
  </si>
  <si>
    <t xml:space="preserve">2008 01 15 06 26 35</t>
  </si>
  <si>
    <t xml:space="preserve">2008 01 15 06 26 36</t>
  </si>
  <si>
    <t xml:space="preserve">2008 01 15 06 26 37</t>
  </si>
  <si>
    <t xml:space="preserve">2008 01 15 06 26 38</t>
  </si>
  <si>
    <t xml:space="preserve">2008 01 15 06 26 39</t>
  </si>
  <si>
    <t xml:space="preserve">2008 01 15 06 26 40</t>
  </si>
  <si>
    <t xml:space="preserve">2008 01 15 06 26 41</t>
  </si>
  <si>
    <t xml:space="preserve">2008 01 15 06 26 42</t>
  </si>
  <si>
    <t xml:space="preserve">2008 01 15 06 26 43</t>
  </si>
  <si>
    <t xml:space="preserve">2008 01 15 06 26 44</t>
  </si>
  <si>
    <t xml:space="preserve">2008 01 15 06 26 45</t>
  </si>
  <si>
    <t xml:space="preserve">2008 01 15 06 26 46</t>
  </si>
  <si>
    <t xml:space="preserve">2008 01 15 06 26 47</t>
  </si>
  <si>
    <t xml:space="preserve">2008 01 15 06 26 48</t>
  </si>
  <si>
    <t xml:space="preserve">2008 01 15 06 26 49</t>
  </si>
  <si>
    <t xml:space="preserve">2008 01 15 06 26 50</t>
  </si>
  <si>
    <t xml:space="preserve">2008 01 15 06 26 51</t>
  </si>
  <si>
    <t xml:space="preserve">2008 01 15 06 26 52</t>
  </si>
  <si>
    <t xml:space="preserve">2008 01 15 06 26 53</t>
  </si>
  <si>
    <t xml:space="preserve">2008 01 15 06 26 54</t>
  </si>
  <si>
    <t xml:space="preserve">2008 01 15 06 26 55</t>
  </si>
  <si>
    <t xml:space="preserve">2008 01 15 06 26 56</t>
  </si>
  <si>
    <t xml:space="preserve">2008 01 15 06 26 57</t>
  </si>
  <si>
    <t xml:space="preserve">2008 01 15 06 26 58</t>
  </si>
  <si>
    <t xml:space="preserve">2008 01 15 06 26 59</t>
  </si>
  <si>
    <t xml:space="preserve">2008 01 15 06 27 00</t>
  </si>
  <si>
    <t xml:space="preserve">2008 01 15 06 27 01</t>
  </si>
  <si>
    <t xml:space="preserve">2008 01 15 06 27 02</t>
  </si>
  <si>
    <t xml:space="preserve">2008 01 15 06 27 03</t>
  </si>
  <si>
    <t xml:space="preserve">2008 01 15 06 27 04</t>
  </si>
  <si>
    <t xml:space="preserve">2008 01 15 06 27 05</t>
  </si>
  <si>
    <t xml:space="preserve">2008 01 15 06 27 06</t>
  </si>
  <si>
    <t xml:space="preserve">2008 01 15 06 27 07</t>
  </si>
  <si>
    <t xml:space="preserve">2008 01 15 06 27 08</t>
  </si>
  <si>
    <t xml:space="preserve">2008 01 15 06 27 09</t>
  </si>
  <si>
    <t xml:space="preserve">2008 01 15 06 27 10</t>
  </si>
  <si>
    <t xml:space="preserve">2008 01 15 06 27 11</t>
  </si>
  <si>
    <t xml:space="preserve">2008 01 15 06 27 12</t>
  </si>
  <si>
    <t xml:space="preserve">2008 01 15 06 27 13</t>
  </si>
  <si>
    <t xml:space="preserve">2008 01 15 06 27 14</t>
  </si>
  <si>
    <t xml:space="preserve">2008 01 15 06 27 15</t>
  </si>
  <si>
    <t xml:space="preserve">2008 01 15 06 27 16</t>
  </si>
  <si>
    <t xml:space="preserve">2008 01 15 06 27 17</t>
  </si>
  <si>
    <t xml:space="preserve">2008 01 15 06 27 18</t>
  </si>
  <si>
    <t xml:space="preserve">2008 01 15 06 27 19</t>
  </si>
  <si>
    <t xml:space="preserve">2008 01 15 06 27 20</t>
  </si>
  <si>
    <t xml:space="preserve">2008 01 15 06 27 21</t>
  </si>
  <si>
    <t xml:space="preserve">2008 01 15 06 27 22</t>
  </si>
  <si>
    <t xml:space="preserve">2008 01 15 06 27 23</t>
  </si>
  <si>
    <t xml:space="preserve">2008 01 15 06 27 24</t>
  </si>
  <si>
    <t xml:space="preserve">2008 01 15 06 27 25</t>
  </si>
  <si>
    <t xml:space="preserve">2008 01 15 06 27 26</t>
  </si>
  <si>
    <t xml:space="preserve">2008 01 15 06 27 27</t>
  </si>
  <si>
    <t xml:space="preserve">2008 01 15 06 27 28</t>
  </si>
  <si>
    <t xml:space="preserve">2008 01 15 06 27 29</t>
  </si>
  <si>
    <t xml:space="preserve">2008 01 15 06 27 30</t>
  </si>
  <si>
    <t xml:space="preserve">2008 01 15 06 27 31</t>
  </si>
  <si>
    <t xml:space="preserve">2008 01 15 06 27 32</t>
  </si>
  <si>
    <t xml:space="preserve">2008 01 15 06 27 33</t>
  </si>
  <si>
    <t xml:space="preserve">2008 01 15 06 27 34</t>
  </si>
  <si>
    <t xml:space="preserve">2008 01 15 06 27 35</t>
  </si>
  <si>
    <t xml:space="preserve">2008 01 15 06 27 36</t>
  </si>
  <si>
    <t xml:space="preserve">2008 01 15 06 27 37</t>
  </si>
  <si>
    <t xml:space="preserve">2008 01 15 06 27 38</t>
  </si>
  <si>
    <t xml:space="preserve">2008 01 15 06 27 39</t>
  </si>
  <si>
    <t xml:space="preserve">2008 01 15 06 27 40</t>
  </si>
  <si>
    <t xml:space="preserve">2008 01 15 06 27 41</t>
  </si>
  <si>
    <t xml:space="preserve">2008 01 15 06 27 42</t>
  </si>
  <si>
    <t xml:space="preserve">2008 01 15 06 27 43</t>
  </si>
  <si>
    <t xml:space="preserve">2008 01 15 06 27 44</t>
  </si>
  <si>
    <t xml:space="preserve">2008 01 15 06 27 45</t>
  </si>
  <si>
    <t xml:space="preserve">2008 01 15 06 27 46</t>
  </si>
  <si>
    <t xml:space="preserve">2008 01 15 06 27 47</t>
  </si>
  <si>
    <t xml:space="preserve">2008 01 15 06 27 48</t>
  </si>
  <si>
    <t xml:space="preserve">2008 01 15 06 27 49</t>
  </si>
  <si>
    <t xml:space="preserve">2008 01 15 06 27 50</t>
  </si>
  <si>
    <t xml:space="preserve">2008 01 15 06 27 51</t>
  </si>
  <si>
    <t xml:space="preserve">2008 01 15 06 27 52</t>
  </si>
  <si>
    <t xml:space="preserve">2008 01 15 06 27 53</t>
  </si>
  <si>
    <t xml:space="preserve">2008 01 15 06 27 54</t>
  </si>
  <si>
    <t xml:space="preserve">2008 01 15 06 27 55</t>
  </si>
  <si>
    <t xml:space="preserve">2008 01 15 06 27 56</t>
  </si>
  <si>
    <t xml:space="preserve">2008 01 15 06 27 57</t>
  </si>
  <si>
    <t xml:space="preserve">2008 01 15 06 27 58</t>
  </si>
  <si>
    <t xml:space="preserve">2008 01 15 06 27 59</t>
  </si>
  <si>
    <t xml:space="preserve">2008 01 15 06 28 00</t>
  </si>
  <si>
    <t xml:space="preserve">2008 01 15 06 28 01</t>
  </si>
  <si>
    <t xml:space="preserve">2008 01 15 06 28 02</t>
  </si>
  <si>
    <t xml:space="preserve">2008 01 15 06 28 03</t>
  </si>
  <si>
    <t xml:space="preserve">2008 01 15 06 28 04</t>
  </si>
  <si>
    <t xml:space="preserve">2008 01 15 06 28 05</t>
  </si>
  <si>
    <t xml:space="preserve">2008 01 15 06 28 06</t>
  </si>
  <si>
    <t xml:space="preserve">2008 01 15 06 28 07</t>
  </si>
  <si>
    <t xml:space="preserve">2008 01 15 06 28 08</t>
  </si>
  <si>
    <t xml:space="preserve">2008 01 15 06 28 09</t>
  </si>
  <si>
    <t xml:space="preserve">2008 01 15 06 28 10</t>
  </si>
  <si>
    <t xml:space="preserve">2008 01 15 06 28 11</t>
  </si>
  <si>
    <t xml:space="preserve">2008 01 15 06 28 12</t>
  </si>
  <si>
    <t xml:space="preserve">2008 01 15 06 28 13</t>
  </si>
  <si>
    <t xml:space="preserve">2008 01 15 06 28 14</t>
  </si>
  <si>
    <t xml:space="preserve">2008 01 15 06 28 15</t>
  </si>
  <si>
    <t xml:space="preserve">2008 01 15 06 28 16</t>
  </si>
  <si>
    <t xml:space="preserve">2008 01 15 06 28 17</t>
  </si>
  <si>
    <t xml:space="preserve">2008 01 15 06 28 18</t>
  </si>
  <si>
    <t xml:space="preserve">2008 01 15 06 28 19</t>
  </si>
  <si>
    <t xml:space="preserve">2008 01 15 06 28 20</t>
  </si>
  <si>
    <t xml:space="preserve">2008 01 15 06 28 21</t>
  </si>
  <si>
    <t xml:space="preserve">2008 01 15 06 28 22</t>
  </si>
  <si>
    <t xml:space="preserve">2008 01 15 06 28 23</t>
  </si>
  <si>
    <t xml:space="preserve">2008 01 15 06 28 24</t>
  </si>
  <si>
    <t xml:space="preserve">2008 01 15 06 28 25</t>
  </si>
  <si>
    <t xml:space="preserve">2008 01 15 06 28 26</t>
  </si>
  <si>
    <t xml:space="preserve">2008 01 15 06 28 27</t>
  </si>
  <si>
    <t xml:space="preserve">2008 01 15 06 28 28</t>
  </si>
  <si>
    <t xml:space="preserve">2008 01 15 06 28 29</t>
  </si>
  <si>
    <t xml:space="preserve">2008 01 15 06 28 30</t>
  </si>
  <si>
    <t xml:space="preserve">2008 01 15 06 28 31</t>
  </si>
  <si>
    <t xml:space="preserve">2008 01 15 06 28 32</t>
  </si>
  <si>
    <t xml:space="preserve">2008 01 15 06 28 33</t>
  </si>
  <si>
    <t xml:space="preserve">2008 01 15 06 28 34</t>
  </si>
  <si>
    <t xml:space="preserve">2008 01 15 06 28 35</t>
  </si>
  <si>
    <t xml:space="preserve">2008 01 15 06 28 36</t>
  </si>
  <si>
    <t xml:space="preserve">2008 01 15 06 28 37</t>
  </si>
  <si>
    <t xml:space="preserve">2008 01 15 06 28 38</t>
  </si>
  <si>
    <t xml:space="preserve">2008 01 15 06 28 39</t>
  </si>
  <si>
    <t xml:space="preserve">2008 01 15 06 28 40</t>
  </si>
  <si>
    <t xml:space="preserve">2008 01 15 06 28 41</t>
  </si>
  <si>
    <t xml:space="preserve">2008 01 15 06 28 42</t>
  </si>
  <si>
    <t xml:space="preserve">2008 01 15 06 28 43</t>
  </si>
  <si>
    <t xml:space="preserve">2008 01 15 06 28 44</t>
  </si>
  <si>
    <t xml:space="preserve">2008 01 15 06 28 45</t>
  </si>
  <si>
    <t xml:space="preserve">2008 01 15 06 28 46</t>
  </si>
  <si>
    <t xml:space="preserve">2008 01 15 06 28 47</t>
  </si>
  <si>
    <t xml:space="preserve">2008 01 15 06 28 48</t>
  </si>
  <si>
    <t xml:space="preserve">2008 01 15 06 28 49</t>
  </si>
  <si>
    <t xml:space="preserve">2008 01 15 06 28 50</t>
  </si>
  <si>
    <t xml:space="preserve">2008 01 15 06 28 51</t>
  </si>
  <si>
    <t xml:space="preserve">2008 01 15 06 28 52</t>
  </si>
  <si>
    <t xml:space="preserve">2008 01 15 06 28 53</t>
  </si>
  <si>
    <t xml:space="preserve">2008 01 15 06 28 54</t>
  </si>
  <si>
    <t xml:space="preserve">2008 01 15 06 28 55</t>
  </si>
  <si>
    <t xml:space="preserve">2008 01 15 06 28 56</t>
  </si>
  <si>
    <t xml:space="preserve">2008 01 15 06 28 57</t>
  </si>
  <si>
    <t xml:space="preserve">2008 01 15 06 28 58</t>
  </si>
  <si>
    <t xml:space="preserve">2008 01 15 06 28 59</t>
  </si>
  <si>
    <t xml:space="preserve">2008 01 15 06 29 00</t>
  </si>
  <si>
    <t xml:space="preserve">2008 01 15 06 29 01</t>
  </si>
  <si>
    <t xml:space="preserve">2008 01 15 06 29 02</t>
  </si>
  <si>
    <t xml:space="preserve">2008 01 15 06 29 03</t>
  </si>
  <si>
    <t xml:space="preserve">2008 01 15 06 29 04</t>
  </si>
  <si>
    <t xml:space="preserve">2008 01 15 06 29 05</t>
  </si>
  <si>
    <t xml:space="preserve">2008 01 15 06 29 06</t>
  </si>
  <si>
    <t xml:space="preserve">2008 01 15 06 29 07</t>
  </si>
  <si>
    <t xml:space="preserve">2008 01 15 06 29 08</t>
  </si>
  <si>
    <t xml:space="preserve">2008 01 15 06 29 09</t>
  </si>
  <si>
    <t xml:space="preserve">2008 01 15 06 29 10</t>
  </si>
  <si>
    <t xml:space="preserve">2008 01 15 06 29 11</t>
  </si>
  <si>
    <t xml:space="preserve">2008 01 15 06 29 12</t>
  </si>
  <si>
    <t xml:space="preserve">2008 01 15 06 29 13</t>
  </si>
  <si>
    <t xml:space="preserve">2008 01 15 06 29 14</t>
  </si>
  <si>
    <t xml:space="preserve">2008 01 15 06 29 15</t>
  </si>
  <si>
    <t xml:space="preserve">2008 01 15 06 29 16</t>
  </si>
  <si>
    <t xml:space="preserve">2008 01 15 06 29 17</t>
  </si>
  <si>
    <t xml:space="preserve">2008 01 15 06 29 18</t>
  </si>
  <si>
    <t xml:space="preserve">2008 01 15 06 29 19</t>
  </si>
  <si>
    <t xml:space="preserve">2008 01 15 06 29 20</t>
  </si>
  <si>
    <t xml:space="preserve">2008 01 15 06 29 21</t>
  </si>
  <si>
    <t xml:space="preserve">2008 01 15 06 29 22</t>
  </si>
  <si>
    <t xml:space="preserve">2008 01 15 06 29 23</t>
  </si>
  <si>
    <t xml:space="preserve">2008 01 15 06 29 24</t>
  </si>
  <si>
    <t xml:space="preserve">2008 01 15 06 29 25</t>
  </si>
  <si>
    <t xml:space="preserve">2008 01 15 06 29 26</t>
  </si>
  <si>
    <t xml:space="preserve">2008 01 15 06 29 27</t>
  </si>
  <si>
    <t xml:space="preserve">2008 01 15 06 29 28</t>
  </si>
  <si>
    <t xml:space="preserve">2008 01 15 06 29 29</t>
  </si>
  <si>
    <t xml:space="preserve">2008 01 15 06 29 30</t>
  </si>
  <si>
    <t xml:space="preserve">2008 01 15 06 29 31</t>
  </si>
  <si>
    <t xml:space="preserve">2008 01 15 06 29 32</t>
  </si>
  <si>
    <t xml:space="preserve">2008 01 15 06 29 33</t>
  </si>
  <si>
    <t xml:space="preserve">2008 01 15 06 29 34</t>
  </si>
  <si>
    <t xml:space="preserve">2008 01 15 06 29 35</t>
  </si>
  <si>
    <t xml:space="preserve">2008 01 15 06 29 36</t>
  </si>
  <si>
    <t xml:space="preserve">2008 01 15 06 29 37</t>
  </si>
  <si>
    <t xml:space="preserve">2008 01 15 06 29 38</t>
  </si>
  <si>
    <t xml:space="preserve">2008 01 15 06 29 39</t>
  </si>
  <si>
    <t xml:space="preserve">2008 01 15 06 29 40</t>
  </si>
  <si>
    <t xml:space="preserve">2008 01 15 06 29 41</t>
  </si>
  <si>
    <t xml:space="preserve">2008 01 15 06 29 42</t>
  </si>
  <si>
    <t xml:space="preserve">2008 01 15 06 29 43</t>
  </si>
  <si>
    <t xml:space="preserve">2008 01 15 06 29 44</t>
  </si>
  <si>
    <t xml:space="preserve">2008 01 15 06 29 45</t>
  </si>
  <si>
    <t xml:space="preserve">2008 01 15 06 29 46</t>
  </si>
  <si>
    <t xml:space="preserve">2008 01 15 06 29 47</t>
  </si>
  <si>
    <t xml:space="preserve">2008 01 15 06 29 48</t>
  </si>
  <si>
    <t xml:space="preserve">2008 01 15 06 29 49</t>
  </si>
  <si>
    <t xml:space="preserve">2008 01 15 06 29 50</t>
  </si>
  <si>
    <t xml:space="preserve">2008 01 15 06 29 51</t>
  </si>
  <si>
    <t xml:space="preserve">2008 01 15 06 29 52</t>
  </si>
  <si>
    <t xml:space="preserve">2008 01 15 06 29 53</t>
  </si>
  <si>
    <t xml:space="preserve">2008 01 15 06 29 54</t>
  </si>
  <si>
    <t xml:space="preserve">2008 01 15 06 29 55</t>
  </si>
  <si>
    <t xml:space="preserve">2008 01 15 06 29 56</t>
  </si>
  <si>
    <t xml:space="preserve">2008 01 15 06 29 57</t>
  </si>
  <si>
    <t xml:space="preserve">2008 01 15 06 29 58</t>
  </si>
  <si>
    <t xml:space="preserve">2008 01 15 06 29 59</t>
  </si>
  <si>
    <t xml:space="preserve">2008 01 15 06 30 00</t>
  </si>
  <si>
    <t xml:space="preserve">2008 01 15 06 30 01</t>
  </si>
  <si>
    <t xml:space="preserve">2008 01 15 06 30 02</t>
  </si>
  <si>
    <t xml:space="preserve">2008 01 15 06 30 03</t>
  </si>
  <si>
    <t xml:space="preserve">2008 01 15 06 30 04</t>
  </si>
  <si>
    <t xml:space="preserve">2008 01 15 06 30 05</t>
  </si>
  <si>
    <t xml:space="preserve">2008 01 15 06 30 06</t>
  </si>
  <si>
    <t xml:space="preserve">2008 01 15 06 30 07</t>
  </si>
  <si>
    <t xml:space="preserve">2008 01 15 06 30 08</t>
  </si>
  <si>
    <t xml:space="preserve">2008 01 15 06 30 09</t>
  </si>
  <si>
    <t xml:space="preserve">2008 01 15 06 30 10</t>
  </si>
  <si>
    <t xml:space="preserve">2008 01 15 06 30 11</t>
  </si>
  <si>
    <t xml:space="preserve">2008 01 15 06 30 12</t>
  </si>
  <si>
    <t xml:space="preserve">2008 01 15 06 30 13</t>
  </si>
  <si>
    <t xml:space="preserve">2008 01 15 06 30 14</t>
  </si>
  <si>
    <t xml:space="preserve">2008 01 15 06 30 15</t>
  </si>
  <si>
    <t xml:space="preserve">2008 01 15 06 30 16</t>
  </si>
  <si>
    <t xml:space="preserve">2008 01 15 06 30 17</t>
  </si>
  <si>
    <t xml:space="preserve">2008 01 15 06 30 18</t>
  </si>
  <si>
    <t xml:space="preserve">2008 01 15 06 30 19</t>
  </si>
  <si>
    <t xml:space="preserve">2008 01 15 06 30 20</t>
  </si>
  <si>
    <t xml:space="preserve">2008 01 15 06 30 21</t>
  </si>
  <si>
    <t xml:space="preserve">2008 01 15 06 30 22</t>
  </si>
  <si>
    <t xml:space="preserve">2008 01 15 06 30 23</t>
  </si>
  <si>
    <t xml:space="preserve">2008 01 15 06 30 24</t>
  </si>
  <si>
    <t xml:space="preserve">2008 01 15 06 30 25</t>
  </si>
  <si>
    <t xml:space="preserve">2008 01 15 06 30 26</t>
  </si>
  <si>
    <t xml:space="preserve">2008 01 15 06 30 27</t>
  </si>
  <si>
    <t xml:space="preserve">2008 01 15 06 30 28</t>
  </si>
  <si>
    <t xml:space="preserve">2008 01 15 06 30 29</t>
  </si>
  <si>
    <t xml:space="preserve">2008 01 15 06 30 30</t>
  </si>
  <si>
    <t xml:space="preserve">2008 01 15 06 30 31</t>
  </si>
  <si>
    <t xml:space="preserve">2008 01 15 06 30 32</t>
  </si>
  <si>
    <t xml:space="preserve">2008 01 15 06 30 33</t>
  </si>
  <si>
    <t xml:space="preserve">2008 01 15 06 30 34</t>
  </si>
  <si>
    <t xml:space="preserve">2008 01 15 06 30 35</t>
  </si>
  <si>
    <t xml:space="preserve">2008 01 15 06 30 36</t>
  </si>
  <si>
    <t xml:space="preserve">2008 01 15 06 30 37</t>
  </si>
  <si>
    <t xml:space="preserve">2008 01 15 06 30 38</t>
  </si>
  <si>
    <t xml:space="preserve">2008 01 15 06 30 39</t>
  </si>
  <si>
    <t xml:space="preserve">2008 01 15 06 30 40</t>
  </si>
  <si>
    <t xml:space="preserve">2008 01 15 06 30 41</t>
  </si>
  <si>
    <t xml:space="preserve">2008 01 15 06 30 42</t>
  </si>
  <si>
    <t xml:space="preserve">2008 01 15 06 30 43</t>
  </si>
  <si>
    <t xml:space="preserve">2008 01 15 06 30 44</t>
  </si>
  <si>
    <t xml:space="preserve">2008 01 15 06 30 45</t>
  </si>
  <si>
    <t xml:space="preserve">2008 01 15 06 30 46</t>
  </si>
  <si>
    <t xml:space="preserve">2008 01 15 06 30 47</t>
  </si>
  <si>
    <t xml:space="preserve">2008 01 15 06 30 48</t>
  </si>
  <si>
    <t xml:space="preserve">2008 01 15 06 30 49</t>
  </si>
  <si>
    <t xml:space="preserve">2008 01 15 06 30 50</t>
  </si>
  <si>
    <t xml:space="preserve">2008 01 15 06 30 51</t>
  </si>
  <si>
    <t xml:space="preserve">2008 01 15 06 30 52</t>
  </si>
  <si>
    <t xml:space="preserve">2008 01 15 06 30 53</t>
  </si>
  <si>
    <t xml:space="preserve">2008 01 15 06 30 54</t>
  </si>
  <si>
    <t xml:space="preserve">2008 01 15 06 30 55</t>
  </si>
  <si>
    <t xml:space="preserve">2008 01 15 06 30 56</t>
  </si>
  <si>
    <t xml:space="preserve">2008 01 15 06 30 57</t>
  </si>
  <si>
    <t xml:space="preserve">2008 01 15 06 30 58</t>
  </si>
  <si>
    <t xml:space="preserve">2008 01 15 06 30 59</t>
  </si>
  <si>
    <t xml:space="preserve">2008 01 15 06 31 00</t>
  </si>
  <si>
    <t xml:space="preserve">2008 01 15 06 31 01</t>
  </si>
  <si>
    <t xml:space="preserve">2008 01 15 06 31 02</t>
  </si>
  <si>
    <t xml:space="preserve">2008 01 15 06 31 03</t>
  </si>
  <si>
    <t xml:space="preserve">2008 01 15 06 31 04</t>
  </si>
  <si>
    <t xml:space="preserve">2008 01 15 06 31 05</t>
  </si>
  <si>
    <t xml:space="preserve">2008 01 15 06 31 06</t>
  </si>
  <si>
    <t xml:space="preserve">2008 01 15 06 31 07</t>
  </si>
  <si>
    <t xml:space="preserve">2008 01 15 06 31 08</t>
  </si>
  <si>
    <t xml:space="preserve">2008 01 15 06 31 09</t>
  </si>
  <si>
    <t xml:space="preserve">2008 01 15 06 31 10</t>
  </si>
  <si>
    <t xml:space="preserve">2008 01 15 06 31 11</t>
  </si>
  <si>
    <t xml:space="preserve">2008 01 15 06 31 12</t>
  </si>
  <si>
    <t xml:space="preserve">2008 01 15 06 31 13</t>
  </si>
  <si>
    <t xml:space="preserve">2008 01 15 06 31 14</t>
  </si>
  <si>
    <t xml:space="preserve">2008 01 15 06 31 15</t>
  </si>
  <si>
    <t xml:space="preserve">2008 01 15 06 31 16</t>
  </si>
  <si>
    <t xml:space="preserve">2008 01 15 06 31 17</t>
  </si>
  <si>
    <t xml:space="preserve">2008 01 15 06 31 18</t>
  </si>
  <si>
    <t xml:space="preserve">2008 01 15 06 31 19</t>
  </si>
  <si>
    <t xml:space="preserve">2008 01 15 06 31 20</t>
  </si>
  <si>
    <t xml:space="preserve">2008 01 15 06 31 21</t>
  </si>
  <si>
    <t xml:space="preserve">2008 01 15 06 31 22</t>
  </si>
  <si>
    <t xml:space="preserve">2008 01 15 06 31 23</t>
  </si>
  <si>
    <t xml:space="preserve">2008 01 15 06 31 24</t>
  </si>
  <si>
    <t xml:space="preserve">2008 01 15 06 31 25</t>
  </si>
  <si>
    <t xml:space="preserve">2008 01 15 06 31 26</t>
  </si>
  <si>
    <t xml:space="preserve">2008 01 15 06 31 27</t>
  </si>
  <si>
    <t xml:space="preserve">2008 01 15 06 31 28</t>
  </si>
  <si>
    <t xml:space="preserve">2008 01 15 06 31 29</t>
  </si>
  <si>
    <t xml:space="preserve">2008 01 15 06 31 30</t>
  </si>
  <si>
    <t xml:space="preserve">2008 01 15 06 31 31</t>
  </si>
  <si>
    <t xml:space="preserve">2008 01 15 06 31 32</t>
  </si>
  <si>
    <t xml:space="preserve">2008 01 15 06 31 33</t>
  </si>
  <si>
    <t xml:space="preserve">2008 01 15 06 31 34</t>
  </si>
  <si>
    <t xml:space="preserve">2008 01 15 06 31 35</t>
  </si>
  <si>
    <t xml:space="preserve">2008 01 15 06 31 36</t>
  </si>
  <si>
    <t xml:space="preserve">2008 01 15 06 31 37</t>
  </si>
  <si>
    <t xml:space="preserve">2008 01 15 06 31 38</t>
  </si>
  <si>
    <t xml:space="preserve">2008 01 15 06 31 39</t>
  </si>
  <si>
    <t xml:space="preserve">2008 01 15 06 31 40</t>
  </si>
  <si>
    <t xml:space="preserve">2008 01 15 06 31 41</t>
  </si>
  <si>
    <t xml:space="preserve">2008 01 15 06 31 42</t>
  </si>
  <si>
    <t xml:space="preserve">2008 01 15 06 31 43</t>
  </si>
  <si>
    <t xml:space="preserve">2008 01 15 06 31 44</t>
  </si>
  <si>
    <t xml:space="preserve">2008 01 15 06 31 45</t>
  </si>
  <si>
    <t xml:space="preserve">2008 01 15 06 31 46</t>
  </si>
  <si>
    <t xml:space="preserve">2008 01 15 06 31 47</t>
  </si>
  <si>
    <t xml:space="preserve">2008 01 15 06 31 48</t>
  </si>
  <si>
    <t xml:space="preserve">2008 01 15 06 31 49</t>
  </si>
  <si>
    <t xml:space="preserve">2008 01 15 06 31 50</t>
  </si>
  <si>
    <t xml:space="preserve">2008 01 15 06 31 51</t>
  </si>
  <si>
    <t xml:space="preserve">2008 01 15 06 31 52</t>
  </si>
  <si>
    <t xml:space="preserve">2008 01 15 06 31 53</t>
  </si>
  <si>
    <t xml:space="preserve">2008 01 15 06 31 54</t>
  </si>
  <si>
    <t xml:space="preserve">2008 01 15 06 31 55</t>
  </si>
  <si>
    <t xml:space="preserve">2008 01 15 06 31 56</t>
  </si>
  <si>
    <t xml:space="preserve">2008 01 15 06 31 57</t>
  </si>
  <si>
    <t xml:space="preserve">2008 01 15 06 31 58</t>
  </si>
  <si>
    <t xml:space="preserve">2008 01 15 06 31 59</t>
  </si>
  <si>
    <t xml:space="preserve">2008 01 15 06 32 00</t>
  </si>
  <si>
    <t xml:space="preserve">2008 01 15 06 32 01</t>
  </si>
  <si>
    <t xml:space="preserve">2008 01 15 06 32 02</t>
  </si>
  <si>
    <t xml:space="preserve">2008 01 15 06 32 03</t>
  </si>
  <si>
    <t xml:space="preserve">2008 01 15 06 32 04</t>
  </si>
  <si>
    <t xml:space="preserve">2008 01 15 06 32 05</t>
  </si>
  <si>
    <t xml:space="preserve">2008 01 15 06 32 06</t>
  </si>
  <si>
    <t xml:space="preserve">2008 01 15 06 32 07</t>
  </si>
  <si>
    <t xml:space="preserve">2008 01 15 06 32 08</t>
  </si>
  <si>
    <t xml:space="preserve">2008 01 15 06 32 09</t>
  </si>
  <si>
    <t xml:space="preserve">2008 01 15 06 32 10</t>
  </si>
  <si>
    <t xml:space="preserve">2008 01 15 06 32 11</t>
  </si>
  <si>
    <t xml:space="preserve">2008 01 15 06 32 12</t>
  </si>
  <si>
    <t xml:space="preserve">2008 01 15 06 32 13</t>
  </si>
  <si>
    <t xml:space="preserve">2008 01 15 06 32 14</t>
  </si>
  <si>
    <t xml:space="preserve">2008 01 15 06 32 15</t>
  </si>
  <si>
    <t xml:space="preserve">2008 01 15 06 32 16</t>
  </si>
  <si>
    <t xml:space="preserve">2008 01 15 06 32 17</t>
  </si>
  <si>
    <t xml:space="preserve">2008 01 15 06 32 18</t>
  </si>
  <si>
    <t xml:space="preserve">2008 01 15 06 32 19</t>
  </si>
  <si>
    <t xml:space="preserve">2008 01 15 06 32 20</t>
  </si>
  <si>
    <t xml:space="preserve">2008 01 15 06 32 21</t>
  </si>
  <si>
    <t xml:space="preserve">2008 01 15 06 32 22</t>
  </si>
  <si>
    <t xml:space="preserve">2008 01 15 06 32 23</t>
  </si>
  <si>
    <t xml:space="preserve">2008 01 15 06 32 24</t>
  </si>
  <si>
    <t xml:space="preserve">2008 01 15 06 32 25</t>
  </si>
  <si>
    <t xml:space="preserve">2008 01 15 06 32 26</t>
  </si>
  <si>
    <t xml:space="preserve">2008 01 15 06 32 27</t>
  </si>
  <si>
    <t xml:space="preserve">2008 01 15 06 32 28</t>
  </si>
  <si>
    <t xml:space="preserve">2008 01 15 06 32 29</t>
  </si>
  <si>
    <t xml:space="preserve">2008 01 15 06 32 30</t>
  </si>
  <si>
    <t xml:space="preserve">2008 01 15 06 32 31</t>
  </si>
  <si>
    <t xml:space="preserve">2008 01 15 06 32 32</t>
  </si>
  <si>
    <t xml:space="preserve">2008 01 15 06 32 33</t>
  </si>
  <si>
    <t xml:space="preserve">2008 01 15 06 32 34</t>
  </si>
  <si>
    <t xml:space="preserve">2008 01 15 06 32 35</t>
  </si>
  <si>
    <t xml:space="preserve">2008 01 15 06 32 36</t>
  </si>
  <si>
    <t xml:space="preserve">2008 01 15 06 32 37</t>
  </si>
  <si>
    <t xml:space="preserve">2008 01 15 06 32 38</t>
  </si>
  <si>
    <t xml:space="preserve">2008 01 15 06 32 39</t>
  </si>
  <si>
    <t xml:space="preserve">2008 01 15 06 32 40</t>
  </si>
  <si>
    <t xml:space="preserve">2008 01 15 06 32 41</t>
  </si>
  <si>
    <t xml:space="preserve">2008 01 15 06 32 42</t>
  </si>
  <si>
    <t xml:space="preserve">2008 01 15 06 32 43</t>
  </si>
  <si>
    <t xml:space="preserve">2008 01 15 06 32 44</t>
  </si>
  <si>
    <t xml:space="preserve">2008 01 15 06 32 45</t>
  </si>
  <si>
    <t xml:space="preserve">2008 01 15 06 32 46</t>
  </si>
  <si>
    <t xml:space="preserve">2008 01 15 06 32 47</t>
  </si>
  <si>
    <t xml:space="preserve">2008 01 15 06 32 48</t>
  </si>
  <si>
    <t xml:space="preserve">2008 01 15 06 32 49</t>
  </si>
  <si>
    <t xml:space="preserve">2008 01 15 06 32 50</t>
  </si>
  <si>
    <t xml:space="preserve">2008 01 15 06 32 51</t>
  </si>
  <si>
    <t xml:space="preserve">2008 01 15 06 32 52</t>
  </si>
  <si>
    <t xml:space="preserve">2008 01 15 06 32 53</t>
  </si>
  <si>
    <t xml:space="preserve">2008 01 15 06 32 54</t>
  </si>
  <si>
    <t xml:space="preserve">2008 01 15 06 32 55</t>
  </si>
  <si>
    <t xml:space="preserve">2008 01 15 06 32 56</t>
  </si>
  <si>
    <t xml:space="preserve">2008 01 15 06 32 57</t>
  </si>
  <si>
    <t xml:space="preserve">2008 01 15 06 32 58</t>
  </si>
  <si>
    <t xml:space="preserve">2008 01 15 06 32 59</t>
  </si>
  <si>
    <t xml:space="preserve">2008 01 15 06 33 00</t>
  </si>
  <si>
    <t xml:space="preserve">2008 01 15 06 33 01</t>
  </si>
  <si>
    <t xml:space="preserve">2008 01 15 06 33 02</t>
  </si>
  <si>
    <t xml:space="preserve">2008 01 15 06 33 03</t>
  </si>
  <si>
    <t xml:space="preserve">2008 01 15 06 33 04</t>
  </si>
  <si>
    <t xml:space="preserve">2008 01 15 06 33 05</t>
  </si>
  <si>
    <t xml:space="preserve">2008 01 15 06 33 06</t>
  </si>
  <si>
    <t xml:space="preserve">2008 01 15 06 33 07</t>
  </si>
  <si>
    <t xml:space="preserve">2008 01 15 06 33 08</t>
  </si>
  <si>
    <t xml:space="preserve">2008 01 15 06 33 09</t>
  </si>
  <si>
    <t xml:space="preserve">2008 01 15 06 33 10</t>
  </si>
  <si>
    <t xml:space="preserve">2008 01 15 06 33 11</t>
  </si>
  <si>
    <t xml:space="preserve">2008 01 15 06 33 12</t>
  </si>
  <si>
    <t xml:space="preserve">2008 01 15 06 33 13</t>
  </si>
  <si>
    <t xml:space="preserve">2008 01 15 06 33 14</t>
  </si>
  <si>
    <t xml:space="preserve">2008 01 15 06 33 15</t>
  </si>
  <si>
    <t xml:space="preserve">2008 01 15 06 33 16</t>
  </si>
  <si>
    <t xml:space="preserve">2008 01 15 06 33 17</t>
  </si>
  <si>
    <t xml:space="preserve">2008 01 15 06 33 18</t>
  </si>
  <si>
    <t xml:space="preserve">2008 01 15 06 33 19</t>
  </si>
  <si>
    <t xml:space="preserve">2008 01 15 06 33 20</t>
  </si>
  <si>
    <t xml:space="preserve">2008 01 15 06 33 21</t>
  </si>
  <si>
    <t xml:space="preserve">2008 01 15 06 33 22</t>
  </si>
  <si>
    <t xml:space="preserve">2008 01 15 06 33 23</t>
  </si>
  <si>
    <t xml:space="preserve">2008 01 15 06 33 24</t>
  </si>
  <si>
    <t xml:space="preserve">2008 01 15 06 33 25</t>
  </si>
  <si>
    <t xml:space="preserve">2008 01 15 06 33 26</t>
  </si>
  <si>
    <t xml:space="preserve">2008 01 15 06 33 27</t>
  </si>
  <si>
    <t xml:space="preserve">2008 01 15 06 33 28</t>
  </si>
  <si>
    <t xml:space="preserve">2008 01 15 06 33 29</t>
  </si>
  <si>
    <t xml:space="preserve">2008 01 15 06 33 30</t>
  </si>
  <si>
    <t xml:space="preserve">2008 01 15 06 33 31</t>
  </si>
  <si>
    <t xml:space="preserve">2008 01 15 06 33 32</t>
  </si>
  <si>
    <t xml:space="preserve">2008 01 15 06 33 33</t>
  </si>
  <si>
    <t xml:space="preserve">2008 01 15 06 33 34</t>
  </si>
  <si>
    <t xml:space="preserve">2008 01 15 06 33 35</t>
  </si>
  <si>
    <t xml:space="preserve">2008 01 15 06 33 36</t>
  </si>
  <si>
    <t xml:space="preserve">2008 01 15 06 33 37</t>
  </si>
  <si>
    <t xml:space="preserve">2008 01 15 06 33 38</t>
  </si>
  <si>
    <t xml:space="preserve">2008 01 15 06 33 39</t>
  </si>
  <si>
    <t xml:space="preserve">2008 01 15 06 33 40</t>
  </si>
  <si>
    <t xml:space="preserve">2008 01 15 06 33 41</t>
  </si>
  <si>
    <t xml:space="preserve">2008 01 15 06 33 42</t>
  </si>
  <si>
    <t xml:space="preserve">2008 01 15 06 33 43</t>
  </si>
  <si>
    <t xml:space="preserve">2008 01 15 06 33 44</t>
  </si>
  <si>
    <t xml:space="preserve">2008 01 15 06 33 45</t>
  </si>
  <si>
    <t xml:space="preserve">2008 01 15 06 33 46</t>
  </si>
  <si>
    <t xml:space="preserve">2008 01 15 06 33 47</t>
  </si>
  <si>
    <t xml:space="preserve">2008 01 15 06 33 48</t>
  </si>
  <si>
    <t xml:space="preserve">2008 01 15 06 33 49</t>
  </si>
  <si>
    <t xml:space="preserve">2008 01 15 06 33 50</t>
  </si>
  <si>
    <t xml:space="preserve">2008 01 15 06 33 51</t>
  </si>
  <si>
    <t xml:space="preserve">2008 01 15 06 33 52</t>
  </si>
  <si>
    <t xml:space="preserve">2008 01 15 06 33 53</t>
  </si>
  <si>
    <t xml:space="preserve">2008 01 15 06 33 54</t>
  </si>
  <si>
    <t xml:space="preserve">2008 01 15 06 33 55</t>
  </si>
  <si>
    <t xml:space="preserve">2008 01 15 06 33 56</t>
  </si>
  <si>
    <t xml:space="preserve">2008 01 15 06 33 57</t>
  </si>
  <si>
    <t xml:space="preserve">2008 01 15 06 33 58</t>
  </si>
  <si>
    <t xml:space="preserve">2008 01 15 06 33 59</t>
  </si>
  <si>
    <t xml:space="preserve">2008 01 15 06 34 00</t>
  </si>
  <si>
    <t xml:space="preserve">2008 01 15 06 34 01</t>
  </si>
  <si>
    <t xml:space="preserve">2008 01 15 06 34 02</t>
  </si>
  <si>
    <t xml:space="preserve">2008 01 15 06 34 03</t>
  </si>
  <si>
    <t xml:space="preserve">2008 01 15 06 34 04</t>
  </si>
  <si>
    <t xml:space="preserve">2008 01 15 06 34 05</t>
  </si>
  <si>
    <t xml:space="preserve">2008 01 15 06 34 06</t>
  </si>
  <si>
    <t xml:space="preserve">2008 01 15 06 34 07</t>
  </si>
  <si>
    <t xml:space="preserve">2008 01 15 06 34 08</t>
  </si>
  <si>
    <t xml:space="preserve">2008 01 15 06 34 09</t>
  </si>
  <si>
    <t xml:space="preserve">2008 01 15 06 34 10</t>
  </si>
  <si>
    <t xml:space="preserve">2008 01 15 06 34 11</t>
  </si>
  <si>
    <t xml:space="preserve">2008 01 15 06 34 12</t>
  </si>
  <si>
    <t xml:space="preserve">2008 01 15 06 34 13</t>
  </si>
  <si>
    <t xml:space="preserve">2008 01 15 06 34 14</t>
  </si>
  <si>
    <t xml:space="preserve">2008 01 15 06 34 15</t>
  </si>
  <si>
    <t xml:space="preserve">2008 01 15 06 34 16</t>
  </si>
  <si>
    <t xml:space="preserve">2008 01 15 06 34 17</t>
  </si>
  <si>
    <t xml:space="preserve">2008 01 15 06 34 18</t>
  </si>
  <si>
    <t xml:space="preserve">2008 01 15 06 34 19</t>
  </si>
  <si>
    <t xml:space="preserve">2008 01 15 06 34 20</t>
  </si>
  <si>
    <t xml:space="preserve">2008 01 15 06 34 21</t>
  </si>
  <si>
    <t xml:space="preserve">2008 01 15 06 34 22</t>
  </si>
  <si>
    <t xml:space="preserve">2008 01 15 06 34 23</t>
  </si>
  <si>
    <t xml:space="preserve">2008 01 15 06 34 24</t>
  </si>
  <si>
    <t xml:space="preserve">2008 01 15 06 34 25</t>
  </si>
  <si>
    <t xml:space="preserve">2008 01 15 06 34 26</t>
  </si>
  <si>
    <t xml:space="preserve">2008 01 15 06 34 27</t>
  </si>
  <si>
    <t xml:space="preserve">2008 01 15 06 34 28</t>
  </si>
  <si>
    <t xml:space="preserve">2008 01 15 06 34 29</t>
  </si>
  <si>
    <t xml:space="preserve">2008 01 15 06 34 30</t>
  </si>
  <si>
    <t xml:space="preserve">2008 01 15 06 34 31</t>
  </si>
  <si>
    <t xml:space="preserve">2008 01 15 06 34 32</t>
  </si>
  <si>
    <t xml:space="preserve">2008 01 15 06 34 33</t>
  </si>
  <si>
    <t xml:space="preserve">2008 01 15 06 34 34</t>
  </si>
  <si>
    <t xml:space="preserve">2008 01 15 06 34 35</t>
  </si>
  <si>
    <t xml:space="preserve">2008 01 15 06 34 36</t>
  </si>
  <si>
    <t xml:space="preserve">2008 01 15 06 34 37</t>
  </si>
  <si>
    <t xml:space="preserve">2008 01 15 06 34 38</t>
  </si>
  <si>
    <t xml:space="preserve">2008 01 15 06 34 39</t>
  </si>
  <si>
    <t xml:space="preserve">2008 01 15 06 34 40</t>
  </si>
  <si>
    <t xml:space="preserve">2008 01 15 06 34 41</t>
  </si>
  <si>
    <t xml:space="preserve">2008 01 15 06 34 42</t>
  </si>
  <si>
    <t xml:space="preserve">2008 01 15 06 34 43</t>
  </si>
  <si>
    <t xml:space="preserve">2008 01 15 06 34 44</t>
  </si>
  <si>
    <t xml:space="preserve">2008 01 15 06 34 45</t>
  </si>
  <si>
    <t xml:space="preserve">2008 01 15 06 34 46</t>
  </si>
  <si>
    <t xml:space="preserve">2008 01 15 06 34 47</t>
  </si>
  <si>
    <t xml:space="preserve">2008 01 15 06 34 48</t>
  </si>
  <si>
    <t xml:space="preserve">2008 01 15 06 34 49</t>
  </si>
  <si>
    <t xml:space="preserve">2008 01 15 06 34 50</t>
  </si>
  <si>
    <t xml:space="preserve">2008 01 15 06 34 51</t>
  </si>
  <si>
    <t xml:space="preserve">2008 01 15 06 34 52</t>
  </si>
  <si>
    <t xml:space="preserve">2008 01 15 06 34 53</t>
  </si>
  <si>
    <t xml:space="preserve">2008 01 15 06 34 54</t>
  </si>
  <si>
    <t xml:space="preserve">2008 01 15 06 34 55</t>
  </si>
  <si>
    <t xml:space="preserve">2008 01 15 06 34 56</t>
  </si>
  <si>
    <t xml:space="preserve">2008 01 15 06 34 57</t>
  </si>
  <si>
    <t xml:space="preserve">2008 01 15 06 34 58</t>
  </si>
  <si>
    <t xml:space="preserve">2008 01 15 06 34 59</t>
  </si>
  <si>
    <t xml:space="preserve">2008 01 15 06 35 00</t>
  </si>
  <si>
    <t xml:space="preserve">2008 01 15 06 35 01</t>
  </si>
  <si>
    <t xml:space="preserve">2008 01 15 06 35 02</t>
  </si>
  <si>
    <t xml:space="preserve">2008 01 15 06 35 03</t>
  </si>
  <si>
    <t xml:space="preserve">2008 01 15 06 35 04</t>
  </si>
  <si>
    <t xml:space="preserve">2008 01 15 06 35 05</t>
  </si>
  <si>
    <t xml:space="preserve">2008 01 15 06 35 06</t>
  </si>
  <si>
    <t xml:space="preserve">2008 01 15 06 35 07</t>
  </si>
  <si>
    <t xml:space="preserve">2008 01 15 06 35 08</t>
  </si>
  <si>
    <t xml:space="preserve">2008 01 15 06 35 09</t>
  </si>
  <si>
    <t xml:space="preserve">2008 01 15 06 35 10</t>
  </si>
  <si>
    <t xml:space="preserve">2008 01 15 06 35 11</t>
  </si>
  <si>
    <t xml:space="preserve">2008 01 15 06 35 12</t>
  </si>
  <si>
    <t xml:space="preserve">2008 01 15 06 35 13</t>
  </si>
  <si>
    <t xml:space="preserve">2008 01 15 06 35 14</t>
  </si>
  <si>
    <t xml:space="preserve">2008 01 15 06 35 15</t>
  </si>
  <si>
    <t xml:space="preserve">2008 01 15 06 35 16</t>
  </si>
  <si>
    <t xml:space="preserve">2008 01 15 06 35 17</t>
  </si>
  <si>
    <t xml:space="preserve">2008 01 15 06 35 18</t>
  </si>
  <si>
    <t xml:space="preserve">2008 01 15 06 35 19</t>
  </si>
  <si>
    <t xml:space="preserve">2008 01 15 06 35 20</t>
  </si>
  <si>
    <t xml:space="preserve">2008 01 15 06 35 21</t>
  </si>
  <si>
    <t xml:space="preserve">2008 01 15 06 35 22</t>
  </si>
  <si>
    <t xml:space="preserve">2008 01 15 06 35 23</t>
  </si>
  <si>
    <t xml:space="preserve">2008 01 15 06 35 24</t>
  </si>
  <si>
    <t xml:space="preserve">2008 01 15 06 35 25</t>
  </si>
  <si>
    <t xml:space="preserve">2008 01 15 06 35 26</t>
  </si>
  <si>
    <t xml:space="preserve">2008 01 15 06 35 27</t>
  </si>
  <si>
    <t xml:space="preserve">2008 01 15 06 35 28</t>
  </si>
  <si>
    <t xml:space="preserve">2008 01 15 06 35 29</t>
  </si>
  <si>
    <t xml:space="preserve">2008 01 15 06 35 30</t>
  </si>
  <si>
    <t xml:space="preserve">2008 01 15 06 35 31</t>
  </si>
  <si>
    <t xml:space="preserve">2008 01 15 06 35 32</t>
  </si>
  <si>
    <t xml:space="preserve">2008 01 15 06 35 33</t>
  </si>
  <si>
    <t xml:space="preserve">2008 01 15 06 35 34</t>
  </si>
  <si>
    <t xml:space="preserve">2008 01 15 06 35 35</t>
  </si>
  <si>
    <t xml:space="preserve">2008 01 15 06 35 36</t>
  </si>
  <si>
    <t xml:space="preserve">2008 01 15 06 35 37</t>
  </si>
  <si>
    <t xml:space="preserve">2008 01 15 06 35 38</t>
  </si>
  <si>
    <t xml:space="preserve">2008 01 15 06 35 39</t>
  </si>
  <si>
    <t xml:space="preserve">2008 01 15 06 35 40</t>
  </si>
  <si>
    <t xml:space="preserve">2008 01 15 06 35 41</t>
  </si>
  <si>
    <t xml:space="preserve">2008 01 15 06 35 42</t>
  </si>
  <si>
    <t xml:space="preserve">2008 01 15 06 35 43</t>
  </si>
  <si>
    <t xml:space="preserve">2008 01 15 06 35 44</t>
  </si>
  <si>
    <t xml:space="preserve">2008 01 15 06 35 45</t>
  </si>
  <si>
    <t xml:space="preserve">2008 01 15 06 35 46</t>
  </si>
  <si>
    <t xml:space="preserve">2008 01 15 06 35 47</t>
  </si>
  <si>
    <t xml:space="preserve">2008 01 15 06 35 48</t>
  </si>
  <si>
    <t xml:space="preserve">2008 01 15 06 35 49</t>
  </si>
  <si>
    <t xml:space="preserve">2008 01 15 06 35 50</t>
  </si>
  <si>
    <t xml:space="preserve">2008 01 15 06 35 51</t>
  </si>
  <si>
    <t xml:space="preserve">2008 01 15 06 35 52</t>
  </si>
  <si>
    <t xml:space="preserve">2008 01 15 06 35 53</t>
  </si>
  <si>
    <t xml:space="preserve">2008 01 15 06 35 54</t>
  </si>
  <si>
    <t xml:space="preserve">2008 01 15 06 35 55</t>
  </si>
  <si>
    <t xml:space="preserve">2008 01 15 06 35 56</t>
  </si>
  <si>
    <t xml:space="preserve">2008 01 15 06 35 57</t>
  </si>
  <si>
    <t xml:space="preserve">2008 01 15 06 35 58</t>
  </si>
  <si>
    <t xml:space="preserve">2008 01 15 06 35 59</t>
  </si>
  <si>
    <t xml:space="preserve">2008 01 15 06 36 00</t>
  </si>
  <si>
    <t xml:space="preserve">2008 01 15 06 36 01</t>
  </si>
  <si>
    <t xml:space="preserve">2008 01 15 06 36 02</t>
  </si>
  <si>
    <t xml:space="preserve">2008 01 15 06 36 03</t>
  </si>
  <si>
    <t xml:space="preserve">2008 01 15 06 36 04</t>
  </si>
  <si>
    <t xml:space="preserve">2008 01 15 06 36 05</t>
  </si>
  <si>
    <t xml:space="preserve">2008 01 15 06 36 06</t>
  </si>
  <si>
    <t xml:space="preserve">2008 01 15 06 36 07</t>
  </si>
  <si>
    <t xml:space="preserve">2008 01 15 06 36 08</t>
  </si>
  <si>
    <t xml:space="preserve">2008 01 15 06 36 09</t>
  </si>
  <si>
    <t xml:space="preserve">2008 01 15 06 36 10</t>
  </si>
  <si>
    <t xml:space="preserve">2008 01 15 06 36 11</t>
  </si>
  <si>
    <t xml:space="preserve">2008 01 15 06 36 12</t>
  </si>
  <si>
    <t xml:space="preserve">2008 01 15 06 36 13</t>
  </si>
  <si>
    <t xml:space="preserve">2008 01 15 06 36 14</t>
  </si>
  <si>
    <t xml:space="preserve">2008 01 15 06 36 15</t>
  </si>
  <si>
    <t xml:space="preserve">2008 01 15 06 36 16</t>
  </si>
  <si>
    <t xml:space="preserve">2008 01 15 06 36 17</t>
  </si>
  <si>
    <t xml:space="preserve">2008 01 15 06 36 18</t>
  </si>
  <si>
    <t xml:space="preserve">2008 01 15 06 36 19</t>
  </si>
  <si>
    <t xml:space="preserve">2008 01 15 06 36 20</t>
  </si>
  <si>
    <t xml:space="preserve">2008 01 15 06 36 21</t>
  </si>
  <si>
    <t xml:space="preserve">2008 01 15 06 36 22</t>
  </si>
  <si>
    <t xml:space="preserve">2008 01 15 06 36 23</t>
  </si>
  <si>
    <t xml:space="preserve">2008 01 15 06 36 24</t>
  </si>
  <si>
    <t xml:space="preserve">2008 01 15 06 36 25</t>
  </si>
  <si>
    <t xml:space="preserve">2008 01 15 06 36 26</t>
  </si>
  <si>
    <t xml:space="preserve">2008 01 15 06 36 27</t>
  </si>
  <si>
    <t xml:space="preserve">2008 01 15 06 36 28</t>
  </si>
  <si>
    <t xml:space="preserve">2008 01 15 06 36 29</t>
  </si>
  <si>
    <t xml:space="preserve">2008 01 15 06 36 30</t>
  </si>
  <si>
    <t xml:space="preserve">2008 01 15 06 36 31</t>
  </si>
  <si>
    <t xml:space="preserve">2008 01 15 06 36 32</t>
  </si>
  <si>
    <t xml:space="preserve">2008 01 15 06 36 33</t>
  </si>
  <si>
    <t xml:space="preserve">2008 01 15 06 36 34</t>
  </si>
  <si>
    <t xml:space="preserve">2008 01 15 06 36 35</t>
  </si>
  <si>
    <t xml:space="preserve">2008 01 15 06 36 36</t>
  </si>
  <si>
    <t xml:space="preserve">2008 01 15 06 36 37</t>
  </si>
  <si>
    <t xml:space="preserve">2008 01 15 06 36 38</t>
  </si>
  <si>
    <t xml:space="preserve">2008 01 15 06 36 39</t>
  </si>
  <si>
    <t xml:space="preserve">2008 01 15 06 36 40</t>
  </si>
  <si>
    <t xml:space="preserve">2008 01 15 06 36 41</t>
  </si>
  <si>
    <t xml:space="preserve">2008 01 15 06 36 42</t>
  </si>
  <si>
    <t xml:space="preserve">2008 01 15 06 36 43</t>
  </si>
  <si>
    <t xml:space="preserve">2008 01 15 06 36 44</t>
  </si>
  <si>
    <t xml:space="preserve">2008 01 15 06 36 45</t>
  </si>
  <si>
    <t xml:space="preserve">2008 01 15 06 36 46</t>
  </si>
  <si>
    <t xml:space="preserve">2008 01 15 06 36 47</t>
  </si>
  <si>
    <t xml:space="preserve">2008 01 15 06 36 48</t>
  </si>
  <si>
    <t xml:space="preserve">2008 01 15 06 36 49</t>
  </si>
  <si>
    <t xml:space="preserve">2008 01 15 06 36 50</t>
  </si>
  <si>
    <t xml:space="preserve">2008 01 15 06 36 51</t>
  </si>
  <si>
    <t xml:space="preserve">2008 01 15 06 36 52</t>
  </si>
  <si>
    <t xml:space="preserve">2008 01 15 06 36 53</t>
  </si>
  <si>
    <t xml:space="preserve">2008 01 15 06 36 54</t>
  </si>
  <si>
    <t xml:space="preserve">2008 01 15 06 36 55</t>
  </si>
  <si>
    <t xml:space="preserve">2008 01 15 06 36 56</t>
  </si>
  <si>
    <t xml:space="preserve">2008 01 15 06 36 57</t>
  </si>
  <si>
    <t xml:space="preserve">2008 01 15 06 36 58</t>
  </si>
  <si>
    <t xml:space="preserve">2008 01 15 06 36 59</t>
  </si>
  <si>
    <t xml:space="preserve">2008 01 15 06 37 00</t>
  </si>
  <si>
    <t xml:space="preserve">2008 01 15 06 37 01</t>
  </si>
  <si>
    <t xml:space="preserve">2008 01 15 06 37 02</t>
  </si>
  <si>
    <t xml:space="preserve">2008 01 15 06 37 03</t>
  </si>
  <si>
    <t xml:space="preserve">2008 01 15 06 37 04</t>
  </si>
  <si>
    <t xml:space="preserve">2008 01 15 06 37 05</t>
  </si>
  <si>
    <t xml:space="preserve">2008 01 15 06 37 06</t>
  </si>
  <si>
    <t xml:space="preserve">2008 01 15 06 37 07</t>
  </si>
  <si>
    <t xml:space="preserve">2008 01 15 06 37 08</t>
  </si>
  <si>
    <t xml:space="preserve">2008 01 15 06 37 09</t>
  </si>
  <si>
    <t xml:space="preserve">2008 01 15 06 37 10</t>
  </si>
  <si>
    <t xml:space="preserve">2008 01 15 06 37 11</t>
  </si>
  <si>
    <t xml:space="preserve">2008 01 15 06 37 12</t>
  </si>
  <si>
    <t xml:space="preserve">2008 01 15 06 37 13</t>
  </si>
  <si>
    <t xml:space="preserve">2008 01 15 06 37 14</t>
  </si>
  <si>
    <t xml:space="preserve">2008 01 15 06 37 15</t>
  </si>
  <si>
    <t xml:space="preserve">2008 01 15 06 37 16</t>
  </si>
  <si>
    <t xml:space="preserve">2008 01 15 06 37 17</t>
  </si>
  <si>
    <t xml:space="preserve">2008 01 15 06 37 18</t>
  </si>
  <si>
    <t xml:space="preserve">2008 01 15 06 37 19</t>
  </si>
  <si>
    <t xml:space="preserve">2008 01 15 06 37 20</t>
  </si>
  <si>
    <t xml:space="preserve">2008 01 15 06 37 21</t>
  </si>
  <si>
    <t xml:space="preserve">2008 01 15 06 37 22</t>
  </si>
  <si>
    <t xml:space="preserve">2008 01 15 06 37 23</t>
  </si>
  <si>
    <t xml:space="preserve">2008 01 15 06 37 24</t>
  </si>
  <si>
    <t xml:space="preserve">2008 01 15 06 37 25</t>
  </si>
  <si>
    <t xml:space="preserve">2008 01 15 06 37 26</t>
  </si>
  <si>
    <t xml:space="preserve">2008 01 15 06 37 27</t>
  </si>
  <si>
    <t xml:space="preserve">2008 01 15 06 37 28</t>
  </si>
  <si>
    <t xml:space="preserve">2008 01 15 06 37 29</t>
  </si>
  <si>
    <t xml:space="preserve">2008 01 15 06 37 30</t>
  </si>
  <si>
    <t xml:space="preserve">2008 01 15 06 37 31</t>
  </si>
  <si>
    <t xml:space="preserve">2008 01 15 06 37 32</t>
  </si>
  <si>
    <t xml:space="preserve">2008 01 15 06 37 33</t>
  </si>
  <si>
    <t xml:space="preserve">2008 01 15 06 37 34</t>
  </si>
  <si>
    <t xml:space="preserve">2008 01 15 06 37 35</t>
  </si>
  <si>
    <t xml:space="preserve">2008 01 15 06 37 36</t>
  </si>
  <si>
    <t xml:space="preserve">2008 01 15 06 37 37</t>
  </si>
  <si>
    <t xml:space="preserve">2008 01 15 06 37 38</t>
  </si>
  <si>
    <t xml:space="preserve">2008 01 15 06 37 39</t>
  </si>
  <si>
    <t xml:space="preserve">2008 01 15 06 37 40</t>
  </si>
  <si>
    <t xml:space="preserve">2008 01 15 06 37 41</t>
  </si>
  <si>
    <t xml:space="preserve">2008 01 15 06 37 42</t>
  </si>
  <si>
    <t xml:space="preserve">2008 01 15 06 37 43</t>
  </si>
  <si>
    <t xml:space="preserve">2008 01 15 06 37 44</t>
  </si>
  <si>
    <t xml:space="preserve">2008 01 15 06 37 45</t>
  </si>
  <si>
    <t xml:space="preserve">2008 01 15 06 37 46</t>
  </si>
  <si>
    <t xml:space="preserve">2008 01 15 06 37 47</t>
  </si>
  <si>
    <t xml:space="preserve">2008 01 15 06 37 48</t>
  </si>
  <si>
    <t xml:space="preserve">2008 01 15 06 37 49</t>
  </si>
  <si>
    <t xml:space="preserve">2008 01 15 06 37 50</t>
  </si>
  <si>
    <t xml:space="preserve">2008 01 15 06 37 51</t>
  </si>
  <si>
    <t xml:space="preserve">2008 01 15 06 37 52</t>
  </si>
  <si>
    <t xml:space="preserve">2008 01 15 06 37 53</t>
  </si>
  <si>
    <t xml:space="preserve">2008 01 15 06 37 54</t>
  </si>
  <si>
    <t xml:space="preserve">2008 01 15 06 37 55</t>
  </si>
  <si>
    <t xml:space="preserve">2008 01 15 06 37 56</t>
  </si>
  <si>
    <t xml:space="preserve">2008 01 15 06 37 57</t>
  </si>
  <si>
    <t xml:space="preserve">2008 01 15 06 37 58</t>
  </si>
  <si>
    <t xml:space="preserve">2008 01 15 06 37 59</t>
  </si>
  <si>
    <t xml:space="preserve">2008 01 15 06 38 00</t>
  </si>
  <si>
    <t xml:space="preserve">2008 01 15 06 38 01</t>
  </si>
  <si>
    <t xml:space="preserve">2008 01 15 06 38 02</t>
  </si>
  <si>
    <t xml:space="preserve">2008 01 15 06 38 03</t>
  </si>
  <si>
    <t xml:space="preserve">2008 01 15 06 38 04</t>
  </si>
  <si>
    <t xml:space="preserve">2008 01 15 06 38 05</t>
  </si>
  <si>
    <t xml:space="preserve">2008 01 15 06 38 06</t>
  </si>
  <si>
    <t xml:space="preserve">2008 01 15 06 38 07</t>
  </si>
  <si>
    <t xml:space="preserve">2008 01 15 06 38 08</t>
  </si>
  <si>
    <t xml:space="preserve">2008 01 15 06 38 09</t>
  </si>
  <si>
    <t xml:space="preserve">2008 01 15 06 38 10</t>
  </si>
  <si>
    <t xml:space="preserve">2008 01 15 06 38 11</t>
  </si>
  <si>
    <t xml:space="preserve">2008 01 15 06 38 12</t>
  </si>
  <si>
    <t xml:space="preserve">2008 01 15 06 38 13</t>
  </si>
  <si>
    <t xml:space="preserve">2008 01 15 06 38 14</t>
  </si>
  <si>
    <t xml:space="preserve">2008 01 15 06 38 15</t>
  </si>
  <si>
    <t xml:space="preserve">2008 01 15 06 38 16</t>
  </si>
  <si>
    <t xml:space="preserve">2008 01 15 06 38 17</t>
  </si>
  <si>
    <t xml:space="preserve">2008 01 15 06 38 18</t>
  </si>
  <si>
    <t xml:space="preserve">2008 01 15 06 38 19</t>
  </si>
  <si>
    <t xml:space="preserve">2008 01 15 06 38 20</t>
  </si>
  <si>
    <t xml:space="preserve">2008 01 15 06 38 21</t>
  </si>
  <si>
    <t xml:space="preserve">2008 01 15 06 38 22</t>
  </si>
  <si>
    <t xml:space="preserve">2008 01 15 06 38 23</t>
  </si>
  <si>
    <t xml:space="preserve">2008 01 15 06 38 24</t>
  </si>
  <si>
    <t xml:space="preserve">2008 01 15 06 38 25</t>
  </si>
  <si>
    <t xml:space="preserve">2008 01 15 06 38 26</t>
  </si>
  <si>
    <t xml:space="preserve">2008 01 15 06 38 27</t>
  </si>
  <si>
    <t xml:space="preserve">2008 01 15 06 38 28</t>
  </si>
  <si>
    <t xml:space="preserve">2008 01 15 06 38 29</t>
  </si>
  <si>
    <t xml:space="preserve">2008 01 15 06 38 30</t>
  </si>
  <si>
    <t xml:space="preserve">2008 01 15 06 38 31</t>
  </si>
  <si>
    <t xml:space="preserve">2008 01 15 06 38 32</t>
  </si>
  <si>
    <t xml:space="preserve">2008 01 15 06 38 33</t>
  </si>
  <si>
    <t xml:space="preserve">2008 01 15 06 38 34</t>
  </si>
  <si>
    <t xml:space="preserve">2008 01 15 06 38 35</t>
  </si>
  <si>
    <t xml:space="preserve">2008 01 15 06 38 36</t>
  </si>
  <si>
    <t xml:space="preserve">2008 01 15 06 38 37</t>
  </si>
  <si>
    <t xml:space="preserve">2008 01 15 06 38 38</t>
  </si>
  <si>
    <t xml:space="preserve">2008 01 15 06 38 39</t>
  </si>
  <si>
    <t xml:space="preserve">2008 01 15 06 38 40</t>
  </si>
  <si>
    <t xml:space="preserve">2008 01 15 06 38 41</t>
  </si>
  <si>
    <t xml:space="preserve">2008 01 15 06 38 42</t>
  </si>
  <si>
    <t xml:space="preserve">2008 01 15 06 38 43</t>
  </si>
  <si>
    <t xml:space="preserve">2008 01 15 06 38 44</t>
  </si>
  <si>
    <t xml:space="preserve">2008 01 15 06 38 45</t>
  </si>
  <si>
    <t xml:space="preserve">2008 01 15 06 38 46</t>
  </si>
  <si>
    <t xml:space="preserve">2008 01 15 06 38 47</t>
  </si>
  <si>
    <t xml:space="preserve">2008 01 15 06 38 48</t>
  </si>
  <si>
    <t xml:space="preserve">2008 01 15 06 38 49</t>
  </si>
  <si>
    <t xml:space="preserve">2008 01 15 06 38 50</t>
  </si>
  <si>
    <t xml:space="preserve">2008 01 15 06 38 51</t>
  </si>
  <si>
    <t xml:space="preserve">2008 01 15 06 38 52</t>
  </si>
  <si>
    <t xml:space="preserve">2008 01 15 06 38 53</t>
  </si>
  <si>
    <t xml:space="preserve">2008 01 15 06 38 54</t>
  </si>
  <si>
    <t xml:space="preserve">2008 01 15 06 38 55</t>
  </si>
  <si>
    <t xml:space="preserve">2008 01 15 06 38 56</t>
  </si>
  <si>
    <t xml:space="preserve">2008 01 15 06 38 57</t>
  </si>
  <si>
    <t xml:space="preserve">2008 01 15 06 38 58</t>
  </si>
  <si>
    <t xml:space="preserve">2008 01 15 06 38 59</t>
  </si>
  <si>
    <t xml:space="preserve">2008 01 15 06 39 00</t>
  </si>
  <si>
    <t xml:space="preserve">2008 01 15 06 39 01</t>
  </si>
  <si>
    <t xml:space="preserve">2008 01 15 06 39 02</t>
  </si>
  <si>
    <t xml:space="preserve">2008 01 15 06 39 03</t>
  </si>
  <si>
    <t xml:space="preserve">2008 01 15 06 39 04</t>
  </si>
  <si>
    <t xml:space="preserve">2008 01 15 06 39 05</t>
  </si>
  <si>
    <t xml:space="preserve">2008 01 15 06 39 06</t>
  </si>
  <si>
    <t xml:space="preserve">2008 01 15 06 39 07</t>
  </si>
  <si>
    <t xml:space="preserve">2008 01 15 06 39 08</t>
  </si>
  <si>
    <t xml:space="preserve">2008 01 15 06 39 09</t>
  </si>
  <si>
    <t xml:space="preserve">2008 01 15 06 39 10</t>
  </si>
  <si>
    <t xml:space="preserve">2008 01 15 06 39 11</t>
  </si>
  <si>
    <t xml:space="preserve">2008 01 15 06 39 12</t>
  </si>
  <si>
    <t xml:space="preserve">2008 01 15 06 39 13</t>
  </si>
  <si>
    <t xml:space="preserve">2008 01 15 06 39 14</t>
  </si>
  <si>
    <t xml:space="preserve">2008 01 15 06 39 15</t>
  </si>
  <si>
    <t xml:space="preserve">2008 01 15 06 39 16</t>
  </si>
  <si>
    <t xml:space="preserve">2008 01 15 06 39 17</t>
  </si>
  <si>
    <t xml:space="preserve">2008 01 15 06 39 18</t>
  </si>
  <si>
    <t xml:space="preserve">2008 01 15 06 39 19</t>
  </si>
  <si>
    <t xml:space="preserve">2008 01 15 06 39 20</t>
  </si>
  <si>
    <t xml:space="preserve">2008 01 15 06 39 21</t>
  </si>
  <si>
    <t xml:space="preserve">2008 01 15 06 39 22</t>
  </si>
  <si>
    <t xml:space="preserve">2008 01 15 06 39 23</t>
  </si>
  <si>
    <t xml:space="preserve">2008 01 15 06 39 24</t>
  </si>
  <si>
    <t xml:space="preserve">2008 01 15 06 39 25</t>
  </si>
  <si>
    <t xml:space="preserve">2008 01 15 06 39 26</t>
  </si>
  <si>
    <t xml:space="preserve">2008 01 15 06 39 27</t>
  </si>
  <si>
    <t xml:space="preserve">2008 01 15 06 39 28</t>
  </si>
  <si>
    <t xml:space="preserve">2008 01 15 06 39 29</t>
  </si>
  <si>
    <t xml:space="preserve">2008 01 15 06 39 30</t>
  </si>
  <si>
    <t xml:space="preserve">2008 01 15 06 39 31</t>
  </si>
  <si>
    <t xml:space="preserve">2008 01 15 06 39 32</t>
  </si>
  <si>
    <t xml:space="preserve">2008 01 15 06 39 33</t>
  </si>
  <si>
    <t xml:space="preserve">2008 01 15 06 39 34</t>
  </si>
  <si>
    <t xml:space="preserve">2008 01 15 06 39 35</t>
  </si>
  <si>
    <t xml:space="preserve">2008 01 15 06 39 36</t>
  </si>
  <si>
    <t xml:space="preserve">2008 01 15 06 39 37</t>
  </si>
  <si>
    <t xml:space="preserve">2008 01 15 06 39 38</t>
  </si>
  <si>
    <t xml:space="preserve">2008 01 15 06 39 39</t>
  </si>
  <si>
    <t xml:space="preserve">2008 01 15 06 39 40</t>
  </si>
  <si>
    <t xml:space="preserve">2008 01 15 06 39 41</t>
  </si>
  <si>
    <t xml:space="preserve">2008 01 15 06 39 42</t>
  </si>
  <si>
    <t xml:space="preserve">2008 01 15 06 39 43</t>
  </si>
  <si>
    <t xml:space="preserve">2008 01 15 06 39 44</t>
  </si>
  <si>
    <t xml:space="preserve">2008 01 15 06 39 45</t>
  </si>
  <si>
    <t xml:space="preserve">2008 01 15 06 39 46</t>
  </si>
  <si>
    <t xml:space="preserve">2008 01 15 06 39 47</t>
  </si>
  <si>
    <t xml:space="preserve">2008 01 15 06 39 48</t>
  </si>
  <si>
    <t xml:space="preserve">2008 01 15 06 39 49</t>
  </si>
  <si>
    <t xml:space="preserve">2008 01 15 06 39 50</t>
  </si>
  <si>
    <t xml:space="preserve">2008 01 15 06 39 51</t>
  </si>
  <si>
    <t xml:space="preserve">2008 01 15 06 39 52</t>
  </si>
  <si>
    <t xml:space="preserve">2008 01 15 06 39 53</t>
  </si>
  <si>
    <t xml:space="preserve">2008 01 15 06 39 54</t>
  </si>
  <si>
    <t xml:space="preserve">2008 01 15 06 39 55</t>
  </si>
  <si>
    <t xml:space="preserve">2008 01 15 06 39 56</t>
  </si>
  <si>
    <t xml:space="preserve">2008 01 15 06 39 57</t>
  </si>
  <si>
    <t xml:space="preserve">2008 01 15 06 39 58</t>
  </si>
  <si>
    <t xml:space="preserve">2008 01 15 06 39 59</t>
  </si>
  <si>
    <t xml:space="preserve">2008 01 15 06 40 00</t>
  </si>
  <si>
    <t xml:space="preserve">2008 01 15 06 40 01</t>
  </si>
  <si>
    <t xml:space="preserve">2008 01 15 06 40 02</t>
  </si>
  <si>
    <t xml:space="preserve">2008 01 15 06 40 03</t>
  </si>
  <si>
    <t xml:space="preserve">2008 01 15 06 40 04</t>
  </si>
  <si>
    <t xml:space="preserve">2008 01 15 06 40 05</t>
  </si>
  <si>
    <t xml:space="preserve">2008 01 15 06 40 06</t>
  </si>
  <si>
    <t xml:space="preserve">2008 01 15 06 40 07</t>
  </si>
  <si>
    <t xml:space="preserve">2008 01 15 06 40 08</t>
  </si>
  <si>
    <t xml:space="preserve">2008 01 15 06 40 09</t>
  </si>
  <si>
    <t xml:space="preserve">2008 01 15 06 40 10</t>
  </si>
  <si>
    <t xml:space="preserve">2008 01 15 06 40 11</t>
  </si>
  <si>
    <t xml:space="preserve">2008 01 15 06 40 12</t>
  </si>
  <si>
    <t xml:space="preserve">2008 01 15 06 40 13</t>
  </si>
  <si>
    <t xml:space="preserve">2008 01 15 06 40 14</t>
  </si>
  <si>
    <t xml:space="preserve">2008 01 15 06 40 15</t>
  </si>
  <si>
    <t xml:space="preserve">2008 01 15 06 40 16</t>
  </si>
  <si>
    <t xml:space="preserve">2008 01 15 06 40 17</t>
  </si>
  <si>
    <t xml:space="preserve">2008 01 15 06 40 18</t>
  </si>
  <si>
    <t xml:space="preserve">2008 01 15 06 40 19</t>
  </si>
  <si>
    <t xml:space="preserve">2008 01 15 06 40 20</t>
  </si>
  <si>
    <t xml:space="preserve">2008 01 15 06 40 21</t>
  </si>
  <si>
    <t xml:space="preserve">2008 01 15 06 40 22</t>
  </si>
  <si>
    <t xml:space="preserve">2008 01 15 06 40 23</t>
  </si>
  <si>
    <t xml:space="preserve">2008 01 15 06 40 24</t>
  </si>
  <si>
    <t xml:space="preserve">2008 01 15 06 40 25</t>
  </si>
  <si>
    <t xml:space="preserve">2008 01 15 06 40 26</t>
  </si>
  <si>
    <t xml:space="preserve">2008 01 15 06 40 27</t>
  </si>
  <si>
    <t xml:space="preserve">2008 01 15 06 40 28</t>
  </si>
  <si>
    <t xml:space="preserve">2008 01 15 06 40 29</t>
  </si>
  <si>
    <t xml:space="preserve">2008 01 15 06 40 30</t>
  </si>
  <si>
    <t xml:space="preserve">2008 01 15 06 40 31</t>
  </si>
  <si>
    <t xml:space="preserve">2008 01 15 06 40 32</t>
  </si>
  <si>
    <t xml:space="preserve">2008 01 15 06 40 33</t>
  </si>
  <si>
    <t xml:space="preserve">2008 01 15 06 40 34</t>
  </si>
  <si>
    <t xml:space="preserve">2008 01 15 06 40 35</t>
  </si>
  <si>
    <t xml:space="preserve">2008 01 15 06 40 36</t>
  </si>
  <si>
    <t xml:space="preserve">2008 01 15 06 40 37</t>
  </si>
  <si>
    <t xml:space="preserve">2008 01 15 06 40 38</t>
  </si>
  <si>
    <t xml:space="preserve">2008 01 15 06 40 39</t>
  </si>
  <si>
    <t xml:space="preserve">2008 01 15 06 40 40</t>
  </si>
  <si>
    <t xml:space="preserve">2008 01 15 06 40 41</t>
  </si>
  <si>
    <t xml:space="preserve">2008 01 15 06 40 42</t>
  </si>
  <si>
    <t xml:space="preserve">2008 01 15 06 40 43</t>
  </si>
  <si>
    <t xml:space="preserve">2008 01 15 06 40 44</t>
  </si>
  <si>
    <t xml:space="preserve">2008 01 15 06 40 45</t>
  </si>
  <si>
    <t xml:space="preserve">2008 01 15 06 40 46</t>
  </si>
  <si>
    <t xml:space="preserve">2008 01 15 06 40 47</t>
  </si>
  <si>
    <t xml:space="preserve">2008 01 15 06 40 48</t>
  </si>
  <si>
    <t xml:space="preserve">2008 01 15 06 40 49</t>
  </si>
  <si>
    <t xml:space="preserve">2008 01 15 06 40 50</t>
  </si>
  <si>
    <t xml:space="preserve">2008 01 15 06 40 51</t>
  </si>
  <si>
    <t xml:space="preserve">2008 01 15 06 40 52</t>
  </si>
  <si>
    <t xml:space="preserve">2008 01 15 06 40 53</t>
  </si>
  <si>
    <t xml:space="preserve">2008 01 15 06 40 54</t>
  </si>
  <si>
    <t xml:space="preserve">2008 01 15 06 40 55</t>
  </si>
  <si>
    <t xml:space="preserve">2008 01 15 06 40 56</t>
  </si>
  <si>
    <t xml:space="preserve">2008 01 15 06 40 57</t>
  </si>
  <si>
    <t xml:space="preserve">2008 01 15 06 40 58</t>
  </si>
  <si>
    <t xml:space="preserve">2008 01 15 06 40 59</t>
  </si>
  <si>
    <t xml:space="preserve">2008 01 15 06 41 00</t>
  </si>
  <si>
    <t xml:space="preserve">2008 01 15 06 41 01</t>
  </si>
  <si>
    <t xml:space="preserve">2008 01 15 06 41 02</t>
  </si>
  <si>
    <t xml:space="preserve">2008 01 15 06 41 03</t>
  </si>
  <si>
    <t xml:space="preserve">2008 01 15 06 41 04</t>
  </si>
  <si>
    <t xml:space="preserve">2008 01 15 06 41 05</t>
  </si>
  <si>
    <t xml:space="preserve">2008 01 15 06 41 06</t>
  </si>
  <si>
    <t xml:space="preserve">2008 01 15 06 41 07</t>
  </si>
  <si>
    <t xml:space="preserve">2008 01 15 06 41 08</t>
  </si>
  <si>
    <t xml:space="preserve">2008 01 15 06 41 09</t>
  </si>
  <si>
    <t xml:space="preserve">2008 01 15 06 41 10</t>
  </si>
  <si>
    <t xml:space="preserve">2008 01 15 06 41 11</t>
  </si>
  <si>
    <t xml:space="preserve">2008 01 15 06 41 12</t>
  </si>
  <si>
    <t xml:space="preserve">2008 01 15 06 41 13</t>
  </si>
  <si>
    <t xml:space="preserve">2008 01 15 06 41 14</t>
  </si>
  <si>
    <t xml:space="preserve">2008 01 15 06 41 15</t>
  </si>
  <si>
    <t xml:space="preserve">2008 01 15 06 41 16</t>
  </si>
  <si>
    <t xml:space="preserve">2008 01 15 06 41 17</t>
  </si>
  <si>
    <t xml:space="preserve">2008 01 15 06 41 18</t>
  </si>
  <si>
    <t xml:space="preserve">2008 01 15 06 41 19</t>
  </si>
  <si>
    <t xml:space="preserve">2008 01 15 06 41 20</t>
  </si>
  <si>
    <t xml:space="preserve">2008 01 15 06 41 21</t>
  </si>
  <si>
    <t xml:space="preserve">2008 01 15 06 41 22</t>
  </si>
  <si>
    <t xml:space="preserve">2008 01 15 06 41 23</t>
  </si>
  <si>
    <t xml:space="preserve">2008 01 15 06 41 24</t>
  </si>
  <si>
    <t xml:space="preserve">2008 01 15 06 41 25</t>
  </si>
  <si>
    <t xml:space="preserve">2008 01 15 06 41 26</t>
  </si>
  <si>
    <t xml:space="preserve">2008 01 15 06 41 27</t>
  </si>
  <si>
    <t xml:space="preserve">2008 01 15 06 41 28</t>
  </si>
  <si>
    <t xml:space="preserve">2008 01 15 06 41 29</t>
  </si>
  <si>
    <t xml:space="preserve">2008 01 15 06 41 30</t>
  </si>
  <si>
    <t xml:space="preserve">2008 01 15 06 41 31</t>
  </si>
  <si>
    <t xml:space="preserve">2008 01 15 06 41 32</t>
  </si>
  <si>
    <t xml:space="preserve">2008 01 15 06 41 33</t>
  </si>
  <si>
    <t xml:space="preserve">2008 01 15 06 41 34</t>
  </si>
  <si>
    <t xml:space="preserve">2008 01 15 06 41 35</t>
  </si>
  <si>
    <t xml:space="preserve">2008 01 15 06 41 36</t>
  </si>
  <si>
    <t xml:space="preserve">2008 01 15 06 41 37</t>
  </si>
  <si>
    <t xml:space="preserve">2008 01 15 06 41 38</t>
  </si>
  <si>
    <t xml:space="preserve">2008 01 15 06 41 39</t>
  </si>
  <si>
    <t xml:space="preserve">2008 01 15 06 41 40</t>
  </si>
  <si>
    <t xml:space="preserve">2008 01 15 06 41 41</t>
  </si>
  <si>
    <t xml:space="preserve">2008 01 15 06 41 42</t>
  </si>
  <si>
    <t xml:space="preserve">2008 01 15 06 41 43</t>
  </si>
  <si>
    <t xml:space="preserve">2008 01 15 06 41 44</t>
  </si>
  <si>
    <t xml:space="preserve">2008 01 15 06 41 45</t>
  </si>
  <si>
    <t xml:space="preserve">2008 01 15 06 41 46</t>
  </si>
  <si>
    <t xml:space="preserve">2008 01 15 06 41 47</t>
  </si>
  <si>
    <t xml:space="preserve">2008 01 15 06 41 48</t>
  </si>
  <si>
    <t xml:space="preserve">2008 01 15 06 41 49</t>
  </si>
  <si>
    <t xml:space="preserve">2008 01 15 06 41 50</t>
  </si>
  <si>
    <t xml:space="preserve">2008 01 15 06 41 51</t>
  </si>
  <si>
    <t xml:space="preserve">2008 01 15 06 41 52</t>
  </si>
  <si>
    <t xml:space="preserve">2008 01 15 06 41 53</t>
  </si>
  <si>
    <t xml:space="preserve">2008 01 15 06 41 54</t>
  </si>
  <si>
    <t xml:space="preserve">2008 01 15 06 41 55</t>
  </si>
  <si>
    <t xml:space="preserve">2008 01 15 06 41 56</t>
  </si>
  <si>
    <t xml:space="preserve">2008 01 15 06 41 57</t>
  </si>
  <si>
    <t xml:space="preserve">2008 01 15 06 41 58</t>
  </si>
  <si>
    <t xml:space="preserve">2008 01 15 06 41 59</t>
  </si>
  <si>
    <t xml:space="preserve">2008 01 15 06 42 00</t>
  </si>
  <si>
    <t xml:space="preserve">2008 01 15 06 42 01</t>
  </si>
  <si>
    <t xml:space="preserve">2008 01 15 06 42 02</t>
  </si>
  <si>
    <t xml:space="preserve">2008 01 15 06 42 03</t>
  </si>
  <si>
    <t xml:space="preserve">2008 01 15 06 42 04</t>
  </si>
  <si>
    <t xml:space="preserve">2008 01 15 06 42 05</t>
  </si>
  <si>
    <t xml:space="preserve">2008 01 15 06 42 06</t>
  </si>
  <si>
    <t xml:space="preserve">2008 01 15 06 42 07</t>
  </si>
  <si>
    <t xml:space="preserve">2008 01 15 06 42 08</t>
  </si>
  <si>
    <t xml:space="preserve">2008 01 15 06 42 09</t>
  </si>
  <si>
    <t xml:space="preserve">2008 01 15 06 42 10</t>
  </si>
  <si>
    <t xml:space="preserve">2008 01 15 06 42 11</t>
  </si>
  <si>
    <t xml:space="preserve">2008 01 15 06 42 12</t>
  </si>
  <si>
    <t xml:space="preserve">2008 01 15 06 42 13</t>
  </si>
  <si>
    <t xml:space="preserve">2008 01 15 06 42 14</t>
  </si>
  <si>
    <t xml:space="preserve">2008 01 15 06 42 15</t>
  </si>
  <si>
    <t xml:space="preserve">2008 01 15 06 42 16</t>
  </si>
  <si>
    <t xml:space="preserve">2008 01 15 06 42 17</t>
  </si>
  <si>
    <t xml:space="preserve">2008 01 15 06 42 18</t>
  </si>
  <si>
    <t xml:space="preserve">2008 01 15 06 42 19</t>
  </si>
  <si>
    <t xml:space="preserve">2008 01 15 06 42 20</t>
  </si>
  <si>
    <t xml:space="preserve">2008 01 15 06 42 21</t>
  </si>
  <si>
    <t xml:space="preserve">2008 01 15 06 42 22</t>
  </si>
  <si>
    <t xml:space="preserve">2008 01 15 06 42 23</t>
  </si>
  <si>
    <t xml:space="preserve">2008 01 15 06 42 24</t>
  </si>
  <si>
    <t xml:space="preserve">2008 01 15 06 42 25</t>
  </si>
  <si>
    <t xml:space="preserve">2008 01 15 06 42 26</t>
  </si>
  <si>
    <t xml:space="preserve">2008 01 15 06 42 27</t>
  </si>
  <si>
    <t xml:space="preserve">2008 01 15 06 42 28</t>
  </si>
  <si>
    <t xml:space="preserve">2008 01 15 06 42 29</t>
  </si>
  <si>
    <t xml:space="preserve">2008 01 15 06 42 30</t>
  </si>
  <si>
    <t xml:space="preserve">2008 01 15 06 42 31</t>
  </si>
  <si>
    <t xml:space="preserve">2008 01 15 06 42 32</t>
  </si>
  <si>
    <t xml:space="preserve">2008 01 15 06 42 33</t>
  </si>
  <si>
    <t xml:space="preserve">2008 01 15 06 42 34</t>
  </si>
  <si>
    <t xml:space="preserve">2008 01 15 06 42 35</t>
  </si>
  <si>
    <t xml:space="preserve">2008 01 15 06 42 36</t>
  </si>
  <si>
    <t xml:space="preserve">2008 01 15 06 42 37</t>
  </si>
  <si>
    <t xml:space="preserve">2008 01 15 06 42 38</t>
  </si>
  <si>
    <t xml:space="preserve">2008 01 15 06 42 39</t>
  </si>
  <si>
    <t xml:space="preserve">2008 01 15 06 42 40</t>
  </si>
  <si>
    <t xml:space="preserve">2008 01 15 06 42 41</t>
  </si>
  <si>
    <t xml:space="preserve">2008 01 15 06 42 42</t>
  </si>
  <si>
    <t xml:space="preserve">2008 01 15 06 42 43</t>
  </si>
  <si>
    <t xml:space="preserve">2008 01 15 06 42 44</t>
  </si>
  <si>
    <t xml:space="preserve">2008 01 15 06 42 45</t>
  </si>
  <si>
    <t xml:space="preserve">2008 01 15 06 42 46</t>
  </si>
  <si>
    <t xml:space="preserve">2008 01 15 06 42 47</t>
  </si>
  <si>
    <t xml:space="preserve">2008 01 15 06 42 48</t>
  </si>
  <si>
    <t xml:space="preserve">2008 01 15 06 42 49</t>
  </si>
  <si>
    <t xml:space="preserve">2008 01 15 06 42 50</t>
  </si>
  <si>
    <t xml:space="preserve">2008 01 15 06 42 51</t>
  </si>
  <si>
    <t xml:space="preserve">2008 01 15 06 42 52</t>
  </si>
  <si>
    <t xml:space="preserve">2008 01 15 06 42 53</t>
  </si>
  <si>
    <t xml:space="preserve">2008 01 15 06 42 54</t>
  </si>
  <si>
    <t xml:space="preserve">2008 01 15 06 42 55</t>
  </si>
  <si>
    <t xml:space="preserve">2008 01 15 06 42 56</t>
  </si>
  <si>
    <t xml:space="preserve">2008 01 15 06 42 57</t>
  </si>
  <si>
    <t xml:space="preserve">2008 01 15 06 42 58</t>
  </si>
  <si>
    <t xml:space="preserve">2008 01 15 06 42 59</t>
  </si>
  <si>
    <t xml:space="preserve">2008 01 15 06 43 00</t>
  </si>
  <si>
    <t xml:space="preserve">2008 01 15 06 43 01</t>
  </si>
  <si>
    <t xml:space="preserve">2008 01 15 06 43 02</t>
  </si>
  <si>
    <t xml:space="preserve">2008 01 15 06 43 03</t>
  </si>
  <si>
    <t xml:space="preserve">2008 01 15 06 43 04</t>
  </si>
  <si>
    <t xml:space="preserve">2008 01 15 06 43 05</t>
  </si>
  <si>
    <t xml:space="preserve">2008 01 15 06 43 06</t>
  </si>
  <si>
    <t xml:space="preserve">2008 01 15 06 43 07</t>
  </si>
  <si>
    <t xml:space="preserve">2008 01 15 06 43 08</t>
  </si>
  <si>
    <t xml:space="preserve">2008 01 15 06 43 09</t>
  </si>
  <si>
    <t xml:space="preserve">2008 01 15 06 43 10</t>
  </si>
  <si>
    <t xml:space="preserve">2008 01 15 06 43 11</t>
  </si>
  <si>
    <t xml:space="preserve">2008 01 15 06 43 12</t>
  </si>
  <si>
    <t xml:space="preserve">2008 01 15 06 43 13</t>
  </si>
  <si>
    <t xml:space="preserve">2008 01 15 06 43 14</t>
  </si>
  <si>
    <t xml:space="preserve">2008 01 15 06 43 15</t>
  </si>
  <si>
    <t xml:space="preserve">2008 01 15 06 43 16</t>
  </si>
  <si>
    <t xml:space="preserve">2008 01 15 06 43 17</t>
  </si>
  <si>
    <t xml:space="preserve">2008 01 15 06 43 18</t>
  </si>
  <si>
    <t xml:space="preserve">2008 01 15 06 43 19</t>
  </si>
  <si>
    <t xml:space="preserve">2008 01 15 06 43 20</t>
  </si>
  <si>
    <t xml:space="preserve">2008 01 15 06 43 21</t>
  </si>
  <si>
    <t xml:space="preserve">2008 01 15 06 43 22</t>
  </si>
  <si>
    <t xml:space="preserve">2008 01 15 06 43 23</t>
  </si>
  <si>
    <t xml:space="preserve">2008 01 15 06 43 24</t>
  </si>
  <si>
    <t xml:space="preserve">2008 01 15 06 43 25</t>
  </si>
  <si>
    <t xml:space="preserve">2008 01 15 06 43 26</t>
  </si>
  <si>
    <t xml:space="preserve">2008 01 15 06 43 27</t>
  </si>
  <si>
    <t xml:space="preserve">2008 01 15 06 43 28</t>
  </si>
  <si>
    <t xml:space="preserve">2008 01 15 06 43 29</t>
  </si>
  <si>
    <t xml:space="preserve">2008 01 15 06 43 30</t>
  </si>
  <si>
    <t xml:space="preserve">2008 01 15 06 43 31</t>
  </si>
  <si>
    <t xml:space="preserve">2008 01 15 06 43 32</t>
  </si>
  <si>
    <t xml:space="preserve">2008 01 15 06 43 33</t>
  </si>
  <si>
    <t xml:space="preserve">2008 01 15 06 43 34</t>
  </si>
  <si>
    <t xml:space="preserve">2008 01 15 06 43 35</t>
  </si>
  <si>
    <t xml:space="preserve">2008 01 15 06 43 36</t>
  </si>
  <si>
    <t xml:space="preserve">2008 01 15 06 43 37</t>
  </si>
  <si>
    <t xml:space="preserve">2008 01 15 06 43 38</t>
  </si>
  <si>
    <t xml:space="preserve">2008 01 15 06 43 39</t>
  </si>
  <si>
    <t xml:space="preserve">2008 01 15 06 43 40</t>
  </si>
  <si>
    <t xml:space="preserve">2008 01 15 06 43 41</t>
  </si>
  <si>
    <t xml:space="preserve">2008 01 15 06 43 42</t>
  </si>
  <si>
    <t xml:space="preserve">2008 01 15 06 43 43</t>
  </si>
  <si>
    <t xml:space="preserve">2008 01 15 06 43 44</t>
  </si>
  <si>
    <t xml:space="preserve">2008 01 15 06 43 45</t>
  </si>
  <si>
    <t xml:space="preserve">2008 01 15 06 43 46</t>
  </si>
  <si>
    <t xml:space="preserve">2008 01 15 06 43 47</t>
  </si>
  <si>
    <t xml:space="preserve">2008 01 15 06 43 48</t>
  </si>
  <si>
    <t xml:space="preserve">2008 01 15 06 43 49</t>
  </si>
  <si>
    <t xml:space="preserve">2008 01 15 06 43 50</t>
  </si>
  <si>
    <t xml:space="preserve">2008 01 15 06 43 51</t>
  </si>
  <si>
    <t xml:space="preserve">2008 01 15 06 43 52</t>
  </si>
  <si>
    <t xml:space="preserve">2008 01 15 06 43 53</t>
  </si>
  <si>
    <t xml:space="preserve">2008 01 15 06 43 54</t>
  </si>
  <si>
    <t xml:space="preserve">2008 01 15 06 43 55</t>
  </si>
  <si>
    <t xml:space="preserve">2008 01 15 06 43 56</t>
  </si>
  <si>
    <t xml:space="preserve">2008 01 15 06 43 57</t>
  </si>
  <si>
    <t xml:space="preserve">2008 01 15 06 43 58</t>
  </si>
  <si>
    <t xml:space="preserve">2008 01 15 06 43 59</t>
  </si>
  <si>
    <t xml:space="preserve">2008 01 15 06 44 00</t>
  </si>
  <si>
    <t xml:space="preserve">2008 01 15 06 44 01</t>
  </si>
  <si>
    <t xml:space="preserve">2008 01 15 06 44 02</t>
  </si>
  <si>
    <t xml:space="preserve">2008 01 15 06 44 03</t>
  </si>
  <si>
    <t xml:space="preserve">2008 01 15 06 44 04</t>
  </si>
  <si>
    <t xml:space="preserve">2008 01 15 06 44 05</t>
  </si>
  <si>
    <t xml:space="preserve">2008 01 15 06 44 06</t>
  </si>
  <si>
    <t xml:space="preserve">2008 01 15 06 44 07</t>
  </si>
  <si>
    <t xml:space="preserve">2008 01 15 06 44 08</t>
  </si>
  <si>
    <t xml:space="preserve">2008 01 15 06 44 09</t>
  </si>
  <si>
    <t xml:space="preserve">2008 01 15 06 44 10</t>
  </si>
  <si>
    <t xml:space="preserve">2008 01 15 06 44 11</t>
  </si>
  <si>
    <t xml:space="preserve">2008 01 15 06 44 12</t>
  </si>
  <si>
    <t xml:space="preserve">2008 01 15 06 44 13</t>
  </si>
  <si>
    <t xml:space="preserve">2008 01 15 06 44 14</t>
  </si>
  <si>
    <t xml:space="preserve">2008 01 15 06 44 15</t>
  </si>
  <si>
    <t xml:space="preserve">2008 01 15 06 44 16</t>
  </si>
  <si>
    <t xml:space="preserve">2008 01 15 06 44 17</t>
  </si>
  <si>
    <t xml:space="preserve">2008 01 15 06 44 18</t>
  </si>
  <si>
    <t xml:space="preserve">2008 01 15 06 44 19</t>
  </si>
  <si>
    <t xml:space="preserve">2008 01 15 06 44 20</t>
  </si>
  <si>
    <t xml:space="preserve">2008 01 15 06 44 21</t>
  </si>
  <si>
    <t xml:space="preserve">2008 01 15 06 44 22</t>
  </si>
  <si>
    <t xml:space="preserve">2008 01 15 06 44 23</t>
  </si>
  <si>
    <t xml:space="preserve">2008 01 15 06 44 24</t>
  </si>
  <si>
    <t xml:space="preserve">2008 01 15 06 44 25</t>
  </si>
  <si>
    <t xml:space="preserve">2008 01 15 06 44 26</t>
  </si>
  <si>
    <t xml:space="preserve">2008 01 15 06 44 27</t>
  </si>
  <si>
    <t xml:space="preserve">2008 01 15 06 44 28</t>
  </si>
  <si>
    <t xml:space="preserve">2008 01 15 06 44 29</t>
  </si>
  <si>
    <t xml:space="preserve">2008 01 15 06 44 30</t>
  </si>
  <si>
    <t xml:space="preserve">2008 01 15 06 44 31</t>
  </si>
  <si>
    <t xml:space="preserve">2008 01 15 06 44 32</t>
  </si>
  <si>
    <t xml:space="preserve">2008 01 15 06 44 33</t>
  </si>
  <si>
    <t xml:space="preserve">2008 01 15 06 44 34</t>
  </si>
  <si>
    <t xml:space="preserve">2008 01 15 06 44 35</t>
  </si>
  <si>
    <t xml:space="preserve">2008 01 15 06 44 36</t>
  </si>
  <si>
    <t xml:space="preserve">2008 01 15 06 44 37</t>
  </si>
  <si>
    <t xml:space="preserve">2008 01 15 06 44 38</t>
  </si>
  <si>
    <t xml:space="preserve">2008 01 15 06 44 39</t>
  </si>
  <si>
    <t xml:space="preserve">2008 01 15 06 44 40</t>
  </si>
  <si>
    <t xml:space="preserve">2008 01 15 06 44 41</t>
  </si>
  <si>
    <t xml:space="preserve">2008 01 15 06 44 42</t>
  </si>
  <si>
    <t xml:space="preserve">2008 01 15 06 44 43</t>
  </si>
  <si>
    <t xml:space="preserve">2008 01 15 06 44 44</t>
  </si>
  <si>
    <t xml:space="preserve">2008 01 15 06 44 45</t>
  </si>
  <si>
    <t xml:space="preserve">2008 01 15 06 44 46</t>
  </si>
  <si>
    <t xml:space="preserve">2008 01 15 06 44 47</t>
  </si>
  <si>
    <t xml:space="preserve">2008 01 15 06 44 48</t>
  </si>
  <si>
    <t xml:space="preserve">2008 01 15 06 44 49</t>
  </si>
  <si>
    <t xml:space="preserve">2008 01 15 06 44 50</t>
  </si>
  <si>
    <t xml:space="preserve">2008 01 15 06 44 51</t>
  </si>
  <si>
    <t xml:space="preserve">2008 01 15 06 44 52</t>
  </si>
  <si>
    <t xml:space="preserve">2008 01 15 06 44 53</t>
  </si>
  <si>
    <t xml:space="preserve">2008 01 15 06 44 54</t>
  </si>
  <si>
    <t xml:space="preserve">2008 01 15 06 44 55</t>
  </si>
  <si>
    <t xml:space="preserve">2008 01 15 06 44 56</t>
  </si>
  <si>
    <t xml:space="preserve">2008 01 15 06 44 57</t>
  </si>
  <si>
    <t xml:space="preserve">2008 01 15 06 44 58</t>
  </si>
  <si>
    <t xml:space="preserve">2008 01 15 06 44 59</t>
  </si>
  <si>
    <t xml:space="preserve">2008 01 15 06 45 00</t>
  </si>
  <si>
    <t xml:space="preserve">2008 01 15 06 45 01</t>
  </si>
  <si>
    <t xml:space="preserve">2008 01 15 06 45 02</t>
  </si>
  <si>
    <t xml:space="preserve">2008 01 15 06 45 03</t>
  </si>
  <si>
    <t xml:space="preserve">2008 01 15 06 45 04</t>
  </si>
  <si>
    <t xml:space="preserve">2008 01 15 06 45 05</t>
  </si>
  <si>
    <t xml:space="preserve">2008 01 15 06 45 06</t>
  </si>
  <si>
    <t xml:space="preserve">2008 01 15 06 45 07</t>
  </si>
  <si>
    <t xml:space="preserve">2008 01 15 06 45 08</t>
  </si>
  <si>
    <t xml:space="preserve">2008 01 15 06 45 09</t>
  </si>
  <si>
    <t xml:space="preserve">2008 01 15 06 45 10</t>
  </si>
  <si>
    <t xml:space="preserve">2008 01 15 06 45 11</t>
  </si>
  <si>
    <t xml:space="preserve">2008 01 15 06 45 12</t>
  </si>
  <si>
    <t xml:space="preserve">2008 01 15 06 45 13</t>
  </si>
  <si>
    <t xml:space="preserve">2008 01 15 06 45 14</t>
  </si>
  <si>
    <t xml:space="preserve">2008 01 15 06 45 15</t>
  </si>
  <si>
    <t xml:space="preserve">2008 01 15 06 45 16</t>
  </si>
  <si>
    <t xml:space="preserve">2008 01 15 06 45 17</t>
  </si>
  <si>
    <t xml:space="preserve">2008 01 15 06 45 18</t>
  </si>
  <si>
    <t xml:space="preserve">2008 01 15 06 45 19</t>
  </si>
  <si>
    <t xml:space="preserve">2008 01 15 06 45 20</t>
  </si>
  <si>
    <t xml:space="preserve">2008 01 15 06 45 21</t>
  </si>
  <si>
    <t xml:space="preserve">2008 01 15 06 45 22</t>
  </si>
  <si>
    <t xml:space="preserve">2008 01 15 06 45 23</t>
  </si>
  <si>
    <t xml:space="preserve">2008 01 15 06 45 24</t>
  </si>
  <si>
    <t xml:space="preserve">2008 01 15 06 45 25</t>
  </si>
  <si>
    <t xml:space="preserve">2008 01 15 06 45 26</t>
  </si>
  <si>
    <t xml:space="preserve">2008 01 15 06 45 27</t>
  </si>
  <si>
    <t xml:space="preserve">2008 01 15 06 45 28</t>
  </si>
  <si>
    <t xml:space="preserve">2008 01 15 06 45 29</t>
  </si>
  <si>
    <t xml:space="preserve">2008 01 15 06 45 30</t>
  </si>
  <si>
    <t xml:space="preserve">2008 01 15 06 45 31</t>
  </si>
  <si>
    <t xml:space="preserve">2008 01 15 06 45 32</t>
  </si>
  <si>
    <t xml:space="preserve">2008 01 15 06 45 33</t>
  </si>
  <si>
    <t xml:space="preserve">2008 01 15 06 45 34</t>
  </si>
  <si>
    <t xml:space="preserve">2008 01 15 06 45 35</t>
  </si>
  <si>
    <t xml:space="preserve">2008 01 15 06 45 36</t>
  </si>
  <si>
    <t xml:space="preserve">2008 01 15 06 45 37</t>
  </si>
  <si>
    <t xml:space="preserve">2008 01 15 06 45 38</t>
  </si>
  <si>
    <t xml:space="preserve">2008 01 15 06 45 39</t>
  </si>
  <si>
    <t xml:space="preserve">2008 01 15 06 45 40</t>
  </si>
  <si>
    <t xml:space="preserve">2008 01 15 06 45 41</t>
  </si>
  <si>
    <t xml:space="preserve">2008 01 15 06 45 42</t>
  </si>
  <si>
    <t xml:space="preserve">2008 01 15 06 45 43</t>
  </si>
  <si>
    <t xml:space="preserve">2008 01 15 06 45 44</t>
  </si>
  <si>
    <t xml:space="preserve">2008 01 15 06 45 45</t>
  </si>
  <si>
    <t xml:space="preserve">2008 01 15 06 45 46</t>
  </si>
  <si>
    <t xml:space="preserve">2008 01 15 06 45 47</t>
  </si>
  <si>
    <t xml:space="preserve">2008 01 15 06 45 48</t>
  </si>
  <si>
    <t xml:space="preserve">2008 01 15 06 45 49</t>
  </si>
  <si>
    <t xml:space="preserve">2008 01 15 06 45 50</t>
  </si>
  <si>
    <t xml:space="preserve">2008 01 15 06 45 51</t>
  </si>
  <si>
    <t xml:space="preserve">2008 01 15 06 45 52</t>
  </si>
  <si>
    <t xml:space="preserve">2008 01 15 06 45 53</t>
  </si>
  <si>
    <t xml:space="preserve">2008 01 15 06 45 54</t>
  </si>
  <si>
    <t xml:space="preserve">2008 01 15 06 45 55</t>
  </si>
  <si>
    <t xml:space="preserve">2008 01 15 06 45 56</t>
  </si>
  <si>
    <t xml:space="preserve">2008 01 15 06 45 57</t>
  </si>
  <si>
    <t xml:space="preserve">2008 01 15 06 45 58</t>
  </si>
  <si>
    <t xml:space="preserve">2008 01 15 06 45 59</t>
  </si>
  <si>
    <t xml:space="preserve">2008 01 15 06 46 00</t>
  </si>
  <si>
    <t xml:space="preserve">2008 01 15 06 46 01</t>
  </si>
  <si>
    <t xml:space="preserve">2008 01 15 06 46 02</t>
  </si>
  <si>
    <t xml:space="preserve">2008 01 15 06 46 03</t>
  </si>
  <si>
    <t xml:space="preserve">2008 01 15 06 46 04</t>
  </si>
  <si>
    <t xml:space="preserve">2008 01 15 06 46 05</t>
  </si>
  <si>
    <t xml:space="preserve">2008 01 15 06 46 06</t>
  </si>
  <si>
    <t xml:space="preserve">2008 01 15 06 46 07</t>
  </si>
  <si>
    <t xml:space="preserve">2008 01 15 06 46 08</t>
  </si>
  <si>
    <t xml:space="preserve">2008 01 15 06 46 09</t>
  </si>
  <si>
    <t xml:space="preserve">2008 01 15 06 46 10</t>
  </si>
  <si>
    <t xml:space="preserve">2008 01 15 06 46 11</t>
  </si>
  <si>
    <t xml:space="preserve">2008 01 15 06 46 12</t>
  </si>
  <si>
    <t xml:space="preserve">2008 01 15 06 46 13</t>
  </si>
  <si>
    <t xml:space="preserve">2008 01 15 06 46 14</t>
  </si>
  <si>
    <t xml:space="preserve">2008 01 15 06 46 15</t>
  </si>
  <si>
    <t xml:space="preserve">2008 01 15 06 46 16</t>
  </si>
  <si>
    <t xml:space="preserve">2008 01 15 06 46 17</t>
  </si>
  <si>
    <t xml:space="preserve">2008 01 15 06 46 18</t>
  </si>
  <si>
    <t xml:space="preserve">2008 01 15 06 46 19</t>
  </si>
  <si>
    <t xml:space="preserve">2008 01 15 06 46 20</t>
  </si>
  <si>
    <t xml:space="preserve">2008 01 15 06 46 21</t>
  </si>
  <si>
    <t xml:space="preserve">2008 01 15 06 46 22</t>
  </si>
  <si>
    <t xml:space="preserve">2008 01 15 06 46 23</t>
  </si>
  <si>
    <t xml:space="preserve">2008 01 15 06 46 24</t>
  </si>
  <si>
    <t xml:space="preserve">2008 01 15 06 46 25</t>
  </si>
  <si>
    <t xml:space="preserve">2008 01 15 06 46 26</t>
  </si>
  <si>
    <t xml:space="preserve">2008 01 15 06 46 27</t>
  </si>
  <si>
    <t xml:space="preserve">2008 01 15 06 46 28</t>
  </si>
  <si>
    <t xml:space="preserve">2008 01 15 06 46 29</t>
  </si>
  <si>
    <t xml:space="preserve">2008 01 15 06 46 30</t>
  </si>
  <si>
    <t xml:space="preserve">2008 01 15 06 46 31</t>
  </si>
  <si>
    <t xml:space="preserve">2008 01 15 06 46 32</t>
  </si>
  <si>
    <t xml:space="preserve">2008 01 15 06 46 33</t>
  </si>
  <si>
    <t xml:space="preserve">2008 01 15 06 46 34</t>
  </si>
  <si>
    <t xml:space="preserve">2008 01 15 06 46 35</t>
  </si>
  <si>
    <t xml:space="preserve">2008 01 15 06 46 36</t>
  </si>
  <si>
    <t xml:space="preserve">2008 01 15 06 46 37</t>
  </si>
  <si>
    <t xml:space="preserve">2008 01 15 06 46 38</t>
  </si>
  <si>
    <t xml:space="preserve">2008 01 15 06 46 39</t>
  </si>
  <si>
    <t xml:space="preserve">2008 01 15 06 46 40</t>
  </si>
  <si>
    <t xml:space="preserve">2008 01 15 06 46 41</t>
  </si>
  <si>
    <t xml:space="preserve">2008 01 15 06 46 42</t>
  </si>
  <si>
    <t xml:space="preserve">2008 01 15 06 46 43</t>
  </si>
  <si>
    <t xml:space="preserve">2008 01 15 06 46 44</t>
  </si>
  <si>
    <t xml:space="preserve">2008 01 15 06 46 45</t>
  </si>
  <si>
    <t xml:space="preserve">2008 01 15 06 46 46</t>
  </si>
  <si>
    <t xml:space="preserve">2008 01 15 06 46 47</t>
  </si>
  <si>
    <t xml:space="preserve">2008 01 15 06 46 48</t>
  </si>
  <si>
    <t xml:space="preserve">2008 01 15 06 46 49</t>
  </si>
  <si>
    <t xml:space="preserve">2008 01 15 06 46 50</t>
  </si>
  <si>
    <t xml:space="preserve">2008 01 15 06 46 51</t>
  </si>
  <si>
    <t xml:space="preserve">2008 01 15 06 46 52</t>
  </si>
  <si>
    <t xml:space="preserve">2008 01 15 06 46 53</t>
  </si>
  <si>
    <t xml:space="preserve">2008 01 15 06 46 54</t>
  </si>
  <si>
    <t xml:space="preserve">2008 01 15 06 46 55</t>
  </si>
  <si>
    <t xml:space="preserve">2008 01 15 06 46 56</t>
  </si>
  <si>
    <t xml:space="preserve">2008 01 15 06 46 57</t>
  </si>
  <si>
    <t xml:space="preserve">2008 01 15 06 46 58</t>
  </si>
  <si>
    <t xml:space="preserve">2008 01 15 06 46 59</t>
  </si>
  <si>
    <t xml:space="preserve">2008 01 15 06 47 00</t>
  </si>
  <si>
    <t xml:space="preserve">2008 01 15 06 47 01</t>
  </si>
  <si>
    <t xml:space="preserve">2008 01 15 06 47 02</t>
  </si>
  <si>
    <t xml:space="preserve">2008 01 15 06 47 03</t>
  </si>
  <si>
    <t xml:space="preserve">2008 01 15 06 47 04</t>
  </si>
  <si>
    <t xml:space="preserve">2008 01 15 06 47 05</t>
  </si>
  <si>
    <t xml:space="preserve">2008 01 15 06 47 06</t>
  </si>
  <si>
    <t xml:space="preserve">2008 01 15 06 47 07</t>
  </si>
  <si>
    <t xml:space="preserve">2008 01 15 06 47 08</t>
  </si>
  <si>
    <t xml:space="preserve">2008 01 15 06 47 09</t>
  </si>
  <si>
    <t xml:space="preserve">2008 01 15 06 47 10</t>
  </si>
  <si>
    <t xml:space="preserve">2008 01 15 06 47 11</t>
  </si>
  <si>
    <t xml:space="preserve">2008 01 15 06 47 12</t>
  </si>
  <si>
    <t xml:space="preserve">2008 01 15 06 47 13</t>
  </si>
  <si>
    <t xml:space="preserve">2008 01 15 06 47 14</t>
  </si>
  <si>
    <t xml:space="preserve">2008 01 15 06 47 15</t>
  </si>
  <si>
    <t xml:space="preserve">2008 01 15 06 47 16</t>
  </si>
  <si>
    <t xml:space="preserve">2008 01 15 06 47 17</t>
  </si>
  <si>
    <t xml:space="preserve">2008 01 15 06 47 18</t>
  </si>
  <si>
    <t xml:space="preserve">2008 01 15 06 47 19</t>
  </si>
  <si>
    <t xml:space="preserve">2008 01 15 06 47 20</t>
  </si>
  <si>
    <t xml:space="preserve">2008 01 15 06 47 21</t>
  </si>
  <si>
    <t xml:space="preserve">2008 01 15 06 47 22</t>
  </si>
  <si>
    <t xml:space="preserve">2008 01 15 06 47 23</t>
  </si>
  <si>
    <t xml:space="preserve">2008 01 15 06 47 24</t>
  </si>
  <si>
    <t xml:space="preserve">2008 01 15 06 47 25</t>
  </si>
  <si>
    <t xml:space="preserve">2008 01 15 06 47 26</t>
  </si>
  <si>
    <t xml:space="preserve">2008 01 15 06 47 27</t>
  </si>
  <si>
    <t xml:space="preserve">2008 01 15 06 47 28</t>
  </si>
  <si>
    <t xml:space="preserve">2008 01 15 06 47 29</t>
  </si>
  <si>
    <t xml:space="preserve">2008 01 15 06 47 30</t>
  </si>
  <si>
    <t xml:space="preserve">2008 01 15 06 47 31</t>
  </si>
  <si>
    <t xml:space="preserve">2008 01 15 06 47 32</t>
  </si>
  <si>
    <t xml:space="preserve">2008 01 15 06 47 33</t>
  </si>
  <si>
    <t xml:space="preserve">2008 01 15 06 47 34</t>
  </si>
  <si>
    <t xml:space="preserve">2008 01 15 06 47 35</t>
  </si>
  <si>
    <t xml:space="preserve">2008 01 15 06 47 36</t>
  </si>
  <si>
    <t xml:space="preserve">2008 01 15 06 47 37</t>
  </si>
  <si>
    <t xml:space="preserve">2008 01 15 06 47 38</t>
  </si>
  <si>
    <t xml:space="preserve">2008 01 15 06 47 39</t>
  </si>
  <si>
    <t xml:space="preserve">2008 01 15 06 47 40</t>
  </si>
  <si>
    <t xml:space="preserve">2008 01 15 06 47 41</t>
  </si>
  <si>
    <t xml:space="preserve">2008 01 15 06 47 42</t>
  </si>
  <si>
    <t xml:space="preserve">2008 01 15 06 47 43</t>
  </si>
  <si>
    <t xml:space="preserve">2008 01 15 06 47 44</t>
  </si>
  <si>
    <t xml:space="preserve">2008 01 15 06 47 45</t>
  </si>
  <si>
    <t xml:space="preserve">2008 01 15 06 47 46</t>
  </si>
  <si>
    <t xml:space="preserve">2008 01 15 06 47 47</t>
  </si>
  <si>
    <t xml:space="preserve">2008 01 15 06 47 48</t>
  </si>
  <si>
    <t xml:space="preserve">2008 01 15 06 47 49</t>
  </si>
  <si>
    <t xml:space="preserve">2008 01 15 06 47 50</t>
  </si>
  <si>
    <t xml:space="preserve">2008 01 15 06 47 51</t>
  </si>
  <si>
    <t xml:space="preserve">2008 01 15 06 47 52</t>
  </si>
  <si>
    <t xml:space="preserve">2008 01 15 06 47 53</t>
  </si>
  <si>
    <t xml:space="preserve">2008 01 15 06 47 54</t>
  </si>
  <si>
    <t xml:space="preserve">2008 01 15 06 47 55</t>
  </si>
  <si>
    <t xml:space="preserve">2008 01 15 06 47 56</t>
  </si>
  <si>
    <t xml:space="preserve">2008 01 15 06 47 57</t>
  </si>
  <si>
    <t xml:space="preserve">2008 01 15 06 47 58</t>
  </si>
  <si>
    <t xml:space="preserve">2008 01 15 06 47 59</t>
  </si>
  <si>
    <t xml:space="preserve">2008 01 15 06 48 00</t>
  </si>
  <si>
    <t xml:space="preserve">2008 01 15 06 48 01</t>
  </si>
  <si>
    <t xml:space="preserve">2008 01 15 06 48 02</t>
  </si>
  <si>
    <t xml:space="preserve">2008 01 15 06 48 03</t>
  </si>
  <si>
    <t xml:space="preserve">2008 01 15 06 48 04</t>
  </si>
  <si>
    <t xml:space="preserve">2008 01 15 06 48 05</t>
  </si>
  <si>
    <t xml:space="preserve">2008 01 15 06 48 06</t>
  </si>
  <si>
    <t xml:space="preserve">2008 01 15 06 48 07</t>
  </si>
  <si>
    <t xml:space="preserve">2008 01 15 06 48 08</t>
  </si>
  <si>
    <t xml:space="preserve">2008 01 15 06 48 09</t>
  </si>
  <si>
    <t xml:space="preserve">2008 01 15 06 48 10</t>
  </si>
  <si>
    <t xml:space="preserve">2008 01 15 06 48 11</t>
  </si>
  <si>
    <t xml:space="preserve">2008 01 15 06 48 12</t>
  </si>
  <si>
    <t xml:space="preserve">2008 01 15 06 48 13</t>
  </si>
  <si>
    <t xml:space="preserve">2008 01 15 06 48 14</t>
  </si>
  <si>
    <t xml:space="preserve">2008 01 15 06 48 15</t>
  </si>
  <si>
    <t xml:space="preserve">2008 01 15 06 48 16</t>
  </si>
  <si>
    <t xml:space="preserve">2008 01 15 06 48 17</t>
  </si>
  <si>
    <t xml:space="preserve">2008 01 15 06 48 18</t>
  </si>
  <si>
    <t xml:space="preserve">2008 01 15 06 48 19</t>
  </si>
  <si>
    <t xml:space="preserve">2008 01 15 06 48 20</t>
  </si>
  <si>
    <t xml:space="preserve">2008 01 15 06 48 21</t>
  </si>
  <si>
    <t xml:space="preserve">2008 01 15 06 48 22</t>
  </si>
  <si>
    <t xml:space="preserve">2008 01 15 06 48 23</t>
  </si>
  <si>
    <t xml:space="preserve">2008 01 15 06 48 24</t>
  </si>
  <si>
    <t xml:space="preserve">2008 01 15 06 48 25</t>
  </si>
  <si>
    <t xml:space="preserve">2008 01 15 06 48 26</t>
  </si>
  <si>
    <t xml:space="preserve">2008 01 15 06 48 27</t>
  </si>
  <si>
    <t xml:space="preserve">2008 01 15 06 48 28</t>
  </si>
  <si>
    <t xml:space="preserve">2008 01 15 06 48 29</t>
  </si>
  <si>
    <t xml:space="preserve">2008 01 15 06 48 30</t>
  </si>
  <si>
    <t xml:space="preserve">2008 01 15 06 48 31</t>
  </si>
  <si>
    <t xml:space="preserve">2008 01 15 06 48 32</t>
  </si>
  <si>
    <t xml:space="preserve">2008 01 15 06 48 33</t>
  </si>
  <si>
    <t xml:space="preserve">2008 01 15 06 48 34</t>
  </si>
  <si>
    <t xml:space="preserve">2008 01 15 06 48 35</t>
  </si>
  <si>
    <t xml:space="preserve">2008 01 15 06 48 36</t>
  </si>
  <si>
    <t xml:space="preserve">2008 01 15 06 48 37</t>
  </si>
  <si>
    <t xml:space="preserve">2008 01 15 06 48 38</t>
  </si>
  <si>
    <t xml:space="preserve">2008 01 15 06 48 39</t>
  </si>
  <si>
    <t xml:space="preserve">2008 01 15 06 48 40</t>
  </si>
  <si>
    <t xml:space="preserve">2008 01 15 06 48 41</t>
  </si>
  <si>
    <t xml:space="preserve">2008 01 15 06 48 42</t>
  </si>
  <si>
    <t xml:space="preserve">2008 01 15 06 48 43</t>
  </si>
  <si>
    <t xml:space="preserve">2008 01 15 06 48 44</t>
  </si>
  <si>
    <t xml:space="preserve">2008 01 15 06 48 45</t>
  </si>
  <si>
    <t xml:space="preserve">2008 01 15 06 48 46</t>
  </si>
  <si>
    <t xml:space="preserve">2008 01 15 06 48 47</t>
  </si>
  <si>
    <t xml:space="preserve">2008 01 15 06 48 48</t>
  </si>
  <si>
    <t xml:space="preserve">2008 01 15 06 48 49</t>
  </si>
  <si>
    <t xml:space="preserve">2008 01 15 06 48 50</t>
  </si>
  <si>
    <t xml:space="preserve">2008 01 15 06 48 51</t>
  </si>
  <si>
    <t xml:space="preserve">2008 01 15 06 48 52</t>
  </si>
  <si>
    <t xml:space="preserve">2008 01 15 06 48 53</t>
  </si>
  <si>
    <t xml:space="preserve">2008 01 15 06 48 54</t>
  </si>
  <si>
    <t xml:space="preserve">2008 01 15 06 48 55</t>
  </si>
  <si>
    <t xml:space="preserve">2008 01 15 06 48 56</t>
  </si>
  <si>
    <t xml:space="preserve">2008 01 15 06 48 57</t>
  </si>
  <si>
    <t xml:space="preserve">2008 01 15 06 48 58</t>
  </si>
  <si>
    <t xml:space="preserve">2008 01 15 06 48 59</t>
  </si>
  <si>
    <t xml:space="preserve">2008 01 15 06 49 00</t>
  </si>
  <si>
    <t xml:space="preserve">2008 01 15 06 49 01</t>
  </si>
  <si>
    <t xml:space="preserve">2008 01 15 06 49 02</t>
  </si>
  <si>
    <t xml:space="preserve">2008 01 15 06 49 03</t>
  </si>
  <si>
    <t xml:space="preserve">2008 01 15 06 49 04</t>
  </si>
  <si>
    <t xml:space="preserve">2008 01 15 06 49 05</t>
  </si>
  <si>
    <t xml:space="preserve">2008 01 15 06 49 06</t>
  </si>
  <si>
    <t xml:space="preserve">2008 01 15 06 49 07</t>
  </si>
  <si>
    <t xml:space="preserve">2008 01 15 06 49 08</t>
  </si>
  <si>
    <t xml:space="preserve">2008 01 15 06 49 09</t>
  </si>
  <si>
    <t xml:space="preserve">2008 01 15 06 49 10</t>
  </si>
  <si>
    <t xml:space="preserve">2008 01 15 06 49 11</t>
  </si>
  <si>
    <t xml:space="preserve">2008 01 15 06 49 12</t>
  </si>
  <si>
    <t xml:space="preserve">2008 01 15 06 49 13</t>
  </si>
  <si>
    <t xml:space="preserve">2008 01 15 06 49 14</t>
  </si>
  <si>
    <t xml:space="preserve">2008 01 15 06 49 15</t>
  </si>
  <si>
    <t xml:space="preserve">2008 01 15 06 49 16</t>
  </si>
  <si>
    <t xml:space="preserve">2008 01 15 06 49 17</t>
  </si>
  <si>
    <t xml:space="preserve">2008 01 15 06 49 18</t>
  </si>
  <si>
    <t xml:space="preserve">2008 01 15 06 49 19</t>
  </si>
  <si>
    <t xml:space="preserve">2008 01 15 06 49 20</t>
  </si>
  <si>
    <t xml:space="preserve">2008 01 15 06 49 21</t>
  </si>
  <si>
    <t xml:space="preserve">2008 01 15 06 49 22</t>
  </si>
  <si>
    <t xml:space="preserve">2008 01 15 06 49 23</t>
  </si>
  <si>
    <t xml:space="preserve">2008 01 15 06 49 24</t>
  </si>
  <si>
    <t xml:space="preserve">2008 01 15 06 49 25</t>
  </si>
  <si>
    <t xml:space="preserve">2008 01 15 06 49 26</t>
  </si>
  <si>
    <t xml:space="preserve">2008 01 15 06 49 27</t>
  </si>
  <si>
    <t xml:space="preserve">2008 01 15 06 49 28</t>
  </si>
  <si>
    <t xml:space="preserve">2008 01 15 06 49 29</t>
  </si>
  <si>
    <t xml:space="preserve">2008 01 15 06 49 30</t>
  </si>
  <si>
    <t xml:space="preserve">2008 01 15 06 49 31</t>
  </si>
  <si>
    <t xml:space="preserve">2008 01 15 06 49 32</t>
  </si>
  <si>
    <t xml:space="preserve">2008 01 15 06 49 33</t>
  </si>
  <si>
    <t xml:space="preserve">2008 01 15 06 49 34</t>
  </si>
  <si>
    <t xml:space="preserve">2008 01 15 06 49 35</t>
  </si>
  <si>
    <t xml:space="preserve">2008 01 15 06 49 36</t>
  </si>
  <si>
    <t xml:space="preserve">2008 01 15 06 49 37</t>
  </si>
  <si>
    <t xml:space="preserve">2008 01 15 06 49 38</t>
  </si>
  <si>
    <t xml:space="preserve">2008 01 15 06 49 39</t>
  </si>
  <si>
    <t xml:space="preserve">2008 01 15 06 49 40</t>
  </si>
  <si>
    <t xml:space="preserve">2008 01 15 06 49 41</t>
  </si>
  <si>
    <t xml:space="preserve">2008 01 15 06 49 42</t>
  </si>
  <si>
    <t xml:space="preserve">2008 01 15 06 49 43</t>
  </si>
  <si>
    <t xml:space="preserve">2008 01 15 06 49 44</t>
  </si>
  <si>
    <t xml:space="preserve">2008 01 15 06 49 45</t>
  </si>
  <si>
    <t xml:space="preserve">2008 01 15 06 49 46</t>
  </si>
  <si>
    <t xml:space="preserve">2008 01 15 06 49 47</t>
  </si>
  <si>
    <t xml:space="preserve">2008 01 15 06 49 48</t>
  </si>
  <si>
    <t xml:space="preserve">2008 01 15 06 49 49</t>
  </si>
  <si>
    <t xml:space="preserve">2008 01 15 06 49 50</t>
  </si>
  <si>
    <t xml:space="preserve">2008 01 15 06 49 51</t>
  </si>
  <si>
    <t xml:space="preserve">2008 01 15 06 49 52</t>
  </si>
  <si>
    <t xml:space="preserve">2008 01 15 06 49 53</t>
  </si>
  <si>
    <t xml:space="preserve">2008 01 15 06 49 54</t>
  </si>
  <si>
    <t xml:space="preserve">2008 01 15 06 49 55</t>
  </si>
  <si>
    <t xml:space="preserve">2008 01 15 06 49 56</t>
  </si>
  <si>
    <t xml:space="preserve">2008 01 15 06 49 57</t>
  </si>
  <si>
    <t xml:space="preserve">2008 01 15 06 49 58</t>
  </si>
  <si>
    <t xml:space="preserve">2008 01 15 06 49 59</t>
  </si>
  <si>
    <t xml:space="preserve">2008 01 15 06 50 00</t>
  </si>
  <si>
    <t xml:space="preserve">2008 01 15 06 50 01</t>
  </si>
  <si>
    <t xml:space="preserve">2008 01 15 06 50 02</t>
  </si>
  <si>
    <t xml:space="preserve">2008 01 15 06 50 03</t>
  </si>
  <si>
    <t xml:space="preserve">2008 01 15 06 50 04</t>
  </si>
  <si>
    <t xml:space="preserve">2008 01 15 06 50 05</t>
  </si>
  <si>
    <t xml:space="preserve">2008 01 15 06 50 06</t>
  </si>
  <si>
    <t xml:space="preserve">2008 01 15 06 50 07</t>
  </si>
  <si>
    <t xml:space="preserve">2008 01 15 06 50 08</t>
  </si>
  <si>
    <t xml:space="preserve">2008 01 15 06 50 09</t>
  </si>
  <si>
    <t xml:space="preserve">2008 01 15 06 50 10</t>
  </si>
  <si>
    <t xml:space="preserve">2008 01 15 06 50 11</t>
  </si>
  <si>
    <t xml:space="preserve">2008 01 15 06 50 12</t>
  </si>
  <si>
    <t xml:space="preserve">2008 01 15 06 50 13</t>
  </si>
  <si>
    <t xml:space="preserve">2008 01 15 06 50 14</t>
  </si>
  <si>
    <t xml:space="preserve">2008 01 15 06 50 15</t>
  </si>
  <si>
    <t xml:space="preserve">2008 01 15 06 50 16</t>
  </si>
  <si>
    <t xml:space="preserve">2008 01 15 06 50 17</t>
  </si>
  <si>
    <t xml:space="preserve">2008 01 15 06 50 18</t>
  </si>
  <si>
    <t xml:space="preserve">2008 01 15 06 50 19</t>
  </si>
  <si>
    <t xml:space="preserve">2008 01 15 06 50 20</t>
  </si>
  <si>
    <t xml:space="preserve">2008 01 15 06 50 21</t>
  </si>
  <si>
    <t xml:space="preserve">2008 01 15 06 50 22</t>
  </si>
  <si>
    <t xml:space="preserve">2008 01 15 06 50 23</t>
  </si>
  <si>
    <t xml:space="preserve">2008 01 15 06 50 24</t>
  </si>
  <si>
    <t xml:space="preserve">2008 01 15 06 50 25</t>
  </si>
  <si>
    <t xml:space="preserve">2008 01 15 06 50 26</t>
  </si>
  <si>
    <t xml:space="preserve">2008 01 15 06 50 27</t>
  </si>
  <si>
    <t xml:space="preserve">2008 01 15 06 50 28</t>
  </si>
  <si>
    <t xml:space="preserve">2008 01 15 06 50 29</t>
  </si>
  <si>
    <t xml:space="preserve">2008 01 15 06 50 30</t>
  </si>
  <si>
    <t xml:space="preserve">2008 01 15 06 50 31</t>
  </si>
  <si>
    <t xml:space="preserve">2008 01 15 06 50 32</t>
  </si>
  <si>
    <t xml:space="preserve">2008 01 15 06 50 33</t>
  </si>
  <si>
    <t xml:space="preserve">2008 01 15 06 50 34</t>
  </si>
  <si>
    <t xml:space="preserve">2008 01 15 06 50 35</t>
  </si>
  <si>
    <t xml:space="preserve">2008 01 15 06 50 36</t>
  </si>
  <si>
    <t xml:space="preserve">2008 01 15 06 50 37</t>
  </si>
  <si>
    <t xml:space="preserve">2008 01 15 06 50 38</t>
  </si>
  <si>
    <t xml:space="preserve">2008 01 15 06 50 39</t>
  </si>
  <si>
    <t xml:space="preserve">2008 01 15 06 50 40</t>
  </si>
  <si>
    <t xml:space="preserve">2008 01 15 06 50 41</t>
  </si>
  <si>
    <t xml:space="preserve">2008 01 15 06 50 42</t>
  </si>
  <si>
    <t xml:space="preserve">2008 01 15 06 50 43</t>
  </si>
  <si>
    <t xml:space="preserve">2008 01 15 06 50 44</t>
  </si>
  <si>
    <t xml:space="preserve">2008 01 15 06 50 45</t>
  </si>
  <si>
    <t xml:space="preserve">2008 01 15 06 50 46</t>
  </si>
  <si>
    <t xml:space="preserve">2008 01 15 06 50 47</t>
  </si>
  <si>
    <t xml:space="preserve">2008 01 15 06 50 48</t>
  </si>
  <si>
    <t xml:space="preserve">2008 01 15 06 50 49</t>
  </si>
  <si>
    <t xml:space="preserve">2008 01 15 06 50 50</t>
  </si>
  <si>
    <t xml:space="preserve">2008 01 15 06 50 51</t>
  </si>
  <si>
    <t xml:space="preserve">2008 01 15 06 50 52</t>
  </si>
  <si>
    <t xml:space="preserve">2008 01 15 06 50 53</t>
  </si>
  <si>
    <t xml:space="preserve">2008 01 15 06 50 54</t>
  </si>
  <si>
    <t xml:space="preserve">2008 01 15 06 50 55</t>
  </si>
  <si>
    <t xml:space="preserve">2008 01 15 06 50 56</t>
  </si>
  <si>
    <t xml:space="preserve">2008 01 15 06 50 57</t>
  </si>
  <si>
    <t xml:space="preserve">2008 01 15 06 50 58</t>
  </si>
  <si>
    <t xml:space="preserve">2008 01 15 06 50 59</t>
  </si>
  <si>
    <t xml:space="preserve">2008 01 15 06 51 00</t>
  </si>
  <si>
    <t xml:space="preserve">2008 01 15 06 51 01</t>
  </si>
  <si>
    <t xml:space="preserve">2008 01 15 06 51 02</t>
  </si>
  <si>
    <t xml:space="preserve">2008 01 15 06 51 03</t>
  </si>
  <si>
    <t xml:space="preserve">2008 01 15 06 51 04</t>
  </si>
  <si>
    <t xml:space="preserve">2008 01 15 06 51 05</t>
  </si>
  <si>
    <t xml:space="preserve">2008 01 15 06 51 06</t>
  </si>
  <si>
    <t xml:space="preserve">2008 01 15 06 51 07</t>
  </si>
  <si>
    <t xml:space="preserve">2008 01 15 06 51 08</t>
  </si>
  <si>
    <t xml:space="preserve">2008 01 15 06 51 09</t>
  </si>
  <si>
    <t xml:space="preserve">2008 01 15 06 51 10</t>
  </si>
  <si>
    <t xml:space="preserve">2008 01 15 06 51 11</t>
  </si>
  <si>
    <t xml:space="preserve">2008 01 15 06 51 12</t>
  </si>
  <si>
    <t xml:space="preserve">2008 01 15 06 51 13</t>
  </si>
  <si>
    <t xml:space="preserve">2008 01 15 06 51 14</t>
  </si>
  <si>
    <t xml:space="preserve">2008 01 15 06 51 15</t>
  </si>
  <si>
    <t xml:space="preserve">2008 01 15 06 51 16</t>
  </si>
  <si>
    <t xml:space="preserve">2008 01 15 06 51 17</t>
  </si>
  <si>
    <t xml:space="preserve">2008 01 15 06 51 18</t>
  </si>
  <si>
    <t xml:space="preserve">2008 01 15 06 51 19</t>
  </si>
  <si>
    <t xml:space="preserve">2008 01 15 06 51 20</t>
  </si>
  <si>
    <t xml:space="preserve">2008 01 15 06 51 21</t>
  </si>
  <si>
    <t xml:space="preserve">2008 01 15 06 51 22</t>
  </si>
  <si>
    <t xml:space="preserve">2008 01 15 06 51 23</t>
  </si>
  <si>
    <t xml:space="preserve">2008 01 15 06 51 24</t>
  </si>
  <si>
    <t xml:space="preserve">2008 01 15 06 51 25</t>
  </si>
  <si>
    <t xml:space="preserve">2008 01 15 06 51 26</t>
  </si>
  <si>
    <t xml:space="preserve">2008 01 15 06 51 27</t>
  </si>
  <si>
    <t xml:space="preserve">2008 01 15 06 51 28</t>
  </si>
  <si>
    <t xml:space="preserve">2008 01 15 06 51 29</t>
  </si>
  <si>
    <t xml:space="preserve">2008 01 15 06 51 30</t>
  </si>
  <si>
    <t xml:space="preserve">2008 01 15 06 51 31</t>
  </si>
  <si>
    <t xml:space="preserve">2008 01 15 06 51 32</t>
  </si>
  <si>
    <t xml:space="preserve">2008 01 15 06 51 33</t>
  </si>
  <si>
    <t xml:space="preserve">2008 01 15 06 51 34</t>
  </si>
  <si>
    <t xml:space="preserve">2008 01 15 06 51 35</t>
  </si>
  <si>
    <t xml:space="preserve">2008 01 15 06 51 36</t>
  </si>
  <si>
    <t xml:space="preserve">2008 01 15 06 51 37</t>
  </si>
  <si>
    <t xml:space="preserve">2008 01 15 06 51 38</t>
  </si>
  <si>
    <t xml:space="preserve">2008 01 15 06 51 39</t>
  </si>
  <si>
    <t xml:space="preserve">2008 01 15 06 51 40</t>
  </si>
  <si>
    <t xml:space="preserve">2008 01 15 06 51 41</t>
  </si>
  <si>
    <t xml:space="preserve">2008 01 15 06 51 42</t>
  </si>
  <si>
    <t xml:space="preserve">2008 01 15 06 51 43</t>
  </si>
  <si>
    <t xml:space="preserve">2008 01 15 06 51 44</t>
  </si>
  <si>
    <t xml:space="preserve">2008 01 15 06 51 45</t>
  </si>
  <si>
    <t xml:space="preserve">2008 01 15 06 51 46</t>
  </si>
  <si>
    <t xml:space="preserve">2008 01 15 06 51 47</t>
  </si>
  <si>
    <t xml:space="preserve">2008 01 15 06 51 48</t>
  </si>
  <si>
    <t xml:space="preserve">2008 01 15 06 51 49</t>
  </si>
  <si>
    <t xml:space="preserve">2008 01 15 06 51 50</t>
  </si>
  <si>
    <t xml:space="preserve">2008 01 15 06 51 51</t>
  </si>
  <si>
    <t xml:space="preserve">2008 01 15 06 51 52</t>
  </si>
  <si>
    <t xml:space="preserve">2008 01 15 06 51 53</t>
  </si>
  <si>
    <t xml:space="preserve">2008 01 15 06 51 54</t>
  </si>
  <si>
    <t xml:space="preserve">2008 01 15 06 51 55</t>
  </si>
  <si>
    <t xml:space="preserve">2008 01 15 06 51 56</t>
  </si>
  <si>
    <t xml:space="preserve">2008 01 15 06 51 57</t>
  </si>
  <si>
    <t xml:space="preserve">2008 01 15 06 51 58</t>
  </si>
  <si>
    <t xml:space="preserve">2008 01 15 06 51 59</t>
  </si>
  <si>
    <t xml:space="preserve">2008 01 15 06 52 00</t>
  </si>
  <si>
    <t xml:space="preserve">2008 01 15 06 52 01</t>
  </si>
  <si>
    <t xml:space="preserve">2008 01 15 06 52 02</t>
  </si>
  <si>
    <t xml:space="preserve">2008 01 15 06 52 03</t>
  </si>
  <si>
    <t xml:space="preserve">2008 01 15 06 52 04</t>
  </si>
  <si>
    <t xml:space="preserve">2008 01 15 06 52 05</t>
  </si>
  <si>
    <t xml:space="preserve">2008 01 15 06 52 06</t>
  </si>
  <si>
    <t xml:space="preserve">2008 01 15 06 52 07</t>
  </si>
  <si>
    <t xml:space="preserve">2008 01 15 06 52 08</t>
  </si>
  <si>
    <t xml:space="preserve">2008 01 15 06 52 09</t>
  </si>
  <si>
    <t xml:space="preserve">2008 01 15 06 52 10</t>
  </si>
  <si>
    <t xml:space="preserve">2008 01 15 06 52 11</t>
  </si>
  <si>
    <t xml:space="preserve">2008 01 15 06 52 12</t>
  </si>
  <si>
    <t xml:space="preserve">2008 01 15 06 52 13</t>
  </si>
  <si>
    <t xml:space="preserve">2008 01 15 06 52 14</t>
  </si>
  <si>
    <t xml:space="preserve">2008 01 15 06 52 15</t>
  </si>
  <si>
    <t xml:space="preserve">2008 01 15 06 52 16</t>
  </si>
  <si>
    <t xml:space="preserve">2008 01 15 06 52 17</t>
  </si>
  <si>
    <t xml:space="preserve">2008 01 15 06 52 18</t>
  </si>
  <si>
    <t xml:space="preserve">2008 01 15 06 52 19</t>
  </si>
  <si>
    <t xml:space="preserve">2008 01 15 06 52 20</t>
  </si>
  <si>
    <t xml:space="preserve">2008 01 15 06 52 21</t>
  </si>
  <si>
    <t xml:space="preserve">2008 01 15 06 52 22</t>
  </si>
  <si>
    <t xml:space="preserve">2008 01 15 06 52 23</t>
  </si>
  <si>
    <t xml:space="preserve">2008 01 15 06 52 24</t>
  </si>
  <si>
    <t xml:space="preserve">2008 01 15 06 52 25</t>
  </si>
  <si>
    <t xml:space="preserve">2008 01 15 06 52 26</t>
  </si>
  <si>
    <t xml:space="preserve">2008 01 15 06 52 27</t>
  </si>
  <si>
    <t xml:space="preserve">2008 01 15 06 52 28</t>
  </si>
  <si>
    <t xml:space="preserve">2008 01 15 06 52 29</t>
  </si>
  <si>
    <t xml:space="preserve">2008 01 15 06 52 30</t>
  </si>
  <si>
    <t xml:space="preserve">2008 01 15 06 52 31</t>
  </si>
  <si>
    <t xml:space="preserve">2008 01 15 06 52 32</t>
  </si>
  <si>
    <t xml:space="preserve">2008 01 15 06 52 33</t>
  </si>
  <si>
    <t xml:space="preserve">2008 01 15 06 52 34</t>
  </si>
  <si>
    <t xml:space="preserve">2008 01 15 06 52 35</t>
  </si>
  <si>
    <t xml:space="preserve">2008 01 15 06 52 36</t>
  </si>
  <si>
    <t xml:space="preserve">2008 01 15 06 52 37</t>
  </si>
  <si>
    <t xml:space="preserve">2008 01 15 06 52 38</t>
  </si>
  <si>
    <t xml:space="preserve">2008 01 15 06 52 39</t>
  </si>
  <si>
    <t xml:space="preserve">2008 01 15 06 52 40</t>
  </si>
  <si>
    <t xml:space="preserve">2008 01 15 06 52 41</t>
  </si>
  <si>
    <t xml:space="preserve">2008 01 15 06 52 42</t>
  </si>
  <si>
    <t xml:space="preserve">2008 01 15 06 52 43</t>
  </si>
  <si>
    <t xml:space="preserve">2008 01 15 06 52 44</t>
  </si>
  <si>
    <t xml:space="preserve">2008 01 15 06 52 45</t>
  </si>
  <si>
    <t xml:space="preserve">2008 01 15 06 52 46</t>
  </si>
  <si>
    <t xml:space="preserve">2008 01 15 06 52 47</t>
  </si>
  <si>
    <t xml:space="preserve">2008 01 15 06 52 48</t>
  </si>
  <si>
    <t xml:space="preserve">2008 01 15 06 52 49</t>
  </si>
  <si>
    <t xml:space="preserve">2008 01 15 06 52 50</t>
  </si>
  <si>
    <t xml:space="preserve">2008 01 15 06 52 51</t>
  </si>
  <si>
    <t xml:space="preserve">2008 01 15 06 52 52</t>
  </si>
  <si>
    <t xml:space="preserve">2008 01 15 06 52 53</t>
  </si>
  <si>
    <t xml:space="preserve">2008 01 15 06 52 54</t>
  </si>
  <si>
    <t xml:space="preserve">2008 01 15 06 52 55</t>
  </si>
  <si>
    <t xml:space="preserve">2008 01 15 06 52 56</t>
  </si>
  <si>
    <t xml:space="preserve">2008 01 15 06 52 57</t>
  </si>
  <si>
    <t xml:space="preserve">2008 01 15 06 52 58</t>
  </si>
  <si>
    <t xml:space="preserve">2008 01 15 06 52 59</t>
  </si>
  <si>
    <t xml:space="preserve">2008 01 15 06 53 00</t>
  </si>
  <si>
    <t xml:space="preserve">2008 01 15 06 53 01</t>
  </si>
  <si>
    <t xml:space="preserve">2008 01 15 06 53 02</t>
  </si>
  <si>
    <t xml:space="preserve">2008 01 15 06 53 03</t>
  </si>
  <si>
    <t xml:space="preserve">2008 01 15 06 53 04</t>
  </si>
  <si>
    <t xml:space="preserve">2008 01 15 06 53 05</t>
  </si>
  <si>
    <t xml:space="preserve">2008 01 15 06 53 06</t>
  </si>
  <si>
    <t xml:space="preserve">2008 01 15 06 53 07</t>
  </si>
  <si>
    <t xml:space="preserve">2008 01 15 06 53 08</t>
  </si>
  <si>
    <t xml:space="preserve">2008 01 15 06 53 09</t>
  </si>
  <si>
    <t xml:space="preserve">2008 01 15 06 53 10</t>
  </si>
  <si>
    <t xml:space="preserve">2008 01 15 06 53 11</t>
  </si>
  <si>
    <t xml:space="preserve">2008 01 15 06 53 12</t>
  </si>
  <si>
    <t xml:space="preserve">2008 01 15 06 53 13</t>
  </si>
  <si>
    <t xml:space="preserve">2008 01 15 06 53 14</t>
  </si>
  <si>
    <t xml:space="preserve">2008 01 15 06 53 15</t>
  </si>
  <si>
    <t xml:space="preserve">2008 01 15 06 53 16</t>
  </si>
  <si>
    <t xml:space="preserve">2008 01 15 06 53 17</t>
  </si>
  <si>
    <t xml:space="preserve">2008 01 15 06 53 18</t>
  </si>
  <si>
    <t xml:space="preserve">2008 01 15 06 53 19</t>
  </si>
  <si>
    <t xml:space="preserve">2008 01 15 06 53 20</t>
  </si>
  <si>
    <t xml:space="preserve">2008 01 15 06 53 21</t>
  </si>
  <si>
    <t xml:space="preserve">2008 01 15 06 53 22</t>
  </si>
  <si>
    <t xml:space="preserve">2008 01 15 06 53 23</t>
  </si>
  <si>
    <t xml:space="preserve">2008 01 15 06 53 24</t>
  </si>
  <si>
    <t xml:space="preserve">2008 01 15 06 53 25</t>
  </si>
  <si>
    <t xml:space="preserve">2008 01 15 06 53 26</t>
  </si>
  <si>
    <t xml:space="preserve">2008 01 15 06 53 27</t>
  </si>
  <si>
    <t xml:space="preserve">2008 01 15 06 53 28</t>
  </si>
  <si>
    <t xml:space="preserve">2008 01 15 06 53 29</t>
  </si>
  <si>
    <t xml:space="preserve">2008 01 15 06 53 30</t>
  </si>
  <si>
    <t xml:space="preserve">2008 01 15 06 53 31</t>
  </si>
  <si>
    <t xml:space="preserve">2008 01 15 06 53 32</t>
  </si>
  <si>
    <t xml:space="preserve">2008 01 15 06 53 33</t>
  </si>
  <si>
    <t xml:space="preserve">2008 01 15 06 53 34</t>
  </si>
  <si>
    <t xml:space="preserve">2008 01 15 06 53 35</t>
  </si>
  <si>
    <t xml:space="preserve">2008 01 15 06 53 36</t>
  </si>
  <si>
    <t xml:space="preserve">2008 01 15 06 53 37</t>
  </si>
  <si>
    <t xml:space="preserve">2008 01 15 06 53 38</t>
  </si>
  <si>
    <t xml:space="preserve">2008 01 15 06 53 39</t>
  </si>
  <si>
    <t xml:space="preserve">2008 01 15 06 53 40</t>
  </si>
  <si>
    <t xml:space="preserve">2008 01 15 06 53 41</t>
  </si>
  <si>
    <t xml:space="preserve">2008 01 15 06 53 42</t>
  </si>
  <si>
    <t xml:space="preserve">2008 01 15 06 53 43</t>
  </si>
  <si>
    <t xml:space="preserve">2008 01 15 06 53 44</t>
  </si>
  <si>
    <t xml:space="preserve">2008 01 15 06 53 45</t>
  </si>
  <si>
    <t xml:space="preserve">2008 01 15 06 53 46</t>
  </si>
  <si>
    <t xml:space="preserve">2008 01 15 06 53 47</t>
  </si>
  <si>
    <t xml:space="preserve">2008 01 15 06 53 48</t>
  </si>
  <si>
    <t xml:space="preserve">2008 01 15 06 53 49</t>
  </si>
  <si>
    <t xml:space="preserve">2008 01 15 06 53 50</t>
  </si>
  <si>
    <t xml:space="preserve">2008 01 15 06 53 51</t>
  </si>
  <si>
    <t xml:space="preserve">2008 01 15 06 53 52</t>
  </si>
  <si>
    <t xml:space="preserve">2008 01 15 06 53 53</t>
  </si>
  <si>
    <t xml:space="preserve">2008 01 15 06 53 54</t>
  </si>
  <si>
    <t xml:space="preserve">2008 01 15 06 53 55</t>
  </si>
  <si>
    <t xml:space="preserve">2008 01 15 06 53 56</t>
  </si>
  <si>
    <t xml:space="preserve">2008 01 15 06 53 57</t>
  </si>
  <si>
    <t xml:space="preserve">2008 01 15 06 53 58</t>
  </si>
  <si>
    <t xml:space="preserve">2008 01 15 06 53 59</t>
  </si>
  <si>
    <t xml:space="preserve">2008 01 15 06 54 00</t>
  </si>
  <si>
    <t xml:space="preserve">2008 01 15 06 54 01</t>
  </si>
  <si>
    <t xml:space="preserve">2008 01 15 06 54 02</t>
  </si>
  <si>
    <t xml:space="preserve">2008 01 15 06 54 03</t>
  </si>
  <si>
    <t xml:space="preserve">2008 01 15 06 54 04</t>
  </si>
  <si>
    <t xml:space="preserve">2008 01 15 06 54 05</t>
  </si>
  <si>
    <t xml:space="preserve">2008 01 15 06 54 06</t>
  </si>
  <si>
    <t xml:space="preserve">2008 01 15 06 54 07</t>
  </si>
  <si>
    <t xml:space="preserve">2008 01 15 06 54 08</t>
  </si>
  <si>
    <t xml:space="preserve">2008 01 15 06 54 09</t>
  </si>
  <si>
    <t xml:space="preserve">2008 01 15 06 54 10</t>
  </si>
  <si>
    <t xml:space="preserve">2008 01 15 06 54 11</t>
  </si>
  <si>
    <t xml:space="preserve">2008 01 15 06 54 12</t>
  </si>
  <si>
    <t xml:space="preserve">2008 01 15 06 54 13</t>
  </si>
  <si>
    <t xml:space="preserve">2008 01 15 06 54 14</t>
  </si>
  <si>
    <t xml:space="preserve">2008 01 15 06 54 15</t>
  </si>
  <si>
    <t xml:space="preserve">2008 01 15 06 54 16</t>
  </si>
  <si>
    <t xml:space="preserve">2008 01 15 06 54 17</t>
  </si>
  <si>
    <t xml:space="preserve">2008 01 15 06 54 18</t>
  </si>
  <si>
    <t xml:space="preserve">2008 01 15 06 54 19</t>
  </si>
  <si>
    <t xml:space="preserve">2008 01 15 06 54 20</t>
  </si>
  <si>
    <t xml:space="preserve">2008 01 15 06 54 21</t>
  </si>
  <si>
    <t xml:space="preserve">2008 01 15 06 54 22</t>
  </si>
  <si>
    <t xml:space="preserve">2008 01 15 06 54 23</t>
  </si>
  <si>
    <t xml:space="preserve">2008 01 15 06 54 24</t>
  </si>
  <si>
    <t xml:space="preserve">2008 01 15 06 54 25</t>
  </si>
  <si>
    <t xml:space="preserve">2008 01 15 06 54 26</t>
  </si>
  <si>
    <t xml:space="preserve">2008 01 15 06 54 27</t>
  </si>
  <si>
    <t xml:space="preserve">2008 01 15 06 54 28</t>
  </si>
  <si>
    <t xml:space="preserve">2008 01 15 06 54 29</t>
  </si>
  <si>
    <t xml:space="preserve">2008 01 15 06 54 30</t>
  </si>
  <si>
    <t xml:space="preserve">2008 01 15 06 54 31</t>
  </si>
  <si>
    <t xml:space="preserve">2008 01 15 06 54 32</t>
  </si>
  <si>
    <t xml:space="preserve">2008 01 15 06 54 33</t>
  </si>
  <si>
    <t xml:space="preserve">2008 01 15 06 54 34</t>
  </si>
  <si>
    <t xml:space="preserve">2008 01 15 06 54 35</t>
  </si>
  <si>
    <t xml:space="preserve">2008 01 15 06 54 36</t>
  </si>
  <si>
    <t xml:space="preserve">2008 01 15 06 54 37</t>
  </si>
  <si>
    <t xml:space="preserve">2008 01 15 06 54 38</t>
  </si>
  <si>
    <t xml:space="preserve">2008 01 15 06 54 39</t>
  </si>
  <si>
    <t xml:space="preserve">2008 01 15 06 54 40</t>
  </si>
  <si>
    <t xml:space="preserve">2008 01 15 06 54 41</t>
  </si>
  <si>
    <t xml:space="preserve">2008 01 15 06 54 42</t>
  </si>
  <si>
    <t xml:space="preserve">2008 01 15 06 54 43</t>
  </si>
  <si>
    <t xml:space="preserve">2008 01 15 06 54 44</t>
  </si>
  <si>
    <t xml:space="preserve">2008 01 15 06 54 45</t>
  </si>
  <si>
    <t xml:space="preserve">2008 01 15 06 54 46</t>
  </si>
  <si>
    <t xml:space="preserve">2008 01 15 06 54 47</t>
  </si>
  <si>
    <t xml:space="preserve">2008 01 15 06 54 48</t>
  </si>
  <si>
    <t xml:space="preserve">2008 01 15 06 54 49</t>
  </si>
  <si>
    <t xml:space="preserve">2008 01 15 06 54 50</t>
  </si>
  <si>
    <t xml:space="preserve">2008 01 15 06 54 51</t>
  </si>
  <si>
    <t xml:space="preserve">2008 01 15 06 54 52</t>
  </si>
  <si>
    <t xml:space="preserve">2008 01 15 06 54 53</t>
  </si>
  <si>
    <t xml:space="preserve">2008 01 15 06 54 54</t>
  </si>
  <si>
    <t xml:space="preserve">2008 01 15 06 54 55</t>
  </si>
  <si>
    <t xml:space="preserve">2008 01 15 06 54 56</t>
  </si>
  <si>
    <t xml:space="preserve">2008 01 15 06 54 57</t>
  </si>
  <si>
    <t xml:space="preserve">2008 01 15 06 54 58</t>
  </si>
  <si>
    <t xml:space="preserve">2008 01 15 06 54 59</t>
  </si>
  <si>
    <t xml:space="preserve">2008 01 15 06 55 00</t>
  </si>
  <si>
    <t xml:space="preserve">2008 01 15 06 55 01</t>
  </si>
  <si>
    <t xml:space="preserve">2008 01 15 06 55 02</t>
  </si>
  <si>
    <t xml:space="preserve">2008 01 15 06 55 03</t>
  </si>
  <si>
    <t xml:space="preserve">2008 01 15 06 55 04</t>
  </si>
  <si>
    <t xml:space="preserve">2008 01 15 06 55 05</t>
  </si>
  <si>
    <t xml:space="preserve">2008 01 15 06 55 06</t>
  </si>
  <si>
    <t xml:space="preserve">2008 01 15 06 55 07</t>
  </si>
  <si>
    <t xml:space="preserve">2008 01 15 06 55 08</t>
  </si>
  <si>
    <t xml:space="preserve">2008 01 15 06 55 09</t>
  </si>
  <si>
    <t xml:space="preserve">2008 01 15 06 55 10</t>
  </si>
  <si>
    <t xml:space="preserve">2008 01 15 06 55 11</t>
  </si>
  <si>
    <t xml:space="preserve">2008 01 15 06 55 12</t>
  </si>
  <si>
    <t xml:space="preserve">2008 01 15 06 55 13</t>
  </si>
  <si>
    <t xml:space="preserve">2008 01 15 06 55 14</t>
  </si>
  <si>
    <t xml:space="preserve">2008 01 15 06 55 15</t>
  </si>
  <si>
    <t xml:space="preserve">2008 01 15 06 55 16</t>
  </si>
  <si>
    <t xml:space="preserve">2008 01 15 06 55 17</t>
  </si>
  <si>
    <t xml:space="preserve">2008 01 15 06 55 18</t>
  </si>
  <si>
    <t xml:space="preserve">2008 01 15 06 55 19</t>
  </si>
  <si>
    <t xml:space="preserve">2008 01 15 06 55 20</t>
  </si>
  <si>
    <t xml:space="preserve">2008 01 15 06 55 21</t>
  </si>
  <si>
    <t xml:space="preserve">2008 01 15 06 55 22</t>
  </si>
  <si>
    <t xml:space="preserve">2008 01 15 06 55 23</t>
  </si>
  <si>
    <t xml:space="preserve">2008 01 15 06 55 24</t>
  </si>
  <si>
    <t xml:space="preserve">2008 01 15 06 55 25</t>
  </si>
  <si>
    <t xml:space="preserve">2008 01 15 06 55 26</t>
  </si>
  <si>
    <t xml:space="preserve">2008 01 15 06 55 27</t>
  </si>
  <si>
    <t xml:space="preserve">2008 01 15 06 55 28</t>
  </si>
  <si>
    <t xml:space="preserve">2008 01 15 06 55 29</t>
  </si>
  <si>
    <t xml:space="preserve">2008 01 15 06 55 30</t>
  </si>
  <si>
    <t xml:space="preserve">2008 01 15 06 55 31</t>
  </si>
  <si>
    <t xml:space="preserve">2008 01 15 06 55 32</t>
  </si>
  <si>
    <t xml:space="preserve">2008 01 15 06 55 33</t>
  </si>
  <si>
    <t xml:space="preserve">2008 01 15 06 55 34</t>
  </si>
  <si>
    <t xml:space="preserve">2008 01 15 06 55 35</t>
  </si>
  <si>
    <t xml:space="preserve">2008 01 15 06 55 36</t>
  </si>
  <si>
    <t xml:space="preserve">2008 01 15 06 55 37</t>
  </si>
  <si>
    <t xml:space="preserve">2008 01 15 06 55 38</t>
  </si>
  <si>
    <t xml:space="preserve">2008 01 15 06 55 39</t>
  </si>
  <si>
    <t xml:space="preserve">2008 01 15 06 55 40</t>
  </si>
  <si>
    <t xml:space="preserve">2008 01 15 06 55 41</t>
  </si>
  <si>
    <t xml:space="preserve">2008 01 15 06 55 42</t>
  </si>
  <si>
    <t xml:space="preserve">2008 01 15 06 55 43</t>
  </si>
  <si>
    <t xml:space="preserve">2008 01 15 06 55 44</t>
  </si>
  <si>
    <t xml:space="preserve">2008 01 15 06 55 45</t>
  </si>
  <si>
    <t xml:space="preserve">2008 01 15 06 55 46</t>
  </si>
  <si>
    <t xml:space="preserve">2008 01 15 06 55 47</t>
  </si>
  <si>
    <t xml:space="preserve">2008 01 15 06 55 48</t>
  </si>
  <si>
    <t xml:space="preserve">2008 01 15 06 55 49</t>
  </si>
  <si>
    <t xml:space="preserve">2008 01 15 06 55 50</t>
  </si>
  <si>
    <t xml:space="preserve">2008 01 15 06 55 51</t>
  </si>
  <si>
    <t xml:space="preserve">2008 01 15 06 55 52</t>
  </si>
  <si>
    <t xml:space="preserve">2008 01 15 06 55 53</t>
  </si>
  <si>
    <t xml:space="preserve">2008 01 15 06 55 54</t>
  </si>
  <si>
    <t xml:space="preserve">2008 01 15 06 55 55</t>
  </si>
  <si>
    <t xml:space="preserve">2008 01 15 06 55 56</t>
  </si>
  <si>
    <t xml:space="preserve">2008 01 15 06 55 57</t>
  </si>
  <si>
    <t xml:space="preserve">2008 01 15 06 55 58</t>
  </si>
  <si>
    <t xml:space="preserve">2008 01 15 06 55 59</t>
  </si>
  <si>
    <t xml:space="preserve">2008 01 15 06 56 00</t>
  </si>
  <si>
    <t xml:space="preserve">2008 01 15 06 56 01</t>
  </si>
  <si>
    <t xml:space="preserve">2008 01 15 06 56 02</t>
  </si>
  <si>
    <t xml:space="preserve">2008 01 15 06 56 03</t>
  </si>
  <si>
    <t xml:space="preserve">2008 01 15 06 56 04</t>
  </si>
  <si>
    <t xml:space="preserve">2008 01 15 06 56 05</t>
  </si>
  <si>
    <t xml:space="preserve">2008 01 15 06 56 06</t>
  </si>
  <si>
    <t xml:space="preserve">2008 01 15 06 56 07</t>
  </si>
  <si>
    <t xml:space="preserve">2008 01 15 06 56 08</t>
  </si>
  <si>
    <t xml:space="preserve">2008 01 15 06 56 09</t>
  </si>
  <si>
    <t xml:space="preserve">2008 01 15 06 56 10</t>
  </si>
  <si>
    <t xml:space="preserve">2008 01 15 06 56 11</t>
  </si>
  <si>
    <t xml:space="preserve">2008 01 15 06 56 12</t>
  </si>
  <si>
    <t xml:space="preserve">2008 01 15 06 56 13</t>
  </si>
  <si>
    <t xml:space="preserve">2008 01 15 06 56 14</t>
  </si>
  <si>
    <t xml:space="preserve">2008 01 15 06 56 15</t>
  </si>
  <si>
    <t xml:space="preserve">2008 01 15 06 56 16</t>
  </si>
  <si>
    <t xml:space="preserve">2008 01 15 06 56 17</t>
  </si>
  <si>
    <t xml:space="preserve">2008 01 15 06 56 18</t>
  </si>
  <si>
    <t xml:space="preserve">2008 01 15 06 56 19</t>
  </si>
  <si>
    <t xml:space="preserve">2008 01 15 06 56 20</t>
  </si>
  <si>
    <t xml:space="preserve">2008 01 15 06 56 21</t>
  </si>
  <si>
    <t xml:space="preserve">2008 01 15 06 56 22</t>
  </si>
  <si>
    <t xml:space="preserve">2008 01 15 06 56 23</t>
  </si>
  <si>
    <t xml:space="preserve">2008 01 15 06 56 24</t>
  </si>
  <si>
    <t xml:space="preserve">2008 01 15 06 56 25</t>
  </si>
  <si>
    <t xml:space="preserve">2008 01 15 06 56 26</t>
  </si>
  <si>
    <t xml:space="preserve">2008 01 15 06 56 27</t>
  </si>
  <si>
    <t xml:space="preserve">2008 01 15 06 56 28</t>
  </si>
  <si>
    <t xml:space="preserve">2008 01 15 06 56 29</t>
  </si>
  <si>
    <t xml:space="preserve">2008 01 15 06 56 30</t>
  </si>
  <si>
    <t xml:space="preserve">2008 01 15 06 56 31</t>
  </si>
  <si>
    <t xml:space="preserve">2008 01 15 06 56 32</t>
  </si>
  <si>
    <t xml:space="preserve">2008 01 15 06 56 33</t>
  </si>
  <si>
    <t xml:space="preserve">2008 01 15 06 56 34</t>
  </si>
  <si>
    <t xml:space="preserve">2008 01 15 06 56 35</t>
  </si>
  <si>
    <t xml:space="preserve">2008 01 15 06 56 36</t>
  </si>
  <si>
    <t xml:space="preserve">2008 01 15 06 56 37</t>
  </si>
  <si>
    <t xml:space="preserve">2008 01 15 06 56 38</t>
  </si>
  <si>
    <t xml:space="preserve">2008 01 15 06 56 39</t>
  </si>
  <si>
    <t xml:space="preserve">2008 01 15 06 56 40</t>
  </si>
  <si>
    <t xml:space="preserve">2008 01 15 06 56 41</t>
  </si>
  <si>
    <t xml:space="preserve">2008 01 15 06 56 42</t>
  </si>
  <si>
    <t xml:space="preserve">2008 01 15 06 56 43</t>
  </si>
  <si>
    <t xml:space="preserve">2008 01 15 06 56 44</t>
  </si>
  <si>
    <t xml:space="preserve">2008 01 15 06 56 45</t>
  </si>
  <si>
    <t xml:space="preserve">2008 01 15 06 56 46</t>
  </si>
  <si>
    <t xml:space="preserve">2008 01 15 06 56 47</t>
  </si>
  <si>
    <t xml:space="preserve">2008 01 15 06 56 48</t>
  </si>
  <si>
    <t xml:space="preserve">2008 01 15 06 56 49</t>
  </si>
  <si>
    <t xml:space="preserve">2008 01 15 06 56 50</t>
  </si>
  <si>
    <t xml:space="preserve">2008 01 15 06 56 51</t>
  </si>
  <si>
    <t xml:space="preserve">2008 01 15 06 56 52</t>
  </si>
  <si>
    <t xml:space="preserve">2008 01 15 06 56 53</t>
  </si>
  <si>
    <t xml:space="preserve">2008 01 15 06 56 54</t>
  </si>
  <si>
    <t xml:space="preserve">2008 01 15 06 56 55</t>
  </si>
  <si>
    <t xml:space="preserve">2008 01 15 06 56 56</t>
  </si>
  <si>
    <t xml:space="preserve">2008 01 15 06 56 57</t>
  </si>
  <si>
    <t xml:space="preserve">2008 01 15 06 56 58</t>
  </si>
  <si>
    <t xml:space="preserve">2008 01 15 06 56 59</t>
  </si>
  <si>
    <t xml:space="preserve">2008 01 15 06 57 00</t>
  </si>
  <si>
    <t xml:space="preserve">2008 01 15 06 57 01</t>
  </si>
  <si>
    <t xml:space="preserve">2008 01 15 06 57 02</t>
  </si>
  <si>
    <t xml:space="preserve">2008 01 15 06 57 03</t>
  </si>
  <si>
    <t xml:space="preserve">2008 01 15 06 57 04</t>
  </si>
  <si>
    <t xml:space="preserve">2008 01 15 06 57 05</t>
  </si>
  <si>
    <t xml:space="preserve">2008 01 15 06 57 06</t>
  </si>
  <si>
    <t xml:space="preserve">2008 01 15 06 57 07</t>
  </si>
  <si>
    <t xml:space="preserve">2008 01 15 06 57 08</t>
  </si>
  <si>
    <t xml:space="preserve">2008 01 15 06 57 09</t>
  </si>
  <si>
    <t xml:space="preserve">2008 01 15 06 57 10</t>
  </si>
  <si>
    <t xml:space="preserve">2008 01 15 06 57 11</t>
  </si>
  <si>
    <t xml:space="preserve">2008 01 15 06 57 12</t>
  </si>
  <si>
    <t xml:space="preserve">2008 01 15 06 57 13</t>
  </si>
  <si>
    <t xml:space="preserve">2008 01 15 06 57 14</t>
  </si>
  <si>
    <t xml:space="preserve">2008 01 15 06 57 15</t>
  </si>
  <si>
    <t xml:space="preserve">2008 01 15 06 57 16</t>
  </si>
  <si>
    <t xml:space="preserve">2008 01 15 06 57 17</t>
  </si>
  <si>
    <t xml:space="preserve">2008 01 15 06 57 18</t>
  </si>
  <si>
    <t xml:space="preserve">2008 01 15 06 57 19</t>
  </si>
  <si>
    <t xml:space="preserve">2008 01 15 06 57 20</t>
  </si>
  <si>
    <t xml:space="preserve">2008 01 15 06 57 21</t>
  </si>
  <si>
    <t xml:space="preserve">2008 01 15 06 57 22</t>
  </si>
  <si>
    <t xml:space="preserve">2008 01 15 06 57 23</t>
  </si>
  <si>
    <t xml:space="preserve">2008 01 15 06 57 24</t>
  </si>
  <si>
    <t xml:space="preserve">2008 01 15 06 57 25</t>
  </si>
  <si>
    <t xml:space="preserve">2008 01 15 06 57 26</t>
  </si>
  <si>
    <t xml:space="preserve">2008 01 15 06 57 27</t>
  </si>
  <si>
    <t xml:space="preserve">2008 01 15 06 57 28</t>
  </si>
  <si>
    <t xml:space="preserve">2008 01 15 06 57 29</t>
  </si>
  <si>
    <t xml:space="preserve">2008 01 15 06 57 30</t>
  </si>
  <si>
    <t xml:space="preserve">2008 01 15 06 57 31</t>
  </si>
  <si>
    <t xml:space="preserve">2008 01 15 06 57 32</t>
  </si>
  <si>
    <t xml:space="preserve">2008 01 15 06 57 33</t>
  </si>
  <si>
    <t xml:space="preserve">2008 01 15 06 57 34</t>
  </si>
  <si>
    <t xml:space="preserve">2008 01 15 06 57 35</t>
  </si>
  <si>
    <t xml:space="preserve">2008 01 15 06 57 36</t>
  </si>
  <si>
    <t xml:space="preserve">2008 01 15 06 57 37</t>
  </si>
  <si>
    <t xml:space="preserve">2008 01 15 06 57 38</t>
  </si>
  <si>
    <t xml:space="preserve">2008 01 15 06 57 39</t>
  </si>
  <si>
    <t xml:space="preserve">2008 01 15 06 57 40</t>
  </si>
  <si>
    <t xml:space="preserve">2008 01 15 06 57 41</t>
  </si>
  <si>
    <t xml:space="preserve">2008 01 15 06 57 42</t>
  </si>
  <si>
    <t xml:space="preserve">2008 01 15 06 57 43</t>
  </si>
  <si>
    <t xml:space="preserve">2008 01 15 06 57 44</t>
  </si>
  <si>
    <t xml:space="preserve">2008 01 15 06 57 45</t>
  </si>
  <si>
    <t xml:space="preserve">2008 01 15 06 57 46</t>
  </si>
  <si>
    <t xml:space="preserve">2008 01 15 06 57 47</t>
  </si>
  <si>
    <t xml:space="preserve">2008 01 15 06 57 48</t>
  </si>
  <si>
    <t xml:space="preserve">2008 01 15 06 57 49</t>
  </si>
  <si>
    <t xml:space="preserve">2008 01 15 06 57 50</t>
  </si>
  <si>
    <t xml:space="preserve">2008 01 15 06 57 51</t>
  </si>
  <si>
    <t xml:space="preserve">2008 01 15 06 57 52</t>
  </si>
  <si>
    <t xml:space="preserve">2008 01 15 06 57 53</t>
  </si>
  <si>
    <t xml:space="preserve">2008 01 15 06 57 54</t>
  </si>
  <si>
    <t xml:space="preserve">2008 01 15 06 57 55</t>
  </si>
  <si>
    <t xml:space="preserve">2008 01 15 06 57 56</t>
  </si>
  <si>
    <t xml:space="preserve">2008 01 15 06 57 57</t>
  </si>
  <si>
    <t xml:space="preserve">2008 01 15 06 57 58</t>
  </si>
  <si>
    <t xml:space="preserve">2008 01 15 06 57 59</t>
  </si>
  <si>
    <t xml:space="preserve">2008 01 15 06 58 00</t>
  </si>
  <si>
    <t xml:space="preserve">2008 01 15 06 58 01</t>
  </si>
  <si>
    <t xml:space="preserve">2008 01 15 06 58 02</t>
  </si>
  <si>
    <t xml:space="preserve">2008 01 15 06 58 03</t>
  </si>
  <si>
    <t xml:space="preserve">2008 01 15 06 58 04</t>
  </si>
  <si>
    <t xml:space="preserve">2008 01 15 06 58 05</t>
  </si>
  <si>
    <t xml:space="preserve">2008 01 15 06 58 06</t>
  </si>
  <si>
    <t xml:space="preserve">2008 01 15 06 58 07</t>
  </si>
  <si>
    <t xml:space="preserve">2008 01 15 06 58 08</t>
  </si>
  <si>
    <t xml:space="preserve">2008 01 15 06 58 09</t>
  </si>
  <si>
    <t xml:space="preserve">2008 01 15 06 58 10</t>
  </si>
  <si>
    <t xml:space="preserve">2008 01 15 06 58 11</t>
  </si>
  <si>
    <t xml:space="preserve">2008 01 15 06 58 12</t>
  </si>
  <si>
    <t xml:space="preserve">2008 01 15 06 58 13</t>
  </si>
  <si>
    <t xml:space="preserve">2008 01 15 06 58 14</t>
  </si>
  <si>
    <t xml:space="preserve">2008 01 15 06 58 15</t>
  </si>
  <si>
    <t xml:space="preserve">2008 01 15 06 58 16</t>
  </si>
  <si>
    <t xml:space="preserve">2008 01 15 06 58 17</t>
  </si>
  <si>
    <t xml:space="preserve">2008 01 15 06 58 18</t>
  </si>
  <si>
    <t xml:space="preserve">2008 01 15 06 58 19</t>
  </si>
  <si>
    <t xml:space="preserve">2008 01 15 06 58 20</t>
  </si>
  <si>
    <t xml:space="preserve">2008 01 15 06 58 21</t>
  </si>
  <si>
    <t xml:space="preserve">2008 01 15 06 58 22</t>
  </si>
  <si>
    <t xml:space="preserve">2008 01 15 06 58 23</t>
  </si>
  <si>
    <t xml:space="preserve">2008 01 15 06 58 24</t>
  </si>
  <si>
    <t xml:space="preserve">2008 01 15 06 58 25</t>
  </si>
  <si>
    <t xml:space="preserve">2008 01 15 06 58 26</t>
  </si>
  <si>
    <t xml:space="preserve">2008 01 15 06 58 27</t>
  </si>
  <si>
    <t xml:space="preserve">2008 01 15 06 58 28</t>
  </si>
  <si>
    <t xml:space="preserve">2008 01 15 06 58 29</t>
  </si>
  <si>
    <t xml:space="preserve">2008 01 15 06 58 30</t>
  </si>
  <si>
    <t xml:space="preserve">2008 01 15 06 58 31</t>
  </si>
  <si>
    <t xml:space="preserve">2008 01 15 06 58 32</t>
  </si>
  <si>
    <t xml:space="preserve">2008 01 15 06 58 33</t>
  </si>
  <si>
    <t xml:space="preserve">2008 01 15 06 58 34</t>
  </si>
  <si>
    <t xml:space="preserve">2008 01 15 06 58 35</t>
  </si>
  <si>
    <t xml:space="preserve">2008 01 15 06 58 36</t>
  </si>
  <si>
    <t xml:space="preserve">2008 01 15 06 58 37</t>
  </si>
  <si>
    <t xml:space="preserve">2008 01 15 06 58 38</t>
  </si>
  <si>
    <t xml:space="preserve">2008 01 15 06 58 39</t>
  </si>
  <si>
    <t xml:space="preserve">2008 01 15 06 58 40</t>
  </si>
  <si>
    <t xml:space="preserve">2008 01 15 06 58 41</t>
  </si>
  <si>
    <t xml:space="preserve">2008 01 15 06 58 42</t>
  </si>
  <si>
    <t xml:space="preserve">2008 01 15 06 58 43</t>
  </si>
  <si>
    <t xml:space="preserve">2008 01 15 06 58 44</t>
  </si>
  <si>
    <t xml:space="preserve">2008 01 15 06 58 45</t>
  </si>
  <si>
    <t xml:space="preserve">2008 01 15 06 58 46</t>
  </si>
  <si>
    <t xml:space="preserve">2008 01 15 06 58 47</t>
  </si>
  <si>
    <t xml:space="preserve">2008 01 15 06 58 48</t>
  </si>
  <si>
    <t xml:space="preserve">2008 01 15 06 58 49</t>
  </si>
  <si>
    <t xml:space="preserve">2008 01 15 06 58 50</t>
  </si>
  <si>
    <t xml:space="preserve">2008 01 15 06 58 51</t>
  </si>
  <si>
    <t xml:space="preserve">2008 01 15 06 58 52</t>
  </si>
  <si>
    <t xml:space="preserve">2008 01 15 06 58 53</t>
  </si>
  <si>
    <t xml:space="preserve">2008 01 15 06 58 54</t>
  </si>
  <si>
    <t xml:space="preserve">2008 01 15 06 58 55</t>
  </si>
  <si>
    <t xml:space="preserve">2008 01 15 06 58 56</t>
  </si>
  <si>
    <t xml:space="preserve">2008 01 15 06 58 57</t>
  </si>
  <si>
    <t xml:space="preserve">2008 01 15 06 58 58</t>
  </si>
  <si>
    <t xml:space="preserve">2008 01 15 06 58 59</t>
  </si>
  <si>
    <t xml:space="preserve">2008 01 15 06 59 00</t>
  </si>
  <si>
    <t xml:space="preserve">2008 01 15 06 59 01</t>
  </si>
  <si>
    <t xml:space="preserve">2008 01 15 06 59 02</t>
  </si>
  <si>
    <t xml:space="preserve">2008 01 15 06 59 03</t>
  </si>
  <si>
    <t xml:space="preserve">2008 01 15 06 59 04</t>
  </si>
  <si>
    <t xml:space="preserve">2008 01 15 06 59 05</t>
  </si>
  <si>
    <t xml:space="preserve">2008 01 15 06 59 06</t>
  </si>
  <si>
    <t xml:space="preserve">2008 01 15 06 59 07</t>
  </si>
  <si>
    <t xml:space="preserve">2008 01 15 06 59 08</t>
  </si>
  <si>
    <t xml:space="preserve">2008 01 15 06 59 09</t>
  </si>
  <si>
    <t xml:space="preserve">2008 01 15 06 59 10</t>
  </si>
  <si>
    <t xml:space="preserve">2008 01 15 06 59 11</t>
  </si>
  <si>
    <t xml:space="preserve">2008 01 15 06 59 12</t>
  </si>
  <si>
    <t xml:space="preserve">2008 01 15 06 59 13</t>
  </si>
  <si>
    <t xml:space="preserve">2008 01 15 06 59 14</t>
  </si>
  <si>
    <t xml:space="preserve">2008 01 15 06 59 15</t>
  </si>
  <si>
    <t xml:space="preserve">2008 01 15 06 59 16</t>
  </si>
  <si>
    <t xml:space="preserve">2008 01 15 06 59 17</t>
  </si>
  <si>
    <t xml:space="preserve">2008 01 15 06 59 18</t>
  </si>
  <si>
    <t xml:space="preserve">2008 01 15 06 59 19</t>
  </si>
  <si>
    <t xml:space="preserve">2008 01 15 06 59 20</t>
  </si>
  <si>
    <t xml:space="preserve">2008 01 15 06 59 21</t>
  </si>
  <si>
    <t xml:space="preserve">2008 01 15 06 59 22</t>
  </si>
  <si>
    <t xml:space="preserve">2008 01 15 06 59 23</t>
  </si>
  <si>
    <t xml:space="preserve">2008 01 15 06 59 24</t>
  </si>
  <si>
    <t xml:space="preserve">2008 01 15 06 59 25</t>
  </si>
  <si>
    <t xml:space="preserve">2008 01 15 06 59 26</t>
  </si>
  <si>
    <t xml:space="preserve">2008 01 15 06 59 27</t>
  </si>
  <si>
    <t xml:space="preserve">2008 01 15 06 59 28</t>
  </si>
  <si>
    <t xml:space="preserve">2008 01 15 06 59 29</t>
  </si>
  <si>
    <t xml:space="preserve">2008 01 15 06 59 30</t>
  </si>
  <si>
    <t xml:space="preserve">2008 01 15 06 59 31</t>
  </si>
  <si>
    <t xml:space="preserve">2008 01 15 06 59 32</t>
  </si>
  <si>
    <t xml:space="preserve">2008 01 15 06 59 33</t>
  </si>
  <si>
    <t xml:space="preserve">2008 01 15 06 59 34</t>
  </si>
  <si>
    <t xml:space="preserve">2008 01 15 06 59 35</t>
  </si>
  <si>
    <t xml:space="preserve">2008 01 15 06 59 36</t>
  </si>
  <si>
    <t xml:space="preserve">2008 01 15 06 59 37</t>
  </si>
  <si>
    <t xml:space="preserve">2008 01 15 06 59 38</t>
  </si>
  <si>
    <t xml:space="preserve">2008 01 15 06 59 39</t>
  </si>
  <si>
    <t xml:space="preserve">2008 01 15 06 59 40</t>
  </si>
  <si>
    <t xml:space="preserve">2008 01 15 06 59 41</t>
  </si>
  <si>
    <t xml:space="preserve">2008 01 15 06 59 42</t>
  </si>
  <si>
    <t xml:space="preserve">2008 01 15 06 59 43</t>
  </si>
  <si>
    <t xml:space="preserve">2008 01 15 06 59 44</t>
  </si>
  <si>
    <t xml:space="preserve">2008 01 15 06 59 45</t>
  </si>
  <si>
    <t xml:space="preserve">2008 01 15 06 59 46</t>
  </si>
  <si>
    <t xml:space="preserve">2008 01 15 06 59 47</t>
  </si>
  <si>
    <t xml:space="preserve">2008 01 15 06 59 48</t>
  </si>
  <si>
    <t xml:space="preserve">2008 01 15 06 59 49</t>
  </si>
  <si>
    <t xml:space="preserve">2008 01 15 06 59 50</t>
  </si>
  <si>
    <t xml:space="preserve">2008 01 15 06 59 51</t>
  </si>
  <si>
    <t xml:space="preserve">2008 01 15 06 59 52</t>
  </si>
  <si>
    <t xml:space="preserve">2008 01 15 06 59 53</t>
  </si>
  <si>
    <t xml:space="preserve">2008 01 15 06 59 54</t>
  </si>
  <si>
    <t xml:space="preserve">2008 01 15 06 59 55</t>
  </si>
  <si>
    <t xml:space="preserve">2008 01 15 06 59 56</t>
  </si>
  <si>
    <t xml:space="preserve">2008 01 15 06 59 57</t>
  </si>
  <si>
    <t xml:space="preserve">2008 01 15 06 59 58</t>
  </si>
  <si>
    <t xml:space="preserve">2008 01 15 06 59 59</t>
  </si>
  <si>
    <t xml:space="preserve">2008 01 15 07 00 00</t>
  </si>
  <si>
    <t xml:space="preserve">2008 01 15 07 00 01</t>
  </si>
  <si>
    <t xml:space="preserve">2008 01 15 07 00 02</t>
  </si>
  <si>
    <t xml:space="preserve">2008 01 15 07 00 03</t>
  </si>
  <si>
    <t xml:space="preserve">2008 01 15 07 00 04</t>
  </si>
  <si>
    <t xml:space="preserve">2008 01 15 07 00 05</t>
  </si>
  <si>
    <t xml:space="preserve">2008 01 15 07 00 06</t>
  </si>
  <si>
    <t xml:space="preserve">2008 01 15 07 00 07</t>
  </si>
  <si>
    <t xml:space="preserve">2008 01 15 07 00 08</t>
  </si>
  <si>
    <t xml:space="preserve">2008 01 15 07 00 09</t>
  </si>
  <si>
    <t xml:space="preserve">2008 01 15 07 00 10</t>
  </si>
  <si>
    <t xml:space="preserve">2008 01 15 07 00 11</t>
  </si>
  <si>
    <t xml:space="preserve">2008 01 15 07 00 12</t>
  </si>
  <si>
    <t xml:space="preserve">2008 01 15 07 00 13</t>
  </si>
  <si>
    <t xml:space="preserve">2008 01 15 07 00 14</t>
  </si>
  <si>
    <t xml:space="preserve">2008 01 15 07 00 15</t>
  </si>
  <si>
    <t xml:space="preserve">2008 01 15 07 00 16</t>
  </si>
  <si>
    <t xml:space="preserve">2008 01 15 07 00 17</t>
  </si>
  <si>
    <t xml:space="preserve">2008 01 15 07 00 18</t>
  </si>
  <si>
    <t xml:space="preserve">2008 01 15 07 00 19</t>
  </si>
  <si>
    <t xml:space="preserve">2008 01 15 07 00 20</t>
  </si>
  <si>
    <t xml:space="preserve">2008 01 15 07 00 21</t>
  </si>
  <si>
    <t xml:space="preserve">2008 01 15 07 00 22</t>
  </si>
  <si>
    <t xml:space="preserve">2008 01 15 07 00 23</t>
  </si>
  <si>
    <t xml:space="preserve">2008 01 15 07 00 24</t>
  </si>
  <si>
    <t xml:space="preserve">2008 01 15 07 00 25</t>
  </si>
  <si>
    <t xml:space="preserve">2008 01 15 07 00 26</t>
  </si>
  <si>
    <t xml:space="preserve">2008 01 15 07 00 27</t>
  </si>
  <si>
    <t xml:space="preserve">2008 01 15 07 00 28</t>
  </si>
  <si>
    <t xml:space="preserve">2008 01 15 07 00 29</t>
  </si>
  <si>
    <t xml:space="preserve">2008 01 15 07 00 30</t>
  </si>
  <si>
    <t xml:space="preserve">2008 01 15 07 00 31</t>
  </si>
  <si>
    <t xml:space="preserve">2008 01 15 07 00 32</t>
  </si>
  <si>
    <t xml:space="preserve">2008 01 15 07 00 33</t>
  </si>
  <si>
    <t xml:space="preserve">2008 01 15 07 00 34</t>
  </si>
  <si>
    <t xml:space="preserve">2008 01 15 07 00 35</t>
  </si>
  <si>
    <t xml:space="preserve">2008 01 15 07 00 36</t>
  </si>
  <si>
    <t xml:space="preserve">2008 01 15 07 00 37</t>
  </si>
  <si>
    <t xml:space="preserve">2008 01 15 07 00 38</t>
  </si>
  <si>
    <t xml:space="preserve">2008 01 15 07 00 39</t>
  </si>
  <si>
    <t xml:space="preserve">2008 01 15 07 00 40</t>
  </si>
  <si>
    <t xml:space="preserve">2008 01 15 07 00 41</t>
  </si>
  <si>
    <t xml:space="preserve">2008 01 15 07 00 42</t>
  </si>
  <si>
    <t xml:space="preserve">2008 01 15 07 00 43</t>
  </si>
  <si>
    <t xml:space="preserve">2008 01 15 07 00 44</t>
  </si>
  <si>
    <t xml:space="preserve">2008 01 15 07 00 45</t>
  </si>
  <si>
    <t xml:space="preserve">2008 01 15 07 00 46</t>
  </si>
  <si>
    <t xml:space="preserve">2008 01 15 07 00 47</t>
  </si>
  <si>
    <t xml:space="preserve">2008 01 15 07 00 48</t>
  </si>
  <si>
    <t xml:space="preserve">2008 01 15 07 00 49</t>
  </si>
  <si>
    <t xml:space="preserve">2008 01 15 07 00 50</t>
  </si>
  <si>
    <t xml:space="preserve">2008 01 15 07 00 51</t>
  </si>
  <si>
    <t xml:space="preserve">2008 01 15 07 00 52</t>
  </si>
  <si>
    <t xml:space="preserve">2008 01 15 07 00 53</t>
  </si>
  <si>
    <t xml:space="preserve">2008 01 15 07 00 54</t>
  </si>
  <si>
    <t xml:space="preserve">2008 01 15 07 00 55</t>
  </si>
  <si>
    <t xml:space="preserve">2008 01 15 07 00 56</t>
  </si>
  <si>
    <t xml:space="preserve">2008 01 15 07 00 57</t>
  </si>
  <si>
    <t xml:space="preserve">2008 01 15 07 00 58</t>
  </si>
  <si>
    <t xml:space="preserve">2008 01 15 07 00 59</t>
  </si>
  <si>
    <t xml:space="preserve">2008 01 15 07 01 00</t>
  </si>
  <si>
    <t xml:space="preserve">2008 01 15 07 01 01</t>
  </si>
  <si>
    <t xml:space="preserve">2008 01 15 07 01 02</t>
  </si>
  <si>
    <t xml:space="preserve">2008 01 15 07 01 03</t>
  </si>
  <si>
    <t xml:space="preserve">2008 01 15 07 01 04</t>
  </si>
  <si>
    <t xml:space="preserve">2008 01 15 07 01 05</t>
  </si>
  <si>
    <t xml:space="preserve">2008 01 15 07 01 06</t>
  </si>
  <si>
    <t xml:space="preserve">2008 01 15 07 01 07</t>
  </si>
  <si>
    <t xml:space="preserve">2008 01 15 07 01 08</t>
  </si>
  <si>
    <t xml:space="preserve">2008 01 15 07 01 09</t>
  </si>
  <si>
    <t xml:space="preserve">2008 01 15 07 01 10</t>
  </si>
  <si>
    <t xml:space="preserve">2008 01 15 07 01 11</t>
  </si>
  <si>
    <t xml:space="preserve">2008 01 15 07 01 12</t>
  </si>
  <si>
    <t xml:space="preserve">2008 01 15 07 01 13</t>
  </si>
  <si>
    <t xml:space="preserve">2008 01 15 07 01 14</t>
  </si>
  <si>
    <t xml:space="preserve">2008 01 15 07 01 15</t>
  </si>
  <si>
    <t xml:space="preserve">2008 01 15 07 01 16</t>
  </si>
  <si>
    <t xml:space="preserve">2008 01 15 07 01 17</t>
  </si>
  <si>
    <t xml:space="preserve">2008 01 15 07 01 18</t>
  </si>
  <si>
    <t xml:space="preserve">2008 01 15 07 01 19</t>
  </si>
  <si>
    <t xml:space="preserve">2008 01 15 07 01 20</t>
  </si>
  <si>
    <t xml:space="preserve">2008 01 15 07 01 21</t>
  </si>
  <si>
    <t xml:space="preserve">2008 01 15 07 01 22</t>
  </si>
  <si>
    <t xml:space="preserve">2008 01 15 07 01 23</t>
  </si>
  <si>
    <t xml:space="preserve">2008 01 15 07 01 24</t>
  </si>
  <si>
    <t xml:space="preserve">2008 01 15 07 01 25</t>
  </si>
  <si>
    <t xml:space="preserve">2008 01 15 07 01 26</t>
  </si>
  <si>
    <t xml:space="preserve">2008 01 15 07 01 27</t>
  </si>
  <si>
    <t xml:space="preserve">2008 01 15 07 01 28</t>
  </si>
  <si>
    <t xml:space="preserve">2008 01 15 07 01 29</t>
  </si>
  <si>
    <t xml:space="preserve">2008 01 15 07 01 30</t>
  </si>
  <si>
    <t xml:space="preserve">2008 01 15 07 01 31</t>
  </si>
  <si>
    <t xml:space="preserve">2008 01 15 07 01 32</t>
  </si>
  <si>
    <t xml:space="preserve">2008 01 15 07 01 33</t>
  </si>
  <si>
    <t xml:space="preserve">2008 01 15 07 01 34</t>
  </si>
  <si>
    <t xml:space="preserve">2008 01 15 07 01 35</t>
  </si>
  <si>
    <t xml:space="preserve">2008 01 15 07 01 36</t>
  </si>
  <si>
    <t xml:space="preserve">2008 01 15 07 01 37</t>
  </si>
  <si>
    <t xml:space="preserve">2008 01 15 07 01 38</t>
  </si>
  <si>
    <t xml:space="preserve">2008 01 15 07 01 39</t>
  </si>
  <si>
    <t xml:space="preserve">2008 01 15 07 01 40</t>
  </si>
  <si>
    <t xml:space="preserve">2008 01 15 07 01 41</t>
  </si>
  <si>
    <t xml:space="preserve">2008 01 15 07 01 42</t>
  </si>
  <si>
    <t xml:space="preserve">2008 01 15 07 01 43</t>
  </si>
  <si>
    <t xml:space="preserve">2008 01 15 07 01 44</t>
  </si>
  <si>
    <t xml:space="preserve">2008 01 15 07 01 45</t>
  </si>
  <si>
    <t xml:space="preserve">2008 01 15 07 01 46</t>
  </si>
  <si>
    <t xml:space="preserve">2008 01 15 07 01 47</t>
  </si>
  <si>
    <t xml:space="preserve">2008 01 15 07 01 48</t>
  </si>
  <si>
    <t xml:space="preserve">2008 01 15 07 01 49</t>
  </si>
  <si>
    <t xml:space="preserve">2008 01 15 07 01 50</t>
  </si>
  <si>
    <t xml:space="preserve">2008 01 15 07 01 51</t>
  </si>
  <si>
    <t xml:space="preserve">2008 01 15 07 01 52</t>
  </si>
  <si>
    <t xml:space="preserve">2008 01 15 07 01 53</t>
  </si>
  <si>
    <t xml:space="preserve">2008 01 15 07 01 54</t>
  </si>
  <si>
    <t xml:space="preserve">2008 01 15 07 01 55</t>
  </si>
  <si>
    <t xml:space="preserve">2008 01 15 07 01 56</t>
  </si>
  <si>
    <t xml:space="preserve">2008 01 15 07 01 57</t>
  </si>
  <si>
    <t xml:space="preserve">2008 01 15 07 01 58</t>
  </si>
  <si>
    <t xml:space="preserve">2008 01 15 07 01 59</t>
  </si>
  <si>
    <t xml:space="preserve">2008 01 15 07 02 00</t>
  </si>
  <si>
    <t xml:space="preserve">2008 01 15 07 02 01</t>
  </si>
  <si>
    <t xml:space="preserve">2008 01 15 07 02 02</t>
  </si>
  <si>
    <t xml:space="preserve">2008 01 15 07 02 03</t>
  </si>
  <si>
    <t xml:space="preserve">2008 01 15 07 02 04</t>
  </si>
  <si>
    <t xml:space="preserve">2008 01 15 07 02 05</t>
  </si>
  <si>
    <t xml:space="preserve">2008 01 15 07 02 06</t>
  </si>
  <si>
    <t xml:space="preserve">2008 01 15 07 02 07</t>
  </si>
  <si>
    <t xml:space="preserve">2008 01 15 07 02 08</t>
  </si>
  <si>
    <t xml:space="preserve">2008 01 15 07 02 09</t>
  </si>
  <si>
    <t xml:space="preserve">2008 01 15 07 02 10</t>
  </si>
  <si>
    <t xml:space="preserve">2008 01 15 07 02 11</t>
  </si>
  <si>
    <t xml:space="preserve">2008 01 15 07 02 12</t>
  </si>
  <si>
    <t xml:space="preserve">2008 01 15 07 02 13</t>
  </si>
  <si>
    <t xml:space="preserve">2008 01 15 07 02 14</t>
  </si>
  <si>
    <t xml:space="preserve">2008 01 15 07 02 15</t>
  </si>
  <si>
    <t xml:space="preserve">2008 01 15 07 02 16</t>
  </si>
  <si>
    <t xml:space="preserve">2008 01 15 07 02 17</t>
  </si>
  <si>
    <t xml:space="preserve">2008 01 15 07 02 18</t>
  </si>
  <si>
    <t xml:space="preserve">2008 01 15 07 02 19</t>
  </si>
  <si>
    <t xml:space="preserve">2008 01 15 07 02 20</t>
  </si>
  <si>
    <t xml:space="preserve">2008 01 15 07 02 21</t>
  </si>
  <si>
    <t xml:space="preserve">2008 01 15 07 02 22</t>
  </si>
  <si>
    <t xml:space="preserve">2008 01 15 07 02 23</t>
  </si>
  <si>
    <t xml:space="preserve">2008 01 15 07 02 24</t>
  </si>
  <si>
    <t xml:space="preserve">2008 01 15 07 02 25</t>
  </si>
  <si>
    <t xml:space="preserve">2008 01 15 07 02 26</t>
  </si>
  <si>
    <t xml:space="preserve">2008 01 15 07 02 27</t>
  </si>
  <si>
    <t xml:space="preserve">2008 01 15 07 02 28</t>
  </si>
  <si>
    <t xml:space="preserve">2008 01 15 07 02 29</t>
  </si>
  <si>
    <t xml:space="preserve">2008 01 15 07 02 30</t>
  </si>
  <si>
    <t xml:space="preserve">2008 01 15 07 02 31</t>
  </si>
  <si>
    <t xml:space="preserve">2008 01 15 07 02 32</t>
  </si>
  <si>
    <t xml:space="preserve">2008 01 15 07 02 33</t>
  </si>
  <si>
    <t xml:space="preserve">2008 01 15 07 02 34</t>
  </si>
  <si>
    <t xml:space="preserve">2008 01 15 07 02 35</t>
  </si>
  <si>
    <t xml:space="preserve">2008 01 15 07 02 36</t>
  </si>
  <si>
    <t xml:space="preserve">2008 01 15 07 02 37</t>
  </si>
  <si>
    <t xml:space="preserve">2008 01 15 07 02 38</t>
  </si>
  <si>
    <t xml:space="preserve">2008 01 15 07 02 39</t>
  </si>
  <si>
    <t xml:space="preserve">2008 01 15 07 02 40</t>
  </si>
  <si>
    <t xml:space="preserve">2008 01 15 07 02 41</t>
  </si>
  <si>
    <t xml:space="preserve">2008 01 15 07 02 42</t>
  </si>
  <si>
    <t xml:space="preserve">2008 01 15 07 02 43</t>
  </si>
  <si>
    <t xml:space="preserve">2008 01 15 07 02 44</t>
  </si>
  <si>
    <t xml:space="preserve">2008 01 15 07 02 45</t>
  </si>
  <si>
    <t xml:space="preserve">2008 01 15 07 02 46</t>
  </si>
  <si>
    <t xml:space="preserve">2008 01 15 07 02 47</t>
  </si>
  <si>
    <t xml:space="preserve">2008 01 15 07 02 48</t>
  </si>
  <si>
    <t xml:space="preserve">2008 01 15 07 02 49</t>
  </si>
  <si>
    <t xml:space="preserve">2008 01 15 07 02 50</t>
  </si>
  <si>
    <t xml:space="preserve">2008 01 15 07 02 51</t>
  </si>
  <si>
    <t xml:space="preserve">2008 01 15 07 02 52</t>
  </si>
  <si>
    <t xml:space="preserve">2008 01 15 07 02 53</t>
  </si>
  <si>
    <t xml:space="preserve">2008 01 15 07 02 54</t>
  </si>
  <si>
    <t xml:space="preserve">2008 01 15 07 02 55</t>
  </si>
  <si>
    <t xml:space="preserve">2008 01 15 07 02 56</t>
  </si>
  <si>
    <t xml:space="preserve">2008 01 15 07 02 57</t>
  </si>
  <si>
    <t xml:space="preserve">2008 01 15 07 02 58</t>
  </si>
  <si>
    <t xml:space="preserve">2008 01 15 07 02 59</t>
  </si>
  <si>
    <t xml:space="preserve">2008 01 15 07 03 00</t>
  </si>
  <si>
    <t xml:space="preserve">2008 01 15 07 03 01</t>
  </si>
  <si>
    <t xml:space="preserve">2008 01 15 07 03 02</t>
  </si>
  <si>
    <t xml:space="preserve">2008 01 15 07 03 03</t>
  </si>
  <si>
    <t xml:space="preserve">2008 01 15 07 03 04</t>
  </si>
  <si>
    <t xml:space="preserve">2008 01 15 07 03 05</t>
  </si>
  <si>
    <t xml:space="preserve">2008 01 15 07 03 06</t>
  </si>
  <si>
    <t xml:space="preserve">2008 01 15 07 03 07</t>
  </si>
  <si>
    <t xml:space="preserve">2008 01 15 07 03 08</t>
  </si>
  <si>
    <t xml:space="preserve">2008 01 15 07 03 09</t>
  </si>
  <si>
    <t xml:space="preserve">2008 01 15 07 03 10</t>
  </si>
  <si>
    <t xml:space="preserve">2008 01 15 07 03 11</t>
  </si>
  <si>
    <t xml:space="preserve">2008 01 15 07 03 12</t>
  </si>
  <si>
    <t xml:space="preserve">2008 01 15 07 03 13</t>
  </si>
  <si>
    <t xml:space="preserve">2008 01 15 07 03 14</t>
  </si>
  <si>
    <t xml:space="preserve">2008 01 15 07 03 15</t>
  </si>
  <si>
    <t xml:space="preserve">2008 01 15 07 03 16</t>
  </si>
  <si>
    <t xml:space="preserve">2008 01 15 07 03 17</t>
  </si>
  <si>
    <t xml:space="preserve">2008 01 15 07 03 18</t>
  </si>
  <si>
    <t xml:space="preserve">2008 01 15 07 03 19</t>
  </si>
  <si>
    <t xml:space="preserve">2008 01 15 07 03 20</t>
  </si>
  <si>
    <t xml:space="preserve">2008 01 15 07 03 21</t>
  </si>
  <si>
    <t xml:space="preserve">2008 01 15 07 03 22</t>
  </si>
  <si>
    <t xml:space="preserve">2008 01 15 07 03 23</t>
  </si>
  <si>
    <t xml:space="preserve">2008 01 15 07 03 24</t>
  </si>
  <si>
    <t xml:space="preserve">2008 01 15 07 03 25</t>
  </si>
  <si>
    <t xml:space="preserve">2008 01 15 07 03 26</t>
  </si>
  <si>
    <t xml:space="preserve">2008 01 15 07 03 27</t>
  </si>
  <si>
    <t xml:space="preserve">2008 01 15 07 03 28</t>
  </si>
  <si>
    <t xml:space="preserve">2008 01 15 07 03 29</t>
  </si>
  <si>
    <t xml:space="preserve">2008 01 15 07 03 30</t>
  </si>
  <si>
    <t xml:space="preserve">2008 01 15 07 03 31</t>
  </si>
  <si>
    <t xml:space="preserve">2008 01 15 07 03 32</t>
  </si>
  <si>
    <t xml:space="preserve">2008 01 15 07 03 33</t>
  </si>
  <si>
    <t xml:space="preserve">2008 01 15 07 03 34</t>
  </si>
  <si>
    <t xml:space="preserve">2008 01 15 07 03 35</t>
  </si>
  <si>
    <t xml:space="preserve">2008 01 15 07 03 36</t>
  </si>
  <si>
    <t xml:space="preserve">2008 01 15 07 03 37</t>
  </si>
  <si>
    <t xml:space="preserve">2008 01 15 07 03 38</t>
  </si>
  <si>
    <t xml:space="preserve">2008 01 15 07 03 39</t>
  </si>
  <si>
    <t xml:space="preserve">2008 01 15 07 03 40</t>
  </si>
  <si>
    <t xml:space="preserve">2008 01 15 07 03 41</t>
  </si>
  <si>
    <t xml:space="preserve">2008 01 15 07 03 42</t>
  </si>
  <si>
    <t xml:space="preserve">2008 01 15 07 03 43</t>
  </si>
  <si>
    <t xml:space="preserve">2008 01 15 07 03 44</t>
  </si>
  <si>
    <t xml:space="preserve">2008 01 15 07 03 45</t>
  </si>
  <si>
    <t xml:space="preserve">2008 01 15 07 03 46</t>
  </si>
  <si>
    <t xml:space="preserve">2008 01 15 07 03 47</t>
  </si>
  <si>
    <t xml:space="preserve">2008 01 15 07 03 48</t>
  </si>
  <si>
    <t xml:space="preserve">2008 01 15 07 03 49</t>
  </si>
  <si>
    <t xml:space="preserve">2008 01 15 07 03 50</t>
  </si>
  <si>
    <t xml:space="preserve">2008 01 15 07 03 51</t>
  </si>
  <si>
    <t xml:space="preserve">2008 01 15 07 03 52</t>
  </si>
  <si>
    <t xml:space="preserve">2008 01 15 07 03 53</t>
  </si>
  <si>
    <t xml:space="preserve">2008 01 15 07 03 54</t>
  </si>
  <si>
    <t xml:space="preserve">2008 01 15 07 03 55</t>
  </si>
  <si>
    <t xml:space="preserve">2008 01 15 07 03 56</t>
  </si>
  <si>
    <t xml:space="preserve">2008 01 15 07 03 57</t>
  </si>
  <si>
    <t xml:space="preserve">2008 01 15 07 03 58</t>
  </si>
  <si>
    <t xml:space="preserve">2008 01 15 07 03 59</t>
  </si>
  <si>
    <t xml:space="preserve">2008 01 15 07 04 00</t>
  </si>
  <si>
    <t xml:space="preserve">2008 01 15 07 04 01</t>
  </si>
  <si>
    <t xml:space="preserve">2008 01 15 07 04 02</t>
  </si>
  <si>
    <t xml:space="preserve">2008 01 15 07 04 03</t>
  </si>
  <si>
    <t xml:space="preserve">2008 01 15 07 04 04</t>
  </si>
  <si>
    <t xml:space="preserve">2008 01 15 07 04 05</t>
  </si>
  <si>
    <t xml:space="preserve">2008 01 15 07 04 06</t>
  </si>
  <si>
    <t xml:space="preserve">2008 01 15 07 04 07</t>
  </si>
  <si>
    <t xml:space="preserve">2008 01 15 07 04 08</t>
  </si>
  <si>
    <t xml:space="preserve">2008 01 15 07 04 09</t>
  </si>
  <si>
    <t xml:space="preserve">2008 01 15 07 04 10</t>
  </si>
  <si>
    <t xml:space="preserve">2008 01 15 07 04 11</t>
  </si>
  <si>
    <t xml:space="preserve">2008 01 15 07 04 12</t>
  </si>
  <si>
    <t xml:space="preserve">2008 01 15 07 04 13</t>
  </si>
  <si>
    <t xml:space="preserve">2008 01 15 07 04 14</t>
  </si>
  <si>
    <t xml:space="preserve">2008 01 15 07 04 15</t>
  </si>
  <si>
    <t xml:space="preserve">2008 01 15 07 04 16</t>
  </si>
  <si>
    <t xml:space="preserve">2008 01 15 07 04 17</t>
  </si>
  <si>
    <t xml:space="preserve">2008 01 15 07 04 18</t>
  </si>
  <si>
    <t xml:space="preserve">2008 01 15 07 04 19</t>
  </si>
  <si>
    <t xml:space="preserve">2008 01 15 07 04 20</t>
  </si>
  <si>
    <t xml:space="preserve">2008 01 15 07 04 21</t>
  </si>
  <si>
    <t xml:space="preserve">2008 01 15 07 04 22</t>
  </si>
  <si>
    <t xml:space="preserve">2008 01 15 07 04 23</t>
  </si>
  <si>
    <t xml:space="preserve">2008 01 15 07 04 24</t>
  </si>
  <si>
    <t xml:space="preserve">2008 01 15 07 04 25</t>
  </si>
  <si>
    <t xml:space="preserve">2008 01 15 07 04 26</t>
  </si>
  <si>
    <t xml:space="preserve">2008 01 15 07 04 27</t>
  </si>
  <si>
    <t xml:space="preserve">2008 01 15 07 04 28</t>
  </si>
  <si>
    <t xml:space="preserve">2008 01 15 07 04 29</t>
  </si>
  <si>
    <t xml:space="preserve">2008 01 15 07 04 30</t>
  </si>
  <si>
    <t xml:space="preserve">2008 01 15 07 04 31</t>
  </si>
  <si>
    <t xml:space="preserve">2008 01 15 07 04 32</t>
  </si>
  <si>
    <t xml:space="preserve">2008 01 15 07 04 33</t>
  </si>
  <si>
    <t xml:space="preserve">2008 01 15 07 04 34</t>
  </si>
  <si>
    <t xml:space="preserve">2008 01 15 07 04 35</t>
  </si>
  <si>
    <t xml:space="preserve">2008 01 15 07 04 36</t>
  </si>
  <si>
    <t xml:space="preserve">2008 01 15 07 04 37</t>
  </si>
  <si>
    <t xml:space="preserve">2008 01 15 07 04 38</t>
  </si>
  <si>
    <t xml:space="preserve">2008 01 15 07 04 39</t>
  </si>
  <si>
    <t xml:space="preserve">2008 01 15 07 04 40</t>
  </si>
  <si>
    <t xml:space="preserve">2008 01 15 07 04 41</t>
  </si>
  <si>
    <t xml:space="preserve">2008 01 15 07 04 42</t>
  </si>
  <si>
    <t xml:space="preserve">2008 01 15 07 04 43</t>
  </si>
  <si>
    <t xml:space="preserve">2008 01 15 07 04 44</t>
  </si>
  <si>
    <t xml:space="preserve">2008 01 15 07 04 45</t>
  </si>
  <si>
    <t xml:space="preserve">2008 01 15 07 04 46</t>
  </si>
  <si>
    <t xml:space="preserve">2008 01 15 07 04 47</t>
  </si>
  <si>
    <t xml:space="preserve">2008 01 15 07 04 48</t>
  </si>
  <si>
    <t xml:space="preserve">2008 01 15 07 04 49</t>
  </si>
  <si>
    <t xml:space="preserve">2008 01 15 07 04 50</t>
  </si>
  <si>
    <t xml:space="preserve">2008 01 15 07 04 51</t>
  </si>
  <si>
    <t xml:space="preserve">2008 01 15 07 04 52</t>
  </si>
  <si>
    <t xml:space="preserve">2008 01 15 07 04 53</t>
  </si>
  <si>
    <t xml:space="preserve">2008 01 15 07 04 54</t>
  </si>
  <si>
    <t xml:space="preserve">2008 01 15 07 04 55</t>
  </si>
  <si>
    <t xml:space="preserve">2008 01 15 07 04 56</t>
  </si>
  <si>
    <t xml:space="preserve">2008 01 15 07 04 57</t>
  </si>
  <si>
    <t xml:space="preserve">2008 01 15 07 04 58</t>
  </si>
  <si>
    <t xml:space="preserve">2008 01 15 07 04 59</t>
  </si>
  <si>
    <t xml:space="preserve">2008 01 15 07 05 00</t>
  </si>
  <si>
    <t xml:space="preserve">2008 01 15 07 05 01</t>
  </si>
  <si>
    <t xml:space="preserve">2008 01 15 07 05 02</t>
  </si>
  <si>
    <t xml:space="preserve">2008 01 15 07 05 03</t>
  </si>
  <si>
    <t xml:space="preserve">2008 01 15 07 05 04</t>
  </si>
  <si>
    <t xml:space="preserve">2008 01 15 07 05 05</t>
  </si>
  <si>
    <t xml:space="preserve">2008 01 15 07 05 06</t>
  </si>
  <si>
    <t xml:space="preserve">2008 01 15 07 05 07</t>
  </si>
  <si>
    <t xml:space="preserve">2008 01 15 07 05 08</t>
  </si>
  <si>
    <t xml:space="preserve">2008 01 15 07 05 09</t>
  </si>
  <si>
    <t xml:space="preserve">2008 01 15 07 05 10</t>
  </si>
  <si>
    <t xml:space="preserve">2008 01 15 07 05 11</t>
  </si>
  <si>
    <t xml:space="preserve">2008 01 15 07 05 12</t>
  </si>
  <si>
    <t xml:space="preserve">2008 01 15 07 05 13</t>
  </si>
  <si>
    <t xml:space="preserve">2008 01 15 07 05 14</t>
  </si>
  <si>
    <t xml:space="preserve">2008 01 15 07 05 15</t>
  </si>
  <si>
    <t xml:space="preserve">2008 01 15 07 05 16</t>
  </si>
  <si>
    <t xml:space="preserve">2008 01 15 07 05 17</t>
  </si>
  <si>
    <t xml:space="preserve">2008 01 15 07 05 18</t>
  </si>
  <si>
    <t xml:space="preserve">2008 01 15 07 05 19</t>
  </si>
  <si>
    <t xml:space="preserve">2008 01 15 07 05 20</t>
  </si>
  <si>
    <t xml:space="preserve">2008 01 15 07 05 21</t>
  </si>
  <si>
    <t xml:space="preserve">2008 01 15 07 05 22</t>
  </si>
  <si>
    <t xml:space="preserve">2008 01 15 07 05 23</t>
  </si>
  <si>
    <t xml:space="preserve">2008 01 15 07 05 24</t>
  </si>
  <si>
    <t xml:space="preserve">2008 01 15 07 05 25</t>
  </si>
  <si>
    <t xml:space="preserve">2008 01 15 07 05 26</t>
  </si>
  <si>
    <t xml:space="preserve">2008 01 15 07 05 27</t>
  </si>
  <si>
    <t xml:space="preserve">2008 01 15 07 05 28</t>
  </si>
  <si>
    <t xml:space="preserve">2008 01 15 07 05 29</t>
  </si>
  <si>
    <t xml:space="preserve">2008 01 15 07 05 30</t>
  </si>
  <si>
    <t xml:space="preserve">2008 01 15 07 05 31</t>
  </si>
  <si>
    <t xml:space="preserve">2008 01 15 07 05 32</t>
  </si>
  <si>
    <t xml:space="preserve">2008 01 15 07 05 33</t>
  </si>
  <si>
    <t xml:space="preserve">2008 01 15 07 05 34</t>
  </si>
  <si>
    <t xml:space="preserve">2008 01 15 07 05 35</t>
  </si>
  <si>
    <t xml:space="preserve">2008 01 15 07 05 36</t>
  </si>
  <si>
    <t xml:space="preserve">2008 01 15 07 05 37</t>
  </si>
  <si>
    <t xml:space="preserve">2008 01 15 07 05 38</t>
  </si>
  <si>
    <t xml:space="preserve">2008 01 15 07 05 39</t>
  </si>
  <si>
    <t xml:space="preserve">2008 01 15 07 05 40</t>
  </si>
  <si>
    <t xml:space="preserve">2008 01 15 07 05 41</t>
  </si>
  <si>
    <t xml:space="preserve">2008 01 15 07 05 42</t>
  </si>
  <si>
    <t xml:space="preserve">2008 01 15 07 05 43</t>
  </si>
  <si>
    <t xml:space="preserve">2008 01 15 07 05 44</t>
  </si>
  <si>
    <t xml:space="preserve">2008 01 15 07 05 45</t>
  </si>
  <si>
    <t xml:space="preserve">2008 01 15 07 05 46</t>
  </si>
  <si>
    <t xml:space="preserve">2008 01 15 07 05 47</t>
  </si>
  <si>
    <t xml:space="preserve">2008 01 15 07 05 48</t>
  </si>
  <si>
    <t xml:space="preserve">2008 01 15 07 05 49</t>
  </si>
  <si>
    <t xml:space="preserve">2008 01 15 07 05 50</t>
  </si>
  <si>
    <t xml:space="preserve">2008 01 15 07 05 51</t>
  </si>
  <si>
    <t xml:space="preserve">2008 01 15 07 05 52</t>
  </si>
  <si>
    <t xml:space="preserve">2008 01 15 07 05 53</t>
  </si>
  <si>
    <t xml:space="preserve">2008 01 15 07 05 54</t>
  </si>
  <si>
    <t xml:space="preserve">2008 01 15 07 05 55</t>
  </si>
  <si>
    <t xml:space="preserve">2008 01 15 07 05 56</t>
  </si>
  <si>
    <t xml:space="preserve">2008 01 15 07 05 57</t>
  </si>
  <si>
    <t xml:space="preserve">2008 01 15 07 05 58</t>
  </si>
  <si>
    <t xml:space="preserve">2008 01 15 07 05 59</t>
  </si>
  <si>
    <t xml:space="preserve">2008 01 15 07 06 00</t>
  </si>
  <si>
    <t xml:space="preserve">2008 01 15 07 06 01</t>
  </si>
  <si>
    <t xml:space="preserve">2008 01 15 07 06 02</t>
  </si>
  <si>
    <t xml:space="preserve">2008 01 15 07 06 03</t>
  </si>
  <si>
    <t xml:space="preserve">2008 01 15 07 06 04</t>
  </si>
  <si>
    <t xml:space="preserve">2008 01 15 07 06 05</t>
  </si>
  <si>
    <t xml:space="preserve">2008 01 15 07 06 06</t>
  </si>
  <si>
    <t xml:space="preserve">2008 01 15 07 06 07</t>
  </si>
  <si>
    <t xml:space="preserve">2008 01 15 07 06 08</t>
  </si>
  <si>
    <t xml:space="preserve">2008 01 15 07 06 09</t>
  </si>
  <si>
    <t xml:space="preserve">2008 01 15 07 06 10</t>
  </si>
  <si>
    <t xml:space="preserve">2008 01 15 07 06 11</t>
  </si>
  <si>
    <t xml:space="preserve">2008 01 15 07 06 12</t>
  </si>
  <si>
    <t xml:space="preserve">2008 01 15 07 06 13</t>
  </si>
  <si>
    <t xml:space="preserve">2008 01 15 07 06 14</t>
  </si>
  <si>
    <t xml:space="preserve">2008 01 15 07 06 15</t>
  </si>
  <si>
    <t xml:space="preserve">2008 01 15 07 06 16</t>
  </si>
  <si>
    <t xml:space="preserve">2008 01 15 07 06 17</t>
  </si>
  <si>
    <t xml:space="preserve">2008 01 15 07 06 18</t>
  </si>
  <si>
    <t xml:space="preserve">2008 01 15 07 06 19</t>
  </si>
  <si>
    <t xml:space="preserve">2008 01 15 07 06 20</t>
  </si>
  <si>
    <t xml:space="preserve">2008 01 15 07 06 21</t>
  </si>
  <si>
    <t xml:space="preserve">2008 01 15 07 06 22</t>
  </si>
  <si>
    <t xml:space="preserve">2008 01 15 07 06 23</t>
  </si>
  <si>
    <t xml:space="preserve">2008 01 15 07 06 24</t>
  </si>
  <si>
    <t xml:space="preserve">2008 01 15 07 06 25</t>
  </si>
  <si>
    <t xml:space="preserve">2008 01 15 07 06 26</t>
  </si>
  <si>
    <t xml:space="preserve">2008 01 15 07 06 27</t>
  </si>
  <si>
    <t xml:space="preserve">2008 01 15 07 06 28</t>
  </si>
  <si>
    <t xml:space="preserve">2008 01 15 07 06 29</t>
  </si>
  <si>
    <t xml:space="preserve">2008 01 15 07 06 30</t>
  </si>
  <si>
    <t xml:space="preserve">2008 01 15 07 06 31</t>
  </si>
  <si>
    <t xml:space="preserve">2008 01 15 07 06 32</t>
  </si>
  <si>
    <t xml:space="preserve">2008 01 15 07 06 33</t>
  </si>
  <si>
    <t xml:space="preserve">2008 01 15 07 06 34</t>
  </si>
  <si>
    <t xml:space="preserve">2008 01 15 07 06 35</t>
  </si>
  <si>
    <t xml:space="preserve">2008 01 15 07 06 36</t>
  </si>
  <si>
    <t xml:space="preserve">2008 01 15 07 06 37</t>
  </si>
  <si>
    <t xml:space="preserve">2008 01 15 07 06 38</t>
  </si>
  <si>
    <t xml:space="preserve">2008 01 15 07 06 39</t>
  </si>
  <si>
    <t xml:space="preserve">2008 01 15 07 06 40</t>
  </si>
  <si>
    <t xml:space="preserve">2008 01 15 07 06 41</t>
  </si>
  <si>
    <t xml:space="preserve">2008 01 15 07 06 42</t>
  </si>
  <si>
    <t xml:space="preserve">2008 01 15 07 06 43</t>
  </si>
  <si>
    <t xml:space="preserve">2008 01 15 07 06 44</t>
  </si>
  <si>
    <t xml:space="preserve">2008 01 15 07 06 45</t>
  </si>
  <si>
    <t xml:space="preserve">2008 01 15 07 06 46</t>
  </si>
  <si>
    <t xml:space="preserve">2008 01 15 07 06 47</t>
  </si>
  <si>
    <t xml:space="preserve">2008 01 15 07 06 48</t>
  </si>
  <si>
    <t xml:space="preserve">2008 01 15 07 06 49</t>
  </si>
  <si>
    <t xml:space="preserve">2008 01 15 07 06 50</t>
  </si>
  <si>
    <t xml:space="preserve">2008 01 15 07 06 51</t>
  </si>
  <si>
    <t xml:space="preserve">2008 01 15 07 06 52</t>
  </si>
  <si>
    <t xml:space="preserve">2008 01 15 07 06 53</t>
  </si>
  <si>
    <t xml:space="preserve">2008 01 15 07 06 54</t>
  </si>
  <si>
    <t xml:space="preserve">2008 01 15 07 06 55</t>
  </si>
  <si>
    <t xml:space="preserve">2008 01 15 07 06 56</t>
  </si>
  <si>
    <t xml:space="preserve">2008 01 15 07 06 57</t>
  </si>
  <si>
    <t xml:space="preserve">2008 01 15 07 06 58</t>
  </si>
  <si>
    <t xml:space="preserve">2008 01 15 07 06 59</t>
  </si>
  <si>
    <t xml:space="preserve">2008 01 15 07 07 00</t>
  </si>
  <si>
    <t xml:space="preserve">2008 01 15 07 07 01</t>
  </si>
  <si>
    <t xml:space="preserve">2008 01 15 07 07 02</t>
  </si>
  <si>
    <t xml:space="preserve">2008 01 15 07 07 03</t>
  </si>
  <si>
    <t xml:space="preserve">2008 01 15 07 07 04</t>
  </si>
  <si>
    <t xml:space="preserve">2008 01 15 07 07 05</t>
  </si>
  <si>
    <t xml:space="preserve">2008 01 15 07 07 06</t>
  </si>
  <si>
    <t xml:space="preserve">2008 01 15 07 07 07</t>
  </si>
  <si>
    <t xml:space="preserve">2008 01 15 07 07 08</t>
  </si>
  <si>
    <t xml:space="preserve">2008 01 15 07 07 09</t>
  </si>
  <si>
    <t xml:space="preserve">2008 01 15 07 07 10</t>
  </si>
  <si>
    <t xml:space="preserve">2008 01 15 07 07 11</t>
  </si>
  <si>
    <t xml:space="preserve">2008 01 15 07 07 12</t>
  </si>
  <si>
    <t xml:space="preserve">2008 01 15 07 07 13</t>
  </si>
  <si>
    <t xml:space="preserve">2008 01 15 07 07 14</t>
  </si>
  <si>
    <t xml:space="preserve">2008 01 15 07 07 15</t>
  </si>
  <si>
    <t xml:space="preserve">2008 01 15 07 07 16</t>
  </si>
  <si>
    <t xml:space="preserve">2008 01 15 07 07 17</t>
  </si>
  <si>
    <t xml:space="preserve">2008 01 15 07 07 18</t>
  </si>
  <si>
    <t xml:space="preserve">2008 01 15 07 07 19</t>
  </si>
  <si>
    <t xml:space="preserve">2008 01 15 07 07 20</t>
  </si>
  <si>
    <t xml:space="preserve">2008 01 15 07 07 21</t>
  </si>
  <si>
    <t xml:space="preserve">2008 01 15 07 07 22</t>
  </si>
  <si>
    <t xml:space="preserve">2008 01 15 07 07 23</t>
  </si>
  <si>
    <t xml:space="preserve">2008 01 15 07 07 24</t>
  </si>
  <si>
    <t xml:space="preserve">2008 01 15 07 07 25</t>
  </si>
  <si>
    <t xml:space="preserve">2008 01 15 07 07 26</t>
  </si>
  <si>
    <t xml:space="preserve">2008 01 15 07 07 27</t>
  </si>
  <si>
    <t xml:space="preserve">2008 01 15 07 07 28</t>
  </si>
  <si>
    <t xml:space="preserve">2008 01 15 07 07 29</t>
  </si>
  <si>
    <t xml:space="preserve">2008 01 15 07 07 30</t>
  </si>
  <si>
    <t xml:space="preserve">2008 01 15 07 07 31</t>
  </si>
  <si>
    <t xml:space="preserve">2008 01 15 07 07 32</t>
  </si>
  <si>
    <t xml:space="preserve">2008 01 15 07 07 33</t>
  </si>
  <si>
    <t xml:space="preserve">2008 01 15 07 07 34</t>
  </si>
  <si>
    <t xml:space="preserve">2008 01 15 07 07 35</t>
  </si>
  <si>
    <t xml:space="preserve">2008 01 15 07 07 36</t>
  </si>
  <si>
    <t xml:space="preserve">2008 01 15 07 07 37</t>
  </si>
  <si>
    <t xml:space="preserve">2008 01 15 07 07 38</t>
  </si>
  <si>
    <t xml:space="preserve">2008 01 15 07 07 39</t>
  </si>
  <si>
    <t xml:space="preserve">2008 01 15 07 07 40</t>
  </si>
  <si>
    <t xml:space="preserve">2008 01 15 07 07 41</t>
  </si>
  <si>
    <t xml:space="preserve">2008 01 15 07 07 42</t>
  </si>
  <si>
    <t xml:space="preserve">2008 01 15 07 07 43</t>
  </si>
  <si>
    <t xml:space="preserve">2008 01 15 07 07 44</t>
  </si>
  <si>
    <t xml:space="preserve">2008 01 15 07 07 45</t>
  </si>
  <si>
    <t xml:space="preserve">2008 01 15 07 07 46</t>
  </si>
  <si>
    <t xml:space="preserve">2008 01 15 07 07 47</t>
  </si>
  <si>
    <t xml:space="preserve">2008 01 15 07 07 48</t>
  </si>
  <si>
    <t xml:space="preserve">2008 01 15 07 07 49</t>
  </si>
  <si>
    <t xml:space="preserve">2008 01 15 07 07 50</t>
  </si>
  <si>
    <t xml:space="preserve">2008 01 15 07 07 51</t>
  </si>
  <si>
    <t xml:space="preserve">2008 01 15 07 07 52</t>
  </si>
  <si>
    <t xml:space="preserve">2008 01 15 07 07 53</t>
  </si>
  <si>
    <t xml:space="preserve">2008 01 15 07 07 54</t>
  </si>
  <si>
    <t xml:space="preserve">2008 01 15 07 07 55</t>
  </si>
  <si>
    <t xml:space="preserve">2008 01 15 07 07 56</t>
  </si>
  <si>
    <t xml:space="preserve">2008 01 15 07 07 57</t>
  </si>
  <si>
    <t xml:space="preserve">2008 01 15 07 07 58</t>
  </si>
  <si>
    <t xml:space="preserve">2008 01 15 07 07 59</t>
  </si>
  <si>
    <t xml:space="preserve">2008 01 15 07 08 00</t>
  </si>
  <si>
    <t xml:space="preserve">2008 01 15 07 08 01</t>
  </si>
  <si>
    <t xml:space="preserve">2008 01 15 07 08 02</t>
  </si>
  <si>
    <t xml:space="preserve">2008 01 15 07 08 03</t>
  </si>
  <si>
    <t xml:space="preserve">2008 01 15 07 08 04</t>
  </si>
  <si>
    <t xml:space="preserve">2008 01 15 07 08 05</t>
  </si>
  <si>
    <t xml:space="preserve">2008 01 15 07 08 06</t>
  </si>
  <si>
    <t xml:space="preserve">2008 01 15 07 08 07</t>
  </si>
  <si>
    <t xml:space="preserve">2008 01 15 07 08 08</t>
  </si>
  <si>
    <t xml:space="preserve">2008 01 15 07 08 09</t>
  </si>
  <si>
    <t xml:space="preserve">2008 01 15 07 08 10</t>
  </si>
  <si>
    <t xml:space="preserve">2008 01 15 07 08 11</t>
  </si>
  <si>
    <t xml:space="preserve">2008 01 15 07 08 12</t>
  </si>
  <si>
    <t xml:space="preserve">2008 01 15 07 08 13</t>
  </si>
  <si>
    <t xml:space="preserve">2008 01 15 07 08 14</t>
  </si>
  <si>
    <t xml:space="preserve">2008 01 15 07 08 15</t>
  </si>
  <si>
    <t xml:space="preserve">2008 01 15 07 08 16</t>
  </si>
  <si>
    <t xml:space="preserve">2008 01 15 07 08 17</t>
  </si>
  <si>
    <t xml:space="preserve">2008 01 15 07 08 18</t>
  </si>
  <si>
    <t xml:space="preserve">2008 01 15 07 08 19</t>
  </si>
  <si>
    <t xml:space="preserve">2008 01 15 07 08 20</t>
  </si>
  <si>
    <t xml:space="preserve">2008 01 15 07 08 21</t>
  </si>
  <si>
    <t xml:space="preserve">2008 01 15 07 08 22</t>
  </si>
  <si>
    <t xml:space="preserve">2008 01 15 07 08 23</t>
  </si>
  <si>
    <t xml:space="preserve">2008 01 15 07 08 24</t>
  </si>
  <si>
    <t xml:space="preserve">2008 01 15 07 08 25</t>
  </si>
  <si>
    <t xml:space="preserve">2008 01 15 07 08 26</t>
  </si>
  <si>
    <t xml:space="preserve">2008 01 15 07 08 27</t>
  </si>
  <si>
    <t xml:space="preserve">2008 01 15 07 08 28</t>
  </si>
  <si>
    <t xml:space="preserve">2008 01 15 07 08 29</t>
  </si>
  <si>
    <t xml:space="preserve">2008 01 15 07 08 30</t>
  </si>
  <si>
    <t xml:space="preserve">2008 01 15 07 08 31</t>
  </si>
  <si>
    <t xml:space="preserve">2008 01 15 07 08 32</t>
  </si>
  <si>
    <t xml:space="preserve">2008 01 15 07 08 33</t>
  </si>
  <si>
    <t xml:space="preserve">2008 01 15 07 08 34</t>
  </si>
  <si>
    <t xml:space="preserve">2008 01 15 07 08 35</t>
  </si>
  <si>
    <t xml:space="preserve">2008 01 15 07 08 36</t>
  </si>
  <si>
    <t xml:space="preserve">2008 01 15 07 08 37</t>
  </si>
  <si>
    <t xml:space="preserve">2008 01 15 07 08 38</t>
  </si>
  <si>
    <t xml:space="preserve">2008 01 15 07 08 39</t>
  </si>
  <si>
    <t xml:space="preserve">2008 01 15 07 08 40</t>
  </si>
  <si>
    <t xml:space="preserve">2008 01 15 07 08 41</t>
  </si>
  <si>
    <t xml:space="preserve">2008 01 15 07 08 42</t>
  </si>
  <si>
    <t xml:space="preserve">2008 01 15 07 08 43</t>
  </si>
  <si>
    <t xml:space="preserve">2008 01 15 07 08 44</t>
  </si>
  <si>
    <t xml:space="preserve">2008 01 15 07 08 45</t>
  </si>
  <si>
    <t xml:space="preserve">2008 01 15 07 08 46</t>
  </si>
  <si>
    <t xml:space="preserve">2008 01 15 07 08 47</t>
  </si>
  <si>
    <t xml:space="preserve">2008 01 15 07 08 48</t>
  </si>
  <si>
    <t xml:space="preserve">2008 01 15 07 08 49</t>
  </si>
  <si>
    <t xml:space="preserve">2008 01 15 07 08 50</t>
  </si>
  <si>
    <t xml:space="preserve">2008 01 15 07 08 51</t>
  </si>
  <si>
    <t xml:space="preserve">2008 01 15 07 08 52</t>
  </si>
  <si>
    <t xml:space="preserve">2008 01 15 07 08 53</t>
  </si>
  <si>
    <t xml:space="preserve">2008 01 15 07 08 54</t>
  </si>
  <si>
    <t xml:space="preserve">2008 01 15 07 08 55</t>
  </si>
  <si>
    <t xml:space="preserve">2008 01 15 07 08 56</t>
  </si>
  <si>
    <t xml:space="preserve">2008 01 15 07 08 57</t>
  </si>
  <si>
    <t xml:space="preserve">2008 01 15 07 08 58</t>
  </si>
  <si>
    <t xml:space="preserve">2008 01 15 07 08 59</t>
  </si>
  <si>
    <t xml:space="preserve">2008 01 15 07 09 00</t>
  </si>
  <si>
    <t xml:space="preserve">2008 01 15 07 09 01</t>
  </si>
  <si>
    <t xml:space="preserve">2008 01 15 07 09 02</t>
  </si>
  <si>
    <t xml:space="preserve">2008 01 15 07 09 03</t>
  </si>
  <si>
    <t xml:space="preserve">2008 01 15 07 09 04</t>
  </si>
  <si>
    <t xml:space="preserve">2008 01 15 07 09 05</t>
  </si>
  <si>
    <t xml:space="preserve">2008 01 15 07 09 06</t>
  </si>
  <si>
    <t xml:space="preserve">2008 01 15 07 09 07</t>
  </si>
  <si>
    <t xml:space="preserve">2008 01 15 07 09 08</t>
  </si>
  <si>
    <t xml:space="preserve">2008 01 15 07 09 09</t>
  </si>
  <si>
    <t xml:space="preserve">2008 01 15 07 09 10</t>
  </si>
  <si>
    <t xml:space="preserve">2008 01 15 07 09 11</t>
  </si>
  <si>
    <t xml:space="preserve">2008 01 15 07 09 12</t>
  </si>
  <si>
    <t xml:space="preserve">2008 01 15 07 09 13</t>
  </si>
  <si>
    <t xml:space="preserve">2008 01 15 07 09 14</t>
  </si>
  <si>
    <t xml:space="preserve">2008 01 15 07 09 15</t>
  </si>
  <si>
    <t xml:space="preserve">2008 01 15 07 09 16</t>
  </si>
  <si>
    <t xml:space="preserve">2008 01 15 07 09 17</t>
  </si>
  <si>
    <t xml:space="preserve">2008 01 15 07 09 18</t>
  </si>
  <si>
    <t xml:space="preserve">2008 01 15 07 09 19</t>
  </si>
  <si>
    <t xml:space="preserve">2008 01 15 07 09 20</t>
  </si>
  <si>
    <t xml:space="preserve">2008 01 15 07 09 21</t>
  </si>
  <si>
    <t xml:space="preserve">2008 01 15 07 09 22</t>
  </si>
  <si>
    <t xml:space="preserve">2008 01 15 07 09 23</t>
  </si>
  <si>
    <t xml:space="preserve">2008 01 15 07 09 24</t>
  </si>
  <si>
    <t xml:space="preserve">2008 01 15 07 09 25</t>
  </si>
  <si>
    <t xml:space="preserve">2008 01 15 07 09 26</t>
  </si>
  <si>
    <t xml:space="preserve">2008 01 15 07 09 27</t>
  </si>
  <si>
    <t xml:space="preserve">2008 01 15 07 09 28</t>
  </si>
  <si>
    <t xml:space="preserve">2008 01 15 07 09 29</t>
  </si>
  <si>
    <t xml:space="preserve">2008 01 15 07 09 30</t>
  </si>
  <si>
    <t xml:space="preserve">2008 01 15 07 09 31</t>
  </si>
  <si>
    <t xml:space="preserve">2008 01 15 07 09 32</t>
  </si>
  <si>
    <t xml:space="preserve">2008 01 15 07 09 33</t>
  </si>
  <si>
    <t xml:space="preserve">2008 01 15 07 09 34</t>
  </si>
  <si>
    <t xml:space="preserve">2008 01 15 07 09 35</t>
  </si>
  <si>
    <t xml:space="preserve">2008 01 15 07 09 36</t>
  </si>
  <si>
    <t xml:space="preserve">2008 01 15 07 09 37</t>
  </si>
  <si>
    <t xml:space="preserve">2008 01 15 07 09 38</t>
  </si>
  <si>
    <t xml:space="preserve">2008 01 15 07 09 39</t>
  </si>
  <si>
    <t xml:space="preserve">2008 01 15 07 09 40</t>
  </si>
  <si>
    <t xml:space="preserve">2008 01 15 07 09 41</t>
  </si>
  <si>
    <t xml:space="preserve">2008 01 15 07 09 42</t>
  </si>
  <si>
    <t xml:space="preserve">2008 01 15 07 09 43</t>
  </si>
  <si>
    <t xml:space="preserve">2008 01 15 07 09 44</t>
  </si>
  <si>
    <t xml:space="preserve">2008 01 15 07 09 45</t>
  </si>
  <si>
    <t xml:space="preserve">2008 01 15 07 09 46</t>
  </si>
  <si>
    <t xml:space="preserve">2008 01 15 07 09 47</t>
  </si>
  <si>
    <t xml:space="preserve">2008 01 15 07 09 48</t>
  </si>
  <si>
    <t xml:space="preserve">2008 01 15 07 09 49</t>
  </si>
  <si>
    <t xml:space="preserve">2008 01 15 07 09 50</t>
  </si>
  <si>
    <t xml:space="preserve">2008 01 15 07 09 51</t>
  </si>
  <si>
    <t xml:space="preserve">2008 01 15 07 09 52</t>
  </si>
  <si>
    <t xml:space="preserve">2008 01 15 07 09 53</t>
  </si>
  <si>
    <t xml:space="preserve">2008 01 15 07 09 54</t>
  </si>
  <si>
    <t xml:space="preserve">2008 01 15 07 09 55</t>
  </si>
  <si>
    <t xml:space="preserve">2008 01 15 07 09 56</t>
  </si>
  <si>
    <t xml:space="preserve">2008 01 15 07 09 57</t>
  </si>
  <si>
    <t xml:space="preserve">2008 01 15 07 09 58</t>
  </si>
  <si>
    <t xml:space="preserve">2008 01 15 07 09 59</t>
  </si>
  <si>
    <t xml:space="preserve">2008 01 15 07 10 00</t>
  </si>
  <si>
    <t xml:space="preserve">2008 01 15 07 10 01</t>
  </si>
  <si>
    <t xml:space="preserve">2008 01 15 07 10 02</t>
  </si>
  <si>
    <t xml:space="preserve">2008 01 15 07 10 03</t>
  </si>
  <si>
    <t xml:space="preserve">2008 01 15 07 10 04</t>
  </si>
  <si>
    <t xml:space="preserve">2008 01 15 07 10 05</t>
  </si>
  <si>
    <t xml:space="preserve">2008 01 15 07 10 06</t>
  </si>
  <si>
    <t xml:space="preserve">2008 01 15 07 10 07</t>
  </si>
  <si>
    <t xml:space="preserve">2008 01 15 07 10 08</t>
  </si>
  <si>
    <t xml:space="preserve">2008 01 15 07 10 09</t>
  </si>
  <si>
    <t xml:space="preserve">2008 01 15 07 10 10</t>
  </si>
  <si>
    <t xml:space="preserve">2008 01 15 07 10 11</t>
  </si>
  <si>
    <t xml:space="preserve">2008 01 15 07 10 12</t>
  </si>
  <si>
    <t xml:space="preserve">2008 01 15 07 10 13</t>
  </si>
  <si>
    <t xml:space="preserve">2008 01 15 07 10 14</t>
  </si>
  <si>
    <t xml:space="preserve">2008 01 15 07 10 15</t>
  </si>
  <si>
    <t xml:space="preserve">2008 01 15 07 10 16</t>
  </si>
  <si>
    <t xml:space="preserve">2008 01 15 07 10 17</t>
  </si>
  <si>
    <t xml:space="preserve">2008 01 15 07 10 18</t>
  </si>
  <si>
    <t xml:space="preserve">2008 01 15 07 10 19</t>
  </si>
  <si>
    <t xml:space="preserve">2008 01 15 07 10 20</t>
  </si>
  <si>
    <t xml:space="preserve">2008 01 15 07 10 21</t>
  </si>
  <si>
    <t xml:space="preserve">2008 01 15 07 10 22</t>
  </si>
  <si>
    <t xml:space="preserve">2008 01 15 07 10 23</t>
  </si>
  <si>
    <t xml:space="preserve">2008 01 15 07 10 24</t>
  </si>
  <si>
    <t xml:space="preserve">2008 01 15 07 10 25</t>
  </si>
  <si>
    <t xml:space="preserve">2008 01 15 07 10 26</t>
  </si>
  <si>
    <t xml:space="preserve">2008 01 15 07 10 27</t>
  </si>
  <si>
    <t xml:space="preserve">2008 01 15 07 10 28</t>
  </si>
  <si>
    <t xml:space="preserve">2008 01 15 07 10 29</t>
  </si>
  <si>
    <t xml:space="preserve">2008 01 15 07 10 30</t>
  </si>
  <si>
    <t xml:space="preserve">2008 01 15 07 10 31</t>
  </si>
  <si>
    <t xml:space="preserve">2008 01 15 07 10 32</t>
  </si>
  <si>
    <t xml:space="preserve">2008 01 15 07 10 33</t>
  </si>
  <si>
    <t xml:space="preserve">2008 01 15 07 10 34</t>
  </si>
  <si>
    <t xml:space="preserve">2008 01 15 07 10 35</t>
  </si>
  <si>
    <t xml:space="preserve">2008 01 15 07 10 36</t>
  </si>
  <si>
    <t xml:space="preserve">2008 01 15 07 10 37</t>
  </si>
  <si>
    <t xml:space="preserve">2008 01 15 07 10 38</t>
  </si>
  <si>
    <t xml:space="preserve">2008 01 15 07 10 39</t>
  </si>
  <si>
    <t xml:space="preserve">2008 01 15 07 10 40</t>
  </si>
  <si>
    <t xml:space="preserve">2008 01 15 07 10 41</t>
  </si>
  <si>
    <t xml:space="preserve">2008 01 15 07 10 42</t>
  </si>
  <si>
    <t xml:space="preserve">2008 01 15 07 10 43</t>
  </si>
  <si>
    <t xml:space="preserve">2008 01 15 07 10 44</t>
  </si>
  <si>
    <t xml:space="preserve">2008 01 15 07 10 45</t>
  </si>
  <si>
    <t xml:space="preserve">2008 01 15 07 10 46</t>
  </si>
  <si>
    <t xml:space="preserve">2008 01 15 07 10 47</t>
  </si>
  <si>
    <t xml:space="preserve">2008 01 15 07 10 48</t>
  </si>
  <si>
    <t xml:space="preserve">2008 01 15 07 10 49</t>
  </si>
  <si>
    <t xml:space="preserve">2008 01 15 07 10 50</t>
  </si>
  <si>
    <t xml:space="preserve">2008 01 15 07 10 51</t>
  </si>
  <si>
    <t xml:space="preserve">2008 01 15 07 10 52</t>
  </si>
  <si>
    <t xml:space="preserve">2008 01 15 07 10 53</t>
  </si>
  <si>
    <t xml:space="preserve">2008 01 15 07 10 54</t>
  </si>
  <si>
    <t xml:space="preserve">2008 01 15 07 10 55</t>
  </si>
  <si>
    <t xml:space="preserve">2008 01 15 07 10 56</t>
  </si>
  <si>
    <t xml:space="preserve">2008 01 15 07 10 57</t>
  </si>
  <si>
    <t xml:space="preserve">2008 01 15 07 10 58</t>
  </si>
  <si>
    <t xml:space="preserve">2008 01 15 07 10 59</t>
  </si>
  <si>
    <t xml:space="preserve">2008 01 15 07 11 00</t>
  </si>
  <si>
    <t xml:space="preserve">2008 01 15 07 11 01</t>
  </si>
  <si>
    <t xml:space="preserve">2008 01 15 07 11 02</t>
  </si>
  <si>
    <t xml:space="preserve">2008 01 15 07 11 03</t>
  </si>
  <si>
    <t xml:space="preserve">2008 01 15 07 11 04</t>
  </si>
  <si>
    <t xml:space="preserve">2008 01 15 07 11 05</t>
  </si>
  <si>
    <t xml:space="preserve">2008 01 15 07 11 06</t>
  </si>
  <si>
    <t xml:space="preserve">2008 01 15 07 11 07</t>
  </si>
  <si>
    <t xml:space="preserve">2008 01 15 07 11 08</t>
  </si>
  <si>
    <t xml:space="preserve">2008 01 15 07 11 09</t>
  </si>
  <si>
    <t xml:space="preserve">2008 01 15 07 11 10</t>
  </si>
  <si>
    <t xml:space="preserve">2008 01 15 07 11 11</t>
  </si>
  <si>
    <t xml:space="preserve">2008 01 15 07 11 12</t>
  </si>
  <si>
    <t xml:space="preserve">2008 01 15 07 11 13</t>
  </si>
  <si>
    <t xml:space="preserve">2008 01 15 07 11 14</t>
  </si>
  <si>
    <t xml:space="preserve">2008 01 15 07 11 15</t>
  </si>
  <si>
    <t xml:space="preserve">2008 01 15 07 11 16</t>
  </si>
  <si>
    <t xml:space="preserve">2008 01 15 07 11 17</t>
  </si>
  <si>
    <t xml:space="preserve">2008 01 15 07 11 18</t>
  </si>
  <si>
    <t xml:space="preserve">2008 01 15 07 11 19</t>
  </si>
  <si>
    <t xml:space="preserve">2008 01 15 07 11 20</t>
  </si>
  <si>
    <t xml:space="preserve">2008 01 15 07 11 21</t>
  </si>
  <si>
    <t xml:space="preserve">2008 01 15 07 11 22</t>
  </si>
  <si>
    <t xml:space="preserve">2008 01 15 07 11 23</t>
  </si>
  <si>
    <t xml:space="preserve">2008 01 15 07 11 24</t>
  </si>
  <si>
    <t xml:space="preserve">2008 01 15 07 11 25</t>
  </si>
  <si>
    <t xml:space="preserve">2008 01 15 07 11 26</t>
  </si>
  <si>
    <t xml:space="preserve">2008 01 15 07 11 27</t>
  </si>
  <si>
    <t xml:space="preserve">2008 01 15 07 11 28</t>
  </si>
  <si>
    <t xml:space="preserve">2008 01 15 07 11 29</t>
  </si>
  <si>
    <t xml:space="preserve">2008 01 15 07 11 30</t>
  </si>
  <si>
    <t xml:space="preserve">2008 01 15 07 11 31</t>
  </si>
  <si>
    <t xml:space="preserve">2008 01 15 07 11 32</t>
  </si>
  <si>
    <t xml:space="preserve">2008 01 15 07 11 33</t>
  </si>
  <si>
    <t xml:space="preserve">2008 01 15 07 11 34</t>
  </si>
  <si>
    <t xml:space="preserve">2008 01 15 07 11 35</t>
  </si>
  <si>
    <t xml:space="preserve">2008 01 15 07 11 36</t>
  </si>
  <si>
    <t xml:space="preserve">2008 01 15 07 11 37</t>
  </si>
  <si>
    <t xml:space="preserve">2008 01 15 07 11 38</t>
  </si>
  <si>
    <t xml:space="preserve">2008 01 15 07 11 39</t>
  </si>
  <si>
    <t xml:space="preserve">2008 01 15 07 11 40</t>
  </si>
  <si>
    <t xml:space="preserve">2008 01 15 07 11 41</t>
  </si>
  <si>
    <t xml:space="preserve">2008 01 15 07 11 42</t>
  </si>
  <si>
    <t xml:space="preserve">2008 01 15 07 11 43</t>
  </si>
  <si>
    <t xml:space="preserve">2008 01 15 07 11 44</t>
  </si>
  <si>
    <t xml:space="preserve">2008 01 15 07 11 45</t>
  </si>
  <si>
    <t xml:space="preserve">2008 01 15 07 11 46</t>
  </si>
  <si>
    <t xml:space="preserve">2008 01 15 07 11 47</t>
  </si>
  <si>
    <t xml:space="preserve">2008 01 15 07 11 48</t>
  </si>
  <si>
    <t xml:space="preserve">2008 01 15 07 11 49</t>
  </si>
  <si>
    <t xml:space="preserve">2008 01 15 07 11 50</t>
  </si>
  <si>
    <t xml:space="preserve">2008 01 15 07 11 51</t>
  </si>
  <si>
    <t xml:space="preserve">2008 01 15 07 11 52</t>
  </si>
  <si>
    <t xml:space="preserve">2008 01 15 07 11 53</t>
  </si>
  <si>
    <t xml:space="preserve">2008 01 15 07 11 54</t>
  </si>
  <si>
    <t xml:space="preserve">2008 01 15 07 11 55</t>
  </si>
  <si>
    <t xml:space="preserve">2008 01 15 07 11 56</t>
  </si>
  <si>
    <t xml:space="preserve">2008 01 15 07 11 57</t>
  </si>
  <si>
    <t xml:space="preserve">2008 01 15 07 11 58</t>
  </si>
  <si>
    <t xml:space="preserve">2008 01 15 07 11 59</t>
  </si>
  <si>
    <t xml:space="preserve">2008 01 15 07 12 00</t>
  </si>
  <si>
    <t xml:space="preserve">2008 01 15 07 12 01</t>
  </si>
  <si>
    <t xml:space="preserve">2008 01 15 07 12 02</t>
  </si>
  <si>
    <t xml:space="preserve">2008 01 15 07 12 03</t>
  </si>
  <si>
    <t xml:space="preserve">2008 01 15 07 12 04</t>
  </si>
  <si>
    <t xml:space="preserve">2008 01 15 07 12 05</t>
  </si>
  <si>
    <t xml:space="preserve">2008 01 15 07 12 06</t>
  </si>
  <si>
    <t xml:space="preserve">2008 01 15 07 12 07</t>
  </si>
  <si>
    <t xml:space="preserve">2008 01 15 07 12 08</t>
  </si>
  <si>
    <t xml:space="preserve">2008 01 15 07 12 09</t>
  </si>
  <si>
    <t xml:space="preserve">2008 01 15 07 12 10</t>
  </si>
  <si>
    <t xml:space="preserve">2008 01 15 07 12 11</t>
  </si>
  <si>
    <t xml:space="preserve">2008 01 15 07 12 12</t>
  </si>
  <si>
    <t xml:space="preserve">2008 01 15 07 12 13</t>
  </si>
  <si>
    <t xml:space="preserve">2008 01 15 07 12 14</t>
  </si>
  <si>
    <t xml:space="preserve">2008 01 15 07 12 15</t>
  </si>
  <si>
    <t xml:space="preserve">2008 01 15 07 12 16</t>
  </si>
  <si>
    <t xml:space="preserve">2008 01 15 07 12 17</t>
  </si>
  <si>
    <t xml:space="preserve">2008 01 15 07 12 18</t>
  </si>
  <si>
    <t xml:space="preserve">2008 01 15 07 12 19</t>
  </si>
  <si>
    <t xml:space="preserve">2008 01 15 07 12 20</t>
  </si>
  <si>
    <t xml:space="preserve">2008 01 15 07 12 21</t>
  </si>
  <si>
    <t xml:space="preserve">2008 01 15 07 12 22</t>
  </si>
  <si>
    <t xml:space="preserve">2008 01 15 07 12 23</t>
  </si>
  <si>
    <t xml:space="preserve">2008 01 15 07 12 24</t>
  </si>
  <si>
    <t xml:space="preserve">2008 01 15 07 12 25</t>
  </si>
  <si>
    <t xml:space="preserve">2008 01 15 07 12 26</t>
  </si>
  <si>
    <t xml:space="preserve">2008 01 15 07 12 27</t>
  </si>
  <si>
    <t xml:space="preserve">2008 01 15 07 12 28</t>
  </si>
  <si>
    <t xml:space="preserve">2008 01 15 07 12 29</t>
  </si>
  <si>
    <t xml:space="preserve">2008 01 15 07 12 30</t>
  </si>
  <si>
    <t xml:space="preserve">2008 01 15 07 12 31</t>
  </si>
  <si>
    <t xml:space="preserve">2008 01 15 07 12 32</t>
  </si>
  <si>
    <t xml:space="preserve">2008 01 15 07 12 33</t>
  </si>
  <si>
    <t xml:space="preserve">2008 01 15 07 12 34</t>
  </si>
  <si>
    <t xml:space="preserve">2008 01 15 07 12 35</t>
  </si>
  <si>
    <t xml:space="preserve">2008 01 15 07 12 36</t>
  </si>
  <si>
    <t xml:space="preserve">2008 01 15 07 12 37</t>
  </si>
  <si>
    <t xml:space="preserve">2008 01 15 07 12 38</t>
  </si>
  <si>
    <t xml:space="preserve">2008 01 15 07 12 39</t>
  </si>
  <si>
    <t xml:space="preserve">2008 01 15 07 12 40</t>
  </si>
  <si>
    <t xml:space="preserve">2008 01 15 07 12 41</t>
  </si>
  <si>
    <t xml:space="preserve">2008 01 15 07 12 42</t>
  </si>
  <si>
    <t xml:space="preserve">2008 01 15 07 12 43</t>
  </si>
  <si>
    <t xml:space="preserve">2008 01 15 07 12 44</t>
  </si>
  <si>
    <t xml:space="preserve">2008 01 15 07 12 45</t>
  </si>
  <si>
    <t xml:space="preserve">2008 01 15 07 12 46</t>
  </si>
  <si>
    <t xml:space="preserve">2008 01 15 07 12 47</t>
  </si>
  <si>
    <t xml:space="preserve">2008 01 15 07 12 48</t>
  </si>
  <si>
    <t xml:space="preserve">2008 01 15 07 12 49</t>
  </si>
  <si>
    <t xml:space="preserve">2008 01 15 07 12 50</t>
  </si>
  <si>
    <t xml:space="preserve">2008 01 15 07 12 51</t>
  </si>
  <si>
    <t xml:space="preserve">2008 01 15 07 12 52</t>
  </si>
  <si>
    <t xml:space="preserve">2008 01 15 07 12 53</t>
  </si>
  <si>
    <t xml:space="preserve">2008 01 15 07 12 54</t>
  </si>
  <si>
    <t xml:space="preserve">2008 01 15 07 12 55</t>
  </si>
  <si>
    <t xml:space="preserve">2008 01 15 07 12 56</t>
  </si>
  <si>
    <t xml:space="preserve">2008 01 15 07 12 57</t>
  </si>
  <si>
    <t xml:space="preserve">2008 01 15 07 12 58</t>
  </si>
  <si>
    <t xml:space="preserve">2008 01 15 07 12 59</t>
  </si>
  <si>
    <t xml:space="preserve">2008 01 15 07 13 00</t>
  </si>
  <si>
    <t xml:space="preserve">2008 01 15 07 13 01</t>
  </si>
  <si>
    <t xml:space="preserve">2008 01 15 07 13 02</t>
  </si>
  <si>
    <t xml:space="preserve">2008 01 15 07 13 03</t>
  </si>
  <si>
    <t xml:space="preserve">2008 01 15 07 13 04</t>
  </si>
  <si>
    <t xml:space="preserve">2008 01 15 07 13 05</t>
  </si>
  <si>
    <t xml:space="preserve">2008 01 15 07 13 06</t>
  </si>
  <si>
    <t xml:space="preserve">2008 01 15 07 13 07</t>
  </si>
  <si>
    <t xml:space="preserve">2008 01 15 07 13 08</t>
  </si>
  <si>
    <t xml:space="preserve">2008 01 15 07 13 09</t>
  </si>
  <si>
    <t xml:space="preserve">2008 01 15 07 13 10</t>
  </si>
  <si>
    <t xml:space="preserve">2008 01 15 07 13 11</t>
  </si>
  <si>
    <t xml:space="preserve">2008 01 15 07 13 12</t>
  </si>
  <si>
    <t xml:space="preserve">2008 01 15 07 13 13</t>
  </si>
  <si>
    <t xml:space="preserve">2008 01 15 07 13 14</t>
  </si>
  <si>
    <t xml:space="preserve">2008 01 15 07 13 15</t>
  </si>
  <si>
    <t xml:space="preserve">2008 01 15 07 13 16</t>
  </si>
  <si>
    <t xml:space="preserve">2008 01 15 07 13 17</t>
  </si>
  <si>
    <t xml:space="preserve">2008 01 15 07 13 18</t>
  </si>
  <si>
    <t xml:space="preserve">2008 01 15 07 13 19</t>
  </si>
  <si>
    <t xml:space="preserve">2008 01 15 07 13 20</t>
  </si>
  <si>
    <t xml:space="preserve">2008 01 15 07 13 21</t>
  </si>
  <si>
    <t xml:space="preserve">2008 01 15 07 13 22</t>
  </si>
  <si>
    <t xml:space="preserve">2008 01 15 07 13 23</t>
  </si>
  <si>
    <t xml:space="preserve">2008 01 15 07 13 24</t>
  </si>
  <si>
    <t xml:space="preserve">2008 01 15 07 13 25</t>
  </si>
  <si>
    <t xml:space="preserve">2008 01 15 07 13 26</t>
  </si>
  <si>
    <t xml:space="preserve">2008 01 15 07 13 27</t>
  </si>
  <si>
    <t xml:space="preserve">2008 01 15 07 13 28</t>
  </si>
  <si>
    <t xml:space="preserve">2008 01 15 07 13 29</t>
  </si>
  <si>
    <t xml:space="preserve">2008 01 15 07 13 30</t>
  </si>
  <si>
    <t xml:space="preserve">2008 01 15 07 13 31</t>
  </si>
  <si>
    <t xml:space="preserve">2008 01 15 07 13 32</t>
  </si>
  <si>
    <t xml:space="preserve">2008 01 15 07 13 33</t>
  </si>
  <si>
    <t xml:space="preserve">2008 01 15 07 13 34</t>
  </si>
  <si>
    <t xml:space="preserve">2008 01 15 07 13 35</t>
  </si>
  <si>
    <t xml:space="preserve">2008 01 15 07 13 36</t>
  </si>
  <si>
    <t xml:space="preserve">2008 01 15 07 13 37</t>
  </si>
  <si>
    <t xml:space="preserve">2008 01 15 07 13 38</t>
  </si>
  <si>
    <t xml:space="preserve">2008 01 15 07 13 39</t>
  </si>
  <si>
    <t xml:space="preserve">2008 01 15 07 13 40</t>
  </si>
  <si>
    <t xml:space="preserve">2008 01 15 07 13 41</t>
  </si>
  <si>
    <t xml:space="preserve">2008 01 15 07 13 42</t>
  </si>
  <si>
    <t xml:space="preserve">2008 01 15 07 13 43</t>
  </si>
  <si>
    <t xml:space="preserve">2008 01 15 07 13 44</t>
  </si>
  <si>
    <t xml:space="preserve">2008 01 15 07 13 45</t>
  </si>
  <si>
    <t xml:space="preserve">2008 01 15 07 13 46</t>
  </si>
  <si>
    <t xml:space="preserve">2008 01 15 07 13 47</t>
  </si>
  <si>
    <t xml:space="preserve">2008 01 15 07 13 48</t>
  </si>
  <si>
    <t xml:space="preserve">2008 01 15 07 13 49</t>
  </si>
  <si>
    <t xml:space="preserve">2008 01 15 07 13 50</t>
  </si>
  <si>
    <t xml:space="preserve">2008 01 15 07 13 51</t>
  </si>
  <si>
    <t xml:space="preserve">2008 01 15 07 13 52</t>
  </si>
  <si>
    <t xml:space="preserve">2008 01 15 07 13 53</t>
  </si>
  <si>
    <t xml:space="preserve">2008 01 15 07 13 54</t>
  </si>
  <si>
    <t xml:space="preserve">2008 01 15 07 13 55</t>
  </si>
  <si>
    <t xml:space="preserve">2008 01 15 07 13 56</t>
  </si>
  <si>
    <t xml:space="preserve">2008 01 15 07 13 57</t>
  </si>
  <si>
    <t xml:space="preserve">2008 01 15 07 13 58</t>
  </si>
  <si>
    <t xml:space="preserve">2008 01 15 07 13 59</t>
  </si>
  <si>
    <t xml:space="preserve">2008 01 15 07 14 00</t>
  </si>
  <si>
    <t xml:space="preserve">2008 01 15 07 14 01</t>
  </si>
  <si>
    <t xml:space="preserve">2008 01 15 07 14 02</t>
  </si>
  <si>
    <t xml:space="preserve">2008 01 15 07 14 03</t>
  </si>
  <si>
    <t xml:space="preserve">2008 01 15 07 14 04</t>
  </si>
  <si>
    <t xml:space="preserve">2008 01 15 07 14 05</t>
  </si>
  <si>
    <t xml:space="preserve">2008 01 15 07 14 06</t>
  </si>
  <si>
    <t xml:space="preserve">2008 01 15 07 14 07</t>
  </si>
  <si>
    <t xml:space="preserve">2008 01 15 07 14 08</t>
  </si>
  <si>
    <t xml:space="preserve">2008 01 15 07 14 09</t>
  </si>
  <si>
    <t xml:space="preserve">2008 01 15 07 14 10</t>
  </si>
  <si>
    <t xml:space="preserve">2008 01 15 07 14 11</t>
  </si>
  <si>
    <t xml:space="preserve">2008 01 15 07 14 12</t>
  </si>
  <si>
    <t xml:space="preserve">2008 01 15 07 14 13</t>
  </si>
  <si>
    <t xml:space="preserve">2008 01 15 07 14 14</t>
  </si>
  <si>
    <t xml:space="preserve">2008 01 15 07 14 15</t>
  </si>
  <si>
    <t xml:space="preserve">2008 01 15 07 14 16</t>
  </si>
  <si>
    <t xml:space="preserve">2008 01 15 07 14 17</t>
  </si>
  <si>
    <t xml:space="preserve">2008 01 15 07 14 18</t>
  </si>
  <si>
    <t xml:space="preserve">2008 01 15 07 14 19</t>
  </si>
  <si>
    <t xml:space="preserve">2008 01 15 07 14 20</t>
  </si>
  <si>
    <t xml:space="preserve">2008 01 15 07 14 21</t>
  </si>
  <si>
    <t xml:space="preserve">2008 01 15 07 14 22</t>
  </si>
  <si>
    <t xml:space="preserve">2008 01 15 07 14 23</t>
  </si>
  <si>
    <t xml:space="preserve">2008 01 15 07 14 24</t>
  </si>
  <si>
    <t xml:space="preserve">2008 01 15 07 14 25</t>
  </si>
  <si>
    <t xml:space="preserve">2008 01 15 07 14 26</t>
  </si>
  <si>
    <t xml:space="preserve">2008 01 15 07 14 27</t>
  </si>
  <si>
    <t xml:space="preserve">2008 01 15 07 14 28</t>
  </si>
  <si>
    <t xml:space="preserve">2008 01 15 07 14 29</t>
  </si>
  <si>
    <t xml:space="preserve">2008 01 15 07 14 30</t>
  </si>
  <si>
    <t xml:space="preserve">2008 01 15 07 14 31</t>
  </si>
  <si>
    <t xml:space="preserve">2008 01 15 07 14 32</t>
  </si>
  <si>
    <t xml:space="preserve">2008 01 15 07 14 33</t>
  </si>
  <si>
    <t xml:space="preserve">2008 01 15 07 14 34</t>
  </si>
  <si>
    <t xml:space="preserve">2008 01 15 07 14 35</t>
  </si>
  <si>
    <t xml:space="preserve">2008 01 15 07 14 36</t>
  </si>
  <si>
    <t xml:space="preserve">2008 01 15 07 14 37</t>
  </si>
  <si>
    <t xml:space="preserve">2008 01 15 07 14 38</t>
  </si>
  <si>
    <t xml:space="preserve">2008 01 15 07 14 39</t>
  </si>
  <si>
    <t xml:space="preserve">2008 01 15 07 14 40</t>
  </si>
  <si>
    <t xml:space="preserve">2008 01 15 07 14 41</t>
  </si>
  <si>
    <t xml:space="preserve">2008 01 15 07 14 42</t>
  </si>
  <si>
    <t xml:space="preserve">2008 01 15 07 14 43</t>
  </si>
  <si>
    <t xml:space="preserve">2008 01 15 07 14 44</t>
  </si>
  <si>
    <t xml:space="preserve">2008 01 15 07 14 45</t>
  </si>
  <si>
    <t xml:space="preserve">2008 01 15 07 14 46</t>
  </si>
  <si>
    <t xml:space="preserve">2008 01 15 07 14 47</t>
  </si>
  <si>
    <t xml:space="preserve">2008 01 15 07 14 48</t>
  </si>
  <si>
    <t xml:space="preserve">2008 01 15 07 14 49</t>
  </si>
  <si>
    <t xml:space="preserve">2008 01 15 07 14 50</t>
  </si>
  <si>
    <t xml:space="preserve">2008 01 15 07 14 51</t>
  </si>
  <si>
    <t xml:space="preserve">2008 01 15 07 14 52</t>
  </si>
  <si>
    <t xml:space="preserve">2008 01 15 07 14 53</t>
  </si>
  <si>
    <t xml:space="preserve">2008 01 15 07 14 54</t>
  </si>
  <si>
    <t xml:space="preserve">2008 01 15 07 14 55</t>
  </si>
  <si>
    <t xml:space="preserve">2008 01 15 07 14 56</t>
  </si>
  <si>
    <t xml:space="preserve">2008 01 15 07 14 57</t>
  </si>
  <si>
    <t xml:space="preserve">2008 01 15 07 14 58</t>
  </si>
  <si>
    <t xml:space="preserve">2008 01 15 07 14 59</t>
  </si>
  <si>
    <t xml:space="preserve">2008 01 15 07 15 00</t>
  </si>
  <si>
    <t xml:space="preserve">2008 01 15 07 15 01</t>
  </si>
  <si>
    <t xml:space="preserve">2008 01 15 07 15 02</t>
  </si>
  <si>
    <t xml:space="preserve">2008 01 15 07 15 03</t>
  </si>
  <si>
    <t xml:space="preserve">2008 01 15 07 15 04</t>
  </si>
  <si>
    <t xml:space="preserve">2008 01 15 07 15 05</t>
  </si>
  <si>
    <t xml:space="preserve">2008 01 15 07 15 06</t>
  </si>
  <si>
    <t xml:space="preserve">2008 01 15 07 15 07</t>
  </si>
  <si>
    <t xml:space="preserve">2008 01 15 07 15 08</t>
  </si>
  <si>
    <t xml:space="preserve">2008 01 15 07 15 09</t>
  </si>
  <si>
    <t xml:space="preserve">2008 01 15 07 15 10</t>
  </si>
  <si>
    <t xml:space="preserve">2008 01 15 07 15 11</t>
  </si>
  <si>
    <t xml:space="preserve">2008 01 15 07 15 12</t>
  </si>
  <si>
    <t xml:space="preserve">2008 01 15 07 15 13</t>
  </si>
  <si>
    <t xml:space="preserve">2008 01 15 07 15 14</t>
  </si>
  <si>
    <t xml:space="preserve">2008 01 15 07 15 15</t>
  </si>
  <si>
    <t xml:space="preserve">2008 01 15 07 15 16</t>
  </si>
  <si>
    <t xml:space="preserve">2008 01 15 07 15 17</t>
  </si>
  <si>
    <t xml:space="preserve">2008 01 15 07 15 18</t>
  </si>
  <si>
    <t xml:space="preserve">2008 01 15 07 15 19</t>
  </si>
  <si>
    <t xml:space="preserve">2008 01 15 07 15 20</t>
  </si>
  <si>
    <t xml:space="preserve">2008 01 15 07 15 21</t>
  </si>
  <si>
    <t xml:space="preserve">2008 01 15 07 15 22</t>
  </si>
  <si>
    <t xml:space="preserve">2008 01 15 07 15 23</t>
  </si>
  <si>
    <t xml:space="preserve">2008 01 15 07 15 24</t>
  </si>
  <si>
    <t xml:space="preserve">2008 01 15 07 15 25</t>
  </si>
  <si>
    <t xml:space="preserve">2008 01 15 07 15 26</t>
  </si>
  <si>
    <t xml:space="preserve">2008 01 15 07 15 27</t>
  </si>
  <si>
    <t xml:space="preserve">2008 01 15 07 15 28</t>
  </si>
  <si>
    <t xml:space="preserve">2008 01 15 07 15 29</t>
  </si>
  <si>
    <t xml:space="preserve">2008 01 15 07 15 30</t>
  </si>
  <si>
    <t xml:space="preserve">2008 01 15 07 15 31</t>
  </si>
  <si>
    <t xml:space="preserve">2008 01 15 07 15 32</t>
  </si>
  <si>
    <t xml:space="preserve">2008 01 15 07 15 33</t>
  </si>
  <si>
    <t xml:space="preserve">2008 01 15 07 15 34</t>
  </si>
  <si>
    <t xml:space="preserve">2008 01 15 07 15 35</t>
  </si>
  <si>
    <t xml:space="preserve">2008 01 15 07 15 36</t>
  </si>
  <si>
    <t xml:space="preserve">2008 01 15 07 15 37</t>
  </si>
  <si>
    <t xml:space="preserve">2008 01 15 07 15 38</t>
  </si>
  <si>
    <t xml:space="preserve">2008 01 15 07 15 39</t>
  </si>
  <si>
    <t xml:space="preserve">2008 01 15 07 15 40</t>
  </si>
  <si>
    <t xml:space="preserve">2008 01 15 07 15 41</t>
  </si>
  <si>
    <t xml:space="preserve">2008 01 15 07 15 42</t>
  </si>
  <si>
    <t xml:space="preserve">2008 01 15 07 15 43</t>
  </si>
  <si>
    <t xml:space="preserve">2008 01 15 07 15 44</t>
  </si>
  <si>
    <t xml:space="preserve">2008 01 15 07 15 45</t>
  </si>
  <si>
    <t xml:space="preserve">2008 01 15 07 15 46</t>
  </si>
  <si>
    <t xml:space="preserve">2008 01 15 07 15 47</t>
  </si>
  <si>
    <t xml:space="preserve">2008 01 15 07 15 48</t>
  </si>
  <si>
    <t xml:space="preserve">2008 01 15 07 15 49</t>
  </si>
  <si>
    <t xml:space="preserve">2008 01 15 07 15 50</t>
  </si>
  <si>
    <t xml:space="preserve">2008 01 15 07 15 51</t>
  </si>
  <si>
    <t xml:space="preserve">2008 01 15 07 15 52</t>
  </si>
  <si>
    <t xml:space="preserve">2008 01 15 07 15 53</t>
  </si>
  <si>
    <t xml:space="preserve">2008 01 15 07 15 54</t>
  </si>
  <si>
    <t xml:space="preserve">2008 01 15 07 15 55</t>
  </si>
  <si>
    <t xml:space="preserve">2008 01 15 07 15 56</t>
  </si>
  <si>
    <t xml:space="preserve">2008 01 15 07 15 57</t>
  </si>
  <si>
    <t xml:space="preserve">2008 01 15 07 15 58</t>
  </si>
  <si>
    <t xml:space="preserve">2008 01 15 07 15 59</t>
  </si>
  <si>
    <t xml:space="preserve">2008 01 15 07 16 00</t>
  </si>
  <si>
    <t xml:space="preserve">2008 01 15 07 16 01</t>
  </si>
  <si>
    <t xml:space="preserve">2008 01 15 07 16 02</t>
  </si>
  <si>
    <t xml:space="preserve">2008 01 15 07 16 03</t>
  </si>
  <si>
    <t xml:space="preserve">2008 01 15 07 16 04</t>
  </si>
  <si>
    <t xml:space="preserve">2008 01 15 07 16 05</t>
  </si>
  <si>
    <t xml:space="preserve">2008 01 15 07 16 06</t>
  </si>
  <si>
    <t xml:space="preserve">2008 01 15 07 16 07</t>
  </si>
  <si>
    <t xml:space="preserve">2008 01 15 07 16 08</t>
  </si>
  <si>
    <t xml:space="preserve">2008 01 15 07 16 09</t>
  </si>
  <si>
    <t xml:space="preserve">2008 01 15 07 16 10</t>
  </si>
  <si>
    <t xml:space="preserve">2008 01 15 07 16 11</t>
  </si>
  <si>
    <t xml:space="preserve">2008 01 15 07 16 12</t>
  </si>
  <si>
    <t xml:space="preserve">2008 01 15 07 16 13</t>
  </si>
  <si>
    <t xml:space="preserve">2008 01 15 07 16 14</t>
  </si>
  <si>
    <t xml:space="preserve">2008 01 15 07 16 15</t>
  </si>
  <si>
    <t xml:space="preserve">2008 01 15 07 16 16</t>
  </si>
  <si>
    <t xml:space="preserve">2008 01 15 07 16 17</t>
  </si>
  <si>
    <t xml:space="preserve">2008 01 15 07 16 18</t>
  </si>
  <si>
    <t xml:space="preserve">2008 01 15 07 16 19</t>
  </si>
  <si>
    <t xml:space="preserve">2008 01 15 07 16 20</t>
  </si>
  <si>
    <t xml:space="preserve">2008 01 15 07 16 21</t>
  </si>
  <si>
    <t xml:space="preserve">2008 01 15 07 16 22</t>
  </si>
  <si>
    <t xml:space="preserve">2008 01 15 07 16 23</t>
  </si>
  <si>
    <t xml:space="preserve">2008 01 15 07 16 24</t>
  </si>
  <si>
    <t xml:space="preserve">2008 01 15 07 16 25</t>
  </si>
  <si>
    <t xml:space="preserve">2008 01 15 07 16 26</t>
  </si>
  <si>
    <t xml:space="preserve">2008 01 15 07 16 27</t>
  </si>
  <si>
    <t xml:space="preserve">2008 01 15 07 16 28</t>
  </si>
  <si>
    <t xml:space="preserve">2008 01 15 07 16 29</t>
  </si>
  <si>
    <t xml:space="preserve">2008 01 15 07 16 30</t>
  </si>
  <si>
    <t xml:space="preserve">2008 01 15 07 16 31</t>
  </si>
  <si>
    <t xml:space="preserve">2008 01 15 07 16 32</t>
  </si>
  <si>
    <t xml:space="preserve">2008 01 15 07 16 33</t>
  </si>
  <si>
    <t xml:space="preserve">2008 01 15 07 16 34</t>
  </si>
  <si>
    <t xml:space="preserve">2008 01 15 07 16 35</t>
  </si>
  <si>
    <t xml:space="preserve">2008 01 15 07 16 36</t>
  </si>
  <si>
    <t xml:space="preserve">2008 01 15 07 16 37</t>
  </si>
  <si>
    <t xml:space="preserve">2008 01 15 07 16 38</t>
  </si>
  <si>
    <t xml:space="preserve">2008 01 15 07 16 39</t>
  </si>
  <si>
    <t xml:space="preserve">2008 01 15 07 16 40</t>
  </si>
  <si>
    <t xml:space="preserve">2008 01 15 07 16 41</t>
  </si>
  <si>
    <t xml:space="preserve">2008 01 15 07 16 42</t>
  </si>
  <si>
    <t xml:space="preserve">2008 01 15 07 16 43</t>
  </si>
  <si>
    <t xml:space="preserve">2008 01 15 07 16 44</t>
  </si>
  <si>
    <t xml:space="preserve">2008 01 15 07 16 45</t>
  </si>
  <si>
    <t xml:space="preserve">2008 01 15 07 16 46</t>
  </si>
  <si>
    <t xml:space="preserve">2008 01 15 07 16 47</t>
  </si>
  <si>
    <t xml:space="preserve">2008 01 15 07 16 48</t>
  </si>
  <si>
    <t xml:space="preserve">2008 01 15 07 16 49</t>
  </si>
  <si>
    <t xml:space="preserve">2008 01 15 07 16 50</t>
  </si>
  <si>
    <t xml:space="preserve">2008 01 15 07 16 51</t>
  </si>
  <si>
    <t xml:space="preserve">2008 01 15 07 16 52</t>
  </si>
  <si>
    <t xml:space="preserve">2008 01 15 07 16 53</t>
  </si>
  <si>
    <t xml:space="preserve">2008 01 15 07 16 54</t>
  </si>
  <si>
    <t xml:space="preserve">2008 01 15 07 16 55</t>
  </si>
  <si>
    <t xml:space="preserve">2008 01 15 07 16 56</t>
  </si>
  <si>
    <t xml:space="preserve">2008 01 15 07 16 57</t>
  </si>
  <si>
    <t xml:space="preserve">2008 01 15 07 16 58</t>
  </si>
  <si>
    <t xml:space="preserve">2008 01 15 07 16 59</t>
  </si>
  <si>
    <t xml:space="preserve">2008 01 15 07 17 00</t>
  </si>
  <si>
    <t xml:space="preserve">2008 01 15 07 17 01</t>
  </si>
  <si>
    <t xml:space="preserve">2008 01 15 07 17 02</t>
  </si>
  <si>
    <t xml:space="preserve">2008 01 15 07 17 03</t>
  </si>
  <si>
    <t xml:space="preserve">2008 01 15 07 17 04</t>
  </si>
  <si>
    <t xml:space="preserve">2008 01 15 07 17 05</t>
  </si>
  <si>
    <t xml:space="preserve">2008 01 15 07 17 06</t>
  </si>
  <si>
    <t xml:space="preserve">2008 01 15 07 17 07</t>
  </si>
  <si>
    <t xml:space="preserve">2008 01 15 07 17 08</t>
  </si>
  <si>
    <t xml:space="preserve">2008 01 15 07 17 09</t>
  </si>
  <si>
    <t xml:space="preserve">2008 01 15 07 17 10</t>
  </si>
  <si>
    <t xml:space="preserve">2008 01 15 07 17 11</t>
  </si>
  <si>
    <t xml:space="preserve">2008 01 15 07 17 12</t>
  </si>
  <si>
    <t xml:space="preserve">2008 01 15 07 17 13</t>
  </si>
  <si>
    <t xml:space="preserve">2008 01 15 07 17 14</t>
  </si>
  <si>
    <t xml:space="preserve">2008 01 15 07 17 15</t>
  </si>
  <si>
    <t xml:space="preserve">2008 01 15 07 17 16</t>
  </si>
  <si>
    <t xml:space="preserve">2008 01 15 07 17 17</t>
  </si>
  <si>
    <t xml:space="preserve">2008 01 15 07 17 18</t>
  </si>
  <si>
    <t xml:space="preserve">2008 01 15 07 17 19</t>
  </si>
  <si>
    <t xml:space="preserve">2008 01 15 07 17 20</t>
  </si>
  <si>
    <t xml:space="preserve">2008 01 15 07 17 21</t>
  </si>
  <si>
    <t xml:space="preserve">2008 01 15 07 17 22</t>
  </si>
  <si>
    <t xml:space="preserve">2008 01 15 07 17 23</t>
  </si>
  <si>
    <t xml:space="preserve">2008 01 15 07 17 24</t>
  </si>
  <si>
    <t xml:space="preserve">2008 01 15 07 17 25</t>
  </si>
  <si>
    <t xml:space="preserve">2008 01 15 07 17 26</t>
  </si>
  <si>
    <t xml:space="preserve">2008 01 15 07 17 27</t>
  </si>
  <si>
    <t xml:space="preserve">2008 01 15 07 17 28</t>
  </si>
  <si>
    <t xml:space="preserve">2008 01 15 07 17 29</t>
  </si>
  <si>
    <t xml:space="preserve">2008 01 15 07 17 30</t>
  </si>
  <si>
    <t xml:space="preserve">2008 01 15 07 17 31</t>
  </si>
  <si>
    <t xml:space="preserve">2008 01 15 07 17 32</t>
  </si>
  <si>
    <t xml:space="preserve">2008 01 15 07 17 33</t>
  </si>
  <si>
    <t xml:space="preserve">2008 01 15 07 17 34</t>
  </si>
  <si>
    <t xml:space="preserve">2008 01 15 07 17 35</t>
  </si>
  <si>
    <t xml:space="preserve">2008 01 15 07 17 36</t>
  </si>
  <si>
    <t xml:space="preserve">2008 01 15 07 17 37</t>
  </si>
  <si>
    <t xml:space="preserve">2008 01 15 07 17 38</t>
  </si>
  <si>
    <t xml:space="preserve">2008 01 15 07 17 39</t>
  </si>
  <si>
    <t xml:space="preserve">2008 01 15 07 17 40</t>
  </si>
  <si>
    <t xml:space="preserve">2008 01 15 07 17 41</t>
  </si>
  <si>
    <t xml:space="preserve">2008 01 15 07 17 42</t>
  </si>
  <si>
    <t xml:space="preserve">2008 01 15 07 17 43</t>
  </si>
  <si>
    <t xml:space="preserve">2008 01 15 07 17 44</t>
  </si>
  <si>
    <t xml:space="preserve">2008 01 15 07 17 45</t>
  </si>
  <si>
    <t xml:space="preserve">2008 01 15 07 17 46</t>
  </si>
  <si>
    <t xml:space="preserve">2008 01 15 07 17 47</t>
  </si>
  <si>
    <t xml:space="preserve">2008 01 15 07 17 48</t>
  </si>
  <si>
    <t xml:space="preserve">2008 01 15 07 17 49</t>
  </si>
  <si>
    <t xml:space="preserve">2008 01 15 07 17 50</t>
  </si>
  <si>
    <t xml:space="preserve">2008 01 15 07 17 51</t>
  </si>
  <si>
    <t xml:space="preserve">2008 01 15 07 17 52</t>
  </si>
  <si>
    <t xml:space="preserve">2008 01 15 07 17 53</t>
  </si>
  <si>
    <t xml:space="preserve">2008 01 15 07 17 54</t>
  </si>
  <si>
    <t xml:space="preserve">2008 01 15 07 17 55</t>
  </si>
  <si>
    <t xml:space="preserve">2008 01 15 07 17 56</t>
  </si>
  <si>
    <t xml:space="preserve">2008 01 15 07 17 57</t>
  </si>
  <si>
    <t xml:space="preserve">2008 01 15 07 17 58</t>
  </si>
  <si>
    <t xml:space="preserve">2008 01 15 07 17 59</t>
  </si>
  <si>
    <t xml:space="preserve">2008 01 15 07 18 00</t>
  </si>
  <si>
    <t xml:space="preserve">2008 01 15 07 18 01</t>
  </si>
  <si>
    <t xml:space="preserve">2008 01 15 07 18 02</t>
  </si>
  <si>
    <t xml:space="preserve">2008 01 15 07 18 03</t>
  </si>
  <si>
    <t xml:space="preserve">2008 01 15 07 18 04</t>
  </si>
  <si>
    <t xml:space="preserve">2008 01 15 07 18 05</t>
  </si>
  <si>
    <t xml:space="preserve">2008 01 15 07 18 06</t>
  </si>
  <si>
    <t xml:space="preserve">2008 01 15 07 18 07</t>
  </si>
  <si>
    <t xml:space="preserve">2008 01 15 07 18 08</t>
  </si>
  <si>
    <t xml:space="preserve">2008 01 15 07 18 09</t>
  </si>
  <si>
    <t xml:space="preserve">2008 01 15 07 18 10</t>
  </si>
  <si>
    <t xml:space="preserve">2008 01 15 07 18 11</t>
  </si>
  <si>
    <t xml:space="preserve">2008 01 15 07 18 12</t>
  </si>
  <si>
    <t xml:space="preserve">2008 01 15 07 18 13</t>
  </si>
  <si>
    <t xml:space="preserve">2008 01 15 07 18 14</t>
  </si>
  <si>
    <t xml:space="preserve">2008 01 15 07 18 15</t>
  </si>
  <si>
    <t xml:space="preserve">2008 01 15 07 18 16</t>
  </si>
  <si>
    <t xml:space="preserve">2008 01 15 07 18 17</t>
  </si>
  <si>
    <t xml:space="preserve">2008 01 15 07 18 18</t>
  </si>
  <si>
    <t xml:space="preserve">2008 01 15 07 18 19</t>
  </si>
  <si>
    <t xml:space="preserve">2008 01 15 07 18 20</t>
  </si>
  <si>
    <t xml:space="preserve">2008 01 15 07 18 21</t>
  </si>
  <si>
    <t xml:space="preserve">2008 01 15 07 18 22</t>
  </si>
  <si>
    <t xml:space="preserve">2008 01 15 07 18 23</t>
  </si>
  <si>
    <t xml:space="preserve">2008 01 15 07 18 24</t>
  </si>
  <si>
    <t xml:space="preserve">2008 01 15 07 18 25</t>
  </si>
  <si>
    <t xml:space="preserve">2008 01 15 07 18 26</t>
  </si>
  <si>
    <t xml:space="preserve">2008 01 15 07 18 27</t>
  </si>
  <si>
    <t xml:space="preserve">2008 01 15 07 18 28</t>
  </si>
  <si>
    <t xml:space="preserve">2008 01 15 07 18 29</t>
  </si>
  <si>
    <t xml:space="preserve">2008 01 15 07 18 30</t>
  </si>
  <si>
    <t xml:space="preserve">2008 01 15 07 18 31</t>
  </si>
  <si>
    <t xml:space="preserve">2008 01 15 07 18 32</t>
  </si>
  <si>
    <t xml:space="preserve">2008 01 15 07 18 33</t>
  </si>
  <si>
    <t xml:space="preserve">2008 01 15 07 18 34</t>
  </si>
  <si>
    <t xml:space="preserve">2008 01 15 07 18 35</t>
  </si>
  <si>
    <t xml:space="preserve">2008 01 15 07 18 36</t>
  </si>
  <si>
    <t xml:space="preserve">2008 01 15 07 18 37</t>
  </si>
  <si>
    <t xml:space="preserve">2008 01 15 07 18 38</t>
  </si>
  <si>
    <t xml:space="preserve">2008 01 15 07 18 39</t>
  </si>
  <si>
    <t xml:space="preserve">2008 01 15 07 18 40</t>
  </si>
  <si>
    <t xml:space="preserve">2008 01 15 07 18 41</t>
  </si>
  <si>
    <t xml:space="preserve">2008 01 15 07 18 42</t>
  </si>
  <si>
    <t xml:space="preserve">2008 01 15 07 18 43</t>
  </si>
  <si>
    <t xml:space="preserve">2008 01 15 07 18 44</t>
  </si>
  <si>
    <t xml:space="preserve">2008 01 15 07 18 45</t>
  </si>
  <si>
    <t xml:space="preserve">2008 01 15 07 18 46</t>
  </si>
  <si>
    <t xml:space="preserve">2008 01 15 07 18 47</t>
  </si>
  <si>
    <t xml:space="preserve">2008 01 15 07 18 48</t>
  </si>
  <si>
    <t xml:space="preserve">2008 01 15 07 18 49</t>
  </si>
  <si>
    <t xml:space="preserve">2008 01 15 07 18 50</t>
  </si>
  <si>
    <t xml:space="preserve">2008 01 15 07 18 51</t>
  </si>
  <si>
    <t xml:space="preserve">2008 01 15 07 18 52</t>
  </si>
  <si>
    <t xml:space="preserve">2008 01 15 07 18 53</t>
  </si>
  <si>
    <t xml:space="preserve">2008 01 15 07 18 54</t>
  </si>
  <si>
    <t xml:space="preserve">2008 01 15 07 18 55</t>
  </si>
  <si>
    <t xml:space="preserve">2008 01 15 07 18 56</t>
  </si>
  <si>
    <t xml:space="preserve">2008 01 15 07 18 57</t>
  </si>
  <si>
    <t xml:space="preserve">2008 01 15 07 18 58</t>
  </si>
  <si>
    <t xml:space="preserve">2008 01 15 07 18 59</t>
  </si>
  <si>
    <t xml:space="preserve">2008 01 15 07 19 00</t>
  </si>
  <si>
    <t xml:space="preserve">2008 01 15 07 19 01</t>
  </si>
  <si>
    <t xml:space="preserve">2008 01 15 07 19 02</t>
  </si>
  <si>
    <t xml:space="preserve">2008 01 15 07 19 03</t>
  </si>
  <si>
    <t xml:space="preserve">2008 01 15 07 19 04</t>
  </si>
  <si>
    <t xml:space="preserve">2008 01 15 07 19 05</t>
  </si>
  <si>
    <t xml:space="preserve">2008 01 15 07 19 06</t>
  </si>
  <si>
    <t xml:space="preserve">2008 01 15 07 19 07</t>
  </si>
  <si>
    <t xml:space="preserve">2008 01 15 07 19 08</t>
  </si>
  <si>
    <t xml:space="preserve">2008 01 15 07 19 09</t>
  </si>
  <si>
    <t xml:space="preserve">2008 01 15 07 19 10</t>
  </si>
  <si>
    <t xml:space="preserve">2008 01 15 07 19 11</t>
  </si>
  <si>
    <t xml:space="preserve">2008 01 15 07 19 12</t>
  </si>
  <si>
    <t xml:space="preserve">2008 01 15 07 19 13</t>
  </si>
  <si>
    <t xml:space="preserve">2008 01 15 07 19 14</t>
  </si>
  <si>
    <t xml:space="preserve">2008 01 15 07 19 15</t>
  </si>
  <si>
    <t xml:space="preserve">2008 01 15 07 19 16</t>
  </si>
  <si>
    <t xml:space="preserve">2008 01 15 07 19 17</t>
  </si>
  <si>
    <t xml:space="preserve">2008 01 15 07 19 18</t>
  </si>
  <si>
    <t xml:space="preserve">2008 01 15 07 19 19</t>
  </si>
  <si>
    <t xml:space="preserve">2008 01 15 07 19 20</t>
  </si>
  <si>
    <t xml:space="preserve">2008 01 15 07 19 21</t>
  </si>
  <si>
    <t xml:space="preserve">2008 01 15 07 19 22</t>
  </si>
  <si>
    <t xml:space="preserve">2008 01 15 07 19 23</t>
  </si>
  <si>
    <t xml:space="preserve">2008 01 15 07 19 24</t>
  </si>
  <si>
    <t xml:space="preserve">2008 01 15 07 19 25</t>
  </si>
  <si>
    <t xml:space="preserve">2008 01 15 07 19 26</t>
  </si>
  <si>
    <t xml:space="preserve">2008 01 15 07 19 27</t>
  </si>
  <si>
    <t xml:space="preserve">2008 01 15 07 19 28</t>
  </si>
  <si>
    <t xml:space="preserve">2008 01 15 07 19 29</t>
  </si>
  <si>
    <t xml:space="preserve">2008 01 15 07 19 30</t>
  </si>
  <si>
    <t xml:space="preserve">2008 01 15 07 19 31</t>
  </si>
  <si>
    <t xml:space="preserve">2008 01 15 07 19 32</t>
  </si>
  <si>
    <t xml:space="preserve">2008 01 15 07 19 33</t>
  </si>
  <si>
    <t xml:space="preserve">2008 01 15 07 19 34</t>
  </si>
  <si>
    <t xml:space="preserve">2008 01 15 07 19 35</t>
  </si>
  <si>
    <t xml:space="preserve">2008 01 15 07 19 36</t>
  </si>
  <si>
    <t xml:space="preserve">2008 01 15 07 19 37</t>
  </si>
  <si>
    <t xml:space="preserve">2008 01 15 07 19 38</t>
  </si>
  <si>
    <t xml:space="preserve">2008 01 15 07 19 39</t>
  </si>
  <si>
    <t xml:space="preserve">2008 01 15 07 19 40</t>
  </si>
  <si>
    <t xml:space="preserve">2008 01 15 07 19 41</t>
  </si>
  <si>
    <t xml:space="preserve">2008 01 15 07 19 42</t>
  </si>
  <si>
    <t xml:space="preserve">2008 01 15 07 19 43</t>
  </si>
  <si>
    <t xml:space="preserve">2008 01 15 07 19 44</t>
  </si>
  <si>
    <t xml:space="preserve">2008 01 15 07 19 45</t>
  </si>
  <si>
    <t xml:space="preserve">2008 01 15 07 19 46</t>
  </si>
  <si>
    <t xml:space="preserve">2008 01 15 07 19 47</t>
  </si>
  <si>
    <t xml:space="preserve">2008 01 15 07 19 48</t>
  </si>
  <si>
    <t xml:space="preserve">2008 01 15 07 19 49</t>
  </si>
  <si>
    <t xml:space="preserve">2008 01 15 07 19 50</t>
  </si>
  <si>
    <t xml:space="preserve">2008 01 15 07 19 51</t>
  </si>
  <si>
    <t xml:space="preserve">2008 01 15 07 19 52</t>
  </si>
  <si>
    <t xml:space="preserve">2008 01 15 07 19 53</t>
  </si>
  <si>
    <t xml:space="preserve">2008 01 15 07 19 54</t>
  </si>
  <si>
    <t xml:space="preserve">2008 01 15 07 19 55</t>
  </si>
  <si>
    <t xml:space="preserve">2008 01 15 07 19 56</t>
  </si>
  <si>
    <t xml:space="preserve">2008 01 15 07 19 57</t>
  </si>
  <si>
    <t xml:space="preserve">2008 01 15 07 19 58</t>
  </si>
  <si>
    <t xml:space="preserve">2008 01 15 07 19 59</t>
  </si>
  <si>
    <t xml:space="preserve">2008 01 15 07 20 00</t>
  </si>
  <si>
    <t xml:space="preserve">2008 01 15 07 20 01</t>
  </si>
  <si>
    <t xml:space="preserve">2008 01 15 07 20 02</t>
  </si>
  <si>
    <t xml:space="preserve">2008 01 15 07 20 03</t>
  </si>
  <si>
    <t xml:space="preserve">2008 01 15 07 20 04</t>
  </si>
  <si>
    <t xml:space="preserve">2008 01 15 07 20 05</t>
  </si>
  <si>
    <t xml:space="preserve">2008 01 15 07 20 06</t>
  </si>
  <si>
    <t xml:space="preserve">2008 01 15 07 20 07</t>
  </si>
  <si>
    <t xml:space="preserve">2008 01 15 07 20 08</t>
  </si>
  <si>
    <t xml:space="preserve">2008 01 15 07 20 09</t>
  </si>
  <si>
    <t xml:space="preserve">2008 01 15 07 20 10</t>
  </si>
  <si>
    <t xml:space="preserve">2008 01 15 07 20 11</t>
  </si>
  <si>
    <t xml:space="preserve">2008 01 15 07 20 12</t>
  </si>
  <si>
    <t xml:space="preserve">2008 01 15 07 20 13</t>
  </si>
  <si>
    <t xml:space="preserve">2008 01 15 07 20 14</t>
  </si>
  <si>
    <t xml:space="preserve">2008 01 15 07 20 15</t>
  </si>
  <si>
    <t xml:space="preserve">2008 01 15 07 20 16</t>
  </si>
  <si>
    <t xml:space="preserve">2008 01 15 07 20 17</t>
  </si>
  <si>
    <t xml:space="preserve">2008 01 15 07 20 18</t>
  </si>
  <si>
    <t xml:space="preserve">2008 01 15 07 20 19</t>
  </si>
  <si>
    <t xml:space="preserve">2008 01 15 07 20 20</t>
  </si>
  <si>
    <t xml:space="preserve">2008 01 15 07 20 21</t>
  </si>
  <si>
    <t xml:space="preserve">2008 01 15 07 20 22</t>
  </si>
  <si>
    <t xml:space="preserve">2008 01 15 07 20 23</t>
  </si>
  <si>
    <t xml:space="preserve">2008 01 15 07 20 24</t>
  </si>
  <si>
    <t xml:space="preserve">2008 01 15 07 20 25</t>
  </si>
  <si>
    <t xml:space="preserve">2008 01 15 07 20 26</t>
  </si>
  <si>
    <t xml:space="preserve">2008 01 15 07 20 27</t>
  </si>
  <si>
    <t xml:space="preserve">2008 01 15 07 20 28</t>
  </si>
  <si>
    <t xml:space="preserve">2008 01 15 07 20 29</t>
  </si>
  <si>
    <t xml:space="preserve">2008 01 15 07 20 30</t>
  </si>
  <si>
    <t xml:space="preserve">2008 01 15 07 20 31</t>
  </si>
  <si>
    <t xml:space="preserve">2008 01 15 07 20 32</t>
  </si>
  <si>
    <t xml:space="preserve">2008 01 15 07 20 33</t>
  </si>
  <si>
    <t xml:space="preserve">2008 01 15 07 20 34</t>
  </si>
  <si>
    <t xml:space="preserve">2008 01 15 07 20 35</t>
  </si>
  <si>
    <t xml:space="preserve">2008 01 15 07 20 36</t>
  </si>
  <si>
    <t xml:space="preserve">2008 01 15 07 20 37</t>
  </si>
  <si>
    <t xml:space="preserve">2008 01 15 07 20 38</t>
  </si>
  <si>
    <t xml:space="preserve">2008 01 15 07 20 39</t>
  </si>
  <si>
    <t xml:space="preserve">2008 01 15 07 20 40</t>
  </si>
  <si>
    <t xml:space="preserve">2008 01 15 07 20 41</t>
  </si>
  <si>
    <t xml:space="preserve">2008 01 15 07 20 42</t>
  </si>
  <si>
    <t xml:space="preserve">2008 01 15 07 20 43</t>
  </si>
  <si>
    <t xml:space="preserve">2008 01 15 07 20 44</t>
  </si>
  <si>
    <t xml:space="preserve">2008 01 15 07 20 45</t>
  </si>
  <si>
    <t xml:space="preserve">2008 01 15 07 20 46</t>
  </si>
  <si>
    <t xml:space="preserve">2008 01 15 07 20 47</t>
  </si>
  <si>
    <t xml:space="preserve">2008 01 15 07 20 48</t>
  </si>
  <si>
    <t xml:space="preserve">2008 01 15 07 20 49</t>
  </si>
  <si>
    <t xml:space="preserve">2008 01 15 07 20 50</t>
  </si>
  <si>
    <t xml:space="preserve">2008 01 15 07 20 51</t>
  </si>
  <si>
    <t xml:space="preserve">2008 01 15 07 20 52</t>
  </si>
  <si>
    <t xml:space="preserve">2008 01 15 07 20 53</t>
  </si>
  <si>
    <t xml:space="preserve">2008 01 15 07 20 54</t>
  </si>
  <si>
    <t xml:space="preserve">2008 01 15 07 20 55</t>
  </si>
  <si>
    <t xml:space="preserve">2008 01 15 07 20 56</t>
  </si>
  <si>
    <t xml:space="preserve">2008 01 15 07 20 57</t>
  </si>
  <si>
    <t xml:space="preserve">2008 01 15 07 20 58</t>
  </si>
  <si>
    <t xml:space="preserve">2008 01 15 07 20 59</t>
  </si>
  <si>
    <t xml:space="preserve">2008 01 15 07 21 00</t>
  </si>
  <si>
    <t xml:space="preserve">2008 01 15 07 21 01</t>
  </si>
  <si>
    <t xml:space="preserve">2008 01 15 07 21 02</t>
  </si>
  <si>
    <t xml:space="preserve">2008 01 15 07 21 03</t>
  </si>
  <si>
    <t xml:space="preserve">2008 01 15 07 21 04</t>
  </si>
  <si>
    <t xml:space="preserve">2008 01 15 07 21 05</t>
  </si>
  <si>
    <t xml:space="preserve">2008 01 15 07 21 06</t>
  </si>
  <si>
    <t xml:space="preserve">2008 01 15 07 21 07</t>
  </si>
  <si>
    <t xml:space="preserve">2008 01 15 07 21 08</t>
  </si>
  <si>
    <t xml:space="preserve">2008 01 15 07 21 09</t>
  </si>
  <si>
    <t xml:space="preserve">2008 01 15 07 21 10</t>
  </si>
  <si>
    <t xml:space="preserve">2008 01 15 07 21 11</t>
  </si>
  <si>
    <t xml:space="preserve">2008 01 15 07 21 12</t>
  </si>
  <si>
    <t xml:space="preserve">2008 01 15 07 21 13</t>
  </si>
  <si>
    <t xml:space="preserve">2008 01 15 07 21 14</t>
  </si>
  <si>
    <t xml:space="preserve">2008 01 15 07 21 15</t>
  </si>
  <si>
    <t xml:space="preserve">2008 01 15 07 21 16</t>
  </si>
  <si>
    <t xml:space="preserve">2008 01 15 07 21 17</t>
  </si>
  <si>
    <t xml:space="preserve">2008 01 15 07 21 18</t>
  </si>
  <si>
    <t xml:space="preserve">2008 01 15 07 21 19</t>
  </si>
  <si>
    <t xml:space="preserve">2008 01 15 07 21 20</t>
  </si>
  <si>
    <t xml:space="preserve">2008 01 15 07 21 21</t>
  </si>
  <si>
    <t xml:space="preserve">2008 01 15 07 21 22</t>
  </si>
  <si>
    <t xml:space="preserve">2008 01 15 07 21 23</t>
  </si>
  <si>
    <t xml:space="preserve">2008 01 15 07 21 24</t>
  </si>
  <si>
    <t xml:space="preserve">2008 01 15 07 21 25</t>
  </si>
  <si>
    <t xml:space="preserve">2008 01 15 07 21 26</t>
  </si>
  <si>
    <t xml:space="preserve">2008 01 15 07 21 27</t>
  </si>
  <si>
    <t xml:space="preserve">2008 01 15 07 21 28</t>
  </si>
  <si>
    <t xml:space="preserve">2008 01 15 07 21 29</t>
  </si>
  <si>
    <t xml:space="preserve">2008 01 15 07 21 30</t>
  </si>
  <si>
    <t xml:space="preserve">2008 01 15 07 21 31</t>
  </si>
  <si>
    <t xml:space="preserve">2008 01 15 07 21 32</t>
  </si>
  <si>
    <t xml:space="preserve">2008 01 15 07 21 33</t>
  </si>
  <si>
    <t xml:space="preserve">2008 01 15 07 21 34</t>
  </si>
  <si>
    <t xml:space="preserve">2008 01 15 07 21 35</t>
  </si>
  <si>
    <t xml:space="preserve">2008 01 15 07 21 36</t>
  </si>
  <si>
    <t xml:space="preserve">2008 01 15 07 21 37</t>
  </si>
  <si>
    <t xml:space="preserve">2008 01 15 07 21 38</t>
  </si>
  <si>
    <t xml:space="preserve">2008 01 15 07 21 39</t>
  </si>
  <si>
    <t xml:space="preserve">2008 01 15 07 21 40</t>
  </si>
  <si>
    <t xml:space="preserve">2008 01 15 07 21 41</t>
  </si>
  <si>
    <t xml:space="preserve">2008 01 15 07 21 42</t>
  </si>
  <si>
    <t xml:space="preserve">2008 01 15 07 21 43</t>
  </si>
  <si>
    <t xml:space="preserve">2008 01 15 07 21 44</t>
  </si>
  <si>
    <t xml:space="preserve">2008 01 15 07 21 45</t>
  </si>
  <si>
    <t xml:space="preserve">2008 01 15 07 21 46</t>
  </si>
  <si>
    <t xml:space="preserve">2008 01 15 07 21 47</t>
  </si>
  <si>
    <t xml:space="preserve">2008 01 15 07 21 48</t>
  </si>
  <si>
    <t xml:space="preserve">2008 01 15 07 21 49</t>
  </si>
  <si>
    <t xml:space="preserve">2008 01 15 07 21 50</t>
  </si>
  <si>
    <t xml:space="preserve">2008 01 15 07 21 51</t>
  </si>
  <si>
    <t xml:space="preserve">2008 01 15 07 21 52</t>
  </si>
  <si>
    <t xml:space="preserve">2008 01 15 07 21 53</t>
  </si>
  <si>
    <t xml:space="preserve">2008 01 15 07 21 54</t>
  </si>
  <si>
    <t xml:space="preserve">2008 01 15 07 21 55</t>
  </si>
  <si>
    <t xml:space="preserve">2008 01 15 07 21 56</t>
  </si>
  <si>
    <t xml:space="preserve">2008 01 15 07 21 57</t>
  </si>
  <si>
    <t xml:space="preserve">2008 01 15 07 21 58</t>
  </si>
  <si>
    <t xml:space="preserve">2008 01 15 07 21 59</t>
  </si>
  <si>
    <t xml:space="preserve">2008 01 15 07 22 00</t>
  </si>
  <si>
    <t xml:space="preserve">2008 01 15 07 22 01</t>
  </si>
  <si>
    <t xml:space="preserve">2008 01 15 07 22 02</t>
  </si>
  <si>
    <t xml:space="preserve">2008 01 15 07 22 03</t>
  </si>
  <si>
    <t xml:space="preserve">2008 01 15 07 22 04</t>
  </si>
  <si>
    <t xml:space="preserve">2008 01 15 07 22 05</t>
  </si>
  <si>
    <t xml:space="preserve">2008 01 15 07 22 06</t>
  </si>
  <si>
    <t xml:space="preserve">2008 01 15 07 22 07</t>
  </si>
  <si>
    <t xml:space="preserve">2008 01 15 07 22 08</t>
  </si>
  <si>
    <t xml:space="preserve">2008 01 15 07 22 09</t>
  </si>
  <si>
    <t xml:space="preserve">2008 01 15 07 22 10</t>
  </si>
  <si>
    <t xml:space="preserve">2008 01 15 07 22 11</t>
  </si>
  <si>
    <t xml:space="preserve">2008 01 15 07 22 12</t>
  </si>
  <si>
    <t xml:space="preserve">2008 01 15 07 22 13</t>
  </si>
  <si>
    <t xml:space="preserve">2008 01 15 07 22 14</t>
  </si>
  <si>
    <t xml:space="preserve">2008 01 15 07 22 15</t>
  </si>
  <si>
    <t xml:space="preserve">2008 01 15 07 22 16</t>
  </si>
  <si>
    <t xml:space="preserve">2008 01 15 07 22 17</t>
  </si>
  <si>
    <t xml:space="preserve">2008 01 15 07 22 18</t>
  </si>
  <si>
    <t xml:space="preserve">2008 01 15 07 22 19</t>
  </si>
  <si>
    <t xml:space="preserve">2008 01 15 07 22 20</t>
  </si>
  <si>
    <t xml:space="preserve">2008 01 15 07 22 21</t>
  </si>
  <si>
    <t xml:space="preserve">2008 01 15 07 22 22</t>
  </si>
  <si>
    <t xml:space="preserve">2008 01 15 07 22 23</t>
  </si>
  <si>
    <t xml:space="preserve">2008 01 15 07 22 24</t>
  </si>
  <si>
    <t xml:space="preserve">2008 01 15 07 22 25</t>
  </si>
  <si>
    <t xml:space="preserve">2008 01 15 07 22 26</t>
  </si>
  <si>
    <t xml:space="preserve">2008 01 15 07 22 27</t>
  </si>
  <si>
    <t xml:space="preserve">2008 01 15 07 22 28</t>
  </si>
  <si>
    <t xml:space="preserve">2008 01 15 07 22 29</t>
  </si>
  <si>
    <t xml:space="preserve">2008 01 15 07 22 30</t>
  </si>
  <si>
    <t xml:space="preserve">2008 01 15 07 22 31</t>
  </si>
  <si>
    <t xml:space="preserve">2008 01 15 07 22 32</t>
  </si>
  <si>
    <t xml:space="preserve">2008 01 15 07 22 33</t>
  </si>
  <si>
    <t xml:space="preserve">2008 01 15 07 22 34</t>
  </si>
  <si>
    <t xml:space="preserve">2008 01 15 07 22 35</t>
  </si>
  <si>
    <t xml:space="preserve">2008 01 15 07 22 36</t>
  </si>
  <si>
    <t xml:space="preserve">2008 01 15 07 22 37</t>
  </si>
  <si>
    <t xml:space="preserve">2008 01 15 07 22 38</t>
  </si>
  <si>
    <t xml:space="preserve">2008 01 15 07 22 39</t>
  </si>
  <si>
    <t xml:space="preserve">2008 01 15 07 22 40</t>
  </si>
  <si>
    <t xml:space="preserve">2008 01 15 07 22 41</t>
  </si>
  <si>
    <t xml:space="preserve">2008 01 15 07 22 42</t>
  </si>
  <si>
    <t xml:space="preserve">2008 01 15 07 22 43</t>
  </si>
  <si>
    <t xml:space="preserve">2008 01 15 07 22 44</t>
  </si>
  <si>
    <t xml:space="preserve">2008 01 15 07 22 45</t>
  </si>
  <si>
    <t xml:space="preserve">2008 01 15 07 22 46</t>
  </si>
  <si>
    <t xml:space="preserve">2008 01 15 07 22 47</t>
  </si>
  <si>
    <t xml:space="preserve">2008 01 15 07 22 48</t>
  </si>
  <si>
    <t xml:space="preserve">2008 01 15 07 22 49</t>
  </si>
  <si>
    <t xml:space="preserve">2008 01 15 07 22 50</t>
  </si>
  <si>
    <t xml:space="preserve">2008 01 15 07 22 51</t>
  </si>
  <si>
    <t xml:space="preserve">2008 01 15 07 22 52</t>
  </si>
  <si>
    <t xml:space="preserve">2008 01 15 07 22 53</t>
  </si>
  <si>
    <t xml:space="preserve">2008 01 15 07 22 54</t>
  </si>
  <si>
    <t xml:space="preserve">2008 01 15 07 22 55</t>
  </si>
  <si>
    <t xml:space="preserve">2008 01 15 07 22 56</t>
  </si>
  <si>
    <t xml:space="preserve">2008 01 15 07 22 57</t>
  </si>
  <si>
    <t xml:space="preserve">2008 01 15 07 22 58</t>
  </si>
  <si>
    <t xml:space="preserve">2008 01 15 07 22 59</t>
  </si>
  <si>
    <t xml:space="preserve">2008 01 15 07 23 00</t>
  </si>
  <si>
    <t xml:space="preserve">2008 01 15 07 23 01</t>
  </si>
  <si>
    <t xml:space="preserve">2008 01 15 07 23 02</t>
  </si>
  <si>
    <t xml:space="preserve">2008 01 15 07 23 03</t>
  </si>
  <si>
    <t xml:space="preserve">2008 01 15 07 23 04</t>
  </si>
  <si>
    <t xml:space="preserve">2008 01 15 07 23 05</t>
  </si>
  <si>
    <t xml:space="preserve">2008 01 15 07 23 06</t>
  </si>
  <si>
    <t xml:space="preserve">2008 01 15 07 23 07</t>
  </si>
  <si>
    <t xml:space="preserve">2008 01 15 07 23 08</t>
  </si>
  <si>
    <t xml:space="preserve">2008 01 15 07 23 09</t>
  </si>
  <si>
    <t xml:space="preserve">2008 01 15 07 23 10</t>
  </si>
  <si>
    <t xml:space="preserve">2008 01 15 07 23 11</t>
  </si>
  <si>
    <t xml:space="preserve">2008 01 15 07 23 12</t>
  </si>
  <si>
    <t xml:space="preserve">2008 01 15 07 23 13</t>
  </si>
  <si>
    <t xml:space="preserve">2008 01 15 07 23 14</t>
  </si>
  <si>
    <t xml:space="preserve">2008 01 15 07 23 15</t>
  </si>
  <si>
    <t xml:space="preserve">2008 01 15 07 23 16</t>
  </si>
  <si>
    <t xml:space="preserve">2008 01 15 07 23 17</t>
  </si>
  <si>
    <t xml:space="preserve">2008 01 15 07 23 18</t>
  </si>
  <si>
    <t xml:space="preserve">2008 01 15 07 23 19</t>
  </si>
  <si>
    <t xml:space="preserve">2008 01 15 07 23 20</t>
  </si>
  <si>
    <t xml:space="preserve">2008 01 15 07 23 21</t>
  </si>
  <si>
    <t xml:space="preserve">2008 01 15 07 23 22</t>
  </si>
  <si>
    <t xml:space="preserve">2008 01 15 07 23 23</t>
  </si>
  <si>
    <t xml:space="preserve">2008 01 15 07 23 24</t>
  </si>
  <si>
    <t xml:space="preserve">2008 01 15 07 23 25</t>
  </si>
  <si>
    <t xml:space="preserve">2008 01 15 07 23 26</t>
  </si>
  <si>
    <t xml:space="preserve">2008 01 15 07 23 27</t>
  </si>
  <si>
    <t xml:space="preserve">2008 01 15 07 23 28</t>
  </si>
  <si>
    <t xml:space="preserve">2008 01 15 07 23 29</t>
  </si>
  <si>
    <t xml:space="preserve">2008 01 15 07 23 30</t>
  </si>
  <si>
    <t xml:space="preserve">2008 01 15 07 23 31</t>
  </si>
  <si>
    <t xml:space="preserve">2008 01 15 07 23 32</t>
  </si>
  <si>
    <t xml:space="preserve">2008 01 15 07 23 33</t>
  </si>
  <si>
    <t xml:space="preserve">2008 01 15 07 23 34</t>
  </si>
  <si>
    <t xml:space="preserve">2008 01 15 07 23 35</t>
  </si>
  <si>
    <t xml:space="preserve">2008 01 15 07 23 36</t>
  </si>
  <si>
    <t xml:space="preserve">2008 01 15 07 23 37</t>
  </si>
  <si>
    <t xml:space="preserve">2008 01 15 07 23 38</t>
  </si>
  <si>
    <t xml:space="preserve">2008 01 15 07 23 39</t>
  </si>
  <si>
    <t xml:space="preserve">2008 01 15 07 23 40</t>
  </si>
  <si>
    <t xml:space="preserve">2008 01 15 07 23 41</t>
  </si>
  <si>
    <t xml:space="preserve">2008 01 15 07 23 42</t>
  </si>
  <si>
    <t xml:space="preserve">2008 01 15 07 23 43</t>
  </si>
  <si>
    <t xml:space="preserve">2008 01 15 07 23 44</t>
  </si>
  <si>
    <t xml:space="preserve">2008 01 15 07 23 45</t>
  </si>
  <si>
    <t xml:space="preserve">2008 01 15 07 23 46</t>
  </si>
  <si>
    <t xml:space="preserve">2008 01 15 07 23 47</t>
  </si>
  <si>
    <t xml:space="preserve">2008 01 15 07 23 48</t>
  </si>
  <si>
    <t xml:space="preserve">2008 01 15 07 23 49</t>
  </si>
  <si>
    <t xml:space="preserve">2008 01 15 07 23 50</t>
  </si>
  <si>
    <t xml:space="preserve">2008 01 15 07 23 51</t>
  </si>
  <si>
    <t xml:space="preserve">2008 01 15 07 23 52</t>
  </si>
  <si>
    <t xml:space="preserve">2008 01 15 07 23 53</t>
  </si>
  <si>
    <t xml:space="preserve">2008 01 15 07 23 54</t>
  </si>
  <si>
    <t xml:space="preserve">2008 01 15 07 23 55</t>
  </si>
  <si>
    <t xml:space="preserve">2008 01 15 07 23 56</t>
  </si>
  <si>
    <t xml:space="preserve">2008 01 15 07 23 57</t>
  </si>
  <si>
    <t xml:space="preserve">2008 01 15 07 23 58</t>
  </si>
  <si>
    <t xml:space="preserve">2008 01 15 07 23 59</t>
  </si>
  <si>
    <t xml:space="preserve">2008 01 15 07 24 00</t>
  </si>
  <si>
    <t xml:space="preserve">2008 01 15 07 24 01</t>
  </si>
  <si>
    <t xml:space="preserve">2008 01 15 07 24 02</t>
  </si>
  <si>
    <t xml:space="preserve">2008 01 15 07 24 03</t>
  </si>
  <si>
    <t xml:space="preserve">2008 01 15 07 24 04</t>
  </si>
  <si>
    <t xml:space="preserve">2008 01 15 07 24 05</t>
  </si>
  <si>
    <t xml:space="preserve">2008 01 15 07 24 06</t>
  </si>
  <si>
    <t xml:space="preserve">2008 01 15 07 24 07</t>
  </si>
  <si>
    <t xml:space="preserve">2008 01 15 07 24 08</t>
  </si>
  <si>
    <t xml:space="preserve">2008 01 15 07 24 09</t>
  </si>
  <si>
    <t xml:space="preserve">2008 01 15 07 24 10</t>
  </si>
  <si>
    <t xml:space="preserve">2008 01 15 07 24 11</t>
  </si>
  <si>
    <t xml:space="preserve">2008 01 15 07 24 12</t>
  </si>
  <si>
    <t xml:space="preserve">2008 01 15 07 24 13</t>
  </si>
  <si>
    <t xml:space="preserve">2008 01 15 07 24 14</t>
  </si>
  <si>
    <t xml:space="preserve">2008 01 15 07 24 15</t>
  </si>
  <si>
    <t xml:space="preserve">2008 01 15 07 24 16</t>
  </si>
  <si>
    <t xml:space="preserve">2008 01 15 07 24 17</t>
  </si>
  <si>
    <t xml:space="preserve">2008 01 15 07 24 18</t>
  </si>
  <si>
    <t xml:space="preserve">2008 01 15 07 24 19</t>
  </si>
  <si>
    <t xml:space="preserve">2008 01 15 07 24 20</t>
  </si>
  <si>
    <t xml:space="preserve">2008 01 15 07 24 21</t>
  </si>
  <si>
    <t xml:space="preserve">2008 01 15 07 24 22</t>
  </si>
  <si>
    <t xml:space="preserve">2008 01 15 07 24 23</t>
  </si>
  <si>
    <t xml:space="preserve">2008 01 15 07 24 24</t>
  </si>
  <si>
    <t xml:space="preserve">2008 01 15 07 24 25</t>
  </si>
  <si>
    <t xml:space="preserve">2008 01 15 07 24 26</t>
  </si>
  <si>
    <t xml:space="preserve">2008 01 15 07 24 27</t>
  </si>
  <si>
    <t xml:space="preserve">2008 01 15 07 24 28</t>
  </si>
  <si>
    <t xml:space="preserve">2008 01 15 07 24 29</t>
  </si>
  <si>
    <t xml:space="preserve">2008 01 15 07 24 30</t>
  </si>
  <si>
    <t xml:space="preserve">2008 01 15 07 24 31</t>
  </si>
  <si>
    <t xml:space="preserve">2008 01 15 07 24 32</t>
  </si>
  <si>
    <t xml:space="preserve">2008 01 15 07 24 33</t>
  </si>
  <si>
    <t xml:space="preserve">2008 01 15 07 24 34</t>
  </si>
  <si>
    <t xml:space="preserve">2008 01 15 07 24 35</t>
  </si>
  <si>
    <t xml:space="preserve">2008 01 15 07 24 36</t>
  </si>
  <si>
    <t xml:space="preserve">2008 01 15 07 24 37</t>
  </si>
  <si>
    <t xml:space="preserve">2008 01 15 07 24 38</t>
  </si>
  <si>
    <t xml:space="preserve">2008 01 15 07 24 39</t>
  </si>
  <si>
    <t xml:space="preserve">2008 01 15 07 24 40</t>
  </si>
  <si>
    <t xml:space="preserve">2008 01 15 07 24 41</t>
  </si>
  <si>
    <t xml:space="preserve">2008 01 15 07 24 42</t>
  </si>
  <si>
    <t xml:space="preserve">2008 01 15 07 24 43</t>
  </si>
  <si>
    <t xml:space="preserve">2008 01 15 07 24 44</t>
  </si>
  <si>
    <t xml:space="preserve">2008 01 15 07 24 45</t>
  </si>
  <si>
    <t xml:space="preserve">2008 01 15 07 24 46</t>
  </si>
  <si>
    <t xml:space="preserve">2008 01 15 07 24 47</t>
  </si>
  <si>
    <t xml:space="preserve">2008 01 15 07 24 48</t>
  </si>
  <si>
    <t xml:space="preserve">2008 01 15 07 24 49</t>
  </si>
  <si>
    <t xml:space="preserve">2008 01 15 07 24 50</t>
  </si>
  <si>
    <t xml:space="preserve">2008 01 15 07 24 51</t>
  </si>
  <si>
    <t xml:space="preserve">2008 01 15 07 24 52</t>
  </si>
  <si>
    <t xml:space="preserve">2008 01 15 07 24 53</t>
  </si>
  <si>
    <t xml:space="preserve">2008 01 15 07 24 54</t>
  </si>
  <si>
    <t xml:space="preserve">2008 01 15 07 24 55</t>
  </si>
  <si>
    <t xml:space="preserve">2008 01 15 07 24 56</t>
  </si>
  <si>
    <t xml:space="preserve">2008 01 15 07 24 57</t>
  </si>
  <si>
    <t xml:space="preserve">2008 01 15 07 24 58</t>
  </si>
  <si>
    <t xml:space="preserve">2008 01 15 07 24 59</t>
  </si>
  <si>
    <t xml:space="preserve">2008 01 15 07 25 00</t>
  </si>
  <si>
    <t xml:space="preserve">2008 01 15 07 25 01</t>
  </si>
  <si>
    <t xml:space="preserve">2008 01 15 07 25 02</t>
  </si>
  <si>
    <t xml:space="preserve">2008 01 15 07 25 03</t>
  </si>
  <si>
    <t xml:space="preserve">2008 01 15 07 25 04</t>
  </si>
  <si>
    <t xml:space="preserve">2008 01 15 07 25 05</t>
  </si>
  <si>
    <t xml:space="preserve">2008 01 15 07 25 06</t>
  </si>
  <si>
    <t xml:space="preserve">2008 01 15 07 25 07</t>
  </si>
  <si>
    <t xml:space="preserve">2008 01 15 07 25 08</t>
  </si>
  <si>
    <t xml:space="preserve">2008 01 15 07 25 09</t>
  </si>
  <si>
    <t xml:space="preserve">2008 01 15 07 25 10</t>
  </si>
  <si>
    <t xml:space="preserve">2008 01 15 07 25 11</t>
  </si>
  <si>
    <t xml:space="preserve">2008 01 15 07 25 12</t>
  </si>
  <si>
    <t xml:space="preserve">2008 01 15 07 25 13</t>
  </si>
  <si>
    <t xml:space="preserve">2008 01 15 07 25 14</t>
  </si>
  <si>
    <t xml:space="preserve">2008 01 15 07 25 15</t>
  </si>
  <si>
    <t xml:space="preserve">2008 01 15 07 25 16</t>
  </si>
  <si>
    <t xml:space="preserve">2008 01 15 07 25 17</t>
  </si>
  <si>
    <t xml:space="preserve">2008 01 15 07 25 18</t>
  </si>
  <si>
    <t xml:space="preserve">2008 01 15 07 25 19</t>
  </si>
  <si>
    <t xml:space="preserve">2008 01 15 07 25 20</t>
  </si>
  <si>
    <t xml:space="preserve">2008 01 15 07 25 21</t>
  </si>
  <si>
    <t xml:space="preserve">2008 01 15 07 25 22</t>
  </si>
  <si>
    <t xml:space="preserve">2008 01 15 07 25 23</t>
  </si>
  <si>
    <t xml:space="preserve">2008 01 15 07 25 24</t>
  </si>
  <si>
    <t xml:space="preserve">2008 01 15 07 25 25</t>
  </si>
  <si>
    <t xml:space="preserve">2008 01 15 07 25 26</t>
  </si>
  <si>
    <t xml:space="preserve">2008 01 15 07 25 27</t>
  </si>
  <si>
    <t xml:space="preserve">2008 01 15 07 25 28</t>
  </si>
  <si>
    <t xml:space="preserve">2008 01 15 07 25 29</t>
  </si>
  <si>
    <t xml:space="preserve">2008 01 15 07 25 30</t>
  </si>
  <si>
    <t xml:space="preserve">2008 01 15 07 25 31</t>
  </si>
  <si>
    <t xml:space="preserve">2008 01 15 07 25 32</t>
  </si>
  <si>
    <t xml:space="preserve">2008 01 15 07 25 33</t>
  </si>
  <si>
    <t xml:space="preserve">2008 01 15 07 25 34</t>
  </si>
  <si>
    <t xml:space="preserve">2008 01 15 07 25 35</t>
  </si>
  <si>
    <t xml:space="preserve">2008 01 15 07 25 36</t>
  </si>
  <si>
    <t xml:space="preserve">2008 01 15 07 25 37</t>
  </si>
  <si>
    <t xml:space="preserve">2008 01 15 07 25 38</t>
  </si>
  <si>
    <t xml:space="preserve">2008 01 15 07 25 39</t>
  </si>
  <si>
    <t xml:space="preserve">2008 01 15 07 25 40</t>
  </si>
  <si>
    <t xml:space="preserve">2008 01 15 07 25 41</t>
  </si>
  <si>
    <t xml:space="preserve">2008 01 15 07 25 42</t>
  </si>
  <si>
    <t xml:space="preserve">2008 01 15 07 25 43</t>
  </si>
  <si>
    <t xml:space="preserve">2008 01 15 07 25 44</t>
  </si>
  <si>
    <t xml:space="preserve">2008 01 15 07 25 45</t>
  </si>
  <si>
    <t xml:space="preserve">2008 01 15 07 25 46</t>
  </si>
  <si>
    <t xml:space="preserve">2008 01 15 07 25 47</t>
  </si>
  <si>
    <t xml:space="preserve">2008 01 15 07 25 48</t>
  </si>
  <si>
    <t xml:space="preserve">2008 01 15 07 25 49</t>
  </si>
  <si>
    <t xml:space="preserve">2008 01 15 07 25 50</t>
  </si>
  <si>
    <t xml:space="preserve">2008 01 15 07 25 51</t>
  </si>
  <si>
    <t xml:space="preserve">2008 01 15 07 25 52</t>
  </si>
  <si>
    <t xml:space="preserve">2008 01 15 07 25 53</t>
  </si>
  <si>
    <t xml:space="preserve">2008 01 15 07 25 54</t>
  </si>
  <si>
    <t xml:space="preserve">2008 01 15 07 25 55</t>
  </si>
  <si>
    <t xml:space="preserve">2008 01 15 07 25 56</t>
  </si>
  <si>
    <t xml:space="preserve">2008 01 15 07 25 57</t>
  </si>
  <si>
    <t xml:space="preserve">2008 01 15 07 25 58</t>
  </si>
  <si>
    <t xml:space="preserve">2008 01 15 07 25 59</t>
  </si>
  <si>
    <t xml:space="preserve">2008 01 15 07 26 00</t>
  </si>
  <si>
    <t xml:space="preserve">2008 01 15 07 26 01</t>
  </si>
  <si>
    <t xml:space="preserve">2008 01 15 07 26 02</t>
  </si>
  <si>
    <t xml:space="preserve">2008 01 15 07 26 03</t>
  </si>
  <si>
    <t xml:space="preserve">2008 01 15 07 26 04</t>
  </si>
  <si>
    <t xml:space="preserve">2008 01 15 07 26 05</t>
  </si>
  <si>
    <t xml:space="preserve">2008 01 15 07 26 06</t>
  </si>
  <si>
    <t xml:space="preserve">2008 01 15 07 26 07</t>
  </si>
  <si>
    <t xml:space="preserve">2008 01 15 07 26 08</t>
  </si>
  <si>
    <t xml:space="preserve">2008 01 15 07 26 09</t>
  </si>
  <si>
    <t xml:space="preserve">2008 01 15 07 26 10</t>
  </si>
  <si>
    <t xml:space="preserve">2008 01 15 07 26 11</t>
  </si>
  <si>
    <t xml:space="preserve">2008 01 15 07 26 12</t>
  </si>
  <si>
    <t xml:space="preserve">2008 01 15 07 26 13</t>
  </si>
  <si>
    <t xml:space="preserve">2008 01 15 07 26 14</t>
  </si>
  <si>
    <t xml:space="preserve">2008 01 15 07 26 15</t>
  </si>
  <si>
    <t xml:space="preserve">2008 01 15 07 26 16</t>
  </si>
  <si>
    <t xml:space="preserve">2008 01 15 07 26 17</t>
  </si>
  <si>
    <t xml:space="preserve">2008 01 15 07 26 18</t>
  </si>
  <si>
    <t xml:space="preserve">2008 01 15 07 26 19</t>
  </si>
  <si>
    <t xml:space="preserve">2008 01 15 07 26 20</t>
  </si>
  <si>
    <t xml:space="preserve">2008 01 15 07 26 21</t>
  </si>
  <si>
    <t xml:space="preserve">2008 01 15 07 26 22</t>
  </si>
  <si>
    <t xml:space="preserve">2008 01 15 07 26 23</t>
  </si>
  <si>
    <t xml:space="preserve">2008 01 15 07 26 24</t>
  </si>
  <si>
    <t xml:space="preserve">2008 01 15 07 26 25</t>
  </si>
  <si>
    <t xml:space="preserve">2008 01 15 07 26 26</t>
  </si>
  <si>
    <t xml:space="preserve">2008 01 15 07 26 27</t>
  </si>
  <si>
    <t xml:space="preserve">2008 01 15 07 26 28</t>
  </si>
  <si>
    <t xml:space="preserve">2008 01 15 07 26 29</t>
  </si>
  <si>
    <t xml:space="preserve">2008 01 15 07 26 30</t>
  </si>
  <si>
    <t xml:space="preserve">2008 01 15 07 26 31</t>
  </si>
  <si>
    <t xml:space="preserve">2008 01 15 07 26 32</t>
  </si>
  <si>
    <t xml:space="preserve">2008 01 15 07 26 33</t>
  </si>
  <si>
    <t xml:space="preserve">2008 01 15 07 26 34</t>
  </si>
  <si>
    <t xml:space="preserve">2008 01 15 07 26 35</t>
  </si>
  <si>
    <t xml:space="preserve">2008 01 15 07 26 36</t>
  </si>
  <si>
    <t xml:space="preserve">2008 01 15 07 26 37</t>
  </si>
  <si>
    <t xml:space="preserve">2008 01 15 07 26 38</t>
  </si>
  <si>
    <t xml:space="preserve">2008 01 15 07 26 39</t>
  </si>
  <si>
    <t xml:space="preserve">2008 01 15 07 26 40</t>
  </si>
  <si>
    <t xml:space="preserve">2008 01 15 07 26 41</t>
  </si>
  <si>
    <t xml:space="preserve">2008 01 15 07 26 42</t>
  </si>
  <si>
    <t xml:space="preserve">2008 01 15 07 26 43</t>
  </si>
  <si>
    <t xml:space="preserve">2008 01 15 07 26 44</t>
  </si>
  <si>
    <t xml:space="preserve">2008 01 15 07 26 45</t>
  </si>
  <si>
    <t xml:space="preserve">2008 01 15 07 26 46</t>
  </si>
  <si>
    <t xml:space="preserve">2008 01 15 07 26 47</t>
  </si>
  <si>
    <t xml:space="preserve">2008 01 15 07 26 48</t>
  </si>
  <si>
    <t xml:space="preserve">2008 01 15 07 26 49</t>
  </si>
  <si>
    <t xml:space="preserve">2008 01 15 07 26 50</t>
  </si>
  <si>
    <t xml:space="preserve">2008 01 15 07 26 51</t>
  </si>
  <si>
    <t xml:space="preserve">2008 01 15 07 26 52</t>
  </si>
  <si>
    <t xml:space="preserve">2008 01 15 07 26 53</t>
  </si>
  <si>
    <t xml:space="preserve">2008 01 15 07 26 54</t>
  </si>
  <si>
    <t xml:space="preserve">2008 01 15 07 26 55</t>
  </si>
  <si>
    <t xml:space="preserve">2008 01 15 07 26 56</t>
  </si>
  <si>
    <t xml:space="preserve">2008 01 15 07 26 57</t>
  </si>
  <si>
    <t xml:space="preserve">2008 01 15 07 26 58</t>
  </si>
  <si>
    <t xml:space="preserve">2008 01 15 07 26 59</t>
  </si>
  <si>
    <t xml:space="preserve">2008 01 15 07 27 00</t>
  </si>
  <si>
    <t xml:space="preserve">2008 01 15 07 27 01</t>
  </si>
  <si>
    <t xml:space="preserve">2008 01 15 07 27 02</t>
  </si>
  <si>
    <t xml:space="preserve">2008 01 15 07 27 03</t>
  </si>
  <si>
    <t xml:space="preserve">2008 01 15 07 27 04</t>
  </si>
  <si>
    <t xml:space="preserve">2008 01 15 07 27 05</t>
  </si>
  <si>
    <t xml:space="preserve">2008 01 15 07 27 06</t>
  </si>
  <si>
    <t xml:space="preserve">2008 01 15 07 27 07</t>
  </si>
  <si>
    <t xml:space="preserve">2008 01 15 07 27 08</t>
  </si>
  <si>
    <t xml:space="preserve">2008 01 15 07 27 09</t>
  </si>
  <si>
    <t xml:space="preserve">2008 01 15 07 27 10</t>
  </si>
  <si>
    <t xml:space="preserve">2008 01 15 07 27 11</t>
  </si>
  <si>
    <t xml:space="preserve">2008 01 15 07 27 12</t>
  </si>
  <si>
    <t xml:space="preserve">2008 01 15 07 27 13</t>
  </si>
  <si>
    <t xml:space="preserve">2008 01 15 07 27 14</t>
  </si>
  <si>
    <t xml:space="preserve">2008 01 15 07 27 15</t>
  </si>
  <si>
    <t xml:space="preserve">2008 01 15 07 27 16</t>
  </si>
  <si>
    <t xml:space="preserve">2008 01 15 07 27 17</t>
  </si>
  <si>
    <t xml:space="preserve">2008 01 15 07 27 18</t>
  </si>
  <si>
    <t xml:space="preserve">2008 01 15 07 27 19</t>
  </si>
  <si>
    <t xml:space="preserve">2008 01 15 07 27 20</t>
  </si>
  <si>
    <t xml:space="preserve">2008 01 15 07 27 21</t>
  </si>
  <si>
    <t xml:space="preserve">2008 01 15 07 27 22</t>
  </si>
  <si>
    <t xml:space="preserve">2008 01 15 07 27 23</t>
  </si>
  <si>
    <t xml:space="preserve">2008 01 15 07 27 24</t>
  </si>
  <si>
    <t xml:space="preserve">2008 01 15 07 27 25</t>
  </si>
  <si>
    <t xml:space="preserve">2008 01 15 07 27 26</t>
  </si>
  <si>
    <t xml:space="preserve">2008 01 15 07 27 27</t>
  </si>
  <si>
    <t xml:space="preserve">2008 01 15 07 27 28</t>
  </si>
  <si>
    <t xml:space="preserve">2008 01 15 07 27 29</t>
  </si>
  <si>
    <t xml:space="preserve">2008 01 15 07 27 30</t>
  </si>
  <si>
    <t xml:space="preserve">2008 01 15 07 27 31</t>
  </si>
  <si>
    <t xml:space="preserve">2008 01 15 07 27 32</t>
  </si>
  <si>
    <t xml:space="preserve">2008 01 15 07 27 33</t>
  </si>
  <si>
    <t xml:space="preserve">2008 01 15 07 27 34</t>
  </si>
  <si>
    <t xml:space="preserve">2008 01 15 07 27 35</t>
  </si>
  <si>
    <t xml:space="preserve">2008 01 15 07 27 36</t>
  </si>
  <si>
    <t xml:space="preserve">2008 01 15 07 27 37</t>
  </si>
  <si>
    <t xml:space="preserve">2008 01 15 07 27 38</t>
  </si>
  <si>
    <t xml:space="preserve">2008 01 15 07 27 39</t>
  </si>
  <si>
    <t xml:space="preserve">2008 01 15 07 27 40</t>
  </si>
  <si>
    <t xml:space="preserve">2008 01 15 07 27 41</t>
  </si>
  <si>
    <t xml:space="preserve">2008 01 15 07 27 42</t>
  </si>
  <si>
    <t xml:space="preserve">2008 01 15 07 27 43</t>
  </si>
  <si>
    <t xml:space="preserve">2008 01 15 07 27 44</t>
  </si>
  <si>
    <t xml:space="preserve">2008 01 15 07 27 45</t>
  </si>
  <si>
    <t xml:space="preserve">2008 01 15 07 27 46</t>
  </si>
  <si>
    <t xml:space="preserve">2008 01 15 07 27 47</t>
  </si>
  <si>
    <t xml:space="preserve">2008 01 15 07 27 48</t>
  </si>
  <si>
    <t xml:space="preserve">2008 01 15 07 27 49</t>
  </si>
  <si>
    <t xml:space="preserve">2008 01 15 07 27 50</t>
  </si>
  <si>
    <t xml:space="preserve">2008 01 15 07 27 51</t>
  </si>
  <si>
    <t xml:space="preserve">2008 01 15 07 27 52</t>
  </si>
  <si>
    <t xml:space="preserve">2008 01 15 07 27 53</t>
  </si>
  <si>
    <t xml:space="preserve">2008 01 15 07 27 54</t>
  </si>
  <si>
    <t xml:space="preserve">2008 01 15 07 27 55</t>
  </si>
  <si>
    <t xml:space="preserve">2008 01 15 07 27 56</t>
  </si>
  <si>
    <t xml:space="preserve">2008 01 15 07 27 57</t>
  </si>
  <si>
    <t xml:space="preserve">2008 01 15 07 27 58</t>
  </si>
  <si>
    <t xml:space="preserve">2008 01 15 07 27 59</t>
  </si>
  <si>
    <t xml:space="preserve">2008 01 15 07 28 00</t>
  </si>
  <si>
    <t xml:space="preserve">2008 01 15 07 28 01</t>
  </si>
  <si>
    <t xml:space="preserve">2008 01 15 07 28 02</t>
  </si>
  <si>
    <t xml:space="preserve">2008 01 15 07 28 03</t>
  </si>
  <si>
    <t xml:space="preserve">2008 01 15 07 28 04</t>
  </si>
  <si>
    <t xml:space="preserve">2008 01 15 07 28 05</t>
  </si>
  <si>
    <t xml:space="preserve">2008 01 15 07 28 06</t>
  </si>
  <si>
    <t xml:space="preserve">2008 01 15 07 28 07</t>
  </si>
  <si>
    <t xml:space="preserve">2008 01 15 07 28 08</t>
  </si>
  <si>
    <t xml:space="preserve">2008 01 15 07 28 09</t>
  </si>
  <si>
    <t xml:space="preserve">2008 01 15 07 28 10</t>
  </si>
  <si>
    <t xml:space="preserve">2008 01 15 07 28 11</t>
  </si>
  <si>
    <t xml:space="preserve">2008 01 15 07 28 12</t>
  </si>
  <si>
    <t xml:space="preserve">2008 01 15 07 28 13</t>
  </si>
  <si>
    <t xml:space="preserve">2008 01 15 07 28 14</t>
  </si>
  <si>
    <t xml:space="preserve">2008 01 15 07 28 15</t>
  </si>
  <si>
    <t xml:space="preserve">2008 01 15 07 28 16</t>
  </si>
  <si>
    <t xml:space="preserve">2008 01 15 07 28 17</t>
  </si>
  <si>
    <t xml:space="preserve">2008 01 15 07 28 18</t>
  </si>
  <si>
    <t xml:space="preserve">2008 01 15 07 28 19</t>
  </si>
  <si>
    <t xml:space="preserve">2008 01 15 07 28 20</t>
  </si>
  <si>
    <t xml:space="preserve">2008 01 15 07 28 21</t>
  </si>
  <si>
    <t xml:space="preserve">2008 01 15 07 28 22</t>
  </si>
  <si>
    <t xml:space="preserve">2008 01 15 07 28 23</t>
  </si>
  <si>
    <t xml:space="preserve">2008 01 15 07 28 24</t>
  </si>
  <si>
    <t xml:space="preserve">2008 01 15 07 28 25</t>
  </si>
  <si>
    <t xml:space="preserve">2008 01 15 07 28 26</t>
  </si>
  <si>
    <t xml:space="preserve">2008 01 15 07 28 27</t>
  </si>
  <si>
    <t xml:space="preserve">2008 01 15 07 28 28</t>
  </si>
  <si>
    <t xml:space="preserve">2008 01 15 07 28 29</t>
  </si>
  <si>
    <t xml:space="preserve">2008 01 15 07 28 30</t>
  </si>
  <si>
    <t xml:space="preserve">2008 01 15 07 28 31</t>
  </si>
  <si>
    <t xml:space="preserve">2008 01 15 07 28 32</t>
  </si>
  <si>
    <t xml:space="preserve">2008 01 15 07 28 33</t>
  </si>
  <si>
    <t xml:space="preserve">2008 01 15 07 28 34</t>
  </si>
  <si>
    <t xml:space="preserve">2008 01 15 07 28 35</t>
  </si>
  <si>
    <t xml:space="preserve">2008 01 15 07 28 36</t>
  </si>
  <si>
    <t xml:space="preserve">2008 01 15 07 28 37</t>
  </si>
  <si>
    <t xml:space="preserve">2008 01 15 07 28 38</t>
  </si>
  <si>
    <t xml:space="preserve">2008 01 15 07 28 39</t>
  </si>
  <si>
    <t xml:space="preserve">2008 01 15 07 28 40</t>
  </si>
  <si>
    <t xml:space="preserve">2008 01 15 07 28 41</t>
  </si>
  <si>
    <t xml:space="preserve">2008 01 15 07 28 42</t>
  </si>
  <si>
    <t xml:space="preserve">2008 01 15 07 28 43</t>
  </si>
  <si>
    <t xml:space="preserve">2008 01 15 07 28 44</t>
  </si>
  <si>
    <t xml:space="preserve">2008 01 15 07 28 45</t>
  </si>
  <si>
    <t xml:space="preserve">2008 01 15 07 28 46</t>
  </si>
  <si>
    <t xml:space="preserve">2008 01 15 07 28 47</t>
  </si>
  <si>
    <t xml:space="preserve">2008 01 15 07 28 48</t>
  </si>
  <si>
    <t xml:space="preserve">2008 01 15 07 28 49</t>
  </si>
  <si>
    <t xml:space="preserve">2008 01 15 07 28 50</t>
  </si>
  <si>
    <t xml:space="preserve">2008 01 15 07 28 51</t>
  </si>
  <si>
    <t xml:space="preserve">2008 01 15 07 28 52</t>
  </si>
  <si>
    <t xml:space="preserve">2008 01 15 07 28 53</t>
  </si>
  <si>
    <t xml:space="preserve">2008 01 15 07 28 54</t>
  </si>
  <si>
    <t xml:space="preserve">2008 01 15 07 28 55</t>
  </si>
  <si>
    <t xml:space="preserve">2008 01 15 07 28 56</t>
  </si>
  <si>
    <t xml:space="preserve">2008 01 15 07 28 57</t>
  </si>
  <si>
    <t xml:space="preserve">2008 01 15 07 28 58</t>
  </si>
  <si>
    <t xml:space="preserve">2008 01 15 07 28 59</t>
  </si>
  <si>
    <t xml:space="preserve">2008 01 15 07 29 00</t>
  </si>
  <si>
    <t xml:space="preserve">2008 01 15 07 29 01</t>
  </si>
  <si>
    <t xml:space="preserve">2008 01 15 07 29 02</t>
  </si>
  <si>
    <t xml:space="preserve">2008 01 15 07 29 03</t>
  </si>
  <si>
    <t xml:space="preserve">2008 01 15 07 29 04</t>
  </si>
  <si>
    <t xml:space="preserve">2008 01 15 07 29 05</t>
  </si>
  <si>
    <t xml:space="preserve">2008 01 15 07 29 06</t>
  </si>
  <si>
    <t xml:space="preserve">2008 01 15 07 29 07</t>
  </si>
  <si>
    <t xml:space="preserve">2008 01 15 07 29 08</t>
  </si>
  <si>
    <t xml:space="preserve">2008 01 15 07 29 09</t>
  </si>
  <si>
    <t xml:space="preserve">2008 01 15 07 29 10</t>
  </si>
  <si>
    <t xml:space="preserve">2008 01 15 07 29 11</t>
  </si>
  <si>
    <t xml:space="preserve">2008 01 15 07 29 12</t>
  </si>
  <si>
    <t xml:space="preserve">2008 01 15 07 29 13</t>
  </si>
  <si>
    <t xml:space="preserve">2008 01 15 07 29 14</t>
  </si>
  <si>
    <t xml:space="preserve">2008 01 15 07 29 15</t>
  </si>
  <si>
    <t xml:space="preserve">2008 01 15 07 29 16</t>
  </si>
  <si>
    <t xml:space="preserve">2008 01 15 07 29 17</t>
  </si>
  <si>
    <t xml:space="preserve">2008 01 15 07 29 18</t>
  </si>
  <si>
    <t xml:space="preserve">2008 01 15 07 29 19</t>
  </si>
  <si>
    <t xml:space="preserve">2008 01 15 07 29 20</t>
  </si>
  <si>
    <t xml:space="preserve">2008 01 15 07 29 21</t>
  </si>
  <si>
    <t xml:space="preserve">2008 01 15 07 29 22</t>
  </si>
  <si>
    <t xml:space="preserve">2008 01 15 07 29 23</t>
  </si>
  <si>
    <t xml:space="preserve">2008 01 15 07 29 24</t>
  </si>
  <si>
    <t xml:space="preserve">2008 01 15 07 29 25</t>
  </si>
  <si>
    <t xml:space="preserve">2008 01 15 07 29 26</t>
  </si>
  <si>
    <t xml:space="preserve">2008 01 15 07 29 27</t>
  </si>
  <si>
    <t xml:space="preserve">2008 01 15 07 29 28</t>
  </si>
  <si>
    <t xml:space="preserve">2008 01 15 07 29 29</t>
  </si>
  <si>
    <t xml:space="preserve">2008 01 15 07 29 30</t>
  </si>
  <si>
    <t xml:space="preserve">2008 01 15 07 29 31</t>
  </si>
  <si>
    <t xml:space="preserve">2008 01 15 07 29 32</t>
  </si>
  <si>
    <t xml:space="preserve">2008 01 15 07 29 33</t>
  </si>
  <si>
    <t xml:space="preserve">2008 01 15 07 29 34</t>
  </si>
  <si>
    <t xml:space="preserve">2008 01 15 07 29 35</t>
  </si>
  <si>
    <t xml:space="preserve">2008 01 15 07 29 36</t>
  </si>
  <si>
    <t xml:space="preserve">2008 01 15 07 29 37</t>
  </si>
  <si>
    <t xml:space="preserve">2008 01 15 07 29 38</t>
  </si>
  <si>
    <t xml:space="preserve">2008 01 15 07 29 39</t>
  </si>
  <si>
    <t xml:space="preserve">2008 01 15 07 29 40</t>
  </si>
  <si>
    <t xml:space="preserve">2008 01 15 07 29 41</t>
  </si>
  <si>
    <t xml:space="preserve">2008 01 15 07 29 42</t>
  </si>
  <si>
    <t xml:space="preserve">2008 01 15 07 29 43</t>
  </si>
  <si>
    <t xml:space="preserve">2008 01 15 07 29 44</t>
  </si>
  <si>
    <t xml:space="preserve">2008 01 15 07 29 45</t>
  </si>
  <si>
    <t xml:space="preserve">2008 01 15 07 29 46</t>
  </si>
  <si>
    <t xml:space="preserve">2008 01 15 07 29 47</t>
  </si>
  <si>
    <t xml:space="preserve">2008 01 15 07 29 48</t>
  </si>
  <si>
    <t xml:space="preserve">2008 01 15 07 29 49</t>
  </si>
  <si>
    <t xml:space="preserve">2008 01 15 07 29 50</t>
  </si>
  <si>
    <t xml:space="preserve">2008 01 15 07 29 51</t>
  </si>
  <si>
    <t xml:space="preserve">2008 01 15 07 29 52</t>
  </si>
  <si>
    <t xml:space="preserve">2008 01 15 07 29 53</t>
  </si>
  <si>
    <t xml:space="preserve">2008 01 15 07 29 54</t>
  </si>
  <si>
    <t xml:space="preserve">2008 01 15 07 29 55</t>
  </si>
  <si>
    <t xml:space="preserve">2008 01 15 07 29 56</t>
  </si>
  <si>
    <t xml:space="preserve">2008 01 15 07 29 57</t>
  </si>
  <si>
    <t xml:space="preserve">2008 01 15 07 29 58</t>
  </si>
  <si>
    <t xml:space="preserve">2008 01 15 07 29 59</t>
  </si>
  <si>
    <t xml:space="preserve">2008 01 15 07 30 00</t>
  </si>
  <si>
    <t xml:space="preserve">2008 01 15 07 30 01</t>
  </si>
  <si>
    <t xml:space="preserve">2008 01 15 07 30 02</t>
  </si>
  <si>
    <t xml:space="preserve">2008 01 15 07 30 03</t>
  </si>
  <si>
    <t xml:space="preserve">2008 01 15 07 30 04</t>
  </si>
  <si>
    <t xml:space="preserve">2008 01 15 07 30 05</t>
  </si>
  <si>
    <t xml:space="preserve">2008 01 15 07 30 06</t>
  </si>
  <si>
    <t xml:space="preserve">2008 01 15 07 30 07</t>
  </si>
  <si>
    <t xml:space="preserve">2008 01 15 07 30 08</t>
  </si>
  <si>
    <t xml:space="preserve">2008 01 15 07 30 09</t>
  </si>
  <si>
    <t xml:space="preserve">2008 01 15 07 30 10</t>
  </si>
  <si>
    <t xml:space="preserve">2008 01 15 07 30 11</t>
  </si>
  <si>
    <t xml:space="preserve">2008 01 15 07 30 12</t>
  </si>
  <si>
    <t xml:space="preserve">2008 01 15 07 30 13</t>
  </si>
  <si>
    <t xml:space="preserve">2008 01 15 07 30 14</t>
  </si>
  <si>
    <t xml:space="preserve">2008 01 15 07 30 15</t>
  </si>
  <si>
    <t xml:space="preserve">2008 01 15 07 30 16</t>
  </si>
  <si>
    <t xml:space="preserve">2008 01 15 07 30 17</t>
  </si>
  <si>
    <t xml:space="preserve">2008 01 15 07 30 18</t>
  </si>
  <si>
    <t xml:space="preserve">2008 01 15 07 30 19</t>
  </si>
  <si>
    <t xml:space="preserve">2008 01 15 07 30 20</t>
  </si>
  <si>
    <t xml:space="preserve">2008 01 15 07 30 21</t>
  </si>
  <si>
    <t xml:space="preserve">2008 01 15 07 30 22</t>
  </si>
  <si>
    <t xml:space="preserve">2008 01 15 07 30 23</t>
  </si>
  <si>
    <t xml:space="preserve">2008 01 15 07 30 24</t>
  </si>
  <si>
    <t xml:space="preserve">2008 01 15 07 30 25</t>
  </si>
  <si>
    <t xml:space="preserve">2008 01 15 07 30 26</t>
  </si>
  <si>
    <t xml:space="preserve">2008 01 15 07 30 27</t>
  </si>
  <si>
    <t xml:space="preserve">2008 01 15 07 30 28</t>
  </si>
  <si>
    <t xml:space="preserve">2008 01 15 07 30 29</t>
  </si>
  <si>
    <t xml:space="preserve">2008 01 15 07 30 30</t>
  </si>
  <si>
    <t xml:space="preserve">2008 01 15 07 30 31</t>
  </si>
  <si>
    <t xml:space="preserve">2008 01 15 07 30 32</t>
  </si>
  <si>
    <t xml:space="preserve">2008 01 15 07 30 33</t>
  </si>
  <si>
    <t xml:space="preserve">2008 01 15 07 30 34</t>
  </si>
  <si>
    <t xml:space="preserve">2008 01 15 07 30 35</t>
  </si>
  <si>
    <t xml:space="preserve">2008 01 15 07 30 36</t>
  </si>
  <si>
    <t xml:space="preserve">2008 01 15 07 30 37</t>
  </si>
  <si>
    <t xml:space="preserve">2008 01 15 07 30 38</t>
  </si>
  <si>
    <t xml:space="preserve">2008 01 15 07 30 39</t>
  </si>
  <si>
    <t xml:space="preserve">2008 01 15 07 30 40</t>
  </si>
  <si>
    <t xml:space="preserve">2008 01 15 07 30 41</t>
  </si>
  <si>
    <t xml:space="preserve">2008 01 15 07 30 42</t>
  </si>
  <si>
    <t xml:space="preserve">2008 01 15 07 30 43</t>
  </si>
  <si>
    <t xml:space="preserve">2008 01 15 07 30 44</t>
  </si>
  <si>
    <t xml:space="preserve">2008 01 15 07 30 45</t>
  </si>
  <si>
    <t xml:space="preserve">2008 01 15 07 30 46</t>
  </si>
  <si>
    <t xml:space="preserve">2008 01 15 07 30 47</t>
  </si>
  <si>
    <t xml:space="preserve">2008 01 15 07 30 48</t>
  </si>
  <si>
    <t xml:space="preserve">2008 01 15 07 30 49</t>
  </si>
  <si>
    <t xml:space="preserve">2008 01 15 07 30 50</t>
  </si>
  <si>
    <t xml:space="preserve">2008 01 15 07 30 51</t>
  </si>
  <si>
    <t xml:space="preserve">2008 01 15 07 30 52</t>
  </si>
  <si>
    <t xml:space="preserve">2008 01 15 07 30 53</t>
  </si>
  <si>
    <t xml:space="preserve">2008 01 15 07 30 54</t>
  </si>
  <si>
    <t xml:space="preserve">2008 01 15 07 30 55</t>
  </si>
  <si>
    <t xml:space="preserve">2008 01 15 07 30 56</t>
  </si>
  <si>
    <t xml:space="preserve">2008 01 15 07 30 57</t>
  </si>
  <si>
    <t xml:space="preserve">2008 01 15 07 30 58</t>
  </si>
  <si>
    <t xml:space="preserve">2008 01 15 07 30 59</t>
  </si>
  <si>
    <t xml:space="preserve">2008 01 15 07 31 00</t>
  </si>
  <si>
    <t xml:space="preserve">2008 01 15 07 31 01</t>
  </si>
  <si>
    <t xml:space="preserve">2008 01 15 07 31 02</t>
  </si>
  <si>
    <t xml:space="preserve">2008 01 15 07 31 03</t>
  </si>
  <si>
    <t xml:space="preserve">2008 01 15 07 31 04</t>
  </si>
  <si>
    <t xml:space="preserve">2008 01 15 07 31 05</t>
  </si>
  <si>
    <t xml:space="preserve">2008 01 15 07 31 06</t>
  </si>
  <si>
    <t xml:space="preserve">2008 01 15 07 31 07</t>
  </si>
  <si>
    <t xml:space="preserve">2008 01 15 07 31 08</t>
  </si>
  <si>
    <t xml:space="preserve">2008 01 15 07 31 09</t>
  </si>
  <si>
    <t xml:space="preserve">2008 01 15 07 31 10</t>
  </si>
  <si>
    <t xml:space="preserve">2008 01 15 07 31 11</t>
  </si>
  <si>
    <t xml:space="preserve">2008 01 15 07 31 12</t>
  </si>
  <si>
    <t xml:space="preserve">2008 01 15 07 31 13</t>
  </si>
  <si>
    <t xml:space="preserve">2008 01 15 07 31 14</t>
  </si>
  <si>
    <t xml:space="preserve">2008 01 15 07 31 15</t>
  </si>
  <si>
    <t xml:space="preserve">2008 01 15 07 31 16</t>
  </si>
  <si>
    <t xml:space="preserve">2008 01 15 07 31 17</t>
  </si>
  <si>
    <t xml:space="preserve">2008 01 15 07 31 18</t>
  </si>
  <si>
    <t xml:space="preserve">2008 01 15 07 31 19</t>
  </si>
  <si>
    <t xml:space="preserve">2008 01 15 07 31 20</t>
  </si>
  <si>
    <t xml:space="preserve">2008 01 15 07 31 21</t>
  </si>
  <si>
    <t xml:space="preserve">2008 01 15 07 31 22</t>
  </si>
  <si>
    <t xml:space="preserve">2008 01 15 07 31 23</t>
  </si>
  <si>
    <t xml:space="preserve">2008 01 15 07 31 24</t>
  </si>
  <si>
    <t xml:space="preserve">2008 01 15 07 31 25</t>
  </si>
  <si>
    <t xml:space="preserve">2008 01 15 07 31 26</t>
  </si>
  <si>
    <t xml:space="preserve">2008 01 15 07 31 27</t>
  </si>
  <si>
    <t xml:space="preserve">2008 01 15 07 31 28</t>
  </si>
  <si>
    <t xml:space="preserve">2008 01 15 07 31 29</t>
  </si>
  <si>
    <t xml:space="preserve">2008 01 15 07 31 30</t>
  </si>
  <si>
    <t xml:space="preserve">2008 01 15 07 31 31</t>
  </si>
  <si>
    <t xml:space="preserve">2008 01 15 07 31 32</t>
  </si>
  <si>
    <t xml:space="preserve">2008 01 15 07 31 33</t>
  </si>
  <si>
    <t xml:space="preserve">2008 01 15 07 31 34</t>
  </si>
  <si>
    <t xml:space="preserve">2008 01 15 07 31 35</t>
  </si>
  <si>
    <t xml:space="preserve">2008 01 15 07 31 36</t>
  </si>
  <si>
    <t xml:space="preserve">2008 01 15 07 31 37</t>
  </si>
  <si>
    <t xml:space="preserve">2008 01 15 07 31 38</t>
  </si>
  <si>
    <t xml:space="preserve">2008 01 15 07 31 39</t>
  </si>
  <si>
    <t xml:space="preserve">2008 01 15 07 31 40</t>
  </si>
  <si>
    <t xml:space="preserve">2008 01 15 07 31 41</t>
  </si>
  <si>
    <t xml:space="preserve">2008 01 15 07 31 42</t>
  </si>
  <si>
    <t xml:space="preserve">2008 01 15 07 31 43</t>
  </si>
  <si>
    <t xml:space="preserve">2008 01 15 07 31 44</t>
  </si>
  <si>
    <t xml:space="preserve">2008 01 15 07 31 45</t>
  </si>
  <si>
    <t xml:space="preserve">2008 01 15 07 31 46</t>
  </si>
  <si>
    <t xml:space="preserve">2008 01 15 07 31 47</t>
  </si>
  <si>
    <t xml:space="preserve">2008 01 15 07 31 48</t>
  </si>
  <si>
    <t xml:space="preserve">2008 01 15 07 31 49</t>
  </si>
  <si>
    <t xml:space="preserve">2008 01 15 07 31 50</t>
  </si>
  <si>
    <t xml:space="preserve">2008 01 15 07 31 51</t>
  </si>
  <si>
    <t xml:space="preserve">2008 01 15 07 31 52</t>
  </si>
  <si>
    <t xml:space="preserve">2008 01 15 07 31 53</t>
  </si>
  <si>
    <t xml:space="preserve">2008 01 15 07 31 54</t>
  </si>
  <si>
    <t xml:space="preserve">2008 01 15 07 31 55</t>
  </si>
  <si>
    <t xml:space="preserve">2008 01 15 07 31 56</t>
  </si>
  <si>
    <t xml:space="preserve">2008 01 15 07 31 57</t>
  </si>
  <si>
    <t xml:space="preserve">2008 01 15 07 31 58</t>
  </si>
  <si>
    <t xml:space="preserve">2008 01 15 07 31 59</t>
  </si>
  <si>
    <t xml:space="preserve">2008 01 15 07 32 00</t>
  </si>
  <si>
    <t xml:space="preserve">2008 01 15 07 32 01</t>
  </si>
  <si>
    <t xml:space="preserve">2008 01 15 07 32 02</t>
  </si>
  <si>
    <t xml:space="preserve">2008 01 15 07 32 03</t>
  </si>
  <si>
    <t xml:space="preserve">2008 01 15 07 32 04</t>
  </si>
  <si>
    <t xml:space="preserve">2008 01 15 07 32 05</t>
  </si>
  <si>
    <t xml:space="preserve">2008 01 15 07 32 06</t>
  </si>
  <si>
    <t xml:space="preserve">2008 01 15 07 32 07</t>
  </si>
  <si>
    <t xml:space="preserve">2008 01 15 07 32 08</t>
  </si>
  <si>
    <t xml:space="preserve">2008 01 15 07 32 09</t>
  </si>
  <si>
    <t xml:space="preserve">2008 01 15 07 32 10</t>
  </si>
  <si>
    <t xml:space="preserve">2008 01 15 07 32 11</t>
  </si>
  <si>
    <t xml:space="preserve">2008 01 15 07 32 12</t>
  </si>
  <si>
    <t xml:space="preserve">2008 01 15 07 32 13</t>
  </si>
  <si>
    <t xml:space="preserve">2008 01 15 07 32 14</t>
  </si>
  <si>
    <t xml:space="preserve">2008 01 15 07 32 15</t>
  </si>
  <si>
    <t xml:space="preserve">2008 01 15 07 32 16</t>
  </si>
  <si>
    <t xml:space="preserve">2008 01 15 07 32 17</t>
  </si>
  <si>
    <t xml:space="preserve">2008 01 15 07 32 18</t>
  </si>
  <si>
    <t xml:space="preserve">2008 01 15 07 32 19</t>
  </si>
  <si>
    <t xml:space="preserve">2008 01 15 07 32 20</t>
  </si>
  <si>
    <t xml:space="preserve">2008 01 15 07 32 21</t>
  </si>
  <si>
    <t xml:space="preserve">2008 01 15 07 32 22</t>
  </si>
  <si>
    <t xml:space="preserve">2008 01 15 07 32 23</t>
  </si>
  <si>
    <t xml:space="preserve">2008 01 15 07 32 24</t>
  </si>
  <si>
    <t xml:space="preserve">2008 01 15 07 32 25</t>
  </si>
  <si>
    <t xml:space="preserve">2008 01 15 07 32 26</t>
  </si>
  <si>
    <t xml:space="preserve">2008 01 15 07 32 27</t>
  </si>
  <si>
    <t xml:space="preserve">2008 01 15 07 32 28</t>
  </si>
  <si>
    <t xml:space="preserve">2008 01 15 07 32 29</t>
  </si>
  <si>
    <t xml:space="preserve">2008 01 15 07 32 30</t>
  </si>
  <si>
    <t xml:space="preserve">2008 01 15 07 32 31</t>
  </si>
  <si>
    <t xml:space="preserve">2008 01 15 07 32 32</t>
  </si>
  <si>
    <t xml:space="preserve">2008 01 15 07 32 33</t>
  </si>
  <si>
    <t xml:space="preserve">2008 01 15 07 32 34</t>
  </si>
  <si>
    <t xml:space="preserve">2008 01 15 07 32 35</t>
  </si>
  <si>
    <t xml:space="preserve">2008 01 15 07 32 36</t>
  </si>
  <si>
    <t xml:space="preserve">2008 01 15 07 32 37</t>
  </si>
  <si>
    <t xml:space="preserve">2008 01 15 07 32 38</t>
  </si>
  <si>
    <t xml:space="preserve">2008 01 15 07 32 39</t>
  </si>
  <si>
    <t xml:space="preserve">2008 01 15 07 32 40</t>
  </si>
  <si>
    <t xml:space="preserve">2008 01 15 07 32 41</t>
  </si>
  <si>
    <t xml:space="preserve">2008 01 15 07 32 42</t>
  </si>
  <si>
    <t xml:space="preserve">2008 01 15 07 32 43</t>
  </si>
  <si>
    <t xml:space="preserve">2008 01 15 07 32 44</t>
  </si>
  <si>
    <t xml:space="preserve">2008 01 15 07 32 45</t>
  </si>
  <si>
    <t xml:space="preserve">2008 01 15 07 32 46</t>
  </si>
  <si>
    <t xml:space="preserve">2008 01 15 07 32 47</t>
  </si>
  <si>
    <t xml:space="preserve">2008 01 15 07 32 48</t>
  </si>
  <si>
    <t xml:space="preserve">2008 01 15 07 32 49</t>
  </si>
  <si>
    <t xml:space="preserve">2008 01 15 07 32 50</t>
  </si>
  <si>
    <t xml:space="preserve">2008 01 15 07 32 51</t>
  </si>
  <si>
    <t xml:space="preserve">2008 01 15 07 32 52</t>
  </si>
  <si>
    <t xml:space="preserve">2008 01 15 07 32 53</t>
  </si>
  <si>
    <t xml:space="preserve">2008 01 15 07 32 54</t>
  </si>
  <si>
    <t xml:space="preserve">2008 01 15 07 32 55</t>
  </si>
  <si>
    <t xml:space="preserve">2008 01 15 07 32 56</t>
  </si>
  <si>
    <t xml:space="preserve">2008 01 15 07 32 57</t>
  </si>
  <si>
    <t xml:space="preserve">2008 01 15 07 32 58</t>
  </si>
  <si>
    <t xml:space="preserve">2008 01 15 07 32 59</t>
  </si>
  <si>
    <t xml:space="preserve">2008 01 15 07 33 00</t>
  </si>
  <si>
    <t xml:space="preserve">2008 01 15 07 33 01</t>
  </si>
  <si>
    <t xml:space="preserve">2008 01 15 07 33 02</t>
  </si>
  <si>
    <t xml:space="preserve">2008 01 15 07 33 03</t>
  </si>
  <si>
    <t xml:space="preserve">2008 01 15 07 33 04</t>
  </si>
  <si>
    <t xml:space="preserve">2008 01 15 07 33 05</t>
  </si>
  <si>
    <t xml:space="preserve">2008 01 15 07 33 06</t>
  </si>
  <si>
    <t xml:space="preserve">2008 01 15 07 33 07</t>
  </si>
  <si>
    <t xml:space="preserve">2008 01 15 07 33 08</t>
  </si>
  <si>
    <t xml:space="preserve">2008 01 15 07 33 09</t>
  </si>
  <si>
    <t xml:space="preserve">2008 01 15 07 33 10</t>
  </si>
  <si>
    <t xml:space="preserve">2008 01 15 07 33 11</t>
  </si>
  <si>
    <t xml:space="preserve">2008 01 15 07 33 12</t>
  </si>
  <si>
    <t xml:space="preserve">2008 01 15 07 33 13</t>
  </si>
  <si>
    <t xml:space="preserve">2008 01 15 07 33 14</t>
  </si>
  <si>
    <t xml:space="preserve">2008 01 15 07 33 15</t>
  </si>
  <si>
    <t xml:space="preserve">2008 01 15 07 33 16</t>
  </si>
  <si>
    <t xml:space="preserve">2008 01 15 07 33 17</t>
  </si>
  <si>
    <t xml:space="preserve">2008 01 15 07 33 18</t>
  </si>
  <si>
    <t xml:space="preserve">2008 01 15 07 33 19</t>
  </si>
  <si>
    <t xml:space="preserve">2008 01 15 07 33 20</t>
  </si>
  <si>
    <t xml:space="preserve">2008 01 15 07 33 21</t>
  </si>
  <si>
    <t xml:space="preserve">2008 01 15 07 33 22</t>
  </si>
  <si>
    <t xml:space="preserve">2008 01 15 07 33 23</t>
  </si>
  <si>
    <t xml:space="preserve">2008 01 15 07 33 24</t>
  </si>
  <si>
    <t xml:space="preserve">2008 01 15 07 33 25</t>
  </si>
  <si>
    <t xml:space="preserve">2008 01 15 07 33 26</t>
  </si>
  <si>
    <t xml:space="preserve">2008 01 15 07 33 27</t>
  </si>
  <si>
    <t xml:space="preserve">2008 01 15 07 33 28</t>
  </si>
  <si>
    <t xml:space="preserve">2008 01 15 07 33 29</t>
  </si>
  <si>
    <t xml:space="preserve">2008 01 15 07 33 30</t>
  </si>
  <si>
    <t xml:space="preserve">2008 01 15 07 33 31</t>
  </si>
  <si>
    <t xml:space="preserve">2008 01 15 07 33 32</t>
  </si>
  <si>
    <t xml:space="preserve">2008 01 15 07 33 33</t>
  </si>
  <si>
    <t xml:space="preserve">2008 01 15 07 33 34</t>
  </si>
  <si>
    <t xml:space="preserve">2008 01 15 07 33 35</t>
  </si>
  <si>
    <t xml:space="preserve">2008 01 15 07 33 36</t>
  </si>
  <si>
    <t xml:space="preserve">2008 01 15 07 33 37</t>
  </si>
  <si>
    <t xml:space="preserve">2008 01 15 07 33 38</t>
  </si>
  <si>
    <t xml:space="preserve">2008 01 15 07 33 39</t>
  </si>
  <si>
    <t xml:space="preserve">2008 01 15 07 33 40</t>
  </si>
  <si>
    <t xml:space="preserve">2008 01 15 07 33 41</t>
  </si>
  <si>
    <t xml:space="preserve">2008 01 15 07 33 42</t>
  </si>
  <si>
    <t xml:space="preserve">2008 01 15 07 33 43</t>
  </si>
  <si>
    <t xml:space="preserve">2008 01 15 07 33 44</t>
  </si>
  <si>
    <t xml:space="preserve">2008 01 15 07 33 45</t>
  </si>
  <si>
    <t xml:space="preserve">2008 01 15 07 33 46</t>
  </si>
  <si>
    <t xml:space="preserve">2008 01 15 07 33 47</t>
  </si>
  <si>
    <t xml:space="preserve">2008 01 15 07 33 48</t>
  </si>
  <si>
    <t xml:space="preserve">2008 01 15 07 33 49</t>
  </si>
  <si>
    <t xml:space="preserve">2008 01 15 07 33 50</t>
  </si>
  <si>
    <t xml:space="preserve">2008 01 15 07 33 51</t>
  </si>
  <si>
    <t xml:space="preserve">2008 01 15 07 33 52</t>
  </si>
  <si>
    <t xml:space="preserve">2008 01 15 07 33 53</t>
  </si>
  <si>
    <t xml:space="preserve">2008 01 15 07 33 54</t>
  </si>
  <si>
    <t xml:space="preserve">2008 01 15 07 33 55</t>
  </si>
  <si>
    <t xml:space="preserve">2008 01 15 07 33 56</t>
  </si>
  <si>
    <t xml:space="preserve">2008 01 15 07 33 57</t>
  </si>
  <si>
    <t xml:space="preserve">2008 01 15 07 33 58</t>
  </si>
  <si>
    <t xml:space="preserve">2008 01 15 07 33 59</t>
  </si>
  <si>
    <t xml:space="preserve">2008 01 15 07 34 00</t>
  </si>
  <si>
    <t xml:space="preserve">2008 01 15 07 34 01</t>
  </si>
  <si>
    <t xml:space="preserve">2008 01 15 07 34 02</t>
  </si>
  <si>
    <t xml:space="preserve">2008 01 15 07 34 03</t>
  </si>
  <si>
    <t xml:space="preserve">2008 01 15 07 34 04</t>
  </si>
  <si>
    <t xml:space="preserve">2008 01 15 07 34 05</t>
  </si>
  <si>
    <t xml:space="preserve">2008 01 15 07 34 06</t>
  </si>
  <si>
    <t xml:space="preserve">2008 01 15 07 34 07</t>
  </si>
  <si>
    <t xml:space="preserve">2008 01 15 07 34 08</t>
  </si>
  <si>
    <t xml:space="preserve">2008 01 15 07 34 09</t>
  </si>
  <si>
    <t xml:space="preserve">2008 01 15 07 34 10</t>
  </si>
  <si>
    <t xml:space="preserve">2008 01 15 07 34 11</t>
  </si>
  <si>
    <t xml:space="preserve">2008 01 15 07 34 12</t>
  </si>
  <si>
    <t xml:space="preserve">2008 01 15 07 34 13</t>
  </si>
  <si>
    <t xml:space="preserve">2008 01 15 07 34 14</t>
  </si>
  <si>
    <t xml:space="preserve">2008 01 15 07 34 15</t>
  </si>
  <si>
    <t xml:space="preserve">2008 01 15 07 34 16</t>
  </si>
  <si>
    <t xml:space="preserve">2008 01 15 07 34 17</t>
  </si>
  <si>
    <t xml:space="preserve">2008 01 15 07 34 18</t>
  </si>
  <si>
    <t xml:space="preserve">2008 01 15 07 34 19</t>
  </si>
  <si>
    <t xml:space="preserve">2008 01 15 07 34 20</t>
  </si>
  <si>
    <t xml:space="preserve">2008 01 15 07 34 21</t>
  </si>
  <si>
    <t xml:space="preserve">2008 01 15 07 34 22</t>
  </si>
  <si>
    <t xml:space="preserve">2008 01 15 07 34 23</t>
  </si>
  <si>
    <t xml:space="preserve">2008 01 15 07 34 24</t>
  </si>
  <si>
    <t xml:space="preserve">2008 01 15 07 34 25</t>
  </si>
  <si>
    <t xml:space="preserve">2008 01 15 07 34 26</t>
  </si>
  <si>
    <t xml:space="preserve">2008 01 15 07 34 27</t>
  </si>
  <si>
    <t xml:space="preserve">2008 01 15 07 34 28</t>
  </si>
  <si>
    <t xml:space="preserve">2008 01 15 07 34 29</t>
  </si>
  <si>
    <t xml:space="preserve">2008 01 15 07 34 30</t>
  </si>
  <si>
    <t xml:space="preserve">2008 01 15 07 34 31</t>
  </si>
  <si>
    <t xml:space="preserve">2008 01 15 07 34 32</t>
  </si>
  <si>
    <t xml:space="preserve">2008 01 15 07 34 33</t>
  </si>
  <si>
    <t xml:space="preserve">2008 01 15 07 34 34</t>
  </si>
  <si>
    <t xml:space="preserve">2008 01 15 07 34 35</t>
  </si>
  <si>
    <t xml:space="preserve">2008 01 15 07 34 36</t>
  </si>
  <si>
    <t xml:space="preserve">2008 01 15 07 34 37</t>
  </si>
  <si>
    <t xml:space="preserve">2008 01 15 07 34 38</t>
  </si>
  <si>
    <t xml:space="preserve">2008 01 15 07 34 39</t>
  </si>
  <si>
    <t xml:space="preserve">2008 01 15 07 34 40</t>
  </si>
  <si>
    <t xml:space="preserve">2008 01 15 07 34 41</t>
  </si>
  <si>
    <t xml:space="preserve">2008 01 15 07 34 42</t>
  </si>
  <si>
    <t xml:space="preserve">2008 01 15 07 34 43</t>
  </si>
  <si>
    <t xml:space="preserve">2008 01 15 07 34 44</t>
  </si>
  <si>
    <t xml:space="preserve">2008 01 15 07 34 45</t>
  </si>
  <si>
    <t xml:space="preserve">2008 01 15 07 34 46</t>
  </si>
  <si>
    <t xml:space="preserve">2008 01 15 07 34 47</t>
  </si>
  <si>
    <t xml:space="preserve">2008 01 15 07 34 48</t>
  </si>
  <si>
    <t xml:space="preserve">2008 01 15 07 34 49</t>
  </si>
  <si>
    <t xml:space="preserve">2008 01 15 07 34 50</t>
  </si>
  <si>
    <t xml:space="preserve">2008 01 15 07 34 51</t>
  </si>
  <si>
    <t xml:space="preserve">2008 01 15 07 34 52</t>
  </si>
  <si>
    <t xml:space="preserve">2008 01 15 07 34 53</t>
  </si>
  <si>
    <t xml:space="preserve">2008 01 15 07 34 54</t>
  </si>
  <si>
    <t xml:space="preserve">2008 01 15 07 34 55</t>
  </si>
  <si>
    <t xml:space="preserve">2008 01 15 07 34 56</t>
  </si>
  <si>
    <t xml:space="preserve">2008 01 15 07 34 57</t>
  </si>
  <si>
    <t xml:space="preserve">2008 01 15 07 34 58</t>
  </si>
  <si>
    <t xml:space="preserve">2008 01 15 07 34 59</t>
  </si>
  <si>
    <t xml:space="preserve">2008 01 15 07 35 00</t>
  </si>
  <si>
    <t xml:space="preserve">2008 01 15 07 35 01</t>
  </si>
  <si>
    <t xml:space="preserve">2008 01 15 07 35 02</t>
  </si>
  <si>
    <t xml:space="preserve">2008 01 15 07 35 03</t>
  </si>
  <si>
    <t xml:space="preserve">2008 01 15 07 35 04</t>
  </si>
  <si>
    <t xml:space="preserve">2008 01 15 07 35 05</t>
  </si>
  <si>
    <t xml:space="preserve">2008 01 15 07 35 06</t>
  </si>
  <si>
    <t xml:space="preserve">2008 01 15 07 35 07</t>
  </si>
  <si>
    <t xml:space="preserve">2008 01 15 07 35 08</t>
  </si>
  <si>
    <t xml:space="preserve">2008 01 15 07 35 09</t>
  </si>
  <si>
    <t xml:space="preserve">2008 01 15 07 35 10</t>
  </si>
  <si>
    <t xml:space="preserve">2008 01 15 07 35 11</t>
  </si>
  <si>
    <t xml:space="preserve">2008 01 15 07 35 12</t>
  </si>
  <si>
    <t xml:space="preserve">2008 01 15 07 35 13</t>
  </si>
  <si>
    <t xml:space="preserve">2008 01 15 07 35 14</t>
  </si>
  <si>
    <t xml:space="preserve">2008 01 15 07 35 15</t>
  </si>
  <si>
    <t xml:space="preserve">2008 01 15 07 35 16</t>
  </si>
  <si>
    <t xml:space="preserve">2008 01 15 07 35 17</t>
  </si>
  <si>
    <t xml:space="preserve">2008 01 15 07 35 18</t>
  </si>
  <si>
    <t xml:space="preserve">2008 01 15 07 35 19</t>
  </si>
  <si>
    <t xml:space="preserve">2008 01 15 07 35 20</t>
  </si>
  <si>
    <t xml:space="preserve">2008 01 15 07 35 21</t>
  </si>
  <si>
    <t xml:space="preserve">2008 01 15 07 35 22</t>
  </si>
  <si>
    <t xml:space="preserve">2008 01 15 07 35 23</t>
  </si>
  <si>
    <t xml:space="preserve">2008 01 15 07 35 24</t>
  </si>
  <si>
    <t xml:space="preserve">2008 01 15 07 35 25</t>
  </si>
  <si>
    <t xml:space="preserve">2008 01 15 07 35 26</t>
  </si>
  <si>
    <t xml:space="preserve">2008 01 15 07 35 27</t>
  </si>
  <si>
    <t xml:space="preserve">2008 01 15 07 35 28</t>
  </si>
  <si>
    <t xml:space="preserve">2008 01 15 07 35 29</t>
  </si>
  <si>
    <t xml:space="preserve">2008 01 15 07 35 30</t>
  </si>
  <si>
    <t xml:space="preserve">2008 01 15 07 35 31</t>
  </si>
  <si>
    <t xml:space="preserve">2008 01 15 07 35 32</t>
  </si>
  <si>
    <t xml:space="preserve">2008 01 15 07 35 33</t>
  </si>
  <si>
    <t xml:space="preserve">2008 01 15 07 35 34</t>
  </si>
  <si>
    <t xml:space="preserve">2008 01 15 07 35 35</t>
  </si>
  <si>
    <t xml:space="preserve">2008 01 15 07 35 36</t>
  </si>
  <si>
    <t xml:space="preserve">2008 01 15 07 35 37</t>
  </si>
  <si>
    <t xml:space="preserve">2008 01 15 07 35 38</t>
  </si>
  <si>
    <t xml:space="preserve">2008 01 15 07 35 39</t>
  </si>
  <si>
    <t xml:space="preserve">2008 01 15 07 35 40</t>
  </si>
  <si>
    <t xml:space="preserve">2008 01 15 07 35 41</t>
  </si>
  <si>
    <t xml:space="preserve">2008 01 15 07 35 42</t>
  </si>
  <si>
    <t xml:space="preserve">2008 01 15 07 35 43</t>
  </si>
  <si>
    <t xml:space="preserve">2008 01 15 07 35 44</t>
  </si>
  <si>
    <t xml:space="preserve">2008 01 15 07 35 45</t>
  </si>
  <si>
    <t xml:space="preserve">2008 01 15 07 35 46</t>
  </si>
  <si>
    <t xml:space="preserve">2008 01 15 07 35 47</t>
  </si>
  <si>
    <t xml:space="preserve">2008 01 15 07 35 48</t>
  </si>
  <si>
    <t xml:space="preserve">2008 01 15 07 35 49</t>
  </si>
  <si>
    <t xml:space="preserve">2008 01 15 07 35 50</t>
  </si>
  <si>
    <t xml:space="preserve">2008 01 15 07 35 51</t>
  </si>
  <si>
    <t xml:space="preserve">2008 01 15 07 35 52</t>
  </si>
  <si>
    <t xml:space="preserve">2008 01 15 07 35 53</t>
  </si>
  <si>
    <t xml:space="preserve">2008 01 15 07 35 54</t>
  </si>
  <si>
    <t xml:space="preserve">2008 01 15 07 35 55</t>
  </si>
  <si>
    <t xml:space="preserve">2008 01 15 07 35 56</t>
  </si>
  <si>
    <t xml:space="preserve">2008 01 15 07 35 57</t>
  </si>
  <si>
    <t xml:space="preserve">2008 01 15 07 35 58</t>
  </si>
  <si>
    <t xml:space="preserve">2008 01 15 07 35 59</t>
  </si>
  <si>
    <t xml:space="preserve">2008 01 15 07 36 00</t>
  </si>
  <si>
    <t xml:space="preserve">2008 01 15 07 36 01</t>
  </si>
  <si>
    <t xml:space="preserve">2008 01 15 07 36 02</t>
  </si>
  <si>
    <t xml:space="preserve">2008 01 15 07 36 03</t>
  </si>
  <si>
    <t xml:space="preserve">2008 01 15 07 36 04</t>
  </si>
  <si>
    <t xml:space="preserve">2008 01 15 07 36 05</t>
  </si>
  <si>
    <t xml:space="preserve">2008 01 15 07 36 06</t>
  </si>
  <si>
    <t xml:space="preserve">2008 01 15 07 36 07</t>
  </si>
  <si>
    <t xml:space="preserve">2008 01 15 07 36 08</t>
  </si>
  <si>
    <t xml:space="preserve">2008 01 15 07 36 09</t>
  </si>
  <si>
    <t xml:space="preserve">2008 01 15 07 36 10</t>
  </si>
  <si>
    <t xml:space="preserve">2008 01 15 07 36 11</t>
  </si>
  <si>
    <t xml:space="preserve">2008 01 15 07 36 12</t>
  </si>
  <si>
    <t xml:space="preserve">2008 01 15 07 36 13</t>
  </si>
  <si>
    <t xml:space="preserve">2008 01 15 07 36 14</t>
  </si>
  <si>
    <t xml:space="preserve">2008 01 15 07 36 15</t>
  </si>
  <si>
    <t xml:space="preserve">2008 01 15 07 36 16</t>
  </si>
  <si>
    <t xml:space="preserve">2008 01 15 07 36 17</t>
  </si>
  <si>
    <t xml:space="preserve">2008 01 15 07 36 18</t>
  </si>
  <si>
    <t xml:space="preserve">2008 01 15 07 36 19</t>
  </si>
  <si>
    <t xml:space="preserve">2008 01 15 07 36 20</t>
  </si>
  <si>
    <t xml:space="preserve">2008 01 15 07 36 21</t>
  </si>
  <si>
    <t xml:space="preserve">2008 01 15 07 36 22</t>
  </si>
  <si>
    <t xml:space="preserve">2008 01 15 07 36 23</t>
  </si>
  <si>
    <t xml:space="preserve">2008 01 15 07 36 24</t>
  </si>
  <si>
    <t xml:space="preserve">2008 01 15 07 36 25</t>
  </si>
  <si>
    <t xml:space="preserve">2008 01 15 07 36 26</t>
  </si>
  <si>
    <t xml:space="preserve">2008 01 15 07 36 27</t>
  </si>
  <si>
    <t xml:space="preserve">2008 01 15 07 36 28</t>
  </si>
  <si>
    <t xml:space="preserve">2008 01 15 07 36 29</t>
  </si>
  <si>
    <t xml:space="preserve">2008 01 15 07 36 30</t>
  </si>
  <si>
    <t xml:space="preserve">2008 01 15 07 36 31</t>
  </si>
  <si>
    <t xml:space="preserve">2008 01 15 07 36 32</t>
  </si>
  <si>
    <t xml:space="preserve">2008 01 15 07 36 33</t>
  </si>
  <si>
    <t xml:space="preserve">2008 01 15 07 36 34</t>
  </si>
  <si>
    <t xml:space="preserve">2008 01 15 07 36 35</t>
  </si>
  <si>
    <t xml:space="preserve">2008 01 15 07 36 36</t>
  </si>
  <si>
    <t xml:space="preserve">2008 01 15 07 36 37</t>
  </si>
  <si>
    <t xml:space="preserve">2008 01 15 07 36 38</t>
  </si>
  <si>
    <t xml:space="preserve">2008 01 15 07 36 39</t>
  </si>
  <si>
    <t xml:space="preserve">2008 01 15 07 36 40</t>
  </si>
  <si>
    <t xml:space="preserve">2008 01 15 07 36 41</t>
  </si>
  <si>
    <t xml:space="preserve">2008 01 15 07 36 42</t>
  </si>
  <si>
    <t xml:space="preserve">2008 01 15 07 36 43</t>
  </si>
  <si>
    <t xml:space="preserve">2008 01 15 07 36 44</t>
  </si>
  <si>
    <t xml:space="preserve">2008 01 15 07 36 45</t>
  </si>
  <si>
    <t xml:space="preserve">2008 01 15 07 36 46</t>
  </si>
  <si>
    <t xml:space="preserve">2008 01 15 07 36 47</t>
  </si>
  <si>
    <t xml:space="preserve">2008 01 15 07 36 48</t>
  </si>
  <si>
    <t xml:space="preserve">2008 01 15 07 36 49</t>
  </si>
  <si>
    <t xml:space="preserve">2008 01 15 07 36 50</t>
  </si>
  <si>
    <t xml:space="preserve">2008 01 15 07 36 51</t>
  </si>
  <si>
    <t xml:space="preserve">2008 01 15 07 36 52</t>
  </si>
  <si>
    <t xml:space="preserve">2008 01 15 07 36 53</t>
  </si>
  <si>
    <t xml:space="preserve">2008 01 15 07 36 54</t>
  </si>
  <si>
    <t xml:space="preserve">2008 01 15 07 36 55</t>
  </si>
  <si>
    <t xml:space="preserve">2008 01 15 07 36 56</t>
  </si>
  <si>
    <t xml:space="preserve">2008 01 15 07 36 57</t>
  </si>
  <si>
    <t xml:space="preserve">2008 01 15 07 36 58</t>
  </si>
  <si>
    <t xml:space="preserve">2008 01 15 07 36 59</t>
  </si>
  <si>
    <t xml:space="preserve">2008 01 15 07 37 00</t>
  </si>
  <si>
    <t xml:space="preserve">2008 01 15 07 37 01</t>
  </si>
  <si>
    <t xml:space="preserve">2008 01 15 07 37 02</t>
  </si>
  <si>
    <t xml:space="preserve">2008 01 15 07 37 03</t>
  </si>
  <si>
    <t xml:space="preserve">2008 01 15 07 37 04</t>
  </si>
  <si>
    <t xml:space="preserve">2008 01 15 07 37 05</t>
  </si>
  <si>
    <t xml:space="preserve">2008 01 15 07 37 06</t>
  </si>
  <si>
    <t xml:space="preserve">2008 01 15 07 37 07</t>
  </si>
  <si>
    <t xml:space="preserve">2008 01 15 07 37 08</t>
  </si>
  <si>
    <t xml:space="preserve">2008 01 15 07 37 09</t>
  </si>
  <si>
    <t xml:space="preserve">2008 01 15 07 37 10</t>
  </si>
  <si>
    <t xml:space="preserve">2008 01 15 07 37 11</t>
  </si>
  <si>
    <t xml:space="preserve">2008 01 15 07 37 12</t>
  </si>
  <si>
    <t xml:space="preserve">2008 01 15 07 37 13</t>
  </si>
  <si>
    <t xml:space="preserve">2008 01 15 07 37 14</t>
  </si>
  <si>
    <t xml:space="preserve">2008 01 15 07 37 15</t>
  </si>
  <si>
    <t xml:space="preserve">2008 01 15 07 37 16</t>
  </si>
  <si>
    <t xml:space="preserve">2008 01 15 07 37 17</t>
  </si>
  <si>
    <t xml:space="preserve">2008 01 15 07 37 18</t>
  </si>
  <si>
    <t xml:space="preserve">2008 01 15 07 37 19</t>
  </si>
  <si>
    <t xml:space="preserve">2008 01 15 07 37 20</t>
  </si>
  <si>
    <t xml:space="preserve">2008 01 15 07 37 21</t>
  </si>
  <si>
    <t xml:space="preserve">2008 01 15 07 37 22</t>
  </si>
  <si>
    <t xml:space="preserve">2008 01 15 07 37 23</t>
  </si>
  <si>
    <t xml:space="preserve">2008 01 15 07 37 24</t>
  </si>
  <si>
    <t xml:space="preserve">2008 01 15 07 37 25</t>
  </si>
  <si>
    <t xml:space="preserve">2008 01 15 07 37 26</t>
  </si>
  <si>
    <t xml:space="preserve">2008 01 15 07 37 27</t>
  </si>
  <si>
    <t xml:space="preserve">2008 01 15 07 37 28</t>
  </si>
  <si>
    <t xml:space="preserve">2008 01 15 07 37 29</t>
  </si>
  <si>
    <t xml:space="preserve">2008 01 15 07 37 30</t>
  </si>
  <si>
    <t xml:space="preserve">2008 01 15 07 37 31</t>
  </si>
  <si>
    <t xml:space="preserve">2008 01 15 07 37 32</t>
  </si>
  <si>
    <t xml:space="preserve">2008 01 15 07 37 33</t>
  </si>
  <si>
    <t xml:space="preserve">2008 01 15 07 37 34</t>
  </si>
  <si>
    <t xml:space="preserve">2008 01 15 07 37 35</t>
  </si>
  <si>
    <t xml:space="preserve">2008 01 15 07 37 36</t>
  </si>
  <si>
    <t xml:space="preserve">2008 01 15 07 37 37</t>
  </si>
  <si>
    <t xml:space="preserve">2008 01 15 07 37 38</t>
  </si>
  <si>
    <t xml:space="preserve">2008 01 15 07 37 39</t>
  </si>
  <si>
    <t xml:space="preserve">2008 01 15 07 37 40</t>
  </si>
  <si>
    <t xml:space="preserve">2008 01 15 07 37 41</t>
  </si>
  <si>
    <t xml:space="preserve">2008 01 15 07 37 42</t>
  </si>
  <si>
    <t xml:space="preserve">2008 01 15 07 37 43</t>
  </si>
  <si>
    <t xml:space="preserve">2008 01 15 07 37 44</t>
  </si>
  <si>
    <t xml:space="preserve">2008 01 15 07 37 45</t>
  </si>
  <si>
    <t xml:space="preserve">2008 01 15 07 37 46</t>
  </si>
  <si>
    <t xml:space="preserve">2008 01 15 07 37 47</t>
  </si>
  <si>
    <t xml:space="preserve">2008 01 15 07 37 48</t>
  </si>
  <si>
    <t xml:space="preserve">2008 01 15 07 37 49</t>
  </si>
  <si>
    <t xml:space="preserve">2008 01 15 07 37 50</t>
  </si>
  <si>
    <t xml:space="preserve">2008 01 15 07 37 51</t>
  </si>
  <si>
    <t xml:space="preserve">2008 01 15 07 37 52</t>
  </si>
  <si>
    <t xml:space="preserve">2008 01 15 07 37 53</t>
  </si>
  <si>
    <t xml:space="preserve">2008 01 15 07 37 54</t>
  </si>
  <si>
    <t xml:space="preserve">2008 01 15 07 37 55</t>
  </si>
  <si>
    <t xml:space="preserve">2008 01 15 07 37 56</t>
  </si>
  <si>
    <t xml:space="preserve">2008 01 15 07 37 57</t>
  </si>
  <si>
    <t xml:space="preserve">2008 01 15 07 37 58</t>
  </si>
  <si>
    <t xml:space="preserve">2008 01 15 07 37 59</t>
  </si>
  <si>
    <t xml:space="preserve">2008 01 15 07 38 00</t>
  </si>
  <si>
    <t xml:space="preserve">2008 01 15 07 38 01</t>
  </si>
  <si>
    <t xml:space="preserve">2008 01 15 07 38 02</t>
  </si>
  <si>
    <t xml:space="preserve">2008 01 15 07 38 03</t>
  </si>
  <si>
    <t xml:space="preserve">2008 01 15 07 38 04</t>
  </si>
  <si>
    <t xml:space="preserve">2008 01 15 07 38 05</t>
  </si>
  <si>
    <t xml:space="preserve">2008 01 15 07 38 06</t>
  </si>
  <si>
    <t xml:space="preserve">2008 01 15 07 38 07</t>
  </si>
  <si>
    <t xml:space="preserve">2008 01 15 07 38 08</t>
  </si>
  <si>
    <t xml:space="preserve">2008 01 15 07 38 09</t>
  </si>
  <si>
    <t xml:space="preserve">2008 01 15 07 38 10</t>
  </si>
  <si>
    <t xml:space="preserve">2008 01 15 07 38 11</t>
  </si>
  <si>
    <t xml:space="preserve">2008 01 15 07 38 12</t>
  </si>
  <si>
    <t xml:space="preserve">2008 01 15 07 38 13</t>
  </si>
  <si>
    <t xml:space="preserve">2008 01 15 07 38 14</t>
  </si>
  <si>
    <t xml:space="preserve">2008 01 15 07 38 15</t>
  </si>
  <si>
    <t xml:space="preserve">2008 01 15 07 38 16</t>
  </si>
  <si>
    <t xml:space="preserve">2008 01 15 07 38 17</t>
  </si>
  <si>
    <t xml:space="preserve">2008 01 15 07 38 18</t>
  </si>
  <si>
    <t xml:space="preserve">2008 01 15 07 38 19</t>
  </si>
  <si>
    <t xml:space="preserve">2008 01 15 07 38 20</t>
  </si>
  <si>
    <t xml:space="preserve">2008 01 15 07 38 21</t>
  </si>
  <si>
    <t xml:space="preserve">2008 01 15 07 38 22</t>
  </si>
  <si>
    <t xml:space="preserve">2008 01 15 07 38 23</t>
  </si>
  <si>
    <t xml:space="preserve">2008 01 15 07 38 24</t>
  </si>
  <si>
    <t xml:space="preserve">2008 01 15 07 38 25</t>
  </si>
  <si>
    <t xml:space="preserve">2008 01 15 07 38 26</t>
  </si>
  <si>
    <t xml:space="preserve">2008 01 15 07 38 27</t>
  </si>
  <si>
    <t xml:space="preserve">2008 01 15 07 38 28</t>
  </si>
  <si>
    <t xml:space="preserve">2008 01 15 07 38 29</t>
  </si>
  <si>
    <t xml:space="preserve">2008 01 15 07 38 30</t>
  </si>
  <si>
    <t xml:space="preserve">2008 01 15 07 38 31</t>
  </si>
  <si>
    <t xml:space="preserve">2008 01 15 07 38 32</t>
  </si>
  <si>
    <t xml:space="preserve">2008 01 15 07 38 33</t>
  </si>
  <si>
    <t xml:space="preserve">2008 01 15 07 38 34</t>
  </si>
  <si>
    <t xml:space="preserve">2008 01 15 07 38 35</t>
  </si>
  <si>
    <t xml:space="preserve">2008 01 15 07 38 36</t>
  </si>
  <si>
    <t xml:space="preserve">2008 01 15 07 38 37</t>
  </si>
  <si>
    <t xml:space="preserve">2008 01 15 07 38 38</t>
  </si>
  <si>
    <t xml:space="preserve">2008 01 15 07 38 39</t>
  </si>
  <si>
    <t xml:space="preserve">2008 01 15 07 38 40</t>
  </si>
  <si>
    <t xml:space="preserve">2008 01 15 07 38 41</t>
  </si>
  <si>
    <t xml:space="preserve">2008 01 15 07 38 42</t>
  </si>
  <si>
    <t xml:space="preserve">2008 01 15 07 38 43</t>
  </si>
  <si>
    <t xml:space="preserve">2008 01 15 07 38 44</t>
  </si>
  <si>
    <t xml:space="preserve">2008 01 15 07 38 45</t>
  </si>
  <si>
    <t xml:space="preserve">2008 01 15 07 38 46</t>
  </si>
  <si>
    <t xml:space="preserve">2008 01 15 07 38 47</t>
  </si>
  <si>
    <t xml:space="preserve">2008 01 15 07 38 48</t>
  </si>
  <si>
    <t xml:space="preserve">2008 01 15 07 38 49</t>
  </si>
  <si>
    <t xml:space="preserve">2008 01 15 07 38 50</t>
  </si>
  <si>
    <t xml:space="preserve">2008 01 15 07 38 51</t>
  </si>
  <si>
    <t xml:space="preserve">2008 01 15 07 38 52</t>
  </si>
  <si>
    <t xml:space="preserve">2008 01 15 07 38 53</t>
  </si>
  <si>
    <t xml:space="preserve">2008 01 15 07 38 54</t>
  </si>
  <si>
    <t xml:space="preserve">2008 01 15 07 38 55</t>
  </si>
  <si>
    <t xml:space="preserve">2008 01 15 07 38 56</t>
  </si>
  <si>
    <t xml:space="preserve">2008 01 15 07 38 57</t>
  </si>
  <si>
    <t xml:space="preserve">2008 01 15 07 38 58</t>
  </si>
  <si>
    <t xml:space="preserve">2008 01 15 07 38 59</t>
  </si>
  <si>
    <t xml:space="preserve">2008 01 15 07 39 00</t>
  </si>
  <si>
    <t xml:space="preserve">2008 01 15 07 39 01</t>
  </si>
  <si>
    <t xml:space="preserve">2008 01 15 07 39 02</t>
  </si>
  <si>
    <t xml:space="preserve">2008 01 15 07 39 03</t>
  </si>
  <si>
    <t xml:space="preserve">2008 01 15 07 39 04</t>
  </si>
  <si>
    <t xml:space="preserve">2008 01 15 07 39 05</t>
  </si>
  <si>
    <t xml:space="preserve">2008 01 15 07 39 06</t>
  </si>
  <si>
    <t xml:space="preserve">2008 01 15 07 39 07</t>
  </si>
  <si>
    <t xml:space="preserve">2008 01 15 07 39 08</t>
  </si>
  <si>
    <t xml:space="preserve">2008 01 15 07 39 09</t>
  </si>
  <si>
    <t xml:space="preserve">2008 01 15 07 39 10</t>
  </si>
  <si>
    <t xml:space="preserve">2008 01 15 07 39 11</t>
  </si>
  <si>
    <t xml:space="preserve">2008 01 15 07 39 12</t>
  </si>
  <si>
    <t xml:space="preserve">2008 01 15 07 39 13</t>
  </si>
  <si>
    <t xml:space="preserve">2008 01 15 07 39 14</t>
  </si>
  <si>
    <t xml:space="preserve">2008 01 15 07 39 15</t>
  </si>
  <si>
    <t xml:space="preserve">2008 01 15 07 39 16</t>
  </si>
  <si>
    <t xml:space="preserve">2008 01 15 07 39 17</t>
  </si>
  <si>
    <t xml:space="preserve">2008 01 15 07 39 18</t>
  </si>
  <si>
    <t xml:space="preserve">2008 01 15 07 39 19</t>
  </si>
  <si>
    <t xml:space="preserve">2008 01 15 07 39 20</t>
  </si>
  <si>
    <t xml:space="preserve">2008 01 15 07 39 21</t>
  </si>
  <si>
    <t xml:space="preserve">2008 01 15 07 39 22</t>
  </si>
  <si>
    <t xml:space="preserve">2008 01 15 07 39 23</t>
  </si>
  <si>
    <t xml:space="preserve">2008 01 15 07 39 24</t>
  </si>
  <si>
    <t xml:space="preserve">2008 01 15 07 39 25</t>
  </si>
  <si>
    <t xml:space="preserve">2008 01 15 07 39 26</t>
  </si>
  <si>
    <t xml:space="preserve">2008 01 15 07 39 27</t>
  </si>
  <si>
    <t xml:space="preserve">2008 01 15 07 39 28</t>
  </si>
  <si>
    <t xml:space="preserve">2008 01 15 07 39 29</t>
  </si>
  <si>
    <t xml:space="preserve">2008 01 15 07 39 30</t>
  </si>
  <si>
    <t xml:space="preserve">2008 01 15 07 39 31</t>
  </si>
  <si>
    <t xml:space="preserve">2008 01 15 07 39 32</t>
  </si>
  <si>
    <t xml:space="preserve">2008 01 15 07 39 33</t>
  </si>
  <si>
    <t xml:space="preserve">2008 01 15 07 39 34</t>
  </si>
  <si>
    <t xml:space="preserve">2008 01 15 07 39 35</t>
  </si>
  <si>
    <t xml:space="preserve">2008 01 15 07 39 36</t>
  </si>
  <si>
    <t xml:space="preserve">2008 01 15 07 39 37</t>
  </si>
  <si>
    <t xml:space="preserve">2008 01 15 07 39 38</t>
  </si>
  <si>
    <t xml:space="preserve">2008 01 15 07 39 39</t>
  </si>
  <si>
    <t xml:space="preserve">2008 01 15 07 39 40</t>
  </si>
  <si>
    <t xml:space="preserve">2008 01 15 07 39 41</t>
  </si>
  <si>
    <t xml:space="preserve">2008 01 15 07 39 42</t>
  </si>
  <si>
    <t xml:space="preserve">2008 01 15 07 39 43</t>
  </si>
  <si>
    <t xml:space="preserve">2008 01 15 07 39 44</t>
  </si>
  <si>
    <t xml:space="preserve">2008 01 15 07 39 45</t>
  </si>
  <si>
    <t xml:space="preserve">2008 01 15 07 39 46</t>
  </si>
  <si>
    <t xml:space="preserve">2008 01 15 07 39 47</t>
  </si>
  <si>
    <t xml:space="preserve">2008 01 15 07 39 48</t>
  </si>
  <si>
    <t xml:space="preserve">2008 01 15 07 39 49</t>
  </si>
  <si>
    <t xml:space="preserve">2008 01 15 07 39 50</t>
  </si>
  <si>
    <t xml:space="preserve">2008 01 15 07 39 51</t>
  </si>
  <si>
    <t xml:space="preserve">2008 01 15 07 39 52</t>
  </si>
  <si>
    <t xml:space="preserve">2008 01 15 07 39 53</t>
  </si>
  <si>
    <t xml:space="preserve">2008 01 15 07 39 54</t>
  </si>
  <si>
    <t xml:space="preserve">2008 01 15 07 39 55</t>
  </si>
  <si>
    <t xml:space="preserve">2008 01 15 07 39 56</t>
  </si>
  <si>
    <t xml:space="preserve">2008 01 15 07 39 57</t>
  </si>
  <si>
    <t xml:space="preserve">2008 01 15 07 39 58</t>
  </si>
  <si>
    <t xml:space="preserve">2008 01 15 07 39 59</t>
  </si>
  <si>
    <t xml:space="preserve">2008 01 15 07 40 00</t>
  </si>
  <si>
    <t xml:space="preserve">2008 01 15 07 40 01</t>
  </si>
  <si>
    <t xml:space="preserve">2008 01 15 07 40 02</t>
  </si>
  <si>
    <t xml:space="preserve">2008 01 15 07 40 03</t>
  </si>
  <si>
    <t xml:space="preserve">2008 01 15 07 40 04</t>
  </si>
  <si>
    <t xml:space="preserve">2008 01 15 07 40 05</t>
  </si>
  <si>
    <t xml:space="preserve">2008 01 15 07 40 06</t>
  </si>
  <si>
    <t xml:space="preserve">2008 01 15 07 40 07</t>
  </si>
  <si>
    <t xml:space="preserve">2008 01 15 07 40 08</t>
  </si>
  <si>
    <t xml:space="preserve">2008 01 15 07 40 09</t>
  </si>
  <si>
    <t xml:space="preserve">2008 01 15 07 40 10</t>
  </si>
  <si>
    <t xml:space="preserve">2008 01 15 07 40 11</t>
  </si>
  <si>
    <t xml:space="preserve">2008 01 15 07 40 12</t>
  </si>
  <si>
    <t xml:space="preserve">2008 01 15 07 40 13</t>
  </si>
  <si>
    <t xml:space="preserve">2008 01 15 07 40 14</t>
  </si>
  <si>
    <t xml:space="preserve">2008 01 15 07 40 15</t>
  </si>
  <si>
    <t xml:space="preserve">2008 01 15 07 40 16</t>
  </si>
  <si>
    <t xml:space="preserve">2008 01 15 07 40 17</t>
  </si>
  <si>
    <t xml:space="preserve">2008 01 15 07 40 18</t>
  </si>
  <si>
    <t xml:space="preserve">2008 01 15 07 40 19</t>
  </si>
  <si>
    <t xml:space="preserve">2008 01 15 07 40 20</t>
  </si>
  <si>
    <t xml:space="preserve">2008 01 15 07 40 21</t>
  </si>
  <si>
    <t xml:space="preserve">2008 01 15 07 40 22</t>
  </si>
  <si>
    <t xml:space="preserve">2008 01 15 07 40 23</t>
  </si>
  <si>
    <t xml:space="preserve">2008 01 15 07 40 24</t>
  </si>
  <si>
    <t xml:space="preserve">2008 01 15 07 40 25</t>
  </si>
  <si>
    <t xml:space="preserve">2008 01 15 07 40 26</t>
  </si>
  <si>
    <t xml:space="preserve">2008 01 15 07 40 27</t>
  </si>
  <si>
    <t xml:space="preserve">2008 01 15 07 40 28</t>
  </si>
  <si>
    <t xml:space="preserve">2008 01 15 07 40 29</t>
  </si>
  <si>
    <t xml:space="preserve">2008 01 15 07 40 30</t>
  </si>
  <si>
    <t xml:space="preserve">2008 01 15 07 40 31</t>
  </si>
  <si>
    <t xml:space="preserve">2008 01 15 07 40 32</t>
  </si>
  <si>
    <t xml:space="preserve">2008 01 15 07 40 33</t>
  </si>
  <si>
    <t xml:space="preserve">2008 01 15 07 40 34</t>
  </si>
  <si>
    <t xml:space="preserve">2008 01 15 07 40 35</t>
  </si>
  <si>
    <t xml:space="preserve">2008 01 15 07 40 36</t>
  </si>
  <si>
    <t xml:space="preserve">2008 01 15 07 40 37</t>
  </si>
  <si>
    <t xml:space="preserve">2008 01 15 07 40 38</t>
  </si>
  <si>
    <t xml:space="preserve">2008 01 15 07 40 39</t>
  </si>
  <si>
    <t xml:space="preserve">2008 01 15 07 40 40</t>
  </si>
  <si>
    <t xml:space="preserve">2008 01 15 07 40 41</t>
  </si>
  <si>
    <t xml:space="preserve">2008 01 15 07 40 42</t>
  </si>
  <si>
    <t xml:space="preserve">2008 01 15 07 40 43</t>
  </si>
  <si>
    <t xml:space="preserve">2008 01 15 07 40 44</t>
  </si>
  <si>
    <t xml:space="preserve">2008 01 15 07 40 45</t>
  </si>
  <si>
    <t xml:space="preserve">2008 01 15 07 40 46</t>
  </si>
  <si>
    <t xml:space="preserve">2008 01 15 07 40 47</t>
  </si>
  <si>
    <t xml:space="preserve">2008 01 15 07 40 48</t>
  </si>
  <si>
    <t xml:space="preserve">2008 01 15 07 40 49</t>
  </si>
  <si>
    <t xml:space="preserve">2008 01 15 07 40 50</t>
  </si>
  <si>
    <t xml:space="preserve">2008 01 15 07 40 51</t>
  </si>
  <si>
    <t xml:space="preserve">2008 01 15 07 40 52</t>
  </si>
  <si>
    <t xml:space="preserve">2008 01 15 07 40 53</t>
  </si>
  <si>
    <t xml:space="preserve">2008 01 15 07 40 54</t>
  </si>
  <si>
    <t xml:space="preserve">2008 01 15 07 40 55</t>
  </si>
  <si>
    <t xml:space="preserve">2008 01 15 07 40 56</t>
  </si>
  <si>
    <t xml:space="preserve">2008 01 15 07 40 57</t>
  </si>
  <si>
    <t xml:space="preserve">2008 01 15 07 40 58</t>
  </si>
  <si>
    <t xml:space="preserve">2008 01 15 07 40 59</t>
  </si>
  <si>
    <t xml:space="preserve">2008 01 15 07 41 00</t>
  </si>
  <si>
    <t xml:space="preserve">2008 01 15 07 41 01</t>
  </si>
  <si>
    <t xml:space="preserve">2008 01 15 07 41 02</t>
  </si>
  <si>
    <t xml:space="preserve">2008 01 15 07 41 03</t>
  </si>
  <si>
    <t xml:space="preserve">2008 01 15 07 41 04</t>
  </si>
  <si>
    <t xml:space="preserve">2008 01 15 07 41 05</t>
  </si>
  <si>
    <t xml:space="preserve">2008 01 15 07 41 06</t>
  </si>
  <si>
    <t xml:space="preserve">2008 01 15 07 41 07</t>
  </si>
  <si>
    <t xml:space="preserve">2008 01 15 07 41 08</t>
  </si>
  <si>
    <t xml:space="preserve">2008 01 15 07 41 09</t>
  </si>
  <si>
    <t xml:space="preserve">2008 01 15 07 41 10</t>
  </si>
  <si>
    <t xml:space="preserve">2008 01 15 07 41 11</t>
  </si>
  <si>
    <t xml:space="preserve">2008 01 15 07 41 12</t>
  </si>
  <si>
    <t xml:space="preserve">2008 01 15 07 41 13</t>
  </si>
  <si>
    <t xml:space="preserve">2008 01 15 07 41 14</t>
  </si>
  <si>
    <t xml:space="preserve">2008 01 15 07 41 15</t>
  </si>
  <si>
    <t xml:space="preserve">2008 01 15 07 41 16</t>
  </si>
  <si>
    <t xml:space="preserve">2008 01 15 07 41 17</t>
  </si>
  <si>
    <t xml:space="preserve">2008 01 15 07 41 18</t>
  </si>
  <si>
    <t xml:space="preserve">2008 01 15 07 41 19</t>
  </si>
  <si>
    <t xml:space="preserve">2008 01 15 07 41 20</t>
  </si>
  <si>
    <t xml:space="preserve">2008 01 15 07 41 21</t>
  </si>
  <si>
    <t xml:space="preserve">2008 01 15 07 41 22</t>
  </si>
  <si>
    <t xml:space="preserve">2008 01 15 07 41 23</t>
  </si>
  <si>
    <t xml:space="preserve">2008 01 15 07 41 24</t>
  </si>
  <si>
    <t xml:space="preserve">2008 01 15 07 41 25</t>
  </si>
  <si>
    <t xml:space="preserve">2008 01 15 07 41 26</t>
  </si>
  <si>
    <t xml:space="preserve">2008 01 15 07 41 27</t>
  </si>
  <si>
    <t xml:space="preserve">2008 01 15 07 41 28</t>
  </si>
  <si>
    <t xml:space="preserve">2008 01 15 07 41 29</t>
  </si>
  <si>
    <t xml:space="preserve">2008 01 15 07 41 30</t>
  </si>
  <si>
    <t xml:space="preserve">2008 01 15 07 41 31</t>
  </si>
  <si>
    <t xml:space="preserve">2008 01 15 07 41 32</t>
  </si>
  <si>
    <t xml:space="preserve">2008 01 15 07 41 33</t>
  </si>
  <si>
    <t xml:space="preserve">2008 01 15 07 41 34</t>
  </si>
  <si>
    <t xml:space="preserve">2008 01 15 07 41 35</t>
  </si>
  <si>
    <t xml:space="preserve">2008 01 15 07 41 36</t>
  </si>
  <si>
    <t xml:space="preserve">2008 01 15 07 41 37</t>
  </si>
  <si>
    <t xml:space="preserve">2008 01 15 07 41 38</t>
  </si>
  <si>
    <t xml:space="preserve">2008 01 15 07 41 39</t>
  </si>
  <si>
    <t xml:space="preserve">2008 01 15 07 41 40</t>
  </si>
  <si>
    <t xml:space="preserve">2008 01 15 07 41 41</t>
  </si>
  <si>
    <t xml:space="preserve">2008 01 15 07 41 42</t>
  </si>
  <si>
    <t xml:space="preserve">2008 01 15 07 41 43</t>
  </si>
  <si>
    <t xml:space="preserve">2008 01 15 07 41 44</t>
  </si>
  <si>
    <t xml:space="preserve">2008 01 15 07 41 45</t>
  </si>
  <si>
    <t xml:space="preserve">2008 01 15 07 41 46</t>
  </si>
  <si>
    <t xml:space="preserve">2008 01 15 07 41 47</t>
  </si>
  <si>
    <t xml:space="preserve">2008 01 15 07 41 48</t>
  </si>
  <si>
    <t xml:space="preserve">2008 01 15 07 41 49</t>
  </si>
  <si>
    <t xml:space="preserve">2008 01 15 07 41 50</t>
  </si>
  <si>
    <t xml:space="preserve">2008 01 15 07 41 51</t>
  </si>
  <si>
    <t xml:space="preserve">2008 01 15 07 41 52</t>
  </si>
  <si>
    <t xml:space="preserve">2008 01 15 07 41 53</t>
  </si>
  <si>
    <t xml:space="preserve">2008 01 15 07 41 54</t>
  </si>
  <si>
    <t xml:space="preserve">2008 01 15 07 41 55</t>
  </si>
  <si>
    <t xml:space="preserve">2008 01 15 07 41 56</t>
  </si>
  <si>
    <t xml:space="preserve">2008 01 15 07 41 57</t>
  </si>
  <si>
    <t xml:space="preserve">2008 01 15 07 41 58</t>
  </si>
  <si>
    <t xml:space="preserve">2008 01 15 07 41 59</t>
  </si>
  <si>
    <t xml:space="preserve">2008 01 15 07 42 00</t>
  </si>
  <si>
    <t xml:space="preserve">2008 01 15 07 42 01</t>
  </si>
  <si>
    <t xml:space="preserve">2008 01 15 07 42 02</t>
  </si>
  <si>
    <t xml:space="preserve">2008 01 15 07 42 03</t>
  </si>
  <si>
    <t xml:space="preserve">2008 01 15 07 42 04</t>
  </si>
  <si>
    <t xml:space="preserve">2008 01 15 07 42 05</t>
  </si>
  <si>
    <t xml:space="preserve">2008 01 15 07 42 06</t>
  </si>
  <si>
    <t xml:space="preserve">2008 01 15 07 42 07</t>
  </si>
  <si>
    <t xml:space="preserve">2008 01 15 07 42 08</t>
  </si>
  <si>
    <t xml:space="preserve">2008 01 15 07 42 09</t>
  </si>
  <si>
    <t xml:space="preserve">2008 01 15 07 42 10</t>
  </si>
  <si>
    <t xml:space="preserve">2008 01 15 07 42 11</t>
  </si>
  <si>
    <t xml:space="preserve">2008 01 15 07 42 12</t>
  </si>
  <si>
    <t xml:space="preserve">2008 01 15 07 42 13</t>
  </si>
  <si>
    <t xml:space="preserve">2008 01 15 07 42 14</t>
  </si>
  <si>
    <t xml:space="preserve">2008 01 15 07 42 15</t>
  </si>
  <si>
    <t xml:space="preserve">2008 01 15 07 42 16</t>
  </si>
  <si>
    <t xml:space="preserve">2008 01 15 07 42 17</t>
  </si>
  <si>
    <t xml:space="preserve">2008 01 15 07 42 18</t>
  </si>
  <si>
    <t xml:space="preserve">2008 01 15 07 42 19</t>
  </si>
  <si>
    <t xml:space="preserve">2008 01 15 07 42 20</t>
  </si>
  <si>
    <t xml:space="preserve">2008 01 15 07 42 21</t>
  </si>
  <si>
    <t xml:space="preserve">2008 01 15 07 42 22</t>
  </si>
  <si>
    <t xml:space="preserve">2008 01 15 07 42 23</t>
  </si>
  <si>
    <t xml:space="preserve">2008 01 15 07 42 24</t>
  </si>
  <si>
    <t xml:space="preserve">2008 01 15 07 42 25</t>
  </si>
  <si>
    <t xml:space="preserve">2008 01 15 07 42 26</t>
  </si>
  <si>
    <t xml:space="preserve">2008 01 15 07 42 27</t>
  </si>
  <si>
    <t xml:space="preserve">2008 01 15 07 42 28</t>
  </si>
  <si>
    <t xml:space="preserve">2008 01 15 07 42 29</t>
  </si>
  <si>
    <t xml:space="preserve">2008 01 15 07 42 30</t>
  </si>
  <si>
    <t xml:space="preserve">2008 01 15 07 42 31</t>
  </si>
  <si>
    <t xml:space="preserve">2008 01 15 07 42 32</t>
  </si>
  <si>
    <t xml:space="preserve">2008 01 15 07 42 33</t>
  </si>
  <si>
    <t xml:space="preserve">2008 01 15 07 42 34</t>
  </si>
  <si>
    <t xml:space="preserve">2008 01 15 07 42 35</t>
  </si>
  <si>
    <t xml:space="preserve">2008 01 15 07 42 36</t>
  </si>
  <si>
    <t xml:space="preserve">2008 01 15 07 42 37</t>
  </si>
  <si>
    <t xml:space="preserve">2008 01 15 07 42 38</t>
  </si>
  <si>
    <t xml:space="preserve">2008 01 15 07 42 39</t>
  </si>
  <si>
    <t xml:space="preserve">2008 01 15 07 42 40</t>
  </si>
  <si>
    <t xml:space="preserve">2008 01 15 07 42 41</t>
  </si>
  <si>
    <t xml:space="preserve">2008 01 15 07 42 42</t>
  </si>
  <si>
    <t xml:space="preserve">2008 01 15 07 42 43</t>
  </si>
  <si>
    <t xml:space="preserve">2008 01 15 07 42 44</t>
  </si>
  <si>
    <t xml:space="preserve">2008 01 15 07 42 45</t>
  </si>
  <si>
    <t xml:space="preserve">2008 01 15 07 42 46</t>
  </si>
  <si>
    <t xml:space="preserve">2008 01 15 07 42 47</t>
  </si>
  <si>
    <t xml:space="preserve">2008 01 15 07 42 48</t>
  </si>
  <si>
    <t xml:space="preserve">2008 01 15 07 42 49</t>
  </si>
  <si>
    <t xml:space="preserve">2008 01 15 07 42 50</t>
  </si>
  <si>
    <t xml:space="preserve">2008 01 15 07 42 51</t>
  </si>
  <si>
    <t xml:space="preserve">2008 01 15 07 42 52</t>
  </si>
  <si>
    <t xml:space="preserve">2008 01 15 07 42 53</t>
  </si>
  <si>
    <t xml:space="preserve">2008 01 15 07 42 54</t>
  </si>
  <si>
    <t xml:space="preserve">2008 01 15 07 42 55</t>
  </si>
  <si>
    <t xml:space="preserve">2008 01 15 07 42 56</t>
  </si>
  <si>
    <t xml:space="preserve">2008 01 15 07 42 57</t>
  </si>
  <si>
    <t xml:space="preserve">2008 01 15 07 42 58</t>
  </si>
  <si>
    <t xml:space="preserve">2008 01 15 07 42 59</t>
  </si>
  <si>
    <t xml:space="preserve">2008 01 15 07 43 00</t>
  </si>
  <si>
    <t xml:space="preserve">2008 01 15 07 43 01</t>
  </si>
  <si>
    <t xml:space="preserve">2008 01 15 07 43 02</t>
  </si>
  <si>
    <t xml:space="preserve">2008 01 15 07 43 03</t>
  </si>
  <si>
    <t xml:space="preserve">2008 01 15 07 43 04</t>
  </si>
  <si>
    <t xml:space="preserve">2008 01 15 07 43 05</t>
  </si>
  <si>
    <t xml:space="preserve">2008 01 15 07 43 06</t>
  </si>
  <si>
    <t xml:space="preserve">2008 01 15 07 43 07</t>
  </si>
  <si>
    <t xml:space="preserve">2008 01 15 07 43 08</t>
  </si>
  <si>
    <t xml:space="preserve">2008 01 15 07 43 09</t>
  </si>
  <si>
    <t xml:space="preserve">2008 01 15 07 43 10</t>
  </si>
  <si>
    <t xml:space="preserve">2008 01 15 07 43 11</t>
  </si>
  <si>
    <t xml:space="preserve">2008 01 15 07 43 12</t>
  </si>
  <si>
    <t xml:space="preserve">2008 01 15 07 43 13</t>
  </si>
  <si>
    <t xml:space="preserve">2008 01 15 07 43 14</t>
  </si>
  <si>
    <t xml:space="preserve">2008 01 15 07 43 15</t>
  </si>
  <si>
    <t xml:space="preserve">2008 01 15 07 43 16</t>
  </si>
  <si>
    <t xml:space="preserve">2008 01 15 07 43 17</t>
  </si>
  <si>
    <t xml:space="preserve">2008 01 15 07 43 18</t>
  </si>
  <si>
    <t xml:space="preserve">2008 01 15 07 43 19</t>
  </si>
  <si>
    <t xml:space="preserve">2008 01 15 07 43 20</t>
  </si>
  <si>
    <t xml:space="preserve">2008 01 15 07 43 21</t>
  </si>
  <si>
    <t xml:space="preserve">2008 01 15 07 43 22</t>
  </si>
  <si>
    <t xml:space="preserve">2008 01 15 07 43 23</t>
  </si>
  <si>
    <t xml:space="preserve">2008 01 15 07 43 24</t>
  </si>
  <si>
    <t xml:space="preserve">2008 01 15 07 43 25</t>
  </si>
  <si>
    <t xml:space="preserve">2008 01 15 07 43 26</t>
  </si>
  <si>
    <t xml:space="preserve">2008 01 15 07 43 27</t>
  </si>
  <si>
    <t xml:space="preserve">2008 01 15 07 43 28</t>
  </si>
  <si>
    <t xml:space="preserve">2008 01 15 07 43 29</t>
  </si>
  <si>
    <t xml:space="preserve">2008 01 15 07 43 30</t>
  </si>
  <si>
    <t xml:space="preserve">2008 01 15 07 43 31</t>
  </si>
  <si>
    <t xml:space="preserve">2008 01 15 07 43 32</t>
  </si>
  <si>
    <t xml:space="preserve">2008 01 15 07 43 33</t>
  </si>
  <si>
    <t xml:space="preserve">2008 01 15 07 43 34</t>
  </si>
  <si>
    <t xml:space="preserve">2008 01 15 07 43 35</t>
  </si>
  <si>
    <t xml:space="preserve">2008 01 15 07 43 36</t>
  </si>
  <si>
    <t xml:space="preserve">2008 01 15 07 43 37</t>
  </si>
  <si>
    <t xml:space="preserve">2008 01 15 07 43 38</t>
  </si>
  <si>
    <t xml:space="preserve">2008 01 15 07 43 39</t>
  </si>
  <si>
    <t xml:space="preserve">2008 01 15 07 43 40</t>
  </si>
  <si>
    <t xml:space="preserve">2008 01 15 07 43 41</t>
  </si>
  <si>
    <t xml:space="preserve">2008 01 15 07 43 42</t>
  </si>
  <si>
    <t xml:space="preserve">2008 01 15 07 43 43</t>
  </si>
  <si>
    <t xml:space="preserve">2008 01 15 07 43 44</t>
  </si>
  <si>
    <t xml:space="preserve">2008 01 15 07 43 45</t>
  </si>
  <si>
    <t xml:space="preserve">2008 01 15 07 43 46</t>
  </si>
  <si>
    <t xml:space="preserve">2008 01 15 07 43 47</t>
  </si>
  <si>
    <t xml:space="preserve">2008 01 15 07 43 48</t>
  </si>
  <si>
    <t xml:space="preserve">2008 01 15 07 43 49</t>
  </si>
  <si>
    <t xml:space="preserve">2008 01 15 07 43 50</t>
  </si>
  <si>
    <t xml:space="preserve">2008 01 15 07 43 51</t>
  </si>
  <si>
    <t xml:space="preserve">2008 01 15 07 43 52</t>
  </si>
  <si>
    <t xml:space="preserve">2008 01 15 07 43 53</t>
  </si>
  <si>
    <t xml:space="preserve">2008 01 15 07 43 54</t>
  </si>
  <si>
    <t xml:space="preserve">2008 01 15 07 43 55</t>
  </si>
  <si>
    <t xml:space="preserve">2008 01 15 07 43 56</t>
  </si>
  <si>
    <t xml:space="preserve">2008 01 15 07 43 57</t>
  </si>
  <si>
    <t xml:space="preserve">2008 01 15 07 43 58</t>
  </si>
  <si>
    <t xml:space="preserve">2008 01 15 07 43 59</t>
  </si>
  <si>
    <t xml:space="preserve">2008 01 15 07 44 00</t>
  </si>
  <si>
    <t xml:space="preserve">2008 01 15 07 44 01</t>
  </si>
  <si>
    <t xml:space="preserve">2008 01 15 07 44 02</t>
  </si>
  <si>
    <t xml:space="preserve">2008 01 15 07 44 03</t>
  </si>
  <si>
    <t xml:space="preserve">2008 01 15 07 44 04</t>
  </si>
  <si>
    <t xml:space="preserve">2008 01 15 07 44 05</t>
  </si>
  <si>
    <t xml:space="preserve">2008 01 15 07 44 06</t>
  </si>
  <si>
    <t xml:space="preserve">2008 01 15 07 44 07</t>
  </si>
  <si>
    <t xml:space="preserve">2008 01 15 07 44 08</t>
  </si>
  <si>
    <t xml:space="preserve">2008 01 15 07 44 09</t>
  </si>
  <si>
    <t xml:space="preserve">2008 01 15 07 44 10</t>
  </si>
  <si>
    <t xml:space="preserve">2008 01 15 07 44 11</t>
  </si>
  <si>
    <t xml:space="preserve">2008 01 15 07 44 12</t>
  </si>
  <si>
    <t xml:space="preserve">2008 01 15 07 44 13</t>
  </si>
  <si>
    <t xml:space="preserve">2008 01 15 07 44 14</t>
  </si>
  <si>
    <t xml:space="preserve">2008 01 15 07 44 15</t>
  </si>
  <si>
    <t xml:space="preserve">2008 01 15 07 44 16</t>
  </si>
  <si>
    <t xml:space="preserve">2008 01 15 07 44 17</t>
  </si>
  <si>
    <t xml:space="preserve">2008 01 15 07 44 18</t>
  </si>
  <si>
    <t xml:space="preserve">2008 01 15 07 44 19</t>
  </si>
  <si>
    <t xml:space="preserve">2008 01 15 07 44 20</t>
  </si>
  <si>
    <t xml:space="preserve">2008 01 15 07 44 21</t>
  </si>
  <si>
    <t xml:space="preserve">2008 01 15 07 44 22</t>
  </si>
  <si>
    <t xml:space="preserve">2008 01 15 07 44 23</t>
  </si>
  <si>
    <t xml:space="preserve">2008 01 15 07 44 24</t>
  </si>
  <si>
    <t xml:space="preserve">2008 01 15 07 44 25</t>
  </si>
  <si>
    <t xml:space="preserve">2008 01 15 07 44 26</t>
  </si>
  <si>
    <t xml:space="preserve">2008 01 15 07 44 27</t>
  </si>
  <si>
    <t xml:space="preserve">2008 01 15 07 44 28</t>
  </si>
  <si>
    <t xml:space="preserve">2008 01 15 07 44 29</t>
  </si>
  <si>
    <t xml:space="preserve">2008 01 15 07 44 30</t>
  </si>
  <si>
    <t xml:space="preserve">2008 01 15 07 44 31</t>
  </si>
  <si>
    <t xml:space="preserve">2008 01 15 07 44 32</t>
  </si>
  <si>
    <t xml:space="preserve">2008 01 15 07 44 33</t>
  </si>
  <si>
    <t xml:space="preserve">2008 01 15 07 44 34</t>
  </si>
  <si>
    <t xml:space="preserve">2008 01 15 07 44 35</t>
  </si>
  <si>
    <t xml:space="preserve">2008 01 15 07 44 36</t>
  </si>
  <si>
    <t xml:space="preserve">2008 01 15 07 44 37</t>
  </si>
  <si>
    <t xml:space="preserve">2008 01 15 07 44 38</t>
  </si>
  <si>
    <t xml:space="preserve">2008 01 15 07 44 39</t>
  </si>
  <si>
    <t xml:space="preserve">2008 01 15 07 44 40</t>
  </si>
  <si>
    <t xml:space="preserve">2008 01 15 07 44 41</t>
  </si>
  <si>
    <t xml:space="preserve">2008 01 15 07 44 42</t>
  </si>
  <si>
    <t xml:space="preserve">2008 01 15 07 44 43</t>
  </si>
  <si>
    <t xml:space="preserve">2008 01 15 07 44 44</t>
  </si>
  <si>
    <t xml:space="preserve">2008 01 15 07 44 45</t>
  </si>
  <si>
    <t xml:space="preserve">2008 01 15 07 44 46</t>
  </si>
  <si>
    <t xml:space="preserve">2008 01 15 07 44 47</t>
  </si>
  <si>
    <t xml:space="preserve">2008 01 15 07 44 48</t>
  </si>
  <si>
    <t xml:space="preserve">2008 01 15 07 44 49</t>
  </si>
  <si>
    <t xml:space="preserve">2008 01 15 07 44 50</t>
  </si>
  <si>
    <t xml:space="preserve">2008 01 15 07 44 51</t>
  </si>
  <si>
    <t xml:space="preserve">2008 01 15 07 44 52</t>
  </si>
  <si>
    <t xml:space="preserve">2008 01 15 07 44 53</t>
  </si>
  <si>
    <t xml:space="preserve">2008 01 15 07 44 54</t>
  </si>
  <si>
    <t xml:space="preserve">2008 01 15 07 44 55</t>
  </si>
  <si>
    <t xml:space="preserve">2008 01 15 07 44 56</t>
  </si>
  <si>
    <t xml:space="preserve">2008 01 15 07 44 57</t>
  </si>
  <si>
    <t xml:space="preserve">2008 01 15 07 44 58</t>
  </si>
  <si>
    <t xml:space="preserve">2008 01 15 07 44 59</t>
  </si>
  <si>
    <t xml:space="preserve">2008 01 15 07 45 00</t>
  </si>
  <si>
    <t xml:space="preserve">2008 01 15 07 45 01</t>
  </si>
  <si>
    <t xml:space="preserve">2008 01 15 07 45 02</t>
  </si>
  <si>
    <t xml:space="preserve">2008 01 15 07 45 03</t>
  </si>
  <si>
    <t xml:space="preserve">2008 01 15 07 45 04</t>
  </si>
  <si>
    <t xml:space="preserve">2008 01 15 07 45 05</t>
  </si>
  <si>
    <t xml:space="preserve">2008 01 15 07 45 06</t>
  </si>
  <si>
    <t xml:space="preserve">2008 01 15 07 45 07</t>
  </si>
  <si>
    <t xml:space="preserve">2008 01 15 07 45 08</t>
  </si>
  <si>
    <t xml:space="preserve">2008 01 15 07 45 09</t>
  </si>
  <si>
    <t xml:space="preserve">2008 01 15 07 45 10</t>
  </si>
  <si>
    <t xml:space="preserve">2008 01 15 07 45 11</t>
  </si>
  <si>
    <t xml:space="preserve">2008 01 15 07 45 12</t>
  </si>
  <si>
    <t xml:space="preserve">2008 01 15 07 45 13</t>
  </si>
  <si>
    <t xml:space="preserve">2008 01 15 07 45 14</t>
  </si>
  <si>
    <t xml:space="preserve">2008 01 15 07 45 15</t>
  </si>
  <si>
    <t xml:space="preserve">2008 01 15 07 45 16</t>
  </si>
  <si>
    <t xml:space="preserve">2008 01 15 07 45 17</t>
  </si>
  <si>
    <t xml:space="preserve">2008 01 15 07 45 18</t>
  </si>
  <si>
    <t xml:space="preserve">2008 01 15 07 45 19</t>
  </si>
  <si>
    <t xml:space="preserve">2008 01 15 07 45 20</t>
  </si>
  <si>
    <t xml:space="preserve">2008 01 15 07 45 21</t>
  </si>
  <si>
    <t xml:space="preserve">2008 01 15 07 45 22</t>
  </si>
  <si>
    <t xml:space="preserve">2008 01 15 07 45 23</t>
  </si>
  <si>
    <t xml:space="preserve">2008 01 15 07 45 24</t>
  </si>
  <si>
    <t xml:space="preserve">2008 01 15 07 45 25</t>
  </si>
  <si>
    <t xml:space="preserve">2008 01 15 07 45 26</t>
  </si>
  <si>
    <t xml:space="preserve">2008 01 15 07 45 27</t>
  </si>
  <si>
    <t xml:space="preserve">2008 01 15 07 45 28</t>
  </si>
  <si>
    <t xml:space="preserve">2008 01 15 07 45 29</t>
  </si>
  <si>
    <t xml:space="preserve">2008 01 15 07 45 30</t>
  </si>
  <si>
    <t xml:space="preserve">2008 01 15 07 45 31</t>
  </si>
  <si>
    <t xml:space="preserve">2008 01 15 07 45 32</t>
  </si>
  <si>
    <t xml:space="preserve">2008 01 15 07 45 33</t>
  </si>
  <si>
    <t xml:space="preserve">2008 01 15 07 45 34</t>
  </si>
  <si>
    <t xml:space="preserve">2008 01 15 07 45 35</t>
  </si>
  <si>
    <t xml:space="preserve">2008 01 15 07 45 36</t>
  </si>
  <si>
    <t xml:space="preserve">2008 01 15 07 45 37</t>
  </si>
  <si>
    <t xml:space="preserve">2008 01 15 07 45 38</t>
  </si>
  <si>
    <t xml:space="preserve">2008 01 15 07 45 39</t>
  </si>
  <si>
    <t xml:space="preserve">2008 01 15 07 45 40</t>
  </si>
  <si>
    <t xml:space="preserve">2008 01 15 07 45 41</t>
  </si>
  <si>
    <t xml:space="preserve">2008 01 15 07 45 42</t>
  </si>
  <si>
    <t xml:space="preserve">2008 01 15 07 45 43</t>
  </si>
  <si>
    <t xml:space="preserve">2008 01 15 07 45 44</t>
  </si>
  <si>
    <t xml:space="preserve">2008 01 15 07 45 45</t>
  </si>
  <si>
    <t xml:space="preserve">2008 01 15 07 45 46</t>
  </si>
  <si>
    <t xml:space="preserve">2008 01 15 07 45 47</t>
  </si>
  <si>
    <t xml:space="preserve">2008 01 15 07 45 48</t>
  </si>
  <si>
    <t xml:space="preserve">2008 01 15 07 45 49</t>
  </si>
  <si>
    <t xml:space="preserve">2008 01 15 07 45 50</t>
  </si>
  <si>
    <t xml:space="preserve">2008 01 15 07 45 51</t>
  </si>
  <si>
    <t xml:space="preserve">2008 01 15 07 45 52</t>
  </si>
  <si>
    <t xml:space="preserve">2008 01 15 07 45 53</t>
  </si>
  <si>
    <t xml:space="preserve">2008 01 15 07 45 54</t>
  </si>
  <si>
    <t xml:space="preserve">2008 01 15 07 45 55</t>
  </si>
  <si>
    <t xml:space="preserve">2008 01 15 07 45 56</t>
  </si>
  <si>
    <t xml:space="preserve">2008 01 15 07 45 57</t>
  </si>
  <si>
    <t xml:space="preserve">2008 01 15 07 45 58</t>
  </si>
  <si>
    <t xml:space="preserve">2008 01 15 07 45 59</t>
  </si>
  <si>
    <t xml:space="preserve">2008 01 15 07 46 00</t>
  </si>
  <si>
    <t xml:space="preserve">2008 01 15 07 46 01</t>
  </si>
  <si>
    <t xml:space="preserve">2008 01 15 07 46 02</t>
  </si>
  <si>
    <t xml:space="preserve">2008 01 15 07 46 03</t>
  </si>
  <si>
    <t xml:space="preserve">2008 01 15 07 46 04</t>
  </si>
  <si>
    <t xml:space="preserve">2008 01 15 07 46 05</t>
  </si>
  <si>
    <t xml:space="preserve">2008 01 15 07 46 06</t>
  </si>
  <si>
    <t xml:space="preserve">2008 01 15 07 46 07</t>
  </si>
  <si>
    <t xml:space="preserve">2008 01 15 07 46 08</t>
  </si>
  <si>
    <t xml:space="preserve">2008 01 15 07 46 09</t>
  </si>
  <si>
    <t xml:space="preserve">2008 01 15 07 46 10</t>
  </si>
  <si>
    <t xml:space="preserve">2008 01 15 07 46 11</t>
  </si>
  <si>
    <t xml:space="preserve">2008 01 15 07 46 12</t>
  </si>
  <si>
    <t xml:space="preserve">2008 01 15 07 46 13</t>
  </si>
  <si>
    <t xml:space="preserve">2008 01 15 07 46 14</t>
  </si>
  <si>
    <t xml:space="preserve">2008 01 15 07 46 15</t>
  </si>
  <si>
    <t xml:space="preserve">2008 01 15 07 46 16</t>
  </si>
  <si>
    <t xml:space="preserve">2008 01 15 07 46 17</t>
  </si>
  <si>
    <t xml:space="preserve">2008 01 15 07 46 18</t>
  </si>
  <si>
    <t xml:space="preserve">2008 01 15 07 46 19</t>
  </si>
  <si>
    <t xml:space="preserve">2008 01 15 07 46 20</t>
  </si>
  <si>
    <t xml:space="preserve">2008 01 15 07 46 21</t>
  </si>
  <si>
    <t xml:space="preserve">2008 01 15 07 46 22</t>
  </si>
  <si>
    <t xml:space="preserve">2008 01 15 07 46 23</t>
  </si>
  <si>
    <t xml:space="preserve">2008 01 15 07 46 24</t>
  </si>
  <si>
    <t xml:space="preserve">2008 01 15 07 46 25</t>
  </si>
  <si>
    <t xml:space="preserve">2008 01 15 07 46 26</t>
  </si>
  <si>
    <t xml:space="preserve">2008 01 15 07 46 27</t>
  </si>
  <si>
    <t xml:space="preserve">2008 01 15 07 46 28</t>
  </si>
  <si>
    <t xml:space="preserve">2008 01 15 07 46 29</t>
  </si>
  <si>
    <t xml:space="preserve">2008 01 15 07 46 30</t>
  </si>
  <si>
    <t xml:space="preserve">2008 01 15 07 46 31</t>
  </si>
  <si>
    <t xml:space="preserve">2008 01 15 07 46 32</t>
  </si>
  <si>
    <t xml:space="preserve">2008 01 15 07 46 33</t>
  </si>
  <si>
    <t xml:space="preserve">2008 01 15 07 46 34</t>
  </si>
  <si>
    <t xml:space="preserve">2008 01 15 07 46 35</t>
  </si>
  <si>
    <t xml:space="preserve">2008 01 15 07 46 36</t>
  </si>
  <si>
    <t xml:space="preserve">2008 01 15 07 46 37</t>
  </si>
  <si>
    <t xml:space="preserve">2008 01 15 07 46 38</t>
  </si>
  <si>
    <t xml:space="preserve">2008 01 15 07 46 39</t>
  </si>
  <si>
    <t xml:space="preserve">2008 01 15 07 46 40</t>
  </si>
  <si>
    <t xml:space="preserve">2008 01 15 07 46 41</t>
  </si>
  <si>
    <t xml:space="preserve">2008 01 15 07 46 42</t>
  </si>
  <si>
    <t xml:space="preserve">2008 01 15 07 46 43</t>
  </si>
  <si>
    <t xml:space="preserve">2008 01 15 07 46 44</t>
  </si>
  <si>
    <t xml:space="preserve">2008 01 15 07 46 45</t>
  </si>
  <si>
    <t xml:space="preserve">2008 01 15 07 46 46</t>
  </si>
  <si>
    <t xml:space="preserve">2008 01 15 07 46 47</t>
  </si>
  <si>
    <t xml:space="preserve">2008 01 15 07 46 48</t>
  </si>
  <si>
    <t xml:space="preserve">2008 01 15 07 46 49</t>
  </si>
  <si>
    <t xml:space="preserve">2008 01 15 07 46 50</t>
  </si>
  <si>
    <t xml:space="preserve">2008 01 15 07 46 51</t>
  </si>
  <si>
    <t xml:space="preserve">2008 01 15 07 46 52</t>
  </si>
  <si>
    <t xml:space="preserve">2008 01 15 07 46 53</t>
  </si>
  <si>
    <t xml:space="preserve">2008 01 15 07 46 54</t>
  </si>
  <si>
    <t xml:space="preserve">2008 01 15 07 46 55</t>
  </si>
  <si>
    <t xml:space="preserve">2008 01 15 07 46 56</t>
  </si>
  <si>
    <t xml:space="preserve">2008 01 15 07 46 57</t>
  </si>
  <si>
    <t xml:space="preserve">2008 01 15 07 46 58</t>
  </si>
  <si>
    <t xml:space="preserve">2008 01 15 07 46 59</t>
  </si>
  <si>
    <t xml:space="preserve">2008 01 15 07 47 00</t>
  </si>
  <si>
    <t xml:space="preserve">2008 01 15 07 47 01</t>
  </si>
  <si>
    <t xml:space="preserve">2008 01 15 07 47 02</t>
  </si>
  <si>
    <t xml:space="preserve">2008 01 15 07 47 03</t>
  </si>
  <si>
    <t xml:space="preserve">2008 01 15 07 47 04</t>
  </si>
  <si>
    <t xml:space="preserve">2008 01 15 07 47 05</t>
  </si>
  <si>
    <t xml:space="preserve">2008 01 15 07 47 06</t>
  </si>
  <si>
    <t xml:space="preserve">2008 01 15 07 47 07</t>
  </si>
  <si>
    <t xml:space="preserve">2008 01 15 07 47 08</t>
  </si>
  <si>
    <t xml:space="preserve">2008 01 15 07 47 09</t>
  </si>
  <si>
    <t xml:space="preserve">2008 01 15 07 47 10</t>
  </si>
  <si>
    <t xml:space="preserve">2008 01 15 07 47 11</t>
  </si>
  <si>
    <t xml:space="preserve">2008 01 15 07 47 12</t>
  </si>
  <si>
    <t xml:space="preserve">2008 01 15 07 47 13</t>
  </si>
  <si>
    <t xml:space="preserve">2008 01 15 07 47 14</t>
  </si>
  <si>
    <t xml:space="preserve">2008 01 15 07 47 15</t>
  </si>
  <si>
    <t xml:space="preserve">2008 01 15 07 47 16</t>
  </si>
  <si>
    <t xml:space="preserve">2008 01 15 07 47 17</t>
  </si>
  <si>
    <t xml:space="preserve">2008 01 15 07 47 18</t>
  </si>
  <si>
    <t xml:space="preserve">2008 01 15 07 47 19</t>
  </si>
  <si>
    <t xml:space="preserve">2008 01 15 07 47 20</t>
  </si>
  <si>
    <t xml:space="preserve">2008 01 15 07 47 21</t>
  </si>
  <si>
    <t xml:space="preserve">2008 01 15 07 47 22</t>
  </si>
  <si>
    <t xml:space="preserve">2008 01 15 07 47 23</t>
  </si>
  <si>
    <t xml:space="preserve">2008 01 15 07 47 24</t>
  </si>
  <si>
    <t xml:space="preserve">2008 01 15 07 47 25</t>
  </si>
  <si>
    <t xml:space="preserve">2008 01 15 07 47 26</t>
  </si>
  <si>
    <t xml:space="preserve">2008 01 15 07 47 27</t>
  </si>
  <si>
    <t xml:space="preserve">2008 01 15 07 47 28</t>
  </si>
  <si>
    <t xml:space="preserve">2008 01 15 07 47 29</t>
  </si>
  <si>
    <t xml:space="preserve">2008 01 15 07 47 30</t>
  </si>
  <si>
    <t xml:space="preserve">2008 01 15 07 47 31</t>
  </si>
  <si>
    <t xml:space="preserve">2008 01 15 07 47 32</t>
  </si>
  <si>
    <t xml:space="preserve">2008 01 15 07 47 33</t>
  </si>
  <si>
    <t xml:space="preserve">2008 01 15 07 47 34</t>
  </si>
  <si>
    <t xml:space="preserve">2008 01 15 07 47 35</t>
  </si>
  <si>
    <t xml:space="preserve">2008 01 15 07 47 36</t>
  </si>
  <si>
    <t xml:space="preserve">2008 01 15 07 47 37</t>
  </si>
  <si>
    <t xml:space="preserve">2008 01 15 07 47 38</t>
  </si>
  <si>
    <t xml:space="preserve">2008 01 15 07 47 39</t>
  </si>
  <si>
    <t xml:space="preserve">2008 01 15 07 47 40</t>
  </si>
  <si>
    <t xml:space="preserve">2008 01 15 07 47 41</t>
  </si>
  <si>
    <t xml:space="preserve">2008 01 15 07 47 42</t>
  </si>
  <si>
    <t xml:space="preserve">2008 01 15 07 47 43</t>
  </si>
  <si>
    <t xml:space="preserve">2008 01 15 07 47 44</t>
  </si>
  <si>
    <t xml:space="preserve">2008 01 15 07 47 45</t>
  </si>
  <si>
    <t xml:space="preserve">2008 01 15 07 47 46</t>
  </si>
  <si>
    <t xml:space="preserve">2008 01 15 07 47 47</t>
  </si>
  <si>
    <t xml:space="preserve">2008 01 15 07 47 48</t>
  </si>
  <si>
    <t xml:space="preserve">2008 01 15 07 47 49</t>
  </si>
  <si>
    <t xml:space="preserve">2008 01 15 07 47 50</t>
  </si>
  <si>
    <t xml:space="preserve">2008 01 15 07 47 51</t>
  </si>
  <si>
    <t xml:space="preserve">2008 01 15 07 47 52</t>
  </si>
  <si>
    <t xml:space="preserve">2008 01 15 07 47 53</t>
  </si>
  <si>
    <t xml:space="preserve">2008 01 15 07 47 54</t>
  </si>
  <si>
    <t xml:space="preserve">2008 01 15 07 47 55</t>
  </si>
  <si>
    <t xml:space="preserve">2008 01 15 07 47 56</t>
  </si>
  <si>
    <t xml:space="preserve">2008 01 15 07 47 57</t>
  </si>
  <si>
    <t xml:space="preserve">2008 01 15 07 47 58</t>
  </si>
  <si>
    <t xml:space="preserve">2008 01 15 07 47 59</t>
  </si>
  <si>
    <t xml:space="preserve">2008 01 15 07 48 00</t>
  </si>
  <si>
    <t xml:space="preserve">2008 01 15 07 48 01</t>
  </si>
  <si>
    <t xml:space="preserve">2008 01 15 07 48 02</t>
  </si>
  <si>
    <t xml:space="preserve">2008 01 15 07 48 03</t>
  </si>
  <si>
    <t xml:space="preserve">2008 01 15 07 48 04</t>
  </si>
  <si>
    <t xml:space="preserve">2008 01 15 07 48 05</t>
  </si>
  <si>
    <t xml:space="preserve">2008 01 15 07 48 06</t>
  </si>
  <si>
    <t xml:space="preserve">2008 01 15 07 48 07</t>
  </si>
  <si>
    <t xml:space="preserve">2008 01 15 07 48 08</t>
  </si>
  <si>
    <t xml:space="preserve">2008 01 15 07 48 09</t>
  </si>
  <si>
    <t xml:space="preserve">2008 01 15 07 48 10</t>
  </si>
  <si>
    <t xml:space="preserve">2008 01 15 07 48 11</t>
  </si>
  <si>
    <t xml:space="preserve">2008 01 15 07 48 12</t>
  </si>
  <si>
    <t xml:space="preserve">2008 01 15 07 48 13</t>
  </si>
  <si>
    <t xml:space="preserve">2008 01 15 07 48 14</t>
  </si>
  <si>
    <t xml:space="preserve">2008 01 15 07 48 15</t>
  </si>
  <si>
    <t xml:space="preserve">2008 01 15 07 48 16</t>
  </si>
  <si>
    <t xml:space="preserve">2008 01 15 07 48 17</t>
  </si>
  <si>
    <t xml:space="preserve">2008 01 15 07 48 18</t>
  </si>
  <si>
    <t xml:space="preserve">2008 01 15 07 48 19</t>
  </si>
  <si>
    <t xml:space="preserve">2008 01 15 07 48 20</t>
  </si>
  <si>
    <t xml:space="preserve">2008 01 15 07 48 21</t>
  </si>
  <si>
    <t xml:space="preserve">2008 01 15 07 48 22</t>
  </si>
  <si>
    <t xml:space="preserve">2008 01 15 07 48 23</t>
  </si>
  <si>
    <t xml:space="preserve">2008 01 15 07 48 24</t>
  </si>
  <si>
    <t xml:space="preserve">2008 01 15 07 48 25</t>
  </si>
  <si>
    <t xml:space="preserve">2008 01 15 07 48 26</t>
  </si>
  <si>
    <t xml:space="preserve">2008 01 15 07 48 27</t>
  </si>
  <si>
    <t xml:space="preserve">2008 01 15 07 48 28</t>
  </si>
  <si>
    <t xml:space="preserve">2008 01 15 07 48 29</t>
  </si>
  <si>
    <t xml:space="preserve">2008 01 15 07 48 30</t>
  </si>
  <si>
    <t xml:space="preserve">2008 01 15 07 48 31</t>
  </si>
  <si>
    <t xml:space="preserve">2008 01 15 07 48 32</t>
  </si>
  <si>
    <t xml:space="preserve">2008 01 15 07 48 33</t>
  </si>
  <si>
    <t xml:space="preserve">2008 01 15 07 48 34</t>
  </si>
  <si>
    <t xml:space="preserve">2008 01 15 07 48 35</t>
  </si>
  <si>
    <t xml:space="preserve">2008 01 15 07 48 36</t>
  </si>
  <si>
    <t xml:space="preserve">2008 01 15 07 48 37</t>
  </si>
  <si>
    <t xml:space="preserve">2008 01 15 07 48 38</t>
  </si>
  <si>
    <t xml:space="preserve">2008 01 15 07 48 39</t>
  </si>
  <si>
    <t xml:space="preserve">2008 01 15 07 48 40</t>
  </si>
  <si>
    <t xml:space="preserve">2008 01 15 07 48 41</t>
  </si>
  <si>
    <t xml:space="preserve">2008 01 15 07 48 42</t>
  </si>
  <si>
    <t xml:space="preserve">2008 01 15 07 48 43</t>
  </si>
  <si>
    <t xml:space="preserve">2008 01 15 07 48 44</t>
  </si>
  <si>
    <t xml:space="preserve">2008 01 15 07 48 45</t>
  </si>
  <si>
    <t xml:space="preserve">2008 01 15 07 48 46</t>
  </si>
  <si>
    <t xml:space="preserve">2008 01 15 07 48 47</t>
  </si>
  <si>
    <t xml:space="preserve">2008 01 15 07 48 48</t>
  </si>
  <si>
    <t xml:space="preserve">2008 01 15 07 48 49</t>
  </si>
  <si>
    <t xml:space="preserve">2008 01 15 07 48 50</t>
  </si>
  <si>
    <t xml:space="preserve">2008 01 15 07 48 51</t>
  </si>
  <si>
    <t xml:space="preserve">2008 01 15 07 48 52</t>
  </si>
  <si>
    <t xml:space="preserve">2008 01 15 07 48 53</t>
  </si>
  <si>
    <t xml:space="preserve">2008 01 15 07 48 54</t>
  </si>
  <si>
    <t xml:space="preserve">2008 01 15 07 48 55</t>
  </si>
  <si>
    <t xml:space="preserve">2008 01 15 07 48 56</t>
  </si>
  <si>
    <t xml:space="preserve">2008 01 15 07 48 57</t>
  </si>
  <si>
    <t xml:space="preserve">2008 01 15 07 48 58</t>
  </si>
  <si>
    <t xml:space="preserve">2008 01 15 07 48 59</t>
  </si>
  <si>
    <t xml:space="preserve">2008 01 15 07 49 00</t>
  </si>
  <si>
    <t xml:space="preserve">2008 01 15 07 49 01</t>
  </si>
  <si>
    <t xml:space="preserve">2008 01 15 07 49 02</t>
  </si>
  <si>
    <t xml:space="preserve">2008 01 15 07 49 03</t>
  </si>
  <si>
    <t xml:space="preserve">2008 01 15 07 49 04</t>
  </si>
  <si>
    <t xml:space="preserve">2008 01 15 07 49 05</t>
  </si>
  <si>
    <t xml:space="preserve">2008 01 15 07 49 06</t>
  </si>
  <si>
    <t xml:space="preserve">2008 01 15 07 49 07</t>
  </si>
  <si>
    <t xml:space="preserve">2008 01 15 07 49 08</t>
  </si>
  <si>
    <t xml:space="preserve">2008 01 15 07 49 09</t>
  </si>
  <si>
    <t xml:space="preserve">2008 01 15 07 49 10</t>
  </si>
  <si>
    <t xml:space="preserve">2008 01 15 07 49 11</t>
  </si>
  <si>
    <t xml:space="preserve">2008 01 15 07 49 12</t>
  </si>
  <si>
    <t xml:space="preserve">2008 01 15 07 49 13</t>
  </si>
  <si>
    <t xml:space="preserve">2008 01 15 07 49 14</t>
  </si>
  <si>
    <t xml:space="preserve">2008 01 15 07 49 15</t>
  </si>
  <si>
    <t xml:space="preserve">2008 01 15 07 49 16</t>
  </si>
  <si>
    <t xml:space="preserve">2008 01 15 07 49 17</t>
  </si>
  <si>
    <t xml:space="preserve">2008 01 15 07 49 18</t>
  </si>
  <si>
    <t xml:space="preserve">2008 01 15 07 49 19</t>
  </si>
  <si>
    <t xml:space="preserve">2008 01 15 07 49 20</t>
  </si>
  <si>
    <t xml:space="preserve">2008 01 15 07 49 21</t>
  </si>
  <si>
    <t xml:space="preserve">2008 01 15 07 49 22</t>
  </si>
  <si>
    <t xml:space="preserve">2008 01 15 07 49 23</t>
  </si>
  <si>
    <t xml:space="preserve">2008 01 15 07 49 24</t>
  </si>
  <si>
    <t xml:space="preserve">2008 01 15 07 49 25</t>
  </si>
  <si>
    <t xml:space="preserve">2008 01 15 07 49 26</t>
  </si>
  <si>
    <t xml:space="preserve">2008 01 15 07 49 27</t>
  </si>
  <si>
    <t xml:space="preserve">2008 01 15 07 49 28</t>
  </si>
  <si>
    <t xml:space="preserve">2008 01 15 07 49 29</t>
  </si>
  <si>
    <t xml:space="preserve">2008 01 15 07 49 30</t>
  </si>
  <si>
    <t xml:space="preserve">2008 01 15 07 49 31</t>
  </si>
  <si>
    <t xml:space="preserve">2008 01 15 07 49 32</t>
  </si>
  <si>
    <t xml:space="preserve">2008 01 15 07 49 33</t>
  </si>
  <si>
    <t xml:space="preserve">2008 01 15 07 49 34</t>
  </si>
  <si>
    <t xml:space="preserve">2008 01 15 07 49 35</t>
  </si>
  <si>
    <t xml:space="preserve">2008 01 15 07 49 36</t>
  </si>
  <si>
    <t xml:space="preserve">2008 01 15 07 49 37</t>
  </si>
  <si>
    <t xml:space="preserve">2008 01 15 07 49 38</t>
  </si>
  <si>
    <t xml:space="preserve">2008 01 15 07 49 39</t>
  </si>
  <si>
    <t xml:space="preserve">2008 01 15 07 49 40</t>
  </si>
  <si>
    <t xml:space="preserve">2008 01 15 07 49 41</t>
  </si>
  <si>
    <t xml:space="preserve">2008 01 15 07 49 42</t>
  </si>
  <si>
    <t xml:space="preserve">2008 01 15 07 49 43</t>
  </si>
  <si>
    <t xml:space="preserve">2008 01 15 07 49 44</t>
  </si>
  <si>
    <t xml:space="preserve">2008 01 15 07 49 45</t>
  </si>
  <si>
    <t xml:space="preserve">2008 01 15 07 49 46</t>
  </si>
  <si>
    <t xml:space="preserve">2008 01 15 07 49 47</t>
  </si>
  <si>
    <t xml:space="preserve">2008 01 15 07 49 48</t>
  </si>
  <si>
    <t xml:space="preserve">2008 01 15 07 49 49</t>
  </si>
  <si>
    <t xml:space="preserve">2008 01 15 07 49 50</t>
  </si>
  <si>
    <t xml:space="preserve">2008 01 15 07 49 51</t>
  </si>
  <si>
    <t xml:space="preserve">2008 01 15 07 49 52</t>
  </si>
  <si>
    <t xml:space="preserve">2008 01 15 07 49 53</t>
  </si>
  <si>
    <t xml:space="preserve">2008 01 15 07 49 54</t>
  </si>
  <si>
    <t xml:space="preserve">2008 01 15 07 49 55</t>
  </si>
  <si>
    <t xml:space="preserve">2008 01 15 07 49 56</t>
  </si>
  <si>
    <t xml:space="preserve">2008 01 15 07 49 57</t>
  </si>
  <si>
    <t xml:space="preserve">2008 01 15 07 49 58</t>
  </si>
  <si>
    <t xml:space="preserve">2008 01 15 07 49 59</t>
  </si>
  <si>
    <t xml:space="preserve">2008 01 15 07 50 00</t>
  </si>
  <si>
    <t xml:space="preserve">2008 01 15 07 50 01</t>
  </si>
  <si>
    <t xml:space="preserve">2008 01 15 07 50 02</t>
  </si>
  <si>
    <t xml:space="preserve">2008 01 15 07 50 03</t>
  </si>
  <si>
    <t xml:space="preserve">2008 01 15 07 50 04</t>
  </si>
  <si>
    <t xml:space="preserve">2008 01 15 07 50 05</t>
  </si>
  <si>
    <t xml:space="preserve">2008 01 15 07 50 06</t>
  </si>
  <si>
    <t xml:space="preserve">2008 01 15 07 50 07</t>
  </si>
  <si>
    <t xml:space="preserve">2008 01 15 07 50 08</t>
  </si>
  <si>
    <t xml:space="preserve">2008 01 15 07 50 09</t>
  </si>
  <si>
    <t xml:space="preserve">2008 01 15 07 50 10</t>
  </si>
  <si>
    <t xml:space="preserve">2008 01 15 07 50 11</t>
  </si>
  <si>
    <t xml:space="preserve">2008 01 15 07 50 12</t>
  </si>
  <si>
    <t xml:space="preserve">2008 01 15 07 50 13</t>
  </si>
  <si>
    <t xml:space="preserve">2008 01 15 07 50 14</t>
  </si>
  <si>
    <t xml:space="preserve">2008 01 15 07 50 15</t>
  </si>
  <si>
    <t xml:space="preserve">2008 01 15 07 50 16</t>
  </si>
  <si>
    <t xml:space="preserve">2008 01 15 07 50 17</t>
  </si>
  <si>
    <t xml:space="preserve">2008 01 15 07 50 18</t>
  </si>
  <si>
    <t xml:space="preserve">2008 01 15 07 50 19</t>
  </si>
  <si>
    <t xml:space="preserve">2008 01 15 07 50 20</t>
  </si>
  <si>
    <t xml:space="preserve">2008 01 15 07 50 21</t>
  </si>
  <si>
    <t xml:space="preserve">2008 01 15 07 50 22</t>
  </si>
  <si>
    <t xml:space="preserve">2008 01 15 07 50 23</t>
  </si>
  <si>
    <t xml:space="preserve">2008 01 15 07 50 24</t>
  </si>
  <si>
    <t xml:space="preserve">2008 01 15 07 50 25</t>
  </si>
  <si>
    <t xml:space="preserve">2008 01 15 07 50 26</t>
  </si>
  <si>
    <t xml:space="preserve">2008 01 15 07 50 27</t>
  </si>
  <si>
    <t xml:space="preserve">2008 01 15 07 50 28</t>
  </si>
  <si>
    <t xml:space="preserve">2008 01 15 07 50 29</t>
  </si>
  <si>
    <t xml:space="preserve">2008 01 15 07 50 30</t>
  </si>
  <si>
    <t xml:space="preserve">2008 01 15 07 50 31</t>
  </si>
  <si>
    <t xml:space="preserve">2008 01 15 07 50 32</t>
  </si>
  <si>
    <t xml:space="preserve">2008 01 15 07 50 33</t>
  </si>
  <si>
    <t xml:space="preserve">2008 01 15 07 50 34</t>
  </si>
  <si>
    <t xml:space="preserve">2008 01 15 07 50 35</t>
  </si>
  <si>
    <t xml:space="preserve">2008 01 15 07 50 36</t>
  </si>
  <si>
    <t xml:space="preserve">2008 01 15 07 50 37</t>
  </si>
  <si>
    <t xml:space="preserve">2008 01 15 07 50 38</t>
  </si>
  <si>
    <t xml:space="preserve">2008 01 15 07 50 39</t>
  </si>
  <si>
    <t xml:space="preserve">2008 01 15 07 50 40</t>
  </si>
  <si>
    <t xml:space="preserve">2008 01 15 07 50 41</t>
  </si>
  <si>
    <t xml:space="preserve">2008 01 15 07 50 42</t>
  </si>
  <si>
    <t xml:space="preserve">2008 01 15 07 50 43</t>
  </si>
  <si>
    <t xml:space="preserve">2008 01 15 07 50 44</t>
  </si>
  <si>
    <t xml:space="preserve">2008 01 15 07 50 45</t>
  </si>
  <si>
    <t xml:space="preserve">2008 01 15 07 50 46</t>
  </si>
  <si>
    <t xml:space="preserve">2008 01 15 07 50 47</t>
  </si>
  <si>
    <t xml:space="preserve">2008 01 15 07 50 48</t>
  </si>
  <si>
    <t xml:space="preserve">2008 01 15 07 50 49</t>
  </si>
  <si>
    <t xml:space="preserve">2008 01 15 07 50 50</t>
  </si>
  <si>
    <t xml:space="preserve">2008 01 15 07 50 51</t>
  </si>
  <si>
    <t xml:space="preserve">2008 01 15 07 50 52</t>
  </si>
  <si>
    <t xml:space="preserve">2008 01 15 07 50 53</t>
  </si>
  <si>
    <t xml:space="preserve">2008 01 15 07 50 54</t>
  </si>
  <si>
    <t xml:space="preserve">2008 01 15 07 50 55</t>
  </si>
  <si>
    <t xml:space="preserve">2008 01 15 07 50 56</t>
  </si>
  <si>
    <t xml:space="preserve">2008 01 15 07 50 57</t>
  </si>
  <si>
    <t xml:space="preserve">2008 01 15 07 50 58</t>
  </si>
  <si>
    <t xml:space="preserve">2008 01 15 07 50 59</t>
  </si>
  <si>
    <t xml:space="preserve">2008 01 15 07 51 00</t>
  </si>
  <si>
    <t xml:space="preserve">2008 01 15 07 51 01</t>
  </si>
  <si>
    <t xml:space="preserve">2008 01 15 07 51 02</t>
  </si>
  <si>
    <t xml:space="preserve">2008 01 15 07 51 03</t>
  </si>
  <si>
    <t xml:space="preserve">2008 01 15 07 51 04</t>
  </si>
  <si>
    <t xml:space="preserve">2008 01 15 07 51 05</t>
  </si>
  <si>
    <t xml:space="preserve">2008 01 15 07 51 06</t>
  </si>
  <si>
    <t xml:space="preserve">2008 01 15 07 51 07</t>
  </si>
  <si>
    <t xml:space="preserve">2008 01 15 07 51 08</t>
  </si>
  <si>
    <t xml:space="preserve">2008 01 15 07 51 09</t>
  </si>
  <si>
    <t xml:space="preserve">2008 01 15 07 51 10</t>
  </si>
  <si>
    <t xml:space="preserve">2008 01 15 07 51 11</t>
  </si>
  <si>
    <t xml:space="preserve">2008 01 15 07 51 12</t>
  </si>
  <si>
    <t xml:space="preserve">2008 01 15 07 51 13</t>
  </si>
  <si>
    <t xml:space="preserve">2008 01 15 07 51 14</t>
  </si>
  <si>
    <t xml:space="preserve">2008 01 15 07 51 15</t>
  </si>
  <si>
    <t xml:space="preserve">2008 01 15 07 51 16</t>
  </si>
  <si>
    <t xml:space="preserve">2008 01 15 07 51 17</t>
  </si>
  <si>
    <t xml:space="preserve">2008 01 15 07 51 18</t>
  </si>
  <si>
    <t xml:space="preserve">2008 01 15 07 51 19</t>
  </si>
  <si>
    <t xml:space="preserve">2008 01 15 07 51 20</t>
  </si>
  <si>
    <t xml:space="preserve">2008 01 15 07 51 21</t>
  </si>
  <si>
    <t xml:space="preserve">2008 01 15 07 51 22</t>
  </si>
  <si>
    <t xml:space="preserve">2008 01 15 07 51 23</t>
  </si>
  <si>
    <t xml:space="preserve">2008 01 15 07 51 24</t>
  </si>
  <si>
    <t xml:space="preserve">2008 01 15 07 51 25</t>
  </si>
  <si>
    <t xml:space="preserve">2008 01 15 07 51 26</t>
  </si>
  <si>
    <t xml:space="preserve">2008 01 15 07 51 27</t>
  </si>
  <si>
    <t xml:space="preserve">2008 01 15 07 51 28</t>
  </si>
  <si>
    <t xml:space="preserve">2008 01 15 07 51 29</t>
  </si>
  <si>
    <t xml:space="preserve">2008 01 15 07 51 30</t>
  </si>
  <si>
    <t xml:space="preserve">2008 01 15 07 51 31</t>
  </si>
  <si>
    <t xml:space="preserve">2008 01 15 07 51 32</t>
  </si>
  <si>
    <t xml:space="preserve">2008 01 15 07 51 33</t>
  </si>
  <si>
    <t xml:space="preserve">2008 01 15 07 51 34</t>
  </si>
  <si>
    <t xml:space="preserve">2008 01 15 07 51 35</t>
  </si>
  <si>
    <t xml:space="preserve">2008 01 15 07 51 36</t>
  </si>
  <si>
    <t xml:space="preserve">2008 01 15 07 51 37</t>
  </si>
  <si>
    <t xml:space="preserve">2008 01 15 07 51 38</t>
  </si>
  <si>
    <t xml:space="preserve">2008 01 15 07 51 39</t>
  </si>
  <si>
    <t xml:space="preserve">2008 01 15 07 51 40</t>
  </si>
  <si>
    <t xml:space="preserve">2008 01 15 07 51 41</t>
  </si>
  <si>
    <t xml:space="preserve">2008 01 15 07 51 42</t>
  </si>
  <si>
    <t xml:space="preserve">2008 01 15 07 51 43</t>
  </si>
  <si>
    <t xml:space="preserve">2008 01 15 07 51 44</t>
  </si>
  <si>
    <t xml:space="preserve">2008 01 15 07 51 45</t>
  </si>
  <si>
    <t xml:space="preserve">2008 01 15 07 51 46</t>
  </si>
  <si>
    <t xml:space="preserve">2008 01 15 07 51 47</t>
  </si>
  <si>
    <t xml:space="preserve">2008 01 15 07 51 48</t>
  </si>
  <si>
    <t xml:space="preserve">2008 01 15 07 51 49</t>
  </si>
  <si>
    <t xml:space="preserve">2008 01 15 07 51 50</t>
  </si>
  <si>
    <t xml:space="preserve">2008 01 15 07 51 51</t>
  </si>
  <si>
    <t xml:space="preserve">2008 01 15 07 51 52</t>
  </si>
  <si>
    <t xml:space="preserve">2008 01 15 07 51 53</t>
  </si>
  <si>
    <t xml:space="preserve">2008 01 15 07 51 54</t>
  </si>
  <si>
    <t xml:space="preserve">2008 01 15 07 51 55</t>
  </si>
  <si>
    <t xml:space="preserve">2008 01 15 07 51 56</t>
  </si>
  <si>
    <t xml:space="preserve">2008 01 15 07 51 57</t>
  </si>
  <si>
    <t xml:space="preserve">2008 01 15 07 51 58</t>
  </si>
  <si>
    <t xml:space="preserve">2008 01 15 07 51 59</t>
  </si>
  <si>
    <t xml:space="preserve">2008 01 15 07 52 00</t>
  </si>
  <si>
    <t xml:space="preserve">2008 01 15 07 52 01</t>
  </si>
  <si>
    <t xml:space="preserve">2008 01 15 07 52 02</t>
  </si>
  <si>
    <t xml:space="preserve">2008 01 15 07 52 03</t>
  </si>
  <si>
    <t xml:space="preserve">2008 01 15 07 52 04</t>
  </si>
  <si>
    <t xml:space="preserve">2008 01 15 07 52 05</t>
  </si>
  <si>
    <t xml:space="preserve">2008 01 15 07 52 06</t>
  </si>
  <si>
    <t xml:space="preserve">2008 01 15 07 52 07</t>
  </si>
  <si>
    <t xml:space="preserve">2008 01 15 07 52 08</t>
  </si>
  <si>
    <t xml:space="preserve">2008 01 15 07 52 09</t>
  </si>
  <si>
    <t xml:space="preserve">2008 01 15 07 52 10</t>
  </si>
  <si>
    <t xml:space="preserve">2008 01 15 07 52 11</t>
  </si>
  <si>
    <t xml:space="preserve">2008 01 15 07 52 12</t>
  </si>
  <si>
    <t xml:space="preserve">2008 01 15 07 52 13</t>
  </si>
  <si>
    <t xml:space="preserve">2008 01 15 07 52 14</t>
  </si>
  <si>
    <t xml:space="preserve">2008 01 15 07 52 15</t>
  </si>
  <si>
    <t xml:space="preserve">2008 01 15 07 52 16</t>
  </si>
  <si>
    <t xml:space="preserve">2008 01 15 07 52 17</t>
  </si>
  <si>
    <t xml:space="preserve">2008 01 15 07 52 18</t>
  </si>
  <si>
    <t xml:space="preserve">2008 01 15 07 52 19</t>
  </si>
  <si>
    <t xml:space="preserve">2008 01 15 07 52 20</t>
  </si>
  <si>
    <t xml:space="preserve">2008 01 15 07 52 21</t>
  </si>
  <si>
    <t xml:space="preserve">2008 01 15 07 52 22</t>
  </si>
  <si>
    <t xml:space="preserve">2008 01 15 07 52 23</t>
  </si>
  <si>
    <t xml:space="preserve">2008 01 15 07 52 24</t>
  </si>
  <si>
    <t xml:space="preserve">2008 01 15 07 52 25</t>
  </si>
  <si>
    <t xml:space="preserve">2008 01 15 07 52 26</t>
  </si>
  <si>
    <t xml:space="preserve">2008 01 15 07 52 27</t>
  </si>
  <si>
    <t xml:space="preserve">2008 01 15 07 52 28</t>
  </si>
  <si>
    <t xml:space="preserve">2008 01 15 07 52 29</t>
  </si>
  <si>
    <t xml:space="preserve">2008 01 15 07 52 30</t>
  </si>
  <si>
    <t xml:space="preserve">2008 01 15 07 52 31</t>
  </si>
  <si>
    <t xml:space="preserve">2008 01 15 07 52 32</t>
  </si>
  <si>
    <t xml:space="preserve">2008 01 15 07 52 33</t>
  </si>
  <si>
    <t xml:space="preserve">2008 01 15 07 52 34</t>
  </si>
  <si>
    <t xml:space="preserve">2008 01 15 07 52 35</t>
  </si>
  <si>
    <t xml:space="preserve">2008 01 15 07 52 36</t>
  </si>
  <si>
    <t xml:space="preserve">2008 01 15 07 52 37</t>
  </si>
  <si>
    <t xml:space="preserve">2008 01 15 07 52 38</t>
  </si>
  <si>
    <t xml:space="preserve">2008 01 15 07 52 39</t>
  </si>
  <si>
    <t xml:space="preserve">2008 01 15 07 52 40</t>
  </si>
  <si>
    <t xml:space="preserve">2008 01 15 07 52 41</t>
  </si>
  <si>
    <t xml:space="preserve">2008 01 15 07 52 42</t>
  </si>
  <si>
    <t xml:space="preserve">2008 01 15 07 52 43</t>
  </si>
  <si>
    <t xml:space="preserve">2008 01 15 07 52 44</t>
  </si>
  <si>
    <t xml:space="preserve">2008 01 15 07 52 45</t>
  </si>
  <si>
    <t xml:space="preserve">2008 01 15 07 52 46</t>
  </si>
  <si>
    <t xml:space="preserve">2008 01 15 07 52 47</t>
  </si>
  <si>
    <t xml:space="preserve">2008 01 15 07 52 48</t>
  </si>
  <si>
    <t xml:space="preserve">2008 01 15 07 52 49</t>
  </si>
  <si>
    <t xml:space="preserve">2008 01 15 07 52 50</t>
  </si>
  <si>
    <t xml:space="preserve">2008 01 15 07 52 51</t>
  </si>
  <si>
    <t xml:space="preserve">2008 01 15 07 52 52</t>
  </si>
  <si>
    <t xml:space="preserve">2008 01 15 07 52 53</t>
  </si>
  <si>
    <t xml:space="preserve">2008 01 15 07 52 54</t>
  </si>
  <si>
    <t xml:space="preserve">2008 01 15 07 52 55</t>
  </si>
  <si>
    <t xml:space="preserve">2008 01 15 07 52 56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7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063886029105"/>
          <c:y val="0.0311953918840205"/>
          <c:w val="0.912685383566599"/>
          <c:h val="0.952106659763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8:$H$16393</c:f>
              <c:strCache>
                <c:ptCount val="16376"/>
                <c:pt idx="0">
                  <c:v>2008 01 15 03 20 01</c:v>
                </c:pt>
                <c:pt idx="1">
                  <c:v>2008 01 15 03 20 02</c:v>
                </c:pt>
                <c:pt idx="2">
                  <c:v>2008 01 15 03 20 03</c:v>
                </c:pt>
                <c:pt idx="3">
                  <c:v>2008 01 15 03 20 04</c:v>
                </c:pt>
                <c:pt idx="4">
                  <c:v>2008 01 15 03 20 05</c:v>
                </c:pt>
                <c:pt idx="5">
                  <c:v>2008 01 15 03 20 06</c:v>
                </c:pt>
                <c:pt idx="6">
                  <c:v>2008 01 15 03 20 07</c:v>
                </c:pt>
                <c:pt idx="7">
                  <c:v>2008 01 15 03 20 08</c:v>
                </c:pt>
                <c:pt idx="8">
                  <c:v>2008 01 15 03 20 09</c:v>
                </c:pt>
                <c:pt idx="9">
                  <c:v>2008 01 15 03 20 10</c:v>
                </c:pt>
                <c:pt idx="10">
                  <c:v>2008 01 15 03 20 11</c:v>
                </c:pt>
                <c:pt idx="11">
                  <c:v>2008 01 15 03 20 12</c:v>
                </c:pt>
                <c:pt idx="12">
                  <c:v>2008 01 15 03 20 13</c:v>
                </c:pt>
                <c:pt idx="13">
                  <c:v>2008 01 15 03 20 14</c:v>
                </c:pt>
                <c:pt idx="14">
                  <c:v>2008 01 15 03 20 15</c:v>
                </c:pt>
                <c:pt idx="15">
                  <c:v>2008 01 15 03 20 16</c:v>
                </c:pt>
                <c:pt idx="16">
                  <c:v>2008 01 15 03 20 17</c:v>
                </c:pt>
                <c:pt idx="17">
                  <c:v>2008 01 15 03 20 18</c:v>
                </c:pt>
                <c:pt idx="18">
                  <c:v>2008 01 15 03 20 19</c:v>
                </c:pt>
                <c:pt idx="19">
                  <c:v>2008 01 15 03 20 20</c:v>
                </c:pt>
                <c:pt idx="20">
                  <c:v>2008 01 15 03 20 21</c:v>
                </c:pt>
                <c:pt idx="21">
                  <c:v>2008 01 15 03 20 22</c:v>
                </c:pt>
                <c:pt idx="22">
                  <c:v>2008 01 15 03 20 23</c:v>
                </c:pt>
                <c:pt idx="23">
                  <c:v>2008 01 15 03 20 24</c:v>
                </c:pt>
                <c:pt idx="24">
                  <c:v>2008 01 15 03 20 25</c:v>
                </c:pt>
                <c:pt idx="25">
                  <c:v>2008 01 15 03 20 26</c:v>
                </c:pt>
                <c:pt idx="26">
                  <c:v>2008 01 15 03 20 27</c:v>
                </c:pt>
                <c:pt idx="27">
                  <c:v>2008 01 15 03 20 28</c:v>
                </c:pt>
                <c:pt idx="28">
                  <c:v>2008 01 15 03 20 29</c:v>
                </c:pt>
                <c:pt idx="29">
                  <c:v>2008 01 15 03 20 30</c:v>
                </c:pt>
                <c:pt idx="30">
                  <c:v>2008 01 15 03 20 31</c:v>
                </c:pt>
                <c:pt idx="31">
                  <c:v>2008 01 15 03 20 32</c:v>
                </c:pt>
                <c:pt idx="32">
                  <c:v>2008 01 15 03 20 33</c:v>
                </c:pt>
                <c:pt idx="33">
                  <c:v>2008 01 15 03 20 34</c:v>
                </c:pt>
                <c:pt idx="34">
                  <c:v>2008 01 15 03 20 35</c:v>
                </c:pt>
                <c:pt idx="35">
                  <c:v>2008 01 15 03 20 36</c:v>
                </c:pt>
                <c:pt idx="36">
                  <c:v>2008 01 15 03 20 37</c:v>
                </c:pt>
                <c:pt idx="37">
                  <c:v>2008 01 15 03 20 38</c:v>
                </c:pt>
                <c:pt idx="38">
                  <c:v>2008 01 15 03 20 39</c:v>
                </c:pt>
                <c:pt idx="39">
                  <c:v>2008 01 15 03 20 40</c:v>
                </c:pt>
                <c:pt idx="40">
                  <c:v>2008 01 15 03 20 41</c:v>
                </c:pt>
                <c:pt idx="41">
                  <c:v>2008 01 15 03 20 42</c:v>
                </c:pt>
                <c:pt idx="42">
                  <c:v>2008 01 15 03 20 43</c:v>
                </c:pt>
                <c:pt idx="43">
                  <c:v>2008 01 15 03 20 44</c:v>
                </c:pt>
                <c:pt idx="44">
                  <c:v>2008 01 15 03 20 45</c:v>
                </c:pt>
                <c:pt idx="45">
                  <c:v>2008 01 15 03 20 46</c:v>
                </c:pt>
                <c:pt idx="46">
                  <c:v>2008 01 15 03 20 47</c:v>
                </c:pt>
                <c:pt idx="47">
                  <c:v>2008 01 15 03 20 48</c:v>
                </c:pt>
                <c:pt idx="48">
                  <c:v>2008 01 15 03 20 49</c:v>
                </c:pt>
                <c:pt idx="49">
                  <c:v>2008 01 15 03 20 50</c:v>
                </c:pt>
                <c:pt idx="50">
                  <c:v>2008 01 15 03 20 51</c:v>
                </c:pt>
                <c:pt idx="51">
                  <c:v>2008 01 15 03 20 52</c:v>
                </c:pt>
                <c:pt idx="52">
                  <c:v>2008 01 15 03 20 53</c:v>
                </c:pt>
                <c:pt idx="53">
                  <c:v>2008 01 15 03 20 54</c:v>
                </c:pt>
                <c:pt idx="54">
                  <c:v>2008 01 15 03 20 55</c:v>
                </c:pt>
                <c:pt idx="55">
                  <c:v>2008 01 15 03 20 56</c:v>
                </c:pt>
                <c:pt idx="56">
                  <c:v>2008 01 15 03 20 57</c:v>
                </c:pt>
                <c:pt idx="57">
                  <c:v>2008 01 15 03 20 58</c:v>
                </c:pt>
                <c:pt idx="58">
                  <c:v>2008 01 15 03 20 59</c:v>
                </c:pt>
                <c:pt idx="59">
                  <c:v>2008 01 15 03 21 00</c:v>
                </c:pt>
                <c:pt idx="60">
                  <c:v>2008 01 15 03 21 01</c:v>
                </c:pt>
                <c:pt idx="61">
                  <c:v>2008 01 15 03 21 02</c:v>
                </c:pt>
                <c:pt idx="62">
                  <c:v>2008 01 15 03 21 03</c:v>
                </c:pt>
                <c:pt idx="63">
                  <c:v>2008 01 15 03 21 04</c:v>
                </c:pt>
                <c:pt idx="64">
                  <c:v>2008 01 15 03 21 05</c:v>
                </c:pt>
                <c:pt idx="65">
                  <c:v>2008 01 15 03 21 06</c:v>
                </c:pt>
                <c:pt idx="66">
                  <c:v>2008 01 15 03 21 07</c:v>
                </c:pt>
                <c:pt idx="67">
                  <c:v>2008 01 15 03 21 08</c:v>
                </c:pt>
                <c:pt idx="68">
                  <c:v>2008 01 15 03 21 09</c:v>
                </c:pt>
                <c:pt idx="69">
                  <c:v>2008 01 15 03 21 10</c:v>
                </c:pt>
                <c:pt idx="70">
                  <c:v>2008 01 15 03 21 11</c:v>
                </c:pt>
                <c:pt idx="71">
                  <c:v>2008 01 15 03 21 12</c:v>
                </c:pt>
                <c:pt idx="72">
                  <c:v>2008 01 15 03 21 13</c:v>
                </c:pt>
                <c:pt idx="73">
                  <c:v>2008 01 15 03 21 14</c:v>
                </c:pt>
                <c:pt idx="74">
                  <c:v>2008 01 15 03 21 15</c:v>
                </c:pt>
                <c:pt idx="75">
                  <c:v>2008 01 15 03 21 16</c:v>
                </c:pt>
                <c:pt idx="76">
                  <c:v>2008 01 15 03 21 17</c:v>
                </c:pt>
                <c:pt idx="77">
                  <c:v>2008 01 15 03 21 18</c:v>
                </c:pt>
                <c:pt idx="78">
                  <c:v>2008 01 15 03 21 19</c:v>
                </c:pt>
                <c:pt idx="79">
                  <c:v>2008 01 15 03 21 20</c:v>
                </c:pt>
                <c:pt idx="80">
                  <c:v>2008 01 15 03 21 21</c:v>
                </c:pt>
                <c:pt idx="81">
                  <c:v>2008 01 15 03 21 22</c:v>
                </c:pt>
                <c:pt idx="82">
                  <c:v>2008 01 15 03 21 23</c:v>
                </c:pt>
                <c:pt idx="83">
                  <c:v>2008 01 15 03 21 24</c:v>
                </c:pt>
                <c:pt idx="84">
                  <c:v>2008 01 15 03 21 25</c:v>
                </c:pt>
                <c:pt idx="85">
                  <c:v>2008 01 15 03 21 26</c:v>
                </c:pt>
                <c:pt idx="86">
                  <c:v>2008 01 15 03 21 27</c:v>
                </c:pt>
                <c:pt idx="87">
                  <c:v>2008 01 15 03 21 28</c:v>
                </c:pt>
                <c:pt idx="88">
                  <c:v>2008 01 15 03 21 29</c:v>
                </c:pt>
                <c:pt idx="89">
                  <c:v>2008 01 15 03 21 30</c:v>
                </c:pt>
                <c:pt idx="90">
                  <c:v>2008 01 15 03 21 31</c:v>
                </c:pt>
                <c:pt idx="91">
                  <c:v>2008 01 15 03 21 32</c:v>
                </c:pt>
                <c:pt idx="92">
                  <c:v>2008 01 15 03 21 33</c:v>
                </c:pt>
                <c:pt idx="93">
                  <c:v>2008 01 15 03 21 34</c:v>
                </c:pt>
                <c:pt idx="94">
                  <c:v>2008 01 15 03 21 35</c:v>
                </c:pt>
                <c:pt idx="95">
                  <c:v>2008 01 15 03 21 36</c:v>
                </c:pt>
                <c:pt idx="96">
                  <c:v>2008 01 15 03 21 37</c:v>
                </c:pt>
                <c:pt idx="97">
                  <c:v>2008 01 15 03 21 38</c:v>
                </c:pt>
                <c:pt idx="98">
                  <c:v>2008 01 15 03 21 39</c:v>
                </c:pt>
                <c:pt idx="99">
                  <c:v>2008 01 15 03 21 40</c:v>
                </c:pt>
                <c:pt idx="100">
                  <c:v>2008 01 15 03 21 41</c:v>
                </c:pt>
                <c:pt idx="101">
                  <c:v>2008 01 15 03 21 42</c:v>
                </c:pt>
                <c:pt idx="102">
                  <c:v>2008 01 15 03 21 43</c:v>
                </c:pt>
                <c:pt idx="103">
                  <c:v>2008 01 15 03 21 44</c:v>
                </c:pt>
                <c:pt idx="104">
                  <c:v>2008 01 15 03 21 45</c:v>
                </c:pt>
                <c:pt idx="105">
                  <c:v>2008 01 15 03 21 46</c:v>
                </c:pt>
                <c:pt idx="106">
                  <c:v>2008 01 15 03 21 47</c:v>
                </c:pt>
                <c:pt idx="107">
                  <c:v>2008 01 15 03 21 48</c:v>
                </c:pt>
                <c:pt idx="108">
                  <c:v>2008 01 15 03 21 49</c:v>
                </c:pt>
                <c:pt idx="109">
                  <c:v>2008 01 15 03 21 50</c:v>
                </c:pt>
                <c:pt idx="110">
                  <c:v>2008 01 15 03 21 51</c:v>
                </c:pt>
                <c:pt idx="111">
                  <c:v>2008 01 15 03 21 52</c:v>
                </c:pt>
                <c:pt idx="112">
                  <c:v>2008 01 15 03 21 53</c:v>
                </c:pt>
                <c:pt idx="113">
                  <c:v>2008 01 15 03 21 54</c:v>
                </c:pt>
                <c:pt idx="114">
                  <c:v>2008 01 15 03 21 55</c:v>
                </c:pt>
                <c:pt idx="115">
                  <c:v>2008 01 15 03 21 56</c:v>
                </c:pt>
                <c:pt idx="116">
                  <c:v>2008 01 15 03 21 57</c:v>
                </c:pt>
                <c:pt idx="117">
                  <c:v>2008 01 15 03 21 58</c:v>
                </c:pt>
                <c:pt idx="118">
                  <c:v>2008 01 15 03 21 59</c:v>
                </c:pt>
                <c:pt idx="119">
                  <c:v>2008 01 15 03 22 00</c:v>
                </c:pt>
                <c:pt idx="120">
                  <c:v>2008 01 15 03 22 01</c:v>
                </c:pt>
                <c:pt idx="121">
                  <c:v>2008 01 15 03 22 02</c:v>
                </c:pt>
                <c:pt idx="122">
                  <c:v>2008 01 15 03 22 03</c:v>
                </c:pt>
                <c:pt idx="123">
                  <c:v>2008 01 15 03 22 04</c:v>
                </c:pt>
                <c:pt idx="124">
                  <c:v>2008 01 15 03 22 05</c:v>
                </c:pt>
                <c:pt idx="125">
                  <c:v>2008 01 15 03 22 06</c:v>
                </c:pt>
                <c:pt idx="126">
                  <c:v>2008 01 15 03 22 07</c:v>
                </c:pt>
                <c:pt idx="127">
                  <c:v>2008 01 15 03 22 08</c:v>
                </c:pt>
                <c:pt idx="128">
                  <c:v>2008 01 15 03 22 09</c:v>
                </c:pt>
                <c:pt idx="129">
                  <c:v>2008 01 15 03 22 10</c:v>
                </c:pt>
                <c:pt idx="130">
                  <c:v>2008 01 15 03 22 11</c:v>
                </c:pt>
                <c:pt idx="131">
                  <c:v>2008 01 15 03 22 12</c:v>
                </c:pt>
                <c:pt idx="132">
                  <c:v>2008 01 15 03 22 13</c:v>
                </c:pt>
                <c:pt idx="133">
                  <c:v>2008 01 15 03 22 14</c:v>
                </c:pt>
                <c:pt idx="134">
                  <c:v>2008 01 15 03 22 15</c:v>
                </c:pt>
                <c:pt idx="135">
                  <c:v>2008 01 15 03 22 16</c:v>
                </c:pt>
                <c:pt idx="136">
                  <c:v>2008 01 15 03 22 17</c:v>
                </c:pt>
                <c:pt idx="137">
                  <c:v>2008 01 15 03 22 18</c:v>
                </c:pt>
                <c:pt idx="138">
                  <c:v>2008 01 15 03 22 19</c:v>
                </c:pt>
                <c:pt idx="139">
                  <c:v>2008 01 15 03 22 20</c:v>
                </c:pt>
                <c:pt idx="140">
                  <c:v>2008 01 15 03 22 21</c:v>
                </c:pt>
                <c:pt idx="141">
                  <c:v>2008 01 15 03 22 22</c:v>
                </c:pt>
                <c:pt idx="142">
                  <c:v>2008 01 15 03 22 23</c:v>
                </c:pt>
                <c:pt idx="143">
                  <c:v>2008 01 15 03 22 24</c:v>
                </c:pt>
                <c:pt idx="144">
                  <c:v>2008 01 15 03 22 25</c:v>
                </c:pt>
                <c:pt idx="145">
                  <c:v>2008 01 15 03 22 26</c:v>
                </c:pt>
                <c:pt idx="146">
                  <c:v>2008 01 15 03 22 27</c:v>
                </c:pt>
                <c:pt idx="147">
                  <c:v>2008 01 15 03 22 28</c:v>
                </c:pt>
                <c:pt idx="148">
                  <c:v>2008 01 15 03 22 29</c:v>
                </c:pt>
                <c:pt idx="149">
                  <c:v>2008 01 15 03 22 30</c:v>
                </c:pt>
                <c:pt idx="150">
                  <c:v>2008 01 15 03 22 31</c:v>
                </c:pt>
                <c:pt idx="151">
                  <c:v>2008 01 15 03 22 32</c:v>
                </c:pt>
                <c:pt idx="152">
                  <c:v>2008 01 15 03 22 33</c:v>
                </c:pt>
                <c:pt idx="153">
                  <c:v>2008 01 15 03 22 34</c:v>
                </c:pt>
                <c:pt idx="154">
                  <c:v>2008 01 15 03 22 35</c:v>
                </c:pt>
                <c:pt idx="155">
                  <c:v>2008 01 15 03 22 36</c:v>
                </c:pt>
                <c:pt idx="156">
                  <c:v>2008 01 15 03 22 37</c:v>
                </c:pt>
                <c:pt idx="157">
                  <c:v>2008 01 15 03 22 38</c:v>
                </c:pt>
                <c:pt idx="158">
                  <c:v>2008 01 15 03 22 39</c:v>
                </c:pt>
                <c:pt idx="159">
                  <c:v>2008 01 15 03 22 40</c:v>
                </c:pt>
                <c:pt idx="160">
                  <c:v>2008 01 15 03 22 41</c:v>
                </c:pt>
                <c:pt idx="161">
                  <c:v>2008 01 15 03 22 42</c:v>
                </c:pt>
                <c:pt idx="162">
                  <c:v>2008 01 15 03 22 43</c:v>
                </c:pt>
                <c:pt idx="163">
                  <c:v>2008 01 15 03 22 44</c:v>
                </c:pt>
                <c:pt idx="164">
                  <c:v>2008 01 15 03 22 45</c:v>
                </c:pt>
                <c:pt idx="165">
                  <c:v>2008 01 15 03 22 46</c:v>
                </c:pt>
                <c:pt idx="166">
                  <c:v>2008 01 15 03 22 47</c:v>
                </c:pt>
                <c:pt idx="167">
                  <c:v>2008 01 15 03 22 48</c:v>
                </c:pt>
                <c:pt idx="168">
                  <c:v>2008 01 15 03 22 49</c:v>
                </c:pt>
                <c:pt idx="169">
                  <c:v>2008 01 15 03 22 50</c:v>
                </c:pt>
                <c:pt idx="170">
                  <c:v>2008 01 15 03 22 51</c:v>
                </c:pt>
                <c:pt idx="171">
                  <c:v>2008 01 15 03 22 52</c:v>
                </c:pt>
                <c:pt idx="172">
                  <c:v>2008 01 15 03 22 53</c:v>
                </c:pt>
                <c:pt idx="173">
                  <c:v>2008 01 15 03 22 54</c:v>
                </c:pt>
                <c:pt idx="174">
                  <c:v>2008 01 15 03 22 55</c:v>
                </c:pt>
                <c:pt idx="175">
                  <c:v>2008 01 15 03 22 56</c:v>
                </c:pt>
                <c:pt idx="176">
                  <c:v>2008 01 15 03 22 57</c:v>
                </c:pt>
                <c:pt idx="177">
                  <c:v>2008 01 15 03 22 58</c:v>
                </c:pt>
                <c:pt idx="178">
                  <c:v>2008 01 15 03 22 59</c:v>
                </c:pt>
                <c:pt idx="179">
                  <c:v>2008 01 15 03 23 00</c:v>
                </c:pt>
                <c:pt idx="180">
                  <c:v>2008 01 15 03 23 01</c:v>
                </c:pt>
                <c:pt idx="181">
                  <c:v>2008 01 15 03 23 02</c:v>
                </c:pt>
                <c:pt idx="182">
                  <c:v>2008 01 15 03 23 03</c:v>
                </c:pt>
                <c:pt idx="183">
                  <c:v>2008 01 15 03 23 04</c:v>
                </c:pt>
                <c:pt idx="184">
                  <c:v>2008 01 15 03 23 05</c:v>
                </c:pt>
                <c:pt idx="185">
                  <c:v>2008 01 15 03 23 06</c:v>
                </c:pt>
                <c:pt idx="186">
                  <c:v>2008 01 15 03 23 07</c:v>
                </c:pt>
                <c:pt idx="187">
                  <c:v>2008 01 15 03 23 08</c:v>
                </c:pt>
                <c:pt idx="188">
                  <c:v>2008 01 15 03 23 09</c:v>
                </c:pt>
                <c:pt idx="189">
                  <c:v>2008 01 15 03 23 10</c:v>
                </c:pt>
                <c:pt idx="190">
                  <c:v>2008 01 15 03 23 11</c:v>
                </c:pt>
                <c:pt idx="191">
                  <c:v>2008 01 15 03 23 12</c:v>
                </c:pt>
                <c:pt idx="192">
                  <c:v>2008 01 15 03 23 13</c:v>
                </c:pt>
                <c:pt idx="193">
                  <c:v>2008 01 15 03 23 14</c:v>
                </c:pt>
                <c:pt idx="194">
                  <c:v>2008 01 15 03 23 15</c:v>
                </c:pt>
                <c:pt idx="195">
                  <c:v>2008 01 15 03 23 16</c:v>
                </c:pt>
                <c:pt idx="196">
                  <c:v>2008 01 15 03 23 17</c:v>
                </c:pt>
                <c:pt idx="197">
                  <c:v>2008 01 15 03 23 18</c:v>
                </c:pt>
                <c:pt idx="198">
                  <c:v>2008 01 15 03 23 19</c:v>
                </c:pt>
                <c:pt idx="199">
                  <c:v>2008 01 15 03 23 20</c:v>
                </c:pt>
                <c:pt idx="200">
                  <c:v>2008 01 15 03 23 21</c:v>
                </c:pt>
                <c:pt idx="201">
                  <c:v>2008 01 15 03 23 22</c:v>
                </c:pt>
                <c:pt idx="202">
                  <c:v>2008 01 15 03 23 23</c:v>
                </c:pt>
                <c:pt idx="203">
                  <c:v>2008 01 15 03 23 24</c:v>
                </c:pt>
                <c:pt idx="204">
                  <c:v>2008 01 15 03 23 25</c:v>
                </c:pt>
                <c:pt idx="205">
                  <c:v>2008 01 15 03 23 26</c:v>
                </c:pt>
                <c:pt idx="206">
                  <c:v>2008 01 15 03 23 27</c:v>
                </c:pt>
                <c:pt idx="207">
                  <c:v>2008 01 15 03 23 28</c:v>
                </c:pt>
                <c:pt idx="208">
                  <c:v>2008 01 15 03 23 29</c:v>
                </c:pt>
                <c:pt idx="209">
                  <c:v>2008 01 15 03 23 30</c:v>
                </c:pt>
                <c:pt idx="210">
                  <c:v>2008 01 15 03 23 31</c:v>
                </c:pt>
                <c:pt idx="211">
                  <c:v>2008 01 15 03 23 32</c:v>
                </c:pt>
                <c:pt idx="212">
                  <c:v>2008 01 15 03 23 33</c:v>
                </c:pt>
                <c:pt idx="213">
                  <c:v>2008 01 15 03 23 34</c:v>
                </c:pt>
                <c:pt idx="214">
                  <c:v>2008 01 15 03 23 35</c:v>
                </c:pt>
                <c:pt idx="215">
                  <c:v>2008 01 15 03 23 36</c:v>
                </c:pt>
                <c:pt idx="216">
                  <c:v>2008 01 15 03 23 37</c:v>
                </c:pt>
                <c:pt idx="217">
                  <c:v>2008 01 15 03 23 38</c:v>
                </c:pt>
                <c:pt idx="218">
                  <c:v>2008 01 15 03 23 39</c:v>
                </c:pt>
                <c:pt idx="219">
                  <c:v>2008 01 15 03 23 40</c:v>
                </c:pt>
                <c:pt idx="220">
                  <c:v>2008 01 15 03 23 41</c:v>
                </c:pt>
                <c:pt idx="221">
                  <c:v>2008 01 15 03 23 42</c:v>
                </c:pt>
                <c:pt idx="222">
                  <c:v>2008 01 15 03 23 43</c:v>
                </c:pt>
                <c:pt idx="223">
                  <c:v>2008 01 15 03 23 44</c:v>
                </c:pt>
                <c:pt idx="224">
                  <c:v>2008 01 15 03 23 45</c:v>
                </c:pt>
                <c:pt idx="225">
                  <c:v>2008 01 15 03 23 46</c:v>
                </c:pt>
                <c:pt idx="226">
                  <c:v>2008 01 15 03 23 47</c:v>
                </c:pt>
                <c:pt idx="227">
                  <c:v>2008 01 15 03 23 48</c:v>
                </c:pt>
                <c:pt idx="228">
                  <c:v>2008 01 15 03 23 49</c:v>
                </c:pt>
                <c:pt idx="229">
                  <c:v>2008 01 15 03 23 50</c:v>
                </c:pt>
                <c:pt idx="230">
                  <c:v>2008 01 15 03 23 51</c:v>
                </c:pt>
                <c:pt idx="231">
                  <c:v>2008 01 15 03 23 52</c:v>
                </c:pt>
                <c:pt idx="232">
                  <c:v>2008 01 15 03 23 53</c:v>
                </c:pt>
                <c:pt idx="233">
                  <c:v>2008 01 15 03 23 54</c:v>
                </c:pt>
                <c:pt idx="234">
                  <c:v>2008 01 15 03 23 55</c:v>
                </c:pt>
                <c:pt idx="235">
                  <c:v>2008 01 15 03 23 56</c:v>
                </c:pt>
                <c:pt idx="236">
                  <c:v>2008 01 15 03 23 57</c:v>
                </c:pt>
                <c:pt idx="237">
                  <c:v>2008 01 15 03 23 58</c:v>
                </c:pt>
                <c:pt idx="238">
                  <c:v>2008 01 15 03 23 59</c:v>
                </c:pt>
                <c:pt idx="239">
                  <c:v>2008 01 15 03 24 00</c:v>
                </c:pt>
                <c:pt idx="240">
                  <c:v>2008 01 15 03 24 01</c:v>
                </c:pt>
                <c:pt idx="241">
                  <c:v>2008 01 15 03 24 02</c:v>
                </c:pt>
                <c:pt idx="242">
                  <c:v>2008 01 15 03 24 03</c:v>
                </c:pt>
                <c:pt idx="243">
                  <c:v>2008 01 15 03 24 04</c:v>
                </c:pt>
                <c:pt idx="244">
                  <c:v>2008 01 15 03 24 05</c:v>
                </c:pt>
                <c:pt idx="245">
                  <c:v>2008 01 15 03 24 06</c:v>
                </c:pt>
                <c:pt idx="246">
                  <c:v>2008 01 15 03 24 07</c:v>
                </c:pt>
                <c:pt idx="247">
                  <c:v>2008 01 15 03 24 08</c:v>
                </c:pt>
                <c:pt idx="248">
                  <c:v>2008 01 15 03 24 09</c:v>
                </c:pt>
                <c:pt idx="249">
                  <c:v>2008 01 15 03 24 10</c:v>
                </c:pt>
                <c:pt idx="250">
                  <c:v>2008 01 15 03 24 11</c:v>
                </c:pt>
                <c:pt idx="251">
                  <c:v>2008 01 15 03 24 12</c:v>
                </c:pt>
                <c:pt idx="252">
                  <c:v>2008 01 15 03 24 13</c:v>
                </c:pt>
                <c:pt idx="253">
                  <c:v>2008 01 15 03 24 14</c:v>
                </c:pt>
                <c:pt idx="254">
                  <c:v>2008 01 15 03 24 15</c:v>
                </c:pt>
                <c:pt idx="255">
                  <c:v>2008 01 15 03 24 16</c:v>
                </c:pt>
                <c:pt idx="256">
                  <c:v>2008 01 15 03 24 17</c:v>
                </c:pt>
                <c:pt idx="257">
                  <c:v>2008 01 15 03 24 18</c:v>
                </c:pt>
                <c:pt idx="258">
                  <c:v>2008 01 15 03 24 19</c:v>
                </c:pt>
                <c:pt idx="259">
                  <c:v>2008 01 15 03 24 20</c:v>
                </c:pt>
                <c:pt idx="260">
                  <c:v>2008 01 15 03 24 21</c:v>
                </c:pt>
                <c:pt idx="261">
                  <c:v>2008 01 15 03 24 22</c:v>
                </c:pt>
                <c:pt idx="262">
                  <c:v>2008 01 15 03 24 23</c:v>
                </c:pt>
                <c:pt idx="263">
                  <c:v>2008 01 15 03 24 24</c:v>
                </c:pt>
                <c:pt idx="264">
                  <c:v>2008 01 15 03 24 25</c:v>
                </c:pt>
                <c:pt idx="265">
                  <c:v>2008 01 15 03 24 26</c:v>
                </c:pt>
                <c:pt idx="266">
                  <c:v>2008 01 15 03 24 27</c:v>
                </c:pt>
                <c:pt idx="267">
                  <c:v>2008 01 15 03 24 28</c:v>
                </c:pt>
                <c:pt idx="268">
                  <c:v>2008 01 15 03 24 29</c:v>
                </c:pt>
                <c:pt idx="269">
                  <c:v>2008 01 15 03 24 30</c:v>
                </c:pt>
                <c:pt idx="270">
                  <c:v>2008 01 15 03 24 31</c:v>
                </c:pt>
                <c:pt idx="271">
                  <c:v>2008 01 15 03 24 32</c:v>
                </c:pt>
                <c:pt idx="272">
                  <c:v>2008 01 15 03 24 33</c:v>
                </c:pt>
                <c:pt idx="273">
                  <c:v>2008 01 15 03 24 34</c:v>
                </c:pt>
                <c:pt idx="274">
                  <c:v>2008 01 15 03 24 35</c:v>
                </c:pt>
                <c:pt idx="275">
                  <c:v>2008 01 15 03 24 36</c:v>
                </c:pt>
                <c:pt idx="276">
                  <c:v>2008 01 15 03 24 37</c:v>
                </c:pt>
                <c:pt idx="277">
                  <c:v>2008 01 15 03 24 38</c:v>
                </c:pt>
                <c:pt idx="278">
                  <c:v>2008 01 15 03 24 39</c:v>
                </c:pt>
                <c:pt idx="279">
                  <c:v>2008 01 15 03 24 40</c:v>
                </c:pt>
                <c:pt idx="280">
                  <c:v>2008 01 15 03 24 41</c:v>
                </c:pt>
                <c:pt idx="281">
                  <c:v>2008 01 15 03 24 42</c:v>
                </c:pt>
                <c:pt idx="282">
                  <c:v>2008 01 15 03 24 43</c:v>
                </c:pt>
                <c:pt idx="283">
                  <c:v>2008 01 15 03 24 44</c:v>
                </c:pt>
                <c:pt idx="284">
                  <c:v>2008 01 15 03 24 45</c:v>
                </c:pt>
                <c:pt idx="285">
                  <c:v>2008 01 15 03 24 46</c:v>
                </c:pt>
                <c:pt idx="286">
                  <c:v>2008 01 15 03 24 47</c:v>
                </c:pt>
                <c:pt idx="287">
                  <c:v>2008 01 15 03 24 48</c:v>
                </c:pt>
                <c:pt idx="288">
                  <c:v>2008 01 15 03 24 49</c:v>
                </c:pt>
                <c:pt idx="289">
                  <c:v>2008 01 15 03 24 50</c:v>
                </c:pt>
                <c:pt idx="290">
                  <c:v>2008 01 15 03 24 51</c:v>
                </c:pt>
                <c:pt idx="291">
                  <c:v>2008 01 15 03 24 52</c:v>
                </c:pt>
                <c:pt idx="292">
                  <c:v>2008 01 15 03 24 53</c:v>
                </c:pt>
                <c:pt idx="293">
                  <c:v>2008 01 15 03 24 54</c:v>
                </c:pt>
                <c:pt idx="294">
                  <c:v>2008 01 15 03 24 55</c:v>
                </c:pt>
                <c:pt idx="295">
                  <c:v>2008 01 15 03 24 56</c:v>
                </c:pt>
                <c:pt idx="296">
                  <c:v>2008 01 15 03 24 57</c:v>
                </c:pt>
                <c:pt idx="297">
                  <c:v>2008 01 15 03 24 58</c:v>
                </c:pt>
                <c:pt idx="298">
                  <c:v>2008 01 15 03 24 59</c:v>
                </c:pt>
                <c:pt idx="299">
                  <c:v>2008 01 15 03 25 00</c:v>
                </c:pt>
                <c:pt idx="300">
                  <c:v>2008 01 15 03 25 01</c:v>
                </c:pt>
                <c:pt idx="301">
                  <c:v>2008 01 15 03 25 02</c:v>
                </c:pt>
                <c:pt idx="302">
                  <c:v>2008 01 15 03 25 03</c:v>
                </c:pt>
                <c:pt idx="303">
                  <c:v>2008 01 15 03 25 04</c:v>
                </c:pt>
                <c:pt idx="304">
                  <c:v>2008 01 15 03 25 05</c:v>
                </c:pt>
                <c:pt idx="305">
                  <c:v>2008 01 15 03 25 06</c:v>
                </c:pt>
                <c:pt idx="306">
                  <c:v>2008 01 15 03 25 07</c:v>
                </c:pt>
                <c:pt idx="307">
                  <c:v>2008 01 15 03 25 08</c:v>
                </c:pt>
                <c:pt idx="308">
                  <c:v>2008 01 15 03 25 09</c:v>
                </c:pt>
                <c:pt idx="309">
                  <c:v>2008 01 15 03 25 10</c:v>
                </c:pt>
                <c:pt idx="310">
                  <c:v>2008 01 15 03 25 11</c:v>
                </c:pt>
                <c:pt idx="311">
                  <c:v>2008 01 15 03 25 12</c:v>
                </c:pt>
                <c:pt idx="312">
                  <c:v>2008 01 15 03 25 13</c:v>
                </c:pt>
                <c:pt idx="313">
                  <c:v>2008 01 15 03 25 14</c:v>
                </c:pt>
                <c:pt idx="314">
                  <c:v>2008 01 15 03 25 15</c:v>
                </c:pt>
                <c:pt idx="315">
                  <c:v>2008 01 15 03 25 16</c:v>
                </c:pt>
                <c:pt idx="316">
                  <c:v>2008 01 15 03 25 17</c:v>
                </c:pt>
                <c:pt idx="317">
                  <c:v>2008 01 15 03 25 18</c:v>
                </c:pt>
                <c:pt idx="318">
                  <c:v>2008 01 15 03 25 19</c:v>
                </c:pt>
                <c:pt idx="319">
                  <c:v>2008 01 15 03 25 20</c:v>
                </c:pt>
                <c:pt idx="320">
                  <c:v>2008 01 15 03 25 21</c:v>
                </c:pt>
                <c:pt idx="321">
                  <c:v>2008 01 15 03 25 22</c:v>
                </c:pt>
                <c:pt idx="322">
                  <c:v>2008 01 15 03 25 23</c:v>
                </c:pt>
                <c:pt idx="323">
                  <c:v>2008 01 15 03 25 24</c:v>
                </c:pt>
                <c:pt idx="324">
                  <c:v>2008 01 15 03 25 25</c:v>
                </c:pt>
                <c:pt idx="325">
                  <c:v>2008 01 15 03 25 26</c:v>
                </c:pt>
                <c:pt idx="326">
                  <c:v>2008 01 15 03 25 27</c:v>
                </c:pt>
                <c:pt idx="327">
                  <c:v>2008 01 15 03 25 28</c:v>
                </c:pt>
                <c:pt idx="328">
                  <c:v>2008 01 15 03 25 29</c:v>
                </c:pt>
                <c:pt idx="329">
                  <c:v>2008 01 15 03 25 30</c:v>
                </c:pt>
                <c:pt idx="330">
                  <c:v>2008 01 15 03 25 31</c:v>
                </c:pt>
                <c:pt idx="331">
                  <c:v>2008 01 15 03 25 32</c:v>
                </c:pt>
                <c:pt idx="332">
                  <c:v>2008 01 15 03 25 33</c:v>
                </c:pt>
                <c:pt idx="333">
                  <c:v>2008 01 15 03 25 34</c:v>
                </c:pt>
                <c:pt idx="334">
                  <c:v>2008 01 15 03 25 35</c:v>
                </c:pt>
                <c:pt idx="335">
                  <c:v>2008 01 15 03 25 36</c:v>
                </c:pt>
                <c:pt idx="336">
                  <c:v>2008 01 15 03 25 37</c:v>
                </c:pt>
                <c:pt idx="337">
                  <c:v>2008 01 15 03 25 38</c:v>
                </c:pt>
                <c:pt idx="338">
                  <c:v>2008 01 15 03 25 39</c:v>
                </c:pt>
                <c:pt idx="339">
                  <c:v>2008 01 15 03 25 40</c:v>
                </c:pt>
                <c:pt idx="340">
                  <c:v>2008 01 15 03 25 41</c:v>
                </c:pt>
                <c:pt idx="341">
                  <c:v>2008 01 15 03 25 42</c:v>
                </c:pt>
                <c:pt idx="342">
                  <c:v>2008 01 15 03 25 43</c:v>
                </c:pt>
                <c:pt idx="343">
                  <c:v>2008 01 15 03 25 44</c:v>
                </c:pt>
                <c:pt idx="344">
                  <c:v>2008 01 15 03 25 45</c:v>
                </c:pt>
                <c:pt idx="345">
                  <c:v>2008 01 15 03 25 46</c:v>
                </c:pt>
                <c:pt idx="346">
                  <c:v>2008 01 15 03 25 47</c:v>
                </c:pt>
                <c:pt idx="347">
                  <c:v>2008 01 15 03 25 48</c:v>
                </c:pt>
                <c:pt idx="348">
                  <c:v>2008 01 15 03 25 49</c:v>
                </c:pt>
                <c:pt idx="349">
                  <c:v>2008 01 15 03 25 50</c:v>
                </c:pt>
                <c:pt idx="350">
                  <c:v>2008 01 15 03 25 51</c:v>
                </c:pt>
                <c:pt idx="351">
                  <c:v>2008 01 15 03 25 52</c:v>
                </c:pt>
                <c:pt idx="352">
                  <c:v>2008 01 15 03 25 53</c:v>
                </c:pt>
                <c:pt idx="353">
                  <c:v>2008 01 15 03 25 54</c:v>
                </c:pt>
                <c:pt idx="354">
                  <c:v>2008 01 15 03 25 55</c:v>
                </c:pt>
                <c:pt idx="355">
                  <c:v>2008 01 15 03 25 56</c:v>
                </c:pt>
                <c:pt idx="356">
                  <c:v>2008 01 15 03 25 57</c:v>
                </c:pt>
                <c:pt idx="357">
                  <c:v>2008 01 15 03 25 58</c:v>
                </c:pt>
                <c:pt idx="358">
                  <c:v>2008 01 15 03 25 59</c:v>
                </c:pt>
                <c:pt idx="359">
                  <c:v>2008 01 15 03 26 00</c:v>
                </c:pt>
                <c:pt idx="360">
                  <c:v>2008 01 15 03 26 01</c:v>
                </c:pt>
                <c:pt idx="361">
                  <c:v>2008 01 15 03 26 02</c:v>
                </c:pt>
                <c:pt idx="362">
                  <c:v>2008 01 15 03 26 03</c:v>
                </c:pt>
                <c:pt idx="363">
                  <c:v>2008 01 15 03 26 04</c:v>
                </c:pt>
                <c:pt idx="364">
                  <c:v>2008 01 15 03 26 05</c:v>
                </c:pt>
                <c:pt idx="365">
                  <c:v>2008 01 15 03 26 06</c:v>
                </c:pt>
                <c:pt idx="366">
                  <c:v>2008 01 15 03 26 07</c:v>
                </c:pt>
                <c:pt idx="367">
                  <c:v>2008 01 15 03 26 08</c:v>
                </c:pt>
                <c:pt idx="368">
                  <c:v>2008 01 15 03 26 09</c:v>
                </c:pt>
                <c:pt idx="369">
                  <c:v>2008 01 15 03 26 10</c:v>
                </c:pt>
                <c:pt idx="370">
                  <c:v>2008 01 15 03 26 11</c:v>
                </c:pt>
                <c:pt idx="371">
                  <c:v>2008 01 15 03 26 12</c:v>
                </c:pt>
                <c:pt idx="372">
                  <c:v>2008 01 15 03 26 13</c:v>
                </c:pt>
                <c:pt idx="373">
                  <c:v>2008 01 15 03 26 14</c:v>
                </c:pt>
                <c:pt idx="374">
                  <c:v>2008 01 15 03 26 15</c:v>
                </c:pt>
                <c:pt idx="375">
                  <c:v>2008 01 15 03 26 16</c:v>
                </c:pt>
                <c:pt idx="376">
                  <c:v>2008 01 15 03 26 17</c:v>
                </c:pt>
                <c:pt idx="377">
                  <c:v>2008 01 15 03 26 18</c:v>
                </c:pt>
                <c:pt idx="378">
                  <c:v>2008 01 15 03 26 19</c:v>
                </c:pt>
                <c:pt idx="379">
                  <c:v>2008 01 15 03 26 20</c:v>
                </c:pt>
                <c:pt idx="380">
                  <c:v>2008 01 15 03 26 21</c:v>
                </c:pt>
                <c:pt idx="381">
                  <c:v>2008 01 15 03 26 22</c:v>
                </c:pt>
                <c:pt idx="382">
                  <c:v>2008 01 15 03 26 23</c:v>
                </c:pt>
                <c:pt idx="383">
                  <c:v>2008 01 15 03 26 24</c:v>
                </c:pt>
                <c:pt idx="384">
                  <c:v>2008 01 15 03 26 25</c:v>
                </c:pt>
                <c:pt idx="385">
                  <c:v>2008 01 15 03 26 26</c:v>
                </c:pt>
                <c:pt idx="386">
                  <c:v>2008 01 15 03 26 27</c:v>
                </c:pt>
                <c:pt idx="387">
                  <c:v>2008 01 15 03 26 28</c:v>
                </c:pt>
                <c:pt idx="388">
                  <c:v>2008 01 15 03 26 29</c:v>
                </c:pt>
                <c:pt idx="389">
                  <c:v>2008 01 15 03 26 30</c:v>
                </c:pt>
                <c:pt idx="390">
                  <c:v>2008 01 15 03 26 31</c:v>
                </c:pt>
                <c:pt idx="391">
                  <c:v>2008 01 15 03 26 32</c:v>
                </c:pt>
                <c:pt idx="392">
                  <c:v>2008 01 15 03 26 33</c:v>
                </c:pt>
                <c:pt idx="393">
                  <c:v>2008 01 15 03 26 34</c:v>
                </c:pt>
                <c:pt idx="394">
                  <c:v>2008 01 15 03 26 35</c:v>
                </c:pt>
                <c:pt idx="395">
                  <c:v>2008 01 15 03 26 36</c:v>
                </c:pt>
                <c:pt idx="396">
                  <c:v>2008 01 15 03 26 37</c:v>
                </c:pt>
                <c:pt idx="397">
                  <c:v>2008 01 15 03 26 38</c:v>
                </c:pt>
                <c:pt idx="398">
                  <c:v>2008 01 15 03 26 39</c:v>
                </c:pt>
                <c:pt idx="399">
                  <c:v>2008 01 15 03 26 40</c:v>
                </c:pt>
                <c:pt idx="400">
                  <c:v>2008 01 15 03 26 41</c:v>
                </c:pt>
                <c:pt idx="401">
                  <c:v>2008 01 15 03 26 42</c:v>
                </c:pt>
                <c:pt idx="402">
                  <c:v>2008 01 15 03 26 43</c:v>
                </c:pt>
                <c:pt idx="403">
                  <c:v>2008 01 15 03 26 44</c:v>
                </c:pt>
                <c:pt idx="404">
                  <c:v>2008 01 15 03 26 45</c:v>
                </c:pt>
                <c:pt idx="405">
                  <c:v>2008 01 15 03 26 46</c:v>
                </c:pt>
                <c:pt idx="406">
                  <c:v>2008 01 15 03 26 47</c:v>
                </c:pt>
                <c:pt idx="407">
                  <c:v>2008 01 15 03 26 48</c:v>
                </c:pt>
                <c:pt idx="408">
                  <c:v>2008 01 15 03 26 49</c:v>
                </c:pt>
                <c:pt idx="409">
                  <c:v>2008 01 15 03 26 50</c:v>
                </c:pt>
                <c:pt idx="410">
                  <c:v>2008 01 15 03 26 51</c:v>
                </c:pt>
                <c:pt idx="411">
                  <c:v>2008 01 15 03 26 52</c:v>
                </c:pt>
                <c:pt idx="412">
                  <c:v>2008 01 15 03 26 53</c:v>
                </c:pt>
                <c:pt idx="413">
                  <c:v>2008 01 15 03 26 54</c:v>
                </c:pt>
                <c:pt idx="414">
                  <c:v>2008 01 15 03 26 55</c:v>
                </c:pt>
                <c:pt idx="415">
                  <c:v>2008 01 15 03 26 56</c:v>
                </c:pt>
                <c:pt idx="416">
                  <c:v>2008 01 15 03 26 57</c:v>
                </c:pt>
                <c:pt idx="417">
                  <c:v>2008 01 15 03 26 58</c:v>
                </c:pt>
                <c:pt idx="418">
                  <c:v>2008 01 15 03 26 59</c:v>
                </c:pt>
                <c:pt idx="419">
                  <c:v>2008 01 15 03 27 00</c:v>
                </c:pt>
                <c:pt idx="420">
                  <c:v>2008 01 15 03 27 01</c:v>
                </c:pt>
                <c:pt idx="421">
                  <c:v>2008 01 15 03 27 02</c:v>
                </c:pt>
                <c:pt idx="422">
                  <c:v>2008 01 15 03 27 03</c:v>
                </c:pt>
                <c:pt idx="423">
                  <c:v>2008 01 15 03 27 04</c:v>
                </c:pt>
                <c:pt idx="424">
                  <c:v>2008 01 15 03 27 05</c:v>
                </c:pt>
                <c:pt idx="425">
                  <c:v>2008 01 15 03 27 06</c:v>
                </c:pt>
                <c:pt idx="426">
                  <c:v>2008 01 15 03 27 07</c:v>
                </c:pt>
                <c:pt idx="427">
                  <c:v>2008 01 15 03 27 08</c:v>
                </c:pt>
                <c:pt idx="428">
                  <c:v>2008 01 15 03 27 09</c:v>
                </c:pt>
                <c:pt idx="429">
                  <c:v>2008 01 15 03 27 10</c:v>
                </c:pt>
                <c:pt idx="430">
                  <c:v>2008 01 15 03 27 11</c:v>
                </c:pt>
                <c:pt idx="431">
                  <c:v>2008 01 15 03 27 12</c:v>
                </c:pt>
                <c:pt idx="432">
                  <c:v>2008 01 15 03 27 13</c:v>
                </c:pt>
                <c:pt idx="433">
                  <c:v>2008 01 15 03 27 14</c:v>
                </c:pt>
                <c:pt idx="434">
                  <c:v>2008 01 15 03 27 15</c:v>
                </c:pt>
                <c:pt idx="435">
                  <c:v>2008 01 15 03 27 16</c:v>
                </c:pt>
                <c:pt idx="436">
                  <c:v>2008 01 15 03 27 17</c:v>
                </c:pt>
                <c:pt idx="437">
                  <c:v>2008 01 15 03 27 18</c:v>
                </c:pt>
                <c:pt idx="438">
                  <c:v>2008 01 15 03 27 19</c:v>
                </c:pt>
                <c:pt idx="439">
                  <c:v>2008 01 15 03 27 20</c:v>
                </c:pt>
                <c:pt idx="440">
                  <c:v>2008 01 15 03 27 21</c:v>
                </c:pt>
                <c:pt idx="441">
                  <c:v>2008 01 15 03 27 22</c:v>
                </c:pt>
                <c:pt idx="442">
                  <c:v>2008 01 15 03 27 23</c:v>
                </c:pt>
                <c:pt idx="443">
                  <c:v>2008 01 15 03 27 24</c:v>
                </c:pt>
                <c:pt idx="444">
                  <c:v>2008 01 15 03 27 25</c:v>
                </c:pt>
                <c:pt idx="445">
                  <c:v>2008 01 15 03 27 26</c:v>
                </c:pt>
                <c:pt idx="446">
                  <c:v>2008 01 15 03 27 27</c:v>
                </c:pt>
                <c:pt idx="447">
                  <c:v>2008 01 15 03 27 28</c:v>
                </c:pt>
                <c:pt idx="448">
                  <c:v>2008 01 15 03 27 29</c:v>
                </c:pt>
                <c:pt idx="449">
                  <c:v>2008 01 15 03 27 30</c:v>
                </c:pt>
                <c:pt idx="450">
                  <c:v>2008 01 15 03 27 31</c:v>
                </c:pt>
                <c:pt idx="451">
                  <c:v>2008 01 15 03 27 32</c:v>
                </c:pt>
                <c:pt idx="452">
                  <c:v>2008 01 15 03 27 33</c:v>
                </c:pt>
                <c:pt idx="453">
                  <c:v>2008 01 15 03 27 34</c:v>
                </c:pt>
                <c:pt idx="454">
                  <c:v>2008 01 15 03 27 35</c:v>
                </c:pt>
                <c:pt idx="455">
                  <c:v>2008 01 15 03 27 36</c:v>
                </c:pt>
                <c:pt idx="456">
                  <c:v>2008 01 15 03 27 37</c:v>
                </c:pt>
                <c:pt idx="457">
                  <c:v>2008 01 15 03 27 38</c:v>
                </c:pt>
                <c:pt idx="458">
                  <c:v>2008 01 15 03 27 39</c:v>
                </c:pt>
                <c:pt idx="459">
                  <c:v>2008 01 15 03 27 40</c:v>
                </c:pt>
                <c:pt idx="460">
                  <c:v>2008 01 15 03 27 41</c:v>
                </c:pt>
                <c:pt idx="461">
                  <c:v>2008 01 15 03 27 42</c:v>
                </c:pt>
                <c:pt idx="462">
                  <c:v>2008 01 15 03 27 43</c:v>
                </c:pt>
                <c:pt idx="463">
                  <c:v>2008 01 15 03 27 44</c:v>
                </c:pt>
                <c:pt idx="464">
                  <c:v>2008 01 15 03 27 45</c:v>
                </c:pt>
                <c:pt idx="465">
                  <c:v>2008 01 15 03 27 46</c:v>
                </c:pt>
                <c:pt idx="466">
                  <c:v>2008 01 15 03 27 47</c:v>
                </c:pt>
                <c:pt idx="467">
                  <c:v>2008 01 15 03 27 48</c:v>
                </c:pt>
                <c:pt idx="468">
                  <c:v>2008 01 15 03 27 49</c:v>
                </c:pt>
                <c:pt idx="469">
                  <c:v>2008 01 15 03 27 50</c:v>
                </c:pt>
                <c:pt idx="470">
                  <c:v>2008 01 15 03 27 51</c:v>
                </c:pt>
                <c:pt idx="471">
                  <c:v>2008 01 15 03 27 52</c:v>
                </c:pt>
                <c:pt idx="472">
                  <c:v>2008 01 15 03 27 53</c:v>
                </c:pt>
                <c:pt idx="473">
                  <c:v>2008 01 15 03 27 54</c:v>
                </c:pt>
                <c:pt idx="474">
                  <c:v>2008 01 15 03 27 55</c:v>
                </c:pt>
                <c:pt idx="475">
                  <c:v>2008 01 15 03 27 56</c:v>
                </c:pt>
                <c:pt idx="476">
                  <c:v>2008 01 15 03 27 57</c:v>
                </c:pt>
                <c:pt idx="477">
                  <c:v>2008 01 15 03 27 58</c:v>
                </c:pt>
                <c:pt idx="478">
                  <c:v>2008 01 15 03 27 59</c:v>
                </c:pt>
                <c:pt idx="479">
                  <c:v>2008 01 15 03 28 00</c:v>
                </c:pt>
                <c:pt idx="480">
                  <c:v>2008 01 15 03 28 01</c:v>
                </c:pt>
                <c:pt idx="481">
                  <c:v>2008 01 15 03 28 02</c:v>
                </c:pt>
                <c:pt idx="482">
                  <c:v>2008 01 15 03 28 03</c:v>
                </c:pt>
                <c:pt idx="483">
                  <c:v>2008 01 15 03 28 04</c:v>
                </c:pt>
                <c:pt idx="484">
                  <c:v>2008 01 15 03 28 05</c:v>
                </c:pt>
                <c:pt idx="485">
                  <c:v>2008 01 15 03 28 06</c:v>
                </c:pt>
                <c:pt idx="486">
                  <c:v>2008 01 15 03 28 07</c:v>
                </c:pt>
                <c:pt idx="487">
                  <c:v>2008 01 15 03 28 08</c:v>
                </c:pt>
                <c:pt idx="488">
                  <c:v>2008 01 15 03 28 09</c:v>
                </c:pt>
                <c:pt idx="489">
                  <c:v>2008 01 15 03 28 10</c:v>
                </c:pt>
                <c:pt idx="490">
                  <c:v>2008 01 15 03 28 11</c:v>
                </c:pt>
                <c:pt idx="491">
                  <c:v>2008 01 15 03 28 12</c:v>
                </c:pt>
                <c:pt idx="492">
                  <c:v>2008 01 15 03 28 13</c:v>
                </c:pt>
                <c:pt idx="493">
                  <c:v>2008 01 15 03 28 14</c:v>
                </c:pt>
                <c:pt idx="494">
                  <c:v>2008 01 15 03 28 15</c:v>
                </c:pt>
                <c:pt idx="495">
                  <c:v>2008 01 15 03 28 16</c:v>
                </c:pt>
                <c:pt idx="496">
                  <c:v>2008 01 15 03 28 17</c:v>
                </c:pt>
                <c:pt idx="497">
                  <c:v>2008 01 15 03 28 18</c:v>
                </c:pt>
                <c:pt idx="498">
                  <c:v>2008 01 15 03 28 19</c:v>
                </c:pt>
                <c:pt idx="499">
                  <c:v>2008 01 15 03 28 20</c:v>
                </c:pt>
                <c:pt idx="500">
                  <c:v>2008 01 15 03 28 21</c:v>
                </c:pt>
                <c:pt idx="501">
                  <c:v>2008 01 15 03 28 22</c:v>
                </c:pt>
                <c:pt idx="502">
                  <c:v>2008 01 15 03 28 23</c:v>
                </c:pt>
                <c:pt idx="503">
                  <c:v>2008 01 15 03 28 24</c:v>
                </c:pt>
                <c:pt idx="504">
                  <c:v>2008 01 15 03 28 25</c:v>
                </c:pt>
                <c:pt idx="505">
                  <c:v>2008 01 15 03 28 26</c:v>
                </c:pt>
                <c:pt idx="506">
                  <c:v>2008 01 15 03 28 27</c:v>
                </c:pt>
                <c:pt idx="507">
                  <c:v>2008 01 15 03 28 28</c:v>
                </c:pt>
                <c:pt idx="508">
                  <c:v>2008 01 15 03 28 29</c:v>
                </c:pt>
                <c:pt idx="509">
                  <c:v>2008 01 15 03 28 30</c:v>
                </c:pt>
                <c:pt idx="510">
                  <c:v>2008 01 15 03 28 31</c:v>
                </c:pt>
                <c:pt idx="511">
                  <c:v>2008 01 15 03 28 32</c:v>
                </c:pt>
                <c:pt idx="512">
                  <c:v>2008 01 15 03 28 33</c:v>
                </c:pt>
                <c:pt idx="513">
                  <c:v>2008 01 15 03 28 34</c:v>
                </c:pt>
                <c:pt idx="514">
                  <c:v>2008 01 15 03 28 35</c:v>
                </c:pt>
                <c:pt idx="515">
                  <c:v>2008 01 15 03 28 36</c:v>
                </c:pt>
                <c:pt idx="516">
                  <c:v>2008 01 15 03 28 37</c:v>
                </c:pt>
                <c:pt idx="517">
                  <c:v>2008 01 15 03 28 38</c:v>
                </c:pt>
                <c:pt idx="518">
                  <c:v>2008 01 15 03 28 39</c:v>
                </c:pt>
                <c:pt idx="519">
                  <c:v>2008 01 15 03 28 40</c:v>
                </c:pt>
                <c:pt idx="520">
                  <c:v>2008 01 15 03 28 41</c:v>
                </c:pt>
                <c:pt idx="521">
                  <c:v>2008 01 15 03 28 42</c:v>
                </c:pt>
                <c:pt idx="522">
                  <c:v>2008 01 15 03 28 43</c:v>
                </c:pt>
                <c:pt idx="523">
                  <c:v>2008 01 15 03 28 44</c:v>
                </c:pt>
                <c:pt idx="524">
                  <c:v>2008 01 15 03 28 45</c:v>
                </c:pt>
                <c:pt idx="525">
                  <c:v>2008 01 15 03 28 46</c:v>
                </c:pt>
                <c:pt idx="526">
                  <c:v>2008 01 15 03 28 47</c:v>
                </c:pt>
                <c:pt idx="527">
                  <c:v>2008 01 15 03 28 48</c:v>
                </c:pt>
                <c:pt idx="528">
                  <c:v>2008 01 15 03 28 49</c:v>
                </c:pt>
                <c:pt idx="529">
                  <c:v>2008 01 15 03 28 50</c:v>
                </c:pt>
                <c:pt idx="530">
                  <c:v>2008 01 15 03 28 51</c:v>
                </c:pt>
                <c:pt idx="531">
                  <c:v>2008 01 15 03 28 52</c:v>
                </c:pt>
                <c:pt idx="532">
                  <c:v>2008 01 15 03 28 53</c:v>
                </c:pt>
                <c:pt idx="533">
                  <c:v>2008 01 15 03 28 54</c:v>
                </c:pt>
                <c:pt idx="534">
                  <c:v>2008 01 15 03 28 55</c:v>
                </c:pt>
                <c:pt idx="535">
                  <c:v>2008 01 15 03 28 56</c:v>
                </c:pt>
                <c:pt idx="536">
                  <c:v>2008 01 15 03 28 57</c:v>
                </c:pt>
                <c:pt idx="537">
                  <c:v>2008 01 15 03 28 58</c:v>
                </c:pt>
                <c:pt idx="538">
                  <c:v>2008 01 15 03 28 59</c:v>
                </c:pt>
                <c:pt idx="539">
                  <c:v>2008 01 15 03 29 00</c:v>
                </c:pt>
                <c:pt idx="540">
                  <c:v>2008 01 15 03 29 01</c:v>
                </c:pt>
                <c:pt idx="541">
                  <c:v>2008 01 15 03 29 02</c:v>
                </c:pt>
                <c:pt idx="542">
                  <c:v>2008 01 15 03 29 03</c:v>
                </c:pt>
                <c:pt idx="543">
                  <c:v>2008 01 15 03 29 04</c:v>
                </c:pt>
                <c:pt idx="544">
                  <c:v>2008 01 15 03 29 05</c:v>
                </c:pt>
                <c:pt idx="545">
                  <c:v>2008 01 15 03 29 06</c:v>
                </c:pt>
                <c:pt idx="546">
                  <c:v>2008 01 15 03 29 07</c:v>
                </c:pt>
                <c:pt idx="547">
                  <c:v>2008 01 15 03 29 08</c:v>
                </c:pt>
                <c:pt idx="548">
                  <c:v>2008 01 15 03 29 09</c:v>
                </c:pt>
                <c:pt idx="549">
                  <c:v>2008 01 15 03 29 10</c:v>
                </c:pt>
                <c:pt idx="550">
                  <c:v>2008 01 15 03 29 11</c:v>
                </c:pt>
                <c:pt idx="551">
                  <c:v>2008 01 15 03 29 12</c:v>
                </c:pt>
                <c:pt idx="552">
                  <c:v>2008 01 15 03 29 13</c:v>
                </c:pt>
                <c:pt idx="553">
                  <c:v>2008 01 15 03 29 14</c:v>
                </c:pt>
                <c:pt idx="554">
                  <c:v>2008 01 15 03 29 15</c:v>
                </c:pt>
                <c:pt idx="555">
                  <c:v>2008 01 15 03 29 16</c:v>
                </c:pt>
                <c:pt idx="556">
                  <c:v>2008 01 15 03 29 17</c:v>
                </c:pt>
                <c:pt idx="557">
                  <c:v>2008 01 15 03 29 18</c:v>
                </c:pt>
                <c:pt idx="558">
                  <c:v>2008 01 15 03 29 19</c:v>
                </c:pt>
                <c:pt idx="559">
                  <c:v>2008 01 15 03 29 20</c:v>
                </c:pt>
                <c:pt idx="560">
                  <c:v>2008 01 15 03 29 21</c:v>
                </c:pt>
                <c:pt idx="561">
                  <c:v>2008 01 15 03 29 22</c:v>
                </c:pt>
                <c:pt idx="562">
                  <c:v>2008 01 15 03 29 23</c:v>
                </c:pt>
                <c:pt idx="563">
                  <c:v>2008 01 15 03 29 24</c:v>
                </c:pt>
                <c:pt idx="564">
                  <c:v>2008 01 15 03 29 25</c:v>
                </c:pt>
                <c:pt idx="565">
                  <c:v>2008 01 15 03 29 26</c:v>
                </c:pt>
                <c:pt idx="566">
                  <c:v>2008 01 15 03 29 27</c:v>
                </c:pt>
                <c:pt idx="567">
                  <c:v>2008 01 15 03 29 28</c:v>
                </c:pt>
                <c:pt idx="568">
                  <c:v>2008 01 15 03 29 29</c:v>
                </c:pt>
                <c:pt idx="569">
                  <c:v>2008 01 15 03 29 30</c:v>
                </c:pt>
                <c:pt idx="570">
                  <c:v>2008 01 15 03 29 31</c:v>
                </c:pt>
                <c:pt idx="571">
                  <c:v>2008 01 15 03 29 32</c:v>
                </c:pt>
                <c:pt idx="572">
                  <c:v>2008 01 15 03 29 33</c:v>
                </c:pt>
                <c:pt idx="573">
                  <c:v>2008 01 15 03 29 34</c:v>
                </c:pt>
                <c:pt idx="574">
                  <c:v>2008 01 15 03 29 35</c:v>
                </c:pt>
                <c:pt idx="575">
                  <c:v>2008 01 15 03 29 36</c:v>
                </c:pt>
                <c:pt idx="576">
                  <c:v>2008 01 15 03 29 37</c:v>
                </c:pt>
                <c:pt idx="577">
                  <c:v>2008 01 15 03 29 38</c:v>
                </c:pt>
                <c:pt idx="578">
                  <c:v>2008 01 15 03 29 39</c:v>
                </c:pt>
                <c:pt idx="579">
                  <c:v>2008 01 15 03 29 40</c:v>
                </c:pt>
                <c:pt idx="580">
                  <c:v>2008 01 15 03 29 41</c:v>
                </c:pt>
                <c:pt idx="581">
                  <c:v>2008 01 15 03 29 42</c:v>
                </c:pt>
                <c:pt idx="582">
                  <c:v>2008 01 15 03 29 43</c:v>
                </c:pt>
                <c:pt idx="583">
                  <c:v>2008 01 15 03 29 44</c:v>
                </c:pt>
                <c:pt idx="584">
                  <c:v>2008 01 15 03 29 45</c:v>
                </c:pt>
                <c:pt idx="585">
                  <c:v>2008 01 15 03 29 46</c:v>
                </c:pt>
                <c:pt idx="586">
                  <c:v>2008 01 15 03 29 47</c:v>
                </c:pt>
                <c:pt idx="587">
                  <c:v>2008 01 15 03 29 48</c:v>
                </c:pt>
                <c:pt idx="588">
                  <c:v>2008 01 15 03 29 49</c:v>
                </c:pt>
                <c:pt idx="589">
                  <c:v>2008 01 15 03 29 50</c:v>
                </c:pt>
                <c:pt idx="590">
                  <c:v>2008 01 15 03 29 51</c:v>
                </c:pt>
                <c:pt idx="591">
                  <c:v>2008 01 15 03 29 52</c:v>
                </c:pt>
                <c:pt idx="592">
                  <c:v>2008 01 15 03 29 53</c:v>
                </c:pt>
                <c:pt idx="593">
                  <c:v>2008 01 15 03 29 54</c:v>
                </c:pt>
                <c:pt idx="594">
                  <c:v>2008 01 15 03 29 55</c:v>
                </c:pt>
                <c:pt idx="595">
                  <c:v>2008 01 15 03 29 56</c:v>
                </c:pt>
                <c:pt idx="596">
                  <c:v>2008 01 15 03 29 57</c:v>
                </c:pt>
                <c:pt idx="597">
                  <c:v>2008 01 15 03 29 58</c:v>
                </c:pt>
                <c:pt idx="598">
                  <c:v>2008 01 15 03 29 59</c:v>
                </c:pt>
                <c:pt idx="599">
                  <c:v>2008 01 15 03 30 00</c:v>
                </c:pt>
                <c:pt idx="600">
                  <c:v>2008 01 15 03 30 01</c:v>
                </c:pt>
                <c:pt idx="601">
                  <c:v>2008 01 15 03 30 02</c:v>
                </c:pt>
                <c:pt idx="602">
                  <c:v>2008 01 15 03 30 03</c:v>
                </c:pt>
                <c:pt idx="603">
                  <c:v>2008 01 15 03 30 04</c:v>
                </c:pt>
                <c:pt idx="604">
                  <c:v>2008 01 15 03 30 05</c:v>
                </c:pt>
                <c:pt idx="605">
                  <c:v>2008 01 15 03 30 06</c:v>
                </c:pt>
                <c:pt idx="606">
                  <c:v>2008 01 15 03 30 07</c:v>
                </c:pt>
                <c:pt idx="607">
                  <c:v>2008 01 15 03 30 08</c:v>
                </c:pt>
                <c:pt idx="608">
                  <c:v>2008 01 15 03 30 09</c:v>
                </c:pt>
                <c:pt idx="609">
                  <c:v>2008 01 15 03 30 10</c:v>
                </c:pt>
                <c:pt idx="610">
                  <c:v>2008 01 15 03 30 11</c:v>
                </c:pt>
                <c:pt idx="611">
                  <c:v>2008 01 15 03 30 12</c:v>
                </c:pt>
                <c:pt idx="612">
                  <c:v>2008 01 15 03 30 13</c:v>
                </c:pt>
                <c:pt idx="613">
                  <c:v>2008 01 15 03 30 14</c:v>
                </c:pt>
                <c:pt idx="614">
                  <c:v>2008 01 15 03 30 15</c:v>
                </c:pt>
                <c:pt idx="615">
                  <c:v>2008 01 15 03 30 16</c:v>
                </c:pt>
                <c:pt idx="616">
                  <c:v>2008 01 15 03 30 17</c:v>
                </c:pt>
                <c:pt idx="617">
                  <c:v>2008 01 15 03 30 18</c:v>
                </c:pt>
                <c:pt idx="618">
                  <c:v>2008 01 15 03 30 19</c:v>
                </c:pt>
                <c:pt idx="619">
                  <c:v>2008 01 15 03 30 20</c:v>
                </c:pt>
                <c:pt idx="620">
                  <c:v>2008 01 15 03 30 21</c:v>
                </c:pt>
                <c:pt idx="621">
                  <c:v>2008 01 15 03 30 22</c:v>
                </c:pt>
                <c:pt idx="622">
                  <c:v>2008 01 15 03 30 23</c:v>
                </c:pt>
                <c:pt idx="623">
                  <c:v>2008 01 15 03 30 24</c:v>
                </c:pt>
                <c:pt idx="624">
                  <c:v>2008 01 15 03 30 25</c:v>
                </c:pt>
                <c:pt idx="625">
                  <c:v>2008 01 15 03 30 26</c:v>
                </c:pt>
                <c:pt idx="626">
                  <c:v>2008 01 15 03 30 27</c:v>
                </c:pt>
                <c:pt idx="627">
                  <c:v>2008 01 15 03 30 28</c:v>
                </c:pt>
                <c:pt idx="628">
                  <c:v>2008 01 15 03 30 29</c:v>
                </c:pt>
                <c:pt idx="629">
                  <c:v>2008 01 15 03 30 30</c:v>
                </c:pt>
                <c:pt idx="630">
                  <c:v>2008 01 15 03 30 31</c:v>
                </c:pt>
                <c:pt idx="631">
                  <c:v>2008 01 15 03 30 32</c:v>
                </c:pt>
                <c:pt idx="632">
                  <c:v>2008 01 15 03 30 33</c:v>
                </c:pt>
                <c:pt idx="633">
                  <c:v>2008 01 15 03 30 34</c:v>
                </c:pt>
                <c:pt idx="634">
                  <c:v>2008 01 15 03 30 35</c:v>
                </c:pt>
                <c:pt idx="635">
                  <c:v>2008 01 15 03 30 36</c:v>
                </c:pt>
                <c:pt idx="636">
                  <c:v>2008 01 15 03 30 37</c:v>
                </c:pt>
                <c:pt idx="637">
                  <c:v>2008 01 15 03 30 38</c:v>
                </c:pt>
                <c:pt idx="638">
                  <c:v>2008 01 15 03 30 39</c:v>
                </c:pt>
                <c:pt idx="639">
                  <c:v>2008 01 15 03 30 40</c:v>
                </c:pt>
                <c:pt idx="640">
                  <c:v>2008 01 15 03 30 41</c:v>
                </c:pt>
                <c:pt idx="641">
                  <c:v>2008 01 15 03 30 42</c:v>
                </c:pt>
                <c:pt idx="642">
                  <c:v>2008 01 15 03 30 43</c:v>
                </c:pt>
                <c:pt idx="643">
                  <c:v>2008 01 15 03 30 44</c:v>
                </c:pt>
                <c:pt idx="644">
                  <c:v>2008 01 15 03 30 45</c:v>
                </c:pt>
                <c:pt idx="645">
                  <c:v>2008 01 15 03 30 46</c:v>
                </c:pt>
                <c:pt idx="646">
                  <c:v>2008 01 15 03 30 47</c:v>
                </c:pt>
                <c:pt idx="647">
                  <c:v>2008 01 15 03 30 48</c:v>
                </c:pt>
                <c:pt idx="648">
                  <c:v>2008 01 15 03 30 49</c:v>
                </c:pt>
                <c:pt idx="649">
                  <c:v>2008 01 15 03 30 50</c:v>
                </c:pt>
                <c:pt idx="650">
                  <c:v>2008 01 15 03 30 51</c:v>
                </c:pt>
                <c:pt idx="651">
                  <c:v>2008 01 15 03 30 52</c:v>
                </c:pt>
                <c:pt idx="652">
                  <c:v>2008 01 15 03 30 53</c:v>
                </c:pt>
                <c:pt idx="653">
                  <c:v>2008 01 15 03 30 54</c:v>
                </c:pt>
                <c:pt idx="654">
                  <c:v>2008 01 15 03 30 55</c:v>
                </c:pt>
                <c:pt idx="655">
                  <c:v>2008 01 15 03 30 56</c:v>
                </c:pt>
                <c:pt idx="656">
                  <c:v>2008 01 15 03 30 57</c:v>
                </c:pt>
                <c:pt idx="657">
                  <c:v>2008 01 15 03 30 58</c:v>
                </c:pt>
                <c:pt idx="658">
                  <c:v>2008 01 15 03 30 59</c:v>
                </c:pt>
                <c:pt idx="659">
                  <c:v>2008 01 15 03 31 00</c:v>
                </c:pt>
                <c:pt idx="660">
                  <c:v>2008 01 15 03 31 01</c:v>
                </c:pt>
                <c:pt idx="661">
                  <c:v>2008 01 15 03 31 02</c:v>
                </c:pt>
                <c:pt idx="662">
                  <c:v>2008 01 15 03 31 03</c:v>
                </c:pt>
                <c:pt idx="663">
                  <c:v>2008 01 15 03 31 04</c:v>
                </c:pt>
                <c:pt idx="664">
                  <c:v>2008 01 15 03 31 05</c:v>
                </c:pt>
                <c:pt idx="665">
                  <c:v>2008 01 15 03 31 06</c:v>
                </c:pt>
                <c:pt idx="666">
                  <c:v>2008 01 15 03 31 07</c:v>
                </c:pt>
                <c:pt idx="667">
                  <c:v>2008 01 15 03 31 08</c:v>
                </c:pt>
                <c:pt idx="668">
                  <c:v>2008 01 15 03 31 09</c:v>
                </c:pt>
                <c:pt idx="669">
                  <c:v>2008 01 15 03 31 10</c:v>
                </c:pt>
                <c:pt idx="670">
                  <c:v>2008 01 15 03 31 11</c:v>
                </c:pt>
                <c:pt idx="671">
                  <c:v>2008 01 15 03 31 12</c:v>
                </c:pt>
                <c:pt idx="672">
                  <c:v>2008 01 15 03 31 13</c:v>
                </c:pt>
                <c:pt idx="673">
                  <c:v>2008 01 15 03 31 14</c:v>
                </c:pt>
                <c:pt idx="674">
                  <c:v>2008 01 15 03 31 15</c:v>
                </c:pt>
                <c:pt idx="675">
                  <c:v>2008 01 15 03 31 16</c:v>
                </c:pt>
                <c:pt idx="676">
                  <c:v>2008 01 15 03 31 17</c:v>
                </c:pt>
                <c:pt idx="677">
                  <c:v>2008 01 15 03 31 18</c:v>
                </c:pt>
                <c:pt idx="678">
                  <c:v>2008 01 15 03 31 19</c:v>
                </c:pt>
                <c:pt idx="679">
                  <c:v>2008 01 15 03 31 20</c:v>
                </c:pt>
                <c:pt idx="680">
                  <c:v>2008 01 15 03 31 21</c:v>
                </c:pt>
                <c:pt idx="681">
                  <c:v>2008 01 15 03 31 22</c:v>
                </c:pt>
                <c:pt idx="682">
                  <c:v>2008 01 15 03 31 23</c:v>
                </c:pt>
                <c:pt idx="683">
                  <c:v>2008 01 15 03 31 24</c:v>
                </c:pt>
                <c:pt idx="684">
                  <c:v>2008 01 15 03 31 25</c:v>
                </c:pt>
                <c:pt idx="685">
                  <c:v>2008 01 15 03 31 26</c:v>
                </c:pt>
                <c:pt idx="686">
                  <c:v>2008 01 15 03 31 27</c:v>
                </c:pt>
                <c:pt idx="687">
                  <c:v>2008 01 15 03 31 28</c:v>
                </c:pt>
                <c:pt idx="688">
                  <c:v>2008 01 15 03 31 29</c:v>
                </c:pt>
                <c:pt idx="689">
                  <c:v>2008 01 15 03 31 30</c:v>
                </c:pt>
                <c:pt idx="690">
                  <c:v>2008 01 15 03 31 31</c:v>
                </c:pt>
                <c:pt idx="691">
                  <c:v>2008 01 15 03 31 32</c:v>
                </c:pt>
                <c:pt idx="692">
                  <c:v>2008 01 15 03 31 33</c:v>
                </c:pt>
                <c:pt idx="693">
                  <c:v>2008 01 15 03 31 34</c:v>
                </c:pt>
                <c:pt idx="694">
                  <c:v>2008 01 15 03 31 35</c:v>
                </c:pt>
                <c:pt idx="695">
                  <c:v>2008 01 15 03 31 36</c:v>
                </c:pt>
                <c:pt idx="696">
                  <c:v>2008 01 15 03 31 37</c:v>
                </c:pt>
                <c:pt idx="697">
                  <c:v>2008 01 15 03 31 38</c:v>
                </c:pt>
                <c:pt idx="698">
                  <c:v>2008 01 15 03 31 39</c:v>
                </c:pt>
                <c:pt idx="699">
                  <c:v>2008 01 15 03 31 40</c:v>
                </c:pt>
                <c:pt idx="700">
                  <c:v>2008 01 15 03 31 41</c:v>
                </c:pt>
                <c:pt idx="701">
                  <c:v>2008 01 15 03 31 42</c:v>
                </c:pt>
                <c:pt idx="702">
                  <c:v>2008 01 15 03 31 43</c:v>
                </c:pt>
                <c:pt idx="703">
                  <c:v>2008 01 15 03 31 44</c:v>
                </c:pt>
                <c:pt idx="704">
                  <c:v>2008 01 15 03 31 45</c:v>
                </c:pt>
                <c:pt idx="705">
                  <c:v>2008 01 15 03 31 46</c:v>
                </c:pt>
                <c:pt idx="706">
                  <c:v>2008 01 15 03 31 47</c:v>
                </c:pt>
                <c:pt idx="707">
                  <c:v>2008 01 15 03 31 48</c:v>
                </c:pt>
                <c:pt idx="708">
                  <c:v>2008 01 15 03 31 49</c:v>
                </c:pt>
                <c:pt idx="709">
                  <c:v>2008 01 15 03 31 50</c:v>
                </c:pt>
                <c:pt idx="710">
                  <c:v>2008 01 15 03 31 51</c:v>
                </c:pt>
                <c:pt idx="711">
                  <c:v>2008 01 15 03 31 52</c:v>
                </c:pt>
                <c:pt idx="712">
                  <c:v>2008 01 15 03 31 53</c:v>
                </c:pt>
                <c:pt idx="713">
                  <c:v>2008 01 15 03 31 54</c:v>
                </c:pt>
                <c:pt idx="714">
                  <c:v>2008 01 15 03 31 55</c:v>
                </c:pt>
                <c:pt idx="715">
                  <c:v>2008 01 15 03 31 56</c:v>
                </c:pt>
                <c:pt idx="716">
                  <c:v>2008 01 15 03 31 57</c:v>
                </c:pt>
                <c:pt idx="717">
                  <c:v>2008 01 15 03 31 58</c:v>
                </c:pt>
                <c:pt idx="718">
                  <c:v>2008 01 15 03 31 59</c:v>
                </c:pt>
                <c:pt idx="719">
                  <c:v>2008 01 15 03 32 00</c:v>
                </c:pt>
                <c:pt idx="720">
                  <c:v>2008 01 15 03 32 01</c:v>
                </c:pt>
                <c:pt idx="721">
                  <c:v>2008 01 15 03 32 02</c:v>
                </c:pt>
                <c:pt idx="722">
                  <c:v>2008 01 15 03 32 03</c:v>
                </c:pt>
                <c:pt idx="723">
                  <c:v>2008 01 15 03 32 04</c:v>
                </c:pt>
                <c:pt idx="724">
                  <c:v>2008 01 15 03 32 05</c:v>
                </c:pt>
                <c:pt idx="725">
                  <c:v>2008 01 15 03 32 06</c:v>
                </c:pt>
                <c:pt idx="726">
                  <c:v>2008 01 15 03 32 07</c:v>
                </c:pt>
                <c:pt idx="727">
                  <c:v>2008 01 15 03 32 08</c:v>
                </c:pt>
                <c:pt idx="728">
                  <c:v>2008 01 15 03 32 09</c:v>
                </c:pt>
                <c:pt idx="729">
                  <c:v>2008 01 15 03 32 10</c:v>
                </c:pt>
                <c:pt idx="730">
                  <c:v>2008 01 15 03 32 11</c:v>
                </c:pt>
                <c:pt idx="731">
                  <c:v>2008 01 15 03 32 12</c:v>
                </c:pt>
                <c:pt idx="732">
                  <c:v>2008 01 15 03 32 13</c:v>
                </c:pt>
                <c:pt idx="733">
                  <c:v>2008 01 15 03 32 14</c:v>
                </c:pt>
                <c:pt idx="734">
                  <c:v>2008 01 15 03 32 15</c:v>
                </c:pt>
                <c:pt idx="735">
                  <c:v>2008 01 15 03 32 16</c:v>
                </c:pt>
                <c:pt idx="736">
                  <c:v>2008 01 15 03 32 17</c:v>
                </c:pt>
                <c:pt idx="737">
                  <c:v>2008 01 15 03 32 18</c:v>
                </c:pt>
                <c:pt idx="738">
                  <c:v>2008 01 15 03 32 19</c:v>
                </c:pt>
                <c:pt idx="739">
                  <c:v>2008 01 15 03 32 20</c:v>
                </c:pt>
                <c:pt idx="740">
                  <c:v>2008 01 15 03 32 21</c:v>
                </c:pt>
                <c:pt idx="741">
                  <c:v>2008 01 15 03 32 22</c:v>
                </c:pt>
                <c:pt idx="742">
                  <c:v>2008 01 15 03 32 23</c:v>
                </c:pt>
                <c:pt idx="743">
                  <c:v>2008 01 15 03 32 24</c:v>
                </c:pt>
                <c:pt idx="744">
                  <c:v>2008 01 15 03 32 25</c:v>
                </c:pt>
                <c:pt idx="745">
                  <c:v>2008 01 15 03 32 26</c:v>
                </c:pt>
                <c:pt idx="746">
                  <c:v>2008 01 15 03 32 27</c:v>
                </c:pt>
                <c:pt idx="747">
                  <c:v>2008 01 15 03 32 28</c:v>
                </c:pt>
                <c:pt idx="748">
                  <c:v>2008 01 15 03 32 29</c:v>
                </c:pt>
                <c:pt idx="749">
                  <c:v>2008 01 15 03 32 30</c:v>
                </c:pt>
                <c:pt idx="750">
                  <c:v>2008 01 15 03 32 31</c:v>
                </c:pt>
                <c:pt idx="751">
                  <c:v>2008 01 15 03 32 32</c:v>
                </c:pt>
                <c:pt idx="752">
                  <c:v>2008 01 15 03 32 33</c:v>
                </c:pt>
                <c:pt idx="753">
                  <c:v>2008 01 15 03 32 34</c:v>
                </c:pt>
                <c:pt idx="754">
                  <c:v>2008 01 15 03 32 35</c:v>
                </c:pt>
                <c:pt idx="755">
                  <c:v>2008 01 15 03 32 36</c:v>
                </c:pt>
                <c:pt idx="756">
                  <c:v>2008 01 15 03 32 37</c:v>
                </c:pt>
                <c:pt idx="757">
                  <c:v>2008 01 15 03 32 38</c:v>
                </c:pt>
                <c:pt idx="758">
                  <c:v>2008 01 15 03 32 39</c:v>
                </c:pt>
                <c:pt idx="759">
                  <c:v>2008 01 15 03 32 40</c:v>
                </c:pt>
                <c:pt idx="760">
                  <c:v>2008 01 15 03 32 41</c:v>
                </c:pt>
                <c:pt idx="761">
                  <c:v>2008 01 15 03 32 42</c:v>
                </c:pt>
                <c:pt idx="762">
                  <c:v>2008 01 15 03 32 43</c:v>
                </c:pt>
                <c:pt idx="763">
                  <c:v>2008 01 15 03 32 44</c:v>
                </c:pt>
                <c:pt idx="764">
                  <c:v>2008 01 15 03 32 45</c:v>
                </c:pt>
                <c:pt idx="765">
                  <c:v>2008 01 15 03 32 46</c:v>
                </c:pt>
                <c:pt idx="766">
                  <c:v>2008 01 15 03 32 47</c:v>
                </c:pt>
                <c:pt idx="767">
                  <c:v>2008 01 15 03 32 48</c:v>
                </c:pt>
                <c:pt idx="768">
                  <c:v>2008 01 15 03 32 49</c:v>
                </c:pt>
                <c:pt idx="769">
                  <c:v>2008 01 15 03 32 50</c:v>
                </c:pt>
                <c:pt idx="770">
                  <c:v>2008 01 15 03 32 51</c:v>
                </c:pt>
                <c:pt idx="771">
                  <c:v>2008 01 15 03 32 52</c:v>
                </c:pt>
                <c:pt idx="772">
                  <c:v>2008 01 15 03 32 53</c:v>
                </c:pt>
                <c:pt idx="773">
                  <c:v>2008 01 15 03 32 54</c:v>
                </c:pt>
                <c:pt idx="774">
                  <c:v>2008 01 15 03 32 55</c:v>
                </c:pt>
                <c:pt idx="775">
                  <c:v>2008 01 15 03 32 56</c:v>
                </c:pt>
                <c:pt idx="776">
                  <c:v>2008 01 15 03 32 57</c:v>
                </c:pt>
                <c:pt idx="777">
                  <c:v>2008 01 15 03 32 58</c:v>
                </c:pt>
                <c:pt idx="778">
                  <c:v>2008 01 15 03 32 59</c:v>
                </c:pt>
                <c:pt idx="779">
                  <c:v>2008 01 15 03 33 00</c:v>
                </c:pt>
                <c:pt idx="780">
                  <c:v>2008 01 15 03 33 01</c:v>
                </c:pt>
                <c:pt idx="781">
                  <c:v>2008 01 15 03 33 02</c:v>
                </c:pt>
                <c:pt idx="782">
                  <c:v>2008 01 15 03 33 03</c:v>
                </c:pt>
                <c:pt idx="783">
                  <c:v>2008 01 15 03 33 04</c:v>
                </c:pt>
                <c:pt idx="784">
                  <c:v>2008 01 15 03 33 05</c:v>
                </c:pt>
                <c:pt idx="785">
                  <c:v>2008 01 15 03 33 06</c:v>
                </c:pt>
                <c:pt idx="786">
                  <c:v>2008 01 15 03 33 07</c:v>
                </c:pt>
                <c:pt idx="787">
                  <c:v>2008 01 15 03 33 08</c:v>
                </c:pt>
                <c:pt idx="788">
                  <c:v>2008 01 15 03 33 09</c:v>
                </c:pt>
                <c:pt idx="789">
                  <c:v>2008 01 15 03 33 10</c:v>
                </c:pt>
                <c:pt idx="790">
                  <c:v>2008 01 15 03 33 11</c:v>
                </c:pt>
                <c:pt idx="791">
                  <c:v>2008 01 15 03 33 12</c:v>
                </c:pt>
                <c:pt idx="792">
                  <c:v>2008 01 15 03 33 13</c:v>
                </c:pt>
                <c:pt idx="793">
                  <c:v>2008 01 15 03 33 14</c:v>
                </c:pt>
                <c:pt idx="794">
                  <c:v>2008 01 15 03 33 15</c:v>
                </c:pt>
                <c:pt idx="795">
                  <c:v>2008 01 15 03 33 16</c:v>
                </c:pt>
                <c:pt idx="796">
                  <c:v>2008 01 15 03 33 17</c:v>
                </c:pt>
                <c:pt idx="797">
                  <c:v>2008 01 15 03 33 18</c:v>
                </c:pt>
                <c:pt idx="798">
                  <c:v>2008 01 15 03 33 19</c:v>
                </c:pt>
                <c:pt idx="799">
                  <c:v>2008 01 15 03 33 20</c:v>
                </c:pt>
                <c:pt idx="800">
                  <c:v>2008 01 15 03 33 21</c:v>
                </c:pt>
                <c:pt idx="801">
                  <c:v>2008 01 15 03 33 22</c:v>
                </c:pt>
                <c:pt idx="802">
                  <c:v>2008 01 15 03 33 23</c:v>
                </c:pt>
                <c:pt idx="803">
                  <c:v>2008 01 15 03 33 24</c:v>
                </c:pt>
                <c:pt idx="804">
                  <c:v>2008 01 15 03 33 25</c:v>
                </c:pt>
                <c:pt idx="805">
                  <c:v>2008 01 15 03 33 26</c:v>
                </c:pt>
                <c:pt idx="806">
                  <c:v>2008 01 15 03 33 27</c:v>
                </c:pt>
                <c:pt idx="807">
                  <c:v>2008 01 15 03 33 28</c:v>
                </c:pt>
                <c:pt idx="808">
                  <c:v>2008 01 15 03 33 29</c:v>
                </c:pt>
                <c:pt idx="809">
                  <c:v>2008 01 15 03 33 30</c:v>
                </c:pt>
                <c:pt idx="810">
                  <c:v>2008 01 15 03 33 31</c:v>
                </c:pt>
                <c:pt idx="811">
                  <c:v>2008 01 15 03 33 32</c:v>
                </c:pt>
                <c:pt idx="812">
                  <c:v>2008 01 15 03 33 33</c:v>
                </c:pt>
                <c:pt idx="813">
                  <c:v>2008 01 15 03 33 34</c:v>
                </c:pt>
                <c:pt idx="814">
                  <c:v>2008 01 15 03 33 35</c:v>
                </c:pt>
                <c:pt idx="815">
                  <c:v>2008 01 15 03 33 36</c:v>
                </c:pt>
                <c:pt idx="816">
                  <c:v>2008 01 15 03 33 37</c:v>
                </c:pt>
                <c:pt idx="817">
                  <c:v>2008 01 15 03 33 38</c:v>
                </c:pt>
                <c:pt idx="818">
                  <c:v>2008 01 15 03 33 39</c:v>
                </c:pt>
                <c:pt idx="819">
                  <c:v>2008 01 15 03 33 40</c:v>
                </c:pt>
                <c:pt idx="820">
                  <c:v>2008 01 15 03 33 41</c:v>
                </c:pt>
                <c:pt idx="821">
                  <c:v>2008 01 15 03 33 42</c:v>
                </c:pt>
                <c:pt idx="822">
                  <c:v>2008 01 15 03 33 43</c:v>
                </c:pt>
                <c:pt idx="823">
                  <c:v>2008 01 15 03 33 44</c:v>
                </c:pt>
                <c:pt idx="824">
                  <c:v>2008 01 15 03 33 45</c:v>
                </c:pt>
                <c:pt idx="825">
                  <c:v>2008 01 15 03 33 46</c:v>
                </c:pt>
                <c:pt idx="826">
                  <c:v>2008 01 15 03 33 47</c:v>
                </c:pt>
                <c:pt idx="827">
                  <c:v>2008 01 15 03 33 48</c:v>
                </c:pt>
                <c:pt idx="828">
                  <c:v>2008 01 15 03 33 49</c:v>
                </c:pt>
                <c:pt idx="829">
                  <c:v>2008 01 15 03 33 50</c:v>
                </c:pt>
                <c:pt idx="830">
                  <c:v>2008 01 15 03 33 51</c:v>
                </c:pt>
                <c:pt idx="831">
                  <c:v>2008 01 15 03 33 52</c:v>
                </c:pt>
                <c:pt idx="832">
                  <c:v>2008 01 15 03 33 53</c:v>
                </c:pt>
                <c:pt idx="833">
                  <c:v>2008 01 15 03 33 54</c:v>
                </c:pt>
                <c:pt idx="834">
                  <c:v>2008 01 15 03 33 55</c:v>
                </c:pt>
                <c:pt idx="835">
                  <c:v>2008 01 15 03 33 56</c:v>
                </c:pt>
                <c:pt idx="836">
                  <c:v>2008 01 15 03 33 57</c:v>
                </c:pt>
                <c:pt idx="837">
                  <c:v>2008 01 15 03 33 58</c:v>
                </c:pt>
                <c:pt idx="838">
                  <c:v>2008 01 15 03 33 59</c:v>
                </c:pt>
                <c:pt idx="839">
                  <c:v>2008 01 15 03 34 00</c:v>
                </c:pt>
                <c:pt idx="840">
                  <c:v>2008 01 15 03 34 01</c:v>
                </c:pt>
                <c:pt idx="841">
                  <c:v>2008 01 15 03 34 02</c:v>
                </c:pt>
                <c:pt idx="842">
                  <c:v>2008 01 15 03 34 03</c:v>
                </c:pt>
                <c:pt idx="843">
                  <c:v>2008 01 15 03 34 04</c:v>
                </c:pt>
                <c:pt idx="844">
                  <c:v>2008 01 15 03 34 05</c:v>
                </c:pt>
                <c:pt idx="845">
                  <c:v>2008 01 15 03 34 06</c:v>
                </c:pt>
                <c:pt idx="846">
                  <c:v>2008 01 15 03 34 07</c:v>
                </c:pt>
                <c:pt idx="847">
                  <c:v>2008 01 15 03 34 08</c:v>
                </c:pt>
                <c:pt idx="848">
                  <c:v>2008 01 15 03 34 09</c:v>
                </c:pt>
                <c:pt idx="849">
                  <c:v>2008 01 15 03 34 10</c:v>
                </c:pt>
                <c:pt idx="850">
                  <c:v>2008 01 15 03 34 11</c:v>
                </c:pt>
                <c:pt idx="851">
                  <c:v>2008 01 15 03 34 12</c:v>
                </c:pt>
                <c:pt idx="852">
                  <c:v>2008 01 15 03 34 13</c:v>
                </c:pt>
                <c:pt idx="853">
                  <c:v>2008 01 15 03 34 14</c:v>
                </c:pt>
                <c:pt idx="854">
                  <c:v>2008 01 15 03 34 15</c:v>
                </c:pt>
                <c:pt idx="855">
                  <c:v>2008 01 15 03 34 16</c:v>
                </c:pt>
                <c:pt idx="856">
                  <c:v>2008 01 15 03 34 17</c:v>
                </c:pt>
                <c:pt idx="857">
                  <c:v>2008 01 15 03 34 18</c:v>
                </c:pt>
                <c:pt idx="858">
                  <c:v>2008 01 15 03 34 19</c:v>
                </c:pt>
                <c:pt idx="859">
                  <c:v>2008 01 15 03 34 20</c:v>
                </c:pt>
                <c:pt idx="860">
                  <c:v>2008 01 15 03 34 21</c:v>
                </c:pt>
                <c:pt idx="861">
                  <c:v>2008 01 15 03 34 22</c:v>
                </c:pt>
                <c:pt idx="862">
                  <c:v>2008 01 15 03 34 23</c:v>
                </c:pt>
                <c:pt idx="863">
                  <c:v>2008 01 15 03 34 24</c:v>
                </c:pt>
                <c:pt idx="864">
                  <c:v>2008 01 15 03 34 25</c:v>
                </c:pt>
                <c:pt idx="865">
                  <c:v>2008 01 15 03 34 26</c:v>
                </c:pt>
                <c:pt idx="866">
                  <c:v>2008 01 15 03 34 27</c:v>
                </c:pt>
                <c:pt idx="867">
                  <c:v>2008 01 15 03 34 28</c:v>
                </c:pt>
                <c:pt idx="868">
                  <c:v>2008 01 15 03 34 29</c:v>
                </c:pt>
                <c:pt idx="869">
                  <c:v>2008 01 15 03 34 30</c:v>
                </c:pt>
                <c:pt idx="870">
                  <c:v>2008 01 15 03 34 31</c:v>
                </c:pt>
                <c:pt idx="871">
                  <c:v>2008 01 15 03 34 32</c:v>
                </c:pt>
                <c:pt idx="872">
                  <c:v>2008 01 15 03 34 33</c:v>
                </c:pt>
                <c:pt idx="873">
                  <c:v>2008 01 15 03 34 34</c:v>
                </c:pt>
                <c:pt idx="874">
                  <c:v>2008 01 15 03 34 35</c:v>
                </c:pt>
                <c:pt idx="875">
                  <c:v>2008 01 15 03 34 36</c:v>
                </c:pt>
                <c:pt idx="876">
                  <c:v>2008 01 15 03 34 37</c:v>
                </c:pt>
                <c:pt idx="877">
                  <c:v>2008 01 15 03 34 38</c:v>
                </c:pt>
                <c:pt idx="878">
                  <c:v>2008 01 15 03 34 39</c:v>
                </c:pt>
                <c:pt idx="879">
                  <c:v>2008 01 15 03 34 40</c:v>
                </c:pt>
                <c:pt idx="880">
                  <c:v>2008 01 15 03 34 41</c:v>
                </c:pt>
                <c:pt idx="881">
                  <c:v>2008 01 15 03 34 42</c:v>
                </c:pt>
                <c:pt idx="882">
                  <c:v>2008 01 15 03 34 43</c:v>
                </c:pt>
                <c:pt idx="883">
                  <c:v>2008 01 15 03 34 44</c:v>
                </c:pt>
                <c:pt idx="884">
                  <c:v>2008 01 15 03 34 45</c:v>
                </c:pt>
                <c:pt idx="885">
                  <c:v>2008 01 15 03 34 46</c:v>
                </c:pt>
                <c:pt idx="886">
                  <c:v>2008 01 15 03 34 47</c:v>
                </c:pt>
                <c:pt idx="887">
                  <c:v>2008 01 15 03 34 48</c:v>
                </c:pt>
                <c:pt idx="888">
                  <c:v>2008 01 15 03 34 49</c:v>
                </c:pt>
                <c:pt idx="889">
                  <c:v>2008 01 15 03 34 50</c:v>
                </c:pt>
                <c:pt idx="890">
                  <c:v>2008 01 15 03 34 51</c:v>
                </c:pt>
                <c:pt idx="891">
                  <c:v>2008 01 15 03 34 52</c:v>
                </c:pt>
                <c:pt idx="892">
                  <c:v>2008 01 15 03 34 53</c:v>
                </c:pt>
                <c:pt idx="893">
                  <c:v>2008 01 15 03 34 54</c:v>
                </c:pt>
                <c:pt idx="894">
                  <c:v>2008 01 15 03 34 55</c:v>
                </c:pt>
                <c:pt idx="895">
                  <c:v>2008 01 15 03 34 56</c:v>
                </c:pt>
                <c:pt idx="896">
                  <c:v>2008 01 15 03 34 57</c:v>
                </c:pt>
                <c:pt idx="897">
                  <c:v>2008 01 15 03 34 58</c:v>
                </c:pt>
                <c:pt idx="898">
                  <c:v>2008 01 15 03 34 59</c:v>
                </c:pt>
                <c:pt idx="899">
                  <c:v>2008 01 15 03 35 00</c:v>
                </c:pt>
                <c:pt idx="900">
                  <c:v>2008 01 15 03 35 01</c:v>
                </c:pt>
                <c:pt idx="901">
                  <c:v>2008 01 15 03 35 02</c:v>
                </c:pt>
                <c:pt idx="902">
                  <c:v>2008 01 15 03 35 03</c:v>
                </c:pt>
                <c:pt idx="903">
                  <c:v>2008 01 15 03 35 04</c:v>
                </c:pt>
                <c:pt idx="904">
                  <c:v>2008 01 15 03 35 05</c:v>
                </c:pt>
                <c:pt idx="905">
                  <c:v>2008 01 15 03 35 06</c:v>
                </c:pt>
                <c:pt idx="906">
                  <c:v>2008 01 15 03 35 07</c:v>
                </c:pt>
                <c:pt idx="907">
                  <c:v>2008 01 15 03 35 08</c:v>
                </c:pt>
                <c:pt idx="908">
                  <c:v>2008 01 15 03 35 09</c:v>
                </c:pt>
                <c:pt idx="909">
                  <c:v>2008 01 15 03 35 10</c:v>
                </c:pt>
                <c:pt idx="910">
                  <c:v>2008 01 15 03 35 11</c:v>
                </c:pt>
                <c:pt idx="911">
                  <c:v>2008 01 15 03 35 12</c:v>
                </c:pt>
                <c:pt idx="912">
                  <c:v>2008 01 15 03 35 13</c:v>
                </c:pt>
                <c:pt idx="913">
                  <c:v>2008 01 15 03 35 14</c:v>
                </c:pt>
                <c:pt idx="914">
                  <c:v>2008 01 15 03 35 15</c:v>
                </c:pt>
                <c:pt idx="915">
                  <c:v>2008 01 15 03 35 16</c:v>
                </c:pt>
                <c:pt idx="916">
                  <c:v>2008 01 15 03 35 17</c:v>
                </c:pt>
                <c:pt idx="917">
                  <c:v>2008 01 15 03 35 18</c:v>
                </c:pt>
                <c:pt idx="918">
                  <c:v>2008 01 15 03 35 19</c:v>
                </c:pt>
                <c:pt idx="919">
                  <c:v>2008 01 15 03 35 20</c:v>
                </c:pt>
                <c:pt idx="920">
                  <c:v>2008 01 15 03 35 21</c:v>
                </c:pt>
                <c:pt idx="921">
                  <c:v>2008 01 15 03 35 22</c:v>
                </c:pt>
                <c:pt idx="922">
                  <c:v>2008 01 15 03 35 23</c:v>
                </c:pt>
                <c:pt idx="923">
                  <c:v>2008 01 15 03 35 24</c:v>
                </c:pt>
                <c:pt idx="924">
                  <c:v>2008 01 15 03 35 25</c:v>
                </c:pt>
                <c:pt idx="925">
                  <c:v>2008 01 15 03 35 26</c:v>
                </c:pt>
                <c:pt idx="926">
                  <c:v>2008 01 15 03 35 27</c:v>
                </c:pt>
                <c:pt idx="927">
                  <c:v>2008 01 15 03 35 28</c:v>
                </c:pt>
                <c:pt idx="928">
                  <c:v>2008 01 15 03 35 29</c:v>
                </c:pt>
                <c:pt idx="929">
                  <c:v>2008 01 15 03 35 30</c:v>
                </c:pt>
                <c:pt idx="930">
                  <c:v>2008 01 15 03 35 31</c:v>
                </c:pt>
                <c:pt idx="931">
                  <c:v>2008 01 15 03 35 32</c:v>
                </c:pt>
                <c:pt idx="932">
                  <c:v>2008 01 15 03 35 33</c:v>
                </c:pt>
                <c:pt idx="933">
                  <c:v>2008 01 15 03 35 34</c:v>
                </c:pt>
                <c:pt idx="934">
                  <c:v>2008 01 15 03 35 35</c:v>
                </c:pt>
                <c:pt idx="935">
                  <c:v>2008 01 15 03 35 36</c:v>
                </c:pt>
                <c:pt idx="936">
                  <c:v>2008 01 15 03 35 37</c:v>
                </c:pt>
                <c:pt idx="937">
                  <c:v>2008 01 15 03 35 38</c:v>
                </c:pt>
                <c:pt idx="938">
                  <c:v>2008 01 15 03 35 39</c:v>
                </c:pt>
                <c:pt idx="939">
                  <c:v>2008 01 15 03 35 40</c:v>
                </c:pt>
                <c:pt idx="940">
                  <c:v>2008 01 15 03 35 41</c:v>
                </c:pt>
                <c:pt idx="941">
                  <c:v>2008 01 15 03 35 42</c:v>
                </c:pt>
                <c:pt idx="942">
                  <c:v>2008 01 15 03 35 43</c:v>
                </c:pt>
                <c:pt idx="943">
                  <c:v>2008 01 15 03 35 44</c:v>
                </c:pt>
                <c:pt idx="944">
                  <c:v>2008 01 15 03 35 45</c:v>
                </c:pt>
                <c:pt idx="945">
                  <c:v>2008 01 15 03 35 46</c:v>
                </c:pt>
                <c:pt idx="946">
                  <c:v>2008 01 15 03 35 47</c:v>
                </c:pt>
                <c:pt idx="947">
                  <c:v>2008 01 15 03 35 48</c:v>
                </c:pt>
                <c:pt idx="948">
                  <c:v>2008 01 15 03 35 49</c:v>
                </c:pt>
                <c:pt idx="949">
                  <c:v>2008 01 15 03 35 50</c:v>
                </c:pt>
                <c:pt idx="950">
                  <c:v>2008 01 15 03 35 51</c:v>
                </c:pt>
                <c:pt idx="951">
                  <c:v>2008 01 15 03 35 52</c:v>
                </c:pt>
                <c:pt idx="952">
                  <c:v>2008 01 15 03 35 53</c:v>
                </c:pt>
                <c:pt idx="953">
                  <c:v>2008 01 15 03 35 54</c:v>
                </c:pt>
                <c:pt idx="954">
                  <c:v>2008 01 15 03 35 55</c:v>
                </c:pt>
                <c:pt idx="955">
                  <c:v>2008 01 15 03 35 56</c:v>
                </c:pt>
                <c:pt idx="956">
                  <c:v>2008 01 15 03 35 57</c:v>
                </c:pt>
                <c:pt idx="957">
                  <c:v>2008 01 15 03 35 58</c:v>
                </c:pt>
                <c:pt idx="958">
                  <c:v>2008 01 15 03 35 59</c:v>
                </c:pt>
                <c:pt idx="959">
                  <c:v>2008 01 15 03 36 00</c:v>
                </c:pt>
                <c:pt idx="960">
                  <c:v>2008 01 15 03 36 01</c:v>
                </c:pt>
                <c:pt idx="961">
                  <c:v>2008 01 15 03 36 02</c:v>
                </c:pt>
                <c:pt idx="962">
                  <c:v>2008 01 15 03 36 03</c:v>
                </c:pt>
                <c:pt idx="963">
                  <c:v>2008 01 15 03 36 04</c:v>
                </c:pt>
                <c:pt idx="964">
                  <c:v>2008 01 15 03 36 05</c:v>
                </c:pt>
                <c:pt idx="965">
                  <c:v>2008 01 15 03 36 06</c:v>
                </c:pt>
                <c:pt idx="966">
                  <c:v>2008 01 15 03 36 07</c:v>
                </c:pt>
                <c:pt idx="967">
                  <c:v>2008 01 15 03 36 08</c:v>
                </c:pt>
                <c:pt idx="968">
                  <c:v>2008 01 15 03 36 09</c:v>
                </c:pt>
                <c:pt idx="969">
                  <c:v>2008 01 15 03 36 10</c:v>
                </c:pt>
                <c:pt idx="970">
                  <c:v>2008 01 15 03 36 11</c:v>
                </c:pt>
                <c:pt idx="971">
                  <c:v>2008 01 15 03 36 12</c:v>
                </c:pt>
                <c:pt idx="972">
                  <c:v>2008 01 15 03 36 13</c:v>
                </c:pt>
                <c:pt idx="973">
                  <c:v>2008 01 15 03 36 14</c:v>
                </c:pt>
                <c:pt idx="974">
                  <c:v>2008 01 15 03 36 15</c:v>
                </c:pt>
                <c:pt idx="975">
                  <c:v>2008 01 15 03 36 16</c:v>
                </c:pt>
                <c:pt idx="976">
                  <c:v>2008 01 15 03 36 17</c:v>
                </c:pt>
                <c:pt idx="977">
                  <c:v>2008 01 15 03 36 18</c:v>
                </c:pt>
                <c:pt idx="978">
                  <c:v>2008 01 15 03 36 19</c:v>
                </c:pt>
                <c:pt idx="979">
                  <c:v>2008 01 15 03 36 20</c:v>
                </c:pt>
                <c:pt idx="980">
                  <c:v>2008 01 15 03 36 21</c:v>
                </c:pt>
                <c:pt idx="981">
                  <c:v>2008 01 15 03 36 22</c:v>
                </c:pt>
                <c:pt idx="982">
                  <c:v>2008 01 15 03 36 23</c:v>
                </c:pt>
                <c:pt idx="983">
                  <c:v>2008 01 15 03 36 24</c:v>
                </c:pt>
                <c:pt idx="984">
                  <c:v>2008 01 15 03 36 25</c:v>
                </c:pt>
                <c:pt idx="985">
                  <c:v>2008 01 15 03 36 26</c:v>
                </c:pt>
                <c:pt idx="986">
                  <c:v>2008 01 15 03 36 27</c:v>
                </c:pt>
                <c:pt idx="987">
                  <c:v>2008 01 15 03 36 28</c:v>
                </c:pt>
                <c:pt idx="988">
                  <c:v>2008 01 15 03 36 29</c:v>
                </c:pt>
                <c:pt idx="989">
                  <c:v>2008 01 15 03 36 30</c:v>
                </c:pt>
                <c:pt idx="990">
                  <c:v>2008 01 15 03 36 31</c:v>
                </c:pt>
                <c:pt idx="991">
                  <c:v>2008 01 15 03 36 32</c:v>
                </c:pt>
                <c:pt idx="992">
                  <c:v>2008 01 15 03 36 33</c:v>
                </c:pt>
                <c:pt idx="993">
                  <c:v>2008 01 15 03 36 34</c:v>
                </c:pt>
                <c:pt idx="994">
                  <c:v>2008 01 15 03 36 35</c:v>
                </c:pt>
                <c:pt idx="995">
                  <c:v>2008 01 15 03 36 36</c:v>
                </c:pt>
                <c:pt idx="996">
                  <c:v>2008 01 15 03 36 37</c:v>
                </c:pt>
                <c:pt idx="997">
                  <c:v>2008 01 15 03 36 38</c:v>
                </c:pt>
                <c:pt idx="998">
                  <c:v>2008 01 15 03 36 39</c:v>
                </c:pt>
                <c:pt idx="999">
                  <c:v>2008 01 15 03 36 40</c:v>
                </c:pt>
                <c:pt idx="1000">
                  <c:v>2008 01 15 03 36 41</c:v>
                </c:pt>
                <c:pt idx="1001">
                  <c:v>2008 01 15 03 36 42</c:v>
                </c:pt>
                <c:pt idx="1002">
                  <c:v>2008 01 15 03 36 43</c:v>
                </c:pt>
                <c:pt idx="1003">
                  <c:v>2008 01 15 03 36 44</c:v>
                </c:pt>
                <c:pt idx="1004">
                  <c:v>2008 01 15 03 36 45</c:v>
                </c:pt>
                <c:pt idx="1005">
                  <c:v>2008 01 15 03 36 46</c:v>
                </c:pt>
                <c:pt idx="1006">
                  <c:v>2008 01 15 03 36 47</c:v>
                </c:pt>
                <c:pt idx="1007">
                  <c:v>2008 01 15 03 36 48</c:v>
                </c:pt>
                <c:pt idx="1008">
                  <c:v>2008 01 15 03 36 49</c:v>
                </c:pt>
                <c:pt idx="1009">
                  <c:v>2008 01 15 03 36 50</c:v>
                </c:pt>
                <c:pt idx="1010">
                  <c:v>2008 01 15 03 36 51</c:v>
                </c:pt>
                <c:pt idx="1011">
                  <c:v>2008 01 15 03 36 52</c:v>
                </c:pt>
                <c:pt idx="1012">
                  <c:v>2008 01 15 03 36 53</c:v>
                </c:pt>
                <c:pt idx="1013">
                  <c:v>2008 01 15 03 36 54</c:v>
                </c:pt>
                <c:pt idx="1014">
                  <c:v>2008 01 15 03 36 55</c:v>
                </c:pt>
                <c:pt idx="1015">
                  <c:v>2008 01 15 03 36 56</c:v>
                </c:pt>
                <c:pt idx="1016">
                  <c:v>2008 01 15 03 36 57</c:v>
                </c:pt>
                <c:pt idx="1017">
                  <c:v>2008 01 15 03 36 58</c:v>
                </c:pt>
                <c:pt idx="1018">
                  <c:v>2008 01 15 03 36 59</c:v>
                </c:pt>
                <c:pt idx="1019">
                  <c:v>2008 01 15 03 37 00</c:v>
                </c:pt>
                <c:pt idx="1020">
                  <c:v>2008 01 15 03 37 01</c:v>
                </c:pt>
                <c:pt idx="1021">
                  <c:v>2008 01 15 03 37 02</c:v>
                </c:pt>
                <c:pt idx="1022">
                  <c:v>2008 01 15 03 37 03</c:v>
                </c:pt>
                <c:pt idx="1023">
                  <c:v>2008 01 15 03 37 04</c:v>
                </c:pt>
                <c:pt idx="1024">
                  <c:v>2008 01 15 03 37 05</c:v>
                </c:pt>
                <c:pt idx="1025">
                  <c:v>2008 01 15 03 37 06</c:v>
                </c:pt>
                <c:pt idx="1026">
                  <c:v>2008 01 15 03 37 07</c:v>
                </c:pt>
                <c:pt idx="1027">
                  <c:v>2008 01 15 03 37 08</c:v>
                </c:pt>
                <c:pt idx="1028">
                  <c:v>2008 01 15 03 37 09</c:v>
                </c:pt>
                <c:pt idx="1029">
                  <c:v>2008 01 15 03 37 10</c:v>
                </c:pt>
                <c:pt idx="1030">
                  <c:v>2008 01 15 03 37 11</c:v>
                </c:pt>
                <c:pt idx="1031">
                  <c:v>2008 01 15 03 37 12</c:v>
                </c:pt>
                <c:pt idx="1032">
                  <c:v>2008 01 15 03 37 13</c:v>
                </c:pt>
                <c:pt idx="1033">
                  <c:v>2008 01 15 03 37 14</c:v>
                </c:pt>
                <c:pt idx="1034">
                  <c:v>2008 01 15 03 37 15</c:v>
                </c:pt>
                <c:pt idx="1035">
                  <c:v>2008 01 15 03 37 16</c:v>
                </c:pt>
                <c:pt idx="1036">
                  <c:v>2008 01 15 03 37 17</c:v>
                </c:pt>
                <c:pt idx="1037">
                  <c:v>2008 01 15 03 37 18</c:v>
                </c:pt>
                <c:pt idx="1038">
                  <c:v>2008 01 15 03 37 19</c:v>
                </c:pt>
                <c:pt idx="1039">
                  <c:v>2008 01 15 03 37 20</c:v>
                </c:pt>
                <c:pt idx="1040">
                  <c:v>2008 01 15 03 37 21</c:v>
                </c:pt>
                <c:pt idx="1041">
                  <c:v>2008 01 15 03 37 22</c:v>
                </c:pt>
                <c:pt idx="1042">
                  <c:v>2008 01 15 03 37 23</c:v>
                </c:pt>
                <c:pt idx="1043">
                  <c:v>2008 01 15 03 37 24</c:v>
                </c:pt>
                <c:pt idx="1044">
                  <c:v>2008 01 15 03 37 25</c:v>
                </c:pt>
                <c:pt idx="1045">
                  <c:v>2008 01 15 03 37 26</c:v>
                </c:pt>
                <c:pt idx="1046">
                  <c:v>2008 01 15 03 37 27</c:v>
                </c:pt>
                <c:pt idx="1047">
                  <c:v>2008 01 15 03 37 28</c:v>
                </c:pt>
                <c:pt idx="1048">
                  <c:v>2008 01 15 03 37 29</c:v>
                </c:pt>
                <c:pt idx="1049">
                  <c:v>2008 01 15 03 37 30</c:v>
                </c:pt>
                <c:pt idx="1050">
                  <c:v>2008 01 15 03 37 31</c:v>
                </c:pt>
                <c:pt idx="1051">
                  <c:v>2008 01 15 03 37 32</c:v>
                </c:pt>
                <c:pt idx="1052">
                  <c:v>2008 01 15 03 37 33</c:v>
                </c:pt>
                <c:pt idx="1053">
                  <c:v>2008 01 15 03 37 34</c:v>
                </c:pt>
                <c:pt idx="1054">
                  <c:v>2008 01 15 03 37 35</c:v>
                </c:pt>
                <c:pt idx="1055">
                  <c:v>2008 01 15 03 37 36</c:v>
                </c:pt>
                <c:pt idx="1056">
                  <c:v>2008 01 15 03 37 37</c:v>
                </c:pt>
                <c:pt idx="1057">
                  <c:v>2008 01 15 03 37 38</c:v>
                </c:pt>
                <c:pt idx="1058">
                  <c:v>2008 01 15 03 37 39</c:v>
                </c:pt>
                <c:pt idx="1059">
                  <c:v>2008 01 15 03 37 40</c:v>
                </c:pt>
                <c:pt idx="1060">
                  <c:v>2008 01 15 03 37 41</c:v>
                </c:pt>
                <c:pt idx="1061">
                  <c:v>2008 01 15 03 37 42</c:v>
                </c:pt>
                <c:pt idx="1062">
                  <c:v>2008 01 15 03 37 43</c:v>
                </c:pt>
                <c:pt idx="1063">
                  <c:v>2008 01 15 03 37 44</c:v>
                </c:pt>
                <c:pt idx="1064">
                  <c:v>2008 01 15 03 37 45</c:v>
                </c:pt>
                <c:pt idx="1065">
                  <c:v>2008 01 15 03 37 46</c:v>
                </c:pt>
                <c:pt idx="1066">
                  <c:v>2008 01 15 03 37 47</c:v>
                </c:pt>
                <c:pt idx="1067">
                  <c:v>2008 01 15 03 37 48</c:v>
                </c:pt>
                <c:pt idx="1068">
                  <c:v>2008 01 15 03 37 49</c:v>
                </c:pt>
                <c:pt idx="1069">
                  <c:v>2008 01 15 03 37 50</c:v>
                </c:pt>
                <c:pt idx="1070">
                  <c:v>2008 01 15 03 37 51</c:v>
                </c:pt>
                <c:pt idx="1071">
                  <c:v>2008 01 15 03 37 52</c:v>
                </c:pt>
                <c:pt idx="1072">
                  <c:v>2008 01 15 03 37 53</c:v>
                </c:pt>
                <c:pt idx="1073">
                  <c:v>2008 01 15 03 37 54</c:v>
                </c:pt>
                <c:pt idx="1074">
                  <c:v>2008 01 15 03 37 55</c:v>
                </c:pt>
                <c:pt idx="1075">
                  <c:v>2008 01 15 03 37 56</c:v>
                </c:pt>
                <c:pt idx="1076">
                  <c:v>2008 01 15 03 37 57</c:v>
                </c:pt>
                <c:pt idx="1077">
                  <c:v>2008 01 15 03 37 58</c:v>
                </c:pt>
                <c:pt idx="1078">
                  <c:v>2008 01 15 03 37 59</c:v>
                </c:pt>
                <c:pt idx="1079">
                  <c:v>2008 01 15 03 38 00</c:v>
                </c:pt>
                <c:pt idx="1080">
                  <c:v>2008 01 15 03 38 01</c:v>
                </c:pt>
                <c:pt idx="1081">
                  <c:v>2008 01 15 03 38 02</c:v>
                </c:pt>
                <c:pt idx="1082">
                  <c:v>2008 01 15 03 38 03</c:v>
                </c:pt>
                <c:pt idx="1083">
                  <c:v>2008 01 15 03 38 04</c:v>
                </c:pt>
                <c:pt idx="1084">
                  <c:v>2008 01 15 03 38 05</c:v>
                </c:pt>
                <c:pt idx="1085">
                  <c:v>2008 01 15 03 38 06</c:v>
                </c:pt>
                <c:pt idx="1086">
                  <c:v>2008 01 15 03 38 07</c:v>
                </c:pt>
                <c:pt idx="1087">
                  <c:v>2008 01 15 03 38 08</c:v>
                </c:pt>
                <c:pt idx="1088">
                  <c:v>2008 01 15 03 38 09</c:v>
                </c:pt>
                <c:pt idx="1089">
                  <c:v>2008 01 15 03 38 10</c:v>
                </c:pt>
                <c:pt idx="1090">
                  <c:v>2008 01 15 03 38 11</c:v>
                </c:pt>
                <c:pt idx="1091">
                  <c:v>2008 01 15 03 38 12</c:v>
                </c:pt>
                <c:pt idx="1092">
                  <c:v>2008 01 15 03 38 13</c:v>
                </c:pt>
                <c:pt idx="1093">
                  <c:v>2008 01 15 03 38 14</c:v>
                </c:pt>
                <c:pt idx="1094">
                  <c:v>2008 01 15 03 38 15</c:v>
                </c:pt>
                <c:pt idx="1095">
                  <c:v>2008 01 15 03 38 16</c:v>
                </c:pt>
                <c:pt idx="1096">
                  <c:v>2008 01 15 03 38 17</c:v>
                </c:pt>
                <c:pt idx="1097">
                  <c:v>2008 01 15 03 38 18</c:v>
                </c:pt>
                <c:pt idx="1098">
                  <c:v>2008 01 15 03 38 19</c:v>
                </c:pt>
                <c:pt idx="1099">
                  <c:v>2008 01 15 03 38 20</c:v>
                </c:pt>
                <c:pt idx="1100">
                  <c:v>2008 01 15 03 38 21</c:v>
                </c:pt>
                <c:pt idx="1101">
                  <c:v>2008 01 15 03 38 22</c:v>
                </c:pt>
                <c:pt idx="1102">
                  <c:v>2008 01 15 03 38 23</c:v>
                </c:pt>
                <c:pt idx="1103">
                  <c:v>2008 01 15 03 38 24</c:v>
                </c:pt>
                <c:pt idx="1104">
                  <c:v>2008 01 15 03 38 25</c:v>
                </c:pt>
                <c:pt idx="1105">
                  <c:v>2008 01 15 03 38 26</c:v>
                </c:pt>
                <c:pt idx="1106">
                  <c:v>2008 01 15 03 38 27</c:v>
                </c:pt>
                <c:pt idx="1107">
                  <c:v>2008 01 15 03 38 28</c:v>
                </c:pt>
                <c:pt idx="1108">
                  <c:v>2008 01 15 03 38 29</c:v>
                </c:pt>
                <c:pt idx="1109">
                  <c:v>2008 01 15 03 38 30</c:v>
                </c:pt>
                <c:pt idx="1110">
                  <c:v>2008 01 15 03 38 31</c:v>
                </c:pt>
                <c:pt idx="1111">
                  <c:v>2008 01 15 03 38 32</c:v>
                </c:pt>
                <c:pt idx="1112">
                  <c:v>2008 01 15 03 38 33</c:v>
                </c:pt>
                <c:pt idx="1113">
                  <c:v>2008 01 15 03 38 34</c:v>
                </c:pt>
                <c:pt idx="1114">
                  <c:v>2008 01 15 03 38 35</c:v>
                </c:pt>
                <c:pt idx="1115">
                  <c:v>2008 01 15 03 38 36</c:v>
                </c:pt>
                <c:pt idx="1116">
                  <c:v>2008 01 15 03 38 37</c:v>
                </c:pt>
                <c:pt idx="1117">
                  <c:v>2008 01 15 03 38 38</c:v>
                </c:pt>
                <c:pt idx="1118">
                  <c:v>2008 01 15 03 38 39</c:v>
                </c:pt>
                <c:pt idx="1119">
                  <c:v>2008 01 15 03 38 40</c:v>
                </c:pt>
                <c:pt idx="1120">
                  <c:v>2008 01 15 03 38 41</c:v>
                </c:pt>
                <c:pt idx="1121">
                  <c:v>2008 01 15 03 38 42</c:v>
                </c:pt>
                <c:pt idx="1122">
                  <c:v>2008 01 15 03 38 43</c:v>
                </c:pt>
                <c:pt idx="1123">
                  <c:v>2008 01 15 03 38 44</c:v>
                </c:pt>
                <c:pt idx="1124">
                  <c:v>2008 01 15 03 38 45</c:v>
                </c:pt>
                <c:pt idx="1125">
                  <c:v>2008 01 15 03 38 46</c:v>
                </c:pt>
                <c:pt idx="1126">
                  <c:v>2008 01 15 03 38 47</c:v>
                </c:pt>
                <c:pt idx="1127">
                  <c:v>2008 01 15 03 38 48</c:v>
                </c:pt>
                <c:pt idx="1128">
                  <c:v>2008 01 15 03 38 49</c:v>
                </c:pt>
                <c:pt idx="1129">
                  <c:v>2008 01 15 03 38 50</c:v>
                </c:pt>
                <c:pt idx="1130">
                  <c:v>2008 01 15 03 38 51</c:v>
                </c:pt>
                <c:pt idx="1131">
                  <c:v>2008 01 15 03 38 52</c:v>
                </c:pt>
                <c:pt idx="1132">
                  <c:v>2008 01 15 03 38 53</c:v>
                </c:pt>
                <c:pt idx="1133">
                  <c:v>2008 01 15 03 38 54</c:v>
                </c:pt>
                <c:pt idx="1134">
                  <c:v>2008 01 15 03 38 55</c:v>
                </c:pt>
                <c:pt idx="1135">
                  <c:v>2008 01 15 03 38 56</c:v>
                </c:pt>
                <c:pt idx="1136">
                  <c:v>2008 01 15 03 38 57</c:v>
                </c:pt>
                <c:pt idx="1137">
                  <c:v>2008 01 15 03 38 58</c:v>
                </c:pt>
                <c:pt idx="1138">
                  <c:v>2008 01 15 03 38 59</c:v>
                </c:pt>
                <c:pt idx="1139">
                  <c:v>2008 01 15 03 39 00</c:v>
                </c:pt>
                <c:pt idx="1140">
                  <c:v>2008 01 15 03 39 01</c:v>
                </c:pt>
                <c:pt idx="1141">
                  <c:v>2008 01 15 03 39 02</c:v>
                </c:pt>
                <c:pt idx="1142">
                  <c:v>2008 01 15 03 39 03</c:v>
                </c:pt>
                <c:pt idx="1143">
                  <c:v>2008 01 15 03 39 04</c:v>
                </c:pt>
                <c:pt idx="1144">
                  <c:v>2008 01 15 03 39 05</c:v>
                </c:pt>
                <c:pt idx="1145">
                  <c:v>2008 01 15 03 39 06</c:v>
                </c:pt>
                <c:pt idx="1146">
                  <c:v>2008 01 15 03 39 07</c:v>
                </c:pt>
                <c:pt idx="1147">
                  <c:v>2008 01 15 03 39 08</c:v>
                </c:pt>
                <c:pt idx="1148">
                  <c:v>2008 01 15 03 39 09</c:v>
                </c:pt>
                <c:pt idx="1149">
                  <c:v>2008 01 15 03 39 10</c:v>
                </c:pt>
                <c:pt idx="1150">
                  <c:v>2008 01 15 03 39 11</c:v>
                </c:pt>
                <c:pt idx="1151">
                  <c:v>2008 01 15 03 39 12</c:v>
                </c:pt>
                <c:pt idx="1152">
                  <c:v>2008 01 15 03 39 13</c:v>
                </c:pt>
                <c:pt idx="1153">
                  <c:v>2008 01 15 03 39 14</c:v>
                </c:pt>
                <c:pt idx="1154">
                  <c:v>2008 01 15 03 39 15</c:v>
                </c:pt>
                <c:pt idx="1155">
                  <c:v>2008 01 15 03 39 16</c:v>
                </c:pt>
                <c:pt idx="1156">
                  <c:v>2008 01 15 03 39 17</c:v>
                </c:pt>
                <c:pt idx="1157">
                  <c:v>2008 01 15 03 39 18</c:v>
                </c:pt>
                <c:pt idx="1158">
                  <c:v>2008 01 15 03 39 19</c:v>
                </c:pt>
                <c:pt idx="1159">
                  <c:v>2008 01 15 03 39 20</c:v>
                </c:pt>
                <c:pt idx="1160">
                  <c:v>2008 01 15 03 39 21</c:v>
                </c:pt>
                <c:pt idx="1161">
                  <c:v>2008 01 15 03 39 22</c:v>
                </c:pt>
                <c:pt idx="1162">
                  <c:v>2008 01 15 03 39 23</c:v>
                </c:pt>
                <c:pt idx="1163">
                  <c:v>2008 01 15 03 39 24</c:v>
                </c:pt>
                <c:pt idx="1164">
                  <c:v>2008 01 15 03 39 25</c:v>
                </c:pt>
                <c:pt idx="1165">
                  <c:v>2008 01 15 03 39 26</c:v>
                </c:pt>
                <c:pt idx="1166">
                  <c:v>2008 01 15 03 39 27</c:v>
                </c:pt>
                <c:pt idx="1167">
                  <c:v>2008 01 15 03 39 28</c:v>
                </c:pt>
                <c:pt idx="1168">
                  <c:v>2008 01 15 03 39 29</c:v>
                </c:pt>
                <c:pt idx="1169">
                  <c:v>2008 01 15 03 39 30</c:v>
                </c:pt>
                <c:pt idx="1170">
                  <c:v>2008 01 15 03 39 31</c:v>
                </c:pt>
                <c:pt idx="1171">
                  <c:v>2008 01 15 03 39 32</c:v>
                </c:pt>
                <c:pt idx="1172">
                  <c:v>2008 01 15 03 39 33</c:v>
                </c:pt>
                <c:pt idx="1173">
                  <c:v>2008 01 15 03 39 34</c:v>
                </c:pt>
                <c:pt idx="1174">
                  <c:v>2008 01 15 03 39 35</c:v>
                </c:pt>
                <c:pt idx="1175">
                  <c:v>2008 01 15 03 39 36</c:v>
                </c:pt>
                <c:pt idx="1176">
                  <c:v>2008 01 15 03 39 37</c:v>
                </c:pt>
                <c:pt idx="1177">
                  <c:v>2008 01 15 03 39 38</c:v>
                </c:pt>
                <c:pt idx="1178">
                  <c:v>2008 01 15 03 39 39</c:v>
                </c:pt>
                <c:pt idx="1179">
                  <c:v>2008 01 15 03 39 40</c:v>
                </c:pt>
                <c:pt idx="1180">
                  <c:v>2008 01 15 03 39 41</c:v>
                </c:pt>
                <c:pt idx="1181">
                  <c:v>2008 01 15 03 39 42</c:v>
                </c:pt>
                <c:pt idx="1182">
                  <c:v>2008 01 15 03 39 43</c:v>
                </c:pt>
                <c:pt idx="1183">
                  <c:v>2008 01 15 03 39 44</c:v>
                </c:pt>
                <c:pt idx="1184">
                  <c:v>2008 01 15 03 39 45</c:v>
                </c:pt>
                <c:pt idx="1185">
                  <c:v>2008 01 15 03 39 46</c:v>
                </c:pt>
                <c:pt idx="1186">
                  <c:v>2008 01 15 03 39 47</c:v>
                </c:pt>
                <c:pt idx="1187">
                  <c:v>2008 01 15 03 39 48</c:v>
                </c:pt>
                <c:pt idx="1188">
                  <c:v>2008 01 15 03 39 49</c:v>
                </c:pt>
                <c:pt idx="1189">
                  <c:v>2008 01 15 03 39 50</c:v>
                </c:pt>
                <c:pt idx="1190">
                  <c:v>2008 01 15 03 39 51</c:v>
                </c:pt>
                <c:pt idx="1191">
                  <c:v>2008 01 15 03 39 52</c:v>
                </c:pt>
                <c:pt idx="1192">
                  <c:v>2008 01 15 03 39 53</c:v>
                </c:pt>
                <c:pt idx="1193">
                  <c:v>2008 01 15 03 39 54</c:v>
                </c:pt>
                <c:pt idx="1194">
                  <c:v>2008 01 15 03 39 55</c:v>
                </c:pt>
                <c:pt idx="1195">
                  <c:v>2008 01 15 03 39 56</c:v>
                </c:pt>
                <c:pt idx="1196">
                  <c:v>2008 01 15 03 39 57</c:v>
                </c:pt>
                <c:pt idx="1197">
                  <c:v>2008 01 15 03 39 58</c:v>
                </c:pt>
                <c:pt idx="1198">
                  <c:v>2008 01 15 03 39 59</c:v>
                </c:pt>
                <c:pt idx="1199">
                  <c:v>2008 01 15 03 40 00</c:v>
                </c:pt>
                <c:pt idx="1200">
                  <c:v>2008 01 15 03 40 01</c:v>
                </c:pt>
                <c:pt idx="1201">
                  <c:v>2008 01 15 03 40 02</c:v>
                </c:pt>
                <c:pt idx="1202">
                  <c:v>2008 01 15 03 40 03</c:v>
                </c:pt>
                <c:pt idx="1203">
                  <c:v>2008 01 15 03 40 04</c:v>
                </c:pt>
                <c:pt idx="1204">
                  <c:v>2008 01 15 03 40 05</c:v>
                </c:pt>
                <c:pt idx="1205">
                  <c:v>2008 01 15 03 40 06</c:v>
                </c:pt>
                <c:pt idx="1206">
                  <c:v>2008 01 15 03 40 07</c:v>
                </c:pt>
                <c:pt idx="1207">
                  <c:v>2008 01 15 03 40 08</c:v>
                </c:pt>
                <c:pt idx="1208">
                  <c:v>2008 01 15 03 40 09</c:v>
                </c:pt>
                <c:pt idx="1209">
                  <c:v>2008 01 15 03 40 10</c:v>
                </c:pt>
                <c:pt idx="1210">
                  <c:v>2008 01 15 03 40 11</c:v>
                </c:pt>
                <c:pt idx="1211">
                  <c:v>2008 01 15 03 40 12</c:v>
                </c:pt>
                <c:pt idx="1212">
                  <c:v>2008 01 15 03 40 13</c:v>
                </c:pt>
                <c:pt idx="1213">
                  <c:v>2008 01 15 03 40 14</c:v>
                </c:pt>
                <c:pt idx="1214">
                  <c:v>2008 01 15 03 40 15</c:v>
                </c:pt>
                <c:pt idx="1215">
                  <c:v>2008 01 15 03 40 16</c:v>
                </c:pt>
                <c:pt idx="1216">
                  <c:v>2008 01 15 03 40 17</c:v>
                </c:pt>
                <c:pt idx="1217">
                  <c:v>2008 01 15 03 40 18</c:v>
                </c:pt>
                <c:pt idx="1218">
                  <c:v>2008 01 15 03 40 19</c:v>
                </c:pt>
                <c:pt idx="1219">
                  <c:v>2008 01 15 03 40 20</c:v>
                </c:pt>
                <c:pt idx="1220">
                  <c:v>2008 01 15 03 40 21</c:v>
                </c:pt>
                <c:pt idx="1221">
                  <c:v>2008 01 15 03 40 22</c:v>
                </c:pt>
                <c:pt idx="1222">
                  <c:v>2008 01 15 03 40 23</c:v>
                </c:pt>
                <c:pt idx="1223">
                  <c:v>2008 01 15 03 40 24</c:v>
                </c:pt>
                <c:pt idx="1224">
                  <c:v>2008 01 15 03 40 25</c:v>
                </c:pt>
                <c:pt idx="1225">
                  <c:v>2008 01 15 03 40 26</c:v>
                </c:pt>
                <c:pt idx="1226">
                  <c:v>2008 01 15 03 40 27</c:v>
                </c:pt>
                <c:pt idx="1227">
                  <c:v>2008 01 15 03 40 28</c:v>
                </c:pt>
                <c:pt idx="1228">
                  <c:v>2008 01 15 03 40 29</c:v>
                </c:pt>
                <c:pt idx="1229">
                  <c:v>2008 01 15 03 40 30</c:v>
                </c:pt>
                <c:pt idx="1230">
                  <c:v>2008 01 15 03 40 31</c:v>
                </c:pt>
                <c:pt idx="1231">
                  <c:v>2008 01 15 03 40 32</c:v>
                </c:pt>
                <c:pt idx="1232">
                  <c:v>2008 01 15 03 40 33</c:v>
                </c:pt>
                <c:pt idx="1233">
                  <c:v>2008 01 15 03 40 34</c:v>
                </c:pt>
                <c:pt idx="1234">
                  <c:v>2008 01 15 03 40 35</c:v>
                </c:pt>
                <c:pt idx="1235">
                  <c:v>2008 01 15 03 40 36</c:v>
                </c:pt>
                <c:pt idx="1236">
                  <c:v>2008 01 15 03 40 37</c:v>
                </c:pt>
                <c:pt idx="1237">
                  <c:v>2008 01 15 03 40 38</c:v>
                </c:pt>
                <c:pt idx="1238">
                  <c:v>2008 01 15 03 40 39</c:v>
                </c:pt>
                <c:pt idx="1239">
                  <c:v>2008 01 15 03 40 40</c:v>
                </c:pt>
                <c:pt idx="1240">
                  <c:v>2008 01 15 03 40 41</c:v>
                </c:pt>
                <c:pt idx="1241">
                  <c:v>2008 01 15 03 40 42</c:v>
                </c:pt>
                <c:pt idx="1242">
                  <c:v>2008 01 15 03 40 43</c:v>
                </c:pt>
                <c:pt idx="1243">
                  <c:v>2008 01 15 03 40 44</c:v>
                </c:pt>
                <c:pt idx="1244">
                  <c:v>2008 01 15 03 40 45</c:v>
                </c:pt>
                <c:pt idx="1245">
                  <c:v>2008 01 15 03 40 46</c:v>
                </c:pt>
                <c:pt idx="1246">
                  <c:v>2008 01 15 03 40 47</c:v>
                </c:pt>
                <c:pt idx="1247">
                  <c:v>2008 01 15 03 40 48</c:v>
                </c:pt>
                <c:pt idx="1248">
                  <c:v>2008 01 15 03 40 49</c:v>
                </c:pt>
                <c:pt idx="1249">
                  <c:v>2008 01 15 03 40 50</c:v>
                </c:pt>
                <c:pt idx="1250">
                  <c:v>2008 01 15 03 40 51</c:v>
                </c:pt>
                <c:pt idx="1251">
                  <c:v>2008 01 15 03 40 52</c:v>
                </c:pt>
                <c:pt idx="1252">
                  <c:v>2008 01 15 03 40 53</c:v>
                </c:pt>
                <c:pt idx="1253">
                  <c:v>2008 01 15 03 40 54</c:v>
                </c:pt>
                <c:pt idx="1254">
                  <c:v>2008 01 15 03 40 55</c:v>
                </c:pt>
                <c:pt idx="1255">
                  <c:v>2008 01 15 03 40 56</c:v>
                </c:pt>
                <c:pt idx="1256">
                  <c:v>2008 01 15 03 40 57</c:v>
                </c:pt>
                <c:pt idx="1257">
                  <c:v>2008 01 15 03 40 58</c:v>
                </c:pt>
                <c:pt idx="1258">
                  <c:v>2008 01 15 03 40 59</c:v>
                </c:pt>
                <c:pt idx="1259">
                  <c:v>2008 01 15 03 41 00</c:v>
                </c:pt>
                <c:pt idx="1260">
                  <c:v>2008 01 15 03 41 01</c:v>
                </c:pt>
                <c:pt idx="1261">
                  <c:v>2008 01 15 03 41 02</c:v>
                </c:pt>
                <c:pt idx="1262">
                  <c:v>2008 01 15 03 41 03</c:v>
                </c:pt>
                <c:pt idx="1263">
                  <c:v>2008 01 15 03 41 04</c:v>
                </c:pt>
                <c:pt idx="1264">
                  <c:v>2008 01 15 03 41 05</c:v>
                </c:pt>
                <c:pt idx="1265">
                  <c:v>2008 01 15 03 41 06</c:v>
                </c:pt>
                <c:pt idx="1266">
                  <c:v>2008 01 15 03 41 07</c:v>
                </c:pt>
                <c:pt idx="1267">
                  <c:v>2008 01 15 03 41 08</c:v>
                </c:pt>
                <c:pt idx="1268">
                  <c:v>2008 01 15 03 41 09</c:v>
                </c:pt>
                <c:pt idx="1269">
                  <c:v>2008 01 15 03 41 10</c:v>
                </c:pt>
                <c:pt idx="1270">
                  <c:v>2008 01 15 03 41 11</c:v>
                </c:pt>
                <c:pt idx="1271">
                  <c:v>2008 01 15 03 41 12</c:v>
                </c:pt>
                <c:pt idx="1272">
                  <c:v>2008 01 15 03 41 13</c:v>
                </c:pt>
                <c:pt idx="1273">
                  <c:v>2008 01 15 03 41 14</c:v>
                </c:pt>
                <c:pt idx="1274">
                  <c:v>2008 01 15 03 41 15</c:v>
                </c:pt>
                <c:pt idx="1275">
                  <c:v>2008 01 15 03 41 16</c:v>
                </c:pt>
                <c:pt idx="1276">
                  <c:v>2008 01 15 03 41 17</c:v>
                </c:pt>
                <c:pt idx="1277">
                  <c:v>2008 01 15 03 41 18</c:v>
                </c:pt>
                <c:pt idx="1278">
                  <c:v>2008 01 15 03 41 19</c:v>
                </c:pt>
                <c:pt idx="1279">
                  <c:v>2008 01 15 03 41 20</c:v>
                </c:pt>
                <c:pt idx="1280">
                  <c:v>2008 01 15 03 41 21</c:v>
                </c:pt>
                <c:pt idx="1281">
                  <c:v>2008 01 15 03 41 22</c:v>
                </c:pt>
                <c:pt idx="1282">
                  <c:v>2008 01 15 03 41 23</c:v>
                </c:pt>
                <c:pt idx="1283">
                  <c:v>2008 01 15 03 41 24</c:v>
                </c:pt>
                <c:pt idx="1284">
                  <c:v>2008 01 15 03 41 25</c:v>
                </c:pt>
                <c:pt idx="1285">
                  <c:v>2008 01 15 03 41 26</c:v>
                </c:pt>
                <c:pt idx="1286">
                  <c:v>2008 01 15 03 41 27</c:v>
                </c:pt>
                <c:pt idx="1287">
                  <c:v>2008 01 15 03 41 28</c:v>
                </c:pt>
                <c:pt idx="1288">
                  <c:v>2008 01 15 03 41 29</c:v>
                </c:pt>
                <c:pt idx="1289">
                  <c:v>2008 01 15 03 41 30</c:v>
                </c:pt>
                <c:pt idx="1290">
                  <c:v>2008 01 15 03 41 31</c:v>
                </c:pt>
                <c:pt idx="1291">
                  <c:v>2008 01 15 03 41 32</c:v>
                </c:pt>
                <c:pt idx="1292">
                  <c:v>2008 01 15 03 41 33</c:v>
                </c:pt>
                <c:pt idx="1293">
                  <c:v>2008 01 15 03 41 34</c:v>
                </c:pt>
                <c:pt idx="1294">
                  <c:v>2008 01 15 03 41 35</c:v>
                </c:pt>
                <c:pt idx="1295">
                  <c:v>2008 01 15 03 41 36</c:v>
                </c:pt>
                <c:pt idx="1296">
                  <c:v>2008 01 15 03 41 37</c:v>
                </c:pt>
                <c:pt idx="1297">
                  <c:v>2008 01 15 03 41 38</c:v>
                </c:pt>
                <c:pt idx="1298">
                  <c:v>2008 01 15 03 41 39</c:v>
                </c:pt>
                <c:pt idx="1299">
                  <c:v>2008 01 15 03 41 40</c:v>
                </c:pt>
                <c:pt idx="1300">
                  <c:v>2008 01 15 03 41 41</c:v>
                </c:pt>
                <c:pt idx="1301">
                  <c:v>2008 01 15 03 41 42</c:v>
                </c:pt>
                <c:pt idx="1302">
                  <c:v>2008 01 15 03 41 43</c:v>
                </c:pt>
                <c:pt idx="1303">
                  <c:v>2008 01 15 03 41 44</c:v>
                </c:pt>
                <c:pt idx="1304">
                  <c:v>2008 01 15 03 41 45</c:v>
                </c:pt>
                <c:pt idx="1305">
                  <c:v>2008 01 15 03 41 46</c:v>
                </c:pt>
                <c:pt idx="1306">
                  <c:v>2008 01 15 03 41 47</c:v>
                </c:pt>
                <c:pt idx="1307">
                  <c:v>2008 01 15 03 41 48</c:v>
                </c:pt>
                <c:pt idx="1308">
                  <c:v>2008 01 15 03 41 49</c:v>
                </c:pt>
                <c:pt idx="1309">
                  <c:v>2008 01 15 03 41 50</c:v>
                </c:pt>
                <c:pt idx="1310">
                  <c:v>2008 01 15 03 41 51</c:v>
                </c:pt>
                <c:pt idx="1311">
                  <c:v>2008 01 15 03 41 52</c:v>
                </c:pt>
                <c:pt idx="1312">
                  <c:v>2008 01 15 03 41 53</c:v>
                </c:pt>
                <c:pt idx="1313">
                  <c:v>2008 01 15 03 41 54</c:v>
                </c:pt>
                <c:pt idx="1314">
                  <c:v>2008 01 15 03 41 55</c:v>
                </c:pt>
                <c:pt idx="1315">
                  <c:v>2008 01 15 03 41 56</c:v>
                </c:pt>
                <c:pt idx="1316">
                  <c:v>2008 01 15 03 41 57</c:v>
                </c:pt>
                <c:pt idx="1317">
                  <c:v>2008 01 15 03 41 58</c:v>
                </c:pt>
                <c:pt idx="1318">
                  <c:v>2008 01 15 03 41 59</c:v>
                </c:pt>
                <c:pt idx="1319">
                  <c:v>2008 01 15 03 42 00</c:v>
                </c:pt>
                <c:pt idx="1320">
                  <c:v>2008 01 15 03 42 01</c:v>
                </c:pt>
                <c:pt idx="1321">
                  <c:v>2008 01 15 03 42 02</c:v>
                </c:pt>
                <c:pt idx="1322">
                  <c:v>2008 01 15 03 42 03</c:v>
                </c:pt>
                <c:pt idx="1323">
                  <c:v>2008 01 15 03 42 04</c:v>
                </c:pt>
                <c:pt idx="1324">
                  <c:v>2008 01 15 03 42 05</c:v>
                </c:pt>
                <c:pt idx="1325">
                  <c:v>2008 01 15 03 42 06</c:v>
                </c:pt>
                <c:pt idx="1326">
                  <c:v>2008 01 15 03 42 07</c:v>
                </c:pt>
                <c:pt idx="1327">
                  <c:v>2008 01 15 03 42 08</c:v>
                </c:pt>
                <c:pt idx="1328">
                  <c:v>2008 01 15 03 42 09</c:v>
                </c:pt>
                <c:pt idx="1329">
                  <c:v>2008 01 15 03 42 10</c:v>
                </c:pt>
                <c:pt idx="1330">
                  <c:v>2008 01 15 03 42 11</c:v>
                </c:pt>
                <c:pt idx="1331">
                  <c:v>2008 01 15 03 42 12</c:v>
                </c:pt>
                <c:pt idx="1332">
                  <c:v>2008 01 15 03 42 13</c:v>
                </c:pt>
                <c:pt idx="1333">
                  <c:v>2008 01 15 03 42 14</c:v>
                </c:pt>
                <c:pt idx="1334">
                  <c:v>2008 01 15 03 42 15</c:v>
                </c:pt>
                <c:pt idx="1335">
                  <c:v>2008 01 15 03 42 16</c:v>
                </c:pt>
                <c:pt idx="1336">
                  <c:v>2008 01 15 03 42 17</c:v>
                </c:pt>
                <c:pt idx="1337">
                  <c:v>2008 01 15 03 42 18</c:v>
                </c:pt>
                <c:pt idx="1338">
                  <c:v>2008 01 15 03 42 19</c:v>
                </c:pt>
                <c:pt idx="1339">
                  <c:v>2008 01 15 03 42 20</c:v>
                </c:pt>
                <c:pt idx="1340">
                  <c:v>2008 01 15 03 42 21</c:v>
                </c:pt>
                <c:pt idx="1341">
                  <c:v>2008 01 15 03 42 22</c:v>
                </c:pt>
                <c:pt idx="1342">
                  <c:v>2008 01 15 03 42 23</c:v>
                </c:pt>
                <c:pt idx="1343">
                  <c:v>2008 01 15 03 42 24</c:v>
                </c:pt>
                <c:pt idx="1344">
                  <c:v>2008 01 15 03 42 25</c:v>
                </c:pt>
                <c:pt idx="1345">
                  <c:v>2008 01 15 03 42 26</c:v>
                </c:pt>
                <c:pt idx="1346">
                  <c:v>2008 01 15 03 42 27</c:v>
                </c:pt>
                <c:pt idx="1347">
                  <c:v>2008 01 15 03 42 28</c:v>
                </c:pt>
                <c:pt idx="1348">
                  <c:v>2008 01 15 03 42 29</c:v>
                </c:pt>
                <c:pt idx="1349">
                  <c:v>2008 01 15 03 42 30</c:v>
                </c:pt>
                <c:pt idx="1350">
                  <c:v>2008 01 15 03 42 31</c:v>
                </c:pt>
                <c:pt idx="1351">
                  <c:v>2008 01 15 03 42 32</c:v>
                </c:pt>
                <c:pt idx="1352">
                  <c:v>2008 01 15 03 42 33</c:v>
                </c:pt>
                <c:pt idx="1353">
                  <c:v>2008 01 15 03 42 34</c:v>
                </c:pt>
                <c:pt idx="1354">
                  <c:v>2008 01 15 03 42 35</c:v>
                </c:pt>
                <c:pt idx="1355">
                  <c:v>2008 01 15 03 42 36</c:v>
                </c:pt>
                <c:pt idx="1356">
                  <c:v>2008 01 15 03 42 37</c:v>
                </c:pt>
                <c:pt idx="1357">
                  <c:v>2008 01 15 03 42 38</c:v>
                </c:pt>
                <c:pt idx="1358">
                  <c:v>2008 01 15 03 42 39</c:v>
                </c:pt>
                <c:pt idx="1359">
                  <c:v>2008 01 15 03 42 40</c:v>
                </c:pt>
                <c:pt idx="1360">
                  <c:v>2008 01 15 03 42 41</c:v>
                </c:pt>
                <c:pt idx="1361">
                  <c:v>2008 01 15 03 42 42</c:v>
                </c:pt>
                <c:pt idx="1362">
                  <c:v>2008 01 15 03 42 43</c:v>
                </c:pt>
                <c:pt idx="1363">
                  <c:v>2008 01 15 03 42 44</c:v>
                </c:pt>
                <c:pt idx="1364">
                  <c:v>2008 01 15 03 42 45</c:v>
                </c:pt>
                <c:pt idx="1365">
                  <c:v>2008 01 15 03 42 46</c:v>
                </c:pt>
                <c:pt idx="1366">
                  <c:v>2008 01 15 03 42 47</c:v>
                </c:pt>
                <c:pt idx="1367">
                  <c:v>2008 01 15 03 42 48</c:v>
                </c:pt>
                <c:pt idx="1368">
                  <c:v>2008 01 15 03 42 49</c:v>
                </c:pt>
                <c:pt idx="1369">
                  <c:v>2008 01 15 03 42 50</c:v>
                </c:pt>
                <c:pt idx="1370">
                  <c:v>2008 01 15 03 42 51</c:v>
                </c:pt>
                <c:pt idx="1371">
                  <c:v>2008 01 15 03 42 52</c:v>
                </c:pt>
                <c:pt idx="1372">
                  <c:v>2008 01 15 03 42 53</c:v>
                </c:pt>
                <c:pt idx="1373">
                  <c:v>2008 01 15 03 42 54</c:v>
                </c:pt>
                <c:pt idx="1374">
                  <c:v>2008 01 15 03 42 55</c:v>
                </c:pt>
                <c:pt idx="1375">
                  <c:v>2008 01 15 03 42 56</c:v>
                </c:pt>
                <c:pt idx="1376">
                  <c:v>2008 01 15 03 42 57</c:v>
                </c:pt>
                <c:pt idx="1377">
                  <c:v>2008 01 15 03 42 58</c:v>
                </c:pt>
                <c:pt idx="1378">
                  <c:v>2008 01 15 03 42 59</c:v>
                </c:pt>
                <c:pt idx="1379">
                  <c:v>2008 01 15 03 43 00</c:v>
                </c:pt>
                <c:pt idx="1380">
                  <c:v>2008 01 15 03 43 01</c:v>
                </c:pt>
                <c:pt idx="1381">
                  <c:v>2008 01 15 03 43 02</c:v>
                </c:pt>
                <c:pt idx="1382">
                  <c:v>2008 01 15 03 43 03</c:v>
                </c:pt>
                <c:pt idx="1383">
                  <c:v>2008 01 15 03 43 04</c:v>
                </c:pt>
                <c:pt idx="1384">
                  <c:v>2008 01 15 03 43 05</c:v>
                </c:pt>
                <c:pt idx="1385">
                  <c:v>2008 01 15 03 43 06</c:v>
                </c:pt>
                <c:pt idx="1386">
                  <c:v>2008 01 15 03 43 07</c:v>
                </c:pt>
                <c:pt idx="1387">
                  <c:v>2008 01 15 03 43 08</c:v>
                </c:pt>
                <c:pt idx="1388">
                  <c:v>2008 01 15 03 43 09</c:v>
                </c:pt>
                <c:pt idx="1389">
                  <c:v>2008 01 15 03 43 10</c:v>
                </c:pt>
                <c:pt idx="1390">
                  <c:v>2008 01 15 03 43 11</c:v>
                </c:pt>
                <c:pt idx="1391">
                  <c:v>2008 01 15 03 43 12</c:v>
                </c:pt>
                <c:pt idx="1392">
                  <c:v>2008 01 15 03 43 13</c:v>
                </c:pt>
                <c:pt idx="1393">
                  <c:v>2008 01 15 03 43 14</c:v>
                </c:pt>
                <c:pt idx="1394">
                  <c:v>2008 01 15 03 43 15</c:v>
                </c:pt>
                <c:pt idx="1395">
                  <c:v>2008 01 15 03 43 16</c:v>
                </c:pt>
                <c:pt idx="1396">
                  <c:v>2008 01 15 03 43 17</c:v>
                </c:pt>
                <c:pt idx="1397">
                  <c:v>2008 01 15 03 43 18</c:v>
                </c:pt>
                <c:pt idx="1398">
                  <c:v>2008 01 15 03 43 19</c:v>
                </c:pt>
                <c:pt idx="1399">
                  <c:v>2008 01 15 03 43 20</c:v>
                </c:pt>
                <c:pt idx="1400">
                  <c:v>2008 01 15 03 43 21</c:v>
                </c:pt>
                <c:pt idx="1401">
                  <c:v>2008 01 15 03 43 22</c:v>
                </c:pt>
                <c:pt idx="1402">
                  <c:v>2008 01 15 03 43 23</c:v>
                </c:pt>
                <c:pt idx="1403">
                  <c:v>2008 01 15 03 43 24</c:v>
                </c:pt>
                <c:pt idx="1404">
                  <c:v>2008 01 15 03 43 25</c:v>
                </c:pt>
                <c:pt idx="1405">
                  <c:v>2008 01 15 03 43 26</c:v>
                </c:pt>
                <c:pt idx="1406">
                  <c:v>2008 01 15 03 43 27</c:v>
                </c:pt>
                <c:pt idx="1407">
                  <c:v>2008 01 15 03 43 28</c:v>
                </c:pt>
                <c:pt idx="1408">
                  <c:v>2008 01 15 03 43 29</c:v>
                </c:pt>
                <c:pt idx="1409">
                  <c:v>2008 01 15 03 43 30</c:v>
                </c:pt>
                <c:pt idx="1410">
                  <c:v>2008 01 15 03 43 31</c:v>
                </c:pt>
                <c:pt idx="1411">
                  <c:v>2008 01 15 03 43 32</c:v>
                </c:pt>
                <c:pt idx="1412">
                  <c:v>2008 01 15 03 43 33</c:v>
                </c:pt>
                <c:pt idx="1413">
                  <c:v>2008 01 15 03 43 34</c:v>
                </c:pt>
                <c:pt idx="1414">
                  <c:v>2008 01 15 03 43 35</c:v>
                </c:pt>
                <c:pt idx="1415">
                  <c:v>2008 01 15 03 43 36</c:v>
                </c:pt>
                <c:pt idx="1416">
                  <c:v>2008 01 15 03 43 37</c:v>
                </c:pt>
                <c:pt idx="1417">
                  <c:v>2008 01 15 03 43 38</c:v>
                </c:pt>
                <c:pt idx="1418">
                  <c:v>2008 01 15 03 43 39</c:v>
                </c:pt>
                <c:pt idx="1419">
                  <c:v>2008 01 15 03 43 40</c:v>
                </c:pt>
                <c:pt idx="1420">
                  <c:v>2008 01 15 03 43 41</c:v>
                </c:pt>
                <c:pt idx="1421">
                  <c:v>2008 01 15 03 43 42</c:v>
                </c:pt>
                <c:pt idx="1422">
                  <c:v>2008 01 15 03 43 43</c:v>
                </c:pt>
                <c:pt idx="1423">
                  <c:v>2008 01 15 03 43 44</c:v>
                </c:pt>
                <c:pt idx="1424">
                  <c:v>2008 01 15 03 43 45</c:v>
                </c:pt>
                <c:pt idx="1425">
                  <c:v>2008 01 15 03 43 46</c:v>
                </c:pt>
                <c:pt idx="1426">
                  <c:v>2008 01 15 03 43 47</c:v>
                </c:pt>
                <c:pt idx="1427">
                  <c:v>2008 01 15 03 43 48</c:v>
                </c:pt>
                <c:pt idx="1428">
                  <c:v>2008 01 15 03 43 49</c:v>
                </c:pt>
                <c:pt idx="1429">
                  <c:v>2008 01 15 03 43 50</c:v>
                </c:pt>
                <c:pt idx="1430">
                  <c:v>2008 01 15 03 43 51</c:v>
                </c:pt>
                <c:pt idx="1431">
                  <c:v>2008 01 15 03 43 52</c:v>
                </c:pt>
                <c:pt idx="1432">
                  <c:v>2008 01 15 03 43 53</c:v>
                </c:pt>
                <c:pt idx="1433">
                  <c:v>2008 01 15 03 43 54</c:v>
                </c:pt>
                <c:pt idx="1434">
                  <c:v>2008 01 15 03 43 55</c:v>
                </c:pt>
                <c:pt idx="1435">
                  <c:v>2008 01 15 03 43 56</c:v>
                </c:pt>
                <c:pt idx="1436">
                  <c:v>2008 01 15 03 43 57</c:v>
                </c:pt>
                <c:pt idx="1437">
                  <c:v>2008 01 15 03 43 58</c:v>
                </c:pt>
                <c:pt idx="1438">
                  <c:v>2008 01 15 03 43 59</c:v>
                </c:pt>
                <c:pt idx="1439">
                  <c:v>2008 01 15 03 44 00</c:v>
                </c:pt>
                <c:pt idx="1440">
                  <c:v>2008 01 15 03 44 01</c:v>
                </c:pt>
                <c:pt idx="1441">
                  <c:v>2008 01 15 03 44 02</c:v>
                </c:pt>
                <c:pt idx="1442">
                  <c:v>2008 01 15 03 44 03</c:v>
                </c:pt>
                <c:pt idx="1443">
                  <c:v>2008 01 15 03 44 04</c:v>
                </c:pt>
                <c:pt idx="1444">
                  <c:v>2008 01 15 03 44 05</c:v>
                </c:pt>
                <c:pt idx="1445">
                  <c:v>2008 01 15 03 44 06</c:v>
                </c:pt>
                <c:pt idx="1446">
                  <c:v>2008 01 15 03 44 07</c:v>
                </c:pt>
                <c:pt idx="1447">
                  <c:v>2008 01 15 03 44 08</c:v>
                </c:pt>
                <c:pt idx="1448">
                  <c:v>2008 01 15 03 44 09</c:v>
                </c:pt>
                <c:pt idx="1449">
                  <c:v>2008 01 15 03 44 10</c:v>
                </c:pt>
                <c:pt idx="1450">
                  <c:v>2008 01 15 03 44 11</c:v>
                </c:pt>
                <c:pt idx="1451">
                  <c:v>2008 01 15 03 44 12</c:v>
                </c:pt>
                <c:pt idx="1452">
                  <c:v>2008 01 15 03 44 13</c:v>
                </c:pt>
                <c:pt idx="1453">
                  <c:v>2008 01 15 03 44 14</c:v>
                </c:pt>
                <c:pt idx="1454">
                  <c:v>2008 01 15 03 44 15</c:v>
                </c:pt>
                <c:pt idx="1455">
                  <c:v>2008 01 15 03 44 16</c:v>
                </c:pt>
                <c:pt idx="1456">
                  <c:v>2008 01 15 03 44 17</c:v>
                </c:pt>
                <c:pt idx="1457">
                  <c:v>2008 01 15 03 44 18</c:v>
                </c:pt>
                <c:pt idx="1458">
                  <c:v>2008 01 15 03 44 19</c:v>
                </c:pt>
                <c:pt idx="1459">
                  <c:v>2008 01 15 03 44 20</c:v>
                </c:pt>
                <c:pt idx="1460">
                  <c:v>2008 01 15 03 44 21</c:v>
                </c:pt>
                <c:pt idx="1461">
                  <c:v>2008 01 15 03 44 22</c:v>
                </c:pt>
                <c:pt idx="1462">
                  <c:v>2008 01 15 03 44 23</c:v>
                </c:pt>
                <c:pt idx="1463">
                  <c:v>2008 01 15 03 44 24</c:v>
                </c:pt>
                <c:pt idx="1464">
                  <c:v>2008 01 15 03 44 25</c:v>
                </c:pt>
                <c:pt idx="1465">
                  <c:v>2008 01 15 03 44 26</c:v>
                </c:pt>
                <c:pt idx="1466">
                  <c:v>2008 01 15 03 44 27</c:v>
                </c:pt>
                <c:pt idx="1467">
                  <c:v>2008 01 15 03 44 28</c:v>
                </c:pt>
                <c:pt idx="1468">
                  <c:v>2008 01 15 03 44 29</c:v>
                </c:pt>
                <c:pt idx="1469">
                  <c:v>2008 01 15 03 44 30</c:v>
                </c:pt>
                <c:pt idx="1470">
                  <c:v>2008 01 15 03 44 31</c:v>
                </c:pt>
                <c:pt idx="1471">
                  <c:v>2008 01 15 03 44 32</c:v>
                </c:pt>
                <c:pt idx="1472">
                  <c:v>2008 01 15 03 44 33</c:v>
                </c:pt>
                <c:pt idx="1473">
                  <c:v>2008 01 15 03 44 34</c:v>
                </c:pt>
                <c:pt idx="1474">
                  <c:v>2008 01 15 03 44 35</c:v>
                </c:pt>
                <c:pt idx="1475">
                  <c:v>2008 01 15 03 44 36</c:v>
                </c:pt>
                <c:pt idx="1476">
                  <c:v>2008 01 15 03 44 37</c:v>
                </c:pt>
                <c:pt idx="1477">
                  <c:v>2008 01 15 03 44 38</c:v>
                </c:pt>
                <c:pt idx="1478">
                  <c:v>2008 01 15 03 44 39</c:v>
                </c:pt>
                <c:pt idx="1479">
                  <c:v>2008 01 15 03 44 40</c:v>
                </c:pt>
                <c:pt idx="1480">
                  <c:v>2008 01 15 03 44 41</c:v>
                </c:pt>
                <c:pt idx="1481">
                  <c:v>2008 01 15 03 44 42</c:v>
                </c:pt>
                <c:pt idx="1482">
                  <c:v>2008 01 15 03 44 43</c:v>
                </c:pt>
                <c:pt idx="1483">
                  <c:v>2008 01 15 03 44 44</c:v>
                </c:pt>
                <c:pt idx="1484">
                  <c:v>2008 01 15 03 44 45</c:v>
                </c:pt>
                <c:pt idx="1485">
                  <c:v>2008 01 15 03 44 46</c:v>
                </c:pt>
                <c:pt idx="1486">
                  <c:v>2008 01 15 03 44 47</c:v>
                </c:pt>
                <c:pt idx="1487">
                  <c:v>2008 01 15 03 44 48</c:v>
                </c:pt>
                <c:pt idx="1488">
                  <c:v>2008 01 15 03 44 49</c:v>
                </c:pt>
                <c:pt idx="1489">
                  <c:v>2008 01 15 03 44 50</c:v>
                </c:pt>
                <c:pt idx="1490">
                  <c:v>2008 01 15 03 44 51</c:v>
                </c:pt>
                <c:pt idx="1491">
                  <c:v>2008 01 15 03 44 52</c:v>
                </c:pt>
                <c:pt idx="1492">
                  <c:v>2008 01 15 03 44 53</c:v>
                </c:pt>
                <c:pt idx="1493">
                  <c:v>2008 01 15 03 44 54</c:v>
                </c:pt>
                <c:pt idx="1494">
                  <c:v>2008 01 15 03 44 55</c:v>
                </c:pt>
                <c:pt idx="1495">
                  <c:v>2008 01 15 03 44 56</c:v>
                </c:pt>
                <c:pt idx="1496">
                  <c:v>2008 01 15 03 44 57</c:v>
                </c:pt>
                <c:pt idx="1497">
                  <c:v>2008 01 15 03 44 58</c:v>
                </c:pt>
                <c:pt idx="1498">
                  <c:v>2008 01 15 03 44 59</c:v>
                </c:pt>
                <c:pt idx="1499">
                  <c:v>2008 01 15 03 45 00</c:v>
                </c:pt>
                <c:pt idx="1500">
                  <c:v>2008 01 15 03 45 01</c:v>
                </c:pt>
                <c:pt idx="1501">
                  <c:v>2008 01 15 03 45 02</c:v>
                </c:pt>
                <c:pt idx="1502">
                  <c:v>2008 01 15 03 45 03</c:v>
                </c:pt>
                <c:pt idx="1503">
                  <c:v>2008 01 15 03 45 04</c:v>
                </c:pt>
                <c:pt idx="1504">
                  <c:v>2008 01 15 03 45 05</c:v>
                </c:pt>
                <c:pt idx="1505">
                  <c:v>2008 01 15 03 45 06</c:v>
                </c:pt>
                <c:pt idx="1506">
                  <c:v>2008 01 15 03 45 07</c:v>
                </c:pt>
                <c:pt idx="1507">
                  <c:v>2008 01 15 03 45 08</c:v>
                </c:pt>
                <c:pt idx="1508">
                  <c:v>2008 01 15 03 45 09</c:v>
                </c:pt>
                <c:pt idx="1509">
                  <c:v>2008 01 15 03 45 10</c:v>
                </c:pt>
                <c:pt idx="1510">
                  <c:v>2008 01 15 03 45 11</c:v>
                </c:pt>
                <c:pt idx="1511">
                  <c:v>2008 01 15 03 45 12</c:v>
                </c:pt>
                <c:pt idx="1512">
                  <c:v>2008 01 15 03 45 13</c:v>
                </c:pt>
                <c:pt idx="1513">
                  <c:v>2008 01 15 03 45 14</c:v>
                </c:pt>
                <c:pt idx="1514">
                  <c:v>2008 01 15 03 45 15</c:v>
                </c:pt>
                <c:pt idx="1515">
                  <c:v>2008 01 15 03 45 16</c:v>
                </c:pt>
                <c:pt idx="1516">
                  <c:v>2008 01 15 03 45 17</c:v>
                </c:pt>
                <c:pt idx="1517">
                  <c:v>2008 01 15 03 45 18</c:v>
                </c:pt>
                <c:pt idx="1518">
                  <c:v>2008 01 15 03 45 19</c:v>
                </c:pt>
                <c:pt idx="1519">
                  <c:v>2008 01 15 03 45 20</c:v>
                </c:pt>
                <c:pt idx="1520">
                  <c:v>2008 01 15 03 45 21</c:v>
                </c:pt>
                <c:pt idx="1521">
                  <c:v>2008 01 15 03 45 22</c:v>
                </c:pt>
                <c:pt idx="1522">
                  <c:v>2008 01 15 03 45 23</c:v>
                </c:pt>
                <c:pt idx="1523">
                  <c:v>2008 01 15 03 45 24</c:v>
                </c:pt>
                <c:pt idx="1524">
                  <c:v>2008 01 15 03 45 25</c:v>
                </c:pt>
                <c:pt idx="1525">
                  <c:v>2008 01 15 03 45 26</c:v>
                </c:pt>
                <c:pt idx="1526">
                  <c:v>2008 01 15 03 45 27</c:v>
                </c:pt>
                <c:pt idx="1527">
                  <c:v>2008 01 15 03 45 28</c:v>
                </c:pt>
                <c:pt idx="1528">
                  <c:v>2008 01 15 03 45 29</c:v>
                </c:pt>
                <c:pt idx="1529">
                  <c:v>2008 01 15 03 45 30</c:v>
                </c:pt>
                <c:pt idx="1530">
                  <c:v>2008 01 15 03 45 31</c:v>
                </c:pt>
                <c:pt idx="1531">
                  <c:v>2008 01 15 03 45 32</c:v>
                </c:pt>
                <c:pt idx="1532">
                  <c:v>2008 01 15 03 45 33</c:v>
                </c:pt>
                <c:pt idx="1533">
                  <c:v>2008 01 15 03 45 34</c:v>
                </c:pt>
                <c:pt idx="1534">
                  <c:v>2008 01 15 03 45 35</c:v>
                </c:pt>
                <c:pt idx="1535">
                  <c:v>2008 01 15 03 45 36</c:v>
                </c:pt>
                <c:pt idx="1536">
                  <c:v>2008 01 15 03 45 37</c:v>
                </c:pt>
                <c:pt idx="1537">
                  <c:v>2008 01 15 03 45 38</c:v>
                </c:pt>
                <c:pt idx="1538">
                  <c:v>2008 01 15 03 45 39</c:v>
                </c:pt>
                <c:pt idx="1539">
                  <c:v>2008 01 15 03 45 40</c:v>
                </c:pt>
                <c:pt idx="1540">
                  <c:v>2008 01 15 03 45 41</c:v>
                </c:pt>
                <c:pt idx="1541">
                  <c:v>2008 01 15 03 45 42</c:v>
                </c:pt>
                <c:pt idx="1542">
                  <c:v>2008 01 15 03 45 43</c:v>
                </c:pt>
                <c:pt idx="1543">
                  <c:v>2008 01 15 03 45 44</c:v>
                </c:pt>
                <c:pt idx="1544">
                  <c:v>2008 01 15 03 45 45</c:v>
                </c:pt>
                <c:pt idx="1545">
                  <c:v>2008 01 15 03 45 46</c:v>
                </c:pt>
                <c:pt idx="1546">
                  <c:v>2008 01 15 03 45 47</c:v>
                </c:pt>
                <c:pt idx="1547">
                  <c:v>2008 01 15 03 45 48</c:v>
                </c:pt>
                <c:pt idx="1548">
                  <c:v>2008 01 15 03 45 49</c:v>
                </c:pt>
                <c:pt idx="1549">
                  <c:v>2008 01 15 03 45 50</c:v>
                </c:pt>
                <c:pt idx="1550">
                  <c:v>2008 01 15 03 45 51</c:v>
                </c:pt>
                <c:pt idx="1551">
                  <c:v>2008 01 15 03 45 52</c:v>
                </c:pt>
                <c:pt idx="1552">
                  <c:v>2008 01 15 03 45 53</c:v>
                </c:pt>
                <c:pt idx="1553">
                  <c:v>2008 01 15 03 45 54</c:v>
                </c:pt>
                <c:pt idx="1554">
                  <c:v>2008 01 15 03 45 55</c:v>
                </c:pt>
                <c:pt idx="1555">
                  <c:v>2008 01 15 03 45 56</c:v>
                </c:pt>
                <c:pt idx="1556">
                  <c:v>2008 01 15 03 45 57</c:v>
                </c:pt>
                <c:pt idx="1557">
                  <c:v>2008 01 15 03 45 58</c:v>
                </c:pt>
                <c:pt idx="1558">
                  <c:v>2008 01 15 03 45 59</c:v>
                </c:pt>
                <c:pt idx="1559">
                  <c:v>2008 01 15 03 46 00</c:v>
                </c:pt>
                <c:pt idx="1560">
                  <c:v>2008 01 15 03 46 01</c:v>
                </c:pt>
                <c:pt idx="1561">
                  <c:v>2008 01 15 03 46 02</c:v>
                </c:pt>
                <c:pt idx="1562">
                  <c:v>2008 01 15 03 46 03</c:v>
                </c:pt>
                <c:pt idx="1563">
                  <c:v>2008 01 15 03 46 04</c:v>
                </c:pt>
                <c:pt idx="1564">
                  <c:v>2008 01 15 03 46 05</c:v>
                </c:pt>
                <c:pt idx="1565">
                  <c:v>2008 01 15 03 46 06</c:v>
                </c:pt>
                <c:pt idx="1566">
                  <c:v>2008 01 15 03 46 07</c:v>
                </c:pt>
                <c:pt idx="1567">
                  <c:v>2008 01 15 03 46 08</c:v>
                </c:pt>
                <c:pt idx="1568">
                  <c:v>2008 01 15 03 46 09</c:v>
                </c:pt>
                <c:pt idx="1569">
                  <c:v>2008 01 15 03 46 10</c:v>
                </c:pt>
                <c:pt idx="1570">
                  <c:v>2008 01 15 03 46 11</c:v>
                </c:pt>
                <c:pt idx="1571">
                  <c:v>2008 01 15 03 46 12</c:v>
                </c:pt>
                <c:pt idx="1572">
                  <c:v>2008 01 15 03 46 13</c:v>
                </c:pt>
                <c:pt idx="1573">
                  <c:v>2008 01 15 03 46 14</c:v>
                </c:pt>
                <c:pt idx="1574">
                  <c:v>2008 01 15 03 46 15</c:v>
                </c:pt>
                <c:pt idx="1575">
                  <c:v>2008 01 15 03 46 16</c:v>
                </c:pt>
                <c:pt idx="1576">
                  <c:v>2008 01 15 03 46 17</c:v>
                </c:pt>
                <c:pt idx="1577">
                  <c:v>2008 01 15 03 46 18</c:v>
                </c:pt>
                <c:pt idx="1578">
                  <c:v>2008 01 15 03 46 19</c:v>
                </c:pt>
                <c:pt idx="1579">
                  <c:v>2008 01 15 03 46 20</c:v>
                </c:pt>
                <c:pt idx="1580">
                  <c:v>2008 01 15 03 46 21</c:v>
                </c:pt>
                <c:pt idx="1581">
                  <c:v>2008 01 15 03 46 22</c:v>
                </c:pt>
                <c:pt idx="1582">
                  <c:v>2008 01 15 03 46 23</c:v>
                </c:pt>
                <c:pt idx="1583">
                  <c:v>2008 01 15 03 46 24</c:v>
                </c:pt>
                <c:pt idx="1584">
                  <c:v>2008 01 15 03 46 25</c:v>
                </c:pt>
                <c:pt idx="1585">
                  <c:v>2008 01 15 03 46 26</c:v>
                </c:pt>
                <c:pt idx="1586">
                  <c:v>2008 01 15 03 46 27</c:v>
                </c:pt>
                <c:pt idx="1587">
                  <c:v>2008 01 15 03 46 28</c:v>
                </c:pt>
                <c:pt idx="1588">
                  <c:v>2008 01 15 03 46 29</c:v>
                </c:pt>
                <c:pt idx="1589">
                  <c:v>2008 01 15 03 46 30</c:v>
                </c:pt>
                <c:pt idx="1590">
                  <c:v>2008 01 15 03 46 31</c:v>
                </c:pt>
                <c:pt idx="1591">
                  <c:v>2008 01 15 03 46 32</c:v>
                </c:pt>
                <c:pt idx="1592">
                  <c:v>2008 01 15 03 46 33</c:v>
                </c:pt>
                <c:pt idx="1593">
                  <c:v>2008 01 15 03 46 34</c:v>
                </c:pt>
                <c:pt idx="1594">
                  <c:v>2008 01 15 03 46 35</c:v>
                </c:pt>
                <c:pt idx="1595">
                  <c:v>2008 01 15 03 46 36</c:v>
                </c:pt>
                <c:pt idx="1596">
                  <c:v>2008 01 15 03 46 37</c:v>
                </c:pt>
                <c:pt idx="1597">
                  <c:v>2008 01 15 03 46 38</c:v>
                </c:pt>
                <c:pt idx="1598">
                  <c:v>2008 01 15 03 46 39</c:v>
                </c:pt>
                <c:pt idx="1599">
                  <c:v>2008 01 15 03 46 40</c:v>
                </c:pt>
                <c:pt idx="1600">
                  <c:v>2008 01 15 03 46 41</c:v>
                </c:pt>
                <c:pt idx="1601">
                  <c:v>2008 01 15 03 46 42</c:v>
                </c:pt>
                <c:pt idx="1602">
                  <c:v>2008 01 15 03 46 43</c:v>
                </c:pt>
                <c:pt idx="1603">
                  <c:v>2008 01 15 03 46 44</c:v>
                </c:pt>
                <c:pt idx="1604">
                  <c:v>2008 01 15 03 46 45</c:v>
                </c:pt>
                <c:pt idx="1605">
                  <c:v>2008 01 15 03 46 46</c:v>
                </c:pt>
                <c:pt idx="1606">
                  <c:v>2008 01 15 03 46 47</c:v>
                </c:pt>
                <c:pt idx="1607">
                  <c:v>2008 01 15 03 46 48</c:v>
                </c:pt>
                <c:pt idx="1608">
                  <c:v>2008 01 15 03 46 49</c:v>
                </c:pt>
                <c:pt idx="1609">
                  <c:v>2008 01 15 03 46 50</c:v>
                </c:pt>
                <c:pt idx="1610">
                  <c:v>2008 01 15 03 46 51</c:v>
                </c:pt>
                <c:pt idx="1611">
                  <c:v>2008 01 15 03 46 52</c:v>
                </c:pt>
                <c:pt idx="1612">
                  <c:v>2008 01 15 03 46 53</c:v>
                </c:pt>
                <c:pt idx="1613">
                  <c:v>2008 01 15 03 46 54</c:v>
                </c:pt>
                <c:pt idx="1614">
                  <c:v>2008 01 15 03 46 55</c:v>
                </c:pt>
                <c:pt idx="1615">
                  <c:v>2008 01 15 03 46 56</c:v>
                </c:pt>
                <c:pt idx="1616">
                  <c:v>2008 01 15 03 46 57</c:v>
                </c:pt>
                <c:pt idx="1617">
                  <c:v>2008 01 15 03 46 58</c:v>
                </c:pt>
                <c:pt idx="1618">
                  <c:v>2008 01 15 03 46 59</c:v>
                </c:pt>
                <c:pt idx="1619">
                  <c:v>2008 01 15 03 47 00</c:v>
                </c:pt>
                <c:pt idx="1620">
                  <c:v>2008 01 15 03 47 01</c:v>
                </c:pt>
                <c:pt idx="1621">
                  <c:v>2008 01 15 03 47 02</c:v>
                </c:pt>
                <c:pt idx="1622">
                  <c:v>2008 01 15 03 47 03</c:v>
                </c:pt>
                <c:pt idx="1623">
                  <c:v>2008 01 15 03 47 04</c:v>
                </c:pt>
                <c:pt idx="1624">
                  <c:v>2008 01 15 03 47 05</c:v>
                </c:pt>
                <c:pt idx="1625">
                  <c:v>2008 01 15 03 47 06</c:v>
                </c:pt>
                <c:pt idx="1626">
                  <c:v>2008 01 15 03 47 07</c:v>
                </c:pt>
                <c:pt idx="1627">
                  <c:v>2008 01 15 03 47 08</c:v>
                </c:pt>
                <c:pt idx="1628">
                  <c:v>2008 01 15 03 47 09</c:v>
                </c:pt>
                <c:pt idx="1629">
                  <c:v>2008 01 15 03 47 10</c:v>
                </c:pt>
                <c:pt idx="1630">
                  <c:v>2008 01 15 03 47 11</c:v>
                </c:pt>
                <c:pt idx="1631">
                  <c:v>2008 01 15 03 47 12</c:v>
                </c:pt>
                <c:pt idx="1632">
                  <c:v>2008 01 15 03 47 13</c:v>
                </c:pt>
                <c:pt idx="1633">
                  <c:v>2008 01 15 03 47 14</c:v>
                </c:pt>
                <c:pt idx="1634">
                  <c:v>2008 01 15 03 47 15</c:v>
                </c:pt>
                <c:pt idx="1635">
                  <c:v>2008 01 15 03 47 16</c:v>
                </c:pt>
                <c:pt idx="1636">
                  <c:v>2008 01 15 03 47 17</c:v>
                </c:pt>
                <c:pt idx="1637">
                  <c:v>2008 01 15 03 47 18</c:v>
                </c:pt>
                <c:pt idx="1638">
                  <c:v>2008 01 15 03 47 19</c:v>
                </c:pt>
                <c:pt idx="1639">
                  <c:v>2008 01 15 03 47 20</c:v>
                </c:pt>
                <c:pt idx="1640">
                  <c:v>2008 01 15 03 47 21</c:v>
                </c:pt>
                <c:pt idx="1641">
                  <c:v>2008 01 15 03 47 22</c:v>
                </c:pt>
                <c:pt idx="1642">
                  <c:v>2008 01 15 03 47 23</c:v>
                </c:pt>
                <c:pt idx="1643">
                  <c:v>2008 01 15 03 47 24</c:v>
                </c:pt>
                <c:pt idx="1644">
                  <c:v>2008 01 15 03 47 25</c:v>
                </c:pt>
                <c:pt idx="1645">
                  <c:v>2008 01 15 03 47 26</c:v>
                </c:pt>
                <c:pt idx="1646">
                  <c:v>2008 01 15 03 47 27</c:v>
                </c:pt>
                <c:pt idx="1647">
                  <c:v>2008 01 15 03 47 28</c:v>
                </c:pt>
                <c:pt idx="1648">
                  <c:v>2008 01 15 03 47 29</c:v>
                </c:pt>
                <c:pt idx="1649">
                  <c:v>2008 01 15 03 47 30</c:v>
                </c:pt>
                <c:pt idx="1650">
                  <c:v>2008 01 15 03 47 31</c:v>
                </c:pt>
                <c:pt idx="1651">
                  <c:v>2008 01 15 03 47 32</c:v>
                </c:pt>
                <c:pt idx="1652">
                  <c:v>2008 01 15 03 47 33</c:v>
                </c:pt>
                <c:pt idx="1653">
                  <c:v>2008 01 15 03 47 34</c:v>
                </c:pt>
                <c:pt idx="1654">
                  <c:v>2008 01 15 03 47 35</c:v>
                </c:pt>
                <c:pt idx="1655">
                  <c:v>2008 01 15 03 47 36</c:v>
                </c:pt>
                <c:pt idx="1656">
                  <c:v>2008 01 15 03 47 37</c:v>
                </c:pt>
                <c:pt idx="1657">
                  <c:v>2008 01 15 03 47 38</c:v>
                </c:pt>
                <c:pt idx="1658">
                  <c:v>2008 01 15 03 47 39</c:v>
                </c:pt>
                <c:pt idx="1659">
                  <c:v>2008 01 15 03 47 40</c:v>
                </c:pt>
                <c:pt idx="1660">
                  <c:v>2008 01 15 03 47 41</c:v>
                </c:pt>
                <c:pt idx="1661">
                  <c:v>2008 01 15 03 47 42</c:v>
                </c:pt>
                <c:pt idx="1662">
                  <c:v>2008 01 15 03 47 43</c:v>
                </c:pt>
                <c:pt idx="1663">
                  <c:v>2008 01 15 03 47 44</c:v>
                </c:pt>
                <c:pt idx="1664">
                  <c:v>2008 01 15 03 47 45</c:v>
                </c:pt>
                <c:pt idx="1665">
                  <c:v>2008 01 15 03 47 46</c:v>
                </c:pt>
                <c:pt idx="1666">
                  <c:v>2008 01 15 03 47 47</c:v>
                </c:pt>
                <c:pt idx="1667">
                  <c:v>2008 01 15 03 47 48</c:v>
                </c:pt>
                <c:pt idx="1668">
                  <c:v>2008 01 15 03 47 49</c:v>
                </c:pt>
                <c:pt idx="1669">
                  <c:v>2008 01 15 03 47 50</c:v>
                </c:pt>
                <c:pt idx="1670">
                  <c:v>2008 01 15 03 47 51</c:v>
                </c:pt>
                <c:pt idx="1671">
                  <c:v>2008 01 15 03 47 52</c:v>
                </c:pt>
                <c:pt idx="1672">
                  <c:v>2008 01 15 03 47 53</c:v>
                </c:pt>
                <c:pt idx="1673">
                  <c:v>2008 01 15 03 47 54</c:v>
                </c:pt>
                <c:pt idx="1674">
                  <c:v>2008 01 15 03 47 55</c:v>
                </c:pt>
                <c:pt idx="1675">
                  <c:v>2008 01 15 03 47 56</c:v>
                </c:pt>
                <c:pt idx="1676">
                  <c:v>2008 01 15 03 47 57</c:v>
                </c:pt>
                <c:pt idx="1677">
                  <c:v>2008 01 15 03 47 58</c:v>
                </c:pt>
                <c:pt idx="1678">
                  <c:v>2008 01 15 03 47 59</c:v>
                </c:pt>
                <c:pt idx="1679">
                  <c:v>2008 01 15 03 48 00</c:v>
                </c:pt>
                <c:pt idx="1680">
                  <c:v>2008 01 15 03 48 01</c:v>
                </c:pt>
                <c:pt idx="1681">
                  <c:v>2008 01 15 03 48 02</c:v>
                </c:pt>
                <c:pt idx="1682">
                  <c:v>2008 01 15 03 48 03</c:v>
                </c:pt>
                <c:pt idx="1683">
                  <c:v>2008 01 15 03 48 04</c:v>
                </c:pt>
                <c:pt idx="1684">
                  <c:v>2008 01 15 03 48 05</c:v>
                </c:pt>
                <c:pt idx="1685">
                  <c:v>2008 01 15 03 48 06</c:v>
                </c:pt>
                <c:pt idx="1686">
                  <c:v>2008 01 15 03 48 07</c:v>
                </c:pt>
                <c:pt idx="1687">
                  <c:v>2008 01 15 03 48 08</c:v>
                </c:pt>
                <c:pt idx="1688">
                  <c:v>2008 01 15 03 48 09</c:v>
                </c:pt>
                <c:pt idx="1689">
                  <c:v>2008 01 15 03 48 10</c:v>
                </c:pt>
                <c:pt idx="1690">
                  <c:v>2008 01 15 03 48 11</c:v>
                </c:pt>
                <c:pt idx="1691">
                  <c:v>2008 01 15 03 48 12</c:v>
                </c:pt>
                <c:pt idx="1692">
                  <c:v>2008 01 15 03 48 13</c:v>
                </c:pt>
                <c:pt idx="1693">
                  <c:v>2008 01 15 03 48 14</c:v>
                </c:pt>
                <c:pt idx="1694">
                  <c:v>2008 01 15 03 48 15</c:v>
                </c:pt>
                <c:pt idx="1695">
                  <c:v>2008 01 15 03 48 16</c:v>
                </c:pt>
                <c:pt idx="1696">
                  <c:v>2008 01 15 03 48 17</c:v>
                </c:pt>
                <c:pt idx="1697">
                  <c:v>2008 01 15 03 48 18</c:v>
                </c:pt>
                <c:pt idx="1698">
                  <c:v>2008 01 15 03 48 19</c:v>
                </c:pt>
                <c:pt idx="1699">
                  <c:v>2008 01 15 03 48 20</c:v>
                </c:pt>
                <c:pt idx="1700">
                  <c:v>2008 01 15 03 48 21</c:v>
                </c:pt>
                <c:pt idx="1701">
                  <c:v>2008 01 15 03 48 22</c:v>
                </c:pt>
                <c:pt idx="1702">
                  <c:v>2008 01 15 03 48 23</c:v>
                </c:pt>
                <c:pt idx="1703">
                  <c:v>2008 01 15 03 48 24</c:v>
                </c:pt>
                <c:pt idx="1704">
                  <c:v>2008 01 15 03 48 25</c:v>
                </c:pt>
                <c:pt idx="1705">
                  <c:v>2008 01 15 03 48 26</c:v>
                </c:pt>
                <c:pt idx="1706">
                  <c:v>2008 01 15 03 48 27</c:v>
                </c:pt>
                <c:pt idx="1707">
                  <c:v>2008 01 15 03 48 28</c:v>
                </c:pt>
                <c:pt idx="1708">
                  <c:v>2008 01 15 03 48 29</c:v>
                </c:pt>
                <c:pt idx="1709">
                  <c:v>2008 01 15 03 48 30</c:v>
                </c:pt>
                <c:pt idx="1710">
                  <c:v>2008 01 15 03 48 31</c:v>
                </c:pt>
                <c:pt idx="1711">
                  <c:v>2008 01 15 03 48 32</c:v>
                </c:pt>
                <c:pt idx="1712">
                  <c:v>2008 01 15 03 48 33</c:v>
                </c:pt>
                <c:pt idx="1713">
                  <c:v>2008 01 15 03 48 34</c:v>
                </c:pt>
                <c:pt idx="1714">
                  <c:v>2008 01 15 03 48 35</c:v>
                </c:pt>
                <c:pt idx="1715">
                  <c:v>2008 01 15 03 48 36</c:v>
                </c:pt>
                <c:pt idx="1716">
                  <c:v>2008 01 15 03 48 37</c:v>
                </c:pt>
                <c:pt idx="1717">
                  <c:v>2008 01 15 03 48 38</c:v>
                </c:pt>
                <c:pt idx="1718">
                  <c:v>2008 01 15 03 48 39</c:v>
                </c:pt>
                <c:pt idx="1719">
                  <c:v>2008 01 15 03 48 40</c:v>
                </c:pt>
                <c:pt idx="1720">
                  <c:v>2008 01 15 03 48 41</c:v>
                </c:pt>
                <c:pt idx="1721">
                  <c:v>2008 01 15 03 48 42</c:v>
                </c:pt>
                <c:pt idx="1722">
                  <c:v>2008 01 15 03 48 43</c:v>
                </c:pt>
                <c:pt idx="1723">
                  <c:v>2008 01 15 03 48 44</c:v>
                </c:pt>
                <c:pt idx="1724">
                  <c:v>2008 01 15 03 48 45</c:v>
                </c:pt>
                <c:pt idx="1725">
                  <c:v>2008 01 15 03 48 46</c:v>
                </c:pt>
                <c:pt idx="1726">
                  <c:v>2008 01 15 03 48 47</c:v>
                </c:pt>
                <c:pt idx="1727">
                  <c:v>2008 01 15 03 48 48</c:v>
                </c:pt>
                <c:pt idx="1728">
                  <c:v>2008 01 15 03 48 49</c:v>
                </c:pt>
                <c:pt idx="1729">
                  <c:v>2008 01 15 03 48 50</c:v>
                </c:pt>
                <c:pt idx="1730">
                  <c:v>2008 01 15 03 48 51</c:v>
                </c:pt>
                <c:pt idx="1731">
                  <c:v>2008 01 15 03 48 52</c:v>
                </c:pt>
                <c:pt idx="1732">
                  <c:v>2008 01 15 03 48 53</c:v>
                </c:pt>
                <c:pt idx="1733">
                  <c:v>2008 01 15 03 48 54</c:v>
                </c:pt>
                <c:pt idx="1734">
                  <c:v>2008 01 15 03 48 55</c:v>
                </c:pt>
                <c:pt idx="1735">
                  <c:v>2008 01 15 03 48 56</c:v>
                </c:pt>
                <c:pt idx="1736">
                  <c:v>2008 01 15 03 48 57</c:v>
                </c:pt>
                <c:pt idx="1737">
                  <c:v>2008 01 15 03 48 58</c:v>
                </c:pt>
                <c:pt idx="1738">
                  <c:v>2008 01 15 03 48 59</c:v>
                </c:pt>
                <c:pt idx="1739">
                  <c:v>2008 01 15 03 49 00</c:v>
                </c:pt>
                <c:pt idx="1740">
                  <c:v>2008 01 15 03 49 01</c:v>
                </c:pt>
                <c:pt idx="1741">
                  <c:v>2008 01 15 03 49 02</c:v>
                </c:pt>
                <c:pt idx="1742">
                  <c:v>2008 01 15 03 49 03</c:v>
                </c:pt>
                <c:pt idx="1743">
                  <c:v>2008 01 15 03 49 04</c:v>
                </c:pt>
                <c:pt idx="1744">
                  <c:v>2008 01 15 03 49 05</c:v>
                </c:pt>
                <c:pt idx="1745">
                  <c:v>2008 01 15 03 49 06</c:v>
                </c:pt>
                <c:pt idx="1746">
                  <c:v>2008 01 15 03 49 07</c:v>
                </c:pt>
                <c:pt idx="1747">
                  <c:v>2008 01 15 03 49 08</c:v>
                </c:pt>
                <c:pt idx="1748">
                  <c:v>2008 01 15 03 49 09</c:v>
                </c:pt>
                <c:pt idx="1749">
                  <c:v>2008 01 15 03 49 10</c:v>
                </c:pt>
                <c:pt idx="1750">
                  <c:v>2008 01 15 03 49 11</c:v>
                </c:pt>
                <c:pt idx="1751">
                  <c:v>2008 01 15 03 49 12</c:v>
                </c:pt>
                <c:pt idx="1752">
                  <c:v>2008 01 15 03 49 13</c:v>
                </c:pt>
                <c:pt idx="1753">
                  <c:v>2008 01 15 03 49 14</c:v>
                </c:pt>
                <c:pt idx="1754">
                  <c:v>2008 01 15 03 49 15</c:v>
                </c:pt>
                <c:pt idx="1755">
                  <c:v>2008 01 15 03 49 16</c:v>
                </c:pt>
                <c:pt idx="1756">
                  <c:v>2008 01 15 03 49 17</c:v>
                </c:pt>
                <c:pt idx="1757">
                  <c:v>2008 01 15 03 49 18</c:v>
                </c:pt>
                <c:pt idx="1758">
                  <c:v>2008 01 15 03 49 19</c:v>
                </c:pt>
                <c:pt idx="1759">
                  <c:v>2008 01 15 03 49 20</c:v>
                </c:pt>
                <c:pt idx="1760">
                  <c:v>2008 01 15 03 49 21</c:v>
                </c:pt>
                <c:pt idx="1761">
                  <c:v>2008 01 15 03 49 22</c:v>
                </c:pt>
                <c:pt idx="1762">
                  <c:v>2008 01 15 03 49 23</c:v>
                </c:pt>
                <c:pt idx="1763">
                  <c:v>2008 01 15 03 49 24</c:v>
                </c:pt>
                <c:pt idx="1764">
                  <c:v>2008 01 15 03 49 25</c:v>
                </c:pt>
                <c:pt idx="1765">
                  <c:v>2008 01 15 03 49 26</c:v>
                </c:pt>
                <c:pt idx="1766">
                  <c:v>2008 01 15 03 49 27</c:v>
                </c:pt>
                <c:pt idx="1767">
                  <c:v>2008 01 15 03 49 28</c:v>
                </c:pt>
                <c:pt idx="1768">
                  <c:v>2008 01 15 03 49 29</c:v>
                </c:pt>
                <c:pt idx="1769">
                  <c:v>2008 01 15 03 49 30</c:v>
                </c:pt>
                <c:pt idx="1770">
                  <c:v>2008 01 15 03 49 31</c:v>
                </c:pt>
                <c:pt idx="1771">
                  <c:v>2008 01 15 03 49 32</c:v>
                </c:pt>
                <c:pt idx="1772">
                  <c:v>2008 01 15 03 49 33</c:v>
                </c:pt>
                <c:pt idx="1773">
                  <c:v>2008 01 15 03 49 34</c:v>
                </c:pt>
                <c:pt idx="1774">
                  <c:v>2008 01 15 03 49 35</c:v>
                </c:pt>
                <c:pt idx="1775">
                  <c:v>2008 01 15 03 49 36</c:v>
                </c:pt>
                <c:pt idx="1776">
                  <c:v>2008 01 15 03 49 37</c:v>
                </c:pt>
                <c:pt idx="1777">
                  <c:v>2008 01 15 03 49 38</c:v>
                </c:pt>
                <c:pt idx="1778">
                  <c:v>2008 01 15 03 49 39</c:v>
                </c:pt>
                <c:pt idx="1779">
                  <c:v>2008 01 15 03 49 40</c:v>
                </c:pt>
                <c:pt idx="1780">
                  <c:v>2008 01 15 03 49 41</c:v>
                </c:pt>
                <c:pt idx="1781">
                  <c:v>2008 01 15 03 49 42</c:v>
                </c:pt>
                <c:pt idx="1782">
                  <c:v>2008 01 15 03 49 43</c:v>
                </c:pt>
                <c:pt idx="1783">
                  <c:v>2008 01 15 03 49 44</c:v>
                </c:pt>
                <c:pt idx="1784">
                  <c:v>2008 01 15 03 49 45</c:v>
                </c:pt>
                <c:pt idx="1785">
                  <c:v>2008 01 15 03 49 46</c:v>
                </c:pt>
                <c:pt idx="1786">
                  <c:v>2008 01 15 03 49 47</c:v>
                </c:pt>
                <c:pt idx="1787">
                  <c:v>2008 01 15 03 49 48</c:v>
                </c:pt>
                <c:pt idx="1788">
                  <c:v>2008 01 15 03 49 49</c:v>
                </c:pt>
                <c:pt idx="1789">
                  <c:v>2008 01 15 03 49 50</c:v>
                </c:pt>
                <c:pt idx="1790">
                  <c:v>2008 01 15 03 49 51</c:v>
                </c:pt>
                <c:pt idx="1791">
                  <c:v>2008 01 15 03 49 52</c:v>
                </c:pt>
                <c:pt idx="1792">
                  <c:v>2008 01 15 03 49 53</c:v>
                </c:pt>
                <c:pt idx="1793">
                  <c:v>2008 01 15 03 49 54</c:v>
                </c:pt>
                <c:pt idx="1794">
                  <c:v>2008 01 15 03 49 55</c:v>
                </c:pt>
                <c:pt idx="1795">
                  <c:v>2008 01 15 03 49 56</c:v>
                </c:pt>
                <c:pt idx="1796">
                  <c:v>2008 01 15 03 49 57</c:v>
                </c:pt>
                <c:pt idx="1797">
                  <c:v>2008 01 15 03 49 58</c:v>
                </c:pt>
                <c:pt idx="1798">
                  <c:v>2008 01 15 03 49 59</c:v>
                </c:pt>
                <c:pt idx="1799">
                  <c:v>2008 01 15 03 50 00</c:v>
                </c:pt>
                <c:pt idx="1800">
                  <c:v>2008 01 15 03 50 01</c:v>
                </c:pt>
                <c:pt idx="1801">
                  <c:v>2008 01 15 03 50 02</c:v>
                </c:pt>
                <c:pt idx="1802">
                  <c:v>2008 01 15 03 50 03</c:v>
                </c:pt>
                <c:pt idx="1803">
                  <c:v>2008 01 15 03 50 04</c:v>
                </c:pt>
                <c:pt idx="1804">
                  <c:v>2008 01 15 03 50 05</c:v>
                </c:pt>
                <c:pt idx="1805">
                  <c:v>2008 01 15 03 50 06</c:v>
                </c:pt>
                <c:pt idx="1806">
                  <c:v>2008 01 15 03 50 07</c:v>
                </c:pt>
                <c:pt idx="1807">
                  <c:v>2008 01 15 03 50 08</c:v>
                </c:pt>
                <c:pt idx="1808">
                  <c:v>2008 01 15 03 50 09</c:v>
                </c:pt>
                <c:pt idx="1809">
                  <c:v>2008 01 15 03 50 10</c:v>
                </c:pt>
                <c:pt idx="1810">
                  <c:v>2008 01 15 03 50 11</c:v>
                </c:pt>
                <c:pt idx="1811">
                  <c:v>2008 01 15 03 50 12</c:v>
                </c:pt>
                <c:pt idx="1812">
                  <c:v>2008 01 15 03 50 13</c:v>
                </c:pt>
                <c:pt idx="1813">
                  <c:v>2008 01 15 03 50 14</c:v>
                </c:pt>
                <c:pt idx="1814">
                  <c:v>2008 01 15 03 50 15</c:v>
                </c:pt>
                <c:pt idx="1815">
                  <c:v>2008 01 15 03 50 16</c:v>
                </c:pt>
                <c:pt idx="1816">
                  <c:v>2008 01 15 03 50 17</c:v>
                </c:pt>
                <c:pt idx="1817">
                  <c:v>2008 01 15 03 50 18</c:v>
                </c:pt>
                <c:pt idx="1818">
                  <c:v>2008 01 15 03 50 19</c:v>
                </c:pt>
                <c:pt idx="1819">
                  <c:v>2008 01 15 03 50 20</c:v>
                </c:pt>
                <c:pt idx="1820">
                  <c:v>2008 01 15 03 50 21</c:v>
                </c:pt>
                <c:pt idx="1821">
                  <c:v>2008 01 15 03 50 22</c:v>
                </c:pt>
                <c:pt idx="1822">
                  <c:v>2008 01 15 03 50 23</c:v>
                </c:pt>
                <c:pt idx="1823">
                  <c:v>2008 01 15 03 50 24</c:v>
                </c:pt>
                <c:pt idx="1824">
                  <c:v>2008 01 15 03 50 25</c:v>
                </c:pt>
                <c:pt idx="1825">
                  <c:v>2008 01 15 03 50 26</c:v>
                </c:pt>
                <c:pt idx="1826">
                  <c:v>2008 01 15 03 50 27</c:v>
                </c:pt>
                <c:pt idx="1827">
                  <c:v>2008 01 15 03 50 28</c:v>
                </c:pt>
                <c:pt idx="1828">
                  <c:v>2008 01 15 03 50 29</c:v>
                </c:pt>
                <c:pt idx="1829">
                  <c:v>2008 01 15 03 50 30</c:v>
                </c:pt>
                <c:pt idx="1830">
                  <c:v>2008 01 15 03 50 31</c:v>
                </c:pt>
                <c:pt idx="1831">
                  <c:v>2008 01 15 03 50 32</c:v>
                </c:pt>
                <c:pt idx="1832">
                  <c:v>2008 01 15 03 50 33</c:v>
                </c:pt>
                <c:pt idx="1833">
                  <c:v>2008 01 15 03 50 34</c:v>
                </c:pt>
                <c:pt idx="1834">
                  <c:v>2008 01 15 03 50 35</c:v>
                </c:pt>
                <c:pt idx="1835">
                  <c:v>2008 01 15 03 50 36</c:v>
                </c:pt>
                <c:pt idx="1836">
                  <c:v>2008 01 15 03 50 37</c:v>
                </c:pt>
                <c:pt idx="1837">
                  <c:v>2008 01 15 03 50 38</c:v>
                </c:pt>
                <c:pt idx="1838">
                  <c:v>2008 01 15 03 50 39</c:v>
                </c:pt>
                <c:pt idx="1839">
                  <c:v>2008 01 15 03 50 40</c:v>
                </c:pt>
                <c:pt idx="1840">
                  <c:v>2008 01 15 03 50 41</c:v>
                </c:pt>
                <c:pt idx="1841">
                  <c:v>2008 01 15 03 50 42</c:v>
                </c:pt>
                <c:pt idx="1842">
                  <c:v>2008 01 15 03 50 43</c:v>
                </c:pt>
                <c:pt idx="1843">
                  <c:v>2008 01 15 03 50 44</c:v>
                </c:pt>
                <c:pt idx="1844">
                  <c:v>2008 01 15 03 50 45</c:v>
                </c:pt>
                <c:pt idx="1845">
                  <c:v>2008 01 15 03 50 46</c:v>
                </c:pt>
                <c:pt idx="1846">
                  <c:v>2008 01 15 03 50 47</c:v>
                </c:pt>
                <c:pt idx="1847">
                  <c:v>2008 01 15 03 50 48</c:v>
                </c:pt>
                <c:pt idx="1848">
                  <c:v>2008 01 15 03 50 49</c:v>
                </c:pt>
                <c:pt idx="1849">
                  <c:v>2008 01 15 03 50 50</c:v>
                </c:pt>
                <c:pt idx="1850">
                  <c:v>2008 01 15 03 50 51</c:v>
                </c:pt>
                <c:pt idx="1851">
                  <c:v>2008 01 15 03 50 52</c:v>
                </c:pt>
                <c:pt idx="1852">
                  <c:v>2008 01 15 03 50 53</c:v>
                </c:pt>
                <c:pt idx="1853">
                  <c:v>2008 01 15 03 50 54</c:v>
                </c:pt>
                <c:pt idx="1854">
                  <c:v>2008 01 15 03 50 55</c:v>
                </c:pt>
                <c:pt idx="1855">
                  <c:v>2008 01 15 03 50 56</c:v>
                </c:pt>
                <c:pt idx="1856">
                  <c:v>2008 01 15 03 50 57</c:v>
                </c:pt>
                <c:pt idx="1857">
                  <c:v>2008 01 15 03 50 58</c:v>
                </c:pt>
                <c:pt idx="1858">
                  <c:v>2008 01 15 03 50 59</c:v>
                </c:pt>
                <c:pt idx="1859">
                  <c:v>2008 01 15 03 51 00</c:v>
                </c:pt>
                <c:pt idx="1860">
                  <c:v>2008 01 15 03 51 01</c:v>
                </c:pt>
                <c:pt idx="1861">
                  <c:v>2008 01 15 03 51 02</c:v>
                </c:pt>
                <c:pt idx="1862">
                  <c:v>2008 01 15 03 51 03</c:v>
                </c:pt>
                <c:pt idx="1863">
                  <c:v>2008 01 15 03 51 04</c:v>
                </c:pt>
                <c:pt idx="1864">
                  <c:v>2008 01 15 03 51 05</c:v>
                </c:pt>
                <c:pt idx="1865">
                  <c:v>2008 01 15 03 51 06</c:v>
                </c:pt>
                <c:pt idx="1866">
                  <c:v>2008 01 15 03 51 07</c:v>
                </c:pt>
                <c:pt idx="1867">
                  <c:v>2008 01 15 03 51 08</c:v>
                </c:pt>
                <c:pt idx="1868">
                  <c:v>2008 01 15 03 51 09</c:v>
                </c:pt>
                <c:pt idx="1869">
                  <c:v>2008 01 15 03 51 10</c:v>
                </c:pt>
                <c:pt idx="1870">
                  <c:v>2008 01 15 03 51 11</c:v>
                </c:pt>
                <c:pt idx="1871">
                  <c:v>2008 01 15 03 51 12</c:v>
                </c:pt>
                <c:pt idx="1872">
                  <c:v>2008 01 15 03 51 13</c:v>
                </c:pt>
                <c:pt idx="1873">
                  <c:v>2008 01 15 03 51 14</c:v>
                </c:pt>
                <c:pt idx="1874">
                  <c:v>2008 01 15 03 51 15</c:v>
                </c:pt>
                <c:pt idx="1875">
                  <c:v>2008 01 15 03 51 16</c:v>
                </c:pt>
                <c:pt idx="1876">
                  <c:v>2008 01 15 03 51 17</c:v>
                </c:pt>
                <c:pt idx="1877">
                  <c:v>2008 01 15 03 51 18</c:v>
                </c:pt>
                <c:pt idx="1878">
                  <c:v>2008 01 15 03 51 19</c:v>
                </c:pt>
                <c:pt idx="1879">
                  <c:v>2008 01 15 03 51 20</c:v>
                </c:pt>
                <c:pt idx="1880">
                  <c:v>2008 01 15 03 51 21</c:v>
                </c:pt>
                <c:pt idx="1881">
                  <c:v>2008 01 15 03 51 22</c:v>
                </c:pt>
                <c:pt idx="1882">
                  <c:v>2008 01 15 03 51 23</c:v>
                </c:pt>
                <c:pt idx="1883">
                  <c:v>2008 01 15 03 51 24</c:v>
                </c:pt>
                <c:pt idx="1884">
                  <c:v>2008 01 15 03 51 25</c:v>
                </c:pt>
                <c:pt idx="1885">
                  <c:v>2008 01 15 03 51 26</c:v>
                </c:pt>
                <c:pt idx="1886">
                  <c:v>2008 01 15 03 51 27</c:v>
                </c:pt>
                <c:pt idx="1887">
                  <c:v>2008 01 15 03 51 28</c:v>
                </c:pt>
                <c:pt idx="1888">
                  <c:v>2008 01 15 03 51 29</c:v>
                </c:pt>
                <c:pt idx="1889">
                  <c:v>2008 01 15 03 51 30</c:v>
                </c:pt>
                <c:pt idx="1890">
                  <c:v>2008 01 15 03 51 31</c:v>
                </c:pt>
                <c:pt idx="1891">
                  <c:v>2008 01 15 03 51 32</c:v>
                </c:pt>
                <c:pt idx="1892">
                  <c:v>2008 01 15 03 51 33</c:v>
                </c:pt>
                <c:pt idx="1893">
                  <c:v>2008 01 15 03 51 34</c:v>
                </c:pt>
                <c:pt idx="1894">
                  <c:v>2008 01 15 03 51 35</c:v>
                </c:pt>
                <c:pt idx="1895">
                  <c:v>2008 01 15 03 51 36</c:v>
                </c:pt>
                <c:pt idx="1896">
                  <c:v>2008 01 15 03 51 37</c:v>
                </c:pt>
                <c:pt idx="1897">
                  <c:v>2008 01 15 03 51 38</c:v>
                </c:pt>
                <c:pt idx="1898">
                  <c:v>2008 01 15 03 51 39</c:v>
                </c:pt>
                <c:pt idx="1899">
                  <c:v>2008 01 15 03 51 40</c:v>
                </c:pt>
                <c:pt idx="1900">
                  <c:v>2008 01 15 03 51 41</c:v>
                </c:pt>
                <c:pt idx="1901">
                  <c:v>2008 01 15 03 51 42</c:v>
                </c:pt>
                <c:pt idx="1902">
                  <c:v>2008 01 15 03 51 43</c:v>
                </c:pt>
                <c:pt idx="1903">
                  <c:v>2008 01 15 03 51 44</c:v>
                </c:pt>
                <c:pt idx="1904">
                  <c:v>2008 01 15 03 51 45</c:v>
                </c:pt>
                <c:pt idx="1905">
                  <c:v>2008 01 15 03 51 46</c:v>
                </c:pt>
                <c:pt idx="1906">
                  <c:v>2008 01 15 03 51 47</c:v>
                </c:pt>
                <c:pt idx="1907">
                  <c:v>2008 01 15 03 51 48</c:v>
                </c:pt>
                <c:pt idx="1908">
                  <c:v>2008 01 15 03 51 49</c:v>
                </c:pt>
                <c:pt idx="1909">
                  <c:v>2008 01 15 03 51 50</c:v>
                </c:pt>
                <c:pt idx="1910">
                  <c:v>2008 01 15 03 51 51</c:v>
                </c:pt>
                <c:pt idx="1911">
                  <c:v>2008 01 15 03 51 52</c:v>
                </c:pt>
                <c:pt idx="1912">
                  <c:v>2008 01 15 03 51 53</c:v>
                </c:pt>
                <c:pt idx="1913">
                  <c:v>2008 01 15 03 51 54</c:v>
                </c:pt>
                <c:pt idx="1914">
                  <c:v>2008 01 15 03 51 55</c:v>
                </c:pt>
                <c:pt idx="1915">
                  <c:v>2008 01 15 03 51 56</c:v>
                </c:pt>
                <c:pt idx="1916">
                  <c:v>2008 01 15 03 51 57</c:v>
                </c:pt>
                <c:pt idx="1917">
                  <c:v>2008 01 15 03 51 58</c:v>
                </c:pt>
                <c:pt idx="1918">
                  <c:v>2008 01 15 03 51 59</c:v>
                </c:pt>
                <c:pt idx="1919">
                  <c:v>2008 01 15 03 52 00</c:v>
                </c:pt>
                <c:pt idx="1920">
                  <c:v>2008 01 15 03 52 01</c:v>
                </c:pt>
                <c:pt idx="1921">
                  <c:v>2008 01 15 03 52 02</c:v>
                </c:pt>
                <c:pt idx="1922">
                  <c:v>2008 01 15 03 52 03</c:v>
                </c:pt>
                <c:pt idx="1923">
                  <c:v>2008 01 15 03 52 04</c:v>
                </c:pt>
                <c:pt idx="1924">
                  <c:v>2008 01 15 03 52 05</c:v>
                </c:pt>
                <c:pt idx="1925">
                  <c:v>2008 01 15 03 52 06</c:v>
                </c:pt>
                <c:pt idx="1926">
                  <c:v>2008 01 15 03 52 07</c:v>
                </c:pt>
                <c:pt idx="1927">
                  <c:v>2008 01 15 03 52 08</c:v>
                </c:pt>
                <c:pt idx="1928">
                  <c:v>2008 01 15 03 52 09</c:v>
                </c:pt>
                <c:pt idx="1929">
                  <c:v>2008 01 15 03 52 10</c:v>
                </c:pt>
                <c:pt idx="1930">
                  <c:v>2008 01 15 03 52 11</c:v>
                </c:pt>
                <c:pt idx="1931">
                  <c:v>2008 01 15 03 52 12</c:v>
                </c:pt>
                <c:pt idx="1932">
                  <c:v>2008 01 15 03 52 13</c:v>
                </c:pt>
                <c:pt idx="1933">
                  <c:v>2008 01 15 03 52 14</c:v>
                </c:pt>
                <c:pt idx="1934">
                  <c:v>2008 01 15 03 52 15</c:v>
                </c:pt>
                <c:pt idx="1935">
                  <c:v>2008 01 15 03 52 16</c:v>
                </c:pt>
                <c:pt idx="1936">
                  <c:v>2008 01 15 03 52 17</c:v>
                </c:pt>
                <c:pt idx="1937">
                  <c:v>2008 01 15 03 52 18</c:v>
                </c:pt>
                <c:pt idx="1938">
                  <c:v>2008 01 15 03 52 19</c:v>
                </c:pt>
                <c:pt idx="1939">
                  <c:v>2008 01 15 03 52 20</c:v>
                </c:pt>
                <c:pt idx="1940">
                  <c:v>2008 01 15 03 52 21</c:v>
                </c:pt>
                <c:pt idx="1941">
                  <c:v>2008 01 15 03 52 22</c:v>
                </c:pt>
                <c:pt idx="1942">
                  <c:v>2008 01 15 03 52 23</c:v>
                </c:pt>
                <c:pt idx="1943">
                  <c:v>2008 01 15 03 52 24</c:v>
                </c:pt>
                <c:pt idx="1944">
                  <c:v>2008 01 15 03 52 25</c:v>
                </c:pt>
                <c:pt idx="1945">
                  <c:v>2008 01 15 03 52 26</c:v>
                </c:pt>
                <c:pt idx="1946">
                  <c:v>2008 01 15 03 52 27</c:v>
                </c:pt>
                <c:pt idx="1947">
                  <c:v>2008 01 15 03 52 28</c:v>
                </c:pt>
                <c:pt idx="1948">
                  <c:v>2008 01 15 03 52 29</c:v>
                </c:pt>
                <c:pt idx="1949">
                  <c:v>2008 01 15 03 52 30</c:v>
                </c:pt>
                <c:pt idx="1950">
                  <c:v>2008 01 15 03 52 31</c:v>
                </c:pt>
                <c:pt idx="1951">
                  <c:v>2008 01 15 03 52 32</c:v>
                </c:pt>
                <c:pt idx="1952">
                  <c:v>2008 01 15 03 52 33</c:v>
                </c:pt>
                <c:pt idx="1953">
                  <c:v>2008 01 15 03 52 34</c:v>
                </c:pt>
                <c:pt idx="1954">
                  <c:v>2008 01 15 03 52 35</c:v>
                </c:pt>
                <c:pt idx="1955">
                  <c:v>2008 01 15 03 52 36</c:v>
                </c:pt>
                <c:pt idx="1956">
                  <c:v>2008 01 15 03 52 37</c:v>
                </c:pt>
                <c:pt idx="1957">
                  <c:v>2008 01 15 03 52 38</c:v>
                </c:pt>
                <c:pt idx="1958">
                  <c:v>2008 01 15 03 52 39</c:v>
                </c:pt>
                <c:pt idx="1959">
                  <c:v>2008 01 15 03 52 40</c:v>
                </c:pt>
                <c:pt idx="1960">
                  <c:v>2008 01 15 03 52 41</c:v>
                </c:pt>
                <c:pt idx="1961">
                  <c:v>2008 01 15 03 52 42</c:v>
                </c:pt>
                <c:pt idx="1962">
                  <c:v>2008 01 15 03 52 43</c:v>
                </c:pt>
                <c:pt idx="1963">
                  <c:v>2008 01 15 03 52 44</c:v>
                </c:pt>
                <c:pt idx="1964">
                  <c:v>2008 01 15 03 52 45</c:v>
                </c:pt>
                <c:pt idx="1965">
                  <c:v>2008 01 15 03 52 46</c:v>
                </c:pt>
                <c:pt idx="1966">
                  <c:v>2008 01 15 03 52 47</c:v>
                </c:pt>
                <c:pt idx="1967">
                  <c:v>2008 01 15 03 52 48</c:v>
                </c:pt>
                <c:pt idx="1968">
                  <c:v>2008 01 15 03 52 49</c:v>
                </c:pt>
                <c:pt idx="1969">
                  <c:v>2008 01 15 03 52 50</c:v>
                </c:pt>
                <c:pt idx="1970">
                  <c:v>2008 01 15 03 52 51</c:v>
                </c:pt>
                <c:pt idx="1971">
                  <c:v>2008 01 15 03 52 52</c:v>
                </c:pt>
                <c:pt idx="1972">
                  <c:v>2008 01 15 03 52 53</c:v>
                </c:pt>
                <c:pt idx="1973">
                  <c:v>2008 01 15 03 52 54</c:v>
                </c:pt>
                <c:pt idx="1974">
                  <c:v>2008 01 15 03 52 55</c:v>
                </c:pt>
                <c:pt idx="1975">
                  <c:v>2008 01 15 03 52 56</c:v>
                </c:pt>
                <c:pt idx="1976">
                  <c:v>2008 01 15 03 52 57</c:v>
                </c:pt>
                <c:pt idx="1977">
                  <c:v>2008 01 15 03 52 58</c:v>
                </c:pt>
                <c:pt idx="1978">
                  <c:v>2008 01 15 03 52 59</c:v>
                </c:pt>
                <c:pt idx="1979">
                  <c:v>2008 01 15 03 53 00</c:v>
                </c:pt>
                <c:pt idx="1980">
                  <c:v>2008 01 15 03 53 01</c:v>
                </c:pt>
                <c:pt idx="1981">
                  <c:v>2008 01 15 03 53 02</c:v>
                </c:pt>
                <c:pt idx="1982">
                  <c:v>2008 01 15 03 53 03</c:v>
                </c:pt>
                <c:pt idx="1983">
                  <c:v>2008 01 15 03 53 04</c:v>
                </c:pt>
                <c:pt idx="1984">
                  <c:v>2008 01 15 03 53 05</c:v>
                </c:pt>
                <c:pt idx="1985">
                  <c:v>2008 01 15 03 53 06</c:v>
                </c:pt>
                <c:pt idx="1986">
                  <c:v>2008 01 15 03 53 07</c:v>
                </c:pt>
                <c:pt idx="1987">
                  <c:v>2008 01 15 03 53 08</c:v>
                </c:pt>
                <c:pt idx="1988">
                  <c:v>2008 01 15 03 53 09</c:v>
                </c:pt>
                <c:pt idx="1989">
                  <c:v>2008 01 15 03 53 10</c:v>
                </c:pt>
                <c:pt idx="1990">
                  <c:v>2008 01 15 03 53 11</c:v>
                </c:pt>
                <c:pt idx="1991">
                  <c:v>2008 01 15 03 53 12</c:v>
                </c:pt>
                <c:pt idx="1992">
                  <c:v>2008 01 15 03 53 13</c:v>
                </c:pt>
                <c:pt idx="1993">
                  <c:v>2008 01 15 03 53 14</c:v>
                </c:pt>
                <c:pt idx="1994">
                  <c:v>2008 01 15 03 53 15</c:v>
                </c:pt>
                <c:pt idx="1995">
                  <c:v>2008 01 15 03 53 16</c:v>
                </c:pt>
                <c:pt idx="1996">
                  <c:v>2008 01 15 03 53 17</c:v>
                </c:pt>
                <c:pt idx="1997">
                  <c:v>2008 01 15 03 53 18</c:v>
                </c:pt>
                <c:pt idx="1998">
                  <c:v>2008 01 15 03 53 19</c:v>
                </c:pt>
                <c:pt idx="1999">
                  <c:v>2008 01 15 03 53 20</c:v>
                </c:pt>
                <c:pt idx="2000">
                  <c:v>2008 01 15 03 53 21</c:v>
                </c:pt>
                <c:pt idx="2001">
                  <c:v>2008 01 15 03 53 22</c:v>
                </c:pt>
                <c:pt idx="2002">
                  <c:v>2008 01 15 03 53 23</c:v>
                </c:pt>
                <c:pt idx="2003">
                  <c:v>2008 01 15 03 53 24</c:v>
                </c:pt>
                <c:pt idx="2004">
                  <c:v>2008 01 15 03 53 25</c:v>
                </c:pt>
                <c:pt idx="2005">
                  <c:v>2008 01 15 03 53 26</c:v>
                </c:pt>
                <c:pt idx="2006">
                  <c:v>2008 01 15 03 53 27</c:v>
                </c:pt>
                <c:pt idx="2007">
                  <c:v>2008 01 15 03 53 28</c:v>
                </c:pt>
                <c:pt idx="2008">
                  <c:v>2008 01 15 03 53 29</c:v>
                </c:pt>
                <c:pt idx="2009">
                  <c:v>2008 01 15 03 53 30</c:v>
                </c:pt>
                <c:pt idx="2010">
                  <c:v>2008 01 15 03 53 31</c:v>
                </c:pt>
                <c:pt idx="2011">
                  <c:v>2008 01 15 03 53 32</c:v>
                </c:pt>
                <c:pt idx="2012">
                  <c:v>2008 01 15 03 53 33</c:v>
                </c:pt>
                <c:pt idx="2013">
                  <c:v>2008 01 15 03 53 34</c:v>
                </c:pt>
                <c:pt idx="2014">
                  <c:v>2008 01 15 03 53 35</c:v>
                </c:pt>
                <c:pt idx="2015">
                  <c:v>2008 01 15 03 53 36</c:v>
                </c:pt>
                <c:pt idx="2016">
                  <c:v>2008 01 15 03 53 37</c:v>
                </c:pt>
                <c:pt idx="2017">
                  <c:v>2008 01 15 03 53 38</c:v>
                </c:pt>
                <c:pt idx="2018">
                  <c:v>2008 01 15 03 53 39</c:v>
                </c:pt>
                <c:pt idx="2019">
                  <c:v>2008 01 15 03 53 40</c:v>
                </c:pt>
                <c:pt idx="2020">
                  <c:v>2008 01 15 03 53 41</c:v>
                </c:pt>
                <c:pt idx="2021">
                  <c:v>2008 01 15 03 53 42</c:v>
                </c:pt>
                <c:pt idx="2022">
                  <c:v>2008 01 15 03 53 43</c:v>
                </c:pt>
                <c:pt idx="2023">
                  <c:v>2008 01 15 03 53 44</c:v>
                </c:pt>
                <c:pt idx="2024">
                  <c:v>2008 01 15 03 53 45</c:v>
                </c:pt>
                <c:pt idx="2025">
                  <c:v>2008 01 15 03 53 46</c:v>
                </c:pt>
                <c:pt idx="2026">
                  <c:v>2008 01 15 03 53 47</c:v>
                </c:pt>
                <c:pt idx="2027">
                  <c:v>2008 01 15 03 53 48</c:v>
                </c:pt>
                <c:pt idx="2028">
                  <c:v>2008 01 15 03 53 49</c:v>
                </c:pt>
                <c:pt idx="2029">
                  <c:v>2008 01 15 03 53 50</c:v>
                </c:pt>
                <c:pt idx="2030">
                  <c:v>2008 01 15 03 53 51</c:v>
                </c:pt>
                <c:pt idx="2031">
                  <c:v>2008 01 15 03 53 52</c:v>
                </c:pt>
                <c:pt idx="2032">
                  <c:v>2008 01 15 03 53 53</c:v>
                </c:pt>
                <c:pt idx="2033">
                  <c:v>2008 01 15 03 53 54</c:v>
                </c:pt>
                <c:pt idx="2034">
                  <c:v>2008 01 15 03 53 55</c:v>
                </c:pt>
                <c:pt idx="2035">
                  <c:v>2008 01 15 03 53 56</c:v>
                </c:pt>
                <c:pt idx="2036">
                  <c:v>2008 01 15 03 53 57</c:v>
                </c:pt>
                <c:pt idx="2037">
                  <c:v>2008 01 15 03 53 58</c:v>
                </c:pt>
                <c:pt idx="2038">
                  <c:v>2008 01 15 03 53 59</c:v>
                </c:pt>
                <c:pt idx="2039">
                  <c:v>2008 01 15 03 54 00</c:v>
                </c:pt>
                <c:pt idx="2040">
                  <c:v>2008 01 15 03 54 01</c:v>
                </c:pt>
                <c:pt idx="2041">
                  <c:v>2008 01 15 03 54 02</c:v>
                </c:pt>
                <c:pt idx="2042">
                  <c:v>2008 01 15 03 54 03</c:v>
                </c:pt>
                <c:pt idx="2043">
                  <c:v>2008 01 15 03 54 04</c:v>
                </c:pt>
                <c:pt idx="2044">
                  <c:v>2008 01 15 03 54 05</c:v>
                </c:pt>
                <c:pt idx="2045">
                  <c:v>2008 01 15 03 54 06</c:v>
                </c:pt>
                <c:pt idx="2046">
                  <c:v>2008 01 15 03 54 07</c:v>
                </c:pt>
                <c:pt idx="2047">
                  <c:v>2008 01 15 03 54 08</c:v>
                </c:pt>
                <c:pt idx="2048">
                  <c:v>2008 01 15 03 54 09</c:v>
                </c:pt>
                <c:pt idx="2049">
                  <c:v>2008 01 15 03 54 10</c:v>
                </c:pt>
                <c:pt idx="2050">
                  <c:v>2008 01 15 03 54 11</c:v>
                </c:pt>
                <c:pt idx="2051">
                  <c:v>2008 01 15 03 54 12</c:v>
                </c:pt>
                <c:pt idx="2052">
                  <c:v>2008 01 15 03 54 13</c:v>
                </c:pt>
                <c:pt idx="2053">
                  <c:v>2008 01 15 03 54 14</c:v>
                </c:pt>
                <c:pt idx="2054">
                  <c:v>2008 01 15 03 54 15</c:v>
                </c:pt>
                <c:pt idx="2055">
                  <c:v>2008 01 15 03 54 16</c:v>
                </c:pt>
                <c:pt idx="2056">
                  <c:v>2008 01 15 03 54 17</c:v>
                </c:pt>
                <c:pt idx="2057">
                  <c:v>2008 01 15 03 54 18</c:v>
                </c:pt>
                <c:pt idx="2058">
                  <c:v>2008 01 15 03 54 19</c:v>
                </c:pt>
                <c:pt idx="2059">
                  <c:v>2008 01 15 03 54 20</c:v>
                </c:pt>
                <c:pt idx="2060">
                  <c:v>2008 01 15 03 54 21</c:v>
                </c:pt>
                <c:pt idx="2061">
                  <c:v>2008 01 15 03 54 22</c:v>
                </c:pt>
                <c:pt idx="2062">
                  <c:v>2008 01 15 03 54 23</c:v>
                </c:pt>
                <c:pt idx="2063">
                  <c:v>2008 01 15 03 54 24</c:v>
                </c:pt>
                <c:pt idx="2064">
                  <c:v>2008 01 15 03 54 25</c:v>
                </c:pt>
                <c:pt idx="2065">
                  <c:v>2008 01 15 03 54 26</c:v>
                </c:pt>
                <c:pt idx="2066">
                  <c:v>2008 01 15 03 54 27</c:v>
                </c:pt>
                <c:pt idx="2067">
                  <c:v>2008 01 15 03 54 28</c:v>
                </c:pt>
                <c:pt idx="2068">
                  <c:v>2008 01 15 03 54 29</c:v>
                </c:pt>
                <c:pt idx="2069">
                  <c:v>2008 01 15 03 54 30</c:v>
                </c:pt>
                <c:pt idx="2070">
                  <c:v>2008 01 15 03 54 31</c:v>
                </c:pt>
                <c:pt idx="2071">
                  <c:v>2008 01 15 03 54 32</c:v>
                </c:pt>
                <c:pt idx="2072">
                  <c:v>2008 01 15 03 54 33</c:v>
                </c:pt>
                <c:pt idx="2073">
                  <c:v>2008 01 15 03 54 34</c:v>
                </c:pt>
                <c:pt idx="2074">
                  <c:v>2008 01 15 03 54 35</c:v>
                </c:pt>
                <c:pt idx="2075">
                  <c:v>2008 01 15 03 54 36</c:v>
                </c:pt>
                <c:pt idx="2076">
                  <c:v>2008 01 15 03 54 37</c:v>
                </c:pt>
                <c:pt idx="2077">
                  <c:v>2008 01 15 03 54 38</c:v>
                </c:pt>
                <c:pt idx="2078">
                  <c:v>2008 01 15 03 54 39</c:v>
                </c:pt>
                <c:pt idx="2079">
                  <c:v>2008 01 15 03 54 40</c:v>
                </c:pt>
                <c:pt idx="2080">
                  <c:v>2008 01 15 03 54 41</c:v>
                </c:pt>
                <c:pt idx="2081">
                  <c:v>2008 01 15 03 54 42</c:v>
                </c:pt>
                <c:pt idx="2082">
                  <c:v>2008 01 15 03 54 43</c:v>
                </c:pt>
                <c:pt idx="2083">
                  <c:v>2008 01 15 03 54 44</c:v>
                </c:pt>
                <c:pt idx="2084">
                  <c:v>2008 01 15 03 54 45</c:v>
                </c:pt>
                <c:pt idx="2085">
                  <c:v>2008 01 15 03 54 46</c:v>
                </c:pt>
                <c:pt idx="2086">
                  <c:v>2008 01 15 03 54 47</c:v>
                </c:pt>
                <c:pt idx="2087">
                  <c:v>2008 01 15 03 54 48</c:v>
                </c:pt>
                <c:pt idx="2088">
                  <c:v>2008 01 15 03 54 49</c:v>
                </c:pt>
                <c:pt idx="2089">
                  <c:v>2008 01 15 03 54 50</c:v>
                </c:pt>
                <c:pt idx="2090">
                  <c:v>2008 01 15 03 54 51</c:v>
                </c:pt>
                <c:pt idx="2091">
                  <c:v>2008 01 15 03 54 52</c:v>
                </c:pt>
                <c:pt idx="2092">
                  <c:v>2008 01 15 03 54 53</c:v>
                </c:pt>
                <c:pt idx="2093">
                  <c:v>2008 01 15 03 54 54</c:v>
                </c:pt>
                <c:pt idx="2094">
                  <c:v>2008 01 15 03 54 55</c:v>
                </c:pt>
                <c:pt idx="2095">
                  <c:v>2008 01 15 03 54 56</c:v>
                </c:pt>
                <c:pt idx="2096">
                  <c:v>2008 01 15 03 54 57</c:v>
                </c:pt>
                <c:pt idx="2097">
                  <c:v>2008 01 15 03 54 58</c:v>
                </c:pt>
                <c:pt idx="2098">
                  <c:v>2008 01 15 03 54 59</c:v>
                </c:pt>
                <c:pt idx="2099">
                  <c:v>2008 01 15 03 55 00</c:v>
                </c:pt>
                <c:pt idx="2100">
                  <c:v>2008 01 15 03 55 01</c:v>
                </c:pt>
                <c:pt idx="2101">
                  <c:v>2008 01 15 03 55 02</c:v>
                </c:pt>
                <c:pt idx="2102">
                  <c:v>2008 01 15 03 55 03</c:v>
                </c:pt>
                <c:pt idx="2103">
                  <c:v>2008 01 15 03 55 04</c:v>
                </c:pt>
                <c:pt idx="2104">
                  <c:v>2008 01 15 03 55 05</c:v>
                </c:pt>
                <c:pt idx="2105">
                  <c:v>2008 01 15 03 55 06</c:v>
                </c:pt>
                <c:pt idx="2106">
                  <c:v>2008 01 15 03 55 07</c:v>
                </c:pt>
                <c:pt idx="2107">
                  <c:v>2008 01 15 03 55 08</c:v>
                </c:pt>
                <c:pt idx="2108">
                  <c:v>2008 01 15 03 55 09</c:v>
                </c:pt>
                <c:pt idx="2109">
                  <c:v>2008 01 15 03 55 10</c:v>
                </c:pt>
                <c:pt idx="2110">
                  <c:v>2008 01 15 03 55 11</c:v>
                </c:pt>
                <c:pt idx="2111">
                  <c:v>2008 01 15 03 55 12</c:v>
                </c:pt>
                <c:pt idx="2112">
                  <c:v>2008 01 15 03 55 13</c:v>
                </c:pt>
                <c:pt idx="2113">
                  <c:v>2008 01 15 03 55 14</c:v>
                </c:pt>
                <c:pt idx="2114">
                  <c:v>2008 01 15 03 55 15</c:v>
                </c:pt>
                <c:pt idx="2115">
                  <c:v>2008 01 15 03 55 16</c:v>
                </c:pt>
                <c:pt idx="2116">
                  <c:v>2008 01 15 03 55 17</c:v>
                </c:pt>
                <c:pt idx="2117">
                  <c:v>2008 01 15 03 55 18</c:v>
                </c:pt>
                <c:pt idx="2118">
                  <c:v>2008 01 15 03 55 19</c:v>
                </c:pt>
                <c:pt idx="2119">
                  <c:v>2008 01 15 03 55 20</c:v>
                </c:pt>
                <c:pt idx="2120">
                  <c:v>2008 01 15 03 55 21</c:v>
                </c:pt>
                <c:pt idx="2121">
                  <c:v>2008 01 15 03 55 22</c:v>
                </c:pt>
                <c:pt idx="2122">
                  <c:v>2008 01 15 03 55 23</c:v>
                </c:pt>
                <c:pt idx="2123">
                  <c:v>2008 01 15 03 55 24</c:v>
                </c:pt>
                <c:pt idx="2124">
                  <c:v>2008 01 15 03 55 25</c:v>
                </c:pt>
                <c:pt idx="2125">
                  <c:v>2008 01 15 03 55 26</c:v>
                </c:pt>
                <c:pt idx="2126">
                  <c:v>2008 01 15 03 55 27</c:v>
                </c:pt>
                <c:pt idx="2127">
                  <c:v>2008 01 15 03 55 28</c:v>
                </c:pt>
                <c:pt idx="2128">
                  <c:v>2008 01 15 03 55 29</c:v>
                </c:pt>
                <c:pt idx="2129">
                  <c:v>2008 01 15 03 55 30</c:v>
                </c:pt>
                <c:pt idx="2130">
                  <c:v>2008 01 15 03 55 31</c:v>
                </c:pt>
                <c:pt idx="2131">
                  <c:v>2008 01 15 03 55 32</c:v>
                </c:pt>
                <c:pt idx="2132">
                  <c:v>2008 01 15 03 55 33</c:v>
                </c:pt>
                <c:pt idx="2133">
                  <c:v>2008 01 15 03 55 34</c:v>
                </c:pt>
                <c:pt idx="2134">
                  <c:v>2008 01 15 03 55 35</c:v>
                </c:pt>
                <c:pt idx="2135">
                  <c:v>2008 01 15 03 55 36</c:v>
                </c:pt>
                <c:pt idx="2136">
                  <c:v>2008 01 15 03 55 37</c:v>
                </c:pt>
                <c:pt idx="2137">
                  <c:v>2008 01 15 03 55 38</c:v>
                </c:pt>
                <c:pt idx="2138">
                  <c:v>2008 01 15 03 55 39</c:v>
                </c:pt>
                <c:pt idx="2139">
                  <c:v>2008 01 15 03 55 40</c:v>
                </c:pt>
                <c:pt idx="2140">
                  <c:v>2008 01 15 03 55 41</c:v>
                </c:pt>
                <c:pt idx="2141">
                  <c:v>2008 01 15 03 55 42</c:v>
                </c:pt>
                <c:pt idx="2142">
                  <c:v>2008 01 15 03 55 43</c:v>
                </c:pt>
                <c:pt idx="2143">
                  <c:v>2008 01 15 03 55 44</c:v>
                </c:pt>
                <c:pt idx="2144">
                  <c:v>2008 01 15 03 55 45</c:v>
                </c:pt>
                <c:pt idx="2145">
                  <c:v>2008 01 15 03 55 46</c:v>
                </c:pt>
                <c:pt idx="2146">
                  <c:v>2008 01 15 03 55 47</c:v>
                </c:pt>
                <c:pt idx="2147">
                  <c:v>2008 01 15 03 55 48</c:v>
                </c:pt>
                <c:pt idx="2148">
                  <c:v>2008 01 15 03 55 49</c:v>
                </c:pt>
                <c:pt idx="2149">
                  <c:v>2008 01 15 03 55 50</c:v>
                </c:pt>
                <c:pt idx="2150">
                  <c:v>2008 01 15 03 55 51</c:v>
                </c:pt>
                <c:pt idx="2151">
                  <c:v>2008 01 15 03 55 52</c:v>
                </c:pt>
                <c:pt idx="2152">
                  <c:v>2008 01 15 03 55 53</c:v>
                </c:pt>
                <c:pt idx="2153">
                  <c:v>2008 01 15 03 55 54</c:v>
                </c:pt>
                <c:pt idx="2154">
                  <c:v>2008 01 15 03 55 55</c:v>
                </c:pt>
                <c:pt idx="2155">
                  <c:v>2008 01 15 03 55 56</c:v>
                </c:pt>
                <c:pt idx="2156">
                  <c:v>2008 01 15 03 55 57</c:v>
                </c:pt>
                <c:pt idx="2157">
                  <c:v>2008 01 15 03 55 58</c:v>
                </c:pt>
                <c:pt idx="2158">
                  <c:v>2008 01 15 03 55 59</c:v>
                </c:pt>
                <c:pt idx="2159">
                  <c:v>2008 01 15 03 56 00</c:v>
                </c:pt>
                <c:pt idx="2160">
                  <c:v>2008 01 15 03 56 01</c:v>
                </c:pt>
                <c:pt idx="2161">
                  <c:v>2008 01 15 03 56 02</c:v>
                </c:pt>
                <c:pt idx="2162">
                  <c:v>2008 01 15 03 56 03</c:v>
                </c:pt>
                <c:pt idx="2163">
                  <c:v>2008 01 15 03 56 04</c:v>
                </c:pt>
                <c:pt idx="2164">
                  <c:v>2008 01 15 03 56 05</c:v>
                </c:pt>
                <c:pt idx="2165">
                  <c:v>2008 01 15 03 56 06</c:v>
                </c:pt>
                <c:pt idx="2166">
                  <c:v>2008 01 15 03 56 07</c:v>
                </c:pt>
                <c:pt idx="2167">
                  <c:v>2008 01 15 03 56 08</c:v>
                </c:pt>
                <c:pt idx="2168">
                  <c:v>2008 01 15 03 56 09</c:v>
                </c:pt>
                <c:pt idx="2169">
                  <c:v>2008 01 15 03 56 10</c:v>
                </c:pt>
                <c:pt idx="2170">
                  <c:v>2008 01 15 03 56 11</c:v>
                </c:pt>
                <c:pt idx="2171">
                  <c:v>2008 01 15 03 56 12</c:v>
                </c:pt>
                <c:pt idx="2172">
                  <c:v>2008 01 15 03 56 13</c:v>
                </c:pt>
                <c:pt idx="2173">
                  <c:v>2008 01 15 03 56 14</c:v>
                </c:pt>
                <c:pt idx="2174">
                  <c:v>2008 01 15 03 56 15</c:v>
                </c:pt>
                <c:pt idx="2175">
                  <c:v>2008 01 15 03 56 16</c:v>
                </c:pt>
                <c:pt idx="2176">
                  <c:v>2008 01 15 03 56 17</c:v>
                </c:pt>
                <c:pt idx="2177">
                  <c:v>2008 01 15 03 56 18</c:v>
                </c:pt>
                <c:pt idx="2178">
                  <c:v>2008 01 15 03 56 19</c:v>
                </c:pt>
                <c:pt idx="2179">
                  <c:v>2008 01 15 03 56 20</c:v>
                </c:pt>
                <c:pt idx="2180">
                  <c:v>2008 01 15 03 56 21</c:v>
                </c:pt>
                <c:pt idx="2181">
                  <c:v>2008 01 15 03 56 22</c:v>
                </c:pt>
                <c:pt idx="2182">
                  <c:v>2008 01 15 03 56 23</c:v>
                </c:pt>
                <c:pt idx="2183">
                  <c:v>2008 01 15 03 56 24</c:v>
                </c:pt>
                <c:pt idx="2184">
                  <c:v>2008 01 15 03 56 25</c:v>
                </c:pt>
                <c:pt idx="2185">
                  <c:v>2008 01 15 03 56 26</c:v>
                </c:pt>
                <c:pt idx="2186">
                  <c:v>2008 01 15 03 56 27</c:v>
                </c:pt>
                <c:pt idx="2187">
                  <c:v>2008 01 15 03 56 28</c:v>
                </c:pt>
                <c:pt idx="2188">
                  <c:v>2008 01 15 03 56 29</c:v>
                </c:pt>
                <c:pt idx="2189">
                  <c:v>2008 01 15 03 56 30</c:v>
                </c:pt>
                <c:pt idx="2190">
                  <c:v>2008 01 15 03 56 31</c:v>
                </c:pt>
                <c:pt idx="2191">
                  <c:v>2008 01 15 03 56 32</c:v>
                </c:pt>
                <c:pt idx="2192">
                  <c:v>2008 01 15 03 56 33</c:v>
                </c:pt>
                <c:pt idx="2193">
                  <c:v>2008 01 15 03 56 34</c:v>
                </c:pt>
                <c:pt idx="2194">
                  <c:v>2008 01 15 03 56 35</c:v>
                </c:pt>
                <c:pt idx="2195">
                  <c:v>2008 01 15 03 56 36</c:v>
                </c:pt>
                <c:pt idx="2196">
                  <c:v>2008 01 15 03 56 37</c:v>
                </c:pt>
                <c:pt idx="2197">
                  <c:v>2008 01 15 03 56 38</c:v>
                </c:pt>
                <c:pt idx="2198">
                  <c:v>2008 01 15 03 56 39</c:v>
                </c:pt>
                <c:pt idx="2199">
                  <c:v>2008 01 15 03 56 40</c:v>
                </c:pt>
                <c:pt idx="2200">
                  <c:v>2008 01 15 03 56 41</c:v>
                </c:pt>
                <c:pt idx="2201">
                  <c:v>2008 01 15 03 56 42</c:v>
                </c:pt>
                <c:pt idx="2202">
                  <c:v>2008 01 15 03 56 43</c:v>
                </c:pt>
                <c:pt idx="2203">
                  <c:v>2008 01 15 03 56 44</c:v>
                </c:pt>
                <c:pt idx="2204">
                  <c:v>2008 01 15 03 56 45</c:v>
                </c:pt>
                <c:pt idx="2205">
                  <c:v>2008 01 15 03 56 46</c:v>
                </c:pt>
                <c:pt idx="2206">
                  <c:v>2008 01 15 03 56 47</c:v>
                </c:pt>
                <c:pt idx="2207">
                  <c:v>2008 01 15 03 56 48</c:v>
                </c:pt>
                <c:pt idx="2208">
                  <c:v>2008 01 15 03 56 49</c:v>
                </c:pt>
                <c:pt idx="2209">
                  <c:v>2008 01 15 03 56 50</c:v>
                </c:pt>
                <c:pt idx="2210">
                  <c:v>2008 01 15 03 56 51</c:v>
                </c:pt>
                <c:pt idx="2211">
                  <c:v>2008 01 15 03 56 52</c:v>
                </c:pt>
                <c:pt idx="2212">
                  <c:v>2008 01 15 03 56 53</c:v>
                </c:pt>
                <c:pt idx="2213">
                  <c:v>2008 01 15 03 56 54</c:v>
                </c:pt>
                <c:pt idx="2214">
                  <c:v>2008 01 15 03 56 55</c:v>
                </c:pt>
                <c:pt idx="2215">
                  <c:v>2008 01 15 03 56 56</c:v>
                </c:pt>
                <c:pt idx="2216">
                  <c:v>2008 01 15 03 56 57</c:v>
                </c:pt>
                <c:pt idx="2217">
                  <c:v>2008 01 15 03 56 58</c:v>
                </c:pt>
                <c:pt idx="2218">
                  <c:v>2008 01 15 03 56 59</c:v>
                </c:pt>
                <c:pt idx="2219">
                  <c:v>2008 01 15 03 57 00</c:v>
                </c:pt>
                <c:pt idx="2220">
                  <c:v>2008 01 15 03 57 01</c:v>
                </c:pt>
                <c:pt idx="2221">
                  <c:v>2008 01 15 03 57 02</c:v>
                </c:pt>
                <c:pt idx="2222">
                  <c:v>2008 01 15 03 57 03</c:v>
                </c:pt>
                <c:pt idx="2223">
                  <c:v>2008 01 15 03 57 04</c:v>
                </c:pt>
                <c:pt idx="2224">
                  <c:v>2008 01 15 03 57 05</c:v>
                </c:pt>
                <c:pt idx="2225">
                  <c:v>2008 01 15 03 57 06</c:v>
                </c:pt>
                <c:pt idx="2226">
                  <c:v>2008 01 15 03 57 07</c:v>
                </c:pt>
                <c:pt idx="2227">
                  <c:v>2008 01 15 03 57 08</c:v>
                </c:pt>
                <c:pt idx="2228">
                  <c:v>2008 01 15 03 57 09</c:v>
                </c:pt>
                <c:pt idx="2229">
                  <c:v>2008 01 15 03 57 10</c:v>
                </c:pt>
                <c:pt idx="2230">
                  <c:v>2008 01 15 03 57 11</c:v>
                </c:pt>
                <c:pt idx="2231">
                  <c:v>2008 01 15 03 57 12</c:v>
                </c:pt>
                <c:pt idx="2232">
                  <c:v>2008 01 15 03 57 13</c:v>
                </c:pt>
                <c:pt idx="2233">
                  <c:v>2008 01 15 03 57 14</c:v>
                </c:pt>
                <c:pt idx="2234">
                  <c:v>2008 01 15 03 57 15</c:v>
                </c:pt>
                <c:pt idx="2235">
                  <c:v>2008 01 15 03 57 16</c:v>
                </c:pt>
                <c:pt idx="2236">
                  <c:v>2008 01 15 03 57 17</c:v>
                </c:pt>
                <c:pt idx="2237">
                  <c:v>2008 01 15 03 57 18</c:v>
                </c:pt>
                <c:pt idx="2238">
                  <c:v>2008 01 15 03 57 19</c:v>
                </c:pt>
                <c:pt idx="2239">
                  <c:v>2008 01 15 03 57 20</c:v>
                </c:pt>
                <c:pt idx="2240">
                  <c:v>2008 01 15 03 57 21</c:v>
                </c:pt>
                <c:pt idx="2241">
                  <c:v>2008 01 15 03 57 22</c:v>
                </c:pt>
                <c:pt idx="2242">
                  <c:v>2008 01 15 03 57 23</c:v>
                </c:pt>
                <c:pt idx="2243">
                  <c:v>2008 01 15 03 57 24</c:v>
                </c:pt>
                <c:pt idx="2244">
                  <c:v>2008 01 15 03 57 25</c:v>
                </c:pt>
                <c:pt idx="2245">
                  <c:v>2008 01 15 03 57 26</c:v>
                </c:pt>
                <c:pt idx="2246">
                  <c:v>2008 01 15 03 57 27</c:v>
                </c:pt>
                <c:pt idx="2247">
                  <c:v>2008 01 15 03 57 28</c:v>
                </c:pt>
                <c:pt idx="2248">
                  <c:v>2008 01 15 03 57 29</c:v>
                </c:pt>
                <c:pt idx="2249">
                  <c:v>2008 01 15 03 57 30</c:v>
                </c:pt>
                <c:pt idx="2250">
                  <c:v>2008 01 15 03 57 31</c:v>
                </c:pt>
                <c:pt idx="2251">
                  <c:v>2008 01 15 03 57 32</c:v>
                </c:pt>
                <c:pt idx="2252">
                  <c:v>2008 01 15 03 57 33</c:v>
                </c:pt>
                <c:pt idx="2253">
                  <c:v>2008 01 15 03 57 34</c:v>
                </c:pt>
                <c:pt idx="2254">
                  <c:v>2008 01 15 03 57 35</c:v>
                </c:pt>
                <c:pt idx="2255">
                  <c:v>2008 01 15 03 57 36</c:v>
                </c:pt>
                <c:pt idx="2256">
                  <c:v>2008 01 15 03 57 37</c:v>
                </c:pt>
                <c:pt idx="2257">
                  <c:v>2008 01 15 03 57 38</c:v>
                </c:pt>
                <c:pt idx="2258">
                  <c:v>2008 01 15 03 57 39</c:v>
                </c:pt>
                <c:pt idx="2259">
                  <c:v>2008 01 15 03 57 40</c:v>
                </c:pt>
                <c:pt idx="2260">
                  <c:v>2008 01 15 03 57 41</c:v>
                </c:pt>
                <c:pt idx="2261">
                  <c:v>2008 01 15 03 57 42</c:v>
                </c:pt>
                <c:pt idx="2262">
                  <c:v>2008 01 15 03 57 43</c:v>
                </c:pt>
                <c:pt idx="2263">
                  <c:v>2008 01 15 03 57 44</c:v>
                </c:pt>
                <c:pt idx="2264">
                  <c:v>2008 01 15 03 57 45</c:v>
                </c:pt>
                <c:pt idx="2265">
                  <c:v>2008 01 15 03 57 46</c:v>
                </c:pt>
                <c:pt idx="2266">
                  <c:v>2008 01 15 03 57 47</c:v>
                </c:pt>
                <c:pt idx="2267">
                  <c:v>2008 01 15 03 57 48</c:v>
                </c:pt>
                <c:pt idx="2268">
                  <c:v>2008 01 15 03 57 49</c:v>
                </c:pt>
                <c:pt idx="2269">
                  <c:v>2008 01 15 03 57 50</c:v>
                </c:pt>
                <c:pt idx="2270">
                  <c:v>2008 01 15 03 57 51</c:v>
                </c:pt>
                <c:pt idx="2271">
                  <c:v>2008 01 15 03 57 52</c:v>
                </c:pt>
                <c:pt idx="2272">
                  <c:v>2008 01 15 03 57 53</c:v>
                </c:pt>
                <c:pt idx="2273">
                  <c:v>2008 01 15 03 57 54</c:v>
                </c:pt>
                <c:pt idx="2274">
                  <c:v>2008 01 15 03 57 55</c:v>
                </c:pt>
                <c:pt idx="2275">
                  <c:v>2008 01 15 03 57 56</c:v>
                </c:pt>
                <c:pt idx="2276">
                  <c:v>2008 01 15 03 57 57</c:v>
                </c:pt>
                <c:pt idx="2277">
                  <c:v>2008 01 15 03 57 58</c:v>
                </c:pt>
                <c:pt idx="2278">
                  <c:v>2008 01 15 03 57 59</c:v>
                </c:pt>
                <c:pt idx="2279">
                  <c:v>2008 01 15 03 58 00</c:v>
                </c:pt>
                <c:pt idx="2280">
                  <c:v>2008 01 15 03 58 01</c:v>
                </c:pt>
                <c:pt idx="2281">
                  <c:v>2008 01 15 03 58 02</c:v>
                </c:pt>
                <c:pt idx="2282">
                  <c:v>2008 01 15 03 58 03</c:v>
                </c:pt>
                <c:pt idx="2283">
                  <c:v>2008 01 15 03 58 04</c:v>
                </c:pt>
                <c:pt idx="2284">
                  <c:v>2008 01 15 03 58 05</c:v>
                </c:pt>
                <c:pt idx="2285">
                  <c:v>2008 01 15 03 58 06</c:v>
                </c:pt>
                <c:pt idx="2286">
                  <c:v>2008 01 15 03 58 07</c:v>
                </c:pt>
                <c:pt idx="2287">
                  <c:v>2008 01 15 03 58 08</c:v>
                </c:pt>
                <c:pt idx="2288">
                  <c:v>2008 01 15 03 58 09</c:v>
                </c:pt>
                <c:pt idx="2289">
                  <c:v>2008 01 15 03 58 10</c:v>
                </c:pt>
                <c:pt idx="2290">
                  <c:v>2008 01 15 03 58 11</c:v>
                </c:pt>
                <c:pt idx="2291">
                  <c:v>2008 01 15 03 58 12</c:v>
                </c:pt>
                <c:pt idx="2292">
                  <c:v>2008 01 15 03 58 13</c:v>
                </c:pt>
                <c:pt idx="2293">
                  <c:v>2008 01 15 03 58 14</c:v>
                </c:pt>
                <c:pt idx="2294">
                  <c:v>2008 01 15 03 58 15</c:v>
                </c:pt>
                <c:pt idx="2295">
                  <c:v>2008 01 15 03 58 16</c:v>
                </c:pt>
                <c:pt idx="2296">
                  <c:v>2008 01 15 03 58 17</c:v>
                </c:pt>
                <c:pt idx="2297">
                  <c:v>2008 01 15 03 58 18</c:v>
                </c:pt>
                <c:pt idx="2298">
                  <c:v>2008 01 15 03 58 19</c:v>
                </c:pt>
                <c:pt idx="2299">
                  <c:v>2008 01 15 03 58 20</c:v>
                </c:pt>
                <c:pt idx="2300">
                  <c:v>2008 01 15 03 58 21</c:v>
                </c:pt>
                <c:pt idx="2301">
                  <c:v>2008 01 15 03 58 22</c:v>
                </c:pt>
                <c:pt idx="2302">
                  <c:v>2008 01 15 03 58 23</c:v>
                </c:pt>
                <c:pt idx="2303">
                  <c:v>2008 01 15 03 58 24</c:v>
                </c:pt>
                <c:pt idx="2304">
                  <c:v>2008 01 15 03 58 25</c:v>
                </c:pt>
                <c:pt idx="2305">
                  <c:v>2008 01 15 03 58 26</c:v>
                </c:pt>
                <c:pt idx="2306">
                  <c:v>2008 01 15 03 58 27</c:v>
                </c:pt>
                <c:pt idx="2307">
                  <c:v>2008 01 15 03 58 28</c:v>
                </c:pt>
                <c:pt idx="2308">
                  <c:v>2008 01 15 03 58 29</c:v>
                </c:pt>
                <c:pt idx="2309">
                  <c:v>2008 01 15 03 58 30</c:v>
                </c:pt>
                <c:pt idx="2310">
                  <c:v>2008 01 15 03 58 31</c:v>
                </c:pt>
                <c:pt idx="2311">
                  <c:v>2008 01 15 03 58 32</c:v>
                </c:pt>
                <c:pt idx="2312">
                  <c:v>2008 01 15 03 58 33</c:v>
                </c:pt>
                <c:pt idx="2313">
                  <c:v>2008 01 15 03 58 34</c:v>
                </c:pt>
                <c:pt idx="2314">
                  <c:v>2008 01 15 03 58 35</c:v>
                </c:pt>
                <c:pt idx="2315">
                  <c:v>2008 01 15 03 58 36</c:v>
                </c:pt>
                <c:pt idx="2316">
                  <c:v>2008 01 15 03 58 37</c:v>
                </c:pt>
                <c:pt idx="2317">
                  <c:v>2008 01 15 03 58 38</c:v>
                </c:pt>
                <c:pt idx="2318">
                  <c:v>2008 01 15 03 58 39</c:v>
                </c:pt>
                <c:pt idx="2319">
                  <c:v>2008 01 15 03 58 40</c:v>
                </c:pt>
                <c:pt idx="2320">
                  <c:v>2008 01 15 03 58 41</c:v>
                </c:pt>
                <c:pt idx="2321">
                  <c:v>2008 01 15 03 58 42</c:v>
                </c:pt>
                <c:pt idx="2322">
                  <c:v>2008 01 15 03 58 43</c:v>
                </c:pt>
                <c:pt idx="2323">
                  <c:v>2008 01 15 03 58 44</c:v>
                </c:pt>
                <c:pt idx="2324">
                  <c:v>2008 01 15 03 58 45</c:v>
                </c:pt>
                <c:pt idx="2325">
                  <c:v>2008 01 15 03 58 46</c:v>
                </c:pt>
                <c:pt idx="2326">
                  <c:v>2008 01 15 03 58 47</c:v>
                </c:pt>
                <c:pt idx="2327">
                  <c:v>2008 01 15 03 58 48</c:v>
                </c:pt>
                <c:pt idx="2328">
                  <c:v>2008 01 15 03 58 49</c:v>
                </c:pt>
                <c:pt idx="2329">
                  <c:v>2008 01 15 03 58 50</c:v>
                </c:pt>
                <c:pt idx="2330">
                  <c:v>2008 01 15 03 58 51</c:v>
                </c:pt>
                <c:pt idx="2331">
                  <c:v>2008 01 15 03 58 52</c:v>
                </c:pt>
                <c:pt idx="2332">
                  <c:v>2008 01 15 03 58 53</c:v>
                </c:pt>
                <c:pt idx="2333">
                  <c:v>2008 01 15 03 58 54</c:v>
                </c:pt>
                <c:pt idx="2334">
                  <c:v>2008 01 15 03 58 55</c:v>
                </c:pt>
                <c:pt idx="2335">
                  <c:v>2008 01 15 03 58 56</c:v>
                </c:pt>
                <c:pt idx="2336">
                  <c:v>2008 01 15 03 58 57</c:v>
                </c:pt>
                <c:pt idx="2337">
                  <c:v>2008 01 15 03 58 58</c:v>
                </c:pt>
                <c:pt idx="2338">
                  <c:v>2008 01 15 03 58 59</c:v>
                </c:pt>
                <c:pt idx="2339">
                  <c:v>2008 01 15 03 59 00</c:v>
                </c:pt>
                <c:pt idx="2340">
                  <c:v>2008 01 15 03 59 01</c:v>
                </c:pt>
                <c:pt idx="2341">
                  <c:v>2008 01 15 03 59 02</c:v>
                </c:pt>
                <c:pt idx="2342">
                  <c:v>2008 01 15 03 59 03</c:v>
                </c:pt>
                <c:pt idx="2343">
                  <c:v>2008 01 15 03 59 04</c:v>
                </c:pt>
                <c:pt idx="2344">
                  <c:v>2008 01 15 03 59 05</c:v>
                </c:pt>
                <c:pt idx="2345">
                  <c:v>2008 01 15 03 59 06</c:v>
                </c:pt>
                <c:pt idx="2346">
                  <c:v>2008 01 15 03 59 07</c:v>
                </c:pt>
                <c:pt idx="2347">
                  <c:v>2008 01 15 03 59 08</c:v>
                </c:pt>
                <c:pt idx="2348">
                  <c:v>2008 01 15 03 59 09</c:v>
                </c:pt>
                <c:pt idx="2349">
                  <c:v>2008 01 15 03 59 10</c:v>
                </c:pt>
                <c:pt idx="2350">
                  <c:v>2008 01 15 03 59 11</c:v>
                </c:pt>
                <c:pt idx="2351">
                  <c:v>2008 01 15 03 59 12</c:v>
                </c:pt>
                <c:pt idx="2352">
                  <c:v>2008 01 15 03 59 13</c:v>
                </c:pt>
                <c:pt idx="2353">
                  <c:v>2008 01 15 03 59 14</c:v>
                </c:pt>
                <c:pt idx="2354">
                  <c:v>2008 01 15 03 59 15</c:v>
                </c:pt>
                <c:pt idx="2355">
                  <c:v>2008 01 15 03 59 16</c:v>
                </c:pt>
                <c:pt idx="2356">
                  <c:v>2008 01 15 03 59 17</c:v>
                </c:pt>
                <c:pt idx="2357">
                  <c:v>2008 01 15 03 59 18</c:v>
                </c:pt>
                <c:pt idx="2358">
                  <c:v>2008 01 15 03 59 19</c:v>
                </c:pt>
                <c:pt idx="2359">
                  <c:v>2008 01 15 03 59 20</c:v>
                </c:pt>
                <c:pt idx="2360">
                  <c:v>2008 01 15 03 59 21</c:v>
                </c:pt>
                <c:pt idx="2361">
                  <c:v>2008 01 15 03 59 22</c:v>
                </c:pt>
                <c:pt idx="2362">
                  <c:v>2008 01 15 03 59 23</c:v>
                </c:pt>
                <c:pt idx="2363">
                  <c:v>2008 01 15 03 59 24</c:v>
                </c:pt>
                <c:pt idx="2364">
                  <c:v>2008 01 15 03 59 25</c:v>
                </c:pt>
                <c:pt idx="2365">
                  <c:v>2008 01 15 03 59 26</c:v>
                </c:pt>
                <c:pt idx="2366">
                  <c:v>2008 01 15 03 59 27</c:v>
                </c:pt>
                <c:pt idx="2367">
                  <c:v>2008 01 15 03 59 28</c:v>
                </c:pt>
                <c:pt idx="2368">
                  <c:v>2008 01 15 03 59 29</c:v>
                </c:pt>
                <c:pt idx="2369">
                  <c:v>2008 01 15 03 59 30</c:v>
                </c:pt>
                <c:pt idx="2370">
                  <c:v>2008 01 15 03 59 31</c:v>
                </c:pt>
                <c:pt idx="2371">
                  <c:v>2008 01 15 03 59 32</c:v>
                </c:pt>
                <c:pt idx="2372">
                  <c:v>2008 01 15 03 59 33</c:v>
                </c:pt>
                <c:pt idx="2373">
                  <c:v>2008 01 15 03 59 34</c:v>
                </c:pt>
                <c:pt idx="2374">
                  <c:v>2008 01 15 03 59 35</c:v>
                </c:pt>
                <c:pt idx="2375">
                  <c:v>2008 01 15 03 59 36</c:v>
                </c:pt>
                <c:pt idx="2376">
                  <c:v>2008 01 15 03 59 37</c:v>
                </c:pt>
                <c:pt idx="2377">
                  <c:v>2008 01 15 03 59 38</c:v>
                </c:pt>
                <c:pt idx="2378">
                  <c:v>2008 01 15 03 59 39</c:v>
                </c:pt>
                <c:pt idx="2379">
                  <c:v>2008 01 15 03 59 40</c:v>
                </c:pt>
                <c:pt idx="2380">
                  <c:v>2008 01 15 03 59 41</c:v>
                </c:pt>
                <c:pt idx="2381">
                  <c:v>2008 01 15 03 59 42</c:v>
                </c:pt>
                <c:pt idx="2382">
                  <c:v>2008 01 15 03 59 43</c:v>
                </c:pt>
                <c:pt idx="2383">
                  <c:v>2008 01 15 03 59 44</c:v>
                </c:pt>
                <c:pt idx="2384">
                  <c:v>2008 01 15 03 59 45</c:v>
                </c:pt>
                <c:pt idx="2385">
                  <c:v>2008 01 15 03 59 46</c:v>
                </c:pt>
                <c:pt idx="2386">
                  <c:v>2008 01 15 03 59 47</c:v>
                </c:pt>
                <c:pt idx="2387">
                  <c:v>2008 01 15 03 59 48</c:v>
                </c:pt>
                <c:pt idx="2388">
                  <c:v>2008 01 15 03 59 49</c:v>
                </c:pt>
                <c:pt idx="2389">
                  <c:v>2008 01 15 03 59 50</c:v>
                </c:pt>
                <c:pt idx="2390">
                  <c:v>2008 01 15 03 59 51</c:v>
                </c:pt>
                <c:pt idx="2391">
                  <c:v>2008 01 15 03 59 52</c:v>
                </c:pt>
                <c:pt idx="2392">
                  <c:v>2008 01 15 03 59 53</c:v>
                </c:pt>
                <c:pt idx="2393">
                  <c:v>2008 01 15 03 59 54</c:v>
                </c:pt>
                <c:pt idx="2394">
                  <c:v>2008 01 15 03 59 55</c:v>
                </c:pt>
                <c:pt idx="2395">
                  <c:v>2008 01 15 03 59 56</c:v>
                </c:pt>
                <c:pt idx="2396">
                  <c:v>2008 01 15 03 59 57</c:v>
                </c:pt>
                <c:pt idx="2397">
                  <c:v>2008 01 15 03 59 58</c:v>
                </c:pt>
                <c:pt idx="2398">
                  <c:v>2008 01 15 03 59 59</c:v>
                </c:pt>
                <c:pt idx="2399">
                  <c:v>2008 01 15 04 00 00</c:v>
                </c:pt>
                <c:pt idx="2400">
                  <c:v>2008 01 15 04 00 01</c:v>
                </c:pt>
                <c:pt idx="2401">
                  <c:v>2008 01 15 04 00 02</c:v>
                </c:pt>
                <c:pt idx="2402">
                  <c:v>2008 01 15 04 00 03</c:v>
                </c:pt>
                <c:pt idx="2403">
                  <c:v>2008 01 15 04 00 04</c:v>
                </c:pt>
                <c:pt idx="2404">
                  <c:v>2008 01 15 04 00 05</c:v>
                </c:pt>
                <c:pt idx="2405">
                  <c:v>2008 01 15 04 00 06</c:v>
                </c:pt>
                <c:pt idx="2406">
                  <c:v>2008 01 15 04 00 07</c:v>
                </c:pt>
                <c:pt idx="2407">
                  <c:v>2008 01 15 04 00 08</c:v>
                </c:pt>
                <c:pt idx="2408">
                  <c:v>2008 01 15 04 00 09</c:v>
                </c:pt>
                <c:pt idx="2409">
                  <c:v>2008 01 15 04 00 10</c:v>
                </c:pt>
                <c:pt idx="2410">
                  <c:v>2008 01 15 04 00 11</c:v>
                </c:pt>
                <c:pt idx="2411">
                  <c:v>2008 01 15 04 00 12</c:v>
                </c:pt>
                <c:pt idx="2412">
                  <c:v>2008 01 15 04 00 13</c:v>
                </c:pt>
                <c:pt idx="2413">
                  <c:v>2008 01 15 04 00 14</c:v>
                </c:pt>
                <c:pt idx="2414">
                  <c:v>2008 01 15 04 00 15</c:v>
                </c:pt>
                <c:pt idx="2415">
                  <c:v>2008 01 15 04 00 16</c:v>
                </c:pt>
                <c:pt idx="2416">
                  <c:v>2008 01 15 04 00 17</c:v>
                </c:pt>
                <c:pt idx="2417">
                  <c:v>2008 01 15 04 00 18</c:v>
                </c:pt>
                <c:pt idx="2418">
                  <c:v>2008 01 15 04 00 19</c:v>
                </c:pt>
                <c:pt idx="2419">
                  <c:v>2008 01 15 04 00 20</c:v>
                </c:pt>
                <c:pt idx="2420">
                  <c:v>2008 01 15 04 00 21</c:v>
                </c:pt>
                <c:pt idx="2421">
                  <c:v>2008 01 15 04 00 22</c:v>
                </c:pt>
                <c:pt idx="2422">
                  <c:v>2008 01 15 04 00 23</c:v>
                </c:pt>
                <c:pt idx="2423">
                  <c:v>2008 01 15 04 00 24</c:v>
                </c:pt>
                <c:pt idx="2424">
                  <c:v>2008 01 15 04 00 25</c:v>
                </c:pt>
                <c:pt idx="2425">
                  <c:v>2008 01 15 04 00 26</c:v>
                </c:pt>
                <c:pt idx="2426">
                  <c:v>2008 01 15 04 00 27</c:v>
                </c:pt>
                <c:pt idx="2427">
                  <c:v>2008 01 15 04 00 28</c:v>
                </c:pt>
                <c:pt idx="2428">
                  <c:v>2008 01 15 04 00 29</c:v>
                </c:pt>
                <c:pt idx="2429">
                  <c:v>2008 01 15 04 00 30</c:v>
                </c:pt>
                <c:pt idx="2430">
                  <c:v>2008 01 15 04 00 31</c:v>
                </c:pt>
                <c:pt idx="2431">
                  <c:v>2008 01 15 04 00 32</c:v>
                </c:pt>
                <c:pt idx="2432">
                  <c:v>2008 01 15 04 00 33</c:v>
                </c:pt>
                <c:pt idx="2433">
                  <c:v>2008 01 15 04 00 34</c:v>
                </c:pt>
                <c:pt idx="2434">
                  <c:v>2008 01 15 04 00 35</c:v>
                </c:pt>
                <c:pt idx="2435">
                  <c:v>2008 01 15 04 00 36</c:v>
                </c:pt>
                <c:pt idx="2436">
                  <c:v>2008 01 15 04 00 37</c:v>
                </c:pt>
                <c:pt idx="2437">
                  <c:v>2008 01 15 04 00 38</c:v>
                </c:pt>
                <c:pt idx="2438">
                  <c:v>2008 01 15 04 00 39</c:v>
                </c:pt>
                <c:pt idx="2439">
                  <c:v>2008 01 15 04 00 40</c:v>
                </c:pt>
                <c:pt idx="2440">
                  <c:v>2008 01 15 04 00 41</c:v>
                </c:pt>
                <c:pt idx="2441">
                  <c:v>2008 01 15 04 00 42</c:v>
                </c:pt>
                <c:pt idx="2442">
                  <c:v>2008 01 15 04 00 43</c:v>
                </c:pt>
                <c:pt idx="2443">
                  <c:v>2008 01 15 04 00 44</c:v>
                </c:pt>
                <c:pt idx="2444">
                  <c:v>2008 01 15 04 00 45</c:v>
                </c:pt>
                <c:pt idx="2445">
                  <c:v>2008 01 15 04 00 46</c:v>
                </c:pt>
                <c:pt idx="2446">
                  <c:v>2008 01 15 04 00 47</c:v>
                </c:pt>
                <c:pt idx="2447">
                  <c:v>2008 01 15 04 00 48</c:v>
                </c:pt>
                <c:pt idx="2448">
                  <c:v>2008 01 15 04 00 49</c:v>
                </c:pt>
                <c:pt idx="2449">
                  <c:v>2008 01 15 04 00 50</c:v>
                </c:pt>
                <c:pt idx="2450">
                  <c:v>2008 01 15 04 00 51</c:v>
                </c:pt>
                <c:pt idx="2451">
                  <c:v>2008 01 15 04 00 52</c:v>
                </c:pt>
                <c:pt idx="2452">
                  <c:v>2008 01 15 04 00 53</c:v>
                </c:pt>
                <c:pt idx="2453">
                  <c:v>2008 01 15 04 00 54</c:v>
                </c:pt>
                <c:pt idx="2454">
                  <c:v>2008 01 15 04 00 55</c:v>
                </c:pt>
                <c:pt idx="2455">
                  <c:v>2008 01 15 04 00 56</c:v>
                </c:pt>
                <c:pt idx="2456">
                  <c:v>2008 01 15 04 00 57</c:v>
                </c:pt>
                <c:pt idx="2457">
                  <c:v>2008 01 15 04 00 58</c:v>
                </c:pt>
                <c:pt idx="2458">
                  <c:v>2008 01 15 04 00 59</c:v>
                </c:pt>
                <c:pt idx="2459">
                  <c:v>2008 01 15 04 01 00</c:v>
                </c:pt>
                <c:pt idx="2460">
                  <c:v>2008 01 15 04 01 01</c:v>
                </c:pt>
                <c:pt idx="2461">
                  <c:v>2008 01 15 04 01 02</c:v>
                </c:pt>
                <c:pt idx="2462">
                  <c:v>2008 01 15 04 01 03</c:v>
                </c:pt>
                <c:pt idx="2463">
                  <c:v>2008 01 15 04 01 04</c:v>
                </c:pt>
                <c:pt idx="2464">
                  <c:v>2008 01 15 04 01 05</c:v>
                </c:pt>
                <c:pt idx="2465">
                  <c:v>2008 01 15 04 01 06</c:v>
                </c:pt>
                <c:pt idx="2466">
                  <c:v>2008 01 15 04 01 07</c:v>
                </c:pt>
                <c:pt idx="2467">
                  <c:v>2008 01 15 04 01 08</c:v>
                </c:pt>
                <c:pt idx="2468">
                  <c:v>2008 01 15 04 01 09</c:v>
                </c:pt>
                <c:pt idx="2469">
                  <c:v>2008 01 15 04 01 10</c:v>
                </c:pt>
                <c:pt idx="2470">
                  <c:v>2008 01 15 04 01 11</c:v>
                </c:pt>
                <c:pt idx="2471">
                  <c:v>2008 01 15 04 01 12</c:v>
                </c:pt>
                <c:pt idx="2472">
                  <c:v>2008 01 15 04 01 13</c:v>
                </c:pt>
                <c:pt idx="2473">
                  <c:v>2008 01 15 04 01 14</c:v>
                </c:pt>
                <c:pt idx="2474">
                  <c:v>2008 01 15 04 01 15</c:v>
                </c:pt>
                <c:pt idx="2475">
                  <c:v>2008 01 15 04 01 16</c:v>
                </c:pt>
                <c:pt idx="2476">
                  <c:v>2008 01 15 04 01 17</c:v>
                </c:pt>
                <c:pt idx="2477">
                  <c:v>2008 01 15 04 01 18</c:v>
                </c:pt>
                <c:pt idx="2478">
                  <c:v>2008 01 15 04 01 19</c:v>
                </c:pt>
                <c:pt idx="2479">
                  <c:v>2008 01 15 04 01 20</c:v>
                </c:pt>
                <c:pt idx="2480">
                  <c:v>2008 01 15 04 01 21</c:v>
                </c:pt>
                <c:pt idx="2481">
                  <c:v>2008 01 15 04 01 22</c:v>
                </c:pt>
                <c:pt idx="2482">
                  <c:v>2008 01 15 04 01 23</c:v>
                </c:pt>
                <c:pt idx="2483">
                  <c:v>2008 01 15 04 01 24</c:v>
                </c:pt>
                <c:pt idx="2484">
                  <c:v>2008 01 15 04 01 25</c:v>
                </c:pt>
                <c:pt idx="2485">
                  <c:v>2008 01 15 04 01 26</c:v>
                </c:pt>
                <c:pt idx="2486">
                  <c:v>2008 01 15 04 01 27</c:v>
                </c:pt>
                <c:pt idx="2487">
                  <c:v>2008 01 15 04 01 28</c:v>
                </c:pt>
                <c:pt idx="2488">
                  <c:v>2008 01 15 04 01 29</c:v>
                </c:pt>
                <c:pt idx="2489">
                  <c:v>2008 01 15 04 01 30</c:v>
                </c:pt>
                <c:pt idx="2490">
                  <c:v>2008 01 15 04 01 31</c:v>
                </c:pt>
                <c:pt idx="2491">
                  <c:v>2008 01 15 04 01 32</c:v>
                </c:pt>
                <c:pt idx="2492">
                  <c:v>2008 01 15 04 01 33</c:v>
                </c:pt>
                <c:pt idx="2493">
                  <c:v>2008 01 15 04 01 34</c:v>
                </c:pt>
                <c:pt idx="2494">
                  <c:v>2008 01 15 04 01 35</c:v>
                </c:pt>
                <c:pt idx="2495">
                  <c:v>2008 01 15 04 01 36</c:v>
                </c:pt>
                <c:pt idx="2496">
                  <c:v>2008 01 15 04 01 37</c:v>
                </c:pt>
                <c:pt idx="2497">
                  <c:v>2008 01 15 04 01 38</c:v>
                </c:pt>
                <c:pt idx="2498">
                  <c:v>2008 01 15 04 01 39</c:v>
                </c:pt>
                <c:pt idx="2499">
                  <c:v>2008 01 15 04 01 40</c:v>
                </c:pt>
                <c:pt idx="2500">
                  <c:v>2008 01 15 04 01 41</c:v>
                </c:pt>
                <c:pt idx="2501">
                  <c:v>2008 01 15 04 01 42</c:v>
                </c:pt>
                <c:pt idx="2502">
                  <c:v>2008 01 15 04 01 43</c:v>
                </c:pt>
                <c:pt idx="2503">
                  <c:v>2008 01 15 04 01 44</c:v>
                </c:pt>
                <c:pt idx="2504">
                  <c:v>2008 01 15 04 01 45</c:v>
                </c:pt>
                <c:pt idx="2505">
                  <c:v>2008 01 15 04 01 46</c:v>
                </c:pt>
                <c:pt idx="2506">
                  <c:v>2008 01 15 04 01 47</c:v>
                </c:pt>
                <c:pt idx="2507">
                  <c:v>2008 01 15 04 01 48</c:v>
                </c:pt>
                <c:pt idx="2508">
                  <c:v>2008 01 15 04 01 49</c:v>
                </c:pt>
                <c:pt idx="2509">
                  <c:v>2008 01 15 04 01 50</c:v>
                </c:pt>
                <c:pt idx="2510">
                  <c:v>2008 01 15 04 01 51</c:v>
                </c:pt>
                <c:pt idx="2511">
                  <c:v>2008 01 15 04 01 52</c:v>
                </c:pt>
                <c:pt idx="2512">
                  <c:v>2008 01 15 04 01 53</c:v>
                </c:pt>
                <c:pt idx="2513">
                  <c:v>2008 01 15 04 01 54</c:v>
                </c:pt>
                <c:pt idx="2514">
                  <c:v>2008 01 15 04 01 55</c:v>
                </c:pt>
                <c:pt idx="2515">
                  <c:v>2008 01 15 04 01 56</c:v>
                </c:pt>
                <c:pt idx="2516">
                  <c:v>2008 01 15 04 01 57</c:v>
                </c:pt>
                <c:pt idx="2517">
                  <c:v>2008 01 15 04 01 58</c:v>
                </c:pt>
                <c:pt idx="2518">
                  <c:v>2008 01 15 04 01 59</c:v>
                </c:pt>
                <c:pt idx="2519">
                  <c:v>2008 01 15 04 02 00</c:v>
                </c:pt>
                <c:pt idx="2520">
                  <c:v>2008 01 15 04 02 01</c:v>
                </c:pt>
                <c:pt idx="2521">
                  <c:v>2008 01 15 04 02 02</c:v>
                </c:pt>
                <c:pt idx="2522">
                  <c:v>2008 01 15 04 02 03</c:v>
                </c:pt>
                <c:pt idx="2523">
                  <c:v>2008 01 15 04 02 04</c:v>
                </c:pt>
                <c:pt idx="2524">
                  <c:v>2008 01 15 04 02 05</c:v>
                </c:pt>
                <c:pt idx="2525">
                  <c:v>2008 01 15 04 02 06</c:v>
                </c:pt>
                <c:pt idx="2526">
                  <c:v>2008 01 15 04 02 07</c:v>
                </c:pt>
                <c:pt idx="2527">
                  <c:v>2008 01 15 04 02 08</c:v>
                </c:pt>
                <c:pt idx="2528">
                  <c:v>2008 01 15 04 02 09</c:v>
                </c:pt>
                <c:pt idx="2529">
                  <c:v>2008 01 15 04 02 10</c:v>
                </c:pt>
                <c:pt idx="2530">
                  <c:v>2008 01 15 04 02 11</c:v>
                </c:pt>
                <c:pt idx="2531">
                  <c:v>2008 01 15 04 02 12</c:v>
                </c:pt>
                <c:pt idx="2532">
                  <c:v>2008 01 15 04 02 13</c:v>
                </c:pt>
                <c:pt idx="2533">
                  <c:v>2008 01 15 04 02 14</c:v>
                </c:pt>
                <c:pt idx="2534">
                  <c:v>2008 01 15 04 02 15</c:v>
                </c:pt>
                <c:pt idx="2535">
                  <c:v>2008 01 15 04 02 16</c:v>
                </c:pt>
                <c:pt idx="2536">
                  <c:v>2008 01 15 04 02 17</c:v>
                </c:pt>
                <c:pt idx="2537">
                  <c:v>2008 01 15 04 02 18</c:v>
                </c:pt>
                <c:pt idx="2538">
                  <c:v>2008 01 15 04 02 19</c:v>
                </c:pt>
                <c:pt idx="2539">
                  <c:v>2008 01 15 04 02 20</c:v>
                </c:pt>
                <c:pt idx="2540">
                  <c:v>2008 01 15 04 02 21</c:v>
                </c:pt>
                <c:pt idx="2541">
                  <c:v>2008 01 15 04 02 22</c:v>
                </c:pt>
                <c:pt idx="2542">
                  <c:v>2008 01 15 04 02 23</c:v>
                </c:pt>
                <c:pt idx="2543">
                  <c:v>2008 01 15 04 02 24</c:v>
                </c:pt>
                <c:pt idx="2544">
                  <c:v>2008 01 15 04 02 25</c:v>
                </c:pt>
                <c:pt idx="2545">
                  <c:v>2008 01 15 04 02 26</c:v>
                </c:pt>
                <c:pt idx="2546">
                  <c:v>2008 01 15 04 02 27</c:v>
                </c:pt>
                <c:pt idx="2547">
                  <c:v>2008 01 15 04 02 28</c:v>
                </c:pt>
                <c:pt idx="2548">
                  <c:v>2008 01 15 04 02 29</c:v>
                </c:pt>
                <c:pt idx="2549">
                  <c:v>2008 01 15 04 02 30</c:v>
                </c:pt>
                <c:pt idx="2550">
                  <c:v>2008 01 15 04 02 31</c:v>
                </c:pt>
                <c:pt idx="2551">
                  <c:v>2008 01 15 04 02 32</c:v>
                </c:pt>
                <c:pt idx="2552">
                  <c:v>2008 01 15 04 02 33</c:v>
                </c:pt>
                <c:pt idx="2553">
                  <c:v>2008 01 15 04 02 34</c:v>
                </c:pt>
                <c:pt idx="2554">
                  <c:v>2008 01 15 04 02 35</c:v>
                </c:pt>
                <c:pt idx="2555">
                  <c:v>2008 01 15 04 02 36</c:v>
                </c:pt>
                <c:pt idx="2556">
                  <c:v>2008 01 15 04 02 37</c:v>
                </c:pt>
                <c:pt idx="2557">
                  <c:v>2008 01 15 04 02 38</c:v>
                </c:pt>
                <c:pt idx="2558">
                  <c:v>2008 01 15 04 02 39</c:v>
                </c:pt>
                <c:pt idx="2559">
                  <c:v>2008 01 15 04 02 40</c:v>
                </c:pt>
                <c:pt idx="2560">
                  <c:v>2008 01 15 04 02 41</c:v>
                </c:pt>
                <c:pt idx="2561">
                  <c:v>2008 01 15 04 02 42</c:v>
                </c:pt>
                <c:pt idx="2562">
                  <c:v>2008 01 15 04 02 43</c:v>
                </c:pt>
                <c:pt idx="2563">
                  <c:v>2008 01 15 04 02 44</c:v>
                </c:pt>
                <c:pt idx="2564">
                  <c:v>2008 01 15 04 02 45</c:v>
                </c:pt>
                <c:pt idx="2565">
                  <c:v>2008 01 15 04 02 46</c:v>
                </c:pt>
                <c:pt idx="2566">
                  <c:v>2008 01 15 04 02 47</c:v>
                </c:pt>
                <c:pt idx="2567">
                  <c:v>2008 01 15 04 02 48</c:v>
                </c:pt>
                <c:pt idx="2568">
                  <c:v>2008 01 15 04 02 49</c:v>
                </c:pt>
                <c:pt idx="2569">
                  <c:v>2008 01 15 04 02 50</c:v>
                </c:pt>
                <c:pt idx="2570">
                  <c:v>2008 01 15 04 02 51</c:v>
                </c:pt>
                <c:pt idx="2571">
                  <c:v>2008 01 15 04 02 52</c:v>
                </c:pt>
                <c:pt idx="2572">
                  <c:v>2008 01 15 04 02 53</c:v>
                </c:pt>
                <c:pt idx="2573">
                  <c:v>2008 01 15 04 02 54</c:v>
                </c:pt>
                <c:pt idx="2574">
                  <c:v>2008 01 15 04 02 55</c:v>
                </c:pt>
                <c:pt idx="2575">
                  <c:v>2008 01 15 04 02 56</c:v>
                </c:pt>
                <c:pt idx="2576">
                  <c:v>2008 01 15 04 02 57</c:v>
                </c:pt>
                <c:pt idx="2577">
                  <c:v>2008 01 15 04 02 58</c:v>
                </c:pt>
                <c:pt idx="2578">
                  <c:v>2008 01 15 04 02 59</c:v>
                </c:pt>
                <c:pt idx="2579">
                  <c:v>2008 01 15 04 03 00</c:v>
                </c:pt>
                <c:pt idx="2580">
                  <c:v>2008 01 15 04 03 01</c:v>
                </c:pt>
                <c:pt idx="2581">
                  <c:v>2008 01 15 04 03 02</c:v>
                </c:pt>
                <c:pt idx="2582">
                  <c:v>2008 01 15 04 03 03</c:v>
                </c:pt>
                <c:pt idx="2583">
                  <c:v>2008 01 15 04 03 04</c:v>
                </c:pt>
                <c:pt idx="2584">
                  <c:v>2008 01 15 04 03 05</c:v>
                </c:pt>
                <c:pt idx="2585">
                  <c:v>2008 01 15 04 03 06</c:v>
                </c:pt>
                <c:pt idx="2586">
                  <c:v>2008 01 15 04 03 07</c:v>
                </c:pt>
                <c:pt idx="2587">
                  <c:v>2008 01 15 04 03 08</c:v>
                </c:pt>
                <c:pt idx="2588">
                  <c:v>2008 01 15 04 03 09</c:v>
                </c:pt>
                <c:pt idx="2589">
                  <c:v>2008 01 15 04 03 10</c:v>
                </c:pt>
                <c:pt idx="2590">
                  <c:v>2008 01 15 04 03 11</c:v>
                </c:pt>
                <c:pt idx="2591">
                  <c:v>2008 01 15 04 03 12</c:v>
                </c:pt>
                <c:pt idx="2592">
                  <c:v>2008 01 15 04 03 13</c:v>
                </c:pt>
                <c:pt idx="2593">
                  <c:v>2008 01 15 04 03 14</c:v>
                </c:pt>
                <c:pt idx="2594">
                  <c:v>2008 01 15 04 03 15</c:v>
                </c:pt>
                <c:pt idx="2595">
                  <c:v>2008 01 15 04 03 16</c:v>
                </c:pt>
                <c:pt idx="2596">
                  <c:v>2008 01 15 04 03 17</c:v>
                </c:pt>
                <c:pt idx="2597">
                  <c:v>2008 01 15 04 03 18</c:v>
                </c:pt>
                <c:pt idx="2598">
                  <c:v>2008 01 15 04 03 19</c:v>
                </c:pt>
                <c:pt idx="2599">
                  <c:v>2008 01 15 04 03 20</c:v>
                </c:pt>
                <c:pt idx="2600">
                  <c:v>2008 01 15 04 03 21</c:v>
                </c:pt>
                <c:pt idx="2601">
                  <c:v>2008 01 15 04 03 22</c:v>
                </c:pt>
                <c:pt idx="2602">
                  <c:v>2008 01 15 04 03 23</c:v>
                </c:pt>
                <c:pt idx="2603">
                  <c:v>2008 01 15 04 03 24</c:v>
                </c:pt>
                <c:pt idx="2604">
                  <c:v>2008 01 15 04 03 25</c:v>
                </c:pt>
                <c:pt idx="2605">
                  <c:v>2008 01 15 04 03 26</c:v>
                </c:pt>
                <c:pt idx="2606">
                  <c:v>2008 01 15 04 03 27</c:v>
                </c:pt>
                <c:pt idx="2607">
                  <c:v>2008 01 15 04 03 28</c:v>
                </c:pt>
                <c:pt idx="2608">
                  <c:v>2008 01 15 04 03 29</c:v>
                </c:pt>
                <c:pt idx="2609">
                  <c:v>2008 01 15 04 03 30</c:v>
                </c:pt>
                <c:pt idx="2610">
                  <c:v>2008 01 15 04 03 31</c:v>
                </c:pt>
                <c:pt idx="2611">
                  <c:v>2008 01 15 04 03 32</c:v>
                </c:pt>
                <c:pt idx="2612">
                  <c:v>2008 01 15 04 03 33</c:v>
                </c:pt>
                <c:pt idx="2613">
                  <c:v>2008 01 15 04 03 34</c:v>
                </c:pt>
                <c:pt idx="2614">
                  <c:v>2008 01 15 04 03 35</c:v>
                </c:pt>
                <c:pt idx="2615">
                  <c:v>2008 01 15 04 03 36</c:v>
                </c:pt>
                <c:pt idx="2616">
                  <c:v>2008 01 15 04 03 37</c:v>
                </c:pt>
                <c:pt idx="2617">
                  <c:v>2008 01 15 04 03 38</c:v>
                </c:pt>
                <c:pt idx="2618">
                  <c:v>2008 01 15 04 03 39</c:v>
                </c:pt>
                <c:pt idx="2619">
                  <c:v>2008 01 15 04 03 40</c:v>
                </c:pt>
                <c:pt idx="2620">
                  <c:v>2008 01 15 04 03 41</c:v>
                </c:pt>
                <c:pt idx="2621">
                  <c:v>2008 01 15 04 03 42</c:v>
                </c:pt>
                <c:pt idx="2622">
                  <c:v>2008 01 15 04 03 43</c:v>
                </c:pt>
                <c:pt idx="2623">
                  <c:v>2008 01 15 04 03 44</c:v>
                </c:pt>
                <c:pt idx="2624">
                  <c:v>2008 01 15 04 03 45</c:v>
                </c:pt>
                <c:pt idx="2625">
                  <c:v>2008 01 15 04 03 46</c:v>
                </c:pt>
                <c:pt idx="2626">
                  <c:v>2008 01 15 04 03 47</c:v>
                </c:pt>
                <c:pt idx="2627">
                  <c:v>2008 01 15 04 03 48</c:v>
                </c:pt>
                <c:pt idx="2628">
                  <c:v>2008 01 15 04 03 49</c:v>
                </c:pt>
                <c:pt idx="2629">
                  <c:v>2008 01 15 04 03 50</c:v>
                </c:pt>
                <c:pt idx="2630">
                  <c:v>2008 01 15 04 03 51</c:v>
                </c:pt>
                <c:pt idx="2631">
                  <c:v>2008 01 15 04 03 52</c:v>
                </c:pt>
                <c:pt idx="2632">
                  <c:v>2008 01 15 04 03 53</c:v>
                </c:pt>
                <c:pt idx="2633">
                  <c:v>2008 01 15 04 03 54</c:v>
                </c:pt>
                <c:pt idx="2634">
                  <c:v>2008 01 15 04 03 55</c:v>
                </c:pt>
                <c:pt idx="2635">
                  <c:v>2008 01 15 04 03 56</c:v>
                </c:pt>
                <c:pt idx="2636">
                  <c:v>2008 01 15 04 03 57</c:v>
                </c:pt>
                <c:pt idx="2637">
                  <c:v>2008 01 15 04 03 58</c:v>
                </c:pt>
                <c:pt idx="2638">
                  <c:v>2008 01 15 04 03 59</c:v>
                </c:pt>
                <c:pt idx="2639">
                  <c:v>2008 01 15 04 04 00</c:v>
                </c:pt>
                <c:pt idx="2640">
                  <c:v>2008 01 15 04 04 01</c:v>
                </c:pt>
                <c:pt idx="2641">
                  <c:v>2008 01 15 04 04 02</c:v>
                </c:pt>
                <c:pt idx="2642">
                  <c:v>2008 01 15 04 04 03</c:v>
                </c:pt>
                <c:pt idx="2643">
                  <c:v>2008 01 15 04 04 04</c:v>
                </c:pt>
                <c:pt idx="2644">
                  <c:v>2008 01 15 04 04 05</c:v>
                </c:pt>
                <c:pt idx="2645">
                  <c:v>2008 01 15 04 04 06</c:v>
                </c:pt>
                <c:pt idx="2646">
                  <c:v>2008 01 15 04 04 07</c:v>
                </c:pt>
                <c:pt idx="2647">
                  <c:v>2008 01 15 04 04 08</c:v>
                </c:pt>
                <c:pt idx="2648">
                  <c:v>2008 01 15 04 04 09</c:v>
                </c:pt>
                <c:pt idx="2649">
                  <c:v>2008 01 15 04 04 10</c:v>
                </c:pt>
                <c:pt idx="2650">
                  <c:v>2008 01 15 04 04 11</c:v>
                </c:pt>
                <c:pt idx="2651">
                  <c:v>2008 01 15 04 04 12</c:v>
                </c:pt>
                <c:pt idx="2652">
                  <c:v>2008 01 15 04 04 13</c:v>
                </c:pt>
                <c:pt idx="2653">
                  <c:v>2008 01 15 04 04 14</c:v>
                </c:pt>
                <c:pt idx="2654">
                  <c:v>2008 01 15 04 04 15</c:v>
                </c:pt>
                <c:pt idx="2655">
                  <c:v>2008 01 15 04 04 16</c:v>
                </c:pt>
                <c:pt idx="2656">
                  <c:v>2008 01 15 04 04 17</c:v>
                </c:pt>
                <c:pt idx="2657">
                  <c:v>2008 01 15 04 04 18</c:v>
                </c:pt>
                <c:pt idx="2658">
                  <c:v>2008 01 15 04 04 19</c:v>
                </c:pt>
                <c:pt idx="2659">
                  <c:v>2008 01 15 04 04 20</c:v>
                </c:pt>
                <c:pt idx="2660">
                  <c:v>2008 01 15 04 04 21</c:v>
                </c:pt>
                <c:pt idx="2661">
                  <c:v>2008 01 15 04 04 22</c:v>
                </c:pt>
                <c:pt idx="2662">
                  <c:v>2008 01 15 04 04 23</c:v>
                </c:pt>
                <c:pt idx="2663">
                  <c:v>2008 01 15 04 04 24</c:v>
                </c:pt>
                <c:pt idx="2664">
                  <c:v>2008 01 15 04 04 25</c:v>
                </c:pt>
                <c:pt idx="2665">
                  <c:v>2008 01 15 04 04 26</c:v>
                </c:pt>
                <c:pt idx="2666">
                  <c:v>2008 01 15 04 04 27</c:v>
                </c:pt>
                <c:pt idx="2667">
                  <c:v>2008 01 15 04 04 28</c:v>
                </c:pt>
                <c:pt idx="2668">
                  <c:v>2008 01 15 04 04 29</c:v>
                </c:pt>
                <c:pt idx="2669">
                  <c:v>2008 01 15 04 04 30</c:v>
                </c:pt>
                <c:pt idx="2670">
                  <c:v>2008 01 15 04 04 31</c:v>
                </c:pt>
                <c:pt idx="2671">
                  <c:v>2008 01 15 04 04 32</c:v>
                </c:pt>
                <c:pt idx="2672">
                  <c:v>2008 01 15 04 04 33</c:v>
                </c:pt>
                <c:pt idx="2673">
                  <c:v>2008 01 15 04 04 34</c:v>
                </c:pt>
                <c:pt idx="2674">
                  <c:v>2008 01 15 04 04 35</c:v>
                </c:pt>
                <c:pt idx="2675">
                  <c:v>2008 01 15 04 04 36</c:v>
                </c:pt>
                <c:pt idx="2676">
                  <c:v>2008 01 15 04 04 37</c:v>
                </c:pt>
                <c:pt idx="2677">
                  <c:v>2008 01 15 04 04 38</c:v>
                </c:pt>
                <c:pt idx="2678">
                  <c:v>2008 01 15 04 04 39</c:v>
                </c:pt>
                <c:pt idx="2679">
                  <c:v>2008 01 15 04 04 40</c:v>
                </c:pt>
                <c:pt idx="2680">
                  <c:v>2008 01 15 04 04 41</c:v>
                </c:pt>
                <c:pt idx="2681">
                  <c:v>2008 01 15 04 04 42</c:v>
                </c:pt>
                <c:pt idx="2682">
                  <c:v>2008 01 15 04 04 43</c:v>
                </c:pt>
                <c:pt idx="2683">
                  <c:v>2008 01 15 04 04 44</c:v>
                </c:pt>
                <c:pt idx="2684">
                  <c:v>2008 01 15 04 04 45</c:v>
                </c:pt>
                <c:pt idx="2685">
                  <c:v>2008 01 15 04 04 46</c:v>
                </c:pt>
                <c:pt idx="2686">
                  <c:v>2008 01 15 04 04 47</c:v>
                </c:pt>
                <c:pt idx="2687">
                  <c:v>2008 01 15 04 04 48</c:v>
                </c:pt>
                <c:pt idx="2688">
                  <c:v>2008 01 15 04 04 49</c:v>
                </c:pt>
                <c:pt idx="2689">
                  <c:v>2008 01 15 04 04 50</c:v>
                </c:pt>
                <c:pt idx="2690">
                  <c:v>2008 01 15 04 04 51</c:v>
                </c:pt>
                <c:pt idx="2691">
                  <c:v>2008 01 15 04 04 52</c:v>
                </c:pt>
                <c:pt idx="2692">
                  <c:v>2008 01 15 04 04 53</c:v>
                </c:pt>
                <c:pt idx="2693">
                  <c:v>2008 01 15 04 04 54</c:v>
                </c:pt>
                <c:pt idx="2694">
                  <c:v>2008 01 15 04 04 55</c:v>
                </c:pt>
                <c:pt idx="2695">
                  <c:v>2008 01 15 04 04 56</c:v>
                </c:pt>
                <c:pt idx="2696">
                  <c:v>2008 01 15 04 04 57</c:v>
                </c:pt>
                <c:pt idx="2697">
                  <c:v>2008 01 15 04 04 58</c:v>
                </c:pt>
                <c:pt idx="2698">
                  <c:v>2008 01 15 04 04 59</c:v>
                </c:pt>
                <c:pt idx="2699">
                  <c:v>2008 01 15 04 05 00</c:v>
                </c:pt>
                <c:pt idx="2700">
                  <c:v>2008 01 15 04 05 01</c:v>
                </c:pt>
                <c:pt idx="2701">
                  <c:v>2008 01 15 04 05 02</c:v>
                </c:pt>
                <c:pt idx="2702">
                  <c:v>2008 01 15 04 05 03</c:v>
                </c:pt>
                <c:pt idx="2703">
                  <c:v>2008 01 15 04 05 04</c:v>
                </c:pt>
                <c:pt idx="2704">
                  <c:v>2008 01 15 04 05 05</c:v>
                </c:pt>
                <c:pt idx="2705">
                  <c:v>2008 01 15 04 05 06</c:v>
                </c:pt>
                <c:pt idx="2706">
                  <c:v>2008 01 15 04 05 07</c:v>
                </c:pt>
                <c:pt idx="2707">
                  <c:v>2008 01 15 04 05 08</c:v>
                </c:pt>
                <c:pt idx="2708">
                  <c:v>2008 01 15 04 05 09</c:v>
                </c:pt>
                <c:pt idx="2709">
                  <c:v>2008 01 15 04 05 10</c:v>
                </c:pt>
                <c:pt idx="2710">
                  <c:v>2008 01 15 04 05 11</c:v>
                </c:pt>
                <c:pt idx="2711">
                  <c:v>2008 01 15 04 05 12</c:v>
                </c:pt>
                <c:pt idx="2712">
                  <c:v>2008 01 15 04 05 13</c:v>
                </c:pt>
                <c:pt idx="2713">
                  <c:v>2008 01 15 04 05 14</c:v>
                </c:pt>
                <c:pt idx="2714">
                  <c:v>2008 01 15 04 05 15</c:v>
                </c:pt>
                <c:pt idx="2715">
                  <c:v>2008 01 15 04 05 16</c:v>
                </c:pt>
                <c:pt idx="2716">
                  <c:v>2008 01 15 04 05 17</c:v>
                </c:pt>
                <c:pt idx="2717">
                  <c:v>2008 01 15 04 05 18</c:v>
                </c:pt>
                <c:pt idx="2718">
                  <c:v>2008 01 15 04 05 19</c:v>
                </c:pt>
                <c:pt idx="2719">
                  <c:v>2008 01 15 04 05 20</c:v>
                </c:pt>
                <c:pt idx="2720">
                  <c:v>2008 01 15 04 05 21</c:v>
                </c:pt>
                <c:pt idx="2721">
                  <c:v>2008 01 15 04 05 22</c:v>
                </c:pt>
                <c:pt idx="2722">
                  <c:v>2008 01 15 04 05 23</c:v>
                </c:pt>
                <c:pt idx="2723">
                  <c:v>2008 01 15 04 05 24</c:v>
                </c:pt>
                <c:pt idx="2724">
                  <c:v>2008 01 15 04 05 25</c:v>
                </c:pt>
                <c:pt idx="2725">
                  <c:v>2008 01 15 04 05 26</c:v>
                </c:pt>
                <c:pt idx="2726">
                  <c:v>2008 01 15 04 05 27</c:v>
                </c:pt>
                <c:pt idx="2727">
                  <c:v>2008 01 15 04 05 28</c:v>
                </c:pt>
                <c:pt idx="2728">
                  <c:v>2008 01 15 04 05 29</c:v>
                </c:pt>
                <c:pt idx="2729">
                  <c:v>2008 01 15 04 05 30</c:v>
                </c:pt>
                <c:pt idx="2730">
                  <c:v>2008 01 15 04 05 31</c:v>
                </c:pt>
                <c:pt idx="2731">
                  <c:v>2008 01 15 04 05 32</c:v>
                </c:pt>
                <c:pt idx="2732">
                  <c:v>2008 01 15 04 05 33</c:v>
                </c:pt>
                <c:pt idx="2733">
                  <c:v>2008 01 15 04 05 34</c:v>
                </c:pt>
                <c:pt idx="2734">
                  <c:v>2008 01 15 04 05 35</c:v>
                </c:pt>
                <c:pt idx="2735">
                  <c:v>2008 01 15 04 05 36</c:v>
                </c:pt>
                <c:pt idx="2736">
                  <c:v>2008 01 15 04 05 37</c:v>
                </c:pt>
                <c:pt idx="2737">
                  <c:v>2008 01 15 04 05 38</c:v>
                </c:pt>
                <c:pt idx="2738">
                  <c:v>2008 01 15 04 05 39</c:v>
                </c:pt>
                <c:pt idx="2739">
                  <c:v>2008 01 15 04 05 40</c:v>
                </c:pt>
                <c:pt idx="2740">
                  <c:v>2008 01 15 04 05 41</c:v>
                </c:pt>
                <c:pt idx="2741">
                  <c:v>2008 01 15 04 05 42</c:v>
                </c:pt>
                <c:pt idx="2742">
                  <c:v>2008 01 15 04 05 43</c:v>
                </c:pt>
                <c:pt idx="2743">
                  <c:v>2008 01 15 04 05 44</c:v>
                </c:pt>
                <c:pt idx="2744">
                  <c:v>2008 01 15 04 05 45</c:v>
                </c:pt>
                <c:pt idx="2745">
                  <c:v>2008 01 15 04 05 46</c:v>
                </c:pt>
                <c:pt idx="2746">
                  <c:v>2008 01 15 04 05 47</c:v>
                </c:pt>
                <c:pt idx="2747">
                  <c:v>2008 01 15 04 05 48</c:v>
                </c:pt>
                <c:pt idx="2748">
                  <c:v>2008 01 15 04 05 49</c:v>
                </c:pt>
                <c:pt idx="2749">
                  <c:v>2008 01 15 04 05 50</c:v>
                </c:pt>
                <c:pt idx="2750">
                  <c:v>2008 01 15 04 05 51</c:v>
                </c:pt>
                <c:pt idx="2751">
                  <c:v>2008 01 15 04 05 52</c:v>
                </c:pt>
                <c:pt idx="2752">
                  <c:v>2008 01 15 04 05 53</c:v>
                </c:pt>
                <c:pt idx="2753">
                  <c:v>2008 01 15 04 05 54</c:v>
                </c:pt>
                <c:pt idx="2754">
                  <c:v>2008 01 15 04 05 55</c:v>
                </c:pt>
                <c:pt idx="2755">
                  <c:v>2008 01 15 04 05 56</c:v>
                </c:pt>
                <c:pt idx="2756">
                  <c:v>2008 01 15 04 05 57</c:v>
                </c:pt>
                <c:pt idx="2757">
                  <c:v>2008 01 15 04 05 58</c:v>
                </c:pt>
                <c:pt idx="2758">
                  <c:v>2008 01 15 04 05 59</c:v>
                </c:pt>
                <c:pt idx="2759">
                  <c:v>2008 01 15 04 06 00</c:v>
                </c:pt>
                <c:pt idx="2760">
                  <c:v>2008 01 15 04 06 01</c:v>
                </c:pt>
                <c:pt idx="2761">
                  <c:v>2008 01 15 04 06 02</c:v>
                </c:pt>
                <c:pt idx="2762">
                  <c:v>2008 01 15 04 06 03</c:v>
                </c:pt>
                <c:pt idx="2763">
                  <c:v>2008 01 15 04 06 04</c:v>
                </c:pt>
                <c:pt idx="2764">
                  <c:v>2008 01 15 04 06 05</c:v>
                </c:pt>
                <c:pt idx="2765">
                  <c:v>2008 01 15 04 06 06</c:v>
                </c:pt>
                <c:pt idx="2766">
                  <c:v>2008 01 15 04 06 07</c:v>
                </c:pt>
                <c:pt idx="2767">
                  <c:v>2008 01 15 04 06 08</c:v>
                </c:pt>
                <c:pt idx="2768">
                  <c:v>2008 01 15 04 06 09</c:v>
                </c:pt>
                <c:pt idx="2769">
                  <c:v>2008 01 15 04 06 10</c:v>
                </c:pt>
                <c:pt idx="2770">
                  <c:v>2008 01 15 04 06 11</c:v>
                </c:pt>
                <c:pt idx="2771">
                  <c:v>2008 01 15 04 06 12</c:v>
                </c:pt>
                <c:pt idx="2772">
                  <c:v>2008 01 15 04 06 13</c:v>
                </c:pt>
                <c:pt idx="2773">
                  <c:v>2008 01 15 04 06 14</c:v>
                </c:pt>
                <c:pt idx="2774">
                  <c:v>2008 01 15 04 06 15</c:v>
                </c:pt>
                <c:pt idx="2775">
                  <c:v>2008 01 15 04 06 16</c:v>
                </c:pt>
                <c:pt idx="2776">
                  <c:v>2008 01 15 04 06 17</c:v>
                </c:pt>
                <c:pt idx="2777">
                  <c:v>2008 01 15 04 06 18</c:v>
                </c:pt>
                <c:pt idx="2778">
                  <c:v>2008 01 15 04 06 19</c:v>
                </c:pt>
                <c:pt idx="2779">
                  <c:v>2008 01 15 04 06 20</c:v>
                </c:pt>
                <c:pt idx="2780">
                  <c:v>2008 01 15 04 06 21</c:v>
                </c:pt>
                <c:pt idx="2781">
                  <c:v>2008 01 15 04 06 22</c:v>
                </c:pt>
                <c:pt idx="2782">
                  <c:v>2008 01 15 04 06 23</c:v>
                </c:pt>
                <c:pt idx="2783">
                  <c:v>2008 01 15 04 06 24</c:v>
                </c:pt>
                <c:pt idx="2784">
                  <c:v>2008 01 15 04 06 25</c:v>
                </c:pt>
                <c:pt idx="2785">
                  <c:v>2008 01 15 04 06 26</c:v>
                </c:pt>
                <c:pt idx="2786">
                  <c:v>2008 01 15 04 06 27</c:v>
                </c:pt>
                <c:pt idx="2787">
                  <c:v>2008 01 15 04 06 28</c:v>
                </c:pt>
                <c:pt idx="2788">
                  <c:v>2008 01 15 04 06 29</c:v>
                </c:pt>
                <c:pt idx="2789">
                  <c:v>2008 01 15 04 06 30</c:v>
                </c:pt>
                <c:pt idx="2790">
                  <c:v>2008 01 15 04 06 31</c:v>
                </c:pt>
                <c:pt idx="2791">
                  <c:v>2008 01 15 04 06 32</c:v>
                </c:pt>
                <c:pt idx="2792">
                  <c:v>2008 01 15 04 06 33</c:v>
                </c:pt>
                <c:pt idx="2793">
                  <c:v>2008 01 15 04 06 34</c:v>
                </c:pt>
                <c:pt idx="2794">
                  <c:v>2008 01 15 04 06 35</c:v>
                </c:pt>
                <c:pt idx="2795">
                  <c:v>2008 01 15 04 06 36</c:v>
                </c:pt>
                <c:pt idx="2796">
                  <c:v>2008 01 15 04 06 37</c:v>
                </c:pt>
                <c:pt idx="2797">
                  <c:v>2008 01 15 04 06 38</c:v>
                </c:pt>
                <c:pt idx="2798">
                  <c:v>2008 01 15 04 06 39</c:v>
                </c:pt>
                <c:pt idx="2799">
                  <c:v>2008 01 15 04 06 40</c:v>
                </c:pt>
                <c:pt idx="2800">
                  <c:v>2008 01 15 04 06 41</c:v>
                </c:pt>
                <c:pt idx="2801">
                  <c:v>2008 01 15 04 06 42</c:v>
                </c:pt>
                <c:pt idx="2802">
                  <c:v>2008 01 15 04 06 43</c:v>
                </c:pt>
                <c:pt idx="2803">
                  <c:v>2008 01 15 04 06 44</c:v>
                </c:pt>
                <c:pt idx="2804">
                  <c:v>2008 01 15 04 06 45</c:v>
                </c:pt>
                <c:pt idx="2805">
                  <c:v>2008 01 15 04 06 46</c:v>
                </c:pt>
                <c:pt idx="2806">
                  <c:v>2008 01 15 04 06 47</c:v>
                </c:pt>
                <c:pt idx="2807">
                  <c:v>2008 01 15 04 06 48</c:v>
                </c:pt>
                <c:pt idx="2808">
                  <c:v>2008 01 15 04 06 49</c:v>
                </c:pt>
                <c:pt idx="2809">
                  <c:v>2008 01 15 04 06 50</c:v>
                </c:pt>
                <c:pt idx="2810">
                  <c:v>2008 01 15 04 06 51</c:v>
                </c:pt>
                <c:pt idx="2811">
                  <c:v>2008 01 15 04 06 52</c:v>
                </c:pt>
                <c:pt idx="2812">
                  <c:v>2008 01 15 04 06 53</c:v>
                </c:pt>
                <c:pt idx="2813">
                  <c:v>2008 01 15 04 06 54</c:v>
                </c:pt>
                <c:pt idx="2814">
                  <c:v>2008 01 15 04 06 55</c:v>
                </c:pt>
                <c:pt idx="2815">
                  <c:v>2008 01 15 04 06 56</c:v>
                </c:pt>
                <c:pt idx="2816">
                  <c:v>2008 01 15 04 06 57</c:v>
                </c:pt>
                <c:pt idx="2817">
                  <c:v>2008 01 15 04 06 58</c:v>
                </c:pt>
                <c:pt idx="2818">
                  <c:v>2008 01 15 04 06 59</c:v>
                </c:pt>
                <c:pt idx="2819">
                  <c:v>2008 01 15 04 07 00</c:v>
                </c:pt>
                <c:pt idx="2820">
                  <c:v>2008 01 15 04 07 01</c:v>
                </c:pt>
                <c:pt idx="2821">
                  <c:v>2008 01 15 04 07 02</c:v>
                </c:pt>
                <c:pt idx="2822">
                  <c:v>2008 01 15 04 07 03</c:v>
                </c:pt>
                <c:pt idx="2823">
                  <c:v>2008 01 15 04 07 04</c:v>
                </c:pt>
                <c:pt idx="2824">
                  <c:v>2008 01 15 04 07 05</c:v>
                </c:pt>
                <c:pt idx="2825">
                  <c:v>2008 01 15 04 07 06</c:v>
                </c:pt>
                <c:pt idx="2826">
                  <c:v>2008 01 15 04 07 07</c:v>
                </c:pt>
                <c:pt idx="2827">
                  <c:v>2008 01 15 04 07 08</c:v>
                </c:pt>
                <c:pt idx="2828">
                  <c:v>2008 01 15 04 07 09</c:v>
                </c:pt>
                <c:pt idx="2829">
                  <c:v>2008 01 15 04 07 10</c:v>
                </c:pt>
                <c:pt idx="2830">
                  <c:v>2008 01 15 04 07 11</c:v>
                </c:pt>
                <c:pt idx="2831">
                  <c:v>2008 01 15 04 07 12</c:v>
                </c:pt>
                <c:pt idx="2832">
                  <c:v>2008 01 15 04 07 13</c:v>
                </c:pt>
                <c:pt idx="2833">
                  <c:v>2008 01 15 04 07 14</c:v>
                </c:pt>
                <c:pt idx="2834">
                  <c:v>2008 01 15 04 07 15</c:v>
                </c:pt>
                <c:pt idx="2835">
                  <c:v>2008 01 15 04 07 16</c:v>
                </c:pt>
                <c:pt idx="2836">
                  <c:v>2008 01 15 04 07 17</c:v>
                </c:pt>
                <c:pt idx="2837">
                  <c:v>2008 01 15 04 07 18</c:v>
                </c:pt>
                <c:pt idx="2838">
                  <c:v>2008 01 15 04 07 19</c:v>
                </c:pt>
                <c:pt idx="2839">
                  <c:v>2008 01 15 04 07 20</c:v>
                </c:pt>
                <c:pt idx="2840">
                  <c:v>2008 01 15 04 07 21</c:v>
                </c:pt>
                <c:pt idx="2841">
                  <c:v>2008 01 15 04 07 22</c:v>
                </c:pt>
                <c:pt idx="2842">
                  <c:v>2008 01 15 04 07 23</c:v>
                </c:pt>
                <c:pt idx="2843">
                  <c:v>2008 01 15 04 07 24</c:v>
                </c:pt>
                <c:pt idx="2844">
                  <c:v>2008 01 15 04 07 25</c:v>
                </c:pt>
                <c:pt idx="2845">
                  <c:v>2008 01 15 04 07 26</c:v>
                </c:pt>
                <c:pt idx="2846">
                  <c:v>2008 01 15 04 07 27</c:v>
                </c:pt>
                <c:pt idx="2847">
                  <c:v>2008 01 15 04 07 28</c:v>
                </c:pt>
                <c:pt idx="2848">
                  <c:v>2008 01 15 04 07 29</c:v>
                </c:pt>
                <c:pt idx="2849">
                  <c:v>2008 01 15 04 07 30</c:v>
                </c:pt>
                <c:pt idx="2850">
                  <c:v>2008 01 15 04 07 31</c:v>
                </c:pt>
                <c:pt idx="2851">
                  <c:v>2008 01 15 04 07 32</c:v>
                </c:pt>
                <c:pt idx="2852">
                  <c:v>2008 01 15 04 07 33</c:v>
                </c:pt>
                <c:pt idx="2853">
                  <c:v>2008 01 15 04 07 34</c:v>
                </c:pt>
                <c:pt idx="2854">
                  <c:v>2008 01 15 04 07 35</c:v>
                </c:pt>
                <c:pt idx="2855">
                  <c:v>2008 01 15 04 07 36</c:v>
                </c:pt>
                <c:pt idx="2856">
                  <c:v>2008 01 15 04 07 37</c:v>
                </c:pt>
                <c:pt idx="2857">
                  <c:v>2008 01 15 04 07 38</c:v>
                </c:pt>
                <c:pt idx="2858">
                  <c:v>2008 01 15 04 07 39</c:v>
                </c:pt>
                <c:pt idx="2859">
                  <c:v>2008 01 15 04 07 40</c:v>
                </c:pt>
                <c:pt idx="2860">
                  <c:v>2008 01 15 04 07 41</c:v>
                </c:pt>
                <c:pt idx="2861">
                  <c:v>2008 01 15 04 07 42</c:v>
                </c:pt>
                <c:pt idx="2862">
                  <c:v>2008 01 15 04 07 43</c:v>
                </c:pt>
                <c:pt idx="2863">
                  <c:v>2008 01 15 04 07 44</c:v>
                </c:pt>
                <c:pt idx="2864">
                  <c:v>2008 01 15 04 07 45</c:v>
                </c:pt>
                <c:pt idx="2865">
                  <c:v>2008 01 15 04 07 46</c:v>
                </c:pt>
                <c:pt idx="2866">
                  <c:v>2008 01 15 04 07 47</c:v>
                </c:pt>
                <c:pt idx="2867">
                  <c:v>2008 01 15 04 07 48</c:v>
                </c:pt>
                <c:pt idx="2868">
                  <c:v>2008 01 15 04 07 49</c:v>
                </c:pt>
                <c:pt idx="2869">
                  <c:v>2008 01 15 04 07 50</c:v>
                </c:pt>
                <c:pt idx="2870">
                  <c:v>2008 01 15 04 07 51</c:v>
                </c:pt>
                <c:pt idx="2871">
                  <c:v>2008 01 15 04 07 52</c:v>
                </c:pt>
                <c:pt idx="2872">
                  <c:v>2008 01 15 04 07 53</c:v>
                </c:pt>
                <c:pt idx="2873">
                  <c:v>2008 01 15 04 07 54</c:v>
                </c:pt>
                <c:pt idx="2874">
                  <c:v>2008 01 15 04 07 55</c:v>
                </c:pt>
                <c:pt idx="2875">
                  <c:v>2008 01 15 04 07 56</c:v>
                </c:pt>
                <c:pt idx="2876">
                  <c:v>2008 01 15 04 07 57</c:v>
                </c:pt>
                <c:pt idx="2877">
                  <c:v>2008 01 15 04 07 58</c:v>
                </c:pt>
                <c:pt idx="2878">
                  <c:v>2008 01 15 04 07 59</c:v>
                </c:pt>
                <c:pt idx="2879">
                  <c:v>2008 01 15 04 08 00</c:v>
                </c:pt>
                <c:pt idx="2880">
                  <c:v>2008 01 15 04 08 01</c:v>
                </c:pt>
                <c:pt idx="2881">
                  <c:v>2008 01 15 04 08 02</c:v>
                </c:pt>
                <c:pt idx="2882">
                  <c:v>2008 01 15 04 08 03</c:v>
                </c:pt>
                <c:pt idx="2883">
                  <c:v>2008 01 15 04 08 04</c:v>
                </c:pt>
                <c:pt idx="2884">
                  <c:v>2008 01 15 04 08 05</c:v>
                </c:pt>
                <c:pt idx="2885">
                  <c:v>2008 01 15 04 08 06</c:v>
                </c:pt>
                <c:pt idx="2886">
                  <c:v>2008 01 15 04 08 07</c:v>
                </c:pt>
                <c:pt idx="2887">
                  <c:v>2008 01 15 04 08 08</c:v>
                </c:pt>
                <c:pt idx="2888">
                  <c:v>2008 01 15 04 08 09</c:v>
                </c:pt>
                <c:pt idx="2889">
                  <c:v>2008 01 15 04 08 10</c:v>
                </c:pt>
                <c:pt idx="2890">
                  <c:v>2008 01 15 04 08 11</c:v>
                </c:pt>
                <c:pt idx="2891">
                  <c:v>2008 01 15 04 08 12</c:v>
                </c:pt>
                <c:pt idx="2892">
                  <c:v>2008 01 15 04 08 13</c:v>
                </c:pt>
                <c:pt idx="2893">
                  <c:v>2008 01 15 04 08 14</c:v>
                </c:pt>
                <c:pt idx="2894">
                  <c:v>2008 01 15 04 08 15</c:v>
                </c:pt>
                <c:pt idx="2895">
                  <c:v>2008 01 15 04 08 16</c:v>
                </c:pt>
                <c:pt idx="2896">
                  <c:v>2008 01 15 04 08 17</c:v>
                </c:pt>
                <c:pt idx="2897">
                  <c:v>2008 01 15 04 08 18</c:v>
                </c:pt>
                <c:pt idx="2898">
                  <c:v>2008 01 15 04 08 19</c:v>
                </c:pt>
                <c:pt idx="2899">
                  <c:v>2008 01 15 04 08 20</c:v>
                </c:pt>
                <c:pt idx="2900">
                  <c:v>2008 01 15 04 08 21</c:v>
                </c:pt>
                <c:pt idx="2901">
                  <c:v>2008 01 15 04 08 22</c:v>
                </c:pt>
                <c:pt idx="2902">
                  <c:v>2008 01 15 04 08 23</c:v>
                </c:pt>
                <c:pt idx="2903">
                  <c:v>2008 01 15 04 08 24</c:v>
                </c:pt>
                <c:pt idx="2904">
                  <c:v>2008 01 15 04 08 25</c:v>
                </c:pt>
                <c:pt idx="2905">
                  <c:v>2008 01 15 04 08 26</c:v>
                </c:pt>
                <c:pt idx="2906">
                  <c:v>2008 01 15 04 08 27</c:v>
                </c:pt>
                <c:pt idx="2907">
                  <c:v>2008 01 15 04 08 28</c:v>
                </c:pt>
                <c:pt idx="2908">
                  <c:v>2008 01 15 04 08 29</c:v>
                </c:pt>
                <c:pt idx="2909">
                  <c:v>2008 01 15 04 08 30</c:v>
                </c:pt>
                <c:pt idx="2910">
                  <c:v>2008 01 15 04 08 31</c:v>
                </c:pt>
                <c:pt idx="2911">
                  <c:v>2008 01 15 04 08 32</c:v>
                </c:pt>
                <c:pt idx="2912">
                  <c:v>2008 01 15 04 08 33</c:v>
                </c:pt>
                <c:pt idx="2913">
                  <c:v>2008 01 15 04 08 34</c:v>
                </c:pt>
                <c:pt idx="2914">
                  <c:v>2008 01 15 04 08 35</c:v>
                </c:pt>
                <c:pt idx="2915">
                  <c:v>2008 01 15 04 08 36</c:v>
                </c:pt>
                <c:pt idx="2916">
                  <c:v>2008 01 15 04 08 37</c:v>
                </c:pt>
                <c:pt idx="2917">
                  <c:v>2008 01 15 04 08 38</c:v>
                </c:pt>
                <c:pt idx="2918">
                  <c:v>2008 01 15 04 08 39</c:v>
                </c:pt>
                <c:pt idx="2919">
                  <c:v>2008 01 15 04 08 40</c:v>
                </c:pt>
                <c:pt idx="2920">
                  <c:v>2008 01 15 04 08 41</c:v>
                </c:pt>
                <c:pt idx="2921">
                  <c:v>2008 01 15 04 08 42</c:v>
                </c:pt>
                <c:pt idx="2922">
                  <c:v>2008 01 15 04 08 43</c:v>
                </c:pt>
                <c:pt idx="2923">
                  <c:v>2008 01 15 04 08 44</c:v>
                </c:pt>
                <c:pt idx="2924">
                  <c:v>2008 01 15 04 08 45</c:v>
                </c:pt>
                <c:pt idx="2925">
                  <c:v>2008 01 15 04 08 46</c:v>
                </c:pt>
                <c:pt idx="2926">
                  <c:v>2008 01 15 04 08 47</c:v>
                </c:pt>
                <c:pt idx="2927">
                  <c:v>2008 01 15 04 08 48</c:v>
                </c:pt>
                <c:pt idx="2928">
                  <c:v>2008 01 15 04 08 49</c:v>
                </c:pt>
                <c:pt idx="2929">
                  <c:v>2008 01 15 04 08 50</c:v>
                </c:pt>
                <c:pt idx="2930">
                  <c:v>2008 01 15 04 08 51</c:v>
                </c:pt>
                <c:pt idx="2931">
                  <c:v>2008 01 15 04 08 52</c:v>
                </c:pt>
                <c:pt idx="2932">
                  <c:v>2008 01 15 04 08 53</c:v>
                </c:pt>
                <c:pt idx="2933">
                  <c:v>2008 01 15 04 08 54</c:v>
                </c:pt>
                <c:pt idx="2934">
                  <c:v>2008 01 15 04 08 55</c:v>
                </c:pt>
                <c:pt idx="2935">
                  <c:v>2008 01 15 04 08 56</c:v>
                </c:pt>
                <c:pt idx="2936">
                  <c:v>2008 01 15 04 08 57</c:v>
                </c:pt>
                <c:pt idx="2937">
                  <c:v>2008 01 15 04 08 58</c:v>
                </c:pt>
                <c:pt idx="2938">
                  <c:v>2008 01 15 04 08 59</c:v>
                </c:pt>
                <c:pt idx="2939">
                  <c:v>2008 01 15 04 09 00</c:v>
                </c:pt>
                <c:pt idx="2940">
                  <c:v>2008 01 15 04 09 01</c:v>
                </c:pt>
                <c:pt idx="2941">
                  <c:v>2008 01 15 04 09 02</c:v>
                </c:pt>
                <c:pt idx="2942">
                  <c:v>2008 01 15 04 09 03</c:v>
                </c:pt>
                <c:pt idx="2943">
                  <c:v>2008 01 15 04 09 04</c:v>
                </c:pt>
                <c:pt idx="2944">
                  <c:v>2008 01 15 04 09 05</c:v>
                </c:pt>
                <c:pt idx="2945">
                  <c:v>2008 01 15 04 09 06</c:v>
                </c:pt>
                <c:pt idx="2946">
                  <c:v>2008 01 15 04 09 07</c:v>
                </c:pt>
                <c:pt idx="2947">
                  <c:v>2008 01 15 04 09 08</c:v>
                </c:pt>
                <c:pt idx="2948">
                  <c:v>2008 01 15 04 09 09</c:v>
                </c:pt>
                <c:pt idx="2949">
                  <c:v>2008 01 15 04 09 10</c:v>
                </c:pt>
                <c:pt idx="2950">
                  <c:v>2008 01 15 04 09 11</c:v>
                </c:pt>
                <c:pt idx="2951">
                  <c:v>2008 01 15 04 09 12</c:v>
                </c:pt>
                <c:pt idx="2952">
                  <c:v>2008 01 15 04 09 13</c:v>
                </c:pt>
                <c:pt idx="2953">
                  <c:v>2008 01 15 04 09 14</c:v>
                </c:pt>
                <c:pt idx="2954">
                  <c:v>2008 01 15 04 09 15</c:v>
                </c:pt>
                <c:pt idx="2955">
                  <c:v>2008 01 15 04 09 16</c:v>
                </c:pt>
                <c:pt idx="2956">
                  <c:v>2008 01 15 04 09 17</c:v>
                </c:pt>
                <c:pt idx="2957">
                  <c:v>2008 01 15 04 09 18</c:v>
                </c:pt>
                <c:pt idx="2958">
                  <c:v>2008 01 15 04 09 19</c:v>
                </c:pt>
                <c:pt idx="2959">
                  <c:v>2008 01 15 04 09 20</c:v>
                </c:pt>
                <c:pt idx="2960">
                  <c:v>2008 01 15 04 09 21</c:v>
                </c:pt>
                <c:pt idx="2961">
                  <c:v>2008 01 15 04 09 22</c:v>
                </c:pt>
                <c:pt idx="2962">
                  <c:v>2008 01 15 04 09 23</c:v>
                </c:pt>
                <c:pt idx="2963">
                  <c:v>2008 01 15 04 09 24</c:v>
                </c:pt>
                <c:pt idx="2964">
                  <c:v>2008 01 15 04 09 25</c:v>
                </c:pt>
                <c:pt idx="2965">
                  <c:v>2008 01 15 04 09 26</c:v>
                </c:pt>
                <c:pt idx="2966">
                  <c:v>2008 01 15 04 09 27</c:v>
                </c:pt>
                <c:pt idx="2967">
                  <c:v>2008 01 15 04 09 28</c:v>
                </c:pt>
                <c:pt idx="2968">
                  <c:v>2008 01 15 04 09 29</c:v>
                </c:pt>
                <c:pt idx="2969">
                  <c:v>2008 01 15 04 09 30</c:v>
                </c:pt>
                <c:pt idx="2970">
                  <c:v>2008 01 15 04 09 31</c:v>
                </c:pt>
                <c:pt idx="2971">
                  <c:v>2008 01 15 04 09 32</c:v>
                </c:pt>
                <c:pt idx="2972">
                  <c:v>2008 01 15 04 09 33</c:v>
                </c:pt>
                <c:pt idx="2973">
                  <c:v>2008 01 15 04 09 34</c:v>
                </c:pt>
                <c:pt idx="2974">
                  <c:v>2008 01 15 04 09 35</c:v>
                </c:pt>
                <c:pt idx="2975">
                  <c:v>2008 01 15 04 09 36</c:v>
                </c:pt>
                <c:pt idx="2976">
                  <c:v>2008 01 15 04 09 37</c:v>
                </c:pt>
                <c:pt idx="2977">
                  <c:v>2008 01 15 04 09 38</c:v>
                </c:pt>
                <c:pt idx="2978">
                  <c:v>2008 01 15 04 09 39</c:v>
                </c:pt>
                <c:pt idx="2979">
                  <c:v>2008 01 15 04 09 40</c:v>
                </c:pt>
                <c:pt idx="2980">
                  <c:v>2008 01 15 04 09 41</c:v>
                </c:pt>
                <c:pt idx="2981">
                  <c:v>2008 01 15 04 09 42</c:v>
                </c:pt>
                <c:pt idx="2982">
                  <c:v>2008 01 15 04 09 43</c:v>
                </c:pt>
                <c:pt idx="2983">
                  <c:v>2008 01 15 04 09 44</c:v>
                </c:pt>
                <c:pt idx="2984">
                  <c:v>2008 01 15 04 09 45</c:v>
                </c:pt>
                <c:pt idx="2985">
                  <c:v>2008 01 15 04 09 46</c:v>
                </c:pt>
                <c:pt idx="2986">
                  <c:v>2008 01 15 04 09 47</c:v>
                </c:pt>
                <c:pt idx="2987">
                  <c:v>2008 01 15 04 09 48</c:v>
                </c:pt>
                <c:pt idx="2988">
                  <c:v>2008 01 15 04 09 49</c:v>
                </c:pt>
                <c:pt idx="2989">
                  <c:v>2008 01 15 04 09 50</c:v>
                </c:pt>
                <c:pt idx="2990">
                  <c:v>2008 01 15 04 09 51</c:v>
                </c:pt>
                <c:pt idx="2991">
                  <c:v>2008 01 15 04 09 52</c:v>
                </c:pt>
                <c:pt idx="2992">
                  <c:v>2008 01 15 04 09 53</c:v>
                </c:pt>
                <c:pt idx="2993">
                  <c:v>2008 01 15 04 09 54</c:v>
                </c:pt>
                <c:pt idx="2994">
                  <c:v>2008 01 15 04 09 55</c:v>
                </c:pt>
                <c:pt idx="2995">
                  <c:v>2008 01 15 04 09 56</c:v>
                </c:pt>
                <c:pt idx="2996">
                  <c:v>2008 01 15 04 09 57</c:v>
                </c:pt>
                <c:pt idx="2997">
                  <c:v>2008 01 15 04 09 58</c:v>
                </c:pt>
                <c:pt idx="2998">
                  <c:v>2008 01 15 04 09 59</c:v>
                </c:pt>
                <c:pt idx="2999">
                  <c:v>2008 01 15 04 10 00</c:v>
                </c:pt>
                <c:pt idx="3000">
                  <c:v>2008 01 15 04 10 01</c:v>
                </c:pt>
                <c:pt idx="3001">
                  <c:v>2008 01 15 04 10 02</c:v>
                </c:pt>
                <c:pt idx="3002">
                  <c:v>2008 01 15 04 10 03</c:v>
                </c:pt>
                <c:pt idx="3003">
                  <c:v>2008 01 15 04 10 04</c:v>
                </c:pt>
                <c:pt idx="3004">
                  <c:v>2008 01 15 04 10 05</c:v>
                </c:pt>
                <c:pt idx="3005">
                  <c:v>2008 01 15 04 10 06</c:v>
                </c:pt>
                <c:pt idx="3006">
                  <c:v>2008 01 15 04 10 07</c:v>
                </c:pt>
                <c:pt idx="3007">
                  <c:v>2008 01 15 04 10 08</c:v>
                </c:pt>
                <c:pt idx="3008">
                  <c:v>2008 01 15 04 10 09</c:v>
                </c:pt>
                <c:pt idx="3009">
                  <c:v>2008 01 15 04 10 10</c:v>
                </c:pt>
                <c:pt idx="3010">
                  <c:v>2008 01 15 04 10 11</c:v>
                </c:pt>
                <c:pt idx="3011">
                  <c:v>2008 01 15 04 10 12</c:v>
                </c:pt>
                <c:pt idx="3012">
                  <c:v>2008 01 15 04 10 13</c:v>
                </c:pt>
                <c:pt idx="3013">
                  <c:v>2008 01 15 04 10 14</c:v>
                </c:pt>
                <c:pt idx="3014">
                  <c:v>2008 01 15 04 10 15</c:v>
                </c:pt>
                <c:pt idx="3015">
                  <c:v>2008 01 15 04 10 16</c:v>
                </c:pt>
                <c:pt idx="3016">
                  <c:v>2008 01 15 04 10 17</c:v>
                </c:pt>
                <c:pt idx="3017">
                  <c:v>2008 01 15 04 10 18</c:v>
                </c:pt>
                <c:pt idx="3018">
                  <c:v>2008 01 15 04 10 19</c:v>
                </c:pt>
                <c:pt idx="3019">
                  <c:v>2008 01 15 04 10 20</c:v>
                </c:pt>
                <c:pt idx="3020">
                  <c:v>2008 01 15 04 10 21</c:v>
                </c:pt>
                <c:pt idx="3021">
                  <c:v>2008 01 15 04 10 22</c:v>
                </c:pt>
                <c:pt idx="3022">
                  <c:v>2008 01 15 04 10 23</c:v>
                </c:pt>
                <c:pt idx="3023">
                  <c:v>2008 01 15 04 10 24</c:v>
                </c:pt>
                <c:pt idx="3024">
                  <c:v>2008 01 15 04 10 25</c:v>
                </c:pt>
                <c:pt idx="3025">
                  <c:v>2008 01 15 04 10 26</c:v>
                </c:pt>
                <c:pt idx="3026">
                  <c:v>2008 01 15 04 10 27</c:v>
                </c:pt>
                <c:pt idx="3027">
                  <c:v>2008 01 15 04 10 28</c:v>
                </c:pt>
                <c:pt idx="3028">
                  <c:v>2008 01 15 04 10 29</c:v>
                </c:pt>
                <c:pt idx="3029">
                  <c:v>2008 01 15 04 10 30</c:v>
                </c:pt>
                <c:pt idx="3030">
                  <c:v>2008 01 15 04 10 31</c:v>
                </c:pt>
                <c:pt idx="3031">
                  <c:v>2008 01 15 04 10 32</c:v>
                </c:pt>
                <c:pt idx="3032">
                  <c:v>2008 01 15 04 10 33</c:v>
                </c:pt>
                <c:pt idx="3033">
                  <c:v>2008 01 15 04 10 34</c:v>
                </c:pt>
                <c:pt idx="3034">
                  <c:v>2008 01 15 04 10 35</c:v>
                </c:pt>
                <c:pt idx="3035">
                  <c:v>2008 01 15 04 10 36</c:v>
                </c:pt>
                <c:pt idx="3036">
                  <c:v>2008 01 15 04 10 37</c:v>
                </c:pt>
                <c:pt idx="3037">
                  <c:v>2008 01 15 04 10 38</c:v>
                </c:pt>
                <c:pt idx="3038">
                  <c:v>2008 01 15 04 10 39</c:v>
                </c:pt>
                <c:pt idx="3039">
                  <c:v>2008 01 15 04 10 40</c:v>
                </c:pt>
                <c:pt idx="3040">
                  <c:v>2008 01 15 04 10 41</c:v>
                </c:pt>
                <c:pt idx="3041">
                  <c:v>2008 01 15 04 10 42</c:v>
                </c:pt>
                <c:pt idx="3042">
                  <c:v>2008 01 15 04 10 43</c:v>
                </c:pt>
                <c:pt idx="3043">
                  <c:v>2008 01 15 04 10 44</c:v>
                </c:pt>
                <c:pt idx="3044">
                  <c:v>2008 01 15 04 10 45</c:v>
                </c:pt>
                <c:pt idx="3045">
                  <c:v>2008 01 15 04 10 46</c:v>
                </c:pt>
                <c:pt idx="3046">
                  <c:v>2008 01 15 04 10 47</c:v>
                </c:pt>
                <c:pt idx="3047">
                  <c:v>2008 01 15 04 10 48</c:v>
                </c:pt>
                <c:pt idx="3048">
                  <c:v>2008 01 15 04 10 49</c:v>
                </c:pt>
                <c:pt idx="3049">
                  <c:v>2008 01 15 04 10 50</c:v>
                </c:pt>
                <c:pt idx="3050">
                  <c:v>2008 01 15 04 10 51</c:v>
                </c:pt>
                <c:pt idx="3051">
                  <c:v>2008 01 15 04 10 52</c:v>
                </c:pt>
                <c:pt idx="3052">
                  <c:v>2008 01 15 04 10 53</c:v>
                </c:pt>
                <c:pt idx="3053">
                  <c:v>2008 01 15 04 10 54</c:v>
                </c:pt>
                <c:pt idx="3054">
                  <c:v>2008 01 15 04 10 55</c:v>
                </c:pt>
                <c:pt idx="3055">
                  <c:v>2008 01 15 04 10 56</c:v>
                </c:pt>
                <c:pt idx="3056">
                  <c:v>2008 01 15 04 10 57</c:v>
                </c:pt>
                <c:pt idx="3057">
                  <c:v>2008 01 15 04 10 58</c:v>
                </c:pt>
                <c:pt idx="3058">
                  <c:v>2008 01 15 04 10 59</c:v>
                </c:pt>
                <c:pt idx="3059">
                  <c:v>2008 01 15 04 11 00</c:v>
                </c:pt>
                <c:pt idx="3060">
                  <c:v>2008 01 15 04 11 01</c:v>
                </c:pt>
                <c:pt idx="3061">
                  <c:v>2008 01 15 04 11 02</c:v>
                </c:pt>
                <c:pt idx="3062">
                  <c:v>2008 01 15 04 11 03</c:v>
                </c:pt>
                <c:pt idx="3063">
                  <c:v>2008 01 15 04 11 04</c:v>
                </c:pt>
                <c:pt idx="3064">
                  <c:v>2008 01 15 04 11 05</c:v>
                </c:pt>
                <c:pt idx="3065">
                  <c:v>2008 01 15 04 11 06</c:v>
                </c:pt>
                <c:pt idx="3066">
                  <c:v>2008 01 15 04 11 07</c:v>
                </c:pt>
                <c:pt idx="3067">
                  <c:v>2008 01 15 04 11 08</c:v>
                </c:pt>
                <c:pt idx="3068">
                  <c:v>2008 01 15 04 11 09</c:v>
                </c:pt>
                <c:pt idx="3069">
                  <c:v>2008 01 15 04 11 10</c:v>
                </c:pt>
                <c:pt idx="3070">
                  <c:v>2008 01 15 04 11 11</c:v>
                </c:pt>
                <c:pt idx="3071">
                  <c:v>2008 01 15 04 11 12</c:v>
                </c:pt>
                <c:pt idx="3072">
                  <c:v>2008 01 15 04 11 13</c:v>
                </c:pt>
                <c:pt idx="3073">
                  <c:v>2008 01 15 04 11 14</c:v>
                </c:pt>
                <c:pt idx="3074">
                  <c:v>2008 01 15 04 11 15</c:v>
                </c:pt>
                <c:pt idx="3075">
                  <c:v>2008 01 15 04 11 16</c:v>
                </c:pt>
                <c:pt idx="3076">
                  <c:v>2008 01 15 04 11 17</c:v>
                </c:pt>
                <c:pt idx="3077">
                  <c:v>2008 01 15 04 11 18</c:v>
                </c:pt>
                <c:pt idx="3078">
                  <c:v>2008 01 15 04 11 19</c:v>
                </c:pt>
                <c:pt idx="3079">
                  <c:v>2008 01 15 04 11 20</c:v>
                </c:pt>
                <c:pt idx="3080">
                  <c:v>2008 01 15 04 11 21</c:v>
                </c:pt>
                <c:pt idx="3081">
                  <c:v>2008 01 15 04 11 22</c:v>
                </c:pt>
                <c:pt idx="3082">
                  <c:v>2008 01 15 04 11 23</c:v>
                </c:pt>
                <c:pt idx="3083">
                  <c:v>2008 01 15 04 11 24</c:v>
                </c:pt>
                <c:pt idx="3084">
                  <c:v>2008 01 15 04 11 25</c:v>
                </c:pt>
                <c:pt idx="3085">
                  <c:v>2008 01 15 04 11 26</c:v>
                </c:pt>
                <c:pt idx="3086">
                  <c:v>2008 01 15 04 11 27</c:v>
                </c:pt>
                <c:pt idx="3087">
                  <c:v>2008 01 15 04 11 28</c:v>
                </c:pt>
                <c:pt idx="3088">
                  <c:v>2008 01 15 04 11 29</c:v>
                </c:pt>
                <c:pt idx="3089">
                  <c:v>2008 01 15 04 11 30</c:v>
                </c:pt>
                <c:pt idx="3090">
                  <c:v>2008 01 15 04 11 31</c:v>
                </c:pt>
                <c:pt idx="3091">
                  <c:v>2008 01 15 04 11 32</c:v>
                </c:pt>
                <c:pt idx="3092">
                  <c:v>2008 01 15 04 11 33</c:v>
                </c:pt>
                <c:pt idx="3093">
                  <c:v>2008 01 15 04 11 34</c:v>
                </c:pt>
                <c:pt idx="3094">
                  <c:v>2008 01 15 04 11 35</c:v>
                </c:pt>
                <c:pt idx="3095">
                  <c:v>2008 01 15 04 11 36</c:v>
                </c:pt>
                <c:pt idx="3096">
                  <c:v>2008 01 15 04 11 37</c:v>
                </c:pt>
                <c:pt idx="3097">
                  <c:v>2008 01 15 04 11 38</c:v>
                </c:pt>
                <c:pt idx="3098">
                  <c:v>2008 01 15 04 11 39</c:v>
                </c:pt>
                <c:pt idx="3099">
                  <c:v>2008 01 15 04 11 40</c:v>
                </c:pt>
                <c:pt idx="3100">
                  <c:v>2008 01 15 04 11 41</c:v>
                </c:pt>
                <c:pt idx="3101">
                  <c:v>2008 01 15 04 11 42</c:v>
                </c:pt>
                <c:pt idx="3102">
                  <c:v>2008 01 15 04 11 43</c:v>
                </c:pt>
                <c:pt idx="3103">
                  <c:v>2008 01 15 04 11 44</c:v>
                </c:pt>
                <c:pt idx="3104">
                  <c:v>2008 01 15 04 11 45</c:v>
                </c:pt>
                <c:pt idx="3105">
                  <c:v>2008 01 15 04 11 46</c:v>
                </c:pt>
                <c:pt idx="3106">
                  <c:v>2008 01 15 04 11 47</c:v>
                </c:pt>
                <c:pt idx="3107">
                  <c:v>2008 01 15 04 11 48</c:v>
                </c:pt>
                <c:pt idx="3108">
                  <c:v>2008 01 15 04 11 49</c:v>
                </c:pt>
                <c:pt idx="3109">
                  <c:v>2008 01 15 04 11 50</c:v>
                </c:pt>
                <c:pt idx="3110">
                  <c:v>2008 01 15 04 11 51</c:v>
                </c:pt>
                <c:pt idx="3111">
                  <c:v>2008 01 15 04 11 52</c:v>
                </c:pt>
                <c:pt idx="3112">
                  <c:v>2008 01 15 04 11 53</c:v>
                </c:pt>
                <c:pt idx="3113">
                  <c:v>2008 01 15 04 11 54</c:v>
                </c:pt>
                <c:pt idx="3114">
                  <c:v>2008 01 15 04 11 55</c:v>
                </c:pt>
                <c:pt idx="3115">
                  <c:v>2008 01 15 04 11 56</c:v>
                </c:pt>
                <c:pt idx="3116">
                  <c:v>2008 01 15 04 11 57</c:v>
                </c:pt>
                <c:pt idx="3117">
                  <c:v>2008 01 15 04 11 58</c:v>
                </c:pt>
                <c:pt idx="3118">
                  <c:v>2008 01 15 04 11 59</c:v>
                </c:pt>
                <c:pt idx="3119">
                  <c:v>2008 01 15 04 12 00</c:v>
                </c:pt>
                <c:pt idx="3120">
                  <c:v>2008 01 15 04 12 01</c:v>
                </c:pt>
                <c:pt idx="3121">
                  <c:v>2008 01 15 04 12 02</c:v>
                </c:pt>
                <c:pt idx="3122">
                  <c:v>2008 01 15 04 12 03</c:v>
                </c:pt>
                <c:pt idx="3123">
                  <c:v>2008 01 15 04 12 04</c:v>
                </c:pt>
                <c:pt idx="3124">
                  <c:v>2008 01 15 04 12 05</c:v>
                </c:pt>
                <c:pt idx="3125">
                  <c:v>2008 01 15 04 12 06</c:v>
                </c:pt>
                <c:pt idx="3126">
                  <c:v>2008 01 15 04 12 07</c:v>
                </c:pt>
                <c:pt idx="3127">
                  <c:v>2008 01 15 04 12 08</c:v>
                </c:pt>
                <c:pt idx="3128">
                  <c:v>2008 01 15 04 12 09</c:v>
                </c:pt>
                <c:pt idx="3129">
                  <c:v>2008 01 15 04 12 10</c:v>
                </c:pt>
                <c:pt idx="3130">
                  <c:v>2008 01 15 04 12 11</c:v>
                </c:pt>
                <c:pt idx="3131">
                  <c:v>2008 01 15 04 12 12</c:v>
                </c:pt>
                <c:pt idx="3132">
                  <c:v>2008 01 15 04 12 13</c:v>
                </c:pt>
                <c:pt idx="3133">
                  <c:v>2008 01 15 04 12 14</c:v>
                </c:pt>
                <c:pt idx="3134">
                  <c:v>2008 01 15 04 12 15</c:v>
                </c:pt>
                <c:pt idx="3135">
                  <c:v>2008 01 15 04 12 16</c:v>
                </c:pt>
                <c:pt idx="3136">
                  <c:v>2008 01 15 04 12 17</c:v>
                </c:pt>
                <c:pt idx="3137">
                  <c:v>2008 01 15 04 12 18</c:v>
                </c:pt>
                <c:pt idx="3138">
                  <c:v>2008 01 15 04 12 19</c:v>
                </c:pt>
                <c:pt idx="3139">
                  <c:v>2008 01 15 04 12 20</c:v>
                </c:pt>
                <c:pt idx="3140">
                  <c:v>2008 01 15 04 12 21</c:v>
                </c:pt>
                <c:pt idx="3141">
                  <c:v>2008 01 15 04 12 22</c:v>
                </c:pt>
                <c:pt idx="3142">
                  <c:v>2008 01 15 04 12 23</c:v>
                </c:pt>
                <c:pt idx="3143">
                  <c:v>2008 01 15 04 12 24</c:v>
                </c:pt>
                <c:pt idx="3144">
                  <c:v>2008 01 15 04 12 25</c:v>
                </c:pt>
                <c:pt idx="3145">
                  <c:v>2008 01 15 04 12 26</c:v>
                </c:pt>
                <c:pt idx="3146">
                  <c:v>2008 01 15 04 12 27</c:v>
                </c:pt>
                <c:pt idx="3147">
                  <c:v>2008 01 15 04 12 28</c:v>
                </c:pt>
                <c:pt idx="3148">
                  <c:v>2008 01 15 04 12 29</c:v>
                </c:pt>
                <c:pt idx="3149">
                  <c:v>2008 01 15 04 12 30</c:v>
                </c:pt>
                <c:pt idx="3150">
                  <c:v>2008 01 15 04 12 31</c:v>
                </c:pt>
                <c:pt idx="3151">
                  <c:v>2008 01 15 04 12 32</c:v>
                </c:pt>
                <c:pt idx="3152">
                  <c:v>2008 01 15 04 12 33</c:v>
                </c:pt>
                <c:pt idx="3153">
                  <c:v>2008 01 15 04 12 34</c:v>
                </c:pt>
                <c:pt idx="3154">
                  <c:v>2008 01 15 04 12 35</c:v>
                </c:pt>
                <c:pt idx="3155">
                  <c:v>2008 01 15 04 12 36</c:v>
                </c:pt>
                <c:pt idx="3156">
                  <c:v>2008 01 15 04 12 37</c:v>
                </c:pt>
                <c:pt idx="3157">
                  <c:v>2008 01 15 04 12 38</c:v>
                </c:pt>
                <c:pt idx="3158">
                  <c:v>2008 01 15 04 12 39</c:v>
                </c:pt>
                <c:pt idx="3159">
                  <c:v>2008 01 15 04 12 40</c:v>
                </c:pt>
                <c:pt idx="3160">
                  <c:v>2008 01 15 04 12 41</c:v>
                </c:pt>
                <c:pt idx="3161">
                  <c:v>2008 01 15 04 12 42</c:v>
                </c:pt>
                <c:pt idx="3162">
                  <c:v>2008 01 15 04 12 43</c:v>
                </c:pt>
                <c:pt idx="3163">
                  <c:v>2008 01 15 04 12 44</c:v>
                </c:pt>
                <c:pt idx="3164">
                  <c:v>2008 01 15 04 12 45</c:v>
                </c:pt>
                <c:pt idx="3165">
                  <c:v>2008 01 15 04 12 46</c:v>
                </c:pt>
                <c:pt idx="3166">
                  <c:v>2008 01 15 04 12 47</c:v>
                </c:pt>
                <c:pt idx="3167">
                  <c:v>2008 01 15 04 12 48</c:v>
                </c:pt>
                <c:pt idx="3168">
                  <c:v>2008 01 15 04 12 49</c:v>
                </c:pt>
                <c:pt idx="3169">
                  <c:v>2008 01 15 04 12 50</c:v>
                </c:pt>
                <c:pt idx="3170">
                  <c:v>2008 01 15 04 12 51</c:v>
                </c:pt>
                <c:pt idx="3171">
                  <c:v>2008 01 15 04 12 52</c:v>
                </c:pt>
                <c:pt idx="3172">
                  <c:v>2008 01 15 04 12 53</c:v>
                </c:pt>
                <c:pt idx="3173">
                  <c:v>2008 01 15 04 12 54</c:v>
                </c:pt>
                <c:pt idx="3174">
                  <c:v>2008 01 15 04 12 55</c:v>
                </c:pt>
                <c:pt idx="3175">
                  <c:v>2008 01 15 04 12 56</c:v>
                </c:pt>
                <c:pt idx="3176">
                  <c:v>2008 01 15 04 12 57</c:v>
                </c:pt>
                <c:pt idx="3177">
                  <c:v>2008 01 15 04 12 58</c:v>
                </c:pt>
                <c:pt idx="3178">
                  <c:v>2008 01 15 04 12 59</c:v>
                </c:pt>
                <c:pt idx="3179">
                  <c:v>2008 01 15 04 13 00</c:v>
                </c:pt>
                <c:pt idx="3180">
                  <c:v>2008 01 15 04 13 01</c:v>
                </c:pt>
                <c:pt idx="3181">
                  <c:v>2008 01 15 04 13 02</c:v>
                </c:pt>
                <c:pt idx="3182">
                  <c:v>2008 01 15 04 13 03</c:v>
                </c:pt>
                <c:pt idx="3183">
                  <c:v>2008 01 15 04 13 04</c:v>
                </c:pt>
                <c:pt idx="3184">
                  <c:v>2008 01 15 04 13 05</c:v>
                </c:pt>
                <c:pt idx="3185">
                  <c:v>2008 01 15 04 13 06</c:v>
                </c:pt>
                <c:pt idx="3186">
                  <c:v>2008 01 15 04 13 07</c:v>
                </c:pt>
                <c:pt idx="3187">
                  <c:v>2008 01 15 04 13 08</c:v>
                </c:pt>
                <c:pt idx="3188">
                  <c:v>2008 01 15 04 13 09</c:v>
                </c:pt>
                <c:pt idx="3189">
                  <c:v>2008 01 15 04 13 10</c:v>
                </c:pt>
                <c:pt idx="3190">
                  <c:v>2008 01 15 04 13 11</c:v>
                </c:pt>
                <c:pt idx="3191">
                  <c:v>2008 01 15 04 13 12</c:v>
                </c:pt>
                <c:pt idx="3192">
                  <c:v>2008 01 15 04 13 13</c:v>
                </c:pt>
                <c:pt idx="3193">
                  <c:v>2008 01 15 04 13 14</c:v>
                </c:pt>
                <c:pt idx="3194">
                  <c:v>2008 01 15 04 13 15</c:v>
                </c:pt>
                <c:pt idx="3195">
                  <c:v>2008 01 15 04 13 16</c:v>
                </c:pt>
                <c:pt idx="3196">
                  <c:v>2008 01 15 04 13 17</c:v>
                </c:pt>
                <c:pt idx="3197">
                  <c:v>2008 01 15 04 13 18</c:v>
                </c:pt>
                <c:pt idx="3198">
                  <c:v>2008 01 15 04 13 19</c:v>
                </c:pt>
                <c:pt idx="3199">
                  <c:v>2008 01 15 04 13 20</c:v>
                </c:pt>
                <c:pt idx="3200">
                  <c:v>2008 01 15 04 13 21</c:v>
                </c:pt>
                <c:pt idx="3201">
                  <c:v>2008 01 15 04 13 22</c:v>
                </c:pt>
                <c:pt idx="3202">
                  <c:v>2008 01 15 04 13 23</c:v>
                </c:pt>
                <c:pt idx="3203">
                  <c:v>2008 01 15 04 13 24</c:v>
                </c:pt>
                <c:pt idx="3204">
                  <c:v>2008 01 15 04 13 25</c:v>
                </c:pt>
                <c:pt idx="3205">
                  <c:v>2008 01 15 04 13 26</c:v>
                </c:pt>
                <c:pt idx="3206">
                  <c:v>2008 01 15 04 13 27</c:v>
                </c:pt>
                <c:pt idx="3207">
                  <c:v>2008 01 15 04 13 28</c:v>
                </c:pt>
                <c:pt idx="3208">
                  <c:v>2008 01 15 04 13 29</c:v>
                </c:pt>
                <c:pt idx="3209">
                  <c:v>2008 01 15 04 13 30</c:v>
                </c:pt>
                <c:pt idx="3210">
                  <c:v>2008 01 15 04 13 31</c:v>
                </c:pt>
                <c:pt idx="3211">
                  <c:v>2008 01 15 04 13 32</c:v>
                </c:pt>
                <c:pt idx="3212">
                  <c:v>2008 01 15 04 13 33</c:v>
                </c:pt>
                <c:pt idx="3213">
                  <c:v>2008 01 15 04 13 34</c:v>
                </c:pt>
                <c:pt idx="3214">
                  <c:v>2008 01 15 04 13 35</c:v>
                </c:pt>
                <c:pt idx="3215">
                  <c:v>2008 01 15 04 13 36</c:v>
                </c:pt>
                <c:pt idx="3216">
                  <c:v>2008 01 15 04 13 37</c:v>
                </c:pt>
                <c:pt idx="3217">
                  <c:v>2008 01 15 04 13 38</c:v>
                </c:pt>
                <c:pt idx="3218">
                  <c:v>2008 01 15 04 13 39</c:v>
                </c:pt>
                <c:pt idx="3219">
                  <c:v>2008 01 15 04 13 40</c:v>
                </c:pt>
                <c:pt idx="3220">
                  <c:v>2008 01 15 04 13 41</c:v>
                </c:pt>
                <c:pt idx="3221">
                  <c:v>2008 01 15 04 13 42</c:v>
                </c:pt>
                <c:pt idx="3222">
                  <c:v>2008 01 15 04 13 43</c:v>
                </c:pt>
                <c:pt idx="3223">
                  <c:v>2008 01 15 04 13 44</c:v>
                </c:pt>
                <c:pt idx="3224">
                  <c:v>2008 01 15 04 13 45</c:v>
                </c:pt>
                <c:pt idx="3225">
                  <c:v>2008 01 15 04 13 46</c:v>
                </c:pt>
                <c:pt idx="3226">
                  <c:v>2008 01 15 04 13 47</c:v>
                </c:pt>
                <c:pt idx="3227">
                  <c:v>2008 01 15 04 13 48</c:v>
                </c:pt>
                <c:pt idx="3228">
                  <c:v>2008 01 15 04 13 49</c:v>
                </c:pt>
                <c:pt idx="3229">
                  <c:v>2008 01 15 04 13 50</c:v>
                </c:pt>
                <c:pt idx="3230">
                  <c:v>2008 01 15 04 13 51</c:v>
                </c:pt>
                <c:pt idx="3231">
                  <c:v>2008 01 15 04 13 52</c:v>
                </c:pt>
                <c:pt idx="3232">
                  <c:v>2008 01 15 04 13 53</c:v>
                </c:pt>
                <c:pt idx="3233">
                  <c:v>2008 01 15 04 13 54</c:v>
                </c:pt>
                <c:pt idx="3234">
                  <c:v>2008 01 15 04 13 55</c:v>
                </c:pt>
                <c:pt idx="3235">
                  <c:v>2008 01 15 04 13 56</c:v>
                </c:pt>
                <c:pt idx="3236">
                  <c:v>2008 01 15 04 13 57</c:v>
                </c:pt>
                <c:pt idx="3237">
                  <c:v>2008 01 15 04 13 58</c:v>
                </c:pt>
                <c:pt idx="3238">
                  <c:v>2008 01 15 04 13 59</c:v>
                </c:pt>
                <c:pt idx="3239">
                  <c:v>2008 01 15 04 14 00</c:v>
                </c:pt>
                <c:pt idx="3240">
                  <c:v>2008 01 15 04 14 01</c:v>
                </c:pt>
                <c:pt idx="3241">
                  <c:v>2008 01 15 04 14 02</c:v>
                </c:pt>
                <c:pt idx="3242">
                  <c:v>2008 01 15 04 14 03</c:v>
                </c:pt>
                <c:pt idx="3243">
                  <c:v>2008 01 15 04 14 04</c:v>
                </c:pt>
                <c:pt idx="3244">
                  <c:v>2008 01 15 04 14 05</c:v>
                </c:pt>
                <c:pt idx="3245">
                  <c:v>2008 01 15 04 14 06</c:v>
                </c:pt>
                <c:pt idx="3246">
                  <c:v>2008 01 15 04 14 07</c:v>
                </c:pt>
                <c:pt idx="3247">
                  <c:v>2008 01 15 04 14 08</c:v>
                </c:pt>
                <c:pt idx="3248">
                  <c:v>2008 01 15 04 14 09</c:v>
                </c:pt>
                <c:pt idx="3249">
                  <c:v>2008 01 15 04 14 10</c:v>
                </c:pt>
                <c:pt idx="3250">
                  <c:v>2008 01 15 04 14 11</c:v>
                </c:pt>
                <c:pt idx="3251">
                  <c:v>2008 01 15 04 14 12</c:v>
                </c:pt>
                <c:pt idx="3252">
                  <c:v>2008 01 15 04 14 13</c:v>
                </c:pt>
                <c:pt idx="3253">
                  <c:v>2008 01 15 04 14 14</c:v>
                </c:pt>
                <c:pt idx="3254">
                  <c:v>2008 01 15 04 14 15</c:v>
                </c:pt>
                <c:pt idx="3255">
                  <c:v>2008 01 15 04 14 16</c:v>
                </c:pt>
                <c:pt idx="3256">
                  <c:v>2008 01 15 04 14 17</c:v>
                </c:pt>
                <c:pt idx="3257">
                  <c:v>2008 01 15 04 14 18</c:v>
                </c:pt>
                <c:pt idx="3258">
                  <c:v>2008 01 15 04 14 19</c:v>
                </c:pt>
                <c:pt idx="3259">
                  <c:v>2008 01 15 04 14 20</c:v>
                </c:pt>
                <c:pt idx="3260">
                  <c:v>2008 01 15 04 14 21</c:v>
                </c:pt>
                <c:pt idx="3261">
                  <c:v>2008 01 15 04 14 22</c:v>
                </c:pt>
                <c:pt idx="3262">
                  <c:v>2008 01 15 04 14 23</c:v>
                </c:pt>
                <c:pt idx="3263">
                  <c:v>2008 01 15 04 14 24</c:v>
                </c:pt>
                <c:pt idx="3264">
                  <c:v>2008 01 15 04 14 25</c:v>
                </c:pt>
                <c:pt idx="3265">
                  <c:v>2008 01 15 04 14 26</c:v>
                </c:pt>
                <c:pt idx="3266">
                  <c:v>2008 01 15 04 14 27</c:v>
                </c:pt>
                <c:pt idx="3267">
                  <c:v>2008 01 15 04 14 28</c:v>
                </c:pt>
                <c:pt idx="3268">
                  <c:v>2008 01 15 04 14 29</c:v>
                </c:pt>
                <c:pt idx="3269">
                  <c:v>2008 01 15 04 14 30</c:v>
                </c:pt>
                <c:pt idx="3270">
                  <c:v>2008 01 15 04 14 31</c:v>
                </c:pt>
                <c:pt idx="3271">
                  <c:v>2008 01 15 04 14 32</c:v>
                </c:pt>
                <c:pt idx="3272">
                  <c:v>2008 01 15 04 14 33</c:v>
                </c:pt>
                <c:pt idx="3273">
                  <c:v>2008 01 15 04 14 34</c:v>
                </c:pt>
                <c:pt idx="3274">
                  <c:v>2008 01 15 04 14 35</c:v>
                </c:pt>
                <c:pt idx="3275">
                  <c:v>2008 01 15 04 14 36</c:v>
                </c:pt>
                <c:pt idx="3276">
                  <c:v>2008 01 15 04 14 37</c:v>
                </c:pt>
                <c:pt idx="3277">
                  <c:v>2008 01 15 04 14 38</c:v>
                </c:pt>
                <c:pt idx="3278">
                  <c:v>2008 01 15 04 14 39</c:v>
                </c:pt>
                <c:pt idx="3279">
                  <c:v>2008 01 15 04 14 40</c:v>
                </c:pt>
                <c:pt idx="3280">
                  <c:v>2008 01 15 04 14 41</c:v>
                </c:pt>
                <c:pt idx="3281">
                  <c:v>2008 01 15 04 14 42</c:v>
                </c:pt>
                <c:pt idx="3282">
                  <c:v>2008 01 15 04 14 43</c:v>
                </c:pt>
                <c:pt idx="3283">
                  <c:v>2008 01 15 04 14 44</c:v>
                </c:pt>
                <c:pt idx="3284">
                  <c:v>2008 01 15 04 14 45</c:v>
                </c:pt>
                <c:pt idx="3285">
                  <c:v>2008 01 15 04 14 46</c:v>
                </c:pt>
                <c:pt idx="3286">
                  <c:v>2008 01 15 04 14 47</c:v>
                </c:pt>
                <c:pt idx="3287">
                  <c:v>2008 01 15 04 14 48</c:v>
                </c:pt>
                <c:pt idx="3288">
                  <c:v>2008 01 15 04 14 49</c:v>
                </c:pt>
                <c:pt idx="3289">
                  <c:v>2008 01 15 04 14 50</c:v>
                </c:pt>
                <c:pt idx="3290">
                  <c:v>2008 01 15 04 14 51</c:v>
                </c:pt>
                <c:pt idx="3291">
                  <c:v>2008 01 15 04 14 52</c:v>
                </c:pt>
                <c:pt idx="3292">
                  <c:v>2008 01 15 04 14 53</c:v>
                </c:pt>
                <c:pt idx="3293">
                  <c:v>2008 01 15 04 14 54</c:v>
                </c:pt>
                <c:pt idx="3294">
                  <c:v>2008 01 15 04 14 55</c:v>
                </c:pt>
                <c:pt idx="3295">
                  <c:v>2008 01 15 04 14 56</c:v>
                </c:pt>
                <c:pt idx="3296">
                  <c:v>2008 01 15 04 14 57</c:v>
                </c:pt>
                <c:pt idx="3297">
                  <c:v>2008 01 15 04 14 58</c:v>
                </c:pt>
                <c:pt idx="3298">
                  <c:v>2008 01 15 04 14 59</c:v>
                </c:pt>
                <c:pt idx="3299">
                  <c:v>2008 01 15 04 15 00</c:v>
                </c:pt>
                <c:pt idx="3300">
                  <c:v>2008 01 15 04 15 01</c:v>
                </c:pt>
                <c:pt idx="3301">
                  <c:v>2008 01 15 04 15 02</c:v>
                </c:pt>
                <c:pt idx="3302">
                  <c:v>2008 01 15 04 15 03</c:v>
                </c:pt>
                <c:pt idx="3303">
                  <c:v>2008 01 15 04 15 04</c:v>
                </c:pt>
                <c:pt idx="3304">
                  <c:v>2008 01 15 04 15 05</c:v>
                </c:pt>
                <c:pt idx="3305">
                  <c:v>2008 01 15 04 15 06</c:v>
                </c:pt>
                <c:pt idx="3306">
                  <c:v>2008 01 15 04 15 07</c:v>
                </c:pt>
                <c:pt idx="3307">
                  <c:v>2008 01 15 04 15 08</c:v>
                </c:pt>
                <c:pt idx="3308">
                  <c:v>2008 01 15 04 15 09</c:v>
                </c:pt>
                <c:pt idx="3309">
                  <c:v>2008 01 15 04 15 10</c:v>
                </c:pt>
                <c:pt idx="3310">
                  <c:v>2008 01 15 04 15 11</c:v>
                </c:pt>
                <c:pt idx="3311">
                  <c:v>2008 01 15 04 15 12</c:v>
                </c:pt>
                <c:pt idx="3312">
                  <c:v>2008 01 15 04 15 13</c:v>
                </c:pt>
                <c:pt idx="3313">
                  <c:v>2008 01 15 04 15 14</c:v>
                </c:pt>
                <c:pt idx="3314">
                  <c:v>2008 01 15 04 15 15</c:v>
                </c:pt>
                <c:pt idx="3315">
                  <c:v>2008 01 15 04 15 16</c:v>
                </c:pt>
                <c:pt idx="3316">
                  <c:v>2008 01 15 04 15 17</c:v>
                </c:pt>
                <c:pt idx="3317">
                  <c:v>2008 01 15 04 15 18</c:v>
                </c:pt>
                <c:pt idx="3318">
                  <c:v>2008 01 15 04 15 19</c:v>
                </c:pt>
                <c:pt idx="3319">
                  <c:v>2008 01 15 04 15 20</c:v>
                </c:pt>
                <c:pt idx="3320">
                  <c:v>2008 01 15 04 15 21</c:v>
                </c:pt>
                <c:pt idx="3321">
                  <c:v>2008 01 15 04 15 22</c:v>
                </c:pt>
                <c:pt idx="3322">
                  <c:v>2008 01 15 04 15 23</c:v>
                </c:pt>
                <c:pt idx="3323">
                  <c:v>2008 01 15 04 15 24</c:v>
                </c:pt>
                <c:pt idx="3324">
                  <c:v>2008 01 15 04 15 25</c:v>
                </c:pt>
                <c:pt idx="3325">
                  <c:v>2008 01 15 04 15 26</c:v>
                </c:pt>
                <c:pt idx="3326">
                  <c:v>2008 01 15 04 15 27</c:v>
                </c:pt>
                <c:pt idx="3327">
                  <c:v>2008 01 15 04 15 28</c:v>
                </c:pt>
                <c:pt idx="3328">
                  <c:v>2008 01 15 04 15 29</c:v>
                </c:pt>
                <c:pt idx="3329">
                  <c:v>2008 01 15 04 15 30</c:v>
                </c:pt>
                <c:pt idx="3330">
                  <c:v>2008 01 15 04 15 31</c:v>
                </c:pt>
                <c:pt idx="3331">
                  <c:v>2008 01 15 04 15 32</c:v>
                </c:pt>
                <c:pt idx="3332">
                  <c:v>2008 01 15 04 15 33</c:v>
                </c:pt>
                <c:pt idx="3333">
                  <c:v>2008 01 15 04 15 34</c:v>
                </c:pt>
                <c:pt idx="3334">
                  <c:v>2008 01 15 04 15 35</c:v>
                </c:pt>
                <c:pt idx="3335">
                  <c:v>2008 01 15 04 15 36</c:v>
                </c:pt>
                <c:pt idx="3336">
                  <c:v>2008 01 15 04 15 37</c:v>
                </c:pt>
                <c:pt idx="3337">
                  <c:v>2008 01 15 04 15 38</c:v>
                </c:pt>
                <c:pt idx="3338">
                  <c:v>2008 01 15 04 15 39</c:v>
                </c:pt>
                <c:pt idx="3339">
                  <c:v>2008 01 15 04 15 40</c:v>
                </c:pt>
                <c:pt idx="3340">
                  <c:v>2008 01 15 04 15 41</c:v>
                </c:pt>
                <c:pt idx="3341">
                  <c:v>2008 01 15 04 15 42</c:v>
                </c:pt>
                <c:pt idx="3342">
                  <c:v>2008 01 15 04 15 43</c:v>
                </c:pt>
                <c:pt idx="3343">
                  <c:v>2008 01 15 04 15 44</c:v>
                </c:pt>
                <c:pt idx="3344">
                  <c:v>2008 01 15 04 15 45</c:v>
                </c:pt>
                <c:pt idx="3345">
                  <c:v>2008 01 15 04 15 46</c:v>
                </c:pt>
                <c:pt idx="3346">
                  <c:v>2008 01 15 04 15 47</c:v>
                </c:pt>
                <c:pt idx="3347">
                  <c:v>2008 01 15 04 15 48</c:v>
                </c:pt>
                <c:pt idx="3348">
                  <c:v>2008 01 15 04 15 49</c:v>
                </c:pt>
                <c:pt idx="3349">
                  <c:v>2008 01 15 04 15 50</c:v>
                </c:pt>
                <c:pt idx="3350">
                  <c:v>2008 01 15 04 15 51</c:v>
                </c:pt>
                <c:pt idx="3351">
                  <c:v>2008 01 15 04 15 52</c:v>
                </c:pt>
                <c:pt idx="3352">
                  <c:v>2008 01 15 04 15 53</c:v>
                </c:pt>
                <c:pt idx="3353">
                  <c:v>2008 01 15 04 15 54</c:v>
                </c:pt>
                <c:pt idx="3354">
                  <c:v>2008 01 15 04 15 55</c:v>
                </c:pt>
                <c:pt idx="3355">
                  <c:v>2008 01 15 04 15 56</c:v>
                </c:pt>
                <c:pt idx="3356">
                  <c:v>2008 01 15 04 15 57</c:v>
                </c:pt>
                <c:pt idx="3357">
                  <c:v>2008 01 15 04 15 58</c:v>
                </c:pt>
                <c:pt idx="3358">
                  <c:v>2008 01 15 04 15 59</c:v>
                </c:pt>
                <c:pt idx="3359">
                  <c:v>2008 01 15 04 16 00</c:v>
                </c:pt>
                <c:pt idx="3360">
                  <c:v>2008 01 15 04 16 01</c:v>
                </c:pt>
                <c:pt idx="3361">
                  <c:v>2008 01 15 04 16 02</c:v>
                </c:pt>
                <c:pt idx="3362">
                  <c:v>2008 01 15 04 16 03</c:v>
                </c:pt>
                <c:pt idx="3363">
                  <c:v>2008 01 15 04 16 04</c:v>
                </c:pt>
                <c:pt idx="3364">
                  <c:v>2008 01 15 04 16 05</c:v>
                </c:pt>
                <c:pt idx="3365">
                  <c:v>2008 01 15 04 16 06</c:v>
                </c:pt>
                <c:pt idx="3366">
                  <c:v>2008 01 15 04 16 07</c:v>
                </c:pt>
                <c:pt idx="3367">
                  <c:v>2008 01 15 04 16 08</c:v>
                </c:pt>
                <c:pt idx="3368">
                  <c:v>2008 01 15 04 16 09</c:v>
                </c:pt>
                <c:pt idx="3369">
                  <c:v>2008 01 15 04 16 10</c:v>
                </c:pt>
                <c:pt idx="3370">
                  <c:v>2008 01 15 04 16 11</c:v>
                </c:pt>
                <c:pt idx="3371">
                  <c:v>2008 01 15 04 16 12</c:v>
                </c:pt>
                <c:pt idx="3372">
                  <c:v>2008 01 15 04 16 13</c:v>
                </c:pt>
                <c:pt idx="3373">
                  <c:v>2008 01 15 04 16 14</c:v>
                </c:pt>
                <c:pt idx="3374">
                  <c:v>2008 01 15 04 16 15</c:v>
                </c:pt>
                <c:pt idx="3375">
                  <c:v>2008 01 15 04 16 16</c:v>
                </c:pt>
                <c:pt idx="3376">
                  <c:v>2008 01 15 04 16 17</c:v>
                </c:pt>
                <c:pt idx="3377">
                  <c:v>2008 01 15 04 16 18</c:v>
                </c:pt>
                <c:pt idx="3378">
                  <c:v>2008 01 15 04 16 19</c:v>
                </c:pt>
                <c:pt idx="3379">
                  <c:v>2008 01 15 04 16 20</c:v>
                </c:pt>
                <c:pt idx="3380">
                  <c:v>2008 01 15 04 16 21</c:v>
                </c:pt>
                <c:pt idx="3381">
                  <c:v>2008 01 15 04 16 22</c:v>
                </c:pt>
                <c:pt idx="3382">
                  <c:v>2008 01 15 04 16 23</c:v>
                </c:pt>
                <c:pt idx="3383">
                  <c:v>2008 01 15 04 16 24</c:v>
                </c:pt>
                <c:pt idx="3384">
                  <c:v>2008 01 15 04 16 25</c:v>
                </c:pt>
                <c:pt idx="3385">
                  <c:v>2008 01 15 04 16 26</c:v>
                </c:pt>
                <c:pt idx="3386">
                  <c:v>2008 01 15 04 16 27</c:v>
                </c:pt>
                <c:pt idx="3387">
                  <c:v>2008 01 15 04 16 28</c:v>
                </c:pt>
                <c:pt idx="3388">
                  <c:v>2008 01 15 04 16 29</c:v>
                </c:pt>
                <c:pt idx="3389">
                  <c:v>2008 01 15 04 16 30</c:v>
                </c:pt>
                <c:pt idx="3390">
                  <c:v>2008 01 15 04 16 31</c:v>
                </c:pt>
                <c:pt idx="3391">
                  <c:v>2008 01 15 04 16 32</c:v>
                </c:pt>
                <c:pt idx="3392">
                  <c:v>2008 01 15 04 16 33</c:v>
                </c:pt>
                <c:pt idx="3393">
                  <c:v>2008 01 15 04 16 34</c:v>
                </c:pt>
                <c:pt idx="3394">
                  <c:v>2008 01 15 04 16 35</c:v>
                </c:pt>
                <c:pt idx="3395">
                  <c:v>2008 01 15 04 16 36</c:v>
                </c:pt>
                <c:pt idx="3396">
                  <c:v>2008 01 15 04 16 37</c:v>
                </c:pt>
                <c:pt idx="3397">
                  <c:v>2008 01 15 04 16 38</c:v>
                </c:pt>
                <c:pt idx="3398">
                  <c:v>2008 01 15 04 16 39</c:v>
                </c:pt>
                <c:pt idx="3399">
                  <c:v>2008 01 15 04 16 40</c:v>
                </c:pt>
                <c:pt idx="3400">
                  <c:v>2008 01 15 04 16 41</c:v>
                </c:pt>
                <c:pt idx="3401">
                  <c:v>2008 01 15 04 16 42</c:v>
                </c:pt>
                <c:pt idx="3402">
                  <c:v>2008 01 15 04 16 43</c:v>
                </c:pt>
                <c:pt idx="3403">
                  <c:v>2008 01 15 04 16 44</c:v>
                </c:pt>
                <c:pt idx="3404">
                  <c:v>2008 01 15 04 16 45</c:v>
                </c:pt>
                <c:pt idx="3405">
                  <c:v>2008 01 15 04 16 46</c:v>
                </c:pt>
                <c:pt idx="3406">
                  <c:v>2008 01 15 04 16 47</c:v>
                </c:pt>
                <c:pt idx="3407">
                  <c:v>2008 01 15 04 16 48</c:v>
                </c:pt>
                <c:pt idx="3408">
                  <c:v>2008 01 15 04 16 49</c:v>
                </c:pt>
                <c:pt idx="3409">
                  <c:v>2008 01 15 04 16 50</c:v>
                </c:pt>
                <c:pt idx="3410">
                  <c:v>2008 01 15 04 16 51</c:v>
                </c:pt>
                <c:pt idx="3411">
                  <c:v>2008 01 15 04 16 52</c:v>
                </c:pt>
                <c:pt idx="3412">
                  <c:v>2008 01 15 04 16 53</c:v>
                </c:pt>
                <c:pt idx="3413">
                  <c:v>2008 01 15 04 16 54</c:v>
                </c:pt>
                <c:pt idx="3414">
                  <c:v>2008 01 15 04 16 55</c:v>
                </c:pt>
                <c:pt idx="3415">
                  <c:v>2008 01 15 04 16 56</c:v>
                </c:pt>
                <c:pt idx="3416">
                  <c:v>2008 01 15 04 16 57</c:v>
                </c:pt>
                <c:pt idx="3417">
                  <c:v>2008 01 15 04 16 58</c:v>
                </c:pt>
                <c:pt idx="3418">
                  <c:v>2008 01 15 04 16 59</c:v>
                </c:pt>
                <c:pt idx="3419">
                  <c:v>2008 01 15 04 17 00</c:v>
                </c:pt>
                <c:pt idx="3420">
                  <c:v>2008 01 15 04 17 01</c:v>
                </c:pt>
                <c:pt idx="3421">
                  <c:v>2008 01 15 04 17 02</c:v>
                </c:pt>
                <c:pt idx="3422">
                  <c:v>2008 01 15 04 17 03</c:v>
                </c:pt>
                <c:pt idx="3423">
                  <c:v>2008 01 15 04 17 04</c:v>
                </c:pt>
                <c:pt idx="3424">
                  <c:v>2008 01 15 04 17 05</c:v>
                </c:pt>
                <c:pt idx="3425">
                  <c:v>2008 01 15 04 17 06</c:v>
                </c:pt>
                <c:pt idx="3426">
                  <c:v>2008 01 15 04 17 07</c:v>
                </c:pt>
                <c:pt idx="3427">
                  <c:v>2008 01 15 04 17 08</c:v>
                </c:pt>
                <c:pt idx="3428">
                  <c:v>2008 01 15 04 17 09</c:v>
                </c:pt>
                <c:pt idx="3429">
                  <c:v>2008 01 15 04 17 10</c:v>
                </c:pt>
                <c:pt idx="3430">
                  <c:v>2008 01 15 04 17 11</c:v>
                </c:pt>
                <c:pt idx="3431">
                  <c:v>2008 01 15 04 17 12</c:v>
                </c:pt>
                <c:pt idx="3432">
                  <c:v>2008 01 15 04 17 13</c:v>
                </c:pt>
                <c:pt idx="3433">
                  <c:v>2008 01 15 04 17 14</c:v>
                </c:pt>
                <c:pt idx="3434">
                  <c:v>2008 01 15 04 17 15</c:v>
                </c:pt>
                <c:pt idx="3435">
                  <c:v>2008 01 15 04 17 16</c:v>
                </c:pt>
                <c:pt idx="3436">
                  <c:v>2008 01 15 04 17 17</c:v>
                </c:pt>
                <c:pt idx="3437">
                  <c:v>2008 01 15 04 17 18</c:v>
                </c:pt>
                <c:pt idx="3438">
                  <c:v>2008 01 15 04 17 19</c:v>
                </c:pt>
                <c:pt idx="3439">
                  <c:v>2008 01 15 04 17 20</c:v>
                </c:pt>
                <c:pt idx="3440">
                  <c:v>2008 01 15 04 17 21</c:v>
                </c:pt>
                <c:pt idx="3441">
                  <c:v>2008 01 15 04 17 22</c:v>
                </c:pt>
                <c:pt idx="3442">
                  <c:v>2008 01 15 04 17 23</c:v>
                </c:pt>
                <c:pt idx="3443">
                  <c:v>2008 01 15 04 17 24</c:v>
                </c:pt>
                <c:pt idx="3444">
                  <c:v>2008 01 15 04 17 25</c:v>
                </c:pt>
                <c:pt idx="3445">
                  <c:v>2008 01 15 04 17 26</c:v>
                </c:pt>
                <c:pt idx="3446">
                  <c:v>2008 01 15 04 17 27</c:v>
                </c:pt>
                <c:pt idx="3447">
                  <c:v>2008 01 15 04 17 28</c:v>
                </c:pt>
                <c:pt idx="3448">
                  <c:v>2008 01 15 04 17 29</c:v>
                </c:pt>
                <c:pt idx="3449">
                  <c:v>2008 01 15 04 17 30</c:v>
                </c:pt>
                <c:pt idx="3450">
                  <c:v>2008 01 15 04 17 31</c:v>
                </c:pt>
                <c:pt idx="3451">
                  <c:v>2008 01 15 04 17 32</c:v>
                </c:pt>
                <c:pt idx="3452">
                  <c:v>2008 01 15 04 17 33</c:v>
                </c:pt>
                <c:pt idx="3453">
                  <c:v>2008 01 15 04 17 34</c:v>
                </c:pt>
                <c:pt idx="3454">
                  <c:v>2008 01 15 04 17 35</c:v>
                </c:pt>
                <c:pt idx="3455">
                  <c:v>2008 01 15 04 17 36</c:v>
                </c:pt>
                <c:pt idx="3456">
                  <c:v>2008 01 15 04 17 37</c:v>
                </c:pt>
                <c:pt idx="3457">
                  <c:v>2008 01 15 04 17 38</c:v>
                </c:pt>
                <c:pt idx="3458">
                  <c:v>2008 01 15 04 17 39</c:v>
                </c:pt>
                <c:pt idx="3459">
                  <c:v>2008 01 15 04 17 40</c:v>
                </c:pt>
                <c:pt idx="3460">
                  <c:v>2008 01 15 04 17 41</c:v>
                </c:pt>
                <c:pt idx="3461">
                  <c:v>2008 01 15 04 17 42</c:v>
                </c:pt>
                <c:pt idx="3462">
                  <c:v>2008 01 15 04 17 43</c:v>
                </c:pt>
                <c:pt idx="3463">
                  <c:v>2008 01 15 04 17 44</c:v>
                </c:pt>
                <c:pt idx="3464">
                  <c:v>2008 01 15 04 17 45</c:v>
                </c:pt>
                <c:pt idx="3465">
                  <c:v>2008 01 15 04 17 46</c:v>
                </c:pt>
                <c:pt idx="3466">
                  <c:v>2008 01 15 04 17 47</c:v>
                </c:pt>
                <c:pt idx="3467">
                  <c:v>2008 01 15 04 17 48</c:v>
                </c:pt>
                <c:pt idx="3468">
                  <c:v>2008 01 15 04 17 49</c:v>
                </c:pt>
                <c:pt idx="3469">
                  <c:v>2008 01 15 04 17 50</c:v>
                </c:pt>
                <c:pt idx="3470">
                  <c:v>2008 01 15 04 17 51</c:v>
                </c:pt>
                <c:pt idx="3471">
                  <c:v>2008 01 15 04 17 52</c:v>
                </c:pt>
                <c:pt idx="3472">
                  <c:v>2008 01 15 04 17 53</c:v>
                </c:pt>
                <c:pt idx="3473">
                  <c:v>2008 01 15 04 17 54</c:v>
                </c:pt>
                <c:pt idx="3474">
                  <c:v>2008 01 15 04 17 55</c:v>
                </c:pt>
                <c:pt idx="3475">
                  <c:v>2008 01 15 04 17 56</c:v>
                </c:pt>
                <c:pt idx="3476">
                  <c:v>2008 01 15 04 17 57</c:v>
                </c:pt>
                <c:pt idx="3477">
                  <c:v>2008 01 15 04 17 58</c:v>
                </c:pt>
                <c:pt idx="3478">
                  <c:v>2008 01 15 04 17 59</c:v>
                </c:pt>
                <c:pt idx="3479">
                  <c:v>2008 01 15 04 18 00</c:v>
                </c:pt>
                <c:pt idx="3480">
                  <c:v>2008 01 15 04 18 01</c:v>
                </c:pt>
                <c:pt idx="3481">
                  <c:v>2008 01 15 04 18 02</c:v>
                </c:pt>
                <c:pt idx="3482">
                  <c:v>2008 01 15 04 18 03</c:v>
                </c:pt>
                <c:pt idx="3483">
                  <c:v>2008 01 15 04 18 04</c:v>
                </c:pt>
                <c:pt idx="3484">
                  <c:v>2008 01 15 04 18 05</c:v>
                </c:pt>
                <c:pt idx="3485">
                  <c:v>2008 01 15 04 18 06</c:v>
                </c:pt>
                <c:pt idx="3486">
                  <c:v>2008 01 15 04 18 07</c:v>
                </c:pt>
                <c:pt idx="3487">
                  <c:v>2008 01 15 04 18 08</c:v>
                </c:pt>
                <c:pt idx="3488">
                  <c:v>2008 01 15 04 18 09</c:v>
                </c:pt>
                <c:pt idx="3489">
                  <c:v>2008 01 15 04 18 10</c:v>
                </c:pt>
                <c:pt idx="3490">
                  <c:v>2008 01 15 04 18 11</c:v>
                </c:pt>
                <c:pt idx="3491">
                  <c:v>2008 01 15 04 18 12</c:v>
                </c:pt>
                <c:pt idx="3492">
                  <c:v>2008 01 15 04 18 13</c:v>
                </c:pt>
                <c:pt idx="3493">
                  <c:v>2008 01 15 04 18 14</c:v>
                </c:pt>
                <c:pt idx="3494">
                  <c:v>2008 01 15 04 18 15</c:v>
                </c:pt>
                <c:pt idx="3495">
                  <c:v>2008 01 15 04 18 16</c:v>
                </c:pt>
                <c:pt idx="3496">
                  <c:v>2008 01 15 04 18 17</c:v>
                </c:pt>
                <c:pt idx="3497">
                  <c:v>2008 01 15 04 18 18</c:v>
                </c:pt>
                <c:pt idx="3498">
                  <c:v>2008 01 15 04 18 19</c:v>
                </c:pt>
                <c:pt idx="3499">
                  <c:v>2008 01 15 04 18 20</c:v>
                </c:pt>
                <c:pt idx="3500">
                  <c:v>2008 01 15 04 18 21</c:v>
                </c:pt>
                <c:pt idx="3501">
                  <c:v>2008 01 15 04 18 22</c:v>
                </c:pt>
                <c:pt idx="3502">
                  <c:v>2008 01 15 04 18 23</c:v>
                </c:pt>
                <c:pt idx="3503">
                  <c:v>2008 01 15 04 18 24</c:v>
                </c:pt>
                <c:pt idx="3504">
                  <c:v>2008 01 15 04 18 25</c:v>
                </c:pt>
                <c:pt idx="3505">
                  <c:v>2008 01 15 04 18 26</c:v>
                </c:pt>
                <c:pt idx="3506">
                  <c:v>2008 01 15 04 18 27</c:v>
                </c:pt>
                <c:pt idx="3507">
                  <c:v>2008 01 15 04 18 28</c:v>
                </c:pt>
                <c:pt idx="3508">
                  <c:v>2008 01 15 04 18 29</c:v>
                </c:pt>
                <c:pt idx="3509">
                  <c:v>2008 01 15 04 18 30</c:v>
                </c:pt>
                <c:pt idx="3510">
                  <c:v>2008 01 15 04 18 31</c:v>
                </c:pt>
                <c:pt idx="3511">
                  <c:v>2008 01 15 04 18 32</c:v>
                </c:pt>
                <c:pt idx="3512">
                  <c:v>2008 01 15 04 18 33</c:v>
                </c:pt>
                <c:pt idx="3513">
                  <c:v>2008 01 15 04 18 34</c:v>
                </c:pt>
                <c:pt idx="3514">
                  <c:v>2008 01 15 04 18 35</c:v>
                </c:pt>
                <c:pt idx="3515">
                  <c:v>2008 01 15 04 18 36</c:v>
                </c:pt>
                <c:pt idx="3516">
                  <c:v>2008 01 15 04 18 37</c:v>
                </c:pt>
                <c:pt idx="3517">
                  <c:v>2008 01 15 04 18 38</c:v>
                </c:pt>
                <c:pt idx="3518">
                  <c:v>2008 01 15 04 18 39</c:v>
                </c:pt>
                <c:pt idx="3519">
                  <c:v>2008 01 15 04 18 40</c:v>
                </c:pt>
                <c:pt idx="3520">
                  <c:v>2008 01 15 04 18 41</c:v>
                </c:pt>
                <c:pt idx="3521">
                  <c:v>2008 01 15 04 18 42</c:v>
                </c:pt>
                <c:pt idx="3522">
                  <c:v>2008 01 15 04 18 43</c:v>
                </c:pt>
                <c:pt idx="3523">
                  <c:v>2008 01 15 04 18 44</c:v>
                </c:pt>
                <c:pt idx="3524">
                  <c:v>2008 01 15 04 18 45</c:v>
                </c:pt>
                <c:pt idx="3525">
                  <c:v>2008 01 15 04 18 46</c:v>
                </c:pt>
                <c:pt idx="3526">
                  <c:v>2008 01 15 04 18 47</c:v>
                </c:pt>
                <c:pt idx="3527">
                  <c:v>2008 01 15 04 18 48</c:v>
                </c:pt>
                <c:pt idx="3528">
                  <c:v>2008 01 15 04 18 49</c:v>
                </c:pt>
                <c:pt idx="3529">
                  <c:v>2008 01 15 04 18 50</c:v>
                </c:pt>
                <c:pt idx="3530">
                  <c:v>2008 01 15 04 18 51</c:v>
                </c:pt>
                <c:pt idx="3531">
                  <c:v>2008 01 15 04 18 52</c:v>
                </c:pt>
                <c:pt idx="3532">
                  <c:v>2008 01 15 04 18 53</c:v>
                </c:pt>
                <c:pt idx="3533">
                  <c:v>2008 01 15 04 18 54</c:v>
                </c:pt>
                <c:pt idx="3534">
                  <c:v>2008 01 15 04 18 55</c:v>
                </c:pt>
                <c:pt idx="3535">
                  <c:v>2008 01 15 04 18 56</c:v>
                </c:pt>
                <c:pt idx="3536">
                  <c:v>2008 01 15 04 18 57</c:v>
                </c:pt>
                <c:pt idx="3537">
                  <c:v>2008 01 15 04 18 58</c:v>
                </c:pt>
                <c:pt idx="3538">
                  <c:v>2008 01 15 04 18 59</c:v>
                </c:pt>
                <c:pt idx="3539">
                  <c:v>2008 01 15 04 19 00</c:v>
                </c:pt>
                <c:pt idx="3540">
                  <c:v>2008 01 15 04 19 01</c:v>
                </c:pt>
                <c:pt idx="3541">
                  <c:v>2008 01 15 04 19 02</c:v>
                </c:pt>
                <c:pt idx="3542">
                  <c:v>2008 01 15 04 19 03</c:v>
                </c:pt>
                <c:pt idx="3543">
                  <c:v>2008 01 15 04 19 04</c:v>
                </c:pt>
                <c:pt idx="3544">
                  <c:v>2008 01 15 04 19 05</c:v>
                </c:pt>
                <c:pt idx="3545">
                  <c:v>2008 01 15 04 19 06</c:v>
                </c:pt>
                <c:pt idx="3546">
                  <c:v>2008 01 15 04 19 07</c:v>
                </c:pt>
                <c:pt idx="3547">
                  <c:v>2008 01 15 04 19 08</c:v>
                </c:pt>
                <c:pt idx="3548">
                  <c:v>2008 01 15 04 19 09</c:v>
                </c:pt>
                <c:pt idx="3549">
                  <c:v>2008 01 15 04 19 10</c:v>
                </c:pt>
                <c:pt idx="3550">
                  <c:v>2008 01 15 04 19 11</c:v>
                </c:pt>
                <c:pt idx="3551">
                  <c:v>2008 01 15 04 19 12</c:v>
                </c:pt>
                <c:pt idx="3552">
                  <c:v>2008 01 15 04 19 13</c:v>
                </c:pt>
                <c:pt idx="3553">
                  <c:v>2008 01 15 04 19 14</c:v>
                </c:pt>
                <c:pt idx="3554">
                  <c:v>2008 01 15 04 19 15</c:v>
                </c:pt>
                <c:pt idx="3555">
                  <c:v>2008 01 15 04 19 16</c:v>
                </c:pt>
                <c:pt idx="3556">
                  <c:v>2008 01 15 04 19 17</c:v>
                </c:pt>
                <c:pt idx="3557">
                  <c:v>2008 01 15 04 19 18</c:v>
                </c:pt>
                <c:pt idx="3558">
                  <c:v>2008 01 15 04 19 19</c:v>
                </c:pt>
                <c:pt idx="3559">
                  <c:v>2008 01 15 04 19 20</c:v>
                </c:pt>
                <c:pt idx="3560">
                  <c:v>2008 01 15 04 19 21</c:v>
                </c:pt>
                <c:pt idx="3561">
                  <c:v>2008 01 15 04 19 22</c:v>
                </c:pt>
                <c:pt idx="3562">
                  <c:v>2008 01 15 04 19 23</c:v>
                </c:pt>
                <c:pt idx="3563">
                  <c:v>2008 01 15 04 19 24</c:v>
                </c:pt>
                <c:pt idx="3564">
                  <c:v>2008 01 15 04 19 25</c:v>
                </c:pt>
                <c:pt idx="3565">
                  <c:v>2008 01 15 04 19 26</c:v>
                </c:pt>
                <c:pt idx="3566">
                  <c:v>2008 01 15 04 19 27</c:v>
                </c:pt>
                <c:pt idx="3567">
                  <c:v>2008 01 15 04 19 28</c:v>
                </c:pt>
                <c:pt idx="3568">
                  <c:v>2008 01 15 04 19 29</c:v>
                </c:pt>
                <c:pt idx="3569">
                  <c:v>2008 01 15 04 19 30</c:v>
                </c:pt>
                <c:pt idx="3570">
                  <c:v>2008 01 15 04 19 31</c:v>
                </c:pt>
                <c:pt idx="3571">
                  <c:v>2008 01 15 04 19 32</c:v>
                </c:pt>
                <c:pt idx="3572">
                  <c:v>2008 01 15 04 19 33</c:v>
                </c:pt>
                <c:pt idx="3573">
                  <c:v>2008 01 15 04 19 34</c:v>
                </c:pt>
                <c:pt idx="3574">
                  <c:v>2008 01 15 04 19 35</c:v>
                </c:pt>
                <c:pt idx="3575">
                  <c:v>2008 01 15 04 19 36</c:v>
                </c:pt>
                <c:pt idx="3576">
                  <c:v>2008 01 15 04 19 37</c:v>
                </c:pt>
                <c:pt idx="3577">
                  <c:v>2008 01 15 04 19 38</c:v>
                </c:pt>
                <c:pt idx="3578">
                  <c:v>2008 01 15 04 19 39</c:v>
                </c:pt>
                <c:pt idx="3579">
                  <c:v>2008 01 15 04 19 40</c:v>
                </c:pt>
                <c:pt idx="3580">
                  <c:v>2008 01 15 04 19 41</c:v>
                </c:pt>
                <c:pt idx="3581">
                  <c:v>2008 01 15 04 19 42</c:v>
                </c:pt>
                <c:pt idx="3582">
                  <c:v>2008 01 15 04 19 43</c:v>
                </c:pt>
                <c:pt idx="3583">
                  <c:v>2008 01 15 04 19 44</c:v>
                </c:pt>
                <c:pt idx="3584">
                  <c:v>2008 01 15 04 19 45</c:v>
                </c:pt>
                <c:pt idx="3585">
                  <c:v>2008 01 15 04 19 46</c:v>
                </c:pt>
                <c:pt idx="3586">
                  <c:v>2008 01 15 04 19 47</c:v>
                </c:pt>
                <c:pt idx="3587">
                  <c:v>2008 01 15 04 19 48</c:v>
                </c:pt>
                <c:pt idx="3588">
                  <c:v>2008 01 15 04 19 49</c:v>
                </c:pt>
                <c:pt idx="3589">
                  <c:v>2008 01 15 04 19 50</c:v>
                </c:pt>
                <c:pt idx="3590">
                  <c:v>2008 01 15 04 19 51</c:v>
                </c:pt>
                <c:pt idx="3591">
                  <c:v>2008 01 15 04 19 52</c:v>
                </c:pt>
                <c:pt idx="3592">
                  <c:v>2008 01 15 04 19 53</c:v>
                </c:pt>
                <c:pt idx="3593">
                  <c:v>2008 01 15 04 19 54</c:v>
                </c:pt>
                <c:pt idx="3594">
                  <c:v>2008 01 15 04 19 55</c:v>
                </c:pt>
                <c:pt idx="3595">
                  <c:v>2008 01 15 04 19 56</c:v>
                </c:pt>
                <c:pt idx="3596">
                  <c:v>2008 01 15 04 19 57</c:v>
                </c:pt>
                <c:pt idx="3597">
                  <c:v>2008 01 15 04 19 58</c:v>
                </c:pt>
                <c:pt idx="3598">
                  <c:v>2008 01 15 04 19 59</c:v>
                </c:pt>
                <c:pt idx="3599">
                  <c:v>2008 01 15 04 20 00</c:v>
                </c:pt>
                <c:pt idx="3600">
                  <c:v>2008 01 15 04 20 01</c:v>
                </c:pt>
                <c:pt idx="3601">
                  <c:v>2008 01 15 04 20 02</c:v>
                </c:pt>
                <c:pt idx="3602">
                  <c:v>2008 01 15 04 20 03</c:v>
                </c:pt>
                <c:pt idx="3603">
                  <c:v>2008 01 15 04 20 04</c:v>
                </c:pt>
                <c:pt idx="3604">
                  <c:v>2008 01 15 04 20 05</c:v>
                </c:pt>
                <c:pt idx="3605">
                  <c:v>2008 01 15 04 20 06</c:v>
                </c:pt>
                <c:pt idx="3606">
                  <c:v>2008 01 15 04 20 07</c:v>
                </c:pt>
                <c:pt idx="3607">
                  <c:v>2008 01 15 04 20 08</c:v>
                </c:pt>
                <c:pt idx="3608">
                  <c:v>2008 01 15 04 20 09</c:v>
                </c:pt>
                <c:pt idx="3609">
                  <c:v>2008 01 15 04 20 10</c:v>
                </c:pt>
                <c:pt idx="3610">
                  <c:v>2008 01 15 04 20 11</c:v>
                </c:pt>
                <c:pt idx="3611">
                  <c:v>2008 01 15 04 20 12</c:v>
                </c:pt>
                <c:pt idx="3612">
                  <c:v>2008 01 15 04 20 13</c:v>
                </c:pt>
                <c:pt idx="3613">
                  <c:v>2008 01 15 04 20 14</c:v>
                </c:pt>
                <c:pt idx="3614">
                  <c:v>2008 01 15 04 20 15</c:v>
                </c:pt>
                <c:pt idx="3615">
                  <c:v>2008 01 15 04 20 16</c:v>
                </c:pt>
                <c:pt idx="3616">
                  <c:v>2008 01 15 04 20 17</c:v>
                </c:pt>
                <c:pt idx="3617">
                  <c:v>2008 01 15 04 20 18</c:v>
                </c:pt>
                <c:pt idx="3618">
                  <c:v>2008 01 15 04 20 19</c:v>
                </c:pt>
                <c:pt idx="3619">
                  <c:v>2008 01 15 04 20 20</c:v>
                </c:pt>
                <c:pt idx="3620">
                  <c:v>2008 01 15 04 20 21</c:v>
                </c:pt>
                <c:pt idx="3621">
                  <c:v>2008 01 15 04 20 22</c:v>
                </c:pt>
                <c:pt idx="3622">
                  <c:v>2008 01 15 04 20 23</c:v>
                </c:pt>
                <c:pt idx="3623">
                  <c:v>2008 01 15 04 20 24</c:v>
                </c:pt>
                <c:pt idx="3624">
                  <c:v>2008 01 15 04 20 25</c:v>
                </c:pt>
                <c:pt idx="3625">
                  <c:v>2008 01 15 04 20 26</c:v>
                </c:pt>
                <c:pt idx="3626">
                  <c:v>2008 01 15 04 20 27</c:v>
                </c:pt>
                <c:pt idx="3627">
                  <c:v>2008 01 15 04 20 28</c:v>
                </c:pt>
                <c:pt idx="3628">
                  <c:v>2008 01 15 04 20 29</c:v>
                </c:pt>
                <c:pt idx="3629">
                  <c:v>2008 01 15 04 20 30</c:v>
                </c:pt>
                <c:pt idx="3630">
                  <c:v>2008 01 15 04 20 31</c:v>
                </c:pt>
                <c:pt idx="3631">
                  <c:v>2008 01 15 04 20 32</c:v>
                </c:pt>
                <c:pt idx="3632">
                  <c:v>2008 01 15 04 20 33</c:v>
                </c:pt>
                <c:pt idx="3633">
                  <c:v>2008 01 15 04 20 34</c:v>
                </c:pt>
                <c:pt idx="3634">
                  <c:v>2008 01 15 04 20 35</c:v>
                </c:pt>
                <c:pt idx="3635">
                  <c:v>2008 01 15 04 20 36</c:v>
                </c:pt>
                <c:pt idx="3636">
                  <c:v>2008 01 15 04 20 37</c:v>
                </c:pt>
                <c:pt idx="3637">
                  <c:v>2008 01 15 04 20 38</c:v>
                </c:pt>
                <c:pt idx="3638">
                  <c:v>2008 01 15 04 20 39</c:v>
                </c:pt>
                <c:pt idx="3639">
                  <c:v>2008 01 15 04 20 40</c:v>
                </c:pt>
                <c:pt idx="3640">
                  <c:v>2008 01 15 04 20 41</c:v>
                </c:pt>
                <c:pt idx="3641">
                  <c:v>2008 01 15 04 20 42</c:v>
                </c:pt>
                <c:pt idx="3642">
                  <c:v>2008 01 15 04 20 43</c:v>
                </c:pt>
                <c:pt idx="3643">
                  <c:v>2008 01 15 04 20 44</c:v>
                </c:pt>
                <c:pt idx="3644">
                  <c:v>2008 01 15 04 20 45</c:v>
                </c:pt>
                <c:pt idx="3645">
                  <c:v>2008 01 15 04 20 46</c:v>
                </c:pt>
                <c:pt idx="3646">
                  <c:v>2008 01 15 04 20 47</c:v>
                </c:pt>
                <c:pt idx="3647">
                  <c:v>2008 01 15 04 20 48</c:v>
                </c:pt>
                <c:pt idx="3648">
                  <c:v>2008 01 15 04 20 49</c:v>
                </c:pt>
                <c:pt idx="3649">
                  <c:v>2008 01 15 04 20 50</c:v>
                </c:pt>
                <c:pt idx="3650">
                  <c:v>2008 01 15 04 20 51</c:v>
                </c:pt>
                <c:pt idx="3651">
                  <c:v>2008 01 15 04 20 52</c:v>
                </c:pt>
                <c:pt idx="3652">
                  <c:v>2008 01 15 04 20 53</c:v>
                </c:pt>
                <c:pt idx="3653">
                  <c:v>2008 01 15 04 20 54</c:v>
                </c:pt>
                <c:pt idx="3654">
                  <c:v>2008 01 15 04 20 55</c:v>
                </c:pt>
                <c:pt idx="3655">
                  <c:v>2008 01 15 04 20 56</c:v>
                </c:pt>
                <c:pt idx="3656">
                  <c:v>2008 01 15 04 20 57</c:v>
                </c:pt>
                <c:pt idx="3657">
                  <c:v>2008 01 15 04 20 58</c:v>
                </c:pt>
                <c:pt idx="3658">
                  <c:v>2008 01 15 04 20 59</c:v>
                </c:pt>
                <c:pt idx="3659">
                  <c:v>2008 01 15 04 21 00</c:v>
                </c:pt>
                <c:pt idx="3660">
                  <c:v>2008 01 15 04 21 01</c:v>
                </c:pt>
                <c:pt idx="3661">
                  <c:v>2008 01 15 04 21 02</c:v>
                </c:pt>
                <c:pt idx="3662">
                  <c:v>2008 01 15 04 21 03</c:v>
                </c:pt>
                <c:pt idx="3663">
                  <c:v>2008 01 15 04 21 04</c:v>
                </c:pt>
                <c:pt idx="3664">
                  <c:v>2008 01 15 04 21 05</c:v>
                </c:pt>
                <c:pt idx="3665">
                  <c:v>2008 01 15 04 21 06</c:v>
                </c:pt>
                <c:pt idx="3666">
                  <c:v>2008 01 15 04 21 07</c:v>
                </c:pt>
                <c:pt idx="3667">
                  <c:v>2008 01 15 04 21 08</c:v>
                </c:pt>
                <c:pt idx="3668">
                  <c:v>2008 01 15 04 21 09</c:v>
                </c:pt>
                <c:pt idx="3669">
                  <c:v>2008 01 15 04 21 10</c:v>
                </c:pt>
                <c:pt idx="3670">
                  <c:v>2008 01 15 04 21 11</c:v>
                </c:pt>
                <c:pt idx="3671">
                  <c:v>2008 01 15 04 21 12</c:v>
                </c:pt>
                <c:pt idx="3672">
                  <c:v>2008 01 15 04 21 13</c:v>
                </c:pt>
                <c:pt idx="3673">
                  <c:v>2008 01 15 04 21 14</c:v>
                </c:pt>
                <c:pt idx="3674">
                  <c:v>2008 01 15 04 21 15</c:v>
                </c:pt>
                <c:pt idx="3675">
                  <c:v>2008 01 15 04 21 16</c:v>
                </c:pt>
                <c:pt idx="3676">
                  <c:v>2008 01 15 04 21 17</c:v>
                </c:pt>
                <c:pt idx="3677">
                  <c:v>2008 01 15 04 21 18</c:v>
                </c:pt>
                <c:pt idx="3678">
                  <c:v>2008 01 15 04 21 19</c:v>
                </c:pt>
                <c:pt idx="3679">
                  <c:v>2008 01 15 04 21 20</c:v>
                </c:pt>
                <c:pt idx="3680">
                  <c:v>2008 01 15 04 21 21</c:v>
                </c:pt>
                <c:pt idx="3681">
                  <c:v>2008 01 15 04 21 22</c:v>
                </c:pt>
                <c:pt idx="3682">
                  <c:v>2008 01 15 04 21 23</c:v>
                </c:pt>
                <c:pt idx="3683">
                  <c:v>2008 01 15 04 21 24</c:v>
                </c:pt>
                <c:pt idx="3684">
                  <c:v>2008 01 15 04 21 25</c:v>
                </c:pt>
                <c:pt idx="3685">
                  <c:v>2008 01 15 04 21 26</c:v>
                </c:pt>
                <c:pt idx="3686">
                  <c:v>2008 01 15 04 21 27</c:v>
                </c:pt>
                <c:pt idx="3687">
                  <c:v>2008 01 15 04 21 28</c:v>
                </c:pt>
                <c:pt idx="3688">
                  <c:v>2008 01 15 04 21 29</c:v>
                </c:pt>
                <c:pt idx="3689">
                  <c:v>2008 01 15 04 21 30</c:v>
                </c:pt>
                <c:pt idx="3690">
                  <c:v>2008 01 15 04 21 31</c:v>
                </c:pt>
                <c:pt idx="3691">
                  <c:v>2008 01 15 04 21 32</c:v>
                </c:pt>
                <c:pt idx="3692">
                  <c:v>2008 01 15 04 21 33</c:v>
                </c:pt>
                <c:pt idx="3693">
                  <c:v>2008 01 15 04 21 34</c:v>
                </c:pt>
                <c:pt idx="3694">
                  <c:v>2008 01 15 04 21 35</c:v>
                </c:pt>
                <c:pt idx="3695">
                  <c:v>2008 01 15 04 21 36</c:v>
                </c:pt>
                <c:pt idx="3696">
                  <c:v>2008 01 15 04 21 37</c:v>
                </c:pt>
                <c:pt idx="3697">
                  <c:v>2008 01 15 04 21 38</c:v>
                </c:pt>
                <c:pt idx="3698">
                  <c:v>2008 01 15 04 21 39</c:v>
                </c:pt>
                <c:pt idx="3699">
                  <c:v>2008 01 15 04 21 40</c:v>
                </c:pt>
                <c:pt idx="3700">
                  <c:v>2008 01 15 04 21 41</c:v>
                </c:pt>
                <c:pt idx="3701">
                  <c:v>2008 01 15 04 21 42</c:v>
                </c:pt>
                <c:pt idx="3702">
                  <c:v>2008 01 15 04 21 43</c:v>
                </c:pt>
                <c:pt idx="3703">
                  <c:v>2008 01 15 04 21 44</c:v>
                </c:pt>
                <c:pt idx="3704">
                  <c:v>2008 01 15 04 21 45</c:v>
                </c:pt>
                <c:pt idx="3705">
                  <c:v>2008 01 15 04 21 46</c:v>
                </c:pt>
                <c:pt idx="3706">
                  <c:v>2008 01 15 04 21 47</c:v>
                </c:pt>
                <c:pt idx="3707">
                  <c:v>2008 01 15 04 21 48</c:v>
                </c:pt>
                <c:pt idx="3708">
                  <c:v>2008 01 15 04 21 49</c:v>
                </c:pt>
                <c:pt idx="3709">
                  <c:v>2008 01 15 04 21 50</c:v>
                </c:pt>
                <c:pt idx="3710">
                  <c:v>2008 01 15 04 21 51</c:v>
                </c:pt>
                <c:pt idx="3711">
                  <c:v>2008 01 15 04 21 52</c:v>
                </c:pt>
                <c:pt idx="3712">
                  <c:v>2008 01 15 04 21 53</c:v>
                </c:pt>
                <c:pt idx="3713">
                  <c:v>2008 01 15 04 21 54</c:v>
                </c:pt>
                <c:pt idx="3714">
                  <c:v>2008 01 15 04 21 55</c:v>
                </c:pt>
                <c:pt idx="3715">
                  <c:v>2008 01 15 04 21 56</c:v>
                </c:pt>
                <c:pt idx="3716">
                  <c:v>2008 01 15 04 21 57</c:v>
                </c:pt>
                <c:pt idx="3717">
                  <c:v>2008 01 15 04 21 58</c:v>
                </c:pt>
                <c:pt idx="3718">
                  <c:v>2008 01 15 04 21 59</c:v>
                </c:pt>
                <c:pt idx="3719">
                  <c:v>2008 01 15 04 22 00</c:v>
                </c:pt>
                <c:pt idx="3720">
                  <c:v>2008 01 15 04 22 01</c:v>
                </c:pt>
                <c:pt idx="3721">
                  <c:v>2008 01 15 04 22 02</c:v>
                </c:pt>
                <c:pt idx="3722">
                  <c:v>2008 01 15 04 22 03</c:v>
                </c:pt>
                <c:pt idx="3723">
                  <c:v>2008 01 15 04 22 04</c:v>
                </c:pt>
                <c:pt idx="3724">
                  <c:v>2008 01 15 04 22 05</c:v>
                </c:pt>
                <c:pt idx="3725">
                  <c:v>2008 01 15 04 22 06</c:v>
                </c:pt>
                <c:pt idx="3726">
                  <c:v>2008 01 15 04 22 07</c:v>
                </c:pt>
                <c:pt idx="3727">
                  <c:v>2008 01 15 04 22 08</c:v>
                </c:pt>
                <c:pt idx="3728">
                  <c:v>2008 01 15 04 22 09</c:v>
                </c:pt>
                <c:pt idx="3729">
                  <c:v>2008 01 15 04 22 10</c:v>
                </c:pt>
                <c:pt idx="3730">
                  <c:v>2008 01 15 04 22 11</c:v>
                </c:pt>
                <c:pt idx="3731">
                  <c:v>2008 01 15 04 22 12</c:v>
                </c:pt>
                <c:pt idx="3732">
                  <c:v>2008 01 15 04 22 13</c:v>
                </c:pt>
                <c:pt idx="3733">
                  <c:v>2008 01 15 04 22 14</c:v>
                </c:pt>
                <c:pt idx="3734">
                  <c:v>2008 01 15 04 22 15</c:v>
                </c:pt>
                <c:pt idx="3735">
                  <c:v>2008 01 15 04 22 16</c:v>
                </c:pt>
                <c:pt idx="3736">
                  <c:v>2008 01 15 04 22 17</c:v>
                </c:pt>
                <c:pt idx="3737">
                  <c:v>2008 01 15 04 22 18</c:v>
                </c:pt>
                <c:pt idx="3738">
                  <c:v>2008 01 15 04 22 19</c:v>
                </c:pt>
                <c:pt idx="3739">
                  <c:v>2008 01 15 04 22 20</c:v>
                </c:pt>
                <c:pt idx="3740">
                  <c:v>2008 01 15 04 22 21</c:v>
                </c:pt>
                <c:pt idx="3741">
                  <c:v>2008 01 15 04 22 22</c:v>
                </c:pt>
                <c:pt idx="3742">
                  <c:v>2008 01 15 04 22 23</c:v>
                </c:pt>
                <c:pt idx="3743">
                  <c:v>2008 01 15 04 22 24</c:v>
                </c:pt>
                <c:pt idx="3744">
                  <c:v>2008 01 15 04 22 25</c:v>
                </c:pt>
                <c:pt idx="3745">
                  <c:v>2008 01 15 04 22 26</c:v>
                </c:pt>
                <c:pt idx="3746">
                  <c:v>2008 01 15 04 22 27</c:v>
                </c:pt>
                <c:pt idx="3747">
                  <c:v>2008 01 15 04 22 28</c:v>
                </c:pt>
                <c:pt idx="3748">
                  <c:v>2008 01 15 04 22 29</c:v>
                </c:pt>
                <c:pt idx="3749">
                  <c:v>2008 01 15 04 22 30</c:v>
                </c:pt>
                <c:pt idx="3750">
                  <c:v>2008 01 15 04 22 31</c:v>
                </c:pt>
                <c:pt idx="3751">
                  <c:v>2008 01 15 04 22 32</c:v>
                </c:pt>
                <c:pt idx="3752">
                  <c:v>2008 01 15 04 22 33</c:v>
                </c:pt>
                <c:pt idx="3753">
                  <c:v>2008 01 15 04 22 34</c:v>
                </c:pt>
                <c:pt idx="3754">
                  <c:v>2008 01 15 04 22 35</c:v>
                </c:pt>
                <c:pt idx="3755">
                  <c:v>2008 01 15 04 22 36</c:v>
                </c:pt>
                <c:pt idx="3756">
                  <c:v>2008 01 15 04 22 37</c:v>
                </c:pt>
                <c:pt idx="3757">
                  <c:v>2008 01 15 04 22 38</c:v>
                </c:pt>
                <c:pt idx="3758">
                  <c:v>2008 01 15 04 22 39</c:v>
                </c:pt>
                <c:pt idx="3759">
                  <c:v>2008 01 15 04 22 40</c:v>
                </c:pt>
                <c:pt idx="3760">
                  <c:v>2008 01 15 04 22 41</c:v>
                </c:pt>
                <c:pt idx="3761">
                  <c:v>2008 01 15 04 22 42</c:v>
                </c:pt>
                <c:pt idx="3762">
                  <c:v>2008 01 15 04 22 43</c:v>
                </c:pt>
                <c:pt idx="3763">
                  <c:v>2008 01 15 04 22 44</c:v>
                </c:pt>
                <c:pt idx="3764">
                  <c:v>2008 01 15 04 22 45</c:v>
                </c:pt>
                <c:pt idx="3765">
                  <c:v>2008 01 15 04 22 46</c:v>
                </c:pt>
                <c:pt idx="3766">
                  <c:v>2008 01 15 04 22 47</c:v>
                </c:pt>
                <c:pt idx="3767">
                  <c:v>2008 01 15 04 22 48</c:v>
                </c:pt>
                <c:pt idx="3768">
                  <c:v>2008 01 15 04 22 49</c:v>
                </c:pt>
                <c:pt idx="3769">
                  <c:v>2008 01 15 04 22 50</c:v>
                </c:pt>
                <c:pt idx="3770">
                  <c:v>2008 01 15 04 22 51</c:v>
                </c:pt>
                <c:pt idx="3771">
                  <c:v>2008 01 15 04 22 52</c:v>
                </c:pt>
                <c:pt idx="3772">
                  <c:v>2008 01 15 04 22 53</c:v>
                </c:pt>
                <c:pt idx="3773">
                  <c:v>2008 01 15 04 22 54</c:v>
                </c:pt>
                <c:pt idx="3774">
                  <c:v>2008 01 15 04 22 55</c:v>
                </c:pt>
                <c:pt idx="3775">
                  <c:v>2008 01 15 04 22 56</c:v>
                </c:pt>
                <c:pt idx="3776">
                  <c:v>2008 01 15 04 22 57</c:v>
                </c:pt>
                <c:pt idx="3777">
                  <c:v>2008 01 15 04 22 58</c:v>
                </c:pt>
                <c:pt idx="3778">
                  <c:v>2008 01 15 04 22 59</c:v>
                </c:pt>
                <c:pt idx="3779">
                  <c:v>2008 01 15 04 23 00</c:v>
                </c:pt>
                <c:pt idx="3780">
                  <c:v>2008 01 15 04 23 01</c:v>
                </c:pt>
                <c:pt idx="3781">
                  <c:v>2008 01 15 04 23 02</c:v>
                </c:pt>
                <c:pt idx="3782">
                  <c:v>2008 01 15 04 23 03</c:v>
                </c:pt>
                <c:pt idx="3783">
                  <c:v>2008 01 15 04 23 04</c:v>
                </c:pt>
                <c:pt idx="3784">
                  <c:v>2008 01 15 04 23 05</c:v>
                </c:pt>
                <c:pt idx="3785">
                  <c:v>2008 01 15 04 23 06</c:v>
                </c:pt>
                <c:pt idx="3786">
                  <c:v>2008 01 15 04 23 07</c:v>
                </c:pt>
                <c:pt idx="3787">
                  <c:v>2008 01 15 04 23 08</c:v>
                </c:pt>
                <c:pt idx="3788">
                  <c:v>2008 01 15 04 23 09</c:v>
                </c:pt>
                <c:pt idx="3789">
                  <c:v>2008 01 15 04 23 10</c:v>
                </c:pt>
                <c:pt idx="3790">
                  <c:v>2008 01 15 04 23 11</c:v>
                </c:pt>
                <c:pt idx="3791">
                  <c:v>2008 01 15 04 23 12</c:v>
                </c:pt>
                <c:pt idx="3792">
                  <c:v>2008 01 15 04 23 13</c:v>
                </c:pt>
                <c:pt idx="3793">
                  <c:v>2008 01 15 04 23 14</c:v>
                </c:pt>
                <c:pt idx="3794">
                  <c:v>2008 01 15 04 23 15</c:v>
                </c:pt>
                <c:pt idx="3795">
                  <c:v>2008 01 15 04 23 16</c:v>
                </c:pt>
                <c:pt idx="3796">
                  <c:v>2008 01 15 04 23 17</c:v>
                </c:pt>
                <c:pt idx="3797">
                  <c:v>2008 01 15 04 23 18</c:v>
                </c:pt>
                <c:pt idx="3798">
                  <c:v>2008 01 15 04 23 19</c:v>
                </c:pt>
                <c:pt idx="3799">
                  <c:v>2008 01 15 04 23 20</c:v>
                </c:pt>
                <c:pt idx="3800">
                  <c:v>2008 01 15 04 23 21</c:v>
                </c:pt>
                <c:pt idx="3801">
                  <c:v>2008 01 15 04 23 22</c:v>
                </c:pt>
                <c:pt idx="3802">
                  <c:v>2008 01 15 04 23 23</c:v>
                </c:pt>
                <c:pt idx="3803">
                  <c:v>2008 01 15 04 23 24</c:v>
                </c:pt>
                <c:pt idx="3804">
                  <c:v>2008 01 15 04 23 25</c:v>
                </c:pt>
                <c:pt idx="3805">
                  <c:v>2008 01 15 04 23 26</c:v>
                </c:pt>
                <c:pt idx="3806">
                  <c:v>2008 01 15 04 23 27</c:v>
                </c:pt>
                <c:pt idx="3807">
                  <c:v>2008 01 15 04 23 28</c:v>
                </c:pt>
                <c:pt idx="3808">
                  <c:v>2008 01 15 04 23 29</c:v>
                </c:pt>
                <c:pt idx="3809">
                  <c:v>2008 01 15 04 23 30</c:v>
                </c:pt>
                <c:pt idx="3810">
                  <c:v>2008 01 15 04 23 31</c:v>
                </c:pt>
                <c:pt idx="3811">
                  <c:v>2008 01 15 04 23 32</c:v>
                </c:pt>
                <c:pt idx="3812">
                  <c:v>2008 01 15 04 23 33</c:v>
                </c:pt>
                <c:pt idx="3813">
                  <c:v>2008 01 15 04 23 34</c:v>
                </c:pt>
                <c:pt idx="3814">
                  <c:v>2008 01 15 04 23 35</c:v>
                </c:pt>
                <c:pt idx="3815">
                  <c:v>2008 01 15 04 23 36</c:v>
                </c:pt>
                <c:pt idx="3816">
                  <c:v>2008 01 15 04 23 37</c:v>
                </c:pt>
                <c:pt idx="3817">
                  <c:v>2008 01 15 04 23 38</c:v>
                </c:pt>
                <c:pt idx="3818">
                  <c:v>2008 01 15 04 23 39</c:v>
                </c:pt>
                <c:pt idx="3819">
                  <c:v>2008 01 15 04 23 40</c:v>
                </c:pt>
                <c:pt idx="3820">
                  <c:v>2008 01 15 04 23 41</c:v>
                </c:pt>
                <c:pt idx="3821">
                  <c:v>2008 01 15 04 23 42</c:v>
                </c:pt>
                <c:pt idx="3822">
                  <c:v>2008 01 15 04 23 43</c:v>
                </c:pt>
                <c:pt idx="3823">
                  <c:v>2008 01 15 04 23 44</c:v>
                </c:pt>
                <c:pt idx="3824">
                  <c:v>2008 01 15 04 23 45</c:v>
                </c:pt>
                <c:pt idx="3825">
                  <c:v>2008 01 15 04 23 46</c:v>
                </c:pt>
                <c:pt idx="3826">
                  <c:v>2008 01 15 04 23 47</c:v>
                </c:pt>
                <c:pt idx="3827">
                  <c:v>2008 01 15 04 23 48</c:v>
                </c:pt>
                <c:pt idx="3828">
                  <c:v>2008 01 15 04 23 49</c:v>
                </c:pt>
                <c:pt idx="3829">
                  <c:v>2008 01 15 04 23 50</c:v>
                </c:pt>
                <c:pt idx="3830">
                  <c:v>2008 01 15 04 23 51</c:v>
                </c:pt>
                <c:pt idx="3831">
                  <c:v>2008 01 15 04 23 52</c:v>
                </c:pt>
                <c:pt idx="3832">
                  <c:v>2008 01 15 04 23 53</c:v>
                </c:pt>
                <c:pt idx="3833">
                  <c:v>2008 01 15 04 23 54</c:v>
                </c:pt>
                <c:pt idx="3834">
                  <c:v>2008 01 15 04 23 55</c:v>
                </c:pt>
                <c:pt idx="3835">
                  <c:v>2008 01 15 04 23 56</c:v>
                </c:pt>
                <c:pt idx="3836">
                  <c:v>2008 01 15 04 23 57</c:v>
                </c:pt>
                <c:pt idx="3837">
                  <c:v>2008 01 15 04 23 58</c:v>
                </c:pt>
                <c:pt idx="3838">
                  <c:v>2008 01 15 04 23 59</c:v>
                </c:pt>
                <c:pt idx="3839">
                  <c:v>2008 01 15 04 24 00</c:v>
                </c:pt>
                <c:pt idx="3840">
                  <c:v>2008 01 15 04 24 01</c:v>
                </c:pt>
                <c:pt idx="3841">
                  <c:v>2008 01 15 04 24 02</c:v>
                </c:pt>
                <c:pt idx="3842">
                  <c:v>2008 01 15 04 24 03</c:v>
                </c:pt>
                <c:pt idx="3843">
                  <c:v>2008 01 15 04 24 04</c:v>
                </c:pt>
                <c:pt idx="3844">
                  <c:v>2008 01 15 04 24 05</c:v>
                </c:pt>
                <c:pt idx="3845">
                  <c:v>2008 01 15 04 24 06</c:v>
                </c:pt>
                <c:pt idx="3846">
                  <c:v>2008 01 15 04 24 07</c:v>
                </c:pt>
                <c:pt idx="3847">
                  <c:v>2008 01 15 04 24 08</c:v>
                </c:pt>
                <c:pt idx="3848">
                  <c:v>2008 01 15 04 24 09</c:v>
                </c:pt>
                <c:pt idx="3849">
                  <c:v>2008 01 15 04 24 10</c:v>
                </c:pt>
                <c:pt idx="3850">
                  <c:v>2008 01 15 04 24 11</c:v>
                </c:pt>
                <c:pt idx="3851">
                  <c:v>2008 01 15 04 24 12</c:v>
                </c:pt>
                <c:pt idx="3852">
                  <c:v>2008 01 15 04 24 13</c:v>
                </c:pt>
                <c:pt idx="3853">
                  <c:v>2008 01 15 04 24 14</c:v>
                </c:pt>
                <c:pt idx="3854">
                  <c:v>2008 01 15 04 24 15</c:v>
                </c:pt>
                <c:pt idx="3855">
                  <c:v>2008 01 15 04 24 16</c:v>
                </c:pt>
                <c:pt idx="3856">
                  <c:v>2008 01 15 04 24 17</c:v>
                </c:pt>
                <c:pt idx="3857">
                  <c:v>2008 01 15 04 24 18</c:v>
                </c:pt>
                <c:pt idx="3858">
                  <c:v>2008 01 15 04 24 19</c:v>
                </c:pt>
                <c:pt idx="3859">
                  <c:v>2008 01 15 04 24 20</c:v>
                </c:pt>
                <c:pt idx="3860">
                  <c:v>2008 01 15 04 24 21</c:v>
                </c:pt>
                <c:pt idx="3861">
                  <c:v>2008 01 15 04 24 22</c:v>
                </c:pt>
                <c:pt idx="3862">
                  <c:v>2008 01 15 04 24 23</c:v>
                </c:pt>
                <c:pt idx="3863">
                  <c:v>2008 01 15 04 24 24</c:v>
                </c:pt>
                <c:pt idx="3864">
                  <c:v>2008 01 15 04 24 25</c:v>
                </c:pt>
                <c:pt idx="3865">
                  <c:v>2008 01 15 04 24 26</c:v>
                </c:pt>
                <c:pt idx="3866">
                  <c:v>2008 01 15 04 24 27</c:v>
                </c:pt>
                <c:pt idx="3867">
                  <c:v>2008 01 15 04 24 28</c:v>
                </c:pt>
                <c:pt idx="3868">
                  <c:v>2008 01 15 04 24 29</c:v>
                </c:pt>
                <c:pt idx="3869">
                  <c:v>2008 01 15 04 24 30</c:v>
                </c:pt>
                <c:pt idx="3870">
                  <c:v>2008 01 15 04 24 31</c:v>
                </c:pt>
                <c:pt idx="3871">
                  <c:v>2008 01 15 04 24 32</c:v>
                </c:pt>
                <c:pt idx="3872">
                  <c:v>2008 01 15 04 24 33</c:v>
                </c:pt>
                <c:pt idx="3873">
                  <c:v>2008 01 15 04 24 34</c:v>
                </c:pt>
                <c:pt idx="3874">
                  <c:v>2008 01 15 04 24 35</c:v>
                </c:pt>
                <c:pt idx="3875">
                  <c:v>2008 01 15 04 24 36</c:v>
                </c:pt>
                <c:pt idx="3876">
                  <c:v>2008 01 15 04 24 37</c:v>
                </c:pt>
                <c:pt idx="3877">
                  <c:v>2008 01 15 04 24 38</c:v>
                </c:pt>
                <c:pt idx="3878">
                  <c:v>2008 01 15 04 24 39</c:v>
                </c:pt>
                <c:pt idx="3879">
                  <c:v>2008 01 15 04 24 40</c:v>
                </c:pt>
                <c:pt idx="3880">
                  <c:v>2008 01 15 04 24 41</c:v>
                </c:pt>
                <c:pt idx="3881">
                  <c:v>2008 01 15 04 24 42</c:v>
                </c:pt>
                <c:pt idx="3882">
                  <c:v>2008 01 15 04 24 43</c:v>
                </c:pt>
                <c:pt idx="3883">
                  <c:v>2008 01 15 04 24 44</c:v>
                </c:pt>
                <c:pt idx="3884">
                  <c:v>2008 01 15 04 24 45</c:v>
                </c:pt>
                <c:pt idx="3885">
                  <c:v>2008 01 15 04 24 46</c:v>
                </c:pt>
                <c:pt idx="3886">
                  <c:v>2008 01 15 04 24 47</c:v>
                </c:pt>
                <c:pt idx="3887">
                  <c:v>2008 01 15 04 24 48</c:v>
                </c:pt>
                <c:pt idx="3888">
                  <c:v>2008 01 15 04 24 49</c:v>
                </c:pt>
                <c:pt idx="3889">
                  <c:v>2008 01 15 04 24 50</c:v>
                </c:pt>
                <c:pt idx="3890">
                  <c:v>2008 01 15 04 24 51</c:v>
                </c:pt>
                <c:pt idx="3891">
                  <c:v>2008 01 15 04 24 52</c:v>
                </c:pt>
                <c:pt idx="3892">
                  <c:v>2008 01 15 04 24 53</c:v>
                </c:pt>
                <c:pt idx="3893">
                  <c:v>2008 01 15 04 24 54</c:v>
                </c:pt>
                <c:pt idx="3894">
                  <c:v>2008 01 15 04 24 55</c:v>
                </c:pt>
                <c:pt idx="3895">
                  <c:v>2008 01 15 04 24 56</c:v>
                </c:pt>
                <c:pt idx="3896">
                  <c:v>2008 01 15 04 24 57</c:v>
                </c:pt>
                <c:pt idx="3897">
                  <c:v>2008 01 15 04 24 58</c:v>
                </c:pt>
                <c:pt idx="3898">
                  <c:v>2008 01 15 04 24 59</c:v>
                </c:pt>
                <c:pt idx="3899">
                  <c:v>2008 01 15 04 25 00</c:v>
                </c:pt>
                <c:pt idx="3900">
                  <c:v>2008 01 15 04 25 01</c:v>
                </c:pt>
                <c:pt idx="3901">
                  <c:v>2008 01 15 04 25 02</c:v>
                </c:pt>
                <c:pt idx="3902">
                  <c:v>2008 01 15 04 25 03</c:v>
                </c:pt>
                <c:pt idx="3903">
                  <c:v>2008 01 15 04 25 04</c:v>
                </c:pt>
                <c:pt idx="3904">
                  <c:v>2008 01 15 04 25 05</c:v>
                </c:pt>
                <c:pt idx="3905">
                  <c:v>2008 01 15 04 25 06</c:v>
                </c:pt>
                <c:pt idx="3906">
                  <c:v>2008 01 15 04 25 07</c:v>
                </c:pt>
                <c:pt idx="3907">
                  <c:v>2008 01 15 04 25 08</c:v>
                </c:pt>
                <c:pt idx="3908">
                  <c:v>2008 01 15 04 25 09</c:v>
                </c:pt>
                <c:pt idx="3909">
                  <c:v>2008 01 15 04 25 10</c:v>
                </c:pt>
                <c:pt idx="3910">
                  <c:v>2008 01 15 04 25 11</c:v>
                </c:pt>
                <c:pt idx="3911">
                  <c:v>2008 01 15 04 25 12</c:v>
                </c:pt>
                <c:pt idx="3912">
                  <c:v>2008 01 15 04 25 13</c:v>
                </c:pt>
                <c:pt idx="3913">
                  <c:v>2008 01 15 04 25 14</c:v>
                </c:pt>
                <c:pt idx="3914">
                  <c:v>2008 01 15 04 25 15</c:v>
                </c:pt>
                <c:pt idx="3915">
                  <c:v>2008 01 15 04 25 16</c:v>
                </c:pt>
                <c:pt idx="3916">
                  <c:v>2008 01 15 04 25 17</c:v>
                </c:pt>
                <c:pt idx="3917">
                  <c:v>2008 01 15 04 25 18</c:v>
                </c:pt>
                <c:pt idx="3918">
                  <c:v>2008 01 15 04 25 19</c:v>
                </c:pt>
                <c:pt idx="3919">
                  <c:v>2008 01 15 04 25 20</c:v>
                </c:pt>
                <c:pt idx="3920">
                  <c:v>2008 01 15 04 25 21</c:v>
                </c:pt>
                <c:pt idx="3921">
                  <c:v>2008 01 15 04 25 22</c:v>
                </c:pt>
                <c:pt idx="3922">
                  <c:v>2008 01 15 04 25 23</c:v>
                </c:pt>
                <c:pt idx="3923">
                  <c:v>2008 01 15 04 25 24</c:v>
                </c:pt>
                <c:pt idx="3924">
                  <c:v>2008 01 15 04 25 25</c:v>
                </c:pt>
                <c:pt idx="3925">
                  <c:v>2008 01 15 04 25 26</c:v>
                </c:pt>
                <c:pt idx="3926">
                  <c:v>2008 01 15 04 25 27</c:v>
                </c:pt>
                <c:pt idx="3927">
                  <c:v>2008 01 15 04 25 28</c:v>
                </c:pt>
                <c:pt idx="3928">
                  <c:v>2008 01 15 04 25 29</c:v>
                </c:pt>
                <c:pt idx="3929">
                  <c:v>2008 01 15 04 25 30</c:v>
                </c:pt>
                <c:pt idx="3930">
                  <c:v>2008 01 15 04 25 31</c:v>
                </c:pt>
                <c:pt idx="3931">
                  <c:v>2008 01 15 04 25 32</c:v>
                </c:pt>
                <c:pt idx="3932">
                  <c:v>2008 01 15 04 25 33</c:v>
                </c:pt>
                <c:pt idx="3933">
                  <c:v>2008 01 15 04 25 34</c:v>
                </c:pt>
                <c:pt idx="3934">
                  <c:v>2008 01 15 04 25 35</c:v>
                </c:pt>
                <c:pt idx="3935">
                  <c:v>2008 01 15 04 25 36</c:v>
                </c:pt>
                <c:pt idx="3936">
                  <c:v>2008 01 15 04 25 37</c:v>
                </c:pt>
                <c:pt idx="3937">
                  <c:v>2008 01 15 04 25 38</c:v>
                </c:pt>
                <c:pt idx="3938">
                  <c:v>2008 01 15 04 25 39</c:v>
                </c:pt>
                <c:pt idx="3939">
                  <c:v>2008 01 15 04 25 40</c:v>
                </c:pt>
                <c:pt idx="3940">
                  <c:v>2008 01 15 04 25 41</c:v>
                </c:pt>
                <c:pt idx="3941">
                  <c:v>2008 01 15 04 25 42</c:v>
                </c:pt>
                <c:pt idx="3942">
                  <c:v>2008 01 15 04 25 43</c:v>
                </c:pt>
                <c:pt idx="3943">
                  <c:v>2008 01 15 04 25 44</c:v>
                </c:pt>
                <c:pt idx="3944">
                  <c:v>2008 01 15 04 25 45</c:v>
                </c:pt>
                <c:pt idx="3945">
                  <c:v>2008 01 15 04 25 46</c:v>
                </c:pt>
                <c:pt idx="3946">
                  <c:v>2008 01 15 04 25 47</c:v>
                </c:pt>
                <c:pt idx="3947">
                  <c:v>2008 01 15 04 25 48</c:v>
                </c:pt>
                <c:pt idx="3948">
                  <c:v>2008 01 15 04 25 49</c:v>
                </c:pt>
                <c:pt idx="3949">
                  <c:v>2008 01 15 04 25 50</c:v>
                </c:pt>
                <c:pt idx="3950">
                  <c:v>2008 01 15 04 25 51</c:v>
                </c:pt>
                <c:pt idx="3951">
                  <c:v>2008 01 15 04 25 52</c:v>
                </c:pt>
                <c:pt idx="3952">
                  <c:v>2008 01 15 04 25 53</c:v>
                </c:pt>
                <c:pt idx="3953">
                  <c:v>2008 01 15 04 25 54</c:v>
                </c:pt>
                <c:pt idx="3954">
                  <c:v>2008 01 15 04 25 55</c:v>
                </c:pt>
                <c:pt idx="3955">
                  <c:v>2008 01 15 04 25 56</c:v>
                </c:pt>
                <c:pt idx="3956">
                  <c:v>2008 01 15 04 25 57</c:v>
                </c:pt>
                <c:pt idx="3957">
                  <c:v>2008 01 15 04 25 58</c:v>
                </c:pt>
                <c:pt idx="3958">
                  <c:v>2008 01 15 04 25 59</c:v>
                </c:pt>
                <c:pt idx="3959">
                  <c:v>2008 01 15 04 26 00</c:v>
                </c:pt>
                <c:pt idx="3960">
                  <c:v>2008 01 15 04 26 01</c:v>
                </c:pt>
                <c:pt idx="3961">
                  <c:v>2008 01 15 04 26 02</c:v>
                </c:pt>
                <c:pt idx="3962">
                  <c:v>2008 01 15 04 26 03</c:v>
                </c:pt>
                <c:pt idx="3963">
                  <c:v>2008 01 15 04 26 04</c:v>
                </c:pt>
                <c:pt idx="3964">
                  <c:v>2008 01 15 04 26 05</c:v>
                </c:pt>
                <c:pt idx="3965">
                  <c:v>2008 01 15 04 26 06</c:v>
                </c:pt>
                <c:pt idx="3966">
                  <c:v>2008 01 15 04 26 07</c:v>
                </c:pt>
                <c:pt idx="3967">
                  <c:v>2008 01 15 04 26 08</c:v>
                </c:pt>
                <c:pt idx="3968">
                  <c:v>2008 01 15 04 26 09</c:v>
                </c:pt>
                <c:pt idx="3969">
                  <c:v>2008 01 15 04 26 10</c:v>
                </c:pt>
                <c:pt idx="3970">
                  <c:v>2008 01 15 04 26 11</c:v>
                </c:pt>
                <c:pt idx="3971">
                  <c:v>2008 01 15 04 26 12</c:v>
                </c:pt>
                <c:pt idx="3972">
                  <c:v>2008 01 15 04 26 13</c:v>
                </c:pt>
                <c:pt idx="3973">
                  <c:v>2008 01 15 04 26 14</c:v>
                </c:pt>
                <c:pt idx="3974">
                  <c:v>2008 01 15 04 26 15</c:v>
                </c:pt>
                <c:pt idx="3975">
                  <c:v>2008 01 15 04 26 16</c:v>
                </c:pt>
                <c:pt idx="3976">
                  <c:v>2008 01 15 04 26 17</c:v>
                </c:pt>
                <c:pt idx="3977">
                  <c:v>2008 01 15 04 26 18</c:v>
                </c:pt>
                <c:pt idx="3978">
                  <c:v>2008 01 15 04 26 19</c:v>
                </c:pt>
                <c:pt idx="3979">
                  <c:v>2008 01 15 04 26 20</c:v>
                </c:pt>
                <c:pt idx="3980">
                  <c:v>2008 01 15 04 26 21</c:v>
                </c:pt>
                <c:pt idx="3981">
                  <c:v>2008 01 15 04 26 22</c:v>
                </c:pt>
                <c:pt idx="3982">
                  <c:v>2008 01 15 04 26 23</c:v>
                </c:pt>
                <c:pt idx="3983">
                  <c:v>2008 01 15 04 26 24</c:v>
                </c:pt>
                <c:pt idx="3984">
                  <c:v>2008 01 15 04 26 25</c:v>
                </c:pt>
                <c:pt idx="3985">
                  <c:v>2008 01 15 04 26 26</c:v>
                </c:pt>
                <c:pt idx="3986">
                  <c:v>2008 01 15 04 26 27</c:v>
                </c:pt>
                <c:pt idx="3987">
                  <c:v>2008 01 15 04 26 28</c:v>
                </c:pt>
                <c:pt idx="3988">
                  <c:v>2008 01 15 04 26 29</c:v>
                </c:pt>
                <c:pt idx="3989">
                  <c:v>2008 01 15 04 26 30</c:v>
                </c:pt>
                <c:pt idx="3990">
                  <c:v>2008 01 15 04 26 31</c:v>
                </c:pt>
                <c:pt idx="3991">
                  <c:v>2008 01 15 04 26 32</c:v>
                </c:pt>
                <c:pt idx="3992">
                  <c:v>2008 01 15 04 26 33</c:v>
                </c:pt>
                <c:pt idx="3993">
                  <c:v>2008 01 15 04 26 34</c:v>
                </c:pt>
                <c:pt idx="3994">
                  <c:v>2008 01 15 04 26 35</c:v>
                </c:pt>
                <c:pt idx="3995">
                  <c:v>2008 01 15 04 26 36</c:v>
                </c:pt>
                <c:pt idx="3996">
                  <c:v>2008 01 15 04 26 37</c:v>
                </c:pt>
                <c:pt idx="3997">
                  <c:v>2008 01 15 04 26 38</c:v>
                </c:pt>
                <c:pt idx="3998">
                  <c:v>2008 01 15 04 26 39</c:v>
                </c:pt>
                <c:pt idx="3999">
                  <c:v>2008 01 15 04 26 40</c:v>
                </c:pt>
                <c:pt idx="4000">
                  <c:v>2008 01 15 04 26 41</c:v>
                </c:pt>
                <c:pt idx="4001">
                  <c:v>2008 01 15 04 26 42</c:v>
                </c:pt>
                <c:pt idx="4002">
                  <c:v>2008 01 15 04 26 43</c:v>
                </c:pt>
                <c:pt idx="4003">
                  <c:v>2008 01 15 04 26 44</c:v>
                </c:pt>
                <c:pt idx="4004">
                  <c:v>2008 01 15 04 26 45</c:v>
                </c:pt>
                <c:pt idx="4005">
                  <c:v>2008 01 15 04 26 46</c:v>
                </c:pt>
                <c:pt idx="4006">
                  <c:v>2008 01 15 04 26 47</c:v>
                </c:pt>
                <c:pt idx="4007">
                  <c:v>2008 01 15 04 26 48</c:v>
                </c:pt>
                <c:pt idx="4008">
                  <c:v>2008 01 15 04 26 49</c:v>
                </c:pt>
                <c:pt idx="4009">
                  <c:v>2008 01 15 04 26 50</c:v>
                </c:pt>
                <c:pt idx="4010">
                  <c:v>2008 01 15 04 26 51</c:v>
                </c:pt>
                <c:pt idx="4011">
                  <c:v>2008 01 15 04 26 52</c:v>
                </c:pt>
                <c:pt idx="4012">
                  <c:v>2008 01 15 04 26 53</c:v>
                </c:pt>
                <c:pt idx="4013">
                  <c:v>2008 01 15 04 26 54</c:v>
                </c:pt>
                <c:pt idx="4014">
                  <c:v>2008 01 15 04 26 55</c:v>
                </c:pt>
                <c:pt idx="4015">
                  <c:v>2008 01 15 04 26 56</c:v>
                </c:pt>
                <c:pt idx="4016">
                  <c:v>2008 01 15 04 26 57</c:v>
                </c:pt>
                <c:pt idx="4017">
                  <c:v>2008 01 15 04 26 58</c:v>
                </c:pt>
                <c:pt idx="4018">
                  <c:v>2008 01 15 04 26 59</c:v>
                </c:pt>
                <c:pt idx="4019">
                  <c:v>2008 01 15 04 27 00</c:v>
                </c:pt>
                <c:pt idx="4020">
                  <c:v>2008 01 15 04 27 01</c:v>
                </c:pt>
                <c:pt idx="4021">
                  <c:v>2008 01 15 04 27 02</c:v>
                </c:pt>
                <c:pt idx="4022">
                  <c:v>2008 01 15 04 27 03</c:v>
                </c:pt>
                <c:pt idx="4023">
                  <c:v>2008 01 15 04 27 04</c:v>
                </c:pt>
                <c:pt idx="4024">
                  <c:v>2008 01 15 04 27 05</c:v>
                </c:pt>
                <c:pt idx="4025">
                  <c:v>2008 01 15 04 27 06</c:v>
                </c:pt>
                <c:pt idx="4026">
                  <c:v>2008 01 15 04 27 07</c:v>
                </c:pt>
                <c:pt idx="4027">
                  <c:v>2008 01 15 04 27 08</c:v>
                </c:pt>
                <c:pt idx="4028">
                  <c:v>2008 01 15 04 27 09</c:v>
                </c:pt>
                <c:pt idx="4029">
                  <c:v>2008 01 15 04 27 10</c:v>
                </c:pt>
                <c:pt idx="4030">
                  <c:v>2008 01 15 04 27 11</c:v>
                </c:pt>
                <c:pt idx="4031">
                  <c:v>2008 01 15 04 27 12</c:v>
                </c:pt>
                <c:pt idx="4032">
                  <c:v>2008 01 15 04 27 13</c:v>
                </c:pt>
                <c:pt idx="4033">
                  <c:v>2008 01 15 04 27 14</c:v>
                </c:pt>
                <c:pt idx="4034">
                  <c:v>2008 01 15 04 27 15</c:v>
                </c:pt>
                <c:pt idx="4035">
                  <c:v>2008 01 15 04 27 16</c:v>
                </c:pt>
                <c:pt idx="4036">
                  <c:v>2008 01 15 04 27 17</c:v>
                </c:pt>
                <c:pt idx="4037">
                  <c:v>2008 01 15 04 27 18</c:v>
                </c:pt>
                <c:pt idx="4038">
                  <c:v>2008 01 15 04 27 19</c:v>
                </c:pt>
                <c:pt idx="4039">
                  <c:v>2008 01 15 04 27 20</c:v>
                </c:pt>
                <c:pt idx="4040">
                  <c:v>2008 01 15 04 27 21</c:v>
                </c:pt>
                <c:pt idx="4041">
                  <c:v>2008 01 15 04 27 22</c:v>
                </c:pt>
                <c:pt idx="4042">
                  <c:v>2008 01 15 04 27 23</c:v>
                </c:pt>
                <c:pt idx="4043">
                  <c:v>2008 01 15 04 27 24</c:v>
                </c:pt>
                <c:pt idx="4044">
                  <c:v>2008 01 15 04 27 25</c:v>
                </c:pt>
                <c:pt idx="4045">
                  <c:v>2008 01 15 04 27 26</c:v>
                </c:pt>
                <c:pt idx="4046">
                  <c:v>2008 01 15 04 27 27</c:v>
                </c:pt>
                <c:pt idx="4047">
                  <c:v>2008 01 15 04 27 28</c:v>
                </c:pt>
                <c:pt idx="4048">
                  <c:v>2008 01 15 04 27 29</c:v>
                </c:pt>
                <c:pt idx="4049">
                  <c:v>2008 01 15 04 27 30</c:v>
                </c:pt>
                <c:pt idx="4050">
                  <c:v>2008 01 15 04 27 31</c:v>
                </c:pt>
                <c:pt idx="4051">
                  <c:v>2008 01 15 04 27 32</c:v>
                </c:pt>
                <c:pt idx="4052">
                  <c:v>2008 01 15 04 27 33</c:v>
                </c:pt>
                <c:pt idx="4053">
                  <c:v>2008 01 15 04 27 34</c:v>
                </c:pt>
                <c:pt idx="4054">
                  <c:v>2008 01 15 04 27 35</c:v>
                </c:pt>
                <c:pt idx="4055">
                  <c:v>2008 01 15 04 27 36</c:v>
                </c:pt>
                <c:pt idx="4056">
                  <c:v>2008 01 15 04 27 37</c:v>
                </c:pt>
                <c:pt idx="4057">
                  <c:v>2008 01 15 04 27 38</c:v>
                </c:pt>
                <c:pt idx="4058">
                  <c:v>2008 01 15 04 27 39</c:v>
                </c:pt>
                <c:pt idx="4059">
                  <c:v>2008 01 15 04 27 40</c:v>
                </c:pt>
                <c:pt idx="4060">
                  <c:v>2008 01 15 04 27 41</c:v>
                </c:pt>
                <c:pt idx="4061">
                  <c:v>2008 01 15 04 27 42</c:v>
                </c:pt>
                <c:pt idx="4062">
                  <c:v>2008 01 15 04 27 43</c:v>
                </c:pt>
                <c:pt idx="4063">
                  <c:v>2008 01 15 04 27 44</c:v>
                </c:pt>
                <c:pt idx="4064">
                  <c:v>2008 01 15 04 27 45</c:v>
                </c:pt>
                <c:pt idx="4065">
                  <c:v>2008 01 15 04 27 46</c:v>
                </c:pt>
                <c:pt idx="4066">
                  <c:v>2008 01 15 04 27 47</c:v>
                </c:pt>
                <c:pt idx="4067">
                  <c:v>2008 01 15 04 27 48</c:v>
                </c:pt>
                <c:pt idx="4068">
                  <c:v>2008 01 15 04 27 49</c:v>
                </c:pt>
                <c:pt idx="4069">
                  <c:v>2008 01 15 04 27 50</c:v>
                </c:pt>
                <c:pt idx="4070">
                  <c:v>2008 01 15 04 27 51</c:v>
                </c:pt>
                <c:pt idx="4071">
                  <c:v>2008 01 15 04 27 52</c:v>
                </c:pt>
                <c:pt idx="4072">
                  <c:v>2008 01 15 04 27 53</c:v>
                </c:pt>
                <c:pt idx="4073">
                  <c:v>2008 01 15 04 27 54</c:v>
                </c:pt>
                <c:pt idx="4074">
                  <c:v>2008 01 15 04 27 55</c:v>
                </c:pt>
                <c:pt idx="4075">
                  <c:v>2008 01 15 04 27 56</c:v>
                </c:pt>
                <c:pt idx="4076">
                  <c:v>2008 01 15 04 27 57</c:v>
                </c:pt>
                <c:pt idx="4077">
                  <c:v>2008 01 15 04 27 58</c:v>
                </c:pt>
                <c:pt idx="4078">
                  <c:v>2008 01 15 04 27 59</c:v>
                </c:pt>
                <c:pt idx="4079">
                  <c:v>2008 01 15 04 28 00</c:v>
                </c:pt>
                <c:pt idx="4080">
                  <c:v>2008 01 15 04 28 01</c:v>
                </c:pt>
                <c:pt idx="4081">
                  <c:v>2008 01 15 04 28 02</c:v>
                </c:pt>
                <c:pt idx="4082">
                  <c:v>2008 01 15 04 28 03</c:v>
                </c:pt>
                <c:pt idx="4083">
                  <c:v>2008 01 15 04 28 04</c:v>
                </c:pt>
                <c:pt idx="4084">
                  <c:v>2008 01 15 04 28 05</c:v>
                </c:pt>
                <c:pt idx="4085">
                  <c:v>2008 01 15 04 28 06</c:v>
                </c:pt>
                <c:pt idx="4086">
                  <c:v>2008 01 15 04 28 07</c:v>
                </c:pt>
                <c:pt idx="4087">
                  <c:v>2008 01 15 04 28 08</c:v>
                </c:pt>
                <c:pt idx="4088">
                  <c:v>2008 01 15 04 28 09</c:v>
                </c:pt>
                <c:pt idx="4089">
                  <c:v>2008 01 15 04 28 10</c:v>
                </c:pt>
                <c:pt idx="4090">
                  <c:v>2008 01 15 04 28 11</c:v>
                </c:pt>
                <c:pt idx="4091">
                  <c:v>2008 01 15 04 28 12</c:v>
                </c:pt>
                <c:pt idx="4092">
                  <c:v>2008 01 15 04 28 13</c:v>
                </c:pt>
                <c:pt idx="4093">
                  <c:v>2008 01 15 04 28 14</c:v>
                </c:pt>
                <c:pt idx="4094">
                  <c:v>2008 01 15 04 28 15</c:v>
                </c:pt>
                <c:pt idx="4095">
                  <c:v>2008 01 15 04 28 16</c:v>
                </c:pt>
                <c:pt idx="4096">
                  <c:v>2008 01 15 04 28 17</c:v>
                </c:pt>
                <c:pt idx="4097">
                  <c:v>2008 01 15 04 28 18</c:v>
                </c:pt>
                <c:pt idx="4098">
                  <c:v>2008 01 15 04 28 19</c:v>
                </c:pt>
                <c:pt idx="4099">
                  <c:v>2008 01 15 04 28 20</c:v>
                </c:pt>
                <c:pt idx="4100">
                  <c:v>2008 01 15 04 28 21</c:v>
                </c:pt>
                <c:pt idx="4101">
                  <c:v>2008 01 15 04 28 22</c:v>
                </c:pt>
                <c:pt idx="4102">
                  <c:v>2008 01 15 04 28 23</c:v>
                </c:pt>
                <c:pt idx="4103">
                  <c:v>2008 01 15 04 28 24</c:v>
                </c:pt>
                <c:pt idx="4104">
                  <c:v>2008 01 15 04 28 25</c:v>
                </c:pt>
                <c:pt idx="4105">
                  <c:v>2008 01 15 04 28 26</c:v>
                </c:pt>
                <c:pt idx="4106">
                  <c:v>2008 01 15 04 28 27</c:v>
                </c:pt>
                <c:pt idx="4107">
                  <c:v>2008 01 15 04 28 28</c:v>
                </c:pt>
                <c:pt idx="4108">
                  <c:v>2008 01 15 04 28 29</c:v>
                </c:pt>
                <c:pt idx="4109">
                  <c:v>2008 01 15 04 28 30</c:v>
                </c:pt>
                <c:pt idx="4110">
                  <c:v>2008 01 15 04 28 31</c:v>
                </c:pt>
                <c:pt idx="4111">
                  <c:v>2008 01 15 04 28 32</c:v>
                </c:pt>
                <c:pt idx="4112">
                  <c:v>2008 01 15 04 28 33</c:v>
                </c:pt>
                <c:pt idx="4113">
                  <c:v>2008 01 15 04 28 34</c:v>
                </c:pt>
                <c:pt idx="4114">
                  <c:v>2008 01 15 04 28 35</c:v>
                </c:pt>
                <c:pt idx="4115">
                  <c:v>2008 01 15 04 28 36</c:v>
                </c:pt>
                <c:pt idx="4116">
                  <c:v>2008 01 15 04 28 37</c:v>
                </c:pt>
                <c:pt idx="4117">
                  <c:v>2008 01 15 04 28 38</c:v>
                </c:pt>
                <c:pt idx="4118">
                  <c:v>2008 01 15 04 28 39</c:v>
                </c:pt>
                <c:pt idx="4119">
                  <c:v>2008 01 15 04 28 40</c:v>
                </c:pt>
                <c:pt idx="4120">
                  <c:v>2008 01 15 04 28 41</c:v>
                </c:pt>
                <c:pt idx="4121">
                  <c:v>2008 01 15 04 28 42</c:v>
                </c:pt>
                <c:pt idx="4122">
                  <c:v>2008 01 15 04 28 43</c:v>
                </c:pt>
                <c:pt idx="4123">
                  <c:v>2008 01 15 04 28 44</c:v>
                </c:pt>
                <c:pt idx="4124">
                  <c:v>2008 01 15 04 28 45</c:v>
                </c:pt>
                <c:pt idx="4125">
                  <c:v>2008 01 15 04 28 46</c:v>
                </c:pt>
                <c:pt idx="4126">
                  <c:v>2008 01 15 04 28 47</c:v>
                </c:pt>
                <c:pt idx="4127">
                  <c:v>2008 01 15 04 28 48</c:v>
                </c:pt>
                <c:pt idx="4128">
                  <c:v>2008 01 15 04 28 49</c:v>
                </c:pt>
                <c:pt idx="4129">
                  <c:v>2008 01 15 04 28 50</c:v>
                </c:pt>
                <c:pt idx="4130">
                  <c:v>2008 01 15 04 28 51</c:v>
                </c:pt>
                <c:pt idx="4131">
                  <c:v>2008 01 15 04 28 52</c:v>
                </c:pt>
                <c:pt idx="4132">
                  <c:v>2008 01 15 04 28 53</c:v>
                </c:pt>
                <c:pt idx="4133">
                  <c:v>2008 01 15 04 28 54</c:v>
                </c:pt>
                <c:pt idx="4134">
                  <c:v>2008 01 15 04 28 55</c:v>
                </c:pt>
                <c:pt idx="4135">
                  <c:v>2008 01 15 04 28 56</c:v>
                </c:pt>
                <c:pt idx="4136">
                  <c:v>2008 01 15 04 28 57</c:v>
                </c:pt>
                <c:pt idx="4137">
                  <c:v>2008 01 15 04 28 58</c:v>
                </c:pt>
                <c:pt idx="4138">
                  <c:v>2008 01 15 04 28 59</c:v>
                </c:pt>
                <c:pt idx="4139">
                  <c:v>2008 01 15 04 29 00</c:v>
                </c:pt>
                <c:pt idx="4140">
                  <c:v>2008 01 15 04 29 01</c:v>
                </c:pt>
                <c:pt idx="4141">
                  <c:v>2008 01 15 04 29 02</c:v>
                </c:pt>
                <c:pt idx="4142">
                  <c:v>2008 01 15 04 29 03</c:v>
                </c:pt>
                <c:pt idx="4143">
                  <c:v>2008 01 15 04 29 04</c:v>
                </c:pt>
                <c:pt idx="4144">
                  <c:v>2008 01 15 04 29 05</c:v>
                </c:pt>
                <c:pt idx="4145">
                  <c:v>2008 01 15 04 29 06</c:v>
                </c:pt>
                <c:pt idx="4146">
                  <c:v>2008 01 15 04 29 07</c:v>
                </c:pt>
                <c:pt idx="4147">
                  <c:v>2008 01 15 04 29 08</c:v>
                </c:pt>
                <c:pt idx="4148">
                  <c:v>2008 01 15 04 29 09</c:v>
                </c:pt>
                <c:pt idx="4149">
                  <c:v>2008 01 15 04 29 10</c:v>
                </c:pt>
                <c:pt idx="4150">
                  <c:v>2008 01 15 04 29 11</c:v>
                </c:pt>
                <c:pt idx="4151">
                  <c:v>2008 01 15 04 29 12</c:v>
                </c:pt>
                <c:pt idx="4152">
                  <c:v>2008 01 15 04 29 13</c:v>
                </c:pt>
                <c:pt idx="4153">
                  <c:v>2008 01 15 04 29 14</c:v>
                </c:pt>
                <c:pt idx="4154">
                  <c:v>2008 01 15 04 29 15</c:v>
                </c:pt>
                <c:pt idx="4155">
                  <c:v>2008 01 15 04 29 16</c:v>
                </c:pt>
                <c:pt idx="4156">
                  <c:v>2008 01 15 04 29 17</c:v>
                </c:pt>
                <c:pt idx="4157">
                  <c:v>2008 01 15 04 29 18</c:v>
                </c:pt>
                <c:pt idx="4158">
                  <c:v>2008 01 15 04 29 19</c:v>
                </c:pt>
                <c:pt idx="4159">
                  <c:v>2008 01 15 04 29 20</c:v>
                </c:pt>
                <c:pt idx="4160">
                  <c:v>2008 01 15 04 29 21</c:v>
                </c:pt>
                <c:pt idx="4161">
                  <c:v>2008 01 15 04 29 22</c:v>
                </c:pt>
                <c:pt idx="4162">
                  <c:v>2008 01 15 04 29 23</c:v>
                </c:pt>
                <c:pt idx="4163">
                  <c:v>2008 01 15 04 29 24</c:v>
                </c:pt>
                <c:pt idx="4164">
                  <c:v>2008 01 15 04 29 25</c:v>
                </c:pt>
                <c:pt idx="4165">
                  <c:v>2008 01 15 04 29 26</c:v>
                </c:pt>
                <c:pt idx="4166">
                  <c:v>2008 01 15 04 29 27</c:v>
                </c:pt>
                <c:pt idx="4167">
                  <c:v>2008 01 15 04 29 28</c:v>
                </c:pt>
                <c:pt idx="4168">
                  <c:v>2008 01 15 04 29 29</c:v>
                </c:pt>
                <c:pt idx="4169">
                  <c:v>2008 01 15 04 29 30</c:v>
                </c:pt>
                <c:pt idx="4170">
                  <c:v>2008 01 15 04 29 31</c:v>
                </c:pt>
                <c:pt idx="4171">
                  <c:v>2008 01 15 04 29 32</c:v>
                </c:pt>
                <c:pt idx="4172">
                  <c:v>2008 01 15 04 29 33</c:v>
                </c:pt>
                <c:pt idx="4173">
                  <c:v>2008 01 15 04 29 34</c:v>
                </c:pt>
                <c:pt idx="4174">
                  <c:v>2008 01 15 04 29 35</c:v>
                </c:pt>
                <c:pt idx="4175">
                  <c:v>2008 01 15 04 29 36</c:v>
                </c:pt>
                <c:pt idx="4176">
                  <c:v>2008 01 15 04 29 37</c:v>
                </c:pt>
                <c:pt idx="4177">
                  <c:v>2008 01 15 04 29 38</c:v>
                </c:pt>
                <c:pt idx="4178">
                  <c:v>2008 01 15 04 29 39</c:v>
                </c:pt>
                <c:pt idx="4179">
                  <c:v>2008 01 15 04 29 40</c:v>
                </c:pt>
                <c:pt idx="4180">
                  <c:v>2008 01 15 04 29 41</c:v>
                </c:pt>
                <c:pt idx="4181">
                  <c:v>2008 01 15 04 29 42</c:v>
                </c:pt>
                <c:pt idx="4182">
                  <c:v>2008 01 15 04 29 43</c:v>
                </c:pt>
                <c:pt idx="4183">
                  <c:v>2008 01 15 04 29 44</c:v>
                </c:pt>
                <c:pt idx="4184">
                  <c:v>2008 01 15 04 29 45</c:v>
                </c:pt>
                <c:pt idx="4185">
                  <c:v>2008 01 15 04 29 46</c:v>
                </c:pt>
                <c:pt idx="4186">
                  <c:v>2008 01 15 04 29 47</c:v>
                </c:pt>
                <c:pt idx="4187">
                  <c:v>2008 01 15 04 29 48</c:v>
                </c:pt>
                <c:pt idx="4188">
                  <c:v>2008 01 15 04 29 49</c:v>
                </c:pt>
                <c:pt idx="4189">
                  <c:v>2008 01 15 04 29 50</c:v>
                </c:pt>
                <c:pt idx="4190">
                  <c:v>2008 01 15 04 29 51</c:v>
                </c:pt>
                <c:pt idx="4191">
                  <c:v>2008 01 15 04 29 52</c:v>
                </c:pt>
                <c:pt idx="4192">
                  <c:v>2008 01 15 04 29 53</c:v>
                </c:pt>
                <c:pt idx="4193">
                  <c:v>2008 01 15 04 29 54</c:v>
                </c:pt>
                <c:pt idx="4194">
                  <c:v>2008 01 15 04 29 55</c:v>
                </c:pt>
                <c:pt idx="4195">
                  <c:v>2008 01 15 04 29 56</c:v>
                </c:pt>
                <c:pt idx="4196">
                  <c:v>2008 01 15 04 29 57</c:v>
                </c:pt>
                <c:pt idx="4197">
                  <c:v>2008 01 15 04 29 58</c:v>
                </c:pt>
                <c:pt idx="4198">
                  <c:v>2008 01 15 04 29 59</c:v>
                </c:pt>
                <c:pt idx="4199">
                  <c:v>2008 01 15 04 30 00</c:v>
                </c:pt>
                <c:pt idx="4200">
                  <c:v>2008 01 15 04 30 01</c:v>
                </c:pt>
                <c:pt idx="4201">
                  <c:v>2008 01 15 04 30 02</c:v>
                </c:pt>
                <c:pt idx="4202">
                  <c:v>2008 01 15 04 30 03</c:v>
                </c:pt>
                <c:pt idx="4203">
                  <c:v>2008 01 15 04 30 04</c:v>
                </c:pt>
                <c:pt idx="4204">
                  <c:v>2008 01 15 04 30 05</c:v>
                </c:pt>
                <c:pt idx="4205">
                  <c:v>2008 01 15 04 30 06</c:v>
                </c:pt>
                <c:pt idx="4206">
                  <c:v>2008 01 15 04 30 07</c:v>
                </c:pt>
                <c:pt idx="4207">
                  <c:v>2008 01 15 04 30 08</c:v>
                </c:pt>
                <c:pt idx="4208">
                  <c:v>2008 01 15 04 30 09</c:v>
                </c:pt>
                <c:pt idx="4209">
                  <c:v>2008 01 15 04 30 10</c:v>
                </c:pt>
                <c:pt idx="4210">
                  <c:v>2008 01 15 04 30 11</c:v>
                </c:pt>
                <c:pt idx="4211">
                  <c:v>2008 01 15 04 30 12</c:v>
                </c:pt>
                <c:pt idx="4212">
                  <c:v>2008 01 15 04 30 13</c:v>
                </c:pt>
                <c:pt idx="4213">
                  <c:v>2008 01 15 04 30 14</c:v>
                </c:pt>
                <c:pt idx="4214">
                  <c:v>2008 01 15 04 30 15</c:v>
                </c:pt>
                <c:pt idx="4215">
                  <c:v>2008 01 15 04 30 16</c:v>
                </c:pt>
                <c:pt idx="4216">
                  <c:v>2008 01 15 04 30 17</c:v>
                </c:pt>
                <c:pt idx="4217">
                  <c:v>2008 01 15 04 30 18</c:v>
                </c:pt>
                <c:pt idx="4218">
                  <c:v>2008 01 15 04 30 19</c:v>
                </c:pt>
                <c:pt idx="4219">
                  <c:v>2008 01 15 04 30 20</c:v>
                </c:pt>
                <c:pt idx="4220">
                  <c:v>2008 01 15 04 30 21</c:v>
                </c:pt>
                <c:pt idx="4221">
                  <c:v>2008 01 15 04 30 22</c:v>
                </c:pt>
                <c:pt idx="4222">
                  <c:v>2008 01 15 04 30 23</c:v>
                </c:pt>
                <c:pt idx="4223">
                  <c:v>2008 01 15 04 30 24</c:v>
                </c:pt>
                <c:pt idx="4224">
                  <c:v>2008 01 15 04 30 25</c:v>
                </c:pt>
                <c:pt idx="4225">
                  <c:v>2008 01 15 04 30 26</c:v>
                </c:pt>
                <c:pt idx="4226">
                  <c:v>2008 01 15 04 30 27</c:v>
                </c:pt>
                <c:pt idx="4227">
                  <c:v>2008 01 15 04 30 28</c:v>
                </c:pt>
                <c:pt idx="4228">
                  <c:v>2008 01 15 04 30 29</c:v>
                </c:pt>
                <c:pt idx="4229">
                  <c:v>2008 01 15 04 30 30</c:v>
                </c:pt>
                <c:pt idx="4230">
                  <c:v>2008 01 15 04 30 31</c:v>
                </c:pt>
                <c:pt idx="4231">
                  <c:v>2008 01 15 04 30 32</c:v>
                </c:pt>
                <c:pt idx="4232">
                  <c:v>2008 01 15 04 30 33</c:v>
                </c:pt>
                <c:pt idx="4233">
                  <c:v>2008 01 15 04 30 34</c:v>
                </c:pt>
                <c:pt idx="4234">
                  <c:v>2008 01 15 04 30 35</c:v>
                </c:pt>
                <c:pt idx="4235">
                  <c:v>2008 01 15 04 30 36</c:v>
                </c:pt>
                <c:pt idx="4236">
                  <c:v>2008 01 15 04 30 37</c:v>
                </c:pt>
                <c:pt idx="4237">
                  <c:v>2008 01 15 04 30 38</c:v>
                </c:pt>
                <c:pt idx="4238">
                  <c:v>2008 01 15 04 30 39</c:v>
                </c:pt>
                <c:pt idx="4239">
                  <c:v>2008 01 15 04 30 40</c:v>
                </c:pt>
                <c:pt idx="4240">
                  <c:v>2008 01 15 04 30 41</c:v>
                </c:pt>
                <c:pt idx="4241">
                  <c:v>2008 01 15 04 30 42</c:v>
                </c:pt>
                <c:pt idx="4242">
                  <c:v>2008 01 15 04 30 43</c:v>
                </c:pt>
                <c:pt idx="4243">
                  <c:v>2008 01 15 04 30 44</c:v>
                </c:pt>
                <c:pt idx="4244">
                  <c:v>2008 01 15 04 30 45</c:v>
                </c:pt>
                <c:pt idx="4245">
                  <c:v>2008 01 15 04 30 46</c:v>
                </c:pt>
                <c:pt idx="4246">
                  <c:v>2008 01 15 04 30 47</c:v>
                </c:pt>
                <c:pt idx="4247">
                  <c:v>2008 01 15 04 30 48</c:v>
                </c:pt>
                <c:pt idx="4248">
                  <c:v>2008 01 15 04 30 49</c:v>
                </c:pt>
                <c:pt idx="4249">
                  <c:v>2008 01 15 04 30 50</c:v>
                </c:pt>
                <c:pt idx="4250">
                  <c:v>2008 01 15 04 30 51</c:v>
                </c:pt>
                <c:pt idx="4251">
                  <c:v>2008 01 15 04 30 52</c:v>
                </c:pt>
                <c:pt idx="4252">
                  <c:v>2008 01 15 04 30 53</c:v>
                </c:pt>
                <c:pt idx="4253">
                  <c:v>2008 01 15 04 30 54</c:v>
                </c:pt>
                <c:pt idx="4254">
                  <c:v>2008 01 15 04 30 55</c:v>
                </c:pt>
                <c:pt idx="4255">
                  <c:v>2008 01 15 04 30 56</c:v>
                </c:pt>
                <c:pt idx="4256">
                  <c:v>2008 01 15 04 30 57</c:v>
                </c:pt>
                <c:pt idx="4257">
                  <c:v>2008 01 15 04 30 58</c:v>
                </c:pt>
                <c:pt idx="4258">
                  <c:v>2008 01 15 04 30 59</c:v>
                </c:pt>
                <c:pt idx="4259">
                  <c:v>2008 01 15 04 31 00</c:v>
                </c:pt>
                <c:pt idx="4260">
                  <c:v>2008 01 15 04 31 01</c:v>
                </c:pt>
                <c:pt idx="4261">
                  <c:v>2008 01 15 04 31 02</c:v>
                </c:pt>
                <c:pt idx="4262">
                  <c:v>2008 01 15 04 31 03</c:v>
                </c:pt>
                <c:pt idx="4263">
                  <c:v>2008 01 15 04 31 04</c:v>
                </c:pt>
                <c:pt idx="4264">
                  <c:v>2008 01 15 04 31 05</c:v>
                </c:pt>
                <c:pt idx="4265">
                  <c:v>2008 01 15 04 31 06</c:v>
                </c:pt>
                <c:pt idx="4266">
                  <c:v>2008 01 15 04 31 07</c:v>
                </c:pt>
                <c:pt idx="4267">
                  <c:v>2008 01 15 04 31 08</c:v>
                </c:pt>
                <c:pt idx="4268">
                  <c:v>2008 01 15 04 31 09</c:v>
                </c:pt>
                <c:pt idx="4269">
                  <c:v>2008 01 15 04 31 10</c:v>
                </c:pt>
                <c:pt idx="4270">
                  <c:v>2008 01 15 04 31 11</c:v>
                </c:pt>
                <c:pt idx="4271">
                  <c:v>2008 01 15 04 31 12</c:v>
                </c:pt>
                <c:pt idx="4272">
                  <c:v>2008 01 15 04 31 13</c:v>
                </c:pt>
                <c:pt idx="4273">
                  <c:v>2008 01 15 04 31 14</c:v>
                </c:pt>
                <c:pt idx="4274">
                  <c:v>2008 01 15 04 31 15</c:v>
                </c:pt>
                <c:pt idx="4275">
                  <c:v>2008 01 15 04 31 16</c:v>
                </c:pt>
                <c:pt idx="4276">
                  <c:v>2008 01 15 04 31 17</c:v>
                </c:pt>
                <c:pt idx="4277">
                  <c:v>2008 01 15 04 31 18</c:v>
                </c:pt>
                <c:pt idx="4278">
                  <c:v>2008 01 15 04 31 19</c:v>
                </c:pt>
                <c:pt idx="4279">
                  <c:v>2008 01 15 04 31 20</c:v>
                </c:pt>
                <c:pt idx="4280">
                  <c:v>2008 01 15 04 31 21</c:v>
                </c:pt>
                <c:pt idx="4281">
                  <c:v>2008 01 15 04 31 22</c:v>
                </c:pt>
                <c:pt idx="4282">
                  <c:v>2008 01 15 04 31 23</c:v>
                </c:pt>
                <c:pt idx="4283">
                  <c:v>2008 01 15 04 31 24</c:v>
                </c:pt>
                <c:pt idx="4284">
                  <c:v>2008 01 15 04 31 25</c:v>
                </c:pt>
                <c:pt idx="4285">
                  <c:v>2008 01 15 04 31 26</c:v>
                </c:pt>
                <c:pt idx="4286">
                  <c:v>2008 01 15 04 31 27</c:v>
                </c:pt>
                <c:pt idx="4287">
                  <c:v>2008 01 15 04 31 28</c:v>
                </c:pt>
                <c:pt idx="4288">
                  <c:v>2008 01 15 04 31 29</c:v>
                </c:pt>
                <c:pt idx="4289">
                  <c:v>2008 01 15 04 31 30</c:v>
                </c:pt>
                <c:pt idx="4290">
                  <c:v>2008 01 15 04 31 31</c:v>
                </c:pt>
                <c:pt idx="4291">
                  <c:v>2008 01 15 04 31 32</c:v>
                </c:pt>
                <c:pt idx="4292">
                  <c:v>2008 01 15 04 31 33</c:v>
                </c:pt>
                <c:pt idx="4293">
                  <c:v>2008 01 15 04 31 34</c:v>
                </c:pt>
                <c:pt idx="4294">
                  <c:v>2008 01 15 04 31 35</c:v>
                </c:pt>
                <c:pt idx="4295">
                  <c:v>2008 01 15 04 31 36</c:v>
                </c:pt>
                <c:pt idx="4296">
                  <c:v>2008 01 15 04 31 37</c:v>
                </c:pt>
                <c:pt idx="4297">
                  <c:v>2008 01 15 04 31 38</c:v>
                </c:pt>
                <c:pt idx="4298">
                  <c:v>2008 01 15 04 31 39</c:v>
                </c:pt>
                <c:pt idx="4299">
                  <c:v>2008 01 15 04 31 40</c:v>
                </c:pt>
                <c:pt idx="4300">
                  <c:v>2008 01 15 04 31 41</c:v>
                </c:pt>
                <c:pt idx="4301">
                  <c:v>2008 01 15 04 31 42</c:v>
                </c:pt>
                <c:pt idx="4302">
                  <c:v>2008 01 15 04 31 43</c:v>
                </c:pt>
                <c:pt idx="4303">
                  <c:v>2008 01 15 04 31 44</c:v>
                </c:pt>
                <c:pt idx="4304">
                  <c:v>2008 01 15 04 31 45</c:v>
                </c:pt>
                <c:pt idx="4305">
                  <c:v>2008 01 15 04 31 46</c:v>
                </c:pt>
                <c:pt idx="4306">
                  <c:v>2008 01 15 04 31 47</c:v>
                </c:pt>
                <c:pt idx="4307">
                  <c:v>2008 01 15 04 31 48</c:v>
                </c:pt>
                <c:pt idx="4308">
                  <c:v>2008 01 15 04 31 49</c:v>
                </c:pt>
                <c:pt idx="4309">
                  <c:v>2008 01 15 04 31 50</c:v>
                </c:pt>
                <c:pt idx="4310">
                  <c:v>2008 01 15 04 31 51</c:v>
                </c:pt>
                <c:pt idx="4311">
                  <c:v>2008 01 15 04 31 52</c:v>
                </c:pt>
                <c:pt idx="4312">
                  <c:v>2008 01 15 04 31 53</c:v>
                </c:pt>
                <c:pt idx="4313">
                  <c:v>2008 01 15 04 31 54</c:v>
                </c:pt>
                <c:pt idx="4314">
                  <c:v>2008 01 15 04 31 55</c:v>
                </c:pt>
                <c:pt idx="4315">
                  <c:v>2008 01 15 04 31 56</c:v>
                </c:pt>
                <c:pt idx="4316">
                  <c:v>2008 01 15 04 31 57</c:v>
                </c:pt>
                <c:pt idx="4317">
                  <c:v>2008 01 15 04 31 58</c:v>
                </c:pt>
                <c:pt idx="4318">
                  <c:v>2008 01 15 04 31 59</c:v>
                </c:pt>
                <c:pt idx="4319">
                  <c:v>2008 01 15 04 32 00</c:v>
                </c:pt>
                <c:pt idx="4320">
                  <c:v>2008 01 15 04 32 01</c:v>
                </c:pt>
                <c:pt idx="4321">
                  <c:v>2008 01 15 04 32 02</c:v>
                </c:pt>
                <c:pt idx="4322">
                  <c:v>2008 01 15 04 32 03</c:v>
                </c:pt>
                <c:pt idx="4323">
                  <c:v>2008 01 15 04 32 04</c:v>
                </c:pt>
                <c:pt idx="4324">
                  <c:v>2008 01 15 04 32 05</c:v>
                </c:pt>
                <c:pt idx="4325">
                  <c:v>2008 01 15 04 32 06</c:v>
                </c:pt>
                <c:pt idx="4326">
                  <c:v>2008 01 15 04 32 07</c:v>
                </c:pt>
                <c:pt idx="4327">
                  <c:v>2008 01 15 04 32 08</c:v>
                </c:pt>
                <c:pt idx="4328">
                  <c:v>2008 01 15 04 32 09</c:v>
                </c:pt>
                <c:pt idx="4329">
                  <c:v>2008 01 15 04 32 10</c:v>
                </c:pt>
                <c:pt idx="4330">
                  <c:v>2008 01 15 04 32 11</c:v>
                </c:pt>
                <c:pt idx="4331">
                  <c:v>2008 01 15 04 32 12</c:v>
                </c:pt>
                <c:pt idx="4332">
                  <c:v>2008 01 15 04 32 13</c:v>
                </c:pt>
                <c:pt idx="4333">
                  <c:v>2008 01 15 04 32 14</c:v>
                </c:pt>
                <c:pt idx="4334">
                  <c:v>2008 01 15 04 32 15</c:v>
                </c:pt>
                <c:pt idx="4335">
                  <c:v>2008 01 15 04 32 16</c:v>
                </c:pt>
                <c:pt idx="4336">
                  <c:v>2008 01 15 04 32 17</c:v>
                </c:pt>
                <c:pt idx="4337">
                  <c:v>2008 01 15 04 32 18</c:v>
                </c:pt>
                <c:pt idx="4338">
                  <c:v>2008 01 15 04 32 19</c:v>
                </c:pt>
                <c:pt idx="4339">
                  <c:v>2008 01 15 04 32 20</c:v>
                </c:pt>
                <c:pt idx="4340">
                  <c:v>2008 01 15 04 32 21</c:v>
                </c:pt>
                <c:pt idx="4341">
                  <c:v>2008 01 15 04 32 22</c:v>
                </c:pt>
                <c:pt idx="4342">
                  <c:v>2008 01 15 04 32 23</c:v>
                </c:pt>
                <c:pt idx="4343">
                  <c:v>2008 01 15 04 32 24</c:v>
                </c:pt>
                <c:pt idx="4344">
                  <c:v>2008 01 15 04 32 25</c:v>
                </c:pt>
                <c:pt idx="4345">
                  <c:v>2008 01 15 04 32 26</c:v>
                </c:pt>
                <c:pt idx="4346">
                  <c:v>2008 01 15 04 32 27</c:v>
                </c:pt>
                <c:pt idx="4347">
                  <c:v>2008 01 15 04 32 28</c:v>
                </c:pt>
                <c:pt idx="4348">
                  <c:v>2008 01 15 04 32 29</c:v>
                </c:pt>
                <c:pt idx="4349">
                  <c:v>2008 01 15 04 32 30</c:v>
                </c:pt>
                <c:pt idx="4350">
                  <c:v>2008 01 15 04 32 31</c:v>
                </c:pt>
                <c:pt idx="4351">
                  <c:v>2008 01 15 04 32 32</c:v>
                </c:pt>
                <c:pt idx="4352">
                  <c:v>2008 01 15 04 32 33</c:v>
                </c:pt>
                <c:pt idx="4353">
                  <c:v>2008 01 15 04 32 34</c:v>
                </c:pt>
                <c:pt idx="4354">
                  <c:v>2008 01 15 04 32 35</c:v>
                </c:pt>
                <c:pt idx="4355">
                  <c:v>2008 01 15 04 32 36</c:v>
                </c:pt>
                <c:pt idx="4356">
                  <c:v>2008 01 15 04 32 37</c:v>
                </c:pt>
                <c:pt idx="4357">
                  <c:v>2008 01 15 04 32 38</c:v>
                </c:pt>
                <c:pt idx="4358">
                  <c:v>2008 01 15 04 32 39</c:v>
                </c:pt>
                <c:pt idx="4359">
                  <c:v>2008 01 15 04 32 40</c:v>
                </c:pt>
                <c:pt idx="4360">
                  <c:v>2008 01 15 04 32 41</c:v>
                </c:pt>
                <c:pt idx="4361">
                  <c:v>2008 01 15 04 32 42</c:v>
                </c:pt>
                <c:pt idx="4362">
                  <c:v>2008 01 15 04 32 43</c:v>
                </c:pt>
                <c:pt idx="4363">
                  <c:v>2008 01 15 04 32 44</c:v>
                </c:pt>
                <c:pt idx="4364">
                  <c:v>2008 01 15 04 32 45</c:v>
                </c:pt>
                <c:pt idx="4365">
                  <c:v>2008 01 15 04 32 46</c:v>
                </c:pt>
                <c:pt idx="4366">
                  <c:v>2008 01 15 04 32 47</c:v>
                </c:pt>
                <c:pt idx="4367">
                  <c:v>2008 01 15 04 32 48</c:v>
                </c:pt>
                <c:pt idx="4368">
                  <c:v>2008 01 15 04 32 49</c:v>
                </c:pt>
                <c:pt idx="4369">
                  <c:v>2008 01 15 04 32 50</c:v>
                </c:pt>
                <c:pt idx="4370">
                  <c:v>2008 01 15 04 32 51</c:v>
                </c:pt>
                <c:pt idx="4371">
                  <c:v>2008 01 15 04 32 52</c:v>
                </c:pt>
                <c:pt idx="4372">
                  <c:v>2008 01 15 04 32 53</c:v>
                </c:pt>
                <c:pt idx="4373">
                  <c:v>2008 01 15 04 32 54</c:v>
                </c:pt>
                <c:pt idx="4374">
                  <c:v>2008 01 15 04 32 55</c:v>
                </c:pt>
                <c:pt idx="4375">
                  <c:v>2008 01 15 04 32 56</c:v>
                </c:pt>
                <c:pt idx="4376">
                  <c:v>2008 01 15 04 32 57</c:v>
                </c:pt>
                <c:pt idx="4377">
                  <c:v>2008 01 15 04 32 58</c:v>
                </c:pt>
                <c:pt idx="4378">
                  <c:v>2008 01 15 04 32 59</c:v>
                </c:pt>
                <c:pt idx="4379">
                  <c:v>2008 01 15 04 33 00</c:v>
                </c:pt>
                <c:pt idx="4380">
                  <c:v>2008 01 15 04 33 01</c:v>
                </c:pt>
                <c:pt idx="4381">
                  <c:v>2008 01 15 04 33 02</c:v>
                </c:pt>
                <c:pt idx="4382">
                  <c:v>2008 01 15 04 33 03</c:v>
                </c:pt>
                <c:pt idx="4383">
                  <c:v>2008 01 15 04 33 04</c:v>
                </c:pt>
                <c:pt idx="4384">
                  <c:v>2008 01 15 04 33 05</c:v>
                </c:pt>
                <c:pt idx="4385">
                  <c:v>2008 01 15 04 33 06</c:v>
                </c:pt>
                <c:pt idx="4386">
                  <c:v>2008 01 15 04 33 07</c:v>
                </c:pt>
                <c:pt idx="4387">
                  <c:v>2008 01 15 04 33 08</c:v>
                </c:pt>
                <c:pt idx="4388">
                  <c:v>2008 01 15 04 33 09</c:v>
                </c:pt>
                <c:pt idx="4389">
                  <c:v>2008 01 15 04 33 10</c:v>
                </c:pt>
                <c:pt idx="4390">
                  <c:v>2008 01 15 04 33 11</c:v>
                </c:pt>
                <c:pt idx="4391">
                  <c:v>2008 01 15 04 33 12</c:v>
                </c:pt>
                <c:pt idx="4392">
                  <c:v>2008 01 15 04 33 13</c:v>
                </c:pt>
                <c:pt idx="4393">
                  <c:v>2008 01 15 04 33 14</c:v>
                </c:pt>
                <c:pt idx="4394">
                  <c:v>2008 01 15 04 33 15</c:v>
                </c:pt>
                <c:pt idx="4395">
                  <c:v>2008 01 15 04 33 16</c:v>
                </c:pt>
                <c:pt idx="4396">
                  <c:v>2008 01 15 04 33 17</c:v>
                </c:pt>
                <c:pt idx="4397">
                  <c:v>2008 01 15 04 33 18</c:v>
                </c:pt>
                <c:pt idx="4398">
                  <c:v>2008 01 15 04 33 19</c:v>
                </c:pt>
                <c:pt idx="4399">
                  <c:v>2008 01 15 04 33 20</c:v>
                </c:pt>
                <c:pt idx="4400">
                  <c:v>2008 01 15 04 33 21</c:v>
                </c:pt>
                <c:pt idx="4401">
                  <c:v>2008 01 15 04 33 22</c:v>
                </c:pt>
                <c:pt idx="4402">
                  <c:v>2008 01 15 04 33 23</c:v>
                </c:pt>
                <c:pt idx="4403">
                  <c:v>2008 01 15 04 33 24</c:v>
                </c:pt>
                <c:pt idx="4404">
                  <c:v>2008 01 15 04 33 25</c:v>
                </c:pt>
                <c:pt idx="4405">
                  <c:v>2008 01 15 04 33 26</c:v>
                </c:pt>
                <c:pt idx="4406">
                  <c:v>2008 01 15 04 33 27</c:v>
                </c:pt>
                <c:pt idx="4407">
                  <c:v>2008 01 15 04 33 28</c:v>
                </c:pt>
                <c:pt idx="4408">
                  <c:v>2008 01 15 04 33 29</c:v>
                </c:pt>
                <c:pt idx="4409">
                  <c:v>2008 01 15 04 33 30</c:v>
                </c:pt>
                <c:pt idx="4410">
                  <c:v>2008 01 15 04 33 31</c:v>
                </c:pt>
                <c:pt idx="4411">
                  <c:v>2008 01 15 04 33 32</c:v>
                </c:pt>
                <c:pt idx="4412">
                  <c:v>2008 01 15 04 33 33</c:v>
                </c:pt>
                <c:pt idx="4413">
                  <c:v>2008 01 15 04 33 34</c:v>
                </c:pt>
                <c:pt idx="4414">
                  <c:v>2008 01 15 04 33 35</c:v>
                </c:pt>
                <c:pt idx="4415">
                  <c:v>2008 01 15 04 33 36</c:v>
                </c:pt>
                <c:pt idx="4416">
                  <c:v>2008 01 15 04 33 37</c:v>
                </c:pt>
                <c:pt idx="4417">
                  <c:v>2008 01 15 04 33 38</c:v>
                </c:pt>
                <c:pt idx="4418">
                  <c:v>2008 01 15 04 33 39</c:v>
                </c:pt>
                <c:pt idx="4419">
                  <c:v>2008 01 15 04 33 40</c:v>
                </c:pt>
                <c:pt idx="4420">
                  <c:v>2008 01 15 04 33 41</c:v>
                </c:pt>
                <c:pt idx="4421">
                  <c:v>2008 01 15 04 33 42</c:v>
                </c:pt>
                <c:pt idx="4422">
                  <c:v>2008 01 15 04 33 43</c:v>
                </c:pt>
                <c:pt idx="4423">
                  <c:v>2008 01 15 04 33 44</c:v>
                </c:pt>
                <c:pt idx="4424">
                  <c:v>2008 01 15 04 33 45</c:v>
                </c:pt>
                <c:pt idx="4425">
                  <c:v>2008 01 15 04 33 46</c:v>
                </c:pt>
                <c:pt idx="4426">
                  <c:v>2008 01 15 04 33 47</c:v>
                </c:pt>
                <c:pt idx="4427">
                  <c:v>2008 01 15 04 33 48</c:v>
                </c:pt>
                <c:pt idx="4428">
                  <c:v>2008 01 15 04 33 49</c:v>
                </c:pt>
                <c:pt idx="4429">
                  <c:v>2008 01 15 04 33 50</c:v>
                </c:pt>
                <c:pt idx="4430">
                  <c:v>2008 01 15 04 33 51</c:v>
                </c:pt>
                <c:pt idx="4431">
                  <c:v>2008 01 15 04 33 52</c:v>
                </c:pt>
                <c:pt idx="4432">
                  <c:v>2008 01 15 04 33 53</c:v>
                </c:pt>
                <c:pt idx="4433">
                  <c:v>2008 01 15 04 33 54</c:v>
                </c:pt>
                <c:pt idx="4434">
                  <c:v>2008 01 15 04 33 55</c:v>
                </c:pt>
                <c:pt idx="4435">
                  <c:v>2008 01 15 04 33 56</c:v>
                </c:pt>
                <c:pt idx="4436">
                  <c:v>2008 01 15 04 33 57</c:v>
                </c:pt>
                <c:pt idx="4437">
                  <c:v>2008 01 15 04 33 58</c:v>
                </c:pt>
                <c:pt idx="4438">
                  <c:v>2008 01 15 04 33 59</c:v>
                </c:pt>
                <c:pt idx="4439">
                  <c:v>2008 01 15 04 34 00</c:v>
                </c:pt>
                <c:pt idx="4440">
                  <c:v>2008 01 15 04 34 01</c:v>
                </c:pt>
                <c:pt idx="4441">
                  <c:v>2008 01 15 04 34 02</c:v>
                </c:pt>
                <c:pt idx="4442">
                  <c:v>2008 01 15 04 34 03</c:v>
                </c:pt>
                <c:pt idx="4443">
                  <c:v>2008 01 15 04 34 04</c:v>
                </c:pt>
                <c:pt idx="4444">
                  <c:v>2008 01 15 04 34 05</c:v>
                </c:pt>
                <c:pt idx="4445">
                  <c:v>2008 01 15 04 34 06</c:v>
                </c:pt>
                <c:pt idx="4446">
                  <c:v>2008 01 15 04 34 07</c:v>
                </c:pt>
                <c:pt idx="4447">
                  <c:v>2008 01 15 04 34 08</c:v>
                </c:pt>
                <c:pt idx="4448">
                  <c:v>2008 01 15 04 34 09</c:v>
                </c:pt>
                <c:pt idx="4449">
                  <c:v>2008 01 15 04 34 10</c:v>
                </c:pt>
                <c:pt idx="4450">
                  <c:v>2008 01 15 04 34 11</c:v>
                </c:pt>
                <c:pt idx="4451">
                  <c:v>2008 01 15 04 34 12</c:v>
                </c:pt>
                <c:pt idx="4452">
                  <c:v>2008 01 15 04 34 13</c:v>
                </c:pt>
                <c:pt idx="4453">
                  <c:v>2008 01 15 04 34 14</c:v>
                </c:pt>
                <c:pt idx="4454">
                  <c:v>2008 01 15 04 34 15</c:v>
                </c:pt>
                <c:pt idx="4455">
                  <c:v>2008 01 15 04 34 16</c:v>
                </c:pt>
                <c:pt idx="4456">
                  <c:v>2008 01 15 04 34 17</c:v>
                </c:pt>
                <c:pt idx="4457">
                  <c:v>2008 01 15 04 34 18</c:v>
                </c:pt>
                <c:pt idx="4458">
                  <c:v>2008 01 15 04 34 19</c:v>
                </c:pt>
                <c:pt idx="4459">
                  <c:v>2008 01 15 04 34 20</c:v>
                </c:pt>
                <c:pt idx="4460">
                  <c:v>2008 01 15 04 34 21</c:v>
                </c:pt>
                <c:pt idx="4461">
                  <c:v>2008 01 15 04 34 22</c:v>
                </c:pt>
                <c:pt idx="4462">
                  <c:v>2008 01 15 04 34 23</c:v>
                </c:pt>
                <c:pt idx="4463">
                  <c:v>2008 01 15 04 34 24</c:v>
                </c:pt>
                <c:pt idx="4464">
                  <c:v>2008 01 15 04 34 25</c:v>
                </c:pt>
                <c:pt idx="4465">
                  <c:v>2008 01 15 04 34 26</c:v>
                </c:pt>
                <c:pt idx="4466">
                  <c:v>2008 01 15 04 34 27</c:v>
                </c:pt>
                <c:pt idx="4467">
                  <c:v>2008 01 15 04 34 28</c:v>
                </c:pt>
                <c:pt idx="4468">
                  <c:v>2008 01 15 04 34 29</c:v>
                </c:pt>
                <c:pt idx="4469">
                  <c:v>2008 01 15 04 34 30</c:v>
                </c:pt>
                <c:pt idx="4470">
                  <c:v>2008 01 15 04 34 31</c:v>
                </c:pt>
                <c:pt idx="4471">
                  <c:v>2008 01 15 04 34 32</c:v>
                </c:pt>
                <c:pt idx="4472">
                  <c:v>2008 01 15 04 34 33</c:v>
                </c:pt>
                <c:pt idx="4473">
                  <c:v>2008 01 15 04 34 34</c:v>
                </c:pt>
                <c:pt idx="4474">
                  <c:v>2008 01 15 04 34 35</c:v>
                </c:pt>
                <c:pt idx="4475">
                  <c:v>2008 01 15 04 34 36</c:v>
                </c:pt>
                <c:pt idx="4476">
                  <c:v>2008 01 15 04 34 37</c:v>
                </c:pt>
                <c:pt idx="4477">
                  <c:v>2008 01 15 04 34 38</c:v>
                </c:pt>
                <c:pt idx="4478">
                  <c:v>2008 01 15 04 34 39</c:v>
                </c:pt>
                <c:pt idx="4479">
                  <c:v>2008 01 15 04 34 40</c:v>
                </c:pt>
                <c:pt idx="4480">
                  <c:v>2008 01 15 04 34 41</c:v>
                </c:pt>
                <c:pt idx="4481">
                  <c:v>2008 01 15 04 34 42</c:v>
                </c:pt>
                <c:pt idx="4482">
                  <c:v>2008 01 15 04 34 43</c:v>
                </c:pt>
                <c:pt idx="4483">
                  <c:v>2008 01 15 04 34 44</c:v>
                </c:pt>
                <c:pt idx="4484">
                  <c:v>2008 01 15 04 34 45</c:v>
                </c:pt>
                <c:pt idx="4485">
                  <c:v>2008 01 15 04 34 46</c:v>
                </c:pt>
                <c:pt idx="4486">
                  <c:v>2008 01 15 04 34 47</c:v>
                </c:pt>
                <c:pt idx="4487">
                  <c:v>2008 01 15 04 34 48</c:v>
                </c:pt>
                <c:pt idx="4488">
                  <c:v>2008 01 15 04 34 49</c:v>
                </c:pt>
                <c:pt idx="4489">
                  <c:v>2008 01 15 04 34 50</c:v>
                </c:pt>
                <c:pt idx="4490">
                  <c:v>2008 01 15 04 34 51</c:v>
                </c:pt>
                <c:pt idx="4491">
                  <c:v>2008 01 15 04 34 52</c:v>
                </c:pt>
                <c:pt idx="4492">
                  <c:v>2008 01 15 04 34 53</c:v>
                </c:pt>
                <c:pt idx="4493">
                  <c:v>2008 01 15 04 34 54</c:v>
                </c:pt>
                <c:pt idx="4494">
                  <c:v>2008 01 15 04 34 55</c:v>
                </c:pt>
                <c:pt idx="4495">
                  <c:v>2008 01 15 04 34 56</c:v>
                </c:pt>
                <c:pt idx="4496">
                  <c:v>2008 01 15 04 34 57</c:v>
                </c:pt>
                <c:pt idx="4497">
                  <c:v>2008 01 15 04 34 58</c:v>
                </c:pt>
                <c:pt idx="4498">
                  <c:v>2008 01 15 04 34 59</c:v>
                </c:pt>
                <c:pt idx="4499">
                  <c:v>2008 01 15 04 35 00</c:v>
                </c:pt>
                <c:pt idx="4500">
                  <c:v>2008 01 15 04 35 01</c:v>
                </c:pt>
                <c:pt idx="4501">
                  <c:v>2008 01 15 04 35 02</c:v>
                </c:pt>
                <c:pt idx="4502">
                  <c:v>2008 01 15 04 35 03</c:v>
                </c:pt>
                <c:pt idx="4503">
                  <c:v>2008 01 15 04 35 04</c:v>
                </c:pt>
                <c:pt idx="4504">
                  <c:v>2008 01 15 04 35 05</c:v>
                </c:pt>
                <c:pt idx="4505">
                  <c:v>2008 01 15 04 35 06</c:v>
                </c:pt>
                <c:pt idx="4506">
                  <c:v>2008 01 15 04 35 07</c:v>
                </c:pt>
                <c:pt idx="4507">
                  <c:v>2008 01 15 04 35 08</c:v>
                </c:pt>
                <c:pt idx="4508">
                  <c:v>2008 01 15 04 35 09</c:v>
                </c:pt>
                <c:pt idx="4509">
                  <c:v>2008 01 15 04 35 10</c:v>
                </c:pt>
                <c:pt idx="4510">
                  <c:v>2008 01 15 04 35 11</c:v>
                </c:pt>
                <c:pt idx="4511">
                  <c:v>2008 01 15 04 35 12</c:v>
                </c:pt>
                <c:pt idx="4512">
                  <c:v>2008 01 15 04 35 13</c:v>
                </c:pt>
                <c:pt idx="4513">
                  <c:v>2008 01 15 04 35 14</c:v>
                </c:pt>
                <c:pt idx="4514">
                  <c:v>2008 01 15 04 35 15</c:v>
                </c:pt>
                <c:pt idx="4515">
                  <c:v>2008 01 15 04 35 16</c:v>
                </c:pt>
                <c:pt idx="4516">
                  <c:v>2008 01 15 04 35 17</c:v>
                </c:pt>
                <c:pt idx="4517">
                  <c:v>2008 01 15 04 35 18</c:v>
                </c:pt>
                <c:pt idx="4518">
                  <c:v>2008 01 15 04 35 19</c:v>
                </c:pt>
                <c:pt idx="4519">
                  <c:v>2008 01 15 04 35 20</c:v>
                </c:pt>
                <c:pt idx="4520">
                  <c:v>2008 01 15 04 35 21</c:v>
                </c:pt>
                <c:pt idx="4521">
                  <c:v>2008 01 15 04 35 22</c:v>
                </c:pt>
                <c:pt idx="4522">
                  <c:v>2008 01 15 04 35 23</c:v>
                </c:pt>
                <c:pt idx="4523">
                  <c:v>2008 01 15 04 35 24</c:v>
                </c:pt>
                <c:pt idx="4524">
                  <c:v>2008 01 15 04 35 25</c:v>
                </c:pt>
                <c:pt idx="4525">
                  <c:v>2008 01 15 04 35 26</c:v>
                </c:pt>
                <c:pt idx="4526">
                  <c:v>2008 01 15 04 35 27</c:v>
                </c:pt>
                <c:pt idx="4527">
                  <c:v>2008 01 15 04 35 28</c:v>
                </c:pt>
                <c:pt idx="4528">
                  <c:v>2008 01 15 04 35 29</c:v>
                </c:pt>
                <c:pt idx="4529">
                  <c:v>2008 01 15 04 35 30</c:v>
                </c:pt>
                <c:pt idx="4530">
                  <c:v>2008 01 15 04 35 31</c:v>
                </c:pt>
                <c:pt idx="4531">
                  <c:v>2008 01 15 04 35 32</c:v>
                </c:pt>
                <c:pt idx="4532">
                  <c:v>2008 01 15 04 35 33</c:v>
                </c:pt>
                <c:pt idx="4533">
                  <c:v>2008 01 15 04 35 34</c:v>
                </c:pt>
                <c:pt idx="4534">
                  <c:v>2008 01 15 04 35 35</c:v>
                </c:pt>
                <c:pt idx="4535">
                  <c:v>2008 01 15 04 35 36</c:v>
                </c:pt>
                <c:pt idx="4536">
                  <c:v>2008 01 15 04 35 37</c:v>
                </c:pt>
                <c:pt idx="4537">
                  <c:v>2008 01 15 04 35 38</c:v>
                </c:pt>
                <c:pt idx="4538">
                  <c:v>2008 01 15 04 35 39</c:v>
                </c:pt>
                <c:pt idx="4539">
                  <c:v>2008 01 15 04 35 40</c:v>
                </c:pt>
                <c:pt idx="4540">
                  <c:v>2008 01 15 04 35 41</c:v>
                </c:pt>
                <c:pt idx="4541">
                  <c:v>2008 01 15 04 35 42</c:v>
                </c:pt>
                <c:pt idx="4542">
                  <c:v>2008 01 15 04 35 43</c:v>
                </c:pt>
                <c:pt idx="4543">
                  <c:v>2008 01 15 04 35 44</c:v>
                </c:pt>
                <c:pt idx="4544">
                  <c:v>2008 01 15 04 35 45</c:v>
                </c:pt>
                <c:pt idx="4545">
                  <c:v>2008 01 15 04 35 46</c:v>
                </c:pt>
                <c:pt idx="4546">
                  <c:v>2008 01 15 04 35 47</c:v>
                </c:pt>
                <c:pt idx="4547">
                  <c:v>2008 01 15 04 35 48</c:v>
                </c:pt>
                <c:pt idx="4548">
                  <c:v>2008 01 15 04 35 49</c:v>
                </c:pt>
                <c:pt idx="4549">
                  <c:v>2008 01 15 04 35 50</c:v>
                </c:pt>
                <c:pt idx="4550">
                  <c:v>2008 01 15 04 35 51</c:v>
                </c:pt>
                <c:pt idx="4551">
                  <c:v>2008 01 15 04 35 52</c:v>
                </c:pt>
                <c:pt idx="4552">
                  <c:v>2008 01 15 04 35 53</c:v>
                </c:pt>
                <c:pt idx="4553">
                  <c:v>2008 01 15 04 35 54</c:v>
                </c:pt>
                <c:pt idx="4554">
                  <c:v>2008 01 15 04 35 55</c:v>
                </c:pt>
                <c:pt idx="4555">
                  <c:v>2008 01 15 04 35 56</c:v>
                </c:pt>
                <c:pt idx="4556">
                  <c:v>2008 01 15 04 35 57</c:v>
                </c:pt>
                <c:pt idx="4557">
                  <c:v>2008 01 15 04 35 58</c:v>
                </c:pt>
                <c:pt idx="4558">
                  <c:v>2008 01 15 04 35 59</c:v>
                </c:pt>
                <c:pt idx="4559">
                  <c:v>2008 01 15 04 36 00</c:v>
                </c:pt>
                <c:pt idx="4560">
                  <c:v>2008 01 15 04 36 01</c:v>
                </c:pt>
                <c:pt idx="4561">
                  <c:v>2008 01 15 04 36 02</c:v>
                </c:pt>
                <c:pt idx="4562">
                  <c:v>2008 01 15 04 36 03</c:v>
                </c:pt>
                <c:pt idx="4563">
                  <c:v>2008 01 15 04 36 04</c:v>
                </c:pt>
                <c:pt idx="4564">
                  <c:v>2008 01 15 04 36 05</c:v>
                </c:pt>
                <c:pt idx="4565">
                  <c:v>2008 01 15 04 36 06</c:v>
                </c:pt>
                <c:pt idx="4566">
                  <c:v>2008 01 15 04 36 07</c:v>
                </c:pt>
                <c:pt idx="4567">
                  <c:v>2008 01 15 04 36 08</c:v>
                </c:pt>
                <c:pt idx="4568">
                  <c:v>2008 01 15 04 36 09</c:v>
                </c:pt>
                <c:pt idx="4569">
                  <c:v>2008 01 15 04 36 10</c:v>
                </c:pt>
                <c:pt idx="4570">
                  <c:v>2008 01 15 04 36 11</c:v>
                </c:pt>
                <c:pt idx="4571">
                  <c:v>2008 01 15 04 36 12</c:v>
                </c:pt>
                <c:pt idx="4572">
                  <c:v>2008 01 15 04 36 13</c:v>
                </c:pt>
                <c:pt idx="4573">
                  <c:v>2008 01 15 04 36 14</c:v>
                </c:pt>
                <c:pt idx="4574">
                  <c:v>2008 01 15 04 36 15</c:v>
                </c:pt>
                <c:pt idx="4575">
                  <c:v>2008 01 15 04 36 16</c:v>
                </c:pt>
                <c:pt idx="4576">
                  <c:v>2008 01 15 04 36 17</c:v>
                </c:pt>
                <c:pt idx="4577">
                  <c:v>2008 01 15 04 36 18</c:v>
                </c:pt>
                <c:pt idx="4578">
                  <c:v>2008 01 15 04 36 19</c:v>
                </c:pt>
                <c:pt idx="4579">
                  <c:v>2008 01 15 04 36 20</c:v>
                </c:pt>
                <c:pt idx="4580">
                  <c:v>2008 01 15 04 36 21</c:v>
                </c:pt>
                <c:pt idx="4581">
                  <c:v>2008 01 15 04 36 22</c:v>
                </c:pt>
                <c:pt idx="4582">
                  <c:v>2008 01 15 04 36 23</c:v>
                </c:pt>
                <c:pt idx="4583">
                  <c:v>2008 01 15 04 36 24</c:v>
                </c:pt>
                <c:pt idx="4584">
                  <c:v>2008 01 15 04 36 25</c:v>
                </c:pt>
                <c:pt idx="4585">
                  <c:v>2008 01 15 04 36 26</c:v>
                </c:pt>
                <c:pt idx="4586">
                  <c:v>2008 01 15 04 36 27</c:v>
                </c:pt>
                <c:pt idx="4587">
                  <c:v>2008 01 15 04 36 28</c:v>
                </c:pt>
                <c:pt idx="4588">
                  <c:v>2008 01 15 04 36 29</c:v>
                </c:pt>
                <c:pt idx="4589">
                  <c:v>2008 01 15 04 36 30</c:v>
                </c:pt>
                <c:pt idx="4590">
                  <c:v>2008 01 15 04 36 31</c:v>
                </c:pt>
                <c:pt idx="4591">
                  <c:v>2008 01 15 04 36 32</c:v>
                </c:pt>
                <c:pt idx="4592">
                  <c:v>2008 01 15 04 36 33</c:v>
                </c:pt>
                <c:pt idx="4593">
                  <c:v>2008 01 15 04 36 34</c:v>
                </c:pt>
                <c:pt idx="4594">
                  <c:v>2008 01 15 04 36 35</c:v>
                </c:pt>
                <c:pt idx="4595">
                  <c:v>2008 01 15 04 36 36</c:v>
                </c:pt>
                <c:pt idx="4596">
                  <c:v>2008 01 15 04 36 37</c:v>
                </c:pt>
                <c:pt idx="4597">
                  <c:v>2008 01 15 04 36 38</c:v>
                </c:pt>
                <c:pt idx="4598">
                  <c:v>2008 01 15 04 36 39</c:v>
                </c:pt>
                <c:pt idx="4599">
                  <c:v>2008 01 15 04 36 40</c:v>
                </c:pt>
                <c:pt idx="4600">
                  <c:v>2008 01 15 04 36 41</c:v>
                </c:pt>
                <c:pt idx="4601">
                  <c:v>2008 01 15 04 36 42</c:v>
                </c:pt>
                <c:pt idx="4602">
                  <c:v>2008 01 15 04 36 43</c:v>
                </c:pt>
                <c:pt idx="4603">
                  <c:v>2008 01 15 04 36 44</c:v>
                </c:pt>
                <c:pt idx="4604">
                  <c:v>2008 01 15 04 36 45</c:v>
                </c:pt>
                <c:pt idx="4605">
                  <c:v>2008 01 15 04 36 46</c:v>
                </c:pt>
                <c:pt idx="4606">
                  <c:v>2008 01 15 04 36 47</c:v>
                </c:pt>
                <c:pt idx="4607">
                  <c:v>2008 01 15 04 36 48</c:v>
                </c:pt>
                <c:pt idx="4608">
                  <c:v>2008 01 15 04 36 49</c:v>
                </c:pt>
                <c:pt idx="4609">
                  <c:v>2008 01 15 04 36 50</c:v>
                </c:pt>
                <c:pt idx="4610">
                  <c:v>2008 01 15 04 36 51</c:v>
                </c:pt>
                <c:pt idx="4611">
                  <c:v>2008 01 15 04 36 52</c:v>
                </c:pt>
                <c:pt idx="4612">
                  <c:v>2008 01 15 04 36 53</c:v>
                </c:pt>
                <c:pt idx="4613">
                  <c:v>2008 01 15 04 36 54</c:v>
                </c:pt>
                <c:pt idx="4614">
                  <c:v>2008 01 15 04 36 55</c:v>
                </c:pt>
                <c:pt idx="4615">
                  <c:v>2008 01 15 04 36 56</c:v>
                </c:pt>
                <c:pt idx="4616">
                  <c:v>2008 01 15 04 36 57</c:v>
                </c:pt>
                <c:pt idx="4617">
                  <c:v>2008 01 15 04 36 58</c:v>
                </c:pt>
                <c:pt idx="4618">
                  <c:v>2008 01 15 04 36 59</c:v>
                </c:pt>
                <c:pt idx="4619">
                  <c:v>2008 01 15 04 37 00</c:v>
                </c:pt>
                <c:pt idx="4620">
                  <c:v>2008 01 15 04 37 01</c:v>
                </c:pt>
                <c:pt idx="4621">
                  <c:v>2008 01 15 04 37 02</c:v>
                </c:pt>
                <c:pt idx="4622">
                  <c:v>2008 01 15 04 37 03</c:v>
                </c:pt>
                <c:pt idx="4623">
                  <c:v>2008 01 15 04 37 04</c:v>
                </c:pt>
                <c:pt idx="4624">
                  <c:v>2008 01 15 04 37 05</c:v>
                </c:pt>
                <c:pt idx="4625">
                  <c:v>2008 01 15 04 37 06</c:v>
                </c:pt>
                <c:pt idx="4626">
                  <c:v>2008 01 15 04 37 07</c:v>
                </c:pt>
                <c:pt idx="4627">
                  <c:v>2008 01 15 04 37 08</c:v>
                </c:pt>
                <c:pt idx="4628">
                  <c:v>2008 01 15 04 37 09</c:v>
                </c:pt>
                <c:pt idx="4629">
                  <c:v>2008 01 15 04 37 10</c:v>
                </c:pt>
                <c:pt idx="4630">
                  <c:v>2008 01 15 04 37 11</c:v>
                </c:pt>
                <c:pt idx="4631">
                  <c:v>2008 01 15 04 37 12</c:v>
                </c:pt>
                <c:pt idx="4632">
                  <c:v>2008 01 15 04 37 13</c:v>
                </c:pt>
                <c:pt idx="4633">
                  <c:v>2008 01 15 04 37 14</c:v>
                </c:pt>
                <c:pt idx="4634">
                  <c:v>2008 01 15 04 37 15</c:v>
                </c:pt>
                <c:pt idx="4635">
                  <c:v>2008 01 15 04 37 16</c:v>
                </c:pt>
                <c:pt idx="4636">
                  <c:v>2008 01 15 04 37 17</c:v>
                </c:pt>
                <c:pt idx="4637">
                  <c:v>2008 01 15 04 37 18</c:v>
                </c:pt>
                <c:pt idx="4638">
                  <c:v>2008 01 15 04 37 19</c:v>
                </c:pt>
                <c:pt idx="4639">
                  <c:v>2008 01 15 04 37 20</c:v>
                </c:pt>
                <c:pt idx="4640">
                  <c:v>2008 01 15 04 37 21</c:v>
                </c:pt>
                <c:pt idx="4641">
                  <c:v>2008 01 15 04 37 22</c:v>
                </c:pt>
                <c:pt idx="4642">
                  <c:v>2008 01 15 04 37 23</c:v>
                </c:pt>
                <c:pt idx="4643">
                  <c:v>2008 01 15 04 37 24</c:v>
                </c:pt>
                <c:pt idx="4644">
                  <c:v>2008 01 15 04 37 25</c:v>
                </c:pt>
                <c:pt idx="4645">
                  <c:v>2008 01 15 04 37 26</c:v>
                </c:pt>
                <c:pt idx="4646">
                  <c:v>2008 01 15 04 37 27</c:v>
                </c:pt>
                <c:pt idx="4647">
                  <c:v>2008 01 15 04 37 28</c:v>
                </c:pt>
                <c:pt idx="4648">
                  <c:v>2008 01 15 04 37 29</c:v>
                </c:pt>
                <c:pt idx="4649">
                  <c:v>2008 01 15 04 37 30</c:v>
                </c:pt>
                <c:pt idx="4650">
                  <c:v>2008 01 15 04 37 31</c:v>
                </c:pt>
                <c:pt idx="4651">
                  <c:v>2008 01 15 04 37 32</c:v>
                </c:pt>
                <c:pt idx="4652">
                  <c:v>2008 01 15 04 37 33</c:v>
                </c:pt>
                <c:pt idx="4653">
                  <c:v>2008 01 15 04 37 34</c:v>
                </c:pt>
                <c:pt idx="4654">
                  <c:v>2008 01 15 04 37 35</c:v>
                </c:pt>
                <c:pt idx="4655">
                  <c:v>2008 01 15 04 37 36</c:v>
                </c:pt>
                <c:pt idx="4656">
                  <c:v>2008 01 15 04 37 37</c:v>
                </c:pt>
                <c:pt idx="4657">
                  <c:v>2008 01 15 04 37 38</c:v>
                </c:pt>
                <c:pt idx="4658">
                  <c:v>2008 01 15 04 37 39</c:v>
                </c:pt>
                <c:pt idx="4659">
                  <c:v>2008 01 15 04 37 40</c:v>
                </c:pt>
                <c:pt idx="4660">
                  <c:v>2008 01 15 04 37 41</c:v>
                </c:pt>
                <c:pt idx="4661">
                  <c:v>2008 01 15 04 37 42</c:v>
                </c:pt>
                <c:pt idx="4662">
                  <c:v>2008 01 15 04 37 43</c:v>
                </c:pt>
                <c:pt idx="4663">
                  <c:v>2008 01 15 04 37 44</c:v>
                </c:pt>
                <c:pt idx="4664">
                  <c:v>2008 01 15 04 37 45</c:v>
                </c:pt>
                <c:pt idx="4665">
                  <c:v>2008 01 15 04 37 46</c:v>
                </c:pt>
                <c:pt idx="4666">
                  <c:v>2008 01 15 04 37 47</c:v>
                </c:pt>
                <c:pt idx="4667">
                  <c:v>2008 01 15 04 37 48</c:v>
                </c:pt>
                <c:pt idx="4668">
                  <c:v>2008 01 15 04 37 49</c:v>
                </c:pt>
                <c:pt idx="4669">
                  <c:v>2008 01 15 04 37 50</c:v>
                </c:pt>
                <c:pt idx="4670">
                  <c:v>2008 01 15 04 37 51</c:v>
                </c:pt>
                <c:pt idx="4671">
                  <c:v>2008 01 15 04 37 52</c:v>
                </c:pt>
                <c:pt idx="4672">
                  <c:v>2008 01 15 04 37 53</c:v>
                </c:pt>
                <c:pt idx="4673">
                  <c:v>2008 01 15 04 37 54</c:v>
                </c:pt>
                <c:pt idx="4674">
                  <c:v>2008 01 15 04 37 55</c:v>
                </c:pt>
                <c:pt idx="4675">
                  <c:v>2008 01 15 04 37 56</c:v>
                </c:pt>
                <c:pt idx="4676">
                  <c:v>2008 01 15 04 37 57</c:v>
                </c:pt>
                <c:pt idx="4677">
                  <c:v>2008 01 15 04 37 58</c:v>
                </c:pt>
                <c:pt idx="4678">
                  <c:v>2008 01 15 04 37 59</c:v>
                </c:pt>
                <c:pt idx="4679">
                  <c:v>2008 01 15 04 38 00</c:v>
                </c:pt>
                <c:pt idx="4680">
                  <c:v>2008 01 15 04 38 01</c:v>
                </c:pt>
                <c:pt idx="4681">
                  <c:v>2008 01 15 04 38 02</c:v>
                </c:pt>
                <c:pt idx="4682">
                  <c:v>2008 01 15 04 38 03</c:v>
                </c:pt>
                <c:pt idx="4683">
                  <c:v>2008 01 15 04 38 04</c:v>
                </c:pt>
                <c:pt idx="4684">
                  <c:v>2008 01 15 04 38 05</c:v>
                </c:pt>
                <c:pt idx="4685">
                  <c:v>2008 01 15 04 38 06</c:v>
                </c:pt>
                <c:pt idx="4686">
                  <c:v>2008 01 15 04 38 07</c:v>
                </c:pt>
                <c:pt idx="4687">
                  <c:v>2008 01 15 04 38 08</c:v>
                </c:pt>
                <c:pt idx="4688">
                  <c:v>2008 01 15 04 38 09</c:v>
                </c:pt>
                <c:pt idx="4689">
                  <c:v>2008 01 15 04 38 10</c:v>
                </c:pt>
                <c:pt idx="4690">
                  <c:v>2008 01 15 04 38 11</c:v>
                </c:pt>
                <c:pt idx="4691">
                  <c:v>2008 01 15 04 38 12</c:v>
                </c:pt>
                <c:pt idx="4692">
                  <c:v>2008 01 15 04 38 13</c:v>
                </c:pt>
                <c:pt idx="4693">
                  <c:v>2008 01 15 04 38 14</c:v>
                </c:pt>
                <c:pt idx="4694">
                  <c:v>2008 01 15 04 38 15</c:v>
                </c:pt>
                <c:pt idx="4695">
                  <c:v>2008 01 15 04 38 16</c:v>
                </c:pt>
                <c:pt idx="4696">
                  <c:v>2008 01 15 04 38 17</c:v>
                </c:pt>
                <c:pt idx="4697">
                  <c:v>2008 01 15 04 38 18</c:v>
                </c:pt>
                <c:pt idx="4698">
                  <c:v>2008 01 15 04 38 19</c:v>
                </c:pt>
                <c:pt idx="4699">
                  <c:v>2008 01 15 04 38 20</c:v>
                </c:pt>
                <c:pt idx="4700">
                  <c:v>2008 01 15 04 38 21</c:v>
                </c:pt>
                <c:pt idx="4701">
                  <c:v>2008 01 15 04 38 22</c:v>
                </c:pt>
                <c:pt idx="4702">
                  <c:v>2008 01 15 04 38 23</c:v>
                </c:pt>
                <c:pt idx="4703">
                  <c:v>2008 01 15 04 38 24</c:v>
                </c:pt>
                <c:pt idx="4704">
                  <c:v>2008 01 15 04 38 25</c:v>
                </c:pt>
                <c:pt idx="4705">
                  <c:v>2008 01 15 04 38 26</c:v>
                </c:pt>
                <c:pt idx="4706">
                  <c:v>2008 01 15 04 38 27</c:v>
                </c:pt>
                <c:pt idx="4707">
                  <c:v>2008 01 15 04 38 28</c:v>
                </c:pt>
                <c:pt idx="4708">
                  <c:v>2008 01 15 04 38 29</c:v>
                </c:pt>
                <c:pt idx="4709">
                  <c:v>2008 01 15 04 38 30</c:v>
                </c:pt>
                <c:pt idx="4710">
                  <c:v>2008 01 15 04 38 31</c:v>
                </c:pt>
                <c:pt idx="4711">
                  <c:v>2008 01 15 04 38 32</c:v>
                </c:pt>
                <c:pt idx="4712">
                  <c:v>2008 01 15 04 38 33</c:v>
                </c:pt>
                <c:pt idx="4713">
                  <c:v>2008 01 15 04 38 34</c:v>
                </c:pt>
                <c:pt idx="4714">
                  <c:v>2008 01 15 04 38 35</c:v>
                </c:pt>
                <c:pt idx="4715">
                  <c:v>2008 01 15 04 38 36</c:v>
                </c:pt>
                <c:pt idx="4716">
                  <c:v>2008 01 15 04 38 37</c:v>
                </c:pt>
                <c:pt idx="4717">
                  <c:v>2008 01 15 04 38 38</c:v>
                </c:pt>
                <c:pt idx="4718">
                  <c:v>2008 01 15 04 38 39</c:v>
                </c:pt>
                <c:pt idx="4719">
                  <c:v>2008 01 15 04 38 40</c:v>
                </c:pt>
                <c:pt idx="4720">
                  <c:v>2008 01 15 04 38 41</c:v>
                </c:pt>
                <c:pt idx="4721">
                  <c:v>2008 01 15 04 38 42</c:v>
                </c:pt>
                <c:pt idx="4722">
                  <c:v>2008 01 15 04 38 43</c:v>
                </c:pt>
                <c:pt idx="4723">
                  <c:v>2008 01 15 04 38 44</c:v>
                </c:pt>
                <c:pt idx="4724">
                  <c:v>2008 01 15 04 38 45</c:v>
                </c:pt>
                <c:pt idx="4725">
                  <c:v>2008 01 15 04 38 46</c:v>
                </c:pt>
                <c:pt idx="4726">
                  <c:v>2008 01 15 04 38 47</c:v>
                </c:pt>
                <c:pt idx="4727">
                  <c:v>2008 01 15 04 38 48</c:v>
                </c:pt>
                <c:pt idx="4728">
                  <c:v>2008 01 15 04 38 49</c:v>
                </c:pt>
                <c:pt idx="4729">
                  <c:v>2008 01 15 04 38 50</c:v>
                </c:pt>
                <c:pt idx="4730">
                  <c:v>2008 01 15 04 38 51</c:v>
                </c:pt>
                <c:pt idx="4731">
                  <c:v>2008 01 15 04 38 52</c:v>
                </c:pt>
                <c:pt idx="4732">
                  <c:v>2008 01 15 04 38 53</c:v>
                </c:pt>
                <c:pt idx="4733">
                  <c:v>2008 01 15 04 38 54</c:v>
                </c:pt>
                <c:pt idx="4734">
                  <c:v>2008 01 15 04 38 55</c:v>
                </c:pt>
                <c:pt idx="4735">
                  <c:v>2008 01 15 04 38 56</c:v>
                </c:pt>
                <c:pt idx="4736">
                  <c:v>2008 01 15 04 38 57</c:v>
                </c:pt>
                <c:pt idx="4737">
                  <c:v>2008 01 15 04 38 58</c:v>
                </c:pt>
                <c:pt idx="4738">
                  <c:v>2008 01 15 04 38 59</c:v>
                </c:pt>
                <c:pt idx="4739">
                  <c:v>2008 01 15 04 39 00</c:v>
                </c:pt>
                <c:pt idx="4740">
                  <c:v>2008 01 15 04 39 01</c:v>
                </c:pt>
                <c:pt idx="4741">
                  <c:v>2008 01 15 04 39 02</c:v>
                </c:pt>
                <c:pt idx="4742">
                  <c:v>2008 01 15 04 39 03</c:v>
                </c:pt>
                <c:pt idx="4743">
                  <c:v>2008 01 15 04 39 04</c:v>
                </c:pt>
                <c:pt idx="4744">
                  <c:v>2008 01 15 04 39 05</c:v>
                </c:pt>
                <c:pt idx="4745">
                  <c:v>2008 01 15 04 39 06</c:v>
                </c:pt>
                <c:pt idx="4746">
                  <c:v>2008 01 15 04 39 07</c:v>
                </c:pt>
                <c:pt idx="4747">
                  <c:v>2008 01 15 04 39 08</c:v>
                </c:pt>
                <c:pt idx="4748">
                  <c:v>2008 01 15 04 39 09</c:v>
                </c:pt>
                <c:pt idx="4749">
                  <c:v>2008 01 15 04 39 10</c:v>
                </c:pt>
                <c:pt idx="4750">
                  <c:v>2008 01 15 04 39 11</c:v>
                </c:pt>
                <c:pt idx="4751">
                  <c:v>2008 01 15 04 39 12</c:v>
                </c:pt>
                <c:pt idx="4752">
                  <c:v>2008 01 15 04 39 13</c:v>
                </c:pt>
                <c:pt idx="4753">
                  <c:v>2008 01 15 04 39 14</c:v>
                </c:pt>
                <c:pt idx="4754">
                  <c:v>2008 01 15 04 39 15</c:v>
                </c:pt>
                <c:pt idx="4755">
                  <c:v>2008 01 15 04 39 16</c:v>
                </c:pt>
                <c:pt idx="4756">
                  <c:v>2008 01 15 04 39 17</c:v>
                </c:pt>
                <c:pt idx="4757">
                  <c:v>2008 01 15 04 39 18</c:v>
                </c:pt>
                <c:pt idx="4758">
                  <c:v>2008 01 15 04 39 19</c:v>
                </c:pt>
                <c:pt idx="4759">
                  <c:v>2008 01 15 04 39 20</c:v>
                </c:pt>
                <c:pt idx="4760">
                  <c:v>2008 01 15 04 39 21</c:v>
                </c:pt>
                <c:pt idx="4761">
                  <c:v>2008 01 15 04 39 22</c:v>
                </c:pt>
                <c:pt idx="4762">
                  <c:v>2008 01 15 04 39 23</c:v>
                </c:pt>
                <c:pt idx="4763">
                  <c:v>2008 01 15 04 39 24</c:v>
                </c:pt>
                <c:pt idx="4764">
                  <c:v>2008 01 15 04 39 25</c:v>
                </c:pt>
                <c:pt idx="4765">
                  <c:v>2008 01 15 04 39 26</c:v>
                </c:pt>
                <c:pt idx="4766">
                  <c:v>2008 01 15 04 39 27</c:v>
                </c:pt>
                <c:pt idx="4767">
                  <c:v>2008 01 15 04 39 28</c:v>
                </c:pt>
                <c:pt idx="4768">
                  <c:v>2008 01 15 04 39 29</c:v>
                </c:pt>
                <c:pt idx="4769">
                  <c:v>2008 01 15 04 39 30</c:v>
                </c:pt>
                <c:pt idx="4770">
                  <c:v>2008 01 15 04 39 31</c:v>
                </c:pt>
                <c:pt idx="4771">
                  <c:v>2008 01 15 04 39 32</c:v>
                </c:pt>
                <c:pt idx="4772">
                  <c:v>2008 01 15 04 39 33</c:v>
                </c:pt>
                <c:pt idx="4773">
                  <c:v>2008 01 15 04 39 34</c:v>
                </c:pt>
                <c:pt idx="4774">
                  <c:v>2008 01 15 04 39 35</c:v>
                </c:pt>
                <c:pt idx="4775">
                  <c:v>2008 01 15 04 39 36</c:v>
                </c:pt>
                <c:pt idx="4776">
                  <c:v>2008 01 15 04 39 37</c:v>
                </c:pt>
                <c:pt idx="4777">
                  <c:v>2008 01 15 04 39 38</c:v>
                </c:pt>
                <c:pt idx="4778">
                  <c:v>2008 01 15 04 39 39</c:v>
                </c:pt>
                <c:pt idx="4779">
                  <c:v>2008 01 15 04 39 40</c:v>
                </c:pt>
                <c:pt idx="4780">
                  <c:v>2008 01 15 04 39 41</c:v>
                </c:pt>
                <c:pt idx="4781">
                  <c:v>2008 01 15 04 39 42</c:v>
                </c:pt>
                <c:pt idx="4782">
                  <c:v>2008 01 15 04 39 43</c:v>
                </c:pt>
                <c:pt idx="4783">
                  <c:v>2008 01 15 04 39 44</c:v>
                </c:pt>
                <c:pt idx="4784">
                  <c:v>2008 01 15 04 39 45</c:v>
                </c:pt>
                <c:pt idx="4785">
                  <c:v>2008 01 15 04 39 46</c:v>
                </c:pt>
                <c:pt idx="4786">
                  <c:v>2008 01 15 04 39 47</c:v>
                </c:pt>
                <c:pt idx="4787">
                  <c:v>2008 01 15 04 39 48</c:v>
                </c:pt>
                <c:pt idx="4788">
                  <c:v>2008 01 15 04 39 49</c:v>
                </c:pt>
                <c:pt idx="4789">
                  <c:v>2008 01 15 04 39 50</c:v>
                </c:pt>
                <c:pt idx="4790">
                  <c:v>2008 01 15 04 39 51</c:v>
                </c:pt>
                <c:pt idx="4791">
                  <c:v>2008 01 15 04 39 52</c:v>
                </c:pt>
                <c:pt idx="4792">
                  <c:v>2008 01 15 04 39 53</c:v>
                </c:pt>
                <c:pt idx="4793">
                  <c:v>2008 01 15 04 39 54</c:v>
                </c:pt>
                <c:pt idx="4794">
                  <c:v>2008 01 15 04 39 55</c:v>
                </c:pt>
                <c:pt idx="4795">
                  <c:v>2008 01 15 04 39 56</c:v>
                </c:pt>
                <c:pt idx="4796">
                  <c:v>2008 01 15 04 39 57</c:v>
                </c:pt>
                <c:pt idx="4797">
                  <c:v>2008 01 15 04 39 58</c:v>
                </c:pt>
                <c:pt idx="4798">
                  <c:v>2008 01 15 04 39 59</c:v>
                </c:pt>
                <c:pt idx="4799">
                  <c:v>2008 01 15 04 40 00</c:v>
                </c:pt>
                <c:pt idx="4800">
                  <c:v>2008 01 15 04 40 01</c:v>
                </c:pt>
                <c:pt idx="4801">
                  <c:v>2008 01 15 04 40 02</c:v>
                </c:pt>
                <c:pt idx="4802">
                  <c:v>2008 01 15 04 40 03</c:v>
                </c:pt>
                <c:pt idx="4803">
                  <c:v>2008 01 15 04 40 04</c:v>
                </c:pt>
                <c:pt idx="4804">
                  <c:v>2008 01 15 04 40 05</c:v>
                </c:pt>
                <c:pt idx="4805">
                  <c:v>2008 01 15 04 40 06</c:v>
                </c:pt>
                <c:pt idx="4806">
                  <c:v>2008 01 15 04 40 07</c:v>
                </c:pt>
                <c:pt idx="4807">
                  <c:v>2008 01 15 04 40 08</c:v>
                </c:pt>
                <c:pt idx="4808">
                  <c:v>2008 01 15 04 40 09</c:v>
                </c:pt>
                <c:pt idx="4809">
                  <c:v>2008 01 15 04 40 10</c:v>
                </c:pt>
                <c:pt idx="4810">
                  <c:v>2008 01 15 04 40 11</c:v>
                </c:pt>
                <c:pt idx="4811">
                  <c:v>2008 01 15 04 40 12</c:v>
                </c:pt>
                <c:pt idx="4812">
                  <c:v>2008 01 15 04 40 13</c:v>
                </c:pt>
                <c:pt idx="4813">
                  <c:v>2008 01 15 04 40 14</c:v>
                </c:pt>
                <c:pt idx="4814">
                  <c:v>2008 01 15 04 40 15</c:v>
                </c:pt>
                <c:pt idx="4815">
                  <c:v>2008 01 15 04 40 16</c:v>
                </c:pt>
                <c:pt idx="4816">
                  <c:v>2008 01 15 04 40 17</c:v>
                </c:pt>
                <c:pt idx="4817">
                  <c:v>2008 01 15 04 40 18</c:v>
                </c:pt>
                <c:pt idx="4818">
                  <c:v>2008 01 15 04 40 19</c:v>
                </c:pt>
                <c:pt idx="4819">
                  <c:v>2008 01 15 04 40 20</c:v>
                </c:pt>
                <c:pt idx="4820">
                  <c:v>2008 01 15 04 40 21</c:v>
                </c:pt>
                <c:pt idx="4821">
                  <c:v>2008 01 15 04 40 22</c:v>
                </c:pt>
                <c:pt idx="4822">
                  <c:v>2008 01 15 04 40 23</c:v>
                </c:pt>
                <c:pt idx="4823">
                  <c:v>2008 01 15 04 40 24</c:v>
                </c:pt>
                <c:pt idx="4824">
                  <c:v>2008 01 15 04 40 25</c:v>
                </c:pt>
                <c:pt idx="4825">
                  <c:v>2008 01 15 04 40 26</c:v>
                </c:pt>
                <c:pt idx="4826">
                  <c:v>2008 01 15 04 40 27</c:v>
                </c:pt>
                <c:pt idx="4827">
                  <c:v>2008 01 15 04 40 28</c:v>
                </c:pt>
                <c:pt idx="4828">
                  <c:v>2008 01 15 04 40 29</c:v>
                </c:pt>
                <c:pt idx="4829">
                  <c:v>2008 01 15 04 40 30</c:v>
                </c:pt>
                <c:pt idx="4830">
                  <c:v>2008 01 15 04 40 31</c:v>
                </c:pt>
                <c:pt idx="4831">
                  <c:v>2008 01 15 04 40 32</c:v>
                </c:pt>
                <c:pt idx="4832">
                  <c:v>2008 01 15 04 40 33</c:v>
                </c:pt>
                <c:pt idx="4833">
                  <c:v>2008 01 15 04 40 34</c:v>
                </c:pt>
                <c:pt idx="4834">
                  <c:v>2008 01 15 04 40 35</c:v>
                </c:pt>
                <c:pt idx="4835">
                  <c:v>2008 01 15 04 40 36</c:v>
                </c:pt>
                <c:pt idx="4836">
                  <c:v>2008 01 15 04 40 37</c:v>
                </c:pt>
                <c:pt idx="4837">
                  <c:v>2008 01 15 04 40 38</c:v>
                </c:pt>
                <c:pt idx="4838">
                  <c:v>2008 01 15 04 40 39</c:v>
                </c:pt>
                <c:pt idx="4839">
                  <c:v>2008 01 15 04 40 40</c:v>
                </c:pt>
                <c:pt idx="4840">
                  <c:v>2008 01 15 04 40 41</c:v>
                </c:pt>
                <c:pt idx="4841">
                  <c:v>2008 01 15 04 40 42</c:v>
                </c:pt>
                <c:pt idx="4842">
                  <c:v>2008 01 15 04 40 43</c:v>
                </c:pt>
                <c:pt idx="4843">
                  <c:v>2008 01 15 04 40 44</c:v>
                </c:pt>
                <c:pt idx="4844">
                  <c:v>2008 01 15 04 40 45</c:v>
                </c:pt>
                <c:pt idx="4845">
                  <c:v>2008 01 15 04 40 46</c:v>
                </c:pt>
                <c:pt idx="4846">
                  <c:v>2008 01 15 04 40 47</c:v>
                </c:pt>
                <c:pt idx="4847">
                  <c:v>2008 01 15 04 40 48</c:v>
                </c:pt>
                <c:pt idx="4848">
                  <c:v>2008 01 15 04 40 49</c:v>
                </c:pt>
                <c:pt idx="4849">
                  <c:v>2008 01 15 04 40 50</c:v>
                </c:pt>
                <c:pt idx="4850">
                  <c:v>2008 01 15 04 40 51</c:v>
                </c:pt>
                <c:pt idx="4851">
                  <c:v>2008 01 15 04 40 52</c:v>
                </c:pt>
                <c:pt idx="4852">
                  <c:v>2008 01 15 04 40 53</c:v>
                </c:pt>
                <c:pt idx="4853">
                  <c:v>2008 01 15 04 40 54</c:v>
                </c:pt>
                <c:pt idx="4854">
                  <c:v>2008 01 15 04 40 55</c:v>
                </c:pt>
                <c:pt idx="4855">
                  <c:v>2008 01 15 04 40 56</c:v>
                </c:pt>
                <c:pt idx="4856">
                  <c:v>2008 01 15 04 40 57</c:v>
                </c:pt>
                <c:pt idx="4857">
                  <c:v>2008 01 15 04 40 58</c:v>
                </c:pt>
                <c:pt idx="4858">
                  <c:v>2008 01 15 04 40 59</c:v>
                </c:pt>
                <c:pt idx="4859">
                  <c:v>2008 01 15 04 41 00</c:v>
                </c:pt>
                <c:pt idx="4860">
                  <c:v>2008 01 15 04 41 01</c:v>
                </c:pt>
                <c:pt idx="4861">
                  <c:v>2008 01 15 04 41 02</c:v>
                </c:pt>
                <c:pt idx="4862">
                  <c:v>2008 01 15 04 41 03</c:v>
                </c:pt>
                <c:pt idx="4863">
                  <c:v>2008 01 15 04 41 04</c:v>
                </c:pt>
                <c:pt idx="4864">
                  <c:v>2008 01 15 04 41 05</c:v>
                </c:pt>
                <c:pt idx="4865">
                  <c:v>2008 01 15 04 41 06</c:v>
                </c:pt>
                <c:pt idx="4866">
                  <c:v>2008 01 15 04 41 07</c:v>
                </c:pt>
                <c:pt idx="4867">
                  <c:v>2008 01 15 04 41 08</c:v>
                </c:pt>
                <c:pt idx="4868">
                  <c:v>2008 01 15 04 41 09</c:v>
                </c:pt>
                <c:pt idx="4869">
                  <c:v>2008 01 15 04 41 10</c:v>
                </c:pt>
                <c:pt idx="4870">
                  <c:v>2008 01 15 04 41 11</c:v>
                </c:pt>
                <c:pt idx="4871">
                  <c:v>2008 01 15 04 41 12</c:v>
                </c:pt>
                <c:pt idx="4872">
                  <c:v>2008 01 15 04 41 13</c:v>
                </c:pt>
                <c:pt idx="4873">
                  <c:v>2008 01 15 04 41 14</c:v>
                </c:pt>
                <c:pt idx="4874">
                  <c:v>2008 01 15 04 41 15</c:v>
                </c:pt>
                <c:pt idx="4875">
                  <c:v>2008 01 15 04 41 16</c:v>
                </c:pt>
                <c:pt idx="4876">
                  <c:v>2008 01 15 04 41 17</c:v>
                </c:pt>
                <c:pt idx="4877">
                  <c:v>2008 01 15 04 41 18</c:v>
                </c:pt>
                <c:pt idx="4878">
                  <c:v>2008 01 15 04 41 19</c:v>
                </c:pt>
                <c:pt idx="4879">
                  <c:v>2008 01 15 04 41 20</c:v>
                </c:pt>
                <c:pt idx="4880">
                  <c:v>2008 01 15 04 41 21</c:v>
                </c:pt>
                <c:pt idx="4881">
                  <c:v>2008 01 15 04 41 22</c:v>
                </c:pt>
                <c:pt idx="4882">
                  <c:v>2008 01 15 04 41 23</c:v>
                </c:pt>
                <c:pt idx="4883">
                  <c:v>2008 01 15 04 41 24</c:v>
                </c:pt>
                <c:pt idx="4884">
                  <c:v>2008 01 15 04 41 25</c:v>
                </c:pt>
                <c:pt idx="4885">
                  <c:v>2008 01 15 04 41 26</c:v>
                </c:pt>
                <c:pt idx="4886">
                  <c:v>2008 01 15 04 41 27</c:v>
                </c:pt>
                <c:pt idx="4887">
                  <c:v>2008 01 15 04 41 28</c:v>
                </c:pt>
                <c:pt idx="4888">
                  <c:v>2008 01 15 04 41 29</c:v>
                </c:pt>
                <c:pt idx="4889">
                  <c:v>2008 01 15 04 41 30</c:v>
                </c:pt>
                <c:pt idx="4890">
                  <c:v>2008 01 15 04 41 31</c:v>
                </c:pt>
                <c:pt idx="4891">
                  <c:v>2008 01 15 04 41 32</c:v>
                </c:pt>
                <c:pt idx="4892">
                  <c:v>2008 01 15 04 41 33</c:v>
                </c:pt>
                <c:pt idx="4893">
                  <c:v>2008 01 15 04 41 34</c:v>
                </c:pt>
                <c:pt idx="4894">
                  <c:v>2008 01 15 04 41 35</c:v>
                </c:pt>
                <c:pt idx="4895">
                  <c:v>2008 01 15 04 41 36</c:v>
                </c:pt>
                <c:pt idx="4896">
                  <c:v>2008 01 15 04 41 37</c:v>
                </c:pt>
                <c:pt idx="4897">
                  <c:v>2008 01 15 04 41 38</c:v>
                </c:pt>
                <c:pt idx="4898">
                  <c:v>2008 01 15 04 41 39</c:v>
                </c:pt>
                <c:pt idx="4899">
                  <c:v>2008 01 15 04 41 40</c:v>
                </c:pt>
                <c:pt idx="4900">
                  <c:v>2008 01 15 04 41 41</c:v>
                </c:pt>
                <c:pt idx="4901">
                  <c:v>2008 01 15 04 41 42</c:v>
                </c:pt>
                <c:pt idx="4902">
                  <c:v>2008 01 15 04 41 43</c:v>
                </c:pt>
                <c:pt idx="4903">
                  <c:v>2008 01 15 04 41 44</c:v>
                </c:pt>
                <c:pt idx="4904">
                  <c:v>2008 01 15 04 41 45</c:v>
                </c:pt>
                <c:pt idx="4905">
                  <c:v>2008 01 15 04 41 46</c:v>
                </c:pt>
                <c:pt idx="4906">
                  <c:v>2008 01 15 04 41 47</c:v>
                </c:pt>
                <c:pt idx="4907">
                  <c:v>2008 01 15 04 41 48</c:v>
                </c:pt>
                <c:pt idx="4908">
                  <c:v>2008 01 15 04 41 49</c:v>
                </c:pt>
                <c:pt idx="4909">
                  <c:v>2008 01 15 04 41 50</c:v>
                </c:pt>
                <c:pt idx="4910">
                  <c:v>2008 01 15 04 41 51</c:v>
                </c:pt>
                <c:pt idx="4911">
                  <c:v>2008 01 15 04 41 52</c:v>
                </c:pt>
                <c:pt idx="4912">
                  <c:v>2008 01 15 04 41 53</c:v>
                </c:pt>
                <c:pt idx="4913">
                  <c:v>2008 01 15 04 41 54</c:v>
                </c:pt>
                <c:pt idx="4914">
                  <c:v>2008 01 15 04 41 55</c:v>
                </c:pt>
                <c:pt idx="4915">
                  <c:v>2008 01 15 04 41 56</c:v>
                </c:pt>
                <c:pt idx="4916">
                  <c:v>2008 01 15 04 41 57</c:v>
                </c:pt>
                <c:pt idx="4917">
                  <c:v>2008 01 15 04 41 58</c:v>
                </c:pt>
                <c:pt idx="4918">
                  <c:v>2008 01 15 04 41 59</c:v>
                </c:pt>
                <c:pt idx="4919">
                  <c:v>2008 01 15 04 42 00</c:v>
                </c:pt>
                <c:pt idx="4920">
                  <c:v>2008 01 15 04 42 01</c:v>
                </c:pt>
                <c:pt idx="4921">
                  <c:v>2008 01 15 04 42 02</c:v>
                </c:pt>
                <c:pt idx="4922">
                  <c:v>2008 01 15 04 42 03</c:v>
                </c:pt>
                <c:pt idx="4923">
                  <c:v>2008 01 15 04 42 04</c:v>
                </c:pt>
                <c:pt idx="4924">
                  <c:v>2008 01 15 04 42 05</c:v>
                </c:pt>
                <c:pt idx="4925">
                  <c:v>2008 01 15 04 42 06</c:v>
                </c:pt>
                <c:pt idx="4926">
                  <c:v>2008 01 15 04 42 07</c:v>
                </c:pt>
                <c:pt idx="4927">
                  <c:v>2008 01 15 04 42 08</c:v>
                </c:pt>
                <c:pt idx="4928">
                  <c:v>2008 01 15 04 42 09</c:v>
                </c:pt>
                <c:pt idx="4929">
                  <c:v>2008 01 15 04 42 10</c:v>
                </c:pt>
                <c:pt idx="4930">
                  <c:v>2008 01 15 04 42 11</c:v>
                </c:pt>
                <c:pt idx="4931">
                  <c:v>2008 01 15 04 42 12</c:v>
                </c:pt>
                <c:pt idx="4932">
                  <c:v>2008 01 15 04 42 13</c:v>
                </c:pt>
                <c:pt idx="4933">
                  <c:v>2008 01 15 04 42 14</c:v>
                </c:pt>
                <c:pt idx="4934">
                  <c:v>2008 01 15 04 42 15</c:v>
                </c:pt>
                <c:pt idx="4935">
                  <c:v>2008 01 15 04 42 16</c:v>
                </c:pt>
                <c:pt idx="4936">
                  <c:v>2008 01 15 04 42 17</c:v>
                </c:pt>
                <c:pt idx="4937">
                  <c:v>2008 01 15 04 42 18</c:v>
                </c:pt>
                <c:pt idx="4938">
                  <c:v>2008 01 15 04 42 19</c:v>
                </c:pt>
                <c:pt idx="4939">
                  <c:v>2008 01 15 04 42 20</c:v>
                </c:pt>
                <c:pt idx="4940">
                  <c:v>2008 01 15 04 42 21</c:v>
                </c:pt>
                <c:pt idx="4941">
                  <c:v>2008 01 15 04 42 22</c:v>
                </c:pt>
                <c:pt idx="4942">
                  <c:v>2008 01 15 04 42 23</c:v>
                </c:pt>
                <c:pt idx="4943">
                  <c:v>2008 01 15 04 42 24</c:v>
                </c:pt>
                <c:pt idx="4944">
                  <c:v>2008 01 15 04 42 25</c:v>
                </c:pt>
                <c:pt idx="4945">
                  <c:v>2008 01 15 04 42 26</c:v>
                </c:pt>
                <c:pt idx="4946">
                  <c:v>2008 01 15 04 42 27</c:v>
                </c:pt>
                <c:pt idx="4947">
                  <c:v>2008 01 15 04 42 28</c:v>
                </c:pt>
                <c:pt idx="4948">
                  <c:v>2008 01 15 04 42 29</c:v>
                </c:pt>
                <c:pt idx="4949">
                  <c:v>2008 01 15 04 42 30</c:v>
                </c:pt>
                <c:pt idx="4950">
                  <c:v>2008 01 15 04 42 31</c:v>
                </c:pt>
                <c:pt idx="4951">
                  <c:v>2008 01 15 04 42 32</c:v>
                </c:pt>
                <c:pt idx="4952">
                  <c:v>2008 01 15 04 42 33</c:v>
                </c:pt>
                <c:pt idx="4953">
                  <c:v>2008 01 15 04 42 34</c:v>
                </c:pt>
                <c:pt idx="4954">
                  <c:v>2008 01 15 04 42 35</c:v>
                </c:pt>
                <c:pt idx="4955">
                  <c:v>2008 01 15 04 42 36</c:v>
                </c:pt>
                <c:pt idx="4956">
                  <c:v>2008 01 15 04 42 37</c:v>
                </c:pt>
                <c:pt idx="4957">
                  <c:v>2008 01 15 04 42 38</c:v>
                </c:pt>
                <c:pt idx="4958">
                  <c:v>2008 01 15 04 42 39</c:v>
                </c:pt>
                <c:pt idx="4959">
                  <c:v>2008 01 15 04 42 40</c:v>
                </c:pt>
                <c:pt idx="4960">
                  <c:v>2008 01 15 04 42 41</c:v>
                </c:pt>
                <c:pt idx="4961">
                  <c:v>2008 01 15 04 42 42</c:v>
                </c:pt>
                <c:pt idx="4962">
                  <c:v>2008 01 15 04 42 43</c:v>
                </c:pt>
                <c:pt idx="4963">
                  <c:v>2008 01 15 04 42 44</c:v>
                </c:pt>
                <c:pt idx="4964">
                  <c:v>2008 01 15 04 42 45</c:v>
                </c:pt>
                <c:pt idx="4965">
                  <c:v>2008 01 15 04 42 46</c:v>
                </c:pt>
                <c:pt idx="4966">
                  <c:v>2008 01 15 04 42 47</c:v>
                </c:pt>
                <c:pt idx="4967">
                  <c:v>2008 01 15 04 42 48</c:v>
                </c:pt>
                <c:pt idx="4968">
                  <c:v>2008 01 15 04 42 49</c:v>
                </c:pt>
                <c:pt idx="4969">
                  <c:v>2008 01 15 04 42 50</c:v>
                </c:pt>
                <c:pt idx="4970">
                  <c:v>2008 01 15 04 42 51</c:v>
                </c:pt>
                <c:pt idx="4971">
                  <c:v>2008 01 15 04 42 52</c:v>
                </c:pt>
                <c:pt idx="4972">
                  <c:v>2008 01 15 04 42 53</c:v>
                </c:pt>
                <c:pt idx="4973">
                  <c:v>2008 01 15 04 42 54</c:v>
                </c:pt>
                <c:pt idx="4974">
                  <c:v>2008 01 15 04 42 55</c:v>
                </c:pt>
                <c:pt idx="4975">
                  <c:v>2008 01 15 04 42 56</c:v>
                </c:pt>
                <c:pt idx="4976">
                  <c:v>2008 01 15 04 42 57</c:v>
                </c:pt>
                <c:pt idx="4977">
                  <c:v>2008 01 15 04 42 58</c:v>
                </c:pt>
                <c:pt idx="4978">
                  <c:v>2008 01 15 04 42 59</c:v>
                </c:pt>
                <c:pt idx="4979">
                  <c:v>2008 01 15 04 43 00</c:v>
                </c:pt>
                <c:pt idx="4980">
                  <c:v>2008 01 15 04 43 01</c:v>
                </c:pt>
                <c:pt idx="4981">
                  <c:v>2008 01 15 04 43 02</c:v>
                </c:pt>
                <c:pt idx="4982">
                  <c:v>2008 01 15 04 43 03</c:v>
                </c:pt>
                <c:pt idx="4983">
                  <c:v>2008 01 15 04 43 04</c:v>
                </c:pt>
                <c:pt idx="4984">
                  <c:v>2008 01 15 04 43 05</c:v>
                </c:pt>
                <c:pt idx="4985">
                  <c:v>2008 01 15 04 43 06</c:v>
                </c:pt>
                <c:pt idx="4986">
                  <c:v>2008 01 15 04 43 07</c:v>
                </c:pt>
                <c:pt idx="4987">
                  <c:v>2008 01 15 04 43 08</c:v>
                </c:pt>
                <c:pt idx="4988">
                  <c:v>2008 01 15 04 43 09</c:v>
                </c:pt>
                <c:pt idx="4989">
                  <c:v>2008 01 15 04 43 10</c:v>
                </c:pt>
                <c:pt idx="4990">
                  <c:v>2008 01 15 04 43 11</c:v>
                </c:pt>
                <c:pt idx="4991">
                  <c:v>2008 01 15 04 43 12</c:v>
                </c:pt>
                <c:pt idx="4992">
                  <c:v>2008 01 15 04 43 13</c:v>
                </c:pt>
                <c:pt idx="4993">
                  <c:v>2008 01 15 04 43 14</c:v>
                </c:pt>
                <c:pt idx="4994">
                  <c:v>2008 01 15 04 43 15</c:v>
                </c:pt>
                <c:pt idx="4995">
                  <c:v>2008 01 15 04 43 16</c:v>
                </c:pt>
                <c:pt idx="4996">
                  <c:v>2008 01 15 04 43 17</c:v>
                </c:pt>
                <c:pt idx="4997">
                  <c:v>2008 01 15 04 43 18</c:v>
                </c:pt>
                <c:pt idx="4998">
                  <c:v>2008 01 15 04 43 19</c:v>
                </c:pt>
                <c:pt idx="4999">
                  <c:v>2008 01 15 04 43 20</c:v>
                </c:pt>
                <c:pt idx="5000">
                  <c:v>2008 01 15 04 43 21</c:v>
                </c:pt>
                <c:pt idx="5001">
                  <c:v>2008 01 15 04 43 22</c:v>
                </c:pt>
                <c:pt idx="5002">
                  <c:v>2008 01 15 04 43 23</c:v>
                </c:pt>
                <c:pt idx="5003">
                  <c:v>2008 01 15 04 43 24</c:v>
                </c:pt>
                <c:pt idx="5004">
                  <c:v>2008 01 15 04 43 25</c:v>
                </c:pt>
                <c:pt idx="5005">
                  <c:v>2008 01 15 04 43 26</c:v>
                </c:pt>
                <c:pt idx="5006">
                  <c:v>2008 01 15 04 43 27</c:v>
                </c:pt>
                <c:pt idx="5007">
                  <c:v>2008 01 15 04 43 28</c:v>
                </c:pt>
                <c:pt idx="5008">
                  <c:v>2008 01 15 04 43 29</c:v>
                </c:pt>
                <c:pt idx="5009">
                  <c:v>2008 01 15 04 43 30</c:v>
                </c:pt>
                <c:pt idx="5010">
                  <c:v>2008 01 15 04 43 31</c:v>
                </c:pt>
                <c:pt idx="5011">
                  <c:v>2008 01 15 04 43 32</c:v>
                </c:pt>
                <c:pt idx="5012">
                  <c:v>2008 01 15 04 43 33</c:v>
                </c:pt>
                <c:pt idx="5013">
                  <c:v>2008 01 15 04 43 34</c:v>
                </c:pt>
                <c:pt idx="5014">
                  <c:v>2008 01 15 04 43 35</c:v>
                </c:pt>
                <c:pt idx="5015">
                  <c:v>2008 01 15 04 43 36</c:v>
                </c:pt>
                <c:pt idx="5016">
                  <c:v>2008 01 15 04 43 37</c:v>
                </c:pt>
                <c:pt idx="5017">
                  <c:v>2008 01 15 04 43 38</c:v>
                </c:pt>
                <c:pt idx="5018">
                  <c:v>2008 01 15 04 43 39</c:v>
                </c:pt>
                <c:pt idx="5019">
                  <c:v>2008 01 15 04 43 40</c:v>
                </c:pt>
                <c:pt idx="5020">
                  <c:v>2008 01 15 04 43 41</c:v>
                </c:pt>
                <c:pt idx="5021">
                  <c:v>2008 01 15 04 43 42</c:v>
                </c:pt>
                <c:pt idx="5022">
                  <c:v>2008 01 15 04 43 43</c:v>
                </c:pt>
                <c:pt idx="5023">
                  <c:v>2008 01 15 04 43 44</c:v>
                </c:pt>
                <c:pt idx="5024">
                  <c:v>2008 01 15 04 43 45</c:v>
                </c:pt>
                <c:pt idx="5025">
                  <c:v>2008 01 15 04 43 46</c:v>
                </c:pt>
                <c:pt idx="5026">
                  <c:v>2008 01 15 04 43 47</c:v>
                </c:pt>
                <c:pt idx="5027">
                  <c:v>2008 01 15 04 43 48</c:v>
                </c:pt>
                <c:pt idx="5028">
                  <c:v>2008 01 15 04 43 49</c:v>
                </c:pt>
                <c:pt idx="5029">
                  <c:v>2008 01 15 04 43 50</c:v>
                </c:pt>
                <c:pt idx="5030">
                  <c:v>2008 01 15 04 43 51</c:v>
                </c:pt>
                <c:pt idx="5031">
                  <c:v>2008 01 15 04 43 52</c:v>
                </c:pt>
                <c:pt idx="5032">
                  <c:v>2008 01 15 04 43 53</c:v>
                </c:pt>
                <c:pt idx="5033">
                  <c:v>2008 01 15 04 43 54</c:v>
                </c:pt>
                <c:pt idx="5034">
                  <c:v>2008 01 15 04 43 55</c:v>
                </c:pt>
                <c:pt idx="5035">
                  <c:v>2008 01 15 04 43 56</c:v>
                </c:pt>
                <c:pt idx="5036">
                  <c:v>2008 01 15 04 43 57</c:v>
                </c:pt>
                <c:pt idx="5037">
                  <c:v>2008 01 15 04 43 58</c:v>
                </c:pt>
                <c:pt idx="5038">
                  <c:v>2008 01 15 04 43 59</c:v>
                </c:pt>
                <c:pt idx="5039">
                  <c:v>2008 01 15 04 44 00</c:v>
                </c:pt>
                <c:pt idx="5040">
                  <c:v>2008 01 15 04 44 01</c:v>
                </c:pt>
                <c:pt idx="5041">
                  <c:v>2008 01 15 04 44 02</c:v>
                </c:pt>
                <c:pt idx="5042">
                  <c:v>2008 01 15 04 44 03</c:v>
                </c:pt>
                <c:pt idx="5043">
                  <c:v>2008 01 15 04 44 04</c:v>
                </c:pt>
                <c:pt idx="5044">
                  <c:v>2008 01 15 04 44 05</c:v>
                </c:pt>
                <c:pt idx="5045">
                  <c:v>2008 01 15 04 44 06</c:v>
                </c:pt>
                <c:pt idx="5046">
                  <c:v>2008 01 15 04 44 07</c:v>
                </c:pt>
                <c:pt idx="5047">
                  <c:v>2008 01 15 04 44 08</c:v>
                </c:pt>
                <c:pt idx="5048">
                  <c:v>2008 01 15 04 44 09</c:v>
                </c:pt>
                <c:pt idx="5049">
                  <c:v>2008 01 15 04 44 10</c:v>
                </c:pt>
                <c:pt idx="5050">
                  <c:v>2008 01 15 04 44 11</c:v>
                </c:pt>
                <c:pt idx="5051">
                  <c:v>2008 01 15 04 44 12</c:v>
                </c:pt>
                <c:pt idx="5052">
                  <c:v>2008 01 15 04 44 13</c:v>
                </c:pt>
                <c:pt idx="5053">
                  <c:v>2008 01 15 04 44 14</c:v>
                </c:pt>
                <c:pt idx="5054">
                  <c:v>2008 01 15 04 44 15</c:v>
                </c:pt>
                <c:pt idx="5055">
                  <c:v>2008 01 15 04 44 16</c:v>
                </c:pt>
                <c:pt idx="5056">
                  <c:v>2008 01 15 04 44 17</c:v>
                </c:pt>
                <c:pt idx="5057">
                  <c:v>2008 01 15 04 44 18</c:v>
                </c:pt>
                <c:pt idx="5058">
                  <c:v>2008 01 15 04 44 19</c:v>
                </c:pt>
                <c:pt idx="5059">
                  <c:v>2008 01 15 04 44 20</c:v>
                </c:pt>
                <c:pt idx="5060">
                  <c:v>2008 01 15 04 44 21</c:v>
                </c:pt>
                <c:pt idx="5061">
                  <c:v>2008 01 15 04 44 22</c:v>
                </c:pt>
                <c:pt idx="5062">
                  <c:v>2008 01 15 04 44 23</c:v>
                </c:pt>
                <c:pt idx="5063">
                  <c:v>2008 01 15 04 44 24</c:v>
                </c:pt>
                <c:pt idx="5064">
                  <c:v>2008 01 15 04 44 25</c:v>
                </c:pt>
                <c:pt idx="5065">
                  <c:v>2008 01 15 04 44 26</c:v>
                </c:pt>
                <c:pt idx="5066">
                  <c:v>2008 01 15 04 44 27</c:v>
                </c:pt>
                <c:pt idx="5067">
                  <c:v>2008 01 15 04 44 28</c:v>
                </c:pt>
                <c:pt idx="5068">
                  <c:v>2008 01 15 04 44 29</c:v>
                </c:pt>
                <c:pt idx="5069">
                  <c:v>2008 01 15 04 44 30</c:v>
                </c:pt>
                <c:pt idx="5070">
                  <c:v>2008 01 15 04 44 31</c:v>
                </c:pt>
                <c:pt idx="5071">
                  <c:v>2008 01 15 04 44 32</c:v>
                </c:pt>
                <c:pt idx="5072">
                  <c:v>2008 01 15 04 44 33</c:v>
                </c:pt>
                <c:pt idx="5073">
                  <c:v>2008 01 15 04 44 34</c:v>
                </c:pt>
                <c:pt idx="5074">
                  <c:v>2008 01 15 04 44 35</c:v>
                </c:pt>
                <c:pt idx="5075">
                  <c:v>2008 01 15 04 44 36</c:v>
                </c:pt>
                <c:pt idx="5076">
                  <c:v>2008 01 15 04 44 37</c:v>
                </c:pt>
                <c:pt idx="5077">
                  <c:v>2008 01 15 04 44 38</c:v>
                </c:pt>
                <c:pt idx="5078">
                  <c:v>2008 01 15 04 44 39</c:v>
                </c:pt>
                <c:pt idx="5079">
                  <c:v>2008 01 15 04 44 40</c:v>
                </c:pt>
                <c:pt idx="5080">
                  <c:v>2008 01 15 04 44 41</c:v>
                </c:pt>
                <c:pt idx="5081">
                  <c:v>2008 01 15 04 44 42</c:v>
                </c:pt>
                <c:pt idx="5082">
                  <c:v>2008 01 15 04 44 43</c:v>
                </c:pt>
                <c:pt idx="5083">
                  <c:v>2008 01 15 04 44 44</c:v>
                </c:pt>
                <c:pt idx="5084">
                  <c:v>2008 01 15 04 44 45</c:v>
                </c:pt>
                <c:pt idx="5085">
                  <c:v>2008 01 15 04 44 46</c:v>
                </c:pt>
                <c:pt idx="5086">
                  <c:v>2008 01 15 04 44 47</c:v>
                </c:pt>
                <c:pt idx="5087">
                  <c:v>2008 01 15 04 44 48</c:v>
                </c:pt>
                <c:pt idx="5088">
                  <c:v>2008 01 15 04 44 49</c:v>
                </c:pt>
                <c:pt idx="5089">
                  <c:v>2008 01 15 04 44 50</c:v>
                </c:pt>
                <c:pt idx="5090">
                  <c:v>2008 01 15 04 44 51</c:v>
                </c:pt>
                <c:pt idx="5091">
                  <c:v>2008 01 15 04 44 52</c:v>
                </c:pt>
                <c:pt idx="5092">
                  <c:v>2008 01 15 04 44 53</c:v>
                </c:pt>
                <c:pt idx="5093">
                  <c:v>2008 01 15 04 44 54</c:v>
                </c:pt>
                <c:pt idx="5094">
                  <c:v>2008 01 15 04 44 55</c:v>
                </c:pt>
                <c:pt idx="5095">
                  <c:v>2008 01 15 04 44 56</c:v>
                </c:pt>
                <c:pt idx="5096">
                  <c:v>2008 01 15 04 44 57</c:v>
                </c:pt>
                <c:pt idx="5097">
                  <c:v>2008 01 15 04 44 58</c:v>
                </c:pt>
                <c:pt idx="5098">
                  <c:v>2008 01 15 04 44 59</c:v>
                </c:pt>
                <c:pt idx="5099">
                  <c:v>2008 01 15 04 45 00</c:v>
                </c:pt>
                <c:pt idx="5100">
                  <c:v>2008 01 15 04 45 01</c:v>
                </c:pt>
                <c:pt idx="5101">
                  <c:v>2008 01 15 04 45 02</c:v>
                </c:pt>
                <c:pt idx="5102">
                  <c:v>2008 01 15 04 45 03</c:v>
                </c:pt>
                <c:pt idx="5103">
                  <c:v>2008 01 15 04 45 04</c:v>
                </c:pt>
                <c:pt idx="5104">
                  <c:v>2008 01 15 04 45 05</c:v>
                </c:pt>
                <c:pt idx="5105">
                  <c:v>2008 01 15 04 45 06</c:v>
                </c:pt>
                <c:pt idx="5106">
                  <c:v>2008 01 15 04 45 07</c:v>
                </c:pt>
                <c:pt idx="5107">
                  <c:v>2008 01 15 04 45 08</c:v>
                </c:pt>
                <c:pt idx="5108">
                  <c:v>2008 01 15 04 45 09</c:v>
                </c:pt>
                <c:pt idx="5109">
                  <c:v>2008 01 15 04 45 10</c:v>
                </c:pt>
                <c:pt idx="5110">
                  <c:v>2008 01 15 04 45 11</c:v>
                </c:pt>
                <c:pt idx="5111">
                  <c:v>2008 01 15 04 45 12</c:v>
                </c:pt>
                <c:pt idx="5112">
                  <c:v>2008 01 15 04 45 13</c:v>
                </c:pt>
                <c:pt idx="5113">
                  <c:v>2008 01 15 04 45 14</c:v>
                </c:pt>
                <c:pt idx="5114">
                  <c:v>2008 01 15 04 45 15</c:v>
                </c:pt>
                <c:pt idx="5115">
                  <c:v>2008 01 15 04 45 16</c:v>
                </c:pt>
                <c:pt idx="5116">
                  <c:v>2008 01 15 04 45 17</c:v>
                </c:pt>
                <c:pt idx="5117">
                  <c:v>2008 01 15 04 45 18</c:v>
                </c:pt>
                <c:pt idx="5118">
                  <c:v>2008 01 15 04 45 19</c:v>
                </c:pt>
                <c:pt idx="5119">
                  <c:v>2008 01 15 04 45 20</c:v>
                </c:pt>
                <c:pt idx="5120">
                  <c:v>2008 01 15 04 45 21</c:v>
                </c:pt>
                <c:pt idx="5121">
                  <c:v>2008 01 15 04 45 22</c:v>
                </c:pt>
                <c:pt idx="5122">
                  <c:v>2008 01 15 04 45 23</c:v>
                </c:pt>
                <c:pt idx="5123">
                  <c:v>2008 01 15 04 45 24</c:v>
                </c:pt>
                <c:pt idx="5124">
                  <c:v>2008 01 15 04 45 25</c:v>
                </c:pt>
                <c:pt idx="5125">
                  <c:v>2008 01 15 04 45 26</c:v>
                </c:pt>
                <c:pt idx="5126">
                  <c:v>2008 01 15 04 45 27</c:v>
                </c:pt>
                <c:pt idx="5127">
                  <c:v>2008 01 15 04 45 28</c:v>
                </c:pt>
                <c:pt idx="5128">
                  <c:v>2008 01 15 04 45 29</c:v>
                </c:pt>
                <c:pt idx="5129">
                  <c:v>2008 01 15 04 45 30</c:v>
                </c:pt>
                <c:pt idx="5130">
                  <c:v>2008 01 15 04 45 31</c:v>
                </c:pt>
                <c:pt idx="5131">
                  <c:v>2008 01 15 04 45 32</c:v>
                </c:pt>
                <c:pt idx="5132">
                  <c:v>2008 01 15 04 45 33</c:v>
                </c:pt>
                <c:pt idx="5133">
                  <c:v>2008 01 15 04 45 34</c:v>
                </c:pt>
                <c:pt idx="5134">
                  <c:v>2008 01 15 04 45 35</c:v>
                </c:pt>
                <c:pt idx="5135">
                  <c:v>2008 01 15 04 45 36</c:v>
                </c:pt>
                <c:pt idx="5136">
                  <c:v>2008 01 15 04 45 37</c:v>
                </c:pt>
                <c:pt idx="5137">
                  <c:v>2008 01 15 04 45 38</c:v>
                </c:pt>
                <c:pt idx="5138">
                  <c:v>2008 01 15 04 45 39</c:v>
                </c:pt>
                <c:pt idx="5139">
                  <c:v>2008 01 15 04 45 40</c:v>
                </c:pt>
                <c:pt idx="5140">
                  <c:v>2008 01 15 04 45 41</c:v>
                </c:pt>
                <c:pt idx="5141">
                  <c:v>2008 01 15 04 45 42</c:v>
                </c:pt>
                <c:pt idx="5142">
                  <c:v>2008 01 15 04 45 43</c:v>
                </c:pt>
                <c:pt idx="5143">
                  <c:v>2008 01 15 04 45 44</c:v>
                </c:pt>
                <c:pt idx="5144">
                  <c:v>2008 01 15 04 45 45</c:v>
                </c:pt>
                <c:pt idx="5145">
                  <c:v>2008 01 15 04 45 46</c:v>
                </c:pt>
                <c:pt idx="5146">
                  <c:v>2008 01 15 04 45 47</c:v>
                </c:pt>
                <c:pt idx="5147">
                  <c:v>2008 01 15 04 45 48</c:v>
                </c:pt>
                <c:pt idx="5148">
                  <c:v>2008 01 15 04 45 49</c:v>
                </c:pt>
                <c:pt idx="5149">
                  <c:v>2008 01 15 04 45 50</c:v>
                </c:pt>
                <c:pt idx="5150">
                  <c:v>2008 01 15 04 45 51</c:v>
                </c:pt>
                <c:pt idx="5151">
                  <c:v>2008 01 15 04 45 52</c:v>
                </c:pt>
                <c:pt idx="5152">
                  <c:v>2008 01 15 04 45 53</c:v>
                </c:pt>
                <c:pt idx="5153">
                  <c:v>2008 01 15 04 45 54</c:v>
                </c:pt>
                <c:pt idx="5154">
                  <c:v>2008 01 15 04 45 55</c:v>
                </c:pt>
                <c:pt idx="5155">
                  <c:v>2008 01 15 04 45 56</c:v>
                </c:pt>
                <c:pt idx="5156">
                  <c:v>2008 01 15 04 45 57</c:v>
                </c:pt>
                <c:pt idx="5157">
                  <c:v>2008 01 15 04 45 58</c:v>
                </c:pt>
                <c:pt idx="5158">
                  <c:v>2008 01 15 04 45 59</c:v>
                </c:pt>
                <c:pt idx="5159">
                  <c:v>2008 01 15 04 46 00</c:v>
                </c:pt>
                <c:pt idx="5160">
                  <c:v>2008 01 15 04 46 01</c:v>
                </c:pt>
                <c:pt idx="5161">
                  <c:v>2008 01 15 04 46 02</c:v>
                </c:pt>
                <c:pt idx="5162">
                  <c:v>2008 01 15 04 46 03</c:v>
                </c:pt>
                <c:pt idx="5163">
                  <c:v>2008 01 15 04 46 04</c:v>
                </c:pt>
                <c:pt idx="5164">
                  <c:v>2008 01 15 04 46 05</c:v>
                </c:pt>
                <c:pt idx="5165">
                  <c:v>2008 01 15 04 46 06</c:v>
                </c:pt>
                <c:pt idx="5166">
                  <c:v>2008 01 15 04 46 07</c:v>
                </c:pt>
                <c:pt idx="5167">
                  <c:v>2008 01 15 04 46 08</c:v>
                </c:pt>
                <c:pt idx="5168">
                  <c:v>2008 01 15 04 46 09</c:v>
                </c:pt>
                <c:pt idx="5169">
                  <c:v>2008 01 15 04 46 10</c:v>
                </c:pt>
                <c:pt idx="5170">
                  <c:v>2008 01 15 04 46 11</c:v>
                </c:pt>
                <c:pt idx="5171">
                  <c:v>2008 01 15 04 46 12</c:v>
                </c:pt>
                <c:pt idx="5172">
                  <c:v>2008 01 15 04 46 13</c:v>
                </c:pt>
                <c:pt idx="5173">
                  <c:v>2008 01 15 04 46 14</c:v>
                </c:pt>
                <c:pt idx="5174">
                  <c:v>2008 01 15 04 46 15</c:v>
                </c:pt>
                <c:pt idx="5175">
                  <c:v>2008 01 15 04 46 16</c:v>
                </c:pt>
                <c:pt idx="5176">
                  <c:v>2008 01 15 04 46 17</c:v>
                </c:pt>
                <c:pt idx="5177">
                  <c:v>2008 01 15 04 46 18</c:v>
                </c:pt>
                <c:pt idx="5178">
                  <c:v>2008 01 15 04 46 19</c:v>
                </c:pt>
                <c:pt idx="5179">
                  <c:v>2008 01 15 04 46 20</c:v>
                </c:pt>
                <c:pt idx="5180">
                  <c:v>2008 01 15 04 46 21</c:v>
                </c:pt>
                <c:pt idx="5181">
                  <c:v>2008 01 15 04 46 22</c:v>
                </c:pt>
                <c:pt idx="5182">
                  <c:v>2008 01 15 04 46 23</c:v>
                </c:pt>
                <c:pt idx="5183">
                  <c:v>2008 01 15 04 46 24</c:v>
                </c:pt>
                <c:pt idx="5184">
                  <c:v>2008 01 15 04 46 25</c:v>
                </c:pt>
                <c:pt idx="5185">
                  <c:v>2008 01 15 04 46 26</c:v>
                </c:pt>
                <c:pt idx="5186">
                  <c:v>2008 01 15 04 46 27</c:v>
                </c:pt>
                <c:pt idx="5187">
                  <c:v>2008 01 15 04 46 28</c:v>
                </c:pt>
                <c:pt idx="5188">
                  <c:v>2008 01 15 04 46 29</c:v>
                </c:pt>
                <c:pt idx="5189">
                  <c:v>2008 01 15 04 46 30</c:v>
                </c:pt>
                <c:pt idx="5190">
                  <c:v>2008 01 15 04 46 31</c:v>
                </c:pt>
                <c:pt idx="5191">
                  <c:v>2008 01 15 04 46 32</c:v>
                </c:pt>
                <c:pt idx="5192">
                  <c:v>2008 01 15 04 46 33</c:v>
                </c:pt>
                <c:pt idx="5193">
                  <c:v>2008 01 15 04 46 34</c:v>
                </c:pt>
                <c:pt idx="5194">
                  <c:v>2008 01 15 04 46 35</c:v>
                </c:pt>
                <c:pt idx="5195">
                  <c:v>2008 01 15 04 46 36</c:v>
                </c:pt>
                <c:pt idx="5196">
                  <c:v>2008 01 15 04 46 37</c:v>
                </c:pt>
                <c:pt idx="5197">
                  <c:v>2008 01 15 04 46 38</c:v>
                </c:pt>
                <c:pt idx="5198">
                  <c:v>2008 01 15 04 46 39</c:v>
                </c:pt>
                <c:pt idx="5199">
                  <c:v>2008 01 15 04 46 40</c:v>
                </c:pt>
                <c:pt idx="5200">
                  <c:v>2008 01 15 04 46 41</c:v>
                </c:pt>
                <c:pt idx="5201">
                  <c:v>2008 01 15 04 46 42</c:v>
                </c:pt>
                <c:pt idx="5202">
                  <c:v>2008 01 15 04 46 43</c:v>
                </c:pt>
                <c:pt idx="5203">
                  <c:v>2008 01 15 04 46 44</c:v>
                </c:pt>
                <c:pt idx="5204">
                  <c:v>2008 01 15 04 46 45</c:v>
                </c:pt>
                <c:pt idx="5205">
                  <c:v>2008 01 15 04 46 46</c:v>
                </c:pt>
                <c:pt idx="5206">
                  <c:v>2008 01 15 04 46 47</c:v>
                </c:pt>
                <c:pt idx="5207">
                  <c:v>2008 01 15 04 46 48</c:v>
                </c:pt>
                <c:pt idx="5208">
                  <c:v>2008 01 15 04 46 49</c:v>
                </c:pt>
                <c:pt idx="5209">
                  <c:v>2008 01 15 04 46 50</c:v>
                </c:pt>
                <c:pt idx="5210">
                  <c:v>2008 01 15 04 46 51</c:v>
                </c:pt>
                <c:pt idx="5211">
                  <c:v>2008 01 15 04 46 52</c:v>
                </c:pt>
                <c:pt idx="5212">
                  <c:v>2008 01 15 04 46 53</c:v>
                </c:pt>
                <c:pt idx="5213">
                  <c:v>2008 01 15 04 46 54</c:v>
                </c:pt>
                <c:pt idx="5214">
                  <c:v>2008 01 15 04 46 55</c:v>
                </c:pt>
                <c:pt idx="5215">
                  <c:v>2008 01 15 04 46 56</c:v>
                </c:pt>
                <c:pt idx="5216">
                  <c:v>2008 01 15 04 46 57</c:v>
                </c:pt>
                <c:pt idx="5217">
                  <c:v>2008 01 15 04 46 58</c:v>
                </c:pt>
                <c:pt idx="5218">
                  <c:v>2008 01 15 04 46 59</c:v>
                </c:pt>
                <c:pt idx="5219">
                  <c:v>2008 01 15 04 47 00</c:v>
                </c:pt>
                <c:pt idx="5220">
                  <c:v>2008 01 15 04 47 01</c:v>
                </c:pt>
                <c:pt idx="5221">
                  <c:v>2008 01 15 04 47 02</c:v>
                </c:pt>
                <c:pt idx="5222">
                  <c:v>2008 01 15 04 47 03</c:v>
                </c:pt>
                <c:pt idx="5223">
                  <c:v>2008 01 15 04 47 04</c:v>
                </c:pt>
                <c:pt idx="5224">
                  <c:v>2008 01 15 04 47 05</c:v>
                </c:pt>
                <c:pt idx="5225">
                  <c:v>2008 01 15 04 47 06</c:v>
                </c:pt>
                <c:pt idx="5226">
                  <c:v>2008 01 15 04 47 07</c:v>
                </c:pt>
                <c:pt idx="5227">
                  <c:v>2008 01 15 04 47 08</c:v>
                </c:pt>
                <c:pt idx="5228">
                  <c:v>2008 01 15 04 47 09</c:v>
                </c:pt>
                <c:pt idx="5229">
                  <c:v>2008 01 15 04 47 10</c:v>
                </c:pt>
                <c:pt idx="5230">
                  <c:v>2008 01 15 04 47 11</c:v>
                </c:pt>
                <c:pt idx="5231">
                  <c:v>2008 01 15 04 47 12</c:v>
                </c:pt>
                <c:pt idx="5232">
                  <c:v>2008 01 15 04 47 13</c:v>
                </c:pt>
                <c:pt idx="5233">
                  <c:v>2008 01 15 04 47 14</c:v>
                </c:pt>
                <c:pt idx="5234">
                  <c:v>2008 01 15 04 47 15</c:v>
                </c:pt>
                <c:pt idx="5235">
                  <c:v>2008 01 15 04 47 16</c:v>
                </c:pt>
                <c:pt idx="5236">
                  <c:v>2008 01 15 04 47 17</c:v>
                </c:pt>
                <c:pt idx="5237">
                  <c:v>2008 01 15 04 47 18</c:v>
                </c:pt>
                <c:pt idx="5238">
                  <c:v>2008 01 15 04 47 19</c:v>
                </c:pt>
                <c:pt idx="5239">
                  <c:v>2008 01 15 04 47 20</c:v>
                </c:pt>
                <c:pt idx="5240">
                  <c:v>2008 01 15 04 47 21</c:v>
                </c:pt>
                <c:pt idx="5241">
                  <c:v>2008 01 15 04 47 22</c:v>
                </c:pt>
                <c:pt idx="5242">
                  <c:v>2008 01 15 04 47 23</c:v>
                </c:pt>
                <c:pt idx="5243">
                  <c:v>2008 01 15 04 47 24</c:v>
                </c:pt>
                <c:pt idx="5244">
                  <c:v>2008 01 15 04 47 25</c:v>
                </c:pt>
                <c:pt idx="5245">
                  <c:v>2008 01 15 04 47 26</c:v>
                </c:pt>
                <c:pt idx="5246">
                  <c:v>2008 01 15 04 47 27</c:v>
                </c:pt>
                <c:pt idx="5247">
                  <c:v>2008 01 15 04 47 28</c:v>
                </c:pt>
                <c:pt idx="5248">
                  <c:v>2008 01 15 04 47 29</c:v>
                </c:pt>
                <c:pt idx="5249">
                  <c:v>2008 01 15 04 47 30</c:v>
                </c:pt>
                <c:pt idx="5250">
                  <c:v>2008 01 15 04 47 31</c:v>
                </c:pt>
                <c:pt idx="5251">
                  <c:v>2008 01 15 04 47 32</c:v>
                </c:pt>
                <c:pt idx="5252">
                  <c:v>2008 01 15 04 47 33</c:v>
                </c:pt>
                <c:pt idx="5253">
                  <c:v>2008 01 15 04 47 34</c:v>
                </c:pt>
                <c:pt idx="5254">
                  <c:v>2008 01 15 04 47 35</c:v>
                </c:pt>
                <c:pt idx="5255">
                  <c:v>2008 01 15 04 47 36</c:v>
                </c:pt>
                <c:pt idx="5256">
                  <c:v>2008 01 15 04 47 37</c:v>
                </c:pt>
                <c:pt idx="5257">
                  <c:v>2008 01 15 04 47 38</c:v>
                </c:pt>
                <c:pt idx="5258">
                  <c:v>2008 01 15 04 47 39</c:v>
                </c:pt>
                <c:pt idx="5259">
                  <c:v>2008 01 15 04 47 40</c:v>
                </c:pt>
                <c:pt idx="5260">
                  <c:v>2008 01 15 04 47 41</c:v>
                </c:pt>
                <c:pt idx="5261">
                  <c:v>2008 01 15 04 47 42</c:v>
                </c:pt>
                <c:pt idx="5262">
                  <c:v>2008 01 15 04 47 43</c:v>
                </c:pt>
                <c:pt idx="5263">
                  <c:v>2008 01 15 04 47 44</c:v>
                </c:pt>
                <c:pt idx="5264">
                  <c:v>2008 01 15 04 47 45</c:v>
                </c:pt>
                <c:pt idx="5265">
                  <c:v>2008 01 15 04 47 46</c:v>
                </c:pt>
                <c:pt idx="5266">
                  <c:v>2008 01 15 04 47 47</c:v>
                </c:pt>
                <c:pt idx="5267">
                  <c:v>2008 01 15 04 47 48</c:v>
                </c:pt>
                <c:pt idx="5268">
                  <c:v>2008 01 15 04 47 49</c:v>
                </c:pt>
                <c:pt idx="5269">
                  <c:v>2008 01 15 04 47 50</c:v>
                </c:pt>
                <c:pt idx="5270">
                  <c:v>2008 01 15 04 47 51</c:v>
                </c:pt>
                <c:pt idx="5271">
                  <c:v>2008 01 15 04 47 52</c:v>
                </c:pt>
                <c:pt idx="5272">
                  <c:v>2008 01 15 04 47 53</c:v>
                </c:pt>
                <c:pt idx="5273">
                  <c:v>2008 01 15 04 47 54</c:v>
                </c:pt>
                <c:pt idx="5274">
                  <c:v>2008 01 15 04 47 55</c:v>
                </c:pt>
                <c:pt idx="5275">
                  <c:v>2008 01 15 04 47 56</c:v>
                </c:pt>
                <c:pt idx="5276">
                  <c:v>2008 01 15 04 47 57</c:v>
                </c:pt>
                <c:pt idx="5277">
                  <c:v>2008 01 15 04 47 58</c:v>
                </c:pt>
                <c:pt idx="5278">
                  <c:v>2008 01 15 04 47 59</c:v>
                </c:pt>
                <c:pt idx="5279">
                  <c:v>2008 01 15 04 48 00</c:v>
                </c:pt>
                <c:pt idx="5280">
                  <c:v>2008 01 15 04 48 01</c:v>
                </c:pt>
                <c:pt idx="5281">
                  <c:v>2008 01 15 04 48 02</c:v>
                </c:pt>
                <c:pt idx="5282">
                  <c:v>2008 01 15 04 48 03</c:v>
                </c:pt>
                <c:pt idx="5283">
                  <c:v>2008 01 15 04 48 04</c:v>
                </c:pt>
                <c:pt idx="5284">
                  <c:v>2008 01 15 04 48 05</c:v>
                </c:pt>
                <c:pt idx="5285">
                  <c:v>2008 01 15 04 48 06</c:v>
                </c:pt>
                <c:pt idx="5286">
                  <c:v>2008 01 15 04 48 07</c:v>
                </c:pt>
                <c:pt idx="5287">
                  <c:v>2008 01 15 04 48 08</c:v>
                </c:pt>
                <c:pt idx="5288">
                  <c:v>2008 01 15 04 48 09</c:v>
                </c:pt>
                <c:pt idx="5289">
                  <c:v>2008 01 15 04 48 10</c:v>
                </c:pt>
                <c:pt idx="5290">
                  <c:v>2008 01 15 04 48 11</c:v>
                </c:pt>
                <c:pt idx="5291">
                  <c:v>2008 01 15 04 48 12</c:v>
                </c:pt>
                <c:pt idx="5292">
                  <c:v>2008 01 15 04 48 13</c:v>
                </c:pt>
                <c:pt idx="5293">
                  <c:v>2008 01 15 04 48 14</c:v>
                </c:pt>
                <c:pt idx="5294">
                  <c:v>2008 01 15 04 48 15</c:v>
                </c:pt>
                <c:pt idx="5295">
                  <c:v>2008 01 15 04 48 16</c:v>
                </c:pt>
                <c:pt idx="5296">
                  <c:v>2008 01 15 04 48 17</c:v>
                </c:pt>
                <c:pt idx="5297">
                  <c:v>2008 01 15 04 48 18</c:v>
                </c:pt>
                <c:pt idx="5298">
                  <c:v>2008 01 15 04 48 19</c:v>
                </c:pt>
                <c:pt idx="5299">
                  <c:v>2008 01 15 04 48 20</c:v>
                </c:pt>
                <c:pt idx="5300">
                  <c:v>2008 01 15 04 48 21</c:v>
                </c:pt>
                <c:pt idx="5301">
                  <c:v>2008 01 15 04 48 22</c:v>
                </c:pt>
                <c:pt idx="5302">
                  <c:v>2008 01 15 04 48 23</c:v>
                </c:pt>
                <c:pt idx="5303">
                  <c:v>2008 01 15 04 48 24</c:v>
                </c:pt>
                <c:pt idx="5304">
                  <c:v>2008 01 15 04 48 25</c:v>
                </c:pt>
                <c:pt idx="5305">
                  <c:v>2008 01 15 04 48 26</c:v>
                </c:pt>
                <c:pt idx="5306">
                  <c:v>2008 01 15 04 48 27</c:v>
                </c:pt>
                <c:pt idx="5307">
                  <c:v>2008 01 15 04 48 28</c:v>
                </c:pt>
                <c:pt idx="5308">
                  <c:v>2008 01 15 04 48 29</c:v>
                </c:pt>
                <c:pt idx="5309">
                  <c:v>2008 01 15 04 48 30</c:v>
                </c:pt>
                <c:pt idx="5310">
                  <c:v>2008 01 15 04 48 31</c:v>
                </c:pt>
                <c:pt idx="5311">
                  <c:v>2008 01 15 04 48 32</c:v>
                </c:pt>
                <c:pt idx="5312">
                  <c:v>2008 01 15 04 48 33</c:v>
                </c:pt>
                <c:pt idx="5313">
                  <c:v>2008 01 15 04 48 34</c:v>
                </c:pt>
                <c:pt idx="5314">
                  <c:v>2008 01 15 04 48 35</c:v>
                </c:pt>
                <c:pt idx="5315">
                  <c:v>2008 01 15 04 48 36</c:v>
                </c:pt>
                <c:pt idx="5316">
                  <c:v>2008 01 15 04 48 37</c:v>
                </c:pt>
                <c:pt idx="5317">
                  <c:v>2008 01 15 04 48 38</c:v>
                </c:pt>
                <c:pt idx="5318">
                  <c:v>2008 01 15 04 48 39</c:v>
                </c:pt>
                <c:pt idx="5319">
                  <c:v>2008 01 15 04 48 40</c:v>
                </c:pt>
                <c:pt idx="5320">
                  <c:v>2008 01 15 04 48 41</c:v>
                </c:pt>
                <c:pt idx="5321">
                  <c:v>2008 01 15 04 48 42</c:v>
                </c:pt>
                <c:pt idx="5322">
                  <c:v>2008 01 15 04 48 43</c:v>
                </c:pt>
                <c:pt idx="5323">
                  <c:v>2008 01 15 04 48 44</c:v>
                </c:pt>
                <c:pt idx="5324">
                  <c:v>2008 01 15 04 48 45</c:v>
                </c:pt>
                <c:pt idx="5325">
                  <c:v>2008 01 15 04 48 46</c:v>
                </c:pt>
                <c:pt idx="5326">
                  <c:v>2008 01 15 04 48 47</c:v>
                </c:pt>
                <c:pt idx="5327">
                  <c:v>2008 01 15 04 48 48</c:v>
                </c:pt>
                <c:pt idx="5328">
                  <c:v>2008 01 15 04 48 49</c:v>
                </c:pt>
                <c:pt idx="5329">
                  <c:v>2008 01 15 04 48 50</c:v>
                </c:pt>
                <c:pt idx="5330">
                  <c:v>2008 01 15 04 48 51</c:v>
                </c:pt>
                <c:pt idx="5331">
                  <c:v>2008 01 15 04 48 52</c:v>
                </c:pt>
                <c:pt idx="5332">
                  <c:v>2008 01 15 04 48 53</c:v>
                </c:pt>
                <c:pt idx="5333">
                  <c:v>2008 01 15 04 48 54</c:v>
                </c:pt>
                <c:pt idx="5334">
                  <c:v>2008 01 15 04 48 55</c:v>
                </c:pt>
                <c:pt idx="5335">
                  <c:v>2008 01 15 04 48 56</c:v>
                </c:pt>
                <c:pt idx="5336">
                  <c:v>2008 01 15 04 48 57</c:v>
                </c:pt>
                <c:pt idx="5337">
                  <c:v>2008 01 15 04 48 58</c:v>
                </c:pt>
                <c:pt idx="5338">
                  <c:v>2008 01 15 04 48 59</c:v>
                </c:pt>
                <c:pt idx="5339">
                  <c:v>2008 01 15 04 49 00</c:v>
                </c:pt>
                <c:pt idx="5340">
                  <c:v>2008 01 15 04 49 01</c:v>
                </c:pt>
                <c:pt idx="5341">
                  <c:v>2008 01 15 04 49 02</c:v>
                </c:pt>
                <c:pt idx="5342">
                  <c:v>2008 01 15 04 49 03</c:v>
                </c:pt>
                <c:pt idx="5343">
                  <c:v>2008 01 15 04 49 04</c:v>
                </c:pt>
                <c:pt idx="5344">
                  <c:v>2008 01 15 04 49 05</c:v>
                </c:pt>
                <c:pt idx="5345">
                  <c:v>2008 01 15 04 49 06</c:v>
                </c:pt>
                <c:pt idx="5346">
                  <c:v>2008 01 15 04 49 07</c:v>
                </c:pt>
                <c:pt idx="5347">
                  <c:v>2008 01 15 04 49 08</c:v>
                </c:pt>
                <c:pt idx="5348">
                  <c:v>2008 01 15 04 49 09</c:v>
                </c:pt>
                <c:pt idx="5349">
                  <c:v>2008 01 15 04 49 10</c:v>
                </c:pt>
                <c:pt idx="5350">
                  <c:v>2008 01 15 04 49 11</c:v>
                </c:pt>
                <c:pt idx="5351">
                  <c:v>2008 01 15 04 49 12</c:v>
                </c:pt>
                <c:pt idx="5352">
                  <c:v>2008 01 15 04 49 13</c:v>
                </c:pt>
                <c:pt idx="5353">
                  <c:v>2008 01 15 04 49 14</c:v>
                </c:pt>
                <c:pt idx="5354">
                  <c:v>2008 01 15 04 49 15</c:v>
                </c:pt>
                <c:pt idx="5355">
                  <c:v>2008 01 15 04 49 16</c:v>
                </c:pt>
                <c:pt idx="5356">
                  <c:v>2008 01 15 04 49 17</c:v>
                </c:pt>
                <c:pt idx="5357">
                  <c:v>2008 01 15 04 49 18</c:v>
                </c:pt>
                <c:pt idx="5358">
                  <c:v>2008 01 15 04 49 19</c:v>
                </c:pt>
                <c:pt idx="5359">
                  <c:v>2008 01 15 04 49 20</c:v>
                </c:pt>
                <c:pt idx="5360">
                  <c:v>2008 01 15 04 49 21</c:v>
                </c:pt>
                <c:pt idx="5361">
                  <c:v>2008 01 15 04 49 22</c:v>
                </c:pt>
                <c:pt idx="5362">
                  <c:v>2008 01 15 04 49 23</c:v>
                </c:pt>
                <c:pt idx="5363">
                  <c:v>2008 01 15 04 49 24</c:v>
                </c:pt>
                <c:pt idx="5364">
                  <c:v>2008 01 15 04 49 25</c:v>
                </c:pt>
                <c:pt idx="5365">
                  <c:v>2008 01 15 04 49 26</c:v>
                </c:pt>
                <c:pt idx="5366">
                  <c:v>2008 01 15 04 49 27</c:v>
                </c:pt>
                <c:pt idx="5367">
                  <c:v>2008 01 15 04 49 28</c:v>
                </c:pt>
                <c:pt idx="5368">
                  <c:v>2008 01 15 04 49 29</c:v>
                </c:pt>
                <c:pt idx="5369">
                  <c:v>2008 01 15 04 49 30</c:v>
                </c:pt>
                <c:pt idx="5370">
                  <c:v>2008 01 15 04 49 31</c:v>
                </c:pt>
                <c:pt idx="5371">
                  <c:v>2008 01 15 04 49 32</c:v>
                </c:pt>
                <c:pt idx="5372">
                  <c:v>2008 01 15 04 49 33</c:v>
                </c:pt>
                <c:pt idx="5373">
                  <c:v>2008 01 15 04 49 34</c:v>
                </c:pt>
                <c:pt idx="5374">
                  <c:v>2008 01 15 04 49 35</c:v>
                </c:pt>
                <c:pt idx="5375">
                  <c:v>2008 01 15 04 49 36</c:v>
                </c:pt>
                <c:pt idx="5376">
                  <c:v>2008 01 15 04 49 37</c:v>
                </c:pt>
                <c:pt idx="5377">
                  <c:v>2008 01 15 04 49 38</c:v>
                </c:pt>
                <c:pt idx="5378">
                  <c:v>2008 01 15 04 49 39</c:v>
                </c:pt>
                <c:pt idx="5379">
                  <c:v>2008 01 15 04 49 40</c:v>
                </c:pt>
                <c:pt idx="5380">
                  <c:v>2008 01 15 04 49 41</c:v>
                </c:pt>
                <c:pt idx="5381">
                  <c:v>2008 01 15 04 49 42</c:v>
                </c:pt>
                <c:pt idx="5382">
                  <c:v>2008 01 15 04 49 43</c:v>
                </c:pt>
                <c:pt idx="5383">
                  <c:v>2008 01 15 04 49 44</c:v>
                </c:pt>
                <c:pt idx="5384">
                  <c:v>2008 01 15 04 49 45</c:v>
                </c:pt>
                <c:pt idx="5385">
                  <c:v>2008 01 15 04 49 46</c:v>
                </c:pt>
                <c:pt idx="5386">
                  <c:v>2008 01 15 04 49 47</c:v>
                </c:pt>
                <c:pt idx="5387">
                  <c:v>2008 01 15 04 49 48</c:v>
                </c:pt>
                <c:pt idx="5388">
                  <c:v>2008 01 15 04 49 49</c:v>
                </c:pt>
                <c:pt idx="5389">
                  <c:v>2008 01 15 04 49 50</c:v>
                </c:pt>
                <c:pt idx="5390">
                  <c:v>2008 01 15 04 49 51</c:v>
                </c:pt>
                <c:pt idx="5391">
                  <c:v>2008 01 15 04 49 52</c:v>
                </c:pt>
                <c:pt idx="5392">
                  <c:v>2008 01 15 04 49 53</c:v>
                </c:pt>
                <c:pt idx="5393">
                  <c:v>2008 01 15 04 49 54</c:v>
                </c:pt>
                <c:pt idx="5394">
                  <c:v>2008 01 15 04 49 55</c:v>
                </c:pt>
                <c:pt idx="5395">
                  <c:v>2008 01 15 04 49 56</c:v>
                </c:pt>
                <c:pt idx="5396">
                  <c:v>2008 01 15 04 49 57</c:v>
                </c:pt>
                <c:pt idx="5397">
                  <c:v>2008 01 15 04 49 58</c:v>
                </c:pt>
                <c:pt idx="5398">
                  <c:v>2008 01 15 04 49 59</c:v>
                </c:pt>
                <c:pt idx="5399">
                  <c:v>2008 01 15 04 50 00</c:v>
                </c:pt>
                <c:pt idx="5400">
                  <c:v>2008 01 15 04 50 01</c:v>
                </c:pt>
                <c:pt idx="5401">
                  <c:v>2008 01 15 04 50 02</c:v>
                </c:pt>
                <c:pt idx="5402">
                  <c:v>2008 01 15 04 50 03</c:v>
                </c:pt>
                <c:pt idx="5403">
                  <c:v>2008 01 15 04 50 04</c:v>
                </c:pt>
                <c:pt idx="5404">
                  <c:v>2008 01 15 04 50 05</c:v>
                </c:pt>
                <c:pt idx="5405">
                  <c:v>2008 01 15 04 50 06</c:v>
                </c:pt>
                <c:pt idx="5406">
                  <c:v>2008 01 15 04 50 07</c:v>
                </c:pt>
                <c:pt idx="5407">
                  <c:v>2008 01 15 04 50 08</c:v>
                </c:pt>
                <c:pt idx="5408">
                  <c:v>2008 01 15 04 50 09</c:v>
                </c:pt>
                <c:pt idx="5409">
                  <c:v>2008 01 15 04 50 10</c:v>
                </c:pt>
                <c:pt idx="5410">
                  <c:v>2008 01 15 04 50 11</c:v>
                </c:pt>
                <c:pt idx="5411">
                  <c:v>2008 01 15 04 50 12</c:v>
                </c:pt>
                <c:pt idx="5412">
                  <c:v>2008 01 15 04 50 13</c:v>
                </c:pt>
                <c:pt idx="5413">
                  <c:v>2008 01 15 04 50 14</c:v>
                </c:pt>
                <c:pt idx="5414">
                  <c:v>2008 01 15 04 50 15</c:v>
                </c:pt>
                <c:pt idx="5415">
                  <c:v>2008 01 15 04 50 16</c:v>
                </c:pt>
                <c:pt idx="5416">
                  <c:v>2008 01 15 04 50 17</c:v>
                </c:pt>
                <c:pt idx="5417">
                  <c:v>2008 01 15 04 50 18</c:v>
                </c:pt>
                <c:pt idx="5418">
                  <c:v>2008 01 15 04 50 19</c:v>
                </c:pt>
                <c:pt idx="5419">
                  <c:v>2008 01 15 04 50 20</c:v>
                </c:pt>
                <c:pt idx="5420">
                  <c:v>2008 01 15 04 50 21</c:v>
                </c:pt>
                <c:pt idx="5421">
                  <c:v>2008 01 15 04 50 22</c:v>
                </c:pt>
                <c:pt idx="5422">
                  <c:v>2008 01 15 04 50 23</c:v>
                </c:pt>
                <c:pt idx="5423">
                  <c:v>2008 01 15 04 50 24</c:v>
                </c:pt>
                <c:pt idx="5424">
                  <c:v>2008 01 15 04 50 25</c:v>
                </c:pt>
                <c:pt idx="5425">
                  <c:v>2008 01 15 04 50 26</c:v>
                </c:pt>
                <c:pt idx="5426">
                  <c:v>2008 01 15 04 50 27</c:v>
                </c:pt>
                <c:pt idx="5427">
                  <c:v>2008 01 15 04 50 28</c:v>
                </c:pt>
                <c:pt idx="5428">
                  <c:v>2008 01 15 04 50 29</c:v>
                </c:pt>
                <c:pt idx="5429">
                  <c:v>2008 01 15 04 50 30</c:v>
                </c:pt>
                <c:pt idx="5430">
                  <c:v>2008 01 15 04 50 31</c:v>
                </c:pt>
                <c:pt idx="5431">
                  <c:v>2008 01 15 04 50 32</c:v>
                </c:pt>
                <c:pt idx="5432">
                  <c:v>2008 01 15 04 50 33</c:v>
                </c:pt>
                <c:pt idx="5433">
                  <c:v>2008 01 15 04 50 34</c:v>
                </c:pt>
                <c:pt idx="5434">
                  <c:v>2008 01 15 04 50 35</c:v>
                </c:pt>
                <c:pt idx="5435">
                  <c:v>2008 01 15 04 50 36</c:v>
                </c:pt>
                <c:pt idx="5436">
                  <c:v>2008 01 15 04 50 37</c:v>
                </c:pt>
                <c:pt idx="5437">
                  <c:v>2008 01 15 04 50 38</c:v>
                </c:pt>
                <c:pt idx="5438">
                  <c:v>2008 01 15 04 50 39</c:v>
                </c:pt>
                <c:pt idx="5439">
                  <c:v>2008 01 15 04 50 40</c:v>
                </c:pt>
                <c:pt idx="5440">
                  <c:v>2008 01 15 04 50 41</c:v>
                </c:pt>
                <c:pt idx="5441">
                  <c:v>2008 01 15 04 50 42</c:v>
                </c:pt>
                <c:pt idx="5442">
                  <c:v>2008 01 15 04 50 43</c:v>
                </c:pt>
                <c:pt idx="5443">
                  <c:v>2008 01 15 04 50 44</c:v>
                </c:pt>
                <c:pt idx="5444">
                  <c:v>2008 01 15 04 50 45</c:v>
                </c:pt>
                <c:pt idx="5445">
                  <c:v>2008 01 15 04 50 46</c:v>
                </c:pt>
                <c:pt idx="5446">
                  <c:v>2008 01 15 04 50 47</c:v>
                </c:pt>
                <c:pt idx="5447">
                  <c:v>2008 01 15 04 50 48</c:v>
                </c:pt>
                <c:pt idx="5448">
                  <c:v>2008 01 15 04 50 49</c:v>
                </c:pt>
                <c:pt idx="5449">
                  <c:v>2008 01 15 04 50 50</c:v>
                </c:pt>
                <c:pt idx="5450">
                  <c:v>2008 01 15 04 50 51</c:v>
                </c:pt>
                <c:pt idx="5451">
                  <c:v>2008 01 15 04 50 52</c:v>
                </c:pt>
                <c:pt idx="5452">
                  <c:v>2008 01 15 04 50 53</c:v>
                </c:pt>
                <c:pt idx="5453">
                  <c:v>2008 01 15 04 50 54</c:v>
                </c:pt>
                <c:pt idx="5454">
                  <c:v>2008 01 15 04 50 55</c:v>
                </c:pt>
                <c:pt idx="5455">
                  <c:v>2008 01 15 04 50 56</c:v>
                </c:pt>
                <c:pt idx="5456">
                  <c:v>2008 01 15 04 50 57</c:v>
                </c:pt>
                <c:pt idx="5457">
                  <c:v>2008 01 15 04 50 58</c:v>
                </c:pt>
                <c:pt idx="5458">
                  <c:v>2008 01 15 04 50 59</c:v>
                </c:pt>
                <c:pt idx="5459">
                  <c:v>2008 01 15 04 51 00</c:v>
                </c:pt>
                <c:pt idx="5460">
                  <c:v>2008 01 15 04 51 01</c:v>
                </c:pt>
                <c:pt idx="5461">
                  <c:v>2008 01 15 04 51 02</c:v>
                </c:pt>
                <c:pt idx="5462">
                  <c:v>2008 01 15 04 51 03</c:v>
                </c:pt>
                <c:pt idx="5463">
                  <c:v>2008 01 15 04 51 04</c:v>
                </c:pt>
                <c:pt idx="5464">
                  <c:v>2008 01 15 04 51 05</c:v>
                </c:pt>
                <c:pt idx="5465">
                  <c:v>2008 01 15 04 51 06</c:v>
                </c:pt>
                <c:pt idx="5466">
                  <c:v>2008 01 15 04 51 07</c:v>
                </c:pt>
                <c:pt idx="5467">
                  <c:v>2008 01 15 04 51 08</c:v>
                </c:pt>
                <c:pt idx="5468">
                  <c:v>2008 01 15 04 51 09</c:v>
                </c:pt>
                <c:pt idx="5469">
                  <c:v>2008 01 15 04 51 10</c:v>
                </c:pt>
                <c:pt idx="5470">
                  <c:v>2008 01 15 04 51 11</c:v>
                </c:pt>
                <c:pt idx="5471">
                  <c:v>2008 01 15 04 51 12</c:v>
                </c:pt>
                <c:pt idx="5472">
                  <c:v>2008 01 15 04 51 13</c:v>
                </c:pt>
                <c:pt idx="5473">
                  <c:v>2008 01 15 04 51 14</c:v>
                </c:pt>
                <c:pt idx="5474">
                  <c:v>2008 01 15 04 51 15</c:v>
                </c:pt>
                <c:pt idx="5475">
                  <c:v>2008 01 15 04 51 16</c:v>
                </c:pt>
                <c:pt idx="5476">
                  <c:v>2008 01 15 04 51 17</c:v>
                </c:pt>
                <c:pt idx="5477">
                  <c:v>2008 01 15 04 51 18</c:v>
                </c:pt>
                <c:pt idx="5478">
                  <c:v>2008 01 15 04 51 19</c:v>
                </c:pt>
                <c:pt idx="5479">
                  <c:v>2008 01 15 04 51 20</c:v>
                </c:pt>
                <c:pt idx="5480">
                  <c:v>2008 01 15 04 51 21</c:v>
                </c:pt>
                <c:pt idx="5481">
                  <c:v>2008 01 15 04 51 22</c:v>
                </c:pt>
                <c:pt idx="5482">
                  <c:v>2008 01 15 04 51 23</c:v>
                </c:pt>
                <c:pt idx="5483">
                  <c:v>2008 01 15 04 51 24</c:v>
                </c:pt>
                <c:pt idx="5484">
                  <c:v>2008 01 15 04 51 25</c:v>
                </c:pt>
                <c:pt idx="5485">
                  <c:v>2008 01 15 04 51 26</c:v>
                </c:pt>
                <c:pt idx="5486">
                  <c:v>2008 01 15 04 51 27</c:v>
                </c:pt>
                <c:pt idx="5487">
                  <c:v>2008 01 15 04 51 28</c:v>
                </c:pt>
                <c:pt idx="5488">
                  <c:v>2008 01 15 04 51 29</c:v>
                </c:pt>
                <c:pt idx="5489">
                  <c:v>2008 01 15 04 51 30</c:v>
                </c:pt>
                <c:pt idx="5490">
                  <c:v>2008 01 15 04 51 31</c:v>
                </c:pt>
                <c:pt idx="5491">
                  <c:v>2008 01 15 04 51 32</c:v>
                </c:pt>
                <c:pt idx="5492">
                  <c:v>2008 01 15 04 51 33</c:v>
                </c:pt>
                <c:pt idx="5493">
                  <c:v>2008 01 15 04 51 34</c:v>
                </c:pt>
                <c:pt idx="5494">
                  <c:v>2008 01 15 04 51 35</c:v>
                </c:pt>
                <c:pt idx="5495">
                  <c:v>2008 01 15 04 51 36</c:v>
                </c:pt>
                <c:pt idx="5496">
                  <c:v>2008 01 15 04 51 37</c:v>
                </c:pt>
                <c:pt idx="5497">
                  <c:v>2008 01 15 04 51 38</c:v>
                </c:pt>
                <c:pt idx="5498">
                  <c:v>2008 01 15 04 51 39</c:v>
                </c:pt>
                <c:pt idx="5499">
                  <c:v>2008 01 15 04 51 40</c:v>
                </c:pt>
                <c:pt idx="5500">
                  <c:v>2008 01 15 04 51 41</c:v>
                </c:pt>
                <c:pt idx="5501">
                  <c:v>2008 01 15 04 51 42</c:v>
                </c:pt>
                <c:pt idx="5502">
                  <c:v>2008 01 15 04 51 43</c:v>
                </c:pt>
                <c:pt idx="5503">
                  <c:v>2008 01 15 04 51 44</c:v>
                </c:pt>
                <c:pt idx="5504">
                  <c:v>2008 01 15 04 51 45</c:v>
                </c:pt>
                <c:pt idx="5505">
                  <c:v>2008 01 15 04 51 46</c:v>
                </c:pt>
                <c:pt idx="5506">
                  <c:v>2008 01 15 04 51 47</c:v>
                </c:pt>
                <c:pt idx="5507">
                  <c:v>2008 01 15 04 51 48</c:v>
                </c:pt>
                <c:pt idx="5508">
                  <c:v>2008 01 15 04 51 49</c:v>
                </c:pt>
                <c:pt idx="5509">
                  <c:v>2008 01 15 04 51 50</c:v>
                </c:pt>
                <c:pt idx="5510">
                  <c:v>2008 01 15 04 51 51</c:v>
                </c:pt>
                <c:pt idx="5511">
                  <c:v>2008 01 15 04 51 52</c:v>
                </c:pt>
                <c:pt idx="5512">
                  <c:v>2008 01 15 04 51 53</c:v>
                </c:pt>
                <c:pt idx="5513">
                  <c:v>2008 01 15 04 51 54</c:v>
                </c:pt>
                <c:pt idx="5514">
                  <c:v>2008 01 15 04 51 55</c:v>
                </c:pt>
                <c:pt idx="5515">
                  <c:v>2008 01 15 04 51 56</c:v>
                </c:pt>
                <c:pt idx="5516">
                  <c:v>2008 01 15 04 51 57</c:v>
                </c:pt>
                <c:pt idx="5517">
                  <c:v>2008 01 15 04 51 58</c:v>
                </c:pt>
                <c:pt idx="5518">
                  <c:v>2008 01 15 04 51 59</c:v>
                </c:pt>
                <c:pt idx="5519">
                  <c:v>2008 01 15 04 52 00</c:v>
                </c:pt>
                <c:pt idx="5520">
                  <c:v>2008 01 15 04 52 01</c:v>
                </c:pt>
                <c:pt idx="5521">
                  <c:v>2008 01 15 04 52 02</c:v>
                </c:pt>
                <c:pt idx="5522">
                  <c:v>2008 01 15 04 52 03</c:v>
                </c:pt>
                <c:pt idx="5523">
                  <c:v>2008 01 15 04 52 04</c:v>
                </c:pt>
                <c:pt idx="5524">
                  <c:v>2008 01 15 04 52 05</c:v>
                </c:pt>
                <c:pt idx="5525">
                  <c:v>2008 01 15 04 52 06</c:v>
                </c:pt>
                <c:pt idx="5526">
                  <c:v>2008 01 15 04 52 07</c:v>
                </c:pt>
                <c:pt idx="5527">
                  <c:v>2008 01 15 04 52 08</c:v>
                </c:pt>
                <c:pt idx="5528">
                  <c:v>2008 01 15 04 52 09</c:v>
                </c:pt>
                <c:pt idx="5529">
                  <c:v>2008 01 15 04 52 10</c:v>
                </c:pt>
                <c:pt idx="5530">
                  <c:v>2008 01 15 04 52 11</c:v>
                </c:pt>
                <c:pt idx="5531">
                  <c:v>2008 01 15 04 52 12</c:v>
                </c:pt>
                <c:pt idx="5532">
                  <c:v>2008 01 15 04 52 13</c:v>
                </c:pt>
                <c:pt idx="5533">
                  <c:v>2008 01 15 04 52 14</c:v>
                </c:pt>
                <c:pt idx="5534">
                  <c:v>2008 01 15 04 52 15</c:v>
                </c:pt>
                <c:pt idx="5535">
                  <c:v>2008 01 15 04 52 16</c:v>
                </c:pt>
                <c:pt idx="5536">
                  <c:v>2008 01 15 04 52 17</c:v>
                </c:pt>
                <c:pt idx="5537">
                  <c:v>2008 01 15 04 52 18</c:v>
                </c:pt>
                <c:pt idx="5538">
                  <c:v>2008 01 15 04 52 19</c:v>
                </c:pt>
                <c:pt idx="5539">
                  <c:v>2008 01 15 04 52 20</c:v>
                </c:pt>
                <c:pt idx="5540">
                  <c:v>2008 01 15 04 52 21</c:v>
                </c:pt>
                <c:pt idx="5541">
                  <c:v>2008 01 15 04 52 22</c:v>
                </c:pt>
                <c:pt idx="5542">
                  <c:v>2008 01 15 04 52 23</c:v>
                </c:pt>
                <c:pt idx="5543">
                  <c:v>2008 01 15 04 52 24</c:v>
                </c:pt>
                <c:pt idx="5544">
                  <c:v>2008 01 15 04 52 25</c:v>
                </c:pt>
                <c:pt idx="5545">
                  <c:v>2008 01 15 04 52 26</c:v>
                </c:pt>
                <c:pt idx="5546">
                  <c:v>2008 01 15 04 52 27</c:v>
                </c:pt>
                <c:pt idx="5547">
                  <c:v>2008 01 15 04 52 28</c:v>
                </c:pt>
                <c:pt idx="5548">
                  <c:v>2008 01 15 04 52 29</c:v>
                </c:pt>
                <c:pt idx="5549">
                  <c:v>2008 01 15 04 52 30</c:v>
                </c:pt>
                <c:pt idx="5550">
                  <c:v>2008 01 15 04 52 31</c:v>
                </c:pt>
                <c:pt idx="5551">
                  <c:v>2008 01 15 04 52 32</c:v>
                </c:pt>
                <c:pt idx="5552">
                  <c:v>2008 01 15 04 52 33</c:v>
                </c:pt>
                <c:pt idx="5553">
                  <c:v>2008 01 15 04 52 34</c:v>
                </c:pt>
                <c:pt idx="5554">
                  <c:v>2008 01 15 04 52 35</c:v>
                </c:pt>
                <c:pt idx="5555">
                  <c:v>2008 01 15 04 52 36</c:v>
                </c:pt>
                <c:pt idx="5556">
                  <c:v>2008 01 15 04 52 37</c:v>
                </c:pt>
                <c:pt idx="5557">
                  <c:v>2008 01 15 04 52 38</c:v>
                </c:pt>
                <c:pt idx="5558">
                  <c:v>2008 01 15 04 52 39</c:v>
                </c:pt>
                <c:pt idx="5559">
                  <c:v>2008 01 15 04 52 40</c:v>
                </c:pt>
                <c:pt idx="5560">
                  <c:v>2008 01 15 04 52 41</c:v>
                </c:pt>
                <c:pt idx="5561">
                  <c:v>2008 01 15 04 52 42</c:v>
                </c:pt>
                <c:pt idx="5562">
                  <c:v>2008 01 15 04 52 43</c:v>
                </c:pt>
                <c:pt idx="5563">
                  <c:v>2008 01 15 04 52 44</c:v>
                </c:pt>
                <c:pt idx="5564">
                  <c:v>2008 01 15 04 52 45</c:v>
                </c:pt>
                <c:pt idx="5565">
                  <c:v>2008 01 15 04 52 46</c:v>
                </c:pt>
                <c:pt idx="5566">
                  <c:v>2008 01 15 04 52 47</c:v>
                </c:pt>
                <c:pt idx="5567">
                  <c:v>2008 01 15 04 52 48</c:v>
                </c:pt>
                <c:pt idx="5568">
                  <c:v>2008 01 15 04 52 49</c:v>
                </c:pt>
                <c:pt idx="5569">
                  <c:v>2008 01 15 04 52 50</c:v>
                </c:pt>
                <c:pt idx="5570">
                  <c:v>2008 01 15 04 52 51</c:v>
                </c:pt>
                <c:pt idx="5571">
                  <c:v>2008 01 15 04 52 52</c:v>
                </c:pt>
                <c:pt idx="5572">
                  <c:v>2008 01 15 04 52 53</c:v>
                </c:pt>
                <c:pt idx="5573">
                  <c:v>2008 01 15 04 52 54</c:v>
                </c:pt>
                <c:pt idx="5574">
                  <c:v>2008 01 15 04 52 55</c:v>
                </c:pt>
                <c:pt idx="5575">
                  <c:v>2008 01 15 04 52 56</c:v>
                </c:pt>
                <c:pt idx="5576">
                  <c:v>2008 01 15 04 52 57</c:v>
                </c:pt>
                <c:pt idx="5577">
                  <c:v>2008 01 15 04 52 58</c:v>
                </c:pt>
                <c:pt idx="5578">
                  <c:v>2008 01 15 04 52 59</c:v>
                </c:pt>
                <c:pt idx="5579">
                  <c:v>2008 01 15 04 53 00</c:v>
                </c:pt>
                <c:pt idx="5580">
                  <c:v>2008 01 15 04 53 01</c:v>
                </c:pt>
                <c:pt idx="5581">
                  <c:v>2008 01 15 04 53 02</c:v>
                </c:pt>
                <c:pt idx="5582">
                  <c:v>2008 01 15 04 53 03</c:v>
                </c:pt>
                <c:pt idx="5583">
                  <c:v>2008 01 15 04 53 04</c:v>
                </c:pt>
                <c:pt idx="5584">
                  <c:v>2008 01 15 04 53 05</c:v>
                </c:pt>
                <c:pt idx="5585">
                  <c:v>2008 01 15 04 53 06</c:v>
                </c:pt>
                <c:pt idx="5586">
                  <c:v>2008 01 15 04 53 07</c:v>
                </c:pt>
                <c:pt idx="5587">
                  <c:v>2008 01 15 04 53 08</c:v>
                </c:pt>
                <c:pt idx="5588">
                  <c:v>2008 01 15 04 53 09</c:v>
                </c:pt>
                <c:pt idx="5589">
                  <c:v>2008 01 15 04 53 10</c:v>
                </c:pt>
                <c:pt idx="5590">
                  <c:v>2008 01 15 04 53 11</c:v>
                </c:pt>
                <c:pt idx="5591">
                  <c:v>2008 01 15 04 53 12</c:v>
                </c:pt>
                <c:pt idx="5592">
                  <c:v>2008 01 15 04 53 13</c:v>
                </c:pt>
                <c:pt idx="5593">
                  <c:v>2008 01 15 04 53 14</c:v>
                </c:pt>
                <c:pt idx="5594">
                  <c:v>2008 01 15 04 53 15</c:v>
                </c:pt>
                <c:pt idx="5595">
                  <c:v>2008 01 15 04 53 16</c:v>
                </c:pt>
                <c:pt idx="5596">
                  <c:v>2008 01 15 04 53 17</c:v>
                </c:pt>
                <c:pt idx="5597">
                  <c:v>2008 01 15 04 53 18</c:v>
                </c:pt>
                <c:pt idx="5598">
                  <c:v>2008 01 15 04 53 19</c:v>
                </c:pt>
                <c:pt idx="5599">
                  <c:v>2008 01 15 04 53 20</c:v>
                </c:pt>
                <c:pt idx="5600">
                  <c:v>2008 01 15 04 53 21</c:v>
                </c:pt>
                <c:pt idx="5601">
                  <c:v>2008 01 15 04 53 22</c:v>
                </c:pt>
                <c:pt idx="5602">
                  <c:v>2008 01 15 04 53 23</c:v>
                </c:pt>
                <c:pt idx="5603">
                  <c:v>2008 01 15 04 53 24</c:v>
                </c:pt>
                <c:pt idx="5604">
                  <c:v>2008 01 15 04 53 25</c:v>
                </c:pt>
                <c:pt idx="5605">
                  <c:v>2008 01 15 04 53 26</c:v>
                </c:pt>
                <c:pt idx="5606">
                  <c:v>2008 01 15 04 53 27</c:v>
                </c:pt>
                <c:pt idx="5607">
                  <c:v>2008 01 15 04 53 28</c:v>
                </c:pt>
                <c:pt idx="5608">
                  <c:v>2008 01 15 04 53 29</c:v>
                </c:pt>
                <c:pt idx="5609">
                  <c:v>2008 01 15 04 53 30</c:v>
                </c:pt>
                <c:pt idx="5610">
                  <c:v>2008 01 15 04 53 31</c:v>
                </c:pt>
                <c:pt idx="5611">
                  <c:v>2008 01 15 04 53 32</c:v>
                </c:pt>
                <c:pt idx="5612">
                  <c:v>2008 01 15 04 53 33</c:v>
                </c:pt>
                <c:pt idx="5613">
                  <c:v>2008 01 15 04 53 34</c:v>
                </c:pt>
                <c:pt idx="5614">
                  <c:v>2008 01 15 04 53 35</c:v>
                </c:pt>
                <c:pt idx="5615">
                  <c:v>2008 01 15 04 53 36</c:v>
                </c:pt>
                <c:pt idx="5616">
                  <c:v>2008 01 15 04 53 37</c:v>
                </c:pt>
                <c:pt idx="5617">
                  <c:v>2008 01 15 04 53 38</c:v>
                </c:pt>
                <c:pt idx="5618">
                  <c:v>2008 01 15 04 53 39</c:v>
                </c:pt>
                <c:pt idx="5619">
                  <c:v>2008 01 15 04 53 40</c:v>
                </c:pt>
                <c:pt idx="5620">
                  <c:v>2008 01 15 04 53 41</c:v>
                </c:pt>
                <c:pt idx="5621">
                  <c:v>2008 01 15 04 53 42</c:v>
                </c:pt>
                <c:pt idx="5622">
                  <c:v>2008 01 15 04 53 43</c:v>
                </c:pt>
                <c:pt idx="5623">
                  <c:v>2008 01 15 04 53 44</c:v>
                </c:pt>
                <c:pt idx="5624">
                  <c:v>2008 01 15 04 53 45</c:v>
                </c:pt>
                <c:pt idx="5625">
                  <c:v>2008 01 15 04 53 46</c:v>
                </c:pt>
                <c:pt idx="5626">
                  <c:v>2008 01 15 04 53 47</c:v>
                </c:pt>
                <c:pt idx="5627">
                  <c:v>2008 01 15 04 53 48</c:v>
                </c:pt>
                <c:pt idx="5628">
                  <c:v>2008 01 15 04 53 49</c:v>
                </c:pt>
                <c:pt idx="5629">
                  <c:v>2008 01 15 04 53 50</c:v>
                </c:pt>
                <c:pt idx="5630">
                  <c:v>2008 01 15 04 53 51</c:v>
                </c:pt>
                <c:pt idx="5631">
                  <c:v>2008 01 15 04 53 52</c:v>
                </c:pt>
                <c:pt idx="5632">
                  <c:v>2008 01 15 04 53 53</c:v>
                </c:pt>
                <c:pt idx="5633">
                  <c:v>2008 01 15 04 53 54</c:v>
                </c:pt>
                <c:pt idx="5634">
                  <c:v>2008 01 15 04 53 55</c:v>
                </c:pt>
                <c:pt idx="5635">
                  <c:v>2008 01 15 04 53 56</c:v>
                </c:pt>
                <c:pt idx="5636">
                  <c:v>2008 01 15 04 53 57</c:v>
                </c:pt>
                <c:pt idx="5637">
                  <c:v>2008 01 15 04 53 58</c:v>
                </c:pt>
                <c:pt idx="5638">
                  <c:v>2008 01 15 04 53 59</c:v>
                </c:pt>
                <c:pt idx="5639">
                  <c:v>2008 01 15 04 54 00</c:v>
                </c:pt>
                <c:pt idx="5640">
                  <c:v>2008 01 15 04 54 01</c:v>
                </c:pt>
                <c:pt idx="5641">
                  <c:v>2008 01 15 04 54 02</c:v>
                </c:pt>
                <c:pt idx="5642">
                  <c:v>2008 01 15 04 54 03</c:v>
                </c:pt>
                <c:pt idx="5643">
                  <c:v>2008 01 15 04 54 04</c:v>
                </c:pt>
                <c:pt idx="5644">
                  <c:v>2008 01 15 04 54 05</c:v>
                </c:pt>
                <c:pt idx="5645">
                  <c:v>2008 01 15 04 54 06</c:v>
                </c:pt>
                <c:pt idx="5646">
                  <c:v>2008 01 15 04 54 07</c:v>
                </c:pt>
                <c:pt idx="5647">
                  <c:v>2008 01 15 04 54 08</c:v>
                </c:pt>
                <c:pt idx="5648">
                  <c:v>2008 01 15 04 54 09</c:v>
                </c:pt>
                <c:pt idx="5649">
                  <c:v>2008 01 15 04 54 10</c:v>
                </c:pt>
                <c:pt idx="5650">
                  <c:v>2008 01 15 04 54 11</c:v>
                </c:pt>
                <c:pt idx="5651">
                  <c:v>2008 01 15 04 54 12</c:v>
                </c:pt>
                <c:pt idx="5652">
                  <c:v>2008 01 15 04 54 13</c:v>
                </c:pt>
                <c:pt idx="5653">
                  <c:v>2008 01 15 04 54 14</c:v>
                </c:pt>
                <c:pt idx="5654">
                  <c:v>2008 01 15 04 54 15</c:v>
                </c:pt>
                <c:pt idx="5655">
                  <c:v>2008 01 15 04 54 16</c:v>
                </c:pt>
                <c:pt idx="5656">
                  <c:v>2008 01 15 04 54 17</c:v>
                </c:pt>
                <c:pt idx="5657">
                  <c:v>2008 01 15 04 54 18</c:v>
                </c:pt>
                <c:pt idx="5658">
                  <c:v>2008 01 15 04 54 19</c:v>
                </c:pt>
                <c:pt idx="5659">
                  <c:v>2008 01 15 04 54 20</c:v>
                </c:pt>
                <c:pt idx="5660">
                  <c:v>2008 01 15 04 54 21</c:v>
                </c:pt>
                <c:pt idx="5661">
                  <c:v>2008 01 15 04 54 22</c:v>
                </c:pt>
                <c:pt idx="5662">
                  <c:v>2008 01 15 04 54 23</c:v>
                </c:pt>
                <c:pt idx="5663">
                  <c:v>2008 01 15 04 54 24</c:v>
                </c:pt>
                <c:pt idx="5664">
                  <c:v>2008 01 15 04 54 25</c:v>
                </c:pt>
                <c:pt idx="5665">
                  <c:v>2008 01 15 04 54 26</c:v>
                </c:pt>
                <c:pt idx="5666">
                  <c:v>2008 01 15 04 54 27</c:v>
                </c:pt>
                <c:pt idx="5667">
                  <c:v>2008 01 15 04 54 28</c:v>
                </c:pt>
                <c:pt idx="5668">
                  <c:v>2008 01 15 04 54 29</c:v>
                </c:pt>
                <c:pt idx="5669">
                  <c:v>2008 01 15 04 54 30</c:v>
                </c:pt>
                <c:pt idx="5670">
                  <c:v>2008 01 15 04 54 31</c:v>
                </c:pt>
                <c:pt idx="5671">
                  <c:v>2008 01 15 04 54 32</c:v>
                </c:pt>
                <c:pt idx="5672">
                  <c:v>2008 01 15 04 54 33</c:v>
                </c:pt>
                <c:pt idx="5673">
                  <c:v>2008 01 15 04 54 34</c:v>
                </c:pt>
                <c:pt idx="5674">
                  <c:v>2008 01 15 04 54 35</c:v>
                </c:pt>
                <c:pt idx="5675">
                  <c:v>2008 01 15 04 54 36</c:v>
                </c:pt>
                <c:pt idx="5676">
                  <c:v>2008 01 15 04 54 37</c:v>
                </c:pt>
                <c:pt idx="5677">
                  <c:v>2008 01 15 04 54 38</c:v>
                </c:pt>
                <c:pt idx="5678">
                  <c:v>2008 01 15 04 54 39</c:v>
                </c:pt>
                <c:pt idx="5679">
                  <c:v>2008 01 15 04 54 40</c:v>
                </c:pt>
                <c:pt idx="5680">
                  <c:v>2008 01 15 04 54 41</c:v>
                </c:pt>
                <c:pt idx="5681">
                  <c:v>2008 01 15 04 54 42</c:v>
                </c:pt>
                <c:pt idx="5682">
                  <c:v>2008 01 15 04 54 43</c:v>
                </c:pt>
                <c:pt idx="5683">
                  <c:v>2008 01 15 04 54 44</c:v>
                </c:pt>
                <c:pt idx="5684">
                  <c:v>2008 01 15 04 54 45</c:v>
                </c:pt>
                <c:pt idx="5685">
                  <c:v>2008 01 15 04 54 46</c:v>
                </c:pt>
                <c:pt idx="5686">
                  <c:v>2008 01 15 04 54 47</c:v>
                </c:pt>
                <c:pt idx="5687">
                  <c:v>2008 01 15 04 54 48</c:v>
                </c:pt>
                <c:pt idx="5688">
                  <c:v>2008 01 15 04 54 49</c:v>
                </c:pt>
                <c:pt idx="5689">
                  <c:v>2008 01 15 04 54 50</c:v>
                </c:pt>
                <c:pt idx="5690">
                  <c:v>2008 01 15 04 54 51</c:v>
                </c:pt>
                <c:pt idx="5691">
                  <c:v>2008 01 15 04 54 52</c:v>
                </c:pt>
                <c:pt idx="5692">
                  <c:v>2008 01 15 04 54 53</c:v>
                </c:pt>
                <c:pt idx="5693">
                  <c:v>2008 01 15 04 54 54</c:v>
                </c:pt>
                <c:pt idx="5694">
                  <c:v>2008 01 15 04 54 55</c:v>
                </c:pt>
                <c:pt idx="5695">
                  <c:v>2008 01 15 04 54 56</c:v>
                </c:pt>
                <c:pt idx="5696">
                  <c:v>2008 01 15 04 54 57</c:v>
                </c:pt>
                <c:pt idx="5697">
                  <c:v>2008 01 15 04 54 58</c:v>
                </c:pt>
                <c:pt idx="5698">
                  <c:v>2008 01 15 04 54 59</c:v>
                </c:pt>
                <c:pt idx="5699">
                  <c:v>2008 01 15 04 55 00</c:v>
                </c:pt>
                <c:pt idx="5700">
                  <c:v>2008 01 15 04 55 01</c:v>
                </c:pt>
                <c:pt idx="5701">
                  <c:v>2008 01 15 04 55 02</c:v>
                </c:pt>
                <c:pt idx="5702">
                  <c:v>2008 01 15 04 55 03</c:v>
                </c:pt>
                <c:pt idx="5703">
                  <c:v>2008 01 15 04 55 04</c:v>
                </c:pt>
                <c:pt idx="5704">
                  <c:v>2008 01 15 04 55 05</c:v>
                </c:pt>
                <c:pt idx="5705">
                  <c:v>2008 01 15 04 55 06</c:v>
                </c:pt>
                <c:pt idx="5706">
                  <c:v>2008 01 15 04 55 07</c:v>
                </c:pt>
                <c:pt idx="5707">
                  <c:v>2008 01 15 04 55 08</c:v>
                </c:pt>
                <c:pt idx="5708">
                  <c:v>2008 01 15 04 55 09</c:v>
                </c:pt>
                <c:pt idx="5709">
                  <c:v>2008 01 15 04 55 10</c:v>
                </c:pt>
                <c:pt idx="5710">
                  <c:v>2008 01 15 04 55 11</c:v>
                </c:pt>
                <c:pt idx="5711">
                  <c:v>2008 01 15 04 55 12</c:v>
                </c:pt>
                <c:pt idx="5712">
                  <c:v>2008 01 15 04 55 13</c:v>
                </c:pt>
                <c:pt idx="5713">
                  <c:v>2008 01 15 04 55 14</c:v>
                </c:pt>
                <c:pt idx="5714">
                  <c:v>2008 01 15 04 55 15</c:v>
                </c:pt>
                <c:pt idx="5715">
                  <c:v>2008 01 15 04 55 16</c:v>
                </c:pt>
                <c:pt idx="5716">
                  <c:v>2008 01 15 04 55 17</c:v>
                </c:pt>
                <c:pt idx="5717">
                  <c:v>2008 01 15 04 55 18</c:v>
                </c:pt>
                <c:pt idx="5718">
                  <c:v>2008 01 15 04 55 19</c:v>
                </c:pt>
                <c:pt idx="5719">
                  <c:v>2008 01 15 04 55 20</c:v>
                </c:pt>
                <c:pt idx="5720">
                  <c:v>2008 01 15 04 55 21</c:v>
                </c:pt>
                <c:pt idx="5721">
                  <c:v>2008 01 15 04 55 22</c:v>
                </c:pt>
                <c:pt idx="5722">
                  <c:v>2008 01 15 04 55 23</c:v>
                </c:pt>
                <c:pt idx="5723">
                  <c:v>2008 01 15 04 55 24</c:v>
                </c:pt>
                <c:pt idx="5724">
                  <c:v>2008 01 15 04 55 25</c:v>
                </c:pt>
                <c:pt idx="5725">
                  <c:v>2008 01 15 04 55 26</c:v>
                </c:pt>
                <c:pt idx="5726">
                  <c:v>2008 01 15 04 55 27</c:v>
                </c:pt>
                <c:pt idx="5727">
                  <c:v>2008 01 15 04 55 28</c:v>
                </c:pt>
                <c:pt idx="5728">
                  <c:v>2008 01 15 04 55 29</c:v>
                </c:pt>
                <c:pt idx="5729">
                  <c:v>2008 01 15 04 55 30</c:v>
                </c:pt>
                <c:pt idx="5730">
                  <c:v>2008 01 15 04 55 31</c:v>
                </c:pt>
                <c:pt idx="5731">
                  <c:v>2008 01 15 04 55 32</c:v>
                </c:pt>
                <c:pt idx="5732">
                  <c:v>2008 01 15 04 55 33</c:v>
                </c:pt>
                <c:pt idx="5733">
                  <c:v>2008 01 15 04 55 34</c:v>
                </c:pt>
                <c:pt idx="5734">
                  <c:v>2008 01 15 04 55 35</c:v>
                </c:pt>
                <c:pt idx="5735">
                  <c:v>2008 01 15 04 55 36</c:v>
                </c:pt>
                <c:pt idx="5736">
                  <c:v>2008 01 15 04 55 37</c:v>
                </c:pt>
                <c:pt idx="5737">
                  <c:v>2008 01 15 04 55 38</c:v>
                </c:pt>
                <c:pt idx="5738">
                  <c:v>2008 01 15 04 55 39</c:v>
                </c:pt>
                <c:pt idx="5739">
                  <c:v>2008 01 15 04 55 40</c:v>
                </c:pt>
                <c:pt idx="5740">
                  <c:v>2008 01 15 04 55 41</c:v>
                </c:pt>
                <c:pt idx="5741">
                  <c:v>2008 01 15 04 55 42</c:v>
                </c:pt>
                <c:pt idx="5742">
                  <c:v>2008 01 15 04 55 43</c:v>
                </c:pt>
                <c:pt idx="5743">
                  <c:v>2008 01 15 04 55 44</c:v>
                </c:pt>
                <c:pt idx="5744">
                  <c:v>2008 01 15 04 55 45</c:v>
                </c:pt>
                <c:pt idx="5745">
                  <c:v>2008 01 15 04 55 46</c:v>
                </c:pt>
                <c:pt idx="5746">
                  <c:v>2008 01 15 04 55 47</c:v>
                </c:pt>
                <c:pt idx="5747">
                  <c:v>2008 01 15 04 55 48</c:v>
                </c:pt>
                <c:pt idx="5748">
                  <c:v>2008 01 15 04 55 49</c:v>
                </c:pt>
                <c:pt idx="5749">
                  <c:v>2008 01 15 04 55 50</c:v>
                </c:pt>
                <c:pt idx="5750">
                  <c:v>2008 01 15 04 55 51</c:v>
                </c:pt>
                <c:pt idx="5751">
                  <c:v>2008 01 15 04 55 52</c:v>
                </c:pt>
                <c:pt idx="5752">
                  <c:v>2008 01 15 04 55 53</c:v>
                </c:pt>
                <c:pt idx="5753">
                  <c:v>2008 01 15 04 55 54</c:v>
                </c:pt>
                <c:pt idx="5754">
                  <c:v>2008 01 15 04 55 55</c:v>
                </c:pt>
                <c:pt idx="5755">
                  <c:v>2008 01 15 04 55 56</c:v>
                </c:pt>
                <c:pt idx="5756">
                  <c:v>2008 01 15 04 55 57</c:v>
                </c:pt>
                <c:pt idx="5757">
                  <c:v>2008 01 15 04 55 58</c:v>
                </c:pt>
                <c:pt idx="5758">
                  <c:v>2008 01 15 04 55 59</c:v>
                </c:pt>
                <c:pt idx="5759">
                  <c:v>2008 01 15 04 56 00</c:v>
                </c:pt>
                <c:pt idx="5760">
                  <c:v>2008 01 15 04 56 01</c:v>
                </c:pt>
                <c:pt idx="5761">
                  <c:v>2008 01 15 04 56 02</c:v>
                </c:pt>
                <c:pt idx="5762">
                  <c:v>2008 01 15 04 56 03</c:v>
                </c:pt>
                <c:pt idx="5763">
                  <c:v>2008 01 15 04 56 04</c:v>
                </c:pt>
                <c:pt idx="5764">
                  <c:v>2008 01 15 04 56 05</c:v>
                </c:pt>
                <c:pt idx="5765">
                  <c:v>2008 01 15 04 56 06</c:v>
                </c:pt>
                <c:pt idx="5766">
                  <c:v>2008 01 15 04 56 07</c:v>
                </c:pt>
                <c:pt idx="5767">
                  <c:v>2008 01 15 04 56 08</c:v>
                </c:pt>
                <c:pt idx="5768">
                  <c:v>2008 01 15 04 56 09</c:v>
                </c:pt>
                <c:pt idx="5769">
                  <c:v>2008 01 15 04 56 10</c:v>
                </c:pt>
                <c:pt idx="5770">
                  <c:v>2008 01 15 04 56 11</c:v>
                </c:pt>
                <c:pt idx="5771">
                  <c:v>2008 01 15 04 56 12</c:v>
                </c:pt>
                <c:pt idx="5772">
                  <c:v>2008 01 15 04 56 13</c:v>
                </c:pt>
                <c:pt idx="5773">
                  <c:v>2008 01 15 04 56 14</c:v>
                </c:pt>
                <c:pt idx="5774">
                  <c:v>2008 01 15 04 56 15</c:v>
                </c:pt>
                <c:pt idx="5775">
                  <c:v>2008 01 15 04 56 16</c:v>
                </c:pt>
                <c:pt idx="5776">
                  <c:v>2008 01 15 04 56 17</c:v>
                </c:pt>
                <c:pt idx="5777">
                  <c:v>2008 01 15 04 56 18</c:v>
                </c:pt>
                <c:pt idx="5778">
                  <c:v>2008 01 15 04 56 19</c:v>
                </c:pt>
                <c:pt idx="5779">
                  <c:v>2008 01 15 04 56 20</c:v>
                </c:pt>
                <c:pt idx="5780">
                  <c:v>2008 01 15 04 56 21</c:v>
                </c:pt>
                <c:pt idx="5781">
                  <c:v>2008 01 15 04 56 22</c:v>
                </c:pt>
                <c:pt idx="5782">
                  <c:v>2008 01 15 04 56 23</c:v>
                </c:pt>
                <c:pt idx="5783">
                  <c:v>2008 01 15 04 56 24</c:v>
                </c:pt>
                <c:pt idx="5784">
                  <c:v>2008 01 15 04 56 25</c:v>
                </c:pt>
                <c:pt idx="5785">
                  <c:v>2008 01 15 04 56 26</c:v>
                </c:pt>
                <c:pt idx="5786">
                  <c:v>2008 01 15 04 56 27</c:v>
                </c:pt>
                <c:pt idx="5787">
                  <c:v>2008 01 15 04 56 28</c:v>
                </c:pt>
                <c:pt idx="5788">
                  <c:v>2008 01 15 04 56 29</c:v>
                </c:pt>
                <c:pt idx="5789">
                  <c:v>2008 01 15 04 56 30</c:v>
                </c:pt>
                <c:pt idx="5790">
                  <c:v>2008 01 15 04 56 31</c:v>
                </c:pt>
                <c:pt idx="5791">
                  <c:v>2008 01 15 04 56 32</c:v>
                </c:pt>
                <c:pt idx="5792">
                  <c:v>2008 01 15 04 56 33</c:v>
                </c:pt>
                <c:pt idx="5793">
                  <c:v>2008 01 15 04 56 34</c:v>
                </c:pt>
                <c:pt idx="5794">
                  <c:v>2008 01 15 04 56 35</c:v>
                </c:pt>
                <c:pt idx="5795">
                  <c:v>2008 01 15 04 56 36</c:v>
                </c:pt>
                <c:pt idx="5796">
                  <c:v>2008 01 15 04 56 37</c:v>
                </c:pt>
                <c:pt idx="5797">
                  <c:v>2008 01 15 04 56 38</c:v>
                </c:pt>
                <c:pt idx="5798">
                  <c:v>2008 01 15 04 56 39</c:v>
                </c:pt>
                <c:pt idx="5799">
                  <c:v>2008 01 15 04 56 40</c:v>
                </c:pt>
                <c:pt idx="5800">
                  <c:v>2008 01 15 04 56 41</c:v>
                </c:pt>
                <c:pt idx="5801">
                  <c:v>2008 01 15 04 56 42</c:v>
                </c:pt>
                <c:pt idx="5802">
                  <c:v>2008 01 15 04 56 43</c:v>
                </c:pt>
                <c:pt idx="5803">
                  <c:v>2008 01 15 04 56 44</c:v>
                </c:pt>
                <c:pt idx="5804">
                  <c:v>2008 01 15 04 56 45</c:v>
                </c:pt>
                <c:pt idx="5805">
                  <c:v>2008 01 15 04 56 46</c:v>
                </c:pt>
                <c:pt idx="5806">
                  <c:v>2008 01 15 04 56 47</c:v>
                </c:pt>
                <c:pt idx="5807">
                  <c:v>2008 01 15 04 56 48</c:v>
                </c:pt>
                <c:pt idx="5808">
                  <c:v>2008 01 15 04 56 49</c:v>
                </c:pt>
                <c:pt idx="5809">
                  <c:v>2008 01 15 04 56 50</c:v>
                </c:pt>
                <c:pt idx="5810">
                  <c:v>2008 01 15 04 56 51</c:v>
                </c:pt>
                <c:pt idx="5811">
                  <c:v>2008 01 15 04 56 52</c:v>
                </c:pt>
                <c:pt idx="5812">
                  <c:v>2008 01 15 04 56 53</c:v>
                </c:pt>
                <c:pt idx="5813">
                  <c:v>2008 01 15 04 56 54</c:v>
                </c:pt>
                <c:pt idx="5814">
                  <c:v>2008 01 15 04 56 55</c:v>
                </c:pt>
                <c:pt idx="5815">
                  <c:v>2008 01 15 04 56 56</c:v>
                </c:pt>
                <c:pt idx="5816">
                  <c:v>2008 01 15 04 56 57</c:v>
                </c:pt>
                <c:pt idx="5817">
                  <c:v>2008 01 15 04 56 58</c:v>
                </c:pt>
                <c:pt idx="5818">
                  <c:v>2008 01 15 04 56 59</c:v>
                </c:pt>
                <c:pt idx="5819">
                  <c:v>2008 01 15 04 57 00</c:v>
                </c:pt>
                <c:pt idx="5820">
                  <c:v>2008 01 15 04 57 01</c:v>
                </c:pt>
                <c:pt idx="5821">
                  <c:v>2008 01 15 04 57 02</c:v>
                </c:pt>
                <c:pt idx="5822">
                  <c:v>2008 01 15 04 57 03</c:v>
                </c:pt>
                <c:pt idx="5823">
                  <c:v>2008 01 15 04 57 04</c:v>
                </c:pt>
                <c:pt idx="5824">
                  <c:v>2008 01 15 04 57 05</c:v>
                </c:pt>
                <c:pt idx="5825">
                  <c:v>2008 01 15 04 57 06</c:v>
                </c:pt>
                <c:pt idx="5826">
                  <c:v>2008 01 15 04 57 07</c:v>
                </c:pt>
                <c:pt idx="5827">
                  <c:v>2008 01 15 04 57 08</c:v>
                </c:pt>
                <c:pt idx="5828">
                  <c:v>2008 01 15 04 57 09</c:v>
                </c:pt>
                <c:pt idx="5829">
                  <c:v>2008 01 15 04 57 10</c:v>
                </c:pt>
                <c:pt idx="5830">
                  <c:v>2008 01 15 04 57 11</c:v>
                </c:pt>
                <c:pt idx="5831">
                  <c:v>2008 01 15 04 57 12</c:v>
                </c:pt>
                <c:pt idx="5832">
                  <c:v>2008 01 15 04 57 13</c:v>
                </c:pt>
                <c:pt idx="5833">
                  <c:v>2008 01 15 04 57 14</c:v>
                </c:pt>
                <c:pt idx="5834">
                  <c:v>2008 01 15 04 57 15</c:v>
                </c:pt>
                <c:pt idx="5835">
                  <c:v>2008 01 15 04 57 16</c:v>
                </c:pt>
                <c:pt idx="5836">
                  <c:v>2008 01 15 04 57 17</c:v>
                </c:pt>
                <c:pt idx="5837">
                  <c:v>2008 01 15 04 57 18</c:v>
                </c:pt>
                <c:pt idx="5838">
                  <c:v>2008 01 15 04 57 19</c:v>
                </c:pt>
                <c:pt idx="5839">
                  <c:v>2008 01 15 04 57 20</c:v>
                </c:pt>
                <c:pt idx="5840">
                  <c:v>2008 01 15 04 57 21</c:v>
                </c:pt>
                <c:pt idx="5841">
                  <c:v>2008 01 15 04 57 22</c:v>
                </c:pt>
                <c:pt idx="5842">
                  <c:v>2008 01 15 04 57 23</c:v>
                </c:pt>
                <c:pt idx="5843">
                  <c:v>2008 01 15 04 57 24</c:v>
                </c:pt>
                <c:pt idx="5844">
                  <c:v>2008 01 15 04 57 25</c:v>
                </c:pt>
                <c:pt idx="5845">
                  <c:v>2008 01 15 04 57 26</c:v>
                </c:pt>
                <c:pt idx="5846">
                  <c:v>2008 01 15 04 57 27</c:v>
                </c:pt>
                <c:pt idx="5847">
                  <c:v>2008 01 15 04 57 28</c:v>
                </c:pt>
                <c:pt idx="5848">
                  <c:v>2008 01 15 04 57 29</c:v>
                </c:pt>
                <c:pt idx="5849">
                  <c:v>2008 01 15 04 57 30</c:v>
                </c:pt>
                <c:pt idx="5850">
                  <c:v>2008 01 15 04 57 31</c:v>
                </c:pt>
                <c:pt idx="5851">
                  <c:v>2008 01 15 04 57 32</c:v>
                </c:pt>
                <c:pt idx="5852">
                  <c:v>2008 01 15 04 57 33</c:v>
                </c:pt>
                <c:pt idx="5853">
                  <c:v>2008 01 15 04 57 34</c:v>
                </c:pt>
                <c:pt idx="5854">
                  <c:v>2008 01 15 04 57 35</c:v>
                </c:pt>
                <c:pt idx="5855">
                  <c:v>2008 01 15 04 57 36</c:v>
                </c:pt>
                <c:pt idx="5856">
                  <c:v>2008 01 15 04 57 37</c:v>
                </c:pt>
                <c:pt idx="5857">
                  <c:v>2008 01 15 04 57 38</c:v>
                </c:pt>
                <c:pt idx="5858">
                  <c:v>2008 01 15 04 57 39</c:v>
                </c:pt>
                <c:pt idx="5859">
                  <c:v>2008 01 15 04 57 40</c:v>
                </c:pt>
                <c:pt idx="5860">
                  <c:v>2008 01 15 04 57 41</c:v>
                </c:pt>
                <c:pt idx="5861">
                  <c:v>2008 01 15 04 57 42</c:v>
                </c:pt>
                <c:pt idx="5862">
                  <c:v>2008 01 15 04 57 43</c:v>
                </c:pt>
                <c:pt idx="5863">
                  <c:v>2008 01 15 04 57 44</c:v>
                </c:pt>
                <c:pt idx="5864">
                  <c:v>2008 01 15 04 57 45</c:v>
                </c:pt>
                <c:pt idx="5865">
                  <c:v>2008 01 15 04 57 46</c:v>
                </c:pt>
                <c:pt idx="5866">
                  <c:v>2008 01 15 04 57 47</c:v>
                </c:pt>
                <c:pt idx="5867">
                  <c:v>2008 01 15 04 57 48</c:v>
                </c:pt>
                <c:pt idx="5868">
                  <c:v>2008 01 15 04 57 49</c:v>
                </c:pt>
                <c:pt idx="5869">
                  <c:v>2008 01 15 04 57 50</c:v>
                </c:pt>
                <c:pt idx="5870">
                  <c:v>2008 01 15 04 57 51</c:v>
                </c:pt>
                <c:pt idx="5871">
                  <c:v>2008 01 15 04 57 52</c:v>
                </c:pt>
                <c:pt idx="5872">
                  <c:v>2008 01 15 04 57 53</c:v>
                </c:pt>
                <c:pt idx="5873">
                  <c:v>2008 01 15 04 57 54</c:v>
                </c:pt>
                <c:pt idx="5874">
                  <c:v>2008 01 15 04 57 55</c:v>
                </c:pt>
                <c:pt idx="5875">
                  <c:v>2008 01 15 04 57 56</c:v>
                </c:pt>
                <c:pt idx="5876">
                  <c:v>2008 01 15 04 57 57</c:v>
                </c:pt>
                <c:pt idx="5877">
                  <c:v>2008 01 15 04 57 58</c:v>
                </c:pt>
                <c:pt idx="5878">
                  <c:v>2008 01 15 04 57 59</c:v>
                </c:pt>
                <c:pt idx="5879">
                  <c:v>2008 01 15 04 58 00</c:v>
                </c:pt>
                <c:pt idx="5880">
                  <c:v>2008 01 15 04 58 01</c:v>
                </c:pt>
                <c:pt idx="5881">
                  <c:v>2008 01 15 04 58 02</c:v>
                </c:pt>
                <c:pt idx="5882">
                  <c:v>2008 01 15 04 58 03</c:v>
                </c:pt>
                <c:pt idx="5883">
                  <c:v>2008 01 15 04 58 04</c:v>
                </c:pt>
                <c:pt idx="5884">
                  <c:v>2008 01 15 04 58 05</c:v>
                </c:pt>
                <c:pt idx="5885">
                  <c:v>2008 01 15 04 58 06</c:v>
                </c:pt>
                <c:pt idx="5886">
                  <c:v>2008 01 15 04 58 07</c:v>
                </c:pt>
                <c:pt idx="5887">
                  <c:v>2008 01 15 04 58 08</c:v>
                </c:pt>
                <c:pt idx="5888">
                  <c:v>2008 01 15 04 58 09</c:v>
                </c:pt>
                <c:pt idx="5889">
                  <c:v>2008 01 15 04 58 10</c:v>
                </c:pt>
                <c:pt idx="5890">
                  <c:v>2008 01 15 04 58 11</c:v>
                </c:pt>
                <c:pt idx="5891">
                  <c:v>2008 01 15 04 58 12</c:v>
                </c:pt>
                <c:pt idx="5892">
                  <c:v>2008 01 15 04 58 13</c:v>
                </c:pt>
                <c:pt idx="5893">
                  <c:v>2008 01 15 04 58 14</c:v>
                </c:pt>
                <c:pt idx="5894">
                  <c:v>2008 01 15 04 58 15</c:v>
                </c:pt>
                <c:pt idx="5895">
                  <c:v>2008 01 15 04 58 16</c:v>
                </c:pt>
                <c:pt idx="5896">
                  <c:v>2008 01 15 04 58 17</c:v>
                </c:pt>
                <c:pt idx="5897">
                  <c:v>2008 01 15 04 58 18</c:v>
                </c:pt>
                <c:pt idx="5898">
                  <c:v>2008 01 15 04 58 19</c:v>
                </c:pt>
                <c:pt idx="5899">
                  <c:v>2008 01 15 04 58 20</c:v>
                </c:pt>
                <c:pt idx="5900">
                  <c:v>2008 01 15 04 58 21</c:v>
                </c:pt>
                <c:pt idx="5901">
                  <c:v>2008 01 15 04 58 22</c:v>
                </c:pt>
                <c:pt idx="5902">
                  <c:v>2008 01 15 04 58 23</c:v>
                </c:pt>
                <c:pt idx="5903">
                  <c:v>2008 01 15 04 58 24</c:v>
                </c:pt>
                <c:pt idx="5904">
                  <c:v>2008 01 15 04 58 25</c:v>
                </c:pt>
                <c:pt idx="5905">
                  <c:v>2008 01 15 04 58 26</c:v>
                </c:pt>
                <c:pt idx="5906">
                  <c:v>2008 01 15 04 58 27</c:v>
                </c:pt>
                <c:pt idx="5907">
                  <c:v>2008 01 15 04 58 28</c:v>
                </c:pt>
                <c:pt idx="5908">
                  <c:v>2008 01 15 04 58 29</c:v>
                </c:pt>
                <c:pt idx="5909">
                  <c:v>2008 01 15 04 58 30</c:v>
                </c:pt>
                <c:pt idx="5910">
                  <c:v>2008 01 15 04 58 31</c:v>
                </c:pt>
                <c:pt idx="5911">
                  <c:v>2008 01 15 04 58 32</c:v>
                </c:pt>
                <c:pt idx="5912">
                  <c:v>2008 01 15 04 58 33</c:v>
                </c:pt>
                <c:pt idx="5913">
                  <c:v>2008 01 15 04 58 34</c:v>
                </c:pt>
                <c:pt idx="5914">
                  <c:v>2008 01 15 04 58 35</c:v>
                </c:pt>
                <c:pt idx="5915">
                  <c:v>2008 01 15 04 58 36</c:v>
                </c:pt>
                <c:pt idx="5916">
                  <c:v>2008 01 15 04 58 37</c:v>
                </c:pt>
                <c:pt idx="5917">
                  <c:v>2008 01 15 04 58 38</c:v>
                </c:pt>
                <c:pt idx="5918">
                  <c:v>2008 01 15 04 58 39</c:v>
                </c:pt>
                <c:pt idx="5919">
                  <c:v>2008 01 15 04 58 40</c:v>
                </c:pt>
                <c:pt idx="5920">
                  <c:v>2008 01 15 04 58 41</c:v>
                </c:pt>
                <c:pt idx="5921">
                  <c:v>2008 01 15 04 58 42</c:v>
                </c:pt>
                <c:pt idx="5922">
                  <c:v>2008 01 15 04 58 43</c:v>
                </c:pt>
                <c:pt idx="5923">
                  <c:v>2008 01 15 04 58 44</c:v>
                </c:pt>
                <c:pt idx="5924">
                  <c:v>2008 01 15 04 58 45</c:v>
                </c:pt>
                <c:pt idx="5925">
                  <c:v>2008 01 15 04 58 46</c:v>
                </c:pt>
                <c:pt idx="5926">
                  <c:v>2008 01 15 04 58 47</c:v>
                </c:pt>
                <c:pt idx="5927">
                  <c:v>2008 01 15 04 58 48</c:v>
                </c:pt>
                <c:pt idx="5928">
                  <c:v>2008 01 15 04 58 49</c:v>
                </c:pt>
                <c:pt idx="5929">
                  <c:v>2008 01 15 04 58 50</c:v>
                </c:pt>
                <c:pt idx="5930">
                  <c:v>2008 01 15 04 58 51</c:v>
                </c:pt>
                <c:pt idx="5931">
                  <c:v>2008 01 15 04 58 52</c:v>
                </c:pt>
                <c:pt idx="5932">
                  <c:v>2008 01 15 04 58 53</c:v>
                </c:pt>
                <c:pt idx="5933">
                  <c:v>2008 01 15 04 58 54</c:v>
                </c:pt>
                <c:pt idx="5934">
                  <c:v>2008 01 15 04 58 55</c:v>
                </c:pt>
                <c:pt idx="5935">
                  <c:v>2008 01 15 04 58 56</c:v>
                </c:pt>
                <c:pt idx="5936">
                  <c:v>2008 01 15 04 58 57</c:v>
                </c:pt>
                <c:pt idx="5937">
                  <c:v>2008 01 15 04 58 58</c:v>
                </c:pt>
                <c:pt idx="5938">
                  <c:v>2008 01 15 04 58 59</c:v>
                </c:pt>
                <c:pt idx="5939">
                  <c:v>2008 01 15 04 59 00</c:v>
                </c:pt>
                <c:pt idx="5940">
                  <c:v>2008 01 15 04 59 01</c:v>
                </c:pt>
                <c:pt idx="5941">
                  <c:v>2008 01 15 04 59 02</c:v>
                </c:pt>
                <c:pt idx="5942">
                  <c:v>2008 01 15 04 59 03</c:v>
                </c:pt>
                <c:pt idx="5943">
                  <c:v>2008 01 15 04 59 04</c:v>
                </c:pt>
                <c:pt idx="5944">
                  <c:v>2008 01 15 04 59 05</c:v>
                </c:pt>
                <c:pt idx="5945">
                  <c:v>2008 01 15 04 59 06</c:v>
                </c:pt>
                <c:pt idx="5946">
                  <c:v>2008 01 15 04 59 07</c:v>
                </c:pt>
                <c:pt idx="5947">
                  <c:v>2008 01 15 04 59 08</c:v>
                </c:pt>
                <c:pt idx="5948">
                  <c:v>2008 01 15 04 59 09</c:v>
                </c:pt>
                <c:pt idx="5949">
                  <c:v>2008 01 15 04 59 10</c:v>
                </c:pt>
                <c:pt idx="5950">
                  <c:v>2008 01 15 04 59 11</c:v>
                </c:pt>
                <c:pt idx="5951">
                  <c:v>2008 01 15 04 59 12</c:v>
                </c:pt>
                <c:pt idx="5952">
                  <c:v>2008 01 15 04 59 13</c:v>
                </c:pt>
                <c:pt idx="5953">
                  <c:v>2008 01 15 04 59 14</c:v>
                </c:pt>
                <c:pt idx="5954">
                  <c:v>2008 01 15 04 59 15</c:v>
                </c:pt>
                <c:pt idx="5955">
                  <c:v>2008 01 15 04 59 16</c:v>
                </c:pt>
                <c:pt idx="5956">
                  <c:v>2008 01 15 04 59 17</c:v>
                </c:pt>
                <c:pt idx="5957">
                  <c:v>2008 01 15 04 59 18</c:v>
                </c:pt>
                <c:pt idx="5958">
                  <c:v>2008 01 15 04 59 19</c:v>
                </c:pt>
                <c:pt idx="5959">
                  <c:v>2008 01 15 04 59 20</c:v>
                </c:pt>
                <c:pt idx="5960">
                  <c:v>2008 01 15 04 59 21</c:v>
                </c:pt>
                <c:pt idx="5961">
                  <c:v>2008 01 15 04 59 22</c:v>
                </c:pt>
                <c:pt idx="5962">
                  <c:v>2008 01 15 04 59 23</c:v>
                </c:pt>
                <c:pt idx="5963">
                  <c:v>2008 01 15 04 59 24</c:v>
                </c:pt>
                <c:pt idx="5964">
                  <c:v>2008 01 15 04 59 25</c:v>
                </c:pt>
                <c:pt idx="5965">
                  <c:v>2008 01 15 04 59 26</c:v>
                </c:pt>
                <c:pt idx="5966">
                  <c:v>2008 01 15 04 59 27</c:v>
                </c:pt>
                <c:pt idx="5967">
                  <c:v>2008 01 15 04 59 28</c:v>
                </c:pt>
                <c:pt idx="5968">
                  <c:v>2008 01 15 04 59 29</c:v>
                </c:pt>
                <c:pt idx="5969">
                  <c:v>2008 01 15 04 59 30</c:v>
                </c:pt>
                <c:pt idx="5970">
                  <c:v>2008 01 15 04 59 31</c:v>
                </c:pt>
                <c:pt idx="5971">
                  <c:v>2008 01 15 04 59 32</c:v>
                </c:pt>
                <c:pt idx="5972">
                  <c:v>2008 01 15 04 59 33</c:v>
                </c:pt>
                <c:pt idx="5973">
                  <c:v>2008 01 15 04 59 34</c:v>
                </c:pt>
                <c:pt idx="5974">
                  <c:v>2008 01 15 04 59 35</c:v>
                </c:pt>
                <c:pt idx="5975">
                  <c:v>2008 01 15 04 59 36</c:v>
                </c:pt>
                <c:pt idx="5976">
                  <c:v>2008 01 15 04 59 37</c:v>
                </c:pt>
                <c:pt idx="5977">
                  <c:v>2008 01 15 04 59 38</c:v>
                </c:pt>
                <c:pt idx="5978">
                  <c:v>2008 01 15 04 59 39</c:v>
                </c:pt>
                <c:pt idx="5979">
                  <c:v>2008 01 15 04 59 40</c:v>
                </c:pt>
                <c:pt idx="5980">
                  <c:v>2008 01 15 04 59 41</c:v>
                </c:pt>
                <c:pt idx="5981">
                  <c:v>2008 01 15 04 59 42</c:v>
                </c:pt>
                <c:pt idx="5982">
                  <c:v>2008 01 15 04 59 43</c:v>
                </c:pt>
                <c:pt idx="5983">
                  <c:v>2008 01 15 04 59 44</c:v>
                </c:pt>
                <c:pt idx="5984">
                  <c:v>2008 01 15 04 59 45</c:v>
                </c:pt>
                <c:pt idx="5985">
                  <c:v>2008 01 15 04 59 46</c:v>
                </c:pt>
                <c:pt idx="5986">
                  <c:v>2008 01 15 04 59 47</c:v>
                </c:pt>
                <c:pt idx="5987">
                  <c:v>2008 01 15 04 59 48</c:v>
                </c:pt>
                <c:pt idx="5988">
                  <c:v>2008 01 15 04 59 49</c:v>
                </c:pt>
                <c:pt idx="5989">
                  <c:v>2008 01 15 04 59 50</c:v>
                </c:pt>
                <c:pt idx="5990">
                  <c:v>2008 01 15 04 59 51</c:v>
                </c:pt>
                <c:pt idx="5991">
                  <c:v>2008 01 15 04 59 52</c:v>
                </c:pt>
                <c:pt idx="5992">
                  <c:v>2008 01 15 04 59 53</c:v>
                </c:pt>
                <c:pt idx="5993">
                  <c:v>2008 01 15 04 59 54</c:v>
                </c:pt>
                <c:pt idx="5994">
                  <c:v>2008 01 15 04 59 55</c:v>
                </c:pt>
                <c:pt idx="5995">
                  <c:v>2008 01 15 04 59 56</c:v>
                </c:pt>
                <c:pt idx="5996">
                  <c:v>2008 01 15 04 59 57</c:v>
                </c:pt>
                <c:pt idx="5997">
                  <c:v>2008 01 15 04 59 58</c:v>
                </c:pt>
                <c:pt idx="5998">
                  <c:v>2008 01 15 04 59 59</c:v>
                </c:pt>
                <c:pt idx="5999">
                  <c:v>2008 01 15 05 00 00</c:v>
                </c:pt>
                <c:pt idx="6000">
                  <c:v>2008 01 15 05 00 01</c:v>
                </c:pt>
                <c:pt idx="6001">
                  <c:v>2008 01 15 05 00 02</c:v>
                </c:pt>
                <c:pt idx="6002">
                  <c:v>2008 01 15 05 00 03</c:v>
                </c:pt>
                <c:pt idx="6003">
                  <c:v>2008 01 15 05 00 04</c:v>
                </c:pt>
                <c:pt idx="6004">
                  <c:v>2008 01 15 05 00 05</c:v>
                </c:pt>
                <c:pt idx="6005">
                  <c:v>2008 01 15 05 00 06</c:v>
                </c:pt>
                <c:pt idx="6006">
                  <c:v>2008 01 15 05 00 07</c:v>
                </c:pt>
                <c:pt idx="6007">
                  <c:v>2008 01 15 05 00 08</c:v>
                </c:pt>
                <c:pt idx="6008">
                  <c:v>2008 01 15 05 00 09</c:v>
                </c:pt>
                <c:pt idx="6009">
                  <c:v>2008 01 15 05 00 10</c:v>
                </c:pt>
                <c:pt idx="6010">
                  <c:v>2008 01 15 05 00 11</c:v>
                </c:pt>
                <c:pt idx="6011">
                  <c:v>2008 01 15 05 00 12</c:v>
                </c:pt>
                <c:pt idx="6012">
                  <c:v>2008 01 15 05 00 13</c:v>
                </c:pt>
                <c:pt idx="6013">
                  <c:v>2008 01 15 05 00 14</c:v>
                </c:pt>
                <c:pt idx="6014">
                  <c:v>2008 01 15 05 00 15</c:v>
                </c:pt>
                <c:pt idx="6015">
                  <c:v>2008 01 15 05 00 16</c:v>
                </c:pt>
                <c:pt idx="6016">
                  <c:v>2008 01 15 05 00 17</c:v>
                </c:pt>
                <c:pt idx="6017">
                  <c:v>2008 01 15 05 00 18</c:v>
                </c:pt>
                <c:pt idx="6018">
                  <c:v>2008 01 15 05 00 19</c:v>
                </c:pt>
                <c:pt idx="6019">
                  <c:v>2008 01 15 05 00 20</c:v>
                </c:pt>
                <c:pt idx="6020">
                  <c:v>2008 01 15 05 00 21</c:v>
                </c:pt>
                <c:pt idx="6021">
                  <c:v>2008 01 15 05 00 22</c:v>
                </c:pt>
                <c:pt idx="6022">
                  <c:v>2008 01 15 05 00 23</c:v>
                </c:pt>
                <c:pt idx="6023">
                  <c:v>2008 01 15 05 00 24</c:v>
                </c:pt>
                <c:pt idx="6024">
                  <c:v>2008 01 15 05 00 25</c:v>
                </c:pt>
                <c:pt idx="6025">
                  <c:v>2008 01 15 05 00 26</c:v>
                </c:pt>
                <c:pt idx="6026">
                  <c:v>2008 01 15 05 00 27</c:v>
                </c:pt>
                <c:pt idx="6027">
                  <c:v>2008 01 15 05 00 28</c:v>
                </c:pt>
                <c:pt idx="6028">
                  <c:v>2008 01 15 05 00 29</c:v>
                </c:pt>
                <c:pt idx="6029">
                  <c:v>2008 01 15 05 00 30</c:v>
                </c:pt>
                <c:pt idx="6030">
                  <c:v>2008 01 15 05 00 31</c:v>
                </c:pt>
                <c:pt idx="6031">
                  <c:v>2008 01 15 05 00 32</c:v>
                </c:pt>
                <c:pt idx="6032">
                  <c:v>2008 01 15 05 00 33</c:v>
                </c:pt>
                <c:pt idx="6033">
                  <c:v>2008 01 15 05 00 34</c:v>
                </c:pt>
                <c:pt idx="6034">
                  <c:v>2008 01 15 05 00 35</c:v>
                </c:pt>
                <c:pt idx="6035">
                  <c:v>2008 01 15 05 00 36</c:v>
                </c:pt>
                <c:pt idx="6036">
                  <c:v>2008 01 15 05 00 37</c:v>
                </c:pt>
                <c:pt idx="6037">
                  <c:v>2008 01 15 05 00 38</c:v>
                </c:pt>
                <c:pt idx="6038">
                  <c:v>2008 01 15 05 00 39</c:v>
                </c:pt>
                <c:pt idx="6039">
                  <c:v>2008 01 15 05 00 40</c:v>
                </c:pt>
                <c:pt idx="6040">
                  <c:v>2008 01 15 05 00 41</c:v>
                </c:pt>
                <c:pt idx="6041">
                  <c:v>2008 01 15 05 00 42</c:v>
                </c:pt>
                <c:pt idx="6042">
                  <c:v>2008 01 15 05 00 43</c:v>
                </c:pt>
                <c:pt idx="6043">
                  <c:v>2008 01 15 05 00 44</c:v>
                </c:pt>
                <c:pt idx="6044">
                  <c:v>2008 01 15 05 00 45</c:v>
                </c:pt>
                <c:pt idx="6045">
                  <c:v>2008 01 15 05 00 46</c:v>
                </c:pt>
                <c:pt idx="6046">
                  <c:v>2008 01 15 05 00 47</c:v>
                </c:pt>
                <c:pt idx="6047">
                  <c:v>2008 01 15 05 00 48</c:v>
                </c:pt>
                <c:pt idx="6048">
                  <c:v>2008 01 15 05 00 49</c:v>
                </c:pt>
                <c:pt idx="6049">
                  <c:v>2008 01 15 05 00 50</c:v>
                </c:pt>
                <c:pt idx="6050">
                  <c:v>2008 01 15 05 00 51</c:v>
                </c:pt>
                <c:pt idx="6051">
                  <c:v>2008 01 15 05 00 52</c:v>
                </c:pt>
                <c:pt idx="6052">
                  <c:v>2008 01 15 05 00 53</c:v>
                </c:pt>
                <c:pt idx="6053">
                  <c:v>2008 01 15 05 00 54</c:v>
                </c:pt>
                <c:pt idx="6054">
                  <c:v>2008 01 15 05 00 55</c:v>
                </c:pt>
                <c:pt idx="6055">
                  <c:v>2008 01 15 05 00 56</c:v>
                </c:pt>
                <c:pt idx="6056">
                  <c:v>2008 01 15 05 00 57</c:v>
                </c:pt>
                <c:pt idx="6057">
                  <c:v>2008 01 15 05 00 58</c:v>
                </c:pt>
                <c:pt idx="6058">
                  <c:v>2008 01 15 05 00 59</c:v>
                </c:pt>
                <c:pt idx="6059">
                  <c:v>2008 01 15 05 01 00</c:v>
                </c:pt>
                <c:pt idx="6060">
                  <c:v>2008 01 15 05 01 01</c:v>
                </c:pt>
                <c:pt idx="6061">
                  <c:v>2008 01 15 05 01 02</c:v>
                </c:pt>
                <c:pt idx="6062">
                  <c:v>2008 01 15 05 01 03</c:v>
                </c:pt>
                <c:pt idx="6063">
                  <c:v>2008 01 15 05 01 04</c:v>
                </c:pt>
                <c:pt idx="6064">
                  <c:v>2008 01 15 05 01 05</c:v>
                </c:pt>
                <c:pt idx="6065">
                  <c:v>2008 01 15 05 01 06</c:v>
                </c:pt>
                <c:pt idx="6066">
                  <c:v>2008 01 15 05 01 07</c:v>
                </c:pt>
                <c:pt idx="6067">
                  <c:v>2008 01 15 05 01 08</c:v>
                </c:pt>
                <c:pt idx="6068">
                  <c:v>2008 01 15 05 01 09</c:v>
                </c:pt>
                <c:pt idx="6069">
                  <c:v>2008 01 15 05 01 10</c:v>
                </c:pt>
                <c:pt idx="6070">
                  <c:v>2008 01 15 05 01 11</c:v>
                </c:pt>
                <c:pt idx="6071">
                  <c:v>2008 01 15 05 01 12</c:v>
                </c:pt>
                <c:pt idx="6072">
                  <c:v>2008 01 15 05 01 13</c:v>
                </c:pt>
                <c:pt idx="6073">
                  <c:v>2008 01 15 05 01 14</c:v>
                </c:pt>
                <c:pt idx="6074">
                  <c:v>2008 01 15 05 01 15</c:v>
                </c:pt>
                <c:pt idx="6075">
                  <c:v>2008 01 15 05 01 16</c:v>
                </c:pt>
                <c:pt idx="6076">
                  <c:v>2008 01 15 05 01 17</c:v>
                </c:pt>
                <c:pt idx="6077">
                  <c:v>2008 01 15 05 01 18</c:v>
                </c:pt>
                <c:pt idx="6078">
                  <c:v>2008 01 15 05 01 19</c:v>
                </c:pt>
                <c:pt idx="6079">
                  <c:v>2008 01 15 05 01 20</c:v>
                </c:pt>
                <c:pt idx="6080">
                  <c:v>2008 01 15 05 01 21</c:v>
                </c:pt>
                <c:pt idx="6081">
                  <c:v>2008 01 15 05 01 22</c:v>
                </c:pt>
                <c:pt idx="6082">
                  <c:v>2008 01 15 05 01 23</c:v>
                </c:pt>
                <c:pt idx="6083">
                  <c:v>2008 01 15 05 01 24</c:v>
                </c:pt>
                <c:pt idx="6084">
                  <c:v>2008 01 15 05 01 25</c:v>
                </c:pt>
                <c:pt idx="6085">
                  <c:v>2008 01 15 05 01 26</c:v>
                </c:pt>
                <c:pt idx="6086">
                  <c:v>2008 01 15 05 01 27</c:v>
                </c:pt>
                <c:pt idx="6087">
                  <c:v>2008 01 15 05 01 28</c:v>
                </c:pt>
                <c:pt idx="6088">
                  <c:v>2008 01 15 05 01 29</c:v>
                </c:pt>
                <c:pt idx="6089">
                  <c:v>2008 01 15 05 01 30</c:v>
                </c:pt>
                <c:pt idx="6090">
                  <c:v>2008 01 15 05 01 31</c:v>
                </c:pt>
                <c:pt idx="6091">
                  <c:v>2008 01 15 05 01 32</c:v>
                </c:pt>
                <c:pt idx="6092">
                  <c:v>2008 01 15 05 01 33</c:v>
                </c:pt>
                <c:pt idx="6093">
                  <c:v>2008 01 15 05 01 34</c:v>
                </c:pt>
                <c:pt idx="6094">
                  <c:v>2008 01 15 05 01 35</c:v>
                </c:pt>
                <c:pt idx="6095">
                  <c:v>2008 01 15 05 01 36</c:v>
                </c:pt>
                <c:pt idx="6096">
                  <c:v>2008 01 15 05 01 37</c:v>
                </c:pt>
                <c:pt idx="6097">
                  <c:v>2008 01 15 05 01 38</c:v>
                </c:pt>
                <c:pt idx="6098">
                  <c:v>2008 01 15 05 01 39</c:v>
                </c:pt>
                <c:pt idx="6099">
                  <c:v>2008 01 15 05 01 40</c:v>
                </c:pt>
                <c:pt idx="6100">
                  <c:v>2008 01 15 05 01 41</c:v>
                </c:pt>
                <c:pt idx="6101">
                  <c:v>2008 01 15 05 01 42</c:v>
                </c:pt>
                <c:pt idx="6102">
                  <c:v>2008 01 15 05 01 43</c:v>
                </c:pt>
                <c:pt idx="6103">
                  <c:v>2008 01 15 05 01 44</c:v>
                </c:pt>
                <c:pt idx="6104">
                  <c:v>2008 01 15 05 01 45</c:v>
                </c:pt>
                <c:pt idx="6105">
                  <c:v>2008 01 15 05 01 46</c:v>
                </c:pt>
                <c:pt idx="6106">
                  <c:v>2008 01 15 05 01 47</c:v>
                </c:pt>
                <c:pt idx="6107">
                  <c:v>2008 01 15 05 01 48</c:v>
                </c:pt>
                <c:pt idx="6108">
                  <c:v>2008 01 15 05 01 49</c:v>
                </c:pt>
                <c:pt idx="6109">
                  <c:v>2008 01 15 05 01 50</c:v>
                </c:pt>
                <c:pt idx="6110">
                  <c:v>2008 01 15 05 01 51</c:v>
                </c:pt>
                <c:pt idx="6111">
                  <c:v>2008 01 15 05 01 52</c:v>
                </c:pt>
                <c:pt idx="6112">
                  <c:v>2008 01 15 05 01 53</c:v>
                </c:pt>
                <c:pt idx="6113">
                  <c:v>2008 01 15 05 01 54</c:v>
                </c:pt>
                <c:pt idx="6114">
                  <c:v>2008 01 15 05 01 55</c:v>
                </c:pt>
                <c:pt idx="6115">
                  <c:v>2008 01 15 05 01 56</c:v>
                </c:pt>
                <c:pt idx="6116">
                  <c:v>2008 01 15 05 01 57</c:v>
                </c:pt>
                <c:pt idx="6117">
                  <c:v>2008 01 15 05 01 58</c:v>
                </c:pt>
                <c:pt idx="6118">
                  <c:v>2008 01 15 05 01 59</c:v>
                </c:pt>
                <c:pt idx="6119">
                  <c:v>2008 01 15 05 02 00</c:v>
                </c:pt>
                <c:pt idx="6120">
                  <c:v>2008 01 15 05 02 01</c:v>
                </c:pt>
                <c:pt idx="6121">
                  <c:v>2008 01 15 05 02 02</c:v>
                </c:pt>
                <c:pt idx="6122">
                  <c:v>2008 01 15 05 02 03</c:v>
                </c:pt>
                <c:pt idx="6123">
                  <c:v>2008 01 15 05 02 04</c:v>
                </c:pt>
                <c:pt idx="6124">
                  <c:v>2008 01 15 05 02 05</c:v>
                </c:pt>
                <c:pt idx="6125">
                  <c:v>2008 01 15 05 02 06</c:v>
                </c:pt>
                <c:pt idx="6126">
                  <c:v>2008 01 15 05 02 07</c:v>
                </c:pt>
                <c:pt idx="6127">
                  <c:v>2008 01 15 05 02 08</c:v>
                </c:pt>
                <c:pt idx="6128">
                  <c:v>2008 01 15 05 02 09</c:v>
                </c:pt>
                <c:pt idx="6129">
                  <c:v>2008 01 15 05 02 10</c:v>
                </c:pt>
                <c:pt idx="6130">
                  <c:v>2008 01 15 05 02 11</c:v>
                </c:pt>
                <c:pt idx="6131">
                  <c:v>2008 01 15 05 02 12</c:v>
                </c:pt>
                <c:pt idx="6132">
                  <c:v>2008 01 15 05 02 13</c:v>
                </c:pt>
                <c:pt idx="6133">
                  <c:v>2008 01 15 05 02 14</c:v>
                </c:pt>
                <c:pt idx="6134">
                  <c:v>2008 01 15 05 02 15</c:v>
                </c:pt>
                <c:pt idx="6135">
                  <c:v>2008 01 15 05 02 16</c:v>
                </c:pt>
                <c:pt idx="6136">
                  <c:v>2008 01 15 05 02 17</c:v>
                </c:pt>
                <c:pt idx="6137">
                  <c:v>2008 01 15 05 02 18</c:v>
                </c:pt>
                <c:pt idx="6138">
                  <c:v>2008 01 15 05 02 19</c:v>
                </c:pt>
                <c:pt idx="6139">
                  <c:v>2008 01 15 05 02 20</c:v>
                </c:pt>
                <c:pt idx="6140">
                  <c:v>2008 01 15 05 02 21</c:v>
                </c:pt>
                <c:pt idx="6141">
                  <c:v>2008 01 15 05 02 22</c:v>
                </c:pt>
                <c:pt idx="6142">
                  <c:v>2008 01 15 05 02 23</c:v>
                </c:pt>
                <c:pt idx="6143">
                  <c:v>2008 01 15 05 02 24</c:v>
                </c:pt>
                <c:pt idx="6144">
                  <c:v>2008 01 15 05 02 25</c:v>
                </c:pt>
                <c:pt idx="6145">
                  <c:v>2008 01 15 05 02 26</c:v>
                </c:pt>
                <c:pt idx="6146">
                  <c:v>2008 01 15 05 02 27</c:v>
                </c:pt>
                <c:pt idx="6147">
                  <c:v>2008 01 15 05 02 28</c:v>
                </c:pt>
                <c:pt idx="6148">
                  <c:v>2008 01 15 05 02 29</c:v>
                </c:pt>
                <c:pt idx="6149">
                  <c:v>2008 01 15 05 02 30</c:v>
                </c:pt>
                <c:pt idx="6150">
                  <c:v>2008 01 15 05 02 31</c:v>
                </c:pt>
                <c:pt idx="6151">
                  <c:v>2008 01 15 05 02 32</c:v>
                </c:pt>
                <c:pt idx="6152">
                  <c:v>2008 01 15 05 02 33</c:v>
                </c:pt>
                <c:pt idx="6153">
                  <c:v>2008 01 15 05 02 34</c:v>
                </c:pt>
                <c:pt idx="6154">
                  <c:v>2008 01 15 05 02 35</c:v>
                </c:pt>
                <c:pt idx="6155">
                  <c:v>2008 01 15 05 02 36</c:v>
                </c:pt>
                <c:pt idx="6156">
                  <c:v>2008 01 15 05 02 37</c:v>
                </c:pt>
                <c:pt idx="6157">
                  <c:v>2008 01 15 05 02 38</c:v>
                </c:pt>
                <c:pt idx="6158">
                  <c:v>2008 01 15 05 02 39</c:v>
                </c:pt>
                <c:pt idx="6159">
                  <c:v>2008 01 15 05 02 40</c:v>
                </c:pt>
                <c:pt idx="6160">
                  <c:v>2008 01 15 05 02 41</c:v>
                </c:pt>
                <c:pt idx="6161">
                  <c:v>2008 01 15 05 02 42</c:v>
                </c:pt>
                <c:pt idx="6162">
                  <c:v>2008 01 15 05 02 43</c:v>
                </c:pt>
                <c:pt idx="6163">
                  <c:v>2008 01 15 05 02 44</c:v>
                </c:pt>
                <c:pt idx="6164">
                  <c:v>2008 01 15 05 02 45</c:v>
                </c:pt>
                <c:pt idx="6165">
                  <c:v>2008 01 15 05 02 46</c:v>
                </c:pt>
                <c:pt idx="6166">
                  <c:v>2008 01 15 05 02 47</c:v>
                </c:pt>
                <c:pt idx="6167">
                  <c:v>2008 01 15 05 02 48</c:v>
                </c:pt>
                <c:pt idx="6168">
                  <c:v>2008 01 15 05 02 49</c:v>
                </c:pt>
                <c:pt idx="6169">
                  <c:v>2008 01 15 05 02 50</c:v>
                </c:pt>
                <c:pt idx="6170">
                  <c:v>2008 01 15 05 02 51</c:v>
                </c:pt>
                <c:pt idx="6171">
                  <c:v>2008 01 15 05 02 52</c:v>
                </c:pt>
                <c:pt idx="6172">
                  <c:v>2008 01 15 05 02 53</c:v>
                </c:pt>
                <c:pt idx="6173">
                  <c:v>2008 01 15 05 02 54</c:v>
                </c:pt>
                <c:pt idx="6174">
                  <c:v>2008 01 15 05 02 55</c:v>
                </c:pt>
                <c:pt idx="6175">
                  <c:v>2008 01 15 05 02 56</c:v>
                </c:pt>
                <c:pt idx="6176">
                  <c:v>2008 01 15 05 02 57</c:v>
                </c:pt>
                <c:pt idx="6177">
                  <c:v>2008 01 15 05 02 58</c:v>
                </c:pt>
                <c:pt idx="6178">
                  <c:v>2008 01 15 05 02 59</c:v>
                </c:pt>
                <c:pt idx="6179">
                  <c:v>2008 01 15 05 03 00</c:v>
                </c:pt>
                <c:pt idx="6180">
                  <c:v>2008 01 15 05 03 01</c:v>
                </c:pt>
                <c:pt idx="6181">
                  <c:v>2008 01 15 05 03 02</c:v>
                </c:pt>
                <c:pt idx="6182">
                  <c:v>2008 01 15 05 03 03</c:v>
                </c:pt>
                <c:pt idx="6183">
                  <c:v>2008 01 15 05 03 04</c:v>
                </c:pt>
                <c:pt idx="6184">
                  <c:v>2008 01 15 05 03 05</c:v>
                </c:pt>
                <c:pt idx="6185">
                  <c:v>2008 01 15 05 03 06</c:v>
                </c:pt>
                <c:pt idx="6186">
                  <c:v>2008 01 15 05 03 07</c:v>
                </c:pt>
                <c:pt idx="6187">
                  <c:v>2008 01 15 05 03 08</c:v>
                </c:pt>
                <c:pt idx="6188">
                  <c:v>2008 01 15 05 03 09</c:v>
                </c:pt>
                <c:pt idx="6189">
                  <c:v>2008 01 15 05 03 10</c:v>
                </c:pt>
                <c:pt idx="6190">
                  <c:v>2008 01 15 05 03 11</c:v>
                </c:pt>
                <c:pt idx="6191">
                  <c:v>2008 01 15 05 03 12</c:v>
                </c:pt>
                <c:pt idx="6192">
                  <c:v>2008 01 15 05 03 13</c:v>
                </c:pt>
                <c:pt idx="6193">
                  <c:v>2008 01 15 05 03 14</c:v>
                </c:pt>
                <c:pt idx="6194">
                  <c:v>2008 01 15 05 03 15</c:v>
                </c:pt>
                <c:pt idx="6195">
                  <c:v>2008 01 15 05 03 16</c:v>
                </c:pt>
                <c:pt idx="6196">
                  <c:v>2008 01 15 05 03 17</c:v>
                </c:pt>
                <c:pt idx="6197">
                  <c:v>2008 01 15 05 03 18</c:v>
                </c:pt>
                <c:pt idx="6198">
                  <c:v>2008 01 15 05 03 19</c:v>
                </c:pt>
                <c:pt idx="6199">
                  <c:v>2008 01 15 05 03 20</c:v>
                </c:pt>
                <c:pt idx="6200">
                  <c:v>2008 01 15 05 03 21</c:v>
                </c:pt>
                <c:pt idx="6201">
                  <c:v>2008 01 15 05 03 22</c:v>
                </c:pt>
                <c:pt idx="6202">
                  <c:v>2008 01 15 05 03 23</c:v>
                </c:pt>
                <c:pt idx="6203">
                  <c:v>2008 01 15 05 03 24</c:v>
                </c:pt>
                <c:pt idx="6204">
                  <c:v>2008 01 15 05 03 25</c:v>
                </c:pt>
                <c:pt idx="6205">
                  <c:v>2008 01 15 05 03 26</c:v>
                </c:pt>
                <c:pt idx="6206">
                  <c:v>2008 01 15 05 03 27</c:v>
                </c:pt>
                <c:pt idx="6207">
                  <c:v>2008 01 15 05 03 28</c:v>
                </c:pt>
                <c:pt idx="6208">
                  <c:v>2008 01 15 05 03 29</c:v>
                </c:pt>
                <c:pt idx="6209">
                  <c:v>2008 01 15 05 03 30</c:v>
                </c:pt>
                <c:pt idx="6210">
                  <c:v>2008 01 15 05 03 31</c:v>
                </c:pt>
                <c:pt idx="6211">
                  <c:v>2008 01 15 05 03 32</c:v>
                </c:pt>
                <c:pt idx="6212">
                  <c:v>2008 01 15 05 03 33</c:v>
                </c:pt>
                <c:pt idx="6213">
                  <c:v>2008 01 15 05 03 34</c:v>
                </c:pt>
                <c:pt idx="6214">
                  <c:v>2008 01 15 05 03 35</c:v>
                </c:pt>
                <c:pt idx="6215">
                  <c:v>2008 01 15 05 03 36</c:v>
                </c:pt>
                <c:pt idx="6216">
                  <c:v>2008 01 15 05 03 37</c:v>
                </c:pt>
                <c:pt idx="6217">
                  <c:v>2008 01 15 05 03 38</c:v>
                </c:pt>
                <c:pt idx="6218">
                  <c:v>2008 01 15 05 03 39</c:v>
                </c:pt>
                <c:pt idx="6219">
                  <c:v>2008 01 15 05 03 40</c:v>
                </c:pt>
                <c:pt idx="6220">
                  <c:v>2008 01 15 05 03 41</c:v>
                </c:pt>
                <c:pt idx="6221">
                  <c:v>2008 01 15 05 03 42</c:v>
                </c:pt>
                <c:pt idx="6222">
                  <c:v>2008 01 15 05 03 43</c:v>
                </c:pt>
                <c:pt idx="6223">
                  <c:v>2008 01 15 05 03 44</c:v>
                </c:pt>
                <c:pt idx="6224">
                  <c:v>2008 01 15 05 03 45</c:v>
                </c:pt>
                <c:pt idx="6225">
                  <c:v>2008 01 15 05 03 46</c:v>
                </c:pt>
                <c:pt idx="6226">
                  <c:v>2008 01 15 05 03 47</c:v>
                </c:pt>
                <c:pt idx="6227">
                  <c:v>2008 01 15 05 03 48</c:v>
                </c:pt>
                <c:pt idx="6228">
                  <c:v>2008 01 15 05 03 49</c:v>
                </c:pt>
                <c:pt idx="6229">
                  <c:v>2008 01 15 05 03 50</c:v>
                </c:pt>
                <c:pt idx="6230">
                  <c:v>2008 01 15 05 03 51</c:v>
                </c:pt>
                <c:pt idx="6231">
                  <c:v>2008 01 15 05 03 52</c:v>
                </c:pt>
                <c:pt idx="6232">
                  <c:v>2008 01 15 05 03 53</c:v>
                </c:pt>
                <c:pt idx="6233">
                  <c:v>2008 01 15 05 03 54</c:v>
                </c:pt>
                <c:pt idx="6234">
                  <c:v>2008 01 15 05 03 55</c:v>
                </c:pt>
                <c:pt idx="6235">
                  <c:v>2008 01 15 05 03 56</c:v>
                </c:pt>
                <c:pt idx="6236">
                  <c:v>2008 01 15 05 03 57</c:v>
                </c:pt>
                <c:pt idx="6237">
                  <c:v>2008 01 15 05 03 58</c:v>
                </c:pt>
                <c:pt idx="6238">
                  <c:v>2008 01 15 05 03 59</c:v>
                </c:pt>
                <c:pt idx="6239">
                  <c:v>2008 01 15 05 04 00</c:v>
                </c:pt>
                <c:pt idx="6240">
                  <c:v>2008 01 15 05 04 01</c:v>
                </c:pt>
                <c:pt idx="6241">
                  <c:v>2008 01 15 05 04 02</c:v>
                </c:pt>
                <c:pt idx="6242">
                  <c:v>2008 01 15 05 04 03</c:v>
                </c:pt>
                <c:pt idx="6243">
                  <c:v>2008 01 15 05 04 04</c:v>
                </c:pt>
                <c:pt idx="6244">
                  <c:v>2008 01 15 05 04 05</c:v>
                </c:pt>
                <c:pt idx="6245">
                  <c:v>2008 01 15 05 04 06</c:v>
                </c:pt>
                <c:pt idx="6246">
                  <c:v>2008 01 15 05 04 07</c:v>
                </c:pt>
                <c:pt idx="6247">
                  <c:v>2008 01 15 05 04 08</c:v>
                </c:pt>
                <c:pt idx="6248">
                  <c:v>2008 01 15 05 04 09</c:v>
                </c:pt>
                <c:pt idx="6249">
                  <c:v>2008 01 15 05 04 10</c:v>
                </c:pt>
                <c:pt idx="6250">
                  <c:v>2008 01 15 05 04 11</c:v>
                </c:pt>
                <c:pt idx="6251">
                  <c:v>2008 01 15 05 04 12</c:v>
                </c:pt>
                <c:pt idx="6252">
                  <c:v>2008 01 15 05 04 13</c:v>
                </c:pt>
                <c:pt idx="6253">
                  <c:v>2008 01 15 05 04 14</c:v>
                </c:pt>
                <c:pt idx="6254">
                  <c:v>2008 01 15 05 04 15</c:v>
                </c:pt>
                <c:pt idx="6255">
                  <c:v>2008 01 15 05 04 16</c:v>
                </c:pt>
                <c:pt idx="6256">
                  <c:v>2008 01 15 05 04 17</c:v>
                </c:pt>
                <c:pt idx="6257">
                  <c:v>2008 01 15 05 04 18</c:v>
                </c:pt>
                <c:pt idx="6258">
                  <c:v>2008 01 15 05 04 19</c:v>
                </c:pt>
                <c:pt idx="6259">
                  <c:v>2008 01 15 05 04 20</c:v>
                </c:pt>
                <c:pt idx="6260">
                  <c:v>2008 01 15 05 04 21</c:v>
                </c:pt>
                <c:pt idx="6261">
                  <c:v>2008 01 15 05 04 22</c:v>
                </c:pt>
                <c:pt idx="6262">
                  <c:v>2008 01 15 05 04 23</c:v>
                </c:pt>
                <c:pt idx="6263">
                  <c:v>2008 01 15 05 04 24</c:v>
                </c:pt>
                <c:pt idx="6264">
                  <c:v>2008 01 15 05 04 25</c:v>
                </c:pt>
                <c:pt idx="6265">
                  <c:v>2008 01 15 05 04 26</c:v>
                </c:pt>
                <c:pt idx="6266">
                  <c:v>2008 01 15 05 04 27</c:v>
                </c:pt>
                <c:pt idx="6267">
                  <c:v>2008 01 15 05 04 28</c:v>
                </c:pt>
                <c:pt idx="6268">
                  <c:v>2008 01 15 05 04 29</c:v>
                </c:pt>
                <c:pt idx="6269">
                  <c:v>2008 01 15 05 04 30</c:v>
                </c:pt>
                <c:pt idx="6270">
                  <c:v>2008 01 15 05 04 31</c:v>
                </c:pt>
                <c:pt idx="6271">
                  <c:v>2008 01 15 05 04 32</c:v>
                </c:pt>
                <c:pt idx="6272">
                  <c:v>2008 01 15 05 04 33</c:v>
                </c:pt>
                <c:pt idx="6273">
                  <c:v>2008 01 15 05 04 34</c:v>
                </c:pt>
                <c:pt idx="6274">
                  <c:v>2008 01 15 05 04 35</c:v>
                </c:pt>
                <c:pt idx="6275">
                  <c:v>2008 01 15 05 04 36</c:v>
                </c:pt>
                <c:pt idx="6276">
                  <c:v>2008 01 15 05 04 37</c:v>
                </c:pt>
                <c:pt idx="6277">
                  <c:v>2008 01 15 05 04 38</c:v>
                </c:pt>
                <c:pt idx="6278">
                  <c:v>2008 01 15 05 04 39</c:v>
                </c:pt>
                <c:pt idx="6279">
                  <c:v>2008 01 15 05 04 40</c:v>
                </c:pt>
                <c:pt idx="6280">
                  <c:v>2008 01 15 05 04 41</c:v>
                </c:pt>
                <c:pt idx="6281">
                  <c:v>2008 01 15 05 04 42</c:v>
                </c:pt>
                <c:pt idx="6282">
                  <c:v>2008 01 15 05 04 43</c:v>
                </c:pt>
                <c:pt idx="6283">
                  <c:v>2008 01 15 05 04 44</c:v>
                </c:pt>
                <c:pt idx="6284">
                  <c:v>2008 01 15 05 04 45</c:v>
                </c:pt>
                <c:pt idx="6285">
                  <c:v>2008 01 15 05 04 46</c:v>
                </c:pt>
                <c:pt idx="6286">
                  <c:v>2008 01 15 05 04 47</c:v>
                </c:pt>
                <c:pt idx="6287">
                  <c:v>2008 01 15 05 04 48</c:v>
                </c:pt>
                <c:pt idx="6288">
                  <c:v>2008 01 15 05 04 49</c:v>
                </c:pt>
                <c:pt idx="6289">
                  <c:v>2008 01 15 05 04 50</c:v>
                </c:pt>
                <c:pt idx="6290">
                  <c:v>2008 01 15 05 04 51</c:v>
                </c:pt>
                <c:pt idx="6291">
                  <c:v>2008 01 15 05 04 52</c:v>
                </c:pt>
                <c:pt idx="6292">
                  <c:v>2008 01 15 05 04 53</c:v>
                </c:pt>
                <c:pt idx="6293">
                  <c:v>2008 01 15 05 04 54</c:v>
                </c:pt>
                <c:pt idx="6294">
                  <c:v>2008 01 15 05 04 55</c:v>
                </c:pt>
                <c:pt idx="6295">
                  <c:v>2008 01 15 05 04 56</c:v>
                </c:pt>
                <c:pt idx="6296">
                  <c:v>2008 01 15 05 04 57</c:v>
                </c:pt>
                <c:pt idx="6297">
                  <c:v>2008 01 15 05 04 58</c:v>
                </c:pt>
                <c:pt idx="6298">
                  <c:v>2008 01 15 05 04 59</c:v>
                </c:pt>
                <c:pt idx="6299">
                  <c:v>2008 01 15 05 05 00</c:v>
                </c:pt>
                <c:pt idx="6300">
                  <c:v>2008 01 15 05 05 01</c:v>
                </c:pt>
                <c:pt idx="6301">
                  <c:v>2008 01 15 05 05 02</c:v>
                </c:pt>
                <c:pt idx="6302">
                  <c:v>2008 01 15 05 05 03</c:v>
                </c:pt>
                <c:pt idx="6303">
                  <c:v>2008 01 15 05 05 04</c:v>
                </c:pt>
                <c:pt idx="6304">
                  <c:v>2008 01 15 05 05 05</c:v>
                </c:pt>
                <c:pt idx="6305">
                  <c:v>2008 01 15 05 05 06</c:v>
                </c:pt>
                <c:pt idx="6306">
                  <c:v>2008 01 15 05 05 07</c:v>
                </c:pt>
                <c:pt idx="6307">
                  <c:v>2008 01 15 05 05 08</c:v>
                </c:pt>
                <c:pt idx="6308">
                  <c:v>2008 01 15 05 05 09</c:v>
                </c:pt>
                <c:pt idx="6309">
                  <c:v>2008 01 15 05 05 10</c:v>
                </c:pt>
                <c:pt idx="6310">
                  <c:v>2008 01 15 05 05 11</c:v>
                </c:pt>
                <c:pt idx="6311">
                  <c:v>2008 01 15 05 05 12</c:v>
                </c:pt>
                <c:pt idx="6312">
                  <c:v>2008 01 15 05 05 13</c:v>
                </c:pt>
                <c:pt idx="6313">
                  <c:v>2008 01 15 05 05 14</c:v>
                </c:pt>
                <c:pt idx="6314">
                  <c:v>2008 01 15 05 05 15</c:v>
                </c:pt>
                <c:pt idx="6315">
                  <c:v>2008 01 15 05 05 16</c:v>
                </c:pt>
                <c:pt idx="6316">
                  <c:v>2008 01 15 05 05 17</c:v>
                </c:pt>
                <c:pt idx="6317">
                  <c:v>2008 01 15 05 05 18</c:v>
                </c:pt>
                <c:pt idx="6318">
                  <c:v>2008 01 15 05 05 19</c:v>
                </c:pt>
                <c:pt idx="6319">
                  <c:v>2008 01 15 05 05 20</c:v>
                </c:pt>
                <c:pt idx="6320">
                  <c:v>2008 01 15 05 05 21</c:v>
                </c:pt>
                <c:pt idx="6321">
                  <c:v>2008 01 15 05 05 22</c:v>
                </c:pt>
                <c:pt idx="6322">
                  <c:v>2008 01 15 05 05 23</c:v>
                </c:pt>
                <c:pt idx="6323">
                  <c:v>2008 01 15 05 05 24</c:v>
                </c:pt>
                <c:pt idx="6324">
                  <c:v>2008 01 15 05 05 25</c:v>
                </c:pt>
                <c:pt idx="6325">
                  <c:v>2008 01 15 05 05 26</c:v>
                </c:pt>
                <c:pt idx="6326">
                  <c:v>2008 01 15 05 05 27</c:v>
                </c:pt>
                <c:pt idx="6327">
                  <c:v>2008 01 15 05 05 28</c:v>
                </c:pt>
                <c:pt idx="6328">
                  <c:v>2008 01 15 05 05 29</c:v>
                </c:pt>
                <c:pt idx="6329">
                  <c:v>2008 01 15 05 05 30</c:v>
                </c:pt>
                <c:pt idx="6330">
                  <c:v>2008 01 15 05 05 31</c:v>
                </c:pt>
                <c:pt idx="6331">
                  <c:v>2008 01 15 05 05 32</c:v>
                </c:pt>
                <c:pt idx="6332">
                  <c:v>2008 01 15 05 05 33</c:v>
                </c:pt>
                <c:pt idx="6333">
                  <c:v>2008 01 15 05 05 34</c:v>
                </c:pt>
                <c:pt idx="6334">
                  <c:v>2008 01 15 05 05 35</c:v>
                </c:pt>
                <c:pt idx="6335">
                  <c:v>2008 01 15 05 05 36</c:v>
                </c:pt>
                <c:pt idx="6336">
                  <c:v>2008 01 15 05 05 37</c:v>
                </c:pt>
                <c:pt idx="6337">
                  <c:v>2008 01 15 05 05 38</c:v>
                </c:pt>
                <c:pt idx="6338">
                  <c:v>2008 01 15 05 05 39</c:v>
                </c:pt>
                <c:pt idx="6339">
                  <c:v>2008 01 15 05 05 40</c:v>
                </c:pt>
                <c:pt idx="6340">
                  <c:v>2008 01 15 05 05 41</c:v>
                </c:pt>
                <c:pt idx="6341">
                  <c:v>2008 01 15 05 05 42</c:v>
                </c:pt>
                <c:pt idx="6342">
                  <c:v>2008 01 15 05 05 43</c:v>
                </c:pt>
                <c:pt idx="6343">
                  <c:v>2008 01 15 05 05 44</c:v>
                </c:pt>
                <c:pt idx="6344">
                  <c:v>2008 01 15 05 05 45</c:v>
                </c:pt>
                <c:pt idx="6345">
                  <c:v>2008 01 15 05 05 46</c:v>
                </c:pt>
                <c:pt idx="6346">
                  <c:v>2008 01 15 05 05 47</c:v>
                </c:pt>
                <c:pt idx="6347">
                  <c:v>2008 01 15 05 05 48</c:v>
                </c:pt>
                <c:pt idx="6348">
                  <c:v>2008 01 15 05 05 49</c:v>
                </c:pt>
                <c:pt idx="6349">
                  <c:v>2008 01 15 05 05 50</c:v>
                </c:pt>
                <c:pt idx="6350">
                  <c:v>2008 01 15 05 05 51</c:v>
                </c:pt>
                <c:pt idx="6351">
                  <c:v>2008 01 15 05 05 52</c:v>
                </c:pt>
                <c:pt idx="6352">
                  <c:v>2008 01 15 05 05 53</c:v>
                </c:pt>
                <c:pt idx="6353">
                  <c:v>2008 01 15 05 05 54</c:v>
                </c:pt>
                <c:pt idx="6354">
                  <c:v>2008 01 15 05 05 55</c:v>
                </c:pt>
                <c:pt idx="6355">
                  <c:v>2008 01 15 05 05 56</c:v>
                </c:pt>
                <c:pt idx="6356">
                  <c:v>2008 01 15 05 05 57</c:v>
                </c:pt>
                <c:pt idx="6357">
                  <c:v>2008 01 15 05 05 58</c:v>
                </c:pt>
                <c:pt idx="6358">
                  <c:v>2008 01 15 05 05 59</c:v>
                </c:pt>
                <c:pt idx="6359">
                  <c:v>2008 01 15 05 06 00</c:v>
                </c:pt>
                <c:pt idx="6360">
                  <c:v>2008 01 15 05 06 01</c:v>
                </c:pt>
                <c:pt idx="6361">
                  <c:v>2008 01 15 05 06 02</c:v>
                </c:pt>
                <c:pt idx="6362">
                  <c:v>2008 01 15 05 06 03</c:v>
                </c:pt>
                <c:pt idx="6363">
                  <c:v>2008 01 15 05 06 04</c:v>
                </c:pt>
                <c:pt idx="6364">
                  <c:v>2008 01 15 05 06 05</c:v>
                </c:pt>
                <c:pt idx="6365">
                  <c:v>2008 01 15 05 06 06</c:v>
                </c:pt>
                <c:pt idx="6366">
                  <c:v>2008 01 15 05 06 07</c:v>
                </c:pt>
                <c:pt idx="6367">
                  <c:v>2008 01 15 05 06 08</c:v>
                </c:pt>
                <c:pt idx="6368">
                  <c:v>2008 01 15 05 06 09</c:v>
                </c:pt>
                <c:pt idx="6369">
                  <c:v>2008 01 15 05 06 10</c:v>
                </c:pt>
                <c:pt idx="6370">
                  <c:v>2008 01 15 05 06 11</c:v>
                </c:pt>
                <c:pt idx="6371">
                  <c:v>2008 01 15 05 06 12</c:v>
                </c:pt>
                <c:pt idx="6372">
                  <c:v>2008 01 15 05 06 13</c:v>
                </c:pt>
                <c:pt idx="6373">
                  <c:v>2008 01 15 05 06 14</c:v>
                </c:pt>
                <c:pt idx="6374">
                  <c:v>2008 01 15 05 06 15</c:v>
                </c:pt>
                <c:pt idx="6375">
                  <c:v>2008 01 15 05 06 16</c:v>
                </c:pt>
                <c:pt idx="6376">
                  <c:v>2008 01 15 05 06 17</c:v>
                </c:pt>
                <c:pt idx="6377">
                  <c:v>2008 01 15 05 06 18</c:v>
                </c:pt>
                <c:pt idx="6378">
                  <c:v>2008 01 15 05 06 19</c:v>
                </c:pt>
                <c:pt idx="6379">
                  <c:v>2008 01 15 05 06 20</c:v>
                </c:pt>
                <c:pt idx="6380">
                  <c:v>2008 01 15 05 06 21</c:v>
                </c:pt>
                <c:pt idx="6381">
                  <c:v>2008 01 15 05 06 22</c:v>
                </c:pt>
                <c:pt idx="6382">
                  <c:v>2008 01 15 05 06 23</c:v>
                </c:pt>
                <c:pt idx="6383">
                  <c:v>2008 01 15 05 06 24</c:v>
                </c:pt>
                <c:pt idx="6384">
                  <c:v>2008 01 15 05 06 25</c:v>
                </c:pt>
                <c:pt idx="6385">
                  <c:v>2008 01 15 05 06 26</c:v>
                </c:pt>
                <c:pt idx="6386">
                  <c:v>2008 01 15 05 06 27</c:v>
                </c:pt>
                <c:pt idx="6387">
                  <c:v>2008 01 15 05 06 28</c:v>
                </c:pt>
                <c:pt idx="6388">
                  <c:v>2008 01 15 05 06 29</c:v>
                </c:pt>
                <c:pt idx="6389">
                  <c:v>2008 01 15 05 06 30</c:v>
                </c:pt>
                <c:pt idx="6390">
                  <c:v>2008 01 15 05 06 31</c:v>
                </c:pt>
                <c:pt idx="6391">
                  <c:v>2008 01 15 05 06 32</c:v>
                </c:pt>
                <c:pt idx="6392">
                  <c:v>2008 01 15 05 06 33</c:v>
                </c:pt>
                <c:pt idx="6393">
                  <c:v>2008 01 15 05 06 34</c:v>
                </c:pt>
                <c:pt idx="6394">
                  <c:v>2008 01 15 05 06 35</c:v>
                </c:pt>
                <c:pt idx="6395">
                  <c:v>2008 01 15 05 06 36</c:v>
                </c:pt>
                <c:pt idx="6396">
                  <c:v>2008 01 15 05 06 37</c:v>
                </c:pt>
                <c:pt idx="6397">
                  <c:v>2008 01 15 05 06 38</c:v>
                </c:pt>
                <c:pt idx="6398">
                  <c:v>2008 01 15 05 06 39</c:v>
                </c:pt>
                <c:pt idx="6399">
                  <c:v>2008 01 15 05 06 40</c:v>
                </c:pt>
                <c:pt idx="6400">
                  <c:v>2008 01 15 05 06 41</c:v>
                </c:pt>
                <c:pt idx="6401">
                  <c:v>2008 01 15 05 06 42</c:v>
                </c:pt>
                <c:pt idx="6402">
                  <c:v>2008 01 15 05 06 43</c:v>
                </c:pt>
                <c:pt idx="6403">
                  <c:v>2008 01 15 05 06 44</c:v>
                </c:pt>
                <c:pt idx="6404">
                  <c:v>2008 01 15 05 06 45</c:v>
                </c:pt>
                <c:pt idx="6405">
                  <c:v>2008 01 15 05 06 46</c:v>
                </c:pt>
                <c:pt idx="6406">
                  <c:v>2008 01 15 05 06 47</c:v>
                </c:pt>
                <c:pt idx="6407">
                  <c:v>2008 01 15 05 06 48</c:v>
                </c:pt>
                <c:pt idx="6408">
                  <c:v>2008 01 15 05 06 49</c:v>
                </c:pt>
                <c:pt idx="6409">
                  <c:v>2008 01 15 05 06 50</c:v>
                </c:pt>
                <c:pt idx="6410">
                  <c:v>2008 01 15 05 06 51</c:v>
                </c:pt>
                <c:pt idx="6411">
                  <c:v>2008 01 15 05 06 52</c:v>
                </c:pt>
                <c:pt idx="6412">
                  <c:v>2008 01 15 05 06 53</c:v>
                </c:pt>
                <c:pt idx="6413">
                  <c:v>2008 01 15 05 06 54</c:v>
                </c:pt>
                <c:pt idx="6414">
                  <c:v>2008 01 15 05 06 55</c:v>
                </c:pt>
                <c:pt idx="6415">
                  <c:v>2008 01 15 05 06 56</c:v>
                </c:pt>
                <c:pt idx="6416">
                  <c:v>2008 01 15 05 06 57</c:v>
                </c:pt>
                <c:pt idx="6417">
                  <c:v>2008 01 15 05 06 58</c:v>
                </c:pt>
                <c:pt idx="6418">
                  <c:v>2008 01 15 05 06 59</c:v>
                </c:pt>
                <c:pt idx="6419">
                  <c:v>2008 01 15 05 07 00</c:v>
                </c:pt>
                <c:pt idx="6420">
                  <c:v>2008 01 15 05 07 01</c:v>
                </c:pt>
                <c:pt idx="6421">
                  <c:v>2008 01 15 05 07 02</c:v>
                </c:pt>
                <c:pt idx="6422">
                  <c:v>2008 01 15 05 07 03</c:v>
                </c:pt>
                <c:pt idx="6423">
                  <c:v>2008 01 15 05 07 04</c:v>
                </c:pt>
                <c:pt idx="6424">
                  <c:v>2008 01 15 05 07 05</c:v>
                </c:pt>
                <c:pt idx="6425">
                  <c:v>2008 01 15 05 07 06</c:v>
                </c:pt>
                <c:pt idx="6426">
                  <c:v>2008 01 15 05 07 07</c:v>
                </c:pt>
                <c:pt idx="6427">
                  <c:v>2008 01 15 05 07 08</c:v>
                </c:pt>
                <c:pt idx="6428">
                  <c:v>2008 01 15 05 07 09</c:v>
                </c:pt>
                <c:pt idx="6429">
                  <c:v>2008 01 15 05 07 10</c:v>
                </c:pt>
                <c:pt idx="6430">
                  <c:v>2008 01 15 05 07 11</c:v>
                </c:pt>
                <c:pt idx="6431">
                  <c:v>2008 01 15 05 07 12</c:v>
                </c:pt>
                <c:pt idx="6432">
                  <c:v>2008 01 15 05 07 13</c:v>
                </c:pt>
                <c:pt idx="6433">
                  <c:v>2008 01 15 05 07 14</c:v>
                </c:pt>
                <c:pt idx="6434">
                  <c:v>2008 01 15 05 07 15</c:v>
                </c:pt>
                <c:pt idx="6435">
                  <c:v>2008 01 15 05 07 16</c:v>
                </c:pt>
                <c:pt idx="6436">
                  <c:v>2008 01 15 05 07 17</c:v>
                </c:pt>
                <c:pt idx="6437">
                  <c:v>2008 01 15 05 07 18</c:v>
                </c:pt>
                <c:pt idx="6438">
                  <c:v>2008 01 15 05 07 19</c:v>
                </c:pt>
                <c:pt idx="6439">
                  <c:v>2008 01 15 05 07 20</c:v>
                </c:pt>
                <c:pt idx="6440">
                  <c:v>2008 01 15 05 07 21</c:v>
                </c:pt>
                <c:pt idx="6441">
                  <c:v>2008 01 15 05 07 22</c:v>
                </c:pt>
                <c:pt idx="6442">
                  <c:v>2008 01 15 05 07 23</c:v>
                </c:pt>
                <c:pt idx="6443">
                  <c:v>2008 01 15 05 07 24</c:v>
                </c:pt>
                <c:pt idx="6444">
                  <c:v>2008 01 15 05 07 25</c:v>
                </c:pt>
                <c:pt idx="6445">
                  <c:v>2008 01 15 05 07 26</c:v>
                </c:pt>
                <c:pt idx="6446">
                  <c:v>2008 01 15 05 07 27</c:v>
                </c:pt>
                <c:pt idx="6447">
                  <c:v>2008 01 15 05 07 28</c:v>
                </c:pt>
                <c:pt idx="6448">
                  <c:v>2008 01 15 05 07 29</c:v>
                </c:pt>
                <c:pt idx="6449">
                  <c:v>2008 01 15 05 07 30</c:v>
                </c:pt>
                <c:pt idx="6450">
                  <c:v>2008 01 15 05 07 31</c:v>
                </c:pt>
                <c:pt idx="6451">
                  <c:v>2008 01 15 05 07 32</c:v>
                </c:pt>
                <c:pt idx="6452">
                  <c:v>2008 01 15 05 07 33</c:v>
                </c:pt>
                <c:pt idx="6453">
                  <c:v>2008 01 15 05 07 34</c:v>
                </c:pt>
                <c:pt idx="6454">
                  <c:v>2008 01 15 05 07 35</c:v>
                </c:pt>
                <c:pt idx="6455">
                  <c:v>2008 01 15 05 07 36</c:v>
                </c:pt>
                <c:pt idx="6456">
                  <c:v>2008 01 15 05 07 37</c:v>
                </c:pt>
                <c:pt idx="6457">
                  <c:v>2008 01 15 05 07 38</c:v>
                </c:pt>
                <c:pt idx="6458">
                  <c:v>2008 01 15 05 07 39</c:v>
                </c:pt>
                <c:pt idx="6459">
                  <c:v>2008 01 15 05 07 40</c:v>
                </c:pt>
                <c:pt idx="6460">
                  <c:v>2008 01 15 05 07 41</c:v>
                </c:pt>
                <c:pt idx="6461">
                  <c:v>2008 01 15 05 07 42</c:v>
                </c:pt>
                <c:pt idx="6462">
                  <c:v>2008 01 15 05 07 43</c:v>
                </c:pt>
                <c:pt idx="6463">
                  <c:v>2008 01 15 05 07 44</c:v>
                </c:pt>
                <c:pt idx="6464">
                  <c:v>2008 01 15 05 07 45</c:v>
                </c:pt>
                <c:pt idx="6465">
                  <c:v>2008 01 15 05 07 46</c:v>
                </c:pt>
                <c:pt idx="6466">
                  <c:v>2008 01 15 05 07 47</c:v>
                </c:pt>
                <c:pt idx="6467">
                  <c:v>2008 01 15 05 07 48</c:v>
                </c:pt>
                <c:pt idx="6468">
                  <c:v>2008 01 15 05 07 49</c:v>
                </c:pt>
                <c:pt idx="6469">
                  <c:v>2008 01 15 05 07 50</c:v>
                </c:pt>
                <c:pt idx="6470">
                  <c:v>2008 01 15 05 07 51</c:v>
                </c:pt>
                <c:pt idx="6471">
                  <c:v>2008 01 15 05 07 52</c:v>
                </c:pt>
                <c:pt idx="6472">
                  <c:v>2008 01 15 05 07 53</c:v>
                </c:pt>
                <c:pt idx="6473">
                  <c:v>2008 01 15 05 07 54</c:v>
                </c:pt>
                <c:pt idx="6474">
                  <c:v>2008 01 15 05 07 55</c:v>
                </c:pt>
                <c:pt idx="6475">
                  <c:v>2008 01 15 05 07 56</c:v>
                </c:pt>
                <c:pt idx="6476">
                  <c:v>2008 01 15 05 07 57</c:v>
                </c:pt>
                <c:pt idx="6477">
                  <c:v>2008 01 15 05 07 58</c:v>
                </c:pt>
                <c:pt idx="6478">
                  <c:v>2008 01 15 05 07 59</c:v>
                </c:pt>
                <c:pt idx="6479">
                  <c:v>2008 01 15 05 08 00</c:v>
                </c:pt>
                <c:pt idx="6480">
                  <c:v>2008 01 15 05 08 01</c:v>
                </c:pt>
                <c:pt idx="6481">
                  <c:v>2008 01 15 05 08 02</c:v>
                </c:pt>
                <c:pt idx="6482">
                  <c:v>2008 01 15 05 08 03</c:v>
                </c:pt>
                <c:pt idx="6483">
                  <c:v>2008 01 15 05 08 04</c:v>
                </c:pt>
                <c:pt idx="6484">
                  <c:v>2008 01 15 05 08 05</c:v>
                </c:pt>
                <c:pt idx="6485">
                  <c:v>2008 01 15 05 08 06</c:v>
                </c:pt>
                <c:pt idx="6486">
                  <c:v>2008 01 15 05 08 07</c:v>
                </c:pt>
                <c:pt idx="6487">
                  <c:v>2008 01 15 05 08 08</c:v>
                </c:pt>
                <c:pt idx="6488">
                  <c:v>2008 01 15 05 08 09</c:v>
                </c:pt>
                <c:pt idx="6489">
                  <c:v>2008 01 15 05 08 10</c:v>
                </c:pt>
                <c:pt idx="6490">
                  <c:v>2008 01 15 05 08 11</c:v>
                </c:pt>
                <c:pt idx="6491">
                  <c:v>2008 01 15 05 08 12</c:v>
                </c:pt>
                <c:pt idx="6492">
                  <c:v>2008 01 15 05 08 13</c:v>
                </c:pt>
                <c:pt idx="6493">
                  <c:v>2008 01 15 05 08 14</c:v>
                </c:pt>
                <c:pt idx="6494">
                  <c:v>2008 01 15 05 08 15</c:v>
                </c:pt>
                <c:pt idx="6495">
                  <c:v>2008 01 15 05 08 16</c:v>
                </c:pt>
                <c:pt idx="6496">
                  <c:v>2008 01 15 05 08 17</c:v>
                </c:pt>
                <c:pt idx="6497">
                  <c:v>2008 01 15 05 08 18</c:v>
                </c:pt>
                <c:pt idx="6498">
                  <c:v>2008 01 15 05 08 19</c:v>
                </c:pt>
                <c:pt idx="6499">
                  <c:v>2008 01 15 05 08 20</c:v>
                </c:pt>
                <c:pt idx="6500">
                  <c:v>2008 01 15 05 08 21</c:v>
                </c:pt>
                <c:pt idx="6501">
                  <c:v>2008 01 15 05 08 22</c:v>
                </c:pt>
                <c:pt idx="6502">
                  <c:v>2008 01 15 05 08 23</c:v>
                </c:pt>
                <c:pt idx="6503">
                  <c:v>2008 01 15 05 08 24</c:v>
                </c:pt>
                <c:pt idx="6504">
                  <c:v>2008 01 15 05 08 25</c:v>
                </c:pt>
                <c:pt idx="6505">
                  <c:v>2008 01 15 05 08 26</c:v>
                </c:pt>
                <c:pt idx="6506">
                  <c:v>2008 01 15 05 08 27</c:v>
                </c:pt>
                <c:pt idx="6507">
                  <c:v>2008 01 15 05 08 28</c:v>
                </c:pt>
                <c:pt idx="6508">
                  <c:v>2008 01 15 05 08 29</c:v>
                </c:pt>
                <c:pt idx="6509">
                  <c:v>2008 01 15 05 08 30</c:v>
                </c:pt>
                <c:pt idx="6510">
                  <c:v>2008 01 15 05 08 31</c:v>
                </c:pt>
                <c:pt idx="6511">
                  <c:v>2008 01 15 05 08 32</c:v>
                </c:pt>
                <c:pt idx="6512">
                  <c:v>2008 01 15 05 08 33</c:v>
                </c:pt>
                <c:pt idx="6513">
                  <c:v>2008 01 15 05 08 34</c:v>
                </c:pt>
                <c:pt idx="6514">
                  <c:v>2008 01 15 05 08 35</c:v>
                </c:pt>
                <c:pt idx="6515">
                  <c:v>2008 01 15 05 08 36</c:v>
                </c:pt>
                <c:pt idx="6516">
                  <c:v>2008 01 15 05 08 37</c:v>
                </c:pt>
                <c:pt idx="6517">
                  <c:v>2008 01 15 05 08 38</c:v>
                </c:pt>
                <c:pt idx="6518">
                  <c:v>2008 01 15 05 08 39</c:v>
                </c:pt>
                <c:pt idx="6519">
                  <c:v>2008 01 15 05 08 40</c:v>
                </c:pt>
                <c:pt idx="6520">
                  <c:v>2008 01 15 05 08 41</c:v>
                </c:pt>
                <c:pt idx="6521">
                  <c:v>2008 01 15 05 08 42</c:v>
                </c:pt>
                <c:pt idx="6522">
                  <c:v>2008 01 15 05 08 43</c:v>
                </c:pt>
                <c:pt idx="6523">
                  <c:v>2008 01 15 05 08 44</c:v>
                </c:pt>
                <c:pt idx="6524">
                  <c:v>2008 01 15 05 08 45</c:v>
                </c:pt>
                <c:pt idx="6525">
                  <c:v>2008 01 15 05 08 46</c:v>
                </c:pt>
                <c:pt idx="6526">
                  <c:v>2008 01 15 05 08 47</c:v>
                </c:pt>
                <c:pt idx="6527">
                  <c:v>2008 01 15 05 08 48</c:v>
                </c:pt>
                <c:pt idx="6528">
                  <c:v>2008 01 15 05 08 49</c:v>
                </c:pt>
                <c:pt idx="6529">
                  <c:v>2008 01 15 05 08 50</c:v>
                </c:pt>
                <c:pt idx="6530">
                  <c:v>2008 01 15 05 08 51</c:v>
                </c:pt>
                <c:pt idx="6531">
                  <c:v>2008 01 15 05 08 52</c:v>
                </c:pt>
                <c:pt idx="6532">
                  <c:v>2008 01 15 05 08 53</c:v>
                </c:pt>
                <c:pt idx="6533">
                  <c:v>2008 01 15 05 08 54</c:v>
                </c:pt>
                <c:pt idx="6534">
                  <c:v>2008 01 15 05 08 55</c:v>
                </c:pt>
                <c:pt idx="6535">
                  <c:v>2008 01 15 05 08 56</c:v>
                </c:pt>
                <c:pt idx="6536">
                  <c:v>2008 01 15 05 08 57</c:v>
                </c:pt>
                <c:pt idx="6537">
                  <c:v>2008 01 15 05 08 58</c:v>
                </c:pt>
                <c:pt idx="6538">
                  <c:v>2008 01 15 05 08 59</c:v>
                </c:pt>
                <c:pt idx="6539">
                  <c:v>2008 01 15 05 09 00</c:v>
                </c:pt>
                <c:pt idx="6540">
                  <c:v>2008 01 15 05 09 01</c:v>
                </c:pt>
                <c:pt idx="6541">
                  <c:v>2008 01 15 05 09 02</c:v>
                </c:pt>
                <c:pt idx="6542">
                  <c:v>2008 01 15 05 09 03</c:v>
                </c:pt>
                <c:pt idx="6543">
                  <c:v>2008 01 15 05 09 04</c:v>
                </c:pt>
                <c:pt idx="6544">
                  <c:v>2008 01 15 05 09 05</c:v>
                </c:pt>
                <c:pt idx="6545">
                  <c:v>2008 01 15 05 09 06</c:v>
                </c:pt>
                <c:pt idx="6546">
                  <c:v>2008 01 15 05 09 07</c:v>
                </c:pt>
                <c:pt idx="6547">
                  <c:v>2008 01 15 05 09 08</c:v>
                </c:pt>
                <c:pt idx="6548">
                  <c:v>2008 01 15 05 09 09</c:v>
                </c:pt>
                <c:pt idx="6549">
                  <c:v>2008 01 15 05 09 10</c:v>
                </c:pt>
                <c:pt idx="6550">
                  <c:v>2008 01 15 05 09 11</c:v>
                </c:pt>
                <c:pt idx="6551">
                  <c:v>2008 01 15 05 09 12</c:v>
                </c:pt>
                <c:pt idx="6552">
                  <c:v>2008 01 15 05 09 13</c:v>
                </c:pt>
                <c:pt idx="6553">
                  <c:v>2008 01 15 05 09 14</c:v>
                </c:pt>
                <c:pt idx="6554">
                  <c:v>2008 01 15 05 09 15</c:v>
                </c:pt>
                <c:pt idx="6555">
                  <c:v>2008 01 15 05 09 16</c:v>
                </c:pt>
                <c:pt idx="6556">
                  <c:v>2008 01 15 05 09 17</c:v>
                </c:pt>
                <c:pt idx="6557">
                  <c:v>2008 01 15 05 09 18</c:v>
                </c:pt>
                <c:pt idx="6558">
                  <c:v>2008 01 15 05 09 19</c:v>
                </c:pt>
                <c:pt idx="6559">
                  <c:v>2008 01 15 05 09 20</c:v>
                </c:pt>
                <c:pt idx="6560">
                  <c:v>2008 01 15 05 09 21</c:v>
                </c:pt>
                <c:pt idx="6561">
                  <c:v>2008 01 15 05 09 22</c:v>
                </c:pt>
                <c:pt idx="6562">
                  <c:v>2008 01 15 05 09 23</c:v>
                </c:pt>
                <c:pt idx="6563">
                  <c:v>2008 01 15 05 09 24</c:v>
                </c:pt>
                <c:pt idx="6564">
                  <c:v>2008 01 15 05 09 25</c:v>
                </c:pt>
                <c:pt idx="6565">
                  <c:v>2008 01 15 05 09 26</c:v>
                </c:pt>
                <c:pt idx="6566">
                  <c:v>2008 01 15 05 09 27</c:v>
                </c:pt>
                <c:pt idx="6567">
                  <c:v>2008 01 15 05 09 28</c:v>
                </c:pt>
                <c:pt idx="6568">
                  <c:v>2008 01 15 05 09 29</c:v>
                </c:pt>
                <c:pt idx="6569">
                  <c:v>2008 01 15 05 09 30</c:v>
                </c:pt>
                <c:pt idx="6570">
                  <c:v>2008 01 15 05 09 31</c:v>
                </c:pt>
                <c:pt idx="6571">
                  <c:v>2008 01 15 05 09 32</c:v>
                </c:pt>
                <c:pt idx="6572">
                  <c:v>2008 01 15 05 09 33</c:v>
                </c:pt>
                <c:pt idx="6573">
                  <c:v>2008 01 15 05 09 34</c:v>
                </c:pt>
                <c:pt idx="6574">
                  <c:v>2008 01 15 05 09 35</c:v>
                </c:pt>
                <c:pt idx="6575">
                  <c:v>2008 01 15 05 09 36</c:v>
                </c:pt>
                <c:pt idx="6576">
                  <c:v>2008 01 15 05 09 37</c:v>
                </c:pt>
                <c:pt idx="6577">
                  <c:v>2008 01 15 05 09 38</c:v>
                </c:pt>
                <c:pt idx="6578">
                  <c:v>2008 01 15 05 09 39</c:v>
                </c:pt>
                <c:pt idx="6579">
                  <c:v>2008 01 15 05 09 40</c:v>
                </c:pt>
                <c:pt idx="6580">
                  <c:v>2008 01 15 05 09 41</c:v>
                </c:pt>
                <c:pt idx="6581">
                  <c:v>2008 01 15 05 09 42</c:v>
                </c:pt>
                <c:pt idx="6582">
                  <c:v>2008 01 15 05 09 43</c:v>
                </c:pt>
                <c:pt idx="6583">
                  <c:v>2008 01 15 05 09 44</c:v>
                </c:pt>
                <c:pt idx="6584">
                  <c:v>2008 01 15 05 09 45</c:v>
                </c:pt>
                <c:pt idx="6585">
                  <c:v>2008 01 15 05 09 46</c:v>
                </c:pt>
                <c:pt idx="6586">
                  <c:v>2008 01 15 05 09 47</c:v>
                </c:pt>
                <c:pt idx="6587">
                  <c:v>2008 01 15 05 09 48</c:v>
                </c:pt>
                <c:pt idx="6588">
                  <c:v>2008 01 15 05 09 49</c:v>
                </c:pt>
                <c:pt idx="6589">
                  <c:v>2008 01 15 05 09 50</c:v>
                </c:pt>
                <c:pt idx="6590">
                  <c:v>2008 01 15 05 09 51</c:v>
                </c:pt>
                <c:pt idx="6591">
                  <c:v>2008 01 15 05 09 52</c:v>
                </c:pt>
                <c:pt idx="6592">
                  <c:v>2008 01 15 05 09 53</c:v>
                </c:pt>
                <c:pt idx="6593">
                  <c:v>2008 01 15 05 09 54</c:v>
                </c:pt>
                <c:pt idx="6594">
                  <c:v>2008 01 15 05 09 55</c:v>
                </c:pt>
                <c:pt idx="6595">
                  <c:v>2008 01 15 05 09 56</c:v>
                </c:pt>
                <c:pt idx="6596">
                  <c:v>2008 01 15 05 09 57</c:v>
                </c:pt>
                <c:pt idx="6597">
                  <c:v>2008 01 15 05 09 58</c:v>
                </c:pt>
                <c:pt idx="6598">
                  <c:v>2008 01 15 05 09 59</c:v>
                </c:pt>
                <c:pt idx="6599">
                  <c:v>2008 01 15 05 10 00</c:v>
                </c:pt>
                <c:pt idx="6600">
                  <c:v>2008 01 15 05 10 01</c:v>
                </c:pt>
                <c:pt idx="6601">
                  <c:v>2008 01 15 05 10 02</c:v>
                </c:pt>
                <c:pt idx="6602">
                  <c:v>2008 01 15 05 10 03</c:v>
                </c:pt>
                <c:pt idx="6603">
                  <c:v>2008 01 15 05 10 04</c:v>
                </c:pt>
                <c:pt idx="6604">
                  <c:v>2008 01 15 05 10 05</c:v>
                </c:pt>
                <c:pt idx="6605">
                  <c:v>2008 01 15 05 10 06</c:v>
                </c:pt>
                <c:pt idx="6606">
                  <c:v>2008 01 15 05 10 07</c:v>
                </c:pt>
                <c:pt idx="6607">
                  <c:v>2008 01 15 05 10 08</c:v>
                </c:pt>
                <c:pt idx="6608">
                  <c:v>2008 01 15 05 10 09</c:v>
                </c:pt>
                <c:pt idx="6609">
                  <c:v>2008 01 15 05 10 10</c:v>
                </c:pt>
                <c:pt idx="6610">
                  <c:v>2008 01 15 05 10 11</c:v>
                </c:pt>
                <c:pt idx="6611">
                  <c:v>2008 01 15 05 10 12</c:v>
                </c:pt>
                <c:pt idx="6612">
                  <c:v>2008 01 15 05 10 13</c:v>
                </c:pt>
                <c:pt idx="6613">
                  <c:v>2008 01 15 05 10 14</c:v>
                </c:pt>
                <c:pt idx="6614">
                  <c:v>2008 01 15 05 10 15</c:v>
                </c:pt>
                <c:pt idx="6615">
                  <c:v>2008 01 15 05 10 16</c:v>
                </c:pt>
                <c:pt idx="6616">
                  <c:v>2008 01 15 05 10 17</c:v>
                </c:pt>
                <c:pt idx="6617">
                  <c:v>2008 01 15 05 10 18</c:v>
                </c:pt>
                <c:pt idx="6618">
                  <c:v>2008 01 15 05 10 19</c:v>
                </c:pt>
                <c:pt idx="6619">
                  <c:v>2008 01 15 05 10 20</c:v>
                </c:pt>
                <c:pt idx="6620">
                  <c:v>2008 01 15 05 10 21</c:v>
                </c:pt>
                <c:pt idx="6621">
                  <c:v>2008 01 15 05 10 22</c:v>
                </c:pt>
                <c:pt idx="6622">
                  <c:v>2008 01 15 05 10 23</c:v>
                </c:pt>
                <c:pt idx="6623">
                  <c:v>2008 01 15 05 10 24</c:v>
                </c:pt>
                <c:pt idx="6624">
                  <c:v>2008 01 15 05 10 25</c:v>
                </c:pt>
                <c:pt idx="6625">
                  <c:v>2008 01 15 05 10 26</c:v>
                </c:pt>
                <c:pt idx="6626">
                  <c:v>2008 01 15 05 10 27</c:v>
                </c:pt>
                <c:pt idx="6627">
                  <c:v>2008 01 15 05 10 28</c:v>
                </c:pt>
                <c:pt idx="6628">
                  <c:v>2008 01 15 05 10 29</c:v>
                </c:pt>
                <c:pt idx="6629">
                  <c:v>2008 01 15 05 10 30</c:v>
                </c:pt>
                <c:pt idx="6630">
                  <c:v>2008 01 15 05 10 31</c:v>
                </c:pt>
                <c:pt idx="6631">
                  <c:v>2008 01 15 05 10 32</c:v>
                </c:pt>
                <c:pt idx="6632">
                  <c:v>2008 01 15 05 10 33</c:v>
                </c:pt>
                <c:pt idx="6633">
                  <c:v>2008 01 15 05 10 34</c:v>
                </c:pt>
                <c:pt idx="6634">
                  <c:v>2008 01 15 05 10 35</c:v>
                </c:pt>
                <c:pt idx="6635">
                  <c:v>2008 01 15 05 10 36</c:v>
                </c:pt>
                <c:pt idx="6636">
                  <c:v>2008 01 15 05 10 37</c:v>
                </c:pt>
                <c:pt idx="6637">
                  <c:v>2008 01 15 05 10 38</c:v>
                </c:pt>
                <c:pt idx="6638">
                  <c:v>2008 01 15 05 10 39</c:v>
                </c:pt>
                <c:pt idx="6639">
                  <c:v>2008 01 15 05 10 40</c:v>
                </c:pt>
                <c:pt idx="6640">
                  <c:v>2008 01 15 05 10 41</c:v>
                </c:pt>
                <c:pt idx="6641">
                  <c:v>2008 01 15 05 10 42</c:v>
                </c:pt>
                <c:pt idx="6642">
                  <c:v>2008 01 15 05 10 43</c:v>
                </c:pt>
                <c:pt idx="6643">
                  <c:v>2008 01 15 05 10 44</c:v>
                </c:pt>
                <c:pt idx="6644">
                  <c:v>2008 01 15 05 10 45</c:v>
                </c:pt>
                <c:pt idx="6645">
                  <c:v>2008 01 15 05 10 46</c:v>
                </c:pt>
                <c:pt idx="6646">
                  <c:v>2008 01 15 05 10 47</c:v>
                </c:pt>
                <c:pt idx="6647">
                  <c:v>2008 01 15 05 10 48</c:v>
                </c:pt>
                <c:pt idx="6648">
                  <c:v>2008 01 15 05 10 49</c:v>
                </c:pt>
                <c:pt idx="6649">
                  <c:v>2008 01 15 05 10 50</c:v>
                </c:pt>
                <c:pt idx="6650">
                  <c:v>2008 01 15 05 10 51</c:v>
                </c:pt>
                <c:pt idx="6651">
                  <c:v>2008 01 15 05 10 52</c:v>
                </c:pt>
                <c:pt idx="6652">
                  <c:v>2008 01 15 05 10 53</c:v>
                </c:pt>
                <c:pt idx="6653">
                  <c:v>2008 01 15 05 10 54</c:v>
                </c:pt>
                <c:pt idx="6654">
                  <c:v>2008 01 15 05 10 55</c:v>
                </c:pt>
                <c:pt idx="6655">
                  <c:v>2008 01 15 05 10 56</c:v>
                </c:pt>
                <c:pt idx="6656">
                  <c:v>2008 01 15 05 10 57</c:v>
                </c:pt>
                <c:pt idx="6657">
                  <c:v>2008 01 15 05 10 58</c:v>
                </c:pt>
                <c:pt idx="6658">
                  <c:v>2008 01 15 05 10 59</c:v>
                </c:pt>
                <c:pt idx="6659">
                  <c:v>2008 01 15 05 11 00</c:v>
                </c:pt>
                <c:pt idx="6660">
                  <c:v>2008 01 15 05 11 01</c:v>
                </c:pt>
                <c:pt idx="6661">
                  <c:v>2008 01 15 05 11 02</c:v>
                </c:pt>
                <c:pt idx="6662">
                  <c:v>2008 01 15 05 11 03</c:v>
                </c:pt>
                <c:pt idx="6663">
                  <c:v>2008 01 15 05 11 04</c:v>
                </c:pt>
                <c:pt idx="6664">
                  <c:v>2008 01 15 05 11 05</c:v>
                </c:pt>
                <c:pt idx="6665">
                  <c:v>2008 01 15 05 11 06</c:v>
                </c:pt>
                <c:pt idx="6666">
                  <c:v>2008 01 15 05 11 07</c:v>
                </c:pt>
                <c:pt idx="6667">
                  <c:v>2008 01 15 05 11 08</c:v>
                </c:pt>
                <c:pt idx="6668">
                  <c:v>2008 01 15 05 11 09</c:v>
                </c:pt>
                <c:pt idx="6669">
                  <c:v>2008 01 15 05 11 10</c:v>
                </c:pt>
                <c:pt idx="6670">
                  <c:v>2008 01 15 05 11 11</c:v>
                </c:pt>
                <c:pt idx="6671">
                  <c:v>2008 01 15 05 11 12</c:v>
                </c:pt>
                <c:pt idx="6672">
                  <c:v>2008 01 15 05 11 13</c:v>
                </c:pt>
                <c:pt idx="6673">
                  <c:v>2008 01 15 05 11 14</c:v>
                </c:pt>
                <c:pt idx="6674">
                  <c:v>2008 01 15 05 11 15</c:v>
                </c:pt>
                <c:pt idx="6675">
                  <c:v>2008 01 15 05 11 16</c:v>
                </c:pt>
                <c:pt idx="6676">
                  <c:v>2008 01 15 05 11 17</c:v>
                </c:pt>
                <c:pt idx="6677">
                  <c:v>2008 01 15 05 11 18</c:v>
                </c:pt>
                <c:pt idx="6678">
                  <c:v>2008 01 15 05 11 19</c:v>
                </c:pt>
                <c:pt idx="6679">
                  <c:v>2008 01 15 05 11 20</c:v>
                </c:pt>
                <c:pt idx="6680">
                  <c:v>2008 01 15 05 11 21</c:v>
                </c:pt>
                <c:pt idx="6681">
                  <c:v>2008 01 15 05 11 22</c:v>
                </c:pt>
                <c:pt idx="6682">
                  <c:v>2008 01 15 05 11 23</c:v>
                </c:pt>
                <c:pt idx="6683">
                  <c:v>2008 01 15 05 11 24</c:v>
                </c:pt>
                <c:pt idx="6684">
                  <c:v>2008 01 15 05 11 25</c:v>
                </c:pt>
                <c:pt idx="6685">
                  <c:v>2008 01 15 05 11 26</c:v>
                </c:pt>
                <c:pt idx="6686">
                  <c:v>2008 01 15 05 11 27</c:v>
                </c:pt>
                <c:pt idx="6687">
                  <c:v>2008 01 15 05 11 28</c:v>
                </c:pt>
                <c:pt idx="6688">
                  <c:v>2008 01 15 05 11 29</c:v>
                </c:pt>
                <c:pt idx="6689">
                  <c:v>2008 01 15 05 11 30</c:v>
                </c:pt>
                <c:pt idx="6690">
                  <c:v>2008 01 15 05 11 31</c:v>
                </c:pt>
                <c:pt idx="6691">
                  <c:v>2008 01 15 05 11 32</c:v>
                </c:pt>
                <c:pt idx="6692">
                  <c:v>2008 01 15 05 11 33</c:v>
                </c:pt>
                <c:pt idx="6693">
                  <c:v>2008 01 15 05 11 34</c:v>
                </c:pt>
                <c:pt idx="6694">
                  <c:v>2008 01 15 05 11 35</c:v>
                </c:pt>
                <c:pt idx="6695">
                  <c:v>2008 01 15 05 11 36</c:v>
                </c:pt>
                <c:pt idx="6696">
                  <c:v>2008 01 15 05 11 37</c:v>
                </c:pt>
                <c:pt idx="6697">
                  <c:v>2008 01 15 05 11 38</c:v>
                </c:pt>
                <c:pt idx="6698">
                  <c:v>2008 01 15 05 11 39</c:v>
                </c:pt>
                <c:pt idx="6699">
                  <c:v>2008 01 15 05 11 40</c:v>
                </c:pt>
                <c:pt idx="6700">
                  <c:v>2008 01 15 05 11 41</c:v>
                </c:pt>
                <c:pt idx="6701">
                  <c:v>2008 01 15 05 11 42</c:v>
                </c:pt>
                <c:pt idx="6702">
                  <c:v>2008 01 15 05 11 43</c:v>
                </c:pt>
                <c:pt idx="6703">
                  <c:v>2008 01 15 05 11 44</c:v>
                </c:pt>
                <c:pt idx="6704">
                  <c:v>2008 01 15 05 11 45</c:v>
                </c:pt>
                <c:pt idx="6705">
                  <c:v>2008 01 15 05 11 46</c:v>
                </c:pt>
                <c:pt idx="6706">
                  <c:v>2008 01 15 05 11 47</c:v>
                </c:pt>
                <c:pt idx="6707">
                  <c:v>2008 01 15 05 11 48</c:v>
                </c:pt>
                <c:pt idx="6708">
                  <c:v>2008 01 15 05 11 49</c:v>
                </c:pt>
                <c:pt idx="6709">
                  <c:v>2008 01 15 05 11 50</c:v>
                </c:pt>
                <c:pt idx="6710">
                  <c:v>2008 01 15 05 11 51</c:v>
                </c:pt>
                <c:pt idx="6711">
                  <c:v>2008 01 15 05 11 52</c:v>
                </c:pt>
                <c:pt idx="6712">
                  <c:v>2008 01 15 05 11 53</c:v>
                </c:pt>
                <c:pt idx="6713">
                  <c:v>2008 01 15 05 11 54</c:v>
                </c:pt>
                <c:pt idx="6714">
                  <c:v>2008 01 15 05 11 55</c:v>
                </c:pt>
                <c:pt idx="6715">
                  <c:v>2008 01 15 05 11 56</c:v>
                </c:pt>
                <c:pt idx="6716">
                  <c:v>2008 01 15 05 11 57</c:v>
                </c:pt>
                <c:pt idx="6717">
                  <c:v>2008 01 15 05 11 58</c:v>
                </c:pt>
                <c:pt idx="6718">
                  <c:v>2008 01 15 05 11 59</c:v>
                </c:pt>
                <c:pt idx="6719">
                  <c:v>2008 01 15 05 12 00</c:v>
                </c:pt>
                <c:pt idx="6720">
                  <c:v>2008 01 15 05 12 01</c:v>
                </c:pt>
                <c:pt idx="6721">
                  <c:v>2008 01 15 05 12 02</c:v>
                </c:pt>
                <c:pt idx="6722">
                  <c:v>2008 01 15 05 12 03</c:v>
                </c:pt>
                <c:pt idx="6723">
                  <c:v>2008 01 15 05 12 04</c:v>
                </c:pt>
                <c:pt idx="6724">
                  <c:v>2008 01 15 05 12 05</c:v>
                </c:pt>
                <c:pt idx="6725">
                  <c:v>2008 01 15 05 12 06</c:v>
                </c:pt>
                <c:pt idx="6726">
                  <c:v>2008 01 15 05 12 07</c:v>
                </c:pt>
                <c:pt idx="6727">
                  <c:v>2008 01 15 05 12 08</c:v>
                </c:pt>
                <c:pt idx="6728">
                  <c:v>2008 01 15 05 12 09</c:v>
                </c:pt>
                <c:pt idx="6729">
                  <c:v>2008 01 15 05 12 10</c:v>
                </c:pt>
                <c:pt idx="6730">
                  <c:v>2008 01 15 05 12 11</c:v>
                </c:pt>
                <c:pt idx="6731">
                  <c:v>2008 01 15 05 12 12</c:v>
                </c:pt>
                <c:pt idx="6732">
                  <c:v>2008 01 15 05 12 13</c:v>
                </c:pt>
                <c:pt idx="6733">
                  <c:v>2008 01 15 05 12 14</c:v>
                </c:pt>
                <c:pt idx="6734">
                  <c:v>2008 01 15 05 12 15</c:v>
                </c:pt>
                <c:pt idx="6735">
                  <c:v>2008 01 15 05 12 16</c:v>
                </c:pt>
                <c:pt idx="6736">
                  <c:v>2008 01 15 05 12 17</c:v>
                </c:pt>
                <c:pt idx="6737">
                  <c:v>2008 01 15 05 12 18</c:v>
                </c:pt>
                <c:pt idx="6738">
                  <c:v>2008 01 15 05 12 19</c:v>
                </c:pt>
                <c:pt idx="6739">
                  <c:v>2008 01 15 05 12 20</c:v>
                </c:pt>
                <c:pt idx="6740">
                  <c:v>2008 01 15 05 12 21</c:v>
                </c:pt>
                <c:pt idx="6741">
                  <c:v>2008 01 15 05 12 22</c:v>
                </c:pt>
                <c:pt idx="6742">
                  <c:v>2008 01 15 05 12 23</c:v>
                </c:pt>
                <c:pt idx="6743">
                  <c:v>2008 01 15 05 12 24</c:v>
                </c:pt>
                <c:pt idx="6744">
                  <c:v>2008 01 15 05 12 25</c:v>
                </c:pt>
                <c:pt idx="6745">
                  <c:v>2008 01 15 05 12 26</c:v>
                </c:pt>
                <c:pt idx="6746">
                  <c:v>2008 01 15 05 12 27</c:v>
                </c:pt>
                <c:pt idx="6747">
                  <c:v>2008 01 15 05 12 28</c:v>
                </c:pt>
                <c:pt idx="6748">
                  <c:v>2008 01 15 05 12 29</c:v>
                </c:pt>
                <c:pt idx="6749">
                  <c:v>2008 01 15 05 12 30</c:v>
                </c:pt>
                <c:pt idx="6750">
                  <c:v>2008 01 15 05 12 31</c:v>
                </c:pt>
                <c:pt idx="6751">
                  <c:v>2008 01 15 05 12 32</c:v>
                </c:pt>
                <c:pt idx="6752">
                  <c:v>2008 01 15 05 12 33</c:v>
                </c:pt>
                <c:pt idx="6753">
                  <c:v>2008 01 15 05 12 34</c:v>
                </c:pt>
                <c:pt idx="6754">
                  <c:v>2008 01 15 05 12 35</c:v>
                </c:pt>
                <c:pt idx="6755">
                  <c:v>2008 01 15 05 12 36</c:v>
                </c:pt>
                <c:pt idx="6756">
                  <c:v>2008 01 15 05 12 37</c:v>
                </c:pt>
                <c:pt idx="6757">
                  <c:v>2008 01 15 05 12 38</c:v>
                </c:pt>
                <c:pt idx="6758">
                  <c:v>2008 01 15 05 12 39</c:v>
                </c:pt>
                <c:pt idx="6759">
                  <c:v>2008 01 15 05 12 40</c:v>
                </c:pt>
                <c:pt idx="6760">
                  <c:v>2008 01 15 05 12 41</c:v>
                </c:pt>
                <c:pt idx="6761">
                  <c:v>2008 01 15 05 12 42</c:v>
                </c:pt>
                <c:pt idx="6762">
                  <c:v>2008 01 15 05 12 43</c:v>
                </c:pt>
                <c:pt idx="6763">
                  <c:v>2008 01 15 05 12 44</c:v>
                </c:pt>
                <c:pt idx="6764">
                  <c:v>2008 01 15 05 12 45</c:v>
                </c:pt>
                <c:pt idx="6765">
                  <c:v>2008 01 15 05 12 46</c:v>
                </c:pt>
                <c:pt idx="6766">
                  <c:v>2008 01 15 05 12 47</c:v>
                </c:pt>
                <c:pt idx="6767">
                  <c:v>2008 01 15 05 12 48</c:v>
                </c:pt>
                <c:pt idx="6768">
                  <c:v>2008 01 15 05 12 49</c:v>
                </c:pt>
                <c:pt idx="6769">
                  <c:v>2008 01 15 05 12 50</c:v>
                </c:pt>
                <c:pt idx="6770">
                  <c:v>2008 01 15 05 12 51</c:v>
                </c:pt>
                <c:pt idx="6771">
                  <c:v>2008 01 15 05 12 52</c:v>
                </c:pt>
                <c:pt idx="6772">
                  <c:v>2008 01 15 05 12 53</c:v>
                </c:pt>
                <c:pt idx="6773">
                  <c:v>2008 01 15 05 12 54</c:v>
                </c:pt>
                <c:pt idx="6774">
                  <c:v>2008 01 15 05 12 55</c:v>
                </c:pt>
                <c:pt idx="6775">
                  <c:v>2008 01 15 05 12 56</c:v>
                </c:pt>
                <c:pt idx="6776">
                  <c:v>2008 01 15 05 12 57</c:v>
                </c:pt>
                <c:pt idx="6777">
                  <c:v>2008 01 15 05 12 58</c:v>
                </c:pt>
                <c:pt idx="6778">
                  <c:v>2008 01 15 05 12 59</c:v>
                </c:pt>
                <c:pt idx="6779">
                  <c:v>2008 01 15 05 13 00</c:v>
                </c:pt>
                <c:pt idx="6780">
                  <c:v>2008 01 15 05 13 01</c:v>
                </c:pt>
                <c:pt idx="6781">
                  <c:v>2008 01 15 05 13 02</c:v>
                </c:pt>
                <c:pt idx="6782">
                  <c:v>2008 01 15 05 13 03</c:v>
                </c:pt>
                <c:pt idx="6783">
                  <c:v>2008 01 15 05 13 04</c:v>
                </c:pt>
                <c:pt idx="6784">
                  <c:v>2008 01 15 05 13 05</c:v>
                </c:pt>
                <c:pt idx="6785">
                  <c:v>2008 01 15 05 13 06</c:v>
                </c:pt>
                <c:pt idx="6786">
                  <c:v>2008 01 15 05 13 07</c:v>
                </c:pt>
                <c:pt idx="6787">
                  <c:v>2008 01 15 05 13 08</c:v>
                </c:pt>
                <c:pt idx="6788">
                  <c:v>2008 01 15 05 13 09</c:v>
                </c:pt>
                <c:pt idx="6789">
                  <c:v>2008 01 15 05 13 10</c:v>
                </c:pt>
                <c:pt idx="6790">
                  <c:v>2008 01 15 05 13 11</c:v>
                </c:pt>
                <c:pt idx="6791">
                  <c:v>2008 01 15 05 13 12</c:v>
                </c:pt>
                <c:pt idx="6792">
                  <c:v>2008 01 15 05 13 13</c:v>
                </c:pt>
                <c:pt idx="6793">
                  <c:v>2008 01 15 05 13 14</c:v>
                </c:pt>
                <c:pt idx="6794">
                  <c:v>2008 01 15 05 13 15</c:v>
                </c:pt>
                <c:pt idx="6795">
                  <c:v>2008 01 15 05 13 16</c:v>
                </c:pt>
                <c:pt idx="6796">
                  <c:v>2008 01 15 05 13 17</c:v>
                </c:pt>
                <c:pt idx="6797">
                  <c:v>2008 01 15 05 13 18</c:v>
                </c:pt>
                <c:pt idx="6798">
                  <c:v>2008 01 15 05 13 19</c:v>
                </c:pt>
                <c:pt idx="6799">
                  <c:v>2008 01 15 05 13 20</c:v>
                </c:pt>
                <c:pt idx="6800">
                  <c:v>2008 01 15 05 13 21</c:v>
                </c:pt>
                <c:pt idx="6801">
                  <c:v>2008 01 15 05 13 22</c:v>
                </c:pt>
                <c:pt idx="6802">
                  <c:v>2008 01 15 05 13 23</c:v>
                </c:pt>
                <c:pt idx="6803">
                  <c:v>2008 01 15 05 13 24</c:v>
                </c:pt>
                <c:pt idx="6804">
                  <c:v>2008 01 15 05 13 25</c:v>
                </c:pt>
                <c:pt idx="6805">
                  <c:v>2008 01 15 05 13 26</c:v>
                </c:pt>
                <c:pt idx="6806">
                  <c:v>2008 01 15 05 13 27</c:v>
                </c:pt>
                <c:pt idx="6807">
                  <c:v>2008 01 15 05 13 28</c:v>
                </c:pt>
                <c:pt idx="6808">
                  <c:v>2008 01 15 05 13 29</c:v>
                </c:pt>
                <c:pt idx="6809">
                  <c:v>2008 01 15 05 13 30</c:v>
                </c:pt>
                <c:pt idx="6810">
                  <c:v>2008 01 15 05 13 31</c:v>
                </c:pt>
                <c:pt idx="6811">
                  <c:v>2008 01 15 05 13 32</c:v>
                </c:pt>
                <c:pt idx="6812">
                  <c:v>2008 01 15 05 13 33</c:v>
                </c:pt>
                <c:pt idx="6813">
                  <c:v>2008 01 15 05 13 34</c:v>
                </c:pt>
                <c:pt idx="6814">
                  <c:v>2008 01 15 05 13 35</c:v>
                </c:pt>
                <c:pt idx="6815">
                  <c:v>2008 01 15 05 13 36</c:v>
                </c:pt>
                <c:pt idx="6816">
                  <c:v>2008 01 15 05 13 37</c:v>
                </c:pt>
                <c:pt idx="6817">
                  <c:v>2008 01 15 05 13 38</c:v>
                </c:pt>
                <c:pt idx="6818">
                  <c:v>2008 01 15 05 13 39</c:v>
                </c:pt>
                <c:pt idx="6819">
                  <c:v>2008 01 15 05 13 40</c:v>
                </c:pt>
                <c:pt idx="6820">
                  <c:v>2008 01 15 05 13 41</c:v>
                </c:pt>
                <c:pt idx="6821">
                  <c:v>2008 01 15 05 13 42</c:v>
                </c:pt>
                <c:pt idx="6822">
                  <c:v>2008 01 15 05 13 43</c:v>
                </c:pt>
                <c:pt idx="6823">
                  <c:v>2008 01 15 05 13 44</c:v>
                </c:pt>
                <c:pt idx="6824">
                  <c:v>2008 01 15 05 13 45</c:v>
                </c:pt>
                <c:pt idx="6825">
                  <c:v>2008 01 15 05 13 46</c:v>
                </c:pt>
                <c:pt idx="6826">
                  <c:v>2008 01 15 05 13 47</c:v>
                </c:pt>
                <c:pt idx="6827">
                  <c:v>2008 01 15 05 13 48</c:v>
                </c:pt>
                <c:pt idx="6828">
                  <c:v>2008 01 15 05 13 49</c:v>
                </c:pt>
                <c:pt idx="6829">
                  <c:v>2008 01 15 05 13 50</c:v>
                </c:pt>
                <c:pt idx="6830">
                  <c:v>2008 01 15 05 13 51</c:v>
                </c:pt>
                <c:pt idx="6831">
                  <c:v>2008 01 15 05 13 52</c:v>
                </c:pt>
                <c:pt idx="6832">
                  <c:v>2008 01 15 05 13 53</c:v>
                </c:pt>
                <c:pt idx="6833">
                  <c:v>2008 01 15 05 13 54</c:v>
                </c:pt>
                <c:pt idx="6834">
                  <c:v>2008 01 15 05 13 55</c:v>
                </c:pt>
                <c:pt idx="6835">
                  <c:v>2008 01 15 05 13 56</c:v>
                </c:pt>
                <c:pt idx="6836">
                  <c:v>2008 01 15 05 13 57</c:v>
                </c:pt>
                <c:pt idx="6837">
                  <c:v>2008 01 15 05 13 58</c:v>
                </c:pt>
                <c:pt idx="6838">
                  <c:v>2008 01 15 05 13 59</c:v>
                </c:pt>
                <c:pt idx="6839">
                  <c:v>2008 01 15 05 14 00</c:v>
                </c:pt>
                <c:pt idx="6840">
                  <c:v>2008 01 15 05 14 01</c:v>
                </c:pt>
                <c:pt idx="6841">
                  <c:v>2008 01 15 05 14 02</c:v>
                </c:pt>
                <c:pt idx="6842">
                  <c:v>2008 01 15 05 14 03</c:v>
                </c:pt>
                <c:pt idx="6843">
                  <c:v>2008 01 15 05 14 04</c:v>
                </c:pt>
                <c:pt idx="6844">
                  <c:v>2008 01 15 05 14 05</c:v>
                </c:pt>
                <c:pt idx="6845">
                  <c:v>2008 01 15 05 14 06</c:v>
                </c:pt>
                <c:pt idx="6846">
                  <c:v>2008 01 15 05 14 07</c:v>
                </c:pt>
                <c:pt idx="6847">
                  <c:v>2008 01 15 05 14 08</c:v>
                </c:pt>
                <c:pt idx="6848">
                  <c:v>2008 01 15 05 14 09</c:v>
                </c:pt>
                <c:pt idx="6849">
                  <c:v>2008 01 15 05 14 10</c:v>
                </c:pt>
                <c:pt idx="6850">
                  <c:v>2008 01 15 05 14 11</c:v>
                </c:pt>
                <c:pt idx="6851">
                  <c:v>2008 01 15 05 14 12</c:v>
                </c:pt>
                <c:pt idx="6852">
                  <c:v>2008 01 15 05 14 13</c:v>
                </c:pt>
                <c:pt idx="6853">
                  <c:v>2008 01 15 05 14 14</c:v>
                </c:pt>
                <c:pt idx="6854">
                  <c:v>2008 01 15 05 14 15</c:v>
                </c:pt>
                <c:pt idx="6855">
                  <c:v>2008 01 15 05 14 16</c:v>
                </c:pt>
                <c:pt idx="6856">
                  <c:v>2008 01 15 05 14 17</c:v>
                </c:pt>
                <c:pt idx="6857">
                  <c:v>2008 01 15 05 14 18</c:v>
                </c:pt>
                <c:pt idx="6858">
                  <c:v>2008 01 15 05 14 19</c:v>
                </c:pt>
                <c:pt idx="6859">
                  <c:v>2008 01 15 05 14 20</c:v>
                </c:pt>
                <c:pt idx="6860">
                  <c:v>2008 01 15 05 14 21</c:v>
                </c:pt>
                <c:pt idx="6861">
                  <c:v>2008 01 15 05 14 22</c:v>
                </c:pt>
                <c:pt idx="6862">
                  <c:v>2008 01 15 05 14 23</c:v>
                </c:pt>
                <c:pt idx="6863">
                  <c:v>2008 01 15 05 14 24</c:v>
                </c:pt>
                <c:pt idx="6864">
                  <c:v>2008 01 15 05 14 25</c:v>
                </c:pt>
                <c:pt idx="6865">
                  <c:v>2008 01 15 05 14 26</c:v>
                </c:pt>
                <c:pt idx="6866">
                  <c:v>2008 01 15 05 14 27</c:v>
                </c:pt>
                <c:pt idx="6867">
                  <c:v>2008 01 15 05 14 28</c:v>
                </c:pt>
                <c:pt idx="6868">
                  <c:v>2008 01 15 05 14 29</c:v>
                </c:pt>
                <c:pt idx="6869">
                  <c:v>2008 01 15 05 14 30</c:v>
                </c:pt>
                <c:pt idx="6870">
                  <c:v>2008 01 15 05 14 31</c:v>
                </c:pt>
                <c:pt idx="6871">
                  <c:v>2008 01 15 05 14 32</c:v>
                </c:pt>
                <c:pt idx="6872">
                  <c:v>2008 01 15 05 14 33</c:v>
                </c:pt>
                <c:pt idx="6873">
                  <c:v>2008 01 15 05 14 34</c:v>
                </c:pt>
                <c:pt idx="6874">
                  <c:v>2008 01 15 05 14 35</c:v>
                </c:pt>
                <c:pt idx="6875">
                  <c:v>2008 01 15 05 14 36</c:v>
                </c:pt>
                <c:pt idx="6876">
                  <c:v>2008 01 15 05 14 37</c:v>
                </c:pt>
                <c:pt idx="6877">
                  <c:v>2008 01 15 05 14 38</c:v>
                </c:pt>
                <c:pt idx="6878">
                  <c:v>2008 01 15 05 14 39</c:v>
                </c:pt>
                <c:pt idx="6879">
                  <c:v>2008 01 15 05 14 40</c:v>
                </c:pt>
                <c:pt idx="6880">
                  <c:v>2008 01 15 05 14 41</c:v>
                </c:pt>
                <c:pt idx="6881">
                  <c:v>2008 01 15 05 14 42</c:v>
                </c:pt>
                <c:pt idx="6882">
                  <c:v>2008 01 15 05 14 43</c:v>
                </c:pt>
                <c:pt idx="6883">
                  <c:v>2008 01 15 05 14 44</c:v>
                </c:pt>
                <c:pt idx="6884">
                  <c:v>2008 01 15 05 14 45</c:v>
                </c:pt>
                <c:pt idx="6885">
                  <c:v>2008 01 15 05 14 46</c:v>
                </c:pt>
                <c:pt idx="6886">
                  <c:v>2008 01 15 05 14 47</c:v>
                </c:pt>
                <c:pt idx="6887">
                  <c:v>2008 01 15 05 14 48</c:v>
                </c:pt>
                <c:pt idx="6888">
                  <c:v>2008 01 15 05 14 49</c:v>
                </c:pt>
                <c:pt idx="6889">
                  <c:v>2008 01 15 05 14 50</c:v>
                </c:pt>
                <c:pt idx="6890">
                  <c:v>2008 01 15 05 14 51</c:v>
                </c:pt>
                <c:pt idx="6891">
                  <c:v>2008 01 15 05 14 52</c:v>
                </c:pt>
                <c:pt idx="6892">
                  <c:v>2008 01 15 05 14 53</c:v>
                </c:pt>
                <c:pt idx="6893">
                  <c:v>2008 01 15 05 14 54</c:v>
                </c:pt>
                <c:pt idx="6894">
                  <c:v>2008 01 15 05 14 55</c:v>
                </c:pt>
                <c:pt idx="6895">
                  <c:v>2008 01 15 05 14 56</c:v>
                </c:pt>
                <c:pt idx="6896">
                  <c:v>2008 01 15 05 14 57</c:v>
                </c:pt>
                <c:pt idx="6897">
                  <c:v>2008 01 15 05 14 58</c:v>
                </c:pt>
                <c:pt idx="6898">
                  <c:v>2008 01 15 05 14 59</c:v>
                </c:pt>
                <c:pt idx="6899">
                  <c:v>2008 01 15 05 15 00</c:v>
                </c:pt>
                <c:pt idx="6900">
                  <c:v>2008 01 15 05 15 01</c:v>
                </c:pt>
                <c:pt idx="6901">
                  <c:v>2008 01 15 05 15 02</c:v>
                </c:pt>
                <c:pt idx="6902">
                  <c:v>2008 01 15 05 15 03</c:v>
                </c:pt>
                <c:pt idx="6903">
                  <c:v>2008 01 15 05 15 04</c:v>
                </c:pt>
                <c:pt idx="6904">
                  <c:v>2008 01 15 05 15 05</c:v>
                </c:pt>
                <c:pt idx="6905">
                  <c:v>2008 01 15 05 15 06</c:v>
                </c:pt>
                <c:pt idx="6906">
                  <c:v>2008 01 15 05 15 07</c:v>
                </c:pt>
                <c:pt idx="6907">
                  <c:v>2008 01 15 05 15 08</c:v>
                </c:pt>
                <c:pt idx="6908">
                  <c:v>2008 01 15 05 15 09</c:v>
                </c:pt>
                <c:pt idx="6909">
                  <c:v>2008 01 15 05 15 10</c:v>
                </c:pt>
                <c:pt idx="6910">
                  <c:v>2008 01 15 05 15 11</c:v>
                </c:pt>
                <c:pt idx="6911">
                  <c:v>2008 01 15 05 15 12</c:v>
                </c:pt>
                <c:pt idx="6912">
                  <c:v>2008 01 15 05 15 13</c:v>
                </c:pt>
                <c:pt idx="6913">
                  <c:v>2008 01 15 05 15 14</c:v>
                </c:pt>
                <c:pt idx="6914">
                  <c:v>2008 01 15 05 15 15</c:v>
                </c:pt>
                <c:pt idx="6915">
                  <c:v>2008 01 15 05 15 16</c:v>
                </c:pt>
                <c:pt idx="6916">
                  <c:v>2008 01 15 05 15 17</c:v>
                </c:pt>
                <c:pt idx="6917">
                  <c:v>2008 01 15 05 15 18</c:v>
                </c:pt>
                <c:pt idx="6918">
                  <c:v>2008 01 15 05 15 19</c:v>
                </c:pt>
                <c:pt idx="6919">
                  <c:v>2008 01 15 05 15 20</c:v>
                </c:pt>
                <c:pt idx="6920">
                  <c:v>2008 01 15 05 15 21</c:v>
                </c:pt>
                <c:pt idx="6921">
                  <c:v>2008 01 15 05 15 22</c:v>
                </c:pt>
                <c:pt idx="6922">
                  <c:v>2008 01 15 05 15 23</c:v>
                </c:pt>
                <c:pt idx="6923">
                  <c:v>2008 01 15 05 15 24</c:v>
                </c:pt>
                <c:pt idx="6924">
                  <c:v>2008 01 15 05 15 25</c:v>
                </c:pt>
                <c:pt idx="6925">
                  <c:v>2008 01 15 05 15 26</c:v>
                </c:pt>
                <c:pt idx="6926">
                  <c:v>2008 01 15 05 15 27</c:v>
                </c:pt>
                <c:pt idx="6927">
                  <c:v>2008 01 15 05 15 28</c:v>
                </c:pt>
                <c:pt idx="6928">
                  <c:v>2008 01 15 05 15 29</c:v>
                </c:pt>
                <c:pt idx="6929">
                  <c:v>2008 01 15 05 15 30</c:v>
                </c:pt>
                <c:pt idx="6930">
                  <c:v>2008 01 15 05 15 31</c:v>
                </c:pt>
                <c:pt idx="6931">
                  <c:v>2008 01 15 05 15 32</c:v>
                </c:pt>
                <c:pt idx="6932">
                  <c:v>2008 01 15 05 15 33</c:v>
                </c:pt>
                <c:pt idx="6933">
                  <c:v>2008 01 15 05 15 34</c:v>
                </c:pt>
                <c:pt idx="6934">
                  <c:v>2008 01 15 05 15 35</c:v>
                </c:pt>
                <c:pt idx="6935">
                  <c:v>2008 01 15 05 15 36</c:v>
                </c:pt>
                <c:pt idx="6936">
                  <c:v>2008 01 15 05 15 37</c:v>
                </c:pt>
                <c:pt idx="6937">
                  <c:v>2008 01 15 05 15 38</c:v>
                </c:pt>
                <c:pt idx="6938">
                  <c:v>2008 01 15 05 15 39</c:v>
                </c:pt>
                <c:pt idx="6939">
                  <c:v>2008 01 15 05 15 40</c:v>
                </c:pt>
                <c:pt idx="6940">
                  <c:v>2008 01 15 05 15 41</c:v>
                </c:pt>
                <c:pt idx="6941">
                  <c:v>2008 01 15 05 15 42</c:v>
                </c:pt>
                <c:pt idx="6942">
                  <c:v>2008 01 15 05 15 43</c:v>
                </c:pt>
                <c:pt idx="6943">
                  <c:v>2008 01 15 05 15 44</c:v>
                </c:pt>
                <c:pt idx="6944">
                  <c:v>2008 01 15 05 15 45</c:v>
                </c:pt>
                <c:pt idx="6945">
                  <c:v>2008 01 15 05 15 46</c:v>
                </c:pt>
                <c:pt idx="6946">
                  <c:v>2008 01 15 05 15 47</c:v>
                </c:pt>
                <c:pt idx="6947">
                  <c:v>2008 01 15 05 15 48</c:v>
                </c:pt>
                <c:pt idx="6948">
                  <c:v>2008 01 15 05 15 49</c:v>
                </c:pt>
                <c:pt idx="6949">
                  <c:v>2008 01 15 05 15 50</c:v>
                </c:pt>
                <c:pt idx="6950">
                  <c:v>2008 01 15 05 15 51</c:v>
                </c:pt>
                <c:pt idx="6951">
                  <c:v>2008 01 15 05 15 52</c:v>
                </c:pt>
                <c:pt idx="6952">
                  <c:v>2008 01 15 05 15 53</c:v>
                </c:pt>
                <c:pt idx="6953">
                  <c:v>2008 01 15 05 15 54</c:v>
                </c:pt>
                <c:pt idx="6954">
                  <c:v>2008 01 15 05 15 55</c:v>
                </c:pt>
                <c:pt idx="6955">
                  <c:v>2008 01 15 05 15 56</c:v>
                </c:pt>
                <c:pt idx="6956">
                  <c:v>2008 01 15 05 15 57</c:v>
                </c:pt>
                <c:pt idx="6957">
                  <c:v>2008 01 15 05 15 58</c:v>
                </c:pt>
                <c:pt idx="6958">
                  <c:v>2008 01 15 05 15 59</c:v>
                </c:pt>
                <c:pt idx="6959">
                  <c:v>2008 01 15 05 16 00</c:v>
                </c:pt>
                <c:pt idx="6960">
                  <c:v>2008 01 15 05 16 01</c:v>
                </c:pt>
                <c:pt idx="6961">
                  <c:v>2008 01 15 05 16 02</c:v>
                </c:pt>
                <c:pt idx="6962">
                  <c:v>2008 01 15 05 16 03</c:v>
                </c:pt>
                <c:pt idx="6963">
                  <c:v>2008 01 15 05 16 04</c:v>
                </c:pt>
                <c:pt idx="6964">
                  <c:v>2008 01 15 05 16 05</c:v>
                </c:pt>
                <c:pt idx="6965">
                  <c:v>2008 01 15 05 16 06</c:v>
                </c:pt>
                <c:pt idx="6966">
                  <c:v>2008 01 15 05 16 07</c:v>
                </c:pt>
                <c:pt idx="6967">
                  <c:v>2008 01 15 05 16 08</c:v>
                </c:pt>
                <c:pt idx="6968">
                  <c:v>2008 01 15 05 16 09</c:v>
                </c:pt>
                <c:pt idx="6969">
                  <c:v>2008 01 15 05 16 10</c:v>
                </c:pt>
                <c:pt idx="6970">
                  <c:v>2008 01 15 05 16 11</c:v>
                </c:pt>
                <c:pt idx="6971">
                  <c:v>2008 01 15 05 16 12</c:v>
                </c:pt>
                <c:pt idx="6972">
                  <c:v>2008 01 15 05 16 13</c:v>
                </c:pt>
                <c:pt idx="6973">
                  <c:v>2008 01 15 05 16 14</c:v>
                </c:pt>
                <c:pt idx="6974">
                  <c:v>2008 01 15 05 16 15</c:v>
                </c:pt>
                <c:pt idx="6975">
                  <c:v>2008 01 15 05 16 16</c:v>
                </c:pt>
                <c:pt idx="6976">
                  <c:v>2008 01 15 05 16 17</c:v>
                </c:pt>
                <c:pt idx="6977">
                  <c:v>2008 01 15 05 16 18</c:v>
                </c:pt>
                <c:pt idx="6978">
                  <c:v>2008 01 15 05 16 19</c:v>
                </c:pt>
                <c:pt idx="6979">
                  <c:v>2008 01 15 05 16 20</c:v>
                </c:pt>
                <c:pt idx="6980">
                  <c:v>2008 01 15 05 16 21</c:v>
                </c:pt>
                <c:pt idx="6981">
                  <c:v>2008 01 15 05 16 22</c:v>
                </c:pt>
                <c:pt idx="6982">
                  <c:v>2008 01 15 05 16 23</c:v>
                </c:pt>
                <c:pt idx="6983">
                  <c:v>2008 01 15 05 16 24</c:v>
                </c:pt>
                <c:pt idx="6984">
                  <c:v>2008 01 15 05 16 25</c:v>
                </c:pt>
                <c:pt idx="6985">
                  <c:v>2008 01 15 05 16 26</c:v>
                </c:pt>
                <c:pt idx="6986">
                  <c:v>2008 01 15 05 16 27</c:v>
                </c:pt>
                <c:pt idx="6987">
                  <c:v>2008 01 15 05 16 28</c:v>
                </c:pt>
                <c:pt idx="6988">
                  <c:v>2008 01 15 05 16 29</c:v>
                </c:pt>
                <c:pt idx="6989">
                  <c:v>2008 01 15 05 16 30</c:v>
                </c:pt>
                <c:pt idx="6990">
                  <c:v>2008 01 15 05 16 31</c:v>
                </c:pt>
                <c:pt idx="6991">
                  <c:v>2008 01 15 05 16 32</c:v>
                </c:pt>
                <c:pt idx="6992">
                  <c:v>2008 01 15 05 16 33</c:v>
                </c:pt>
                <c:pt idx="6993">
                  <c:v>2008 01 15 05 16 34</c:v>
                </c:pt>
                <c:pt idx="6994">
                  <c:v>2008 01 15 05 16 35</c:v>
                </c:pt>
                <c:pt idx="6995">
                  <c:v>2008 01 15 05 16 36</c:v>
                </c:pt>
                <c:pt idx="6996">
                  <c:v>2008 01 15 05 16 37</c:v>
                </c:pt>
                <c:pt idx="6997">
                  <c:v>2008 01 15 05 16 38</c:v>
                </c:pt>
                <c:pt idx="6998">
                  <c:v>2008 01 15 05 16 39</c:v>
                </c:pt>
                <c:pt idx="6999">
                  <c:v>2008 01 15 05 16 40</c:v>
                </c:pt>
                <c:pt idx="7000">
                  <c:v>2008 01 15 05 16 41</c:v>
                </c:pt>
                <c:pt idx="7001">
                  <c:v>2008 01 15 05 16 42</c:v>
                </c:pt>
                <c:pt idx="7002">
                  <c:v>2008 01 15 05 16 43</c:v>
                </c:pt>
                <c:pt idx="7003">
                  <c:v>2008 01 15 05 16 44</c:v>
                </c:pt>
                <c:pt idx="7004">
                  <c:v>2008 01 15 05 16 45</c:v>
                </c:pt>
                <c:pt idx="7005">
                  <c:v>2008 01 15 05 16 46</c:v>
                </c:pt>
                <c:pt idx="7006">
                  <c:v>2008 01 15 05 16 47</c:v>
                </c:pt>
                <c:pt idx="7007">
                  <c:v>2008 01 15 05 16 48</c:v>
                </c:pt>
                <c:pt idx="7008">
                  <c:v>2008 01 15 05 16 49</c:v>
                </c:pt>
                <c:pt idx="7009">
                  <c:v>2008 01 15 05 16 50</c:v>
                </c:pt>
                <c:pt idx="7010">
                  <c:v>2008 01 15 05 16 51</c:v>
                </c:pt>
                <c:pt idx="7011">
                  <c:v>2008 01 15 05 16 52</c:v>
                </c:pt>
                <c:pt idx="7012">
                  <c:v>2008 01 15 05 16 53</c:v>
                </c:pt>
                <c:pt idx="7013">
                  <c:v>2008 01 15 05 16 54</c:v>
                </c:pt>
                <c:pt idx="7014">
                  <c:v>2008 01 15 05 16 55</c:v>
                </c:pt>
                <c:pt idx="7015">
                  <c:v>2008 01 15 05 16 56</c:v>
                </c:pt>
                <c:pt idx="7016">
                  <c:v>2008 01 15 05 16 57</c:v>
                </c:pt>
                <c:pt idx="7017">
                  <c:v>2008 01 15 05 16 58</c:v>
                </c:pt>
                <c:pt idx="7018">
                  <c:v>2008 01 15 05 16 59</c:v>
                </c:pt>
                <c:pt idx="7019">
                  <c:v>2008 01 15 05 17 00</c:v>
                </c:pt>
                <c:pt idx="7020">
                  <c:v>2008 01 15 05 17 01</c:v>
                </c:pt>
                <c:pt idx="7021">
                  <c:v>2008 01 15 05 17 02</c:v>
                </c:pt>
                <c:pt idx="7022">
                  <c:v>2008 01 15 05 17 03</c:v>
                </c:pt>
                <c:pt idx="7023">
                  <c:v>2008 01 15 05 17 04</c:v>
                </c:pt>
                <c:pt idx="7024">
                  <c:v>2008 01 15 05 17 05</c:v>
                </c:pt>
                <c:pt idx="7025">
                  <c:v>2008 01 15 05 17 06</c:v>
                </c:pt>
                <c:pt idx="7026">
                  <c:v>2008 01 15 05 17 07</c:v>
                </c:pt>
                <c:pt idx="7027">
                  <c:v>2008 01 15 05 17 08</c:v>
                </c:pt>
                <c:pt idx="7028">
                  <c:v>2008 01 15 05 17 09</c:v>
                </c:pt>
                <c:pt idx="7029">
                  <c:v>2008 01 15 05 17 10</c:v>
                </c:pt>
                <c:pt idx="7030">
                  <c:v>2008 01 15 05 17 11</c:v>
                </c:pt>
                <c:pt idx="7031">
                  <c:v>2008 01 15 05 17 12</c:v>
                </c:pt>
                <c:pt idx="7032">
                  <c:v>2008 01 15 05 17 13</c:v>
                </c:pt>
                <c:pt idx="7033">
                  <c:v>2008 01 15 05 17 14</c:v>
                </c:pt>
                <c:pt idx="7034">
                  <c:v>2008 01 15 05 17 15</c:v>
                </c:pt>
                <c:pt idx="7035">
                  <c:v>2008 01 15 05 17 16</c:v>
                </c:pt>
                <c:pt idx="7036">
                  <c:v>2008 01 15 05 17 17</c:v>
                </c:pt>
                <c:pt idx="7037">
                  <c:v>2008 01 15 05 17 18</c:v>
                </c:pt>
                <c:pt idx="7038">
                  <c:v>2008 01 15 05 17 19</c:v>
                </c:pt>
                <c:pt idx="7039">
                  <c:v>2008 01 15 05 17 20</c:v>
                </c:pt>
                <c:pt idx="7040">
                  <c:v>2008 01 15 05 17 21</c:v>
                </c:pt>
                <c:pt idx="7041">
                  <c:v>2008 01 15 05 17 22</c:v>
                </c:pt>
                <c:pt idx="7042">
                  <c:v>2008 01 15 05 17 23</c:v>
                </c:pt>
                <c:pt idx="7043">
                  <c:v>2008 01 15 05 17 24</c:v>
                </c:pt>
                <c:pt idx="7044">
                  <c:v>2008 01 15 05 17 25</c:v>
                </c:pt>
                <c:pt idx="7045">
                  <c:v>2008 01 15 05 17 26</c:v>
                </c:pt>
                <c:pt idx="7046">
                  <c:v>2008 01 15 05 17 27</c:v>
                </c:pt>
                <c:pt idx="7047">
                  <c:v>2008 01 15 05 17 28</c:v>
                </c:pt>
                <c:pt idx="7048">
                  <c:v>2008 01 15 05 17 29</c:v>
                </c:pt>
                <c:pt idx="7049">
                  <c:v>2008 01 15 05 17 30</c:v>
                </c:pt>
                <c:pt idx="7050">
                  <c:v>2008 01 15 05 17 31</c:v>
                </c:pt>
                <c:pt idx="7051">
                  <c:v>2008 01 15 05 17 32</c:v>
                </c:pt>
                <c:pt idx="7052">
                  <c:v>2008 01 15 05 17 33</c:v>
                </c:pt>
                <c:pt idx="7053">
                  <c:v>2008 01 15 05 17 34</c:v>
                </c:pt>
                <c:pt idx="7054">
                  <c:v>2008 01 15 05 17 35</c:v>
                </c:pt>
                <c:pt idx="7055">
                  <c:v>2008 01 15 05 17 36</c:v>
                </c:pt>
                <c:pt idx="7056">
                  <c:v>2008 01 15 05 17 37</c:v>
                </c:pt>
                <c:pt idx="7057">
                  <c:v>2008 01 15 05 17 38</c:v>
                </c:pt>
                <c:pt idx="7058">
                  <c:v>2008 01 15 05 17 39</c:v>
                </c:pt>
                <c:pt idx="7059">
                  <c:v>2008 01 15 05 17 40</c:v>
                </c:pt>
                <c:pt idx="7060">
                  <c:v>2008 01 15 05 17 41</c:v>
                </c:pt>
                <c:pt idx="7061">
                  <c:v>2008 01 15 05 17 42</c:v>
                </c:pt>
                <c:pt idx="7062">
                  <c:v>2008 01 15 05 17 43</c:v>
                </c:pt>
                <c:pt idx="7063">
                  <c:v>2008 01 15 05 17 44</c:v>
                </c:pt>
                <c:pt idx="7064">
                  <c:v>2008 01 15 05 17 45</c:v>
                </c:pt>
                <c:pt idx="7065">
                  <c:v>2008 01 15 05 17 46</c:v>
                </c:pt>
                <c:pt idx="7066">
                  <c:v>2008 01 15 05 17 47</c:v>
                </c:pt>
                <c:pt idx="7067">
                  <c:v>2008 01 15 05 17 48</c:v>
                </c:pt>
                <c:pt idx="7068">
                  <c:v>2008 01 15 05 17 49</c:v>
                </c:pt>
                <c:pt idx="7069">
                  <c:v>2008 01 15 05 17 50</c:v>
                </c:pt>
                <c:pt idx="7070">
                  <c:v>2008 01 15 05 17 51</c:v>
                </c:pt>
                <c:pt idx="7071">
                  <c:v>2008 01 15 05 17 52</c:v>
                </c:pt>
                <c:pt idx="7072">
                  <c:v>2008 01 15 05 17 53</c:v>
                </c:pt>
                <c:pt idx="7073">
                  <c:v>2008 01 15 05 17 54</c:v>
                </c:pt>
                <c:pt idx="7074">
                  <c:v>2008 01 15 05 17 55</c:v>
                </c:pt>
                <c:pt idx="7075">
                  <c:v>2008 01 15 05 17 56</c:v>
                </c:pt>
                <c:pt idx="7076">
                  <c:v>2008 01 15 05 17 57</c:v>
                </c:pt>
                <c:pt idx="7077">
                  <c:v>2008 01 15 05 17 58</c:v>
                </c:pt>
                <c:pt idx="7078">
                  <c:v>2008 01 15 05 17 59</c:v>
                </c:pt>
                <c:pt idx="7079">
                  <c:v>2008 01 15 05 18 00</c:v>
                </c:pt>
                <c:pt idx="7080">
                  <c:v>2008 01 15 05 18 01</c:v>
                </c:pt>
                <c:pt idx="7081">
                  <c:v>2008 01 15 05 18 02</c:v>
                </c:pt>
                <c:pt idx="7082">
                  <c:v>2008 01 15 05 18 03</c:v>
                </c:pt>
                <c:pt idx="7083">
                  <c:v>2008 01 15 05 18 04</c:v>
                </c:pt>
                <c:pt idx="7084">
                  <c:v>2008 01 15 05 18 05</c:v>
                </c:pt>
                <c:pt idx="7085">
                  <c:v>2008 01 15 05 18 06</c:v>
                </c:pt>
                <c:pt idx="7086">
                  <c:v>2008 01 15 05 18 07</c:v>
                </c:pt>
                <c:pt idx="7087">
                  <c:v>2008 01 15 05 18 08</c:v>
                </c:pt>
                <c:pt idx="7088">
                  <c:v>2008 01 15 05 18 09</c:v>
                </c:pt>
                <c:pt idx="7089">
                  <c:v>2008 01 15 05 18 10</c:v>
                </c:pt>
                <c:pt idx="7090">
                  <c:v>2008 01 15 05 18 11</c:v>
                </c:pt>
                <c:pt idx="7091">
                  <c:v>2008 01 15 05 18 12</c:v>
                </c:pt>
                <c:pt idx="7092">
                  <c:v>2008 01 15 05 18 13</c:v>
                </c:pt>
                <c:pt idx="7093">
                  <c:v>2008 01 15 05 18 14</c:v>
                </c:pt>
                <c:pt idx="7094">
                  <c:v>2008 01 15 05 18 15</c:v>
                </c:pt>
                <c:pt idx="7095">
                  <c:v>2008 01 15 05 18 16</c:v>
                </c:pt>
                <c:pt idx="7096">
                  <c:v>2008 01 15 05 18 17</c:v>
                </c:pt>
                <c:pt idx="7097">
                  <c:v>2008 01 15 05 18 18</c:v>
                </c:pt>
                <c:pt idx="7098">
                  <c:v>2008 01 15 05 18 19</c:v>
                </c:pt>
                <c:pt idx="7099">
                  <c:v>2008 01 15 05 18 20</c:v>
                </c:pt>
                <c:pt idx="7100">
                  <c:v>2008 01 15 05 18 21</c:v>
                </c:pt>
                <c:pt idx="7101">
                  <c:v>2008 01 15 05 18 22</c:v>
                </c:pt>
                <c:pt idx="7102">
                  <c:v>2008 01 15 05 18 23</c:v>
                </c:pt>
                <c:pt idx="7103">
                  <c:v>2008 01 15 05 18 24</c:v>
                </c:pt>
                <c:pt idx="7104">
                  <c:v>2008 01 15 05 18 25</c:v>
                </c:pt>
                <c:pt idx="7105">
                  <c:v>2008 01 15 05 18 26</c:v>
                </c:pt>
                <c:pt idx="7106">
                  <c:v>2008 01 15 05 18 27</c:v>
                </c:pt>
                <c:pt idx="7107">
                  <c:v>2008 01 15 05 18 28</c:v>
                </c:pt>
                <c:pt idx="7108">
                  <c:v>2008 01 15 05 18 29</c:v>
                </c:pt>
                <c:pt idx="7109">
                  <c:v>2008 01 15 05 18 30</c:v>
                </c:pt>
                <c:pt idx="7110">
                  <c:v>2008 01 15 05 18 31</c:v>
                </c:pt>
                <c:pt idx="7111">
                  <c:v>2008 01 15 05 18 32</c:v>
                </c:pt>
                <c:pt idx="7112">
                  <c:v>2008 01 15 05 18 33</c:v>
                </c:pt>
                <c:pt idx="7113">
                  <c:v>2008 01 15 05 18 34</c:v>
                </c:pt>
                <c:pt idx="7114">
                  <c:v>2008 01 15 05 18 35</c:v>
                </c:pt>
                <c:pt idx="7115">
                  <c:v>2008 01 15 05 18 36</c:v>
                </c:pt>
                <c:pt idx="7116">
                  <c:v>2008 01 15 05 18 37</c:v>
                </c:pt>
                <c:pt idx="7117">
                  <c:v>2008 01 15 05 18 38</c:v>
                </c:pt>
                <c:pt idx="7118">
                  <c:v>2008 01 15 05 18 39</c:v>
                </c:pt>
                <c:pt idx="7119">
                  <c:v>2008 01 15 05 18 40</c:v>
                </c:pt>
                <c:pt idx="7120">
                  <c:v>2008 01 15 05 18 41</c:v>
                </c:pt>
                <c:pt idx="7121">
                  <c:v>2008 01 15 05 18 42</c:v>
                </c:pt>
                <c:pt idx="7122">
                  <c:v>2008 01 15 05 18 43</c:v>
                </c:pt>
                <c:pt idx="7123">
                  <c:v>2008 01 15 05 18 44</c:v>
                </c:pt>
                <c:pt idx="7124">
                  <c:v>2008 01 15 05 18 45</c:v>
                </c:pt>
                <c:pt idx="7125">
                  <c:v>2008 01 15 05 18 46</c:v>
                </c:pt>
                <c:pt idx="7126">
                  <c:v>2008 01 15 05 18 47</c:v>
                </c:pt>
                <c:pt idx="7127">
                  <c:v>2008 01 15 05 18 48</c:v>
                </c:pt>
                <c:pt idx="7128">
                  <c:v>2008 01 15 05 18 49</c:v>
                </c:pt>
                <c:pt idx="7129">
                  <c:v>2008 01 15 05 18 50</c:v>
                </c:pt>
                <c:pt idx="7130">
                  <c:v>2008 01 15 05 18 51</c:v>
                </c:pt>
                <c:pt idx="7131">
                  <c:v>2008 01 15 05 18 52</c:v>
                </c:pt>
                <c:pt idx="7132">
                  <c:v>2008 01 15 05 18 53</c:v>
                </c:pt>
                <c:pt idx="7133">
                  <c:v>2008 01 15 05 18 54</c:v>
                </c:pt>
                <c:pt idx="7134">
                  <c:v>2008 01 15 05 18 55</c:v>
                </c:pt>
                <c:pt idx="7135">
                  <c:v>2008 01 15 05 18 56</c:v>
                </c:pt>
                <c:pt idx="7136">
                  <c:v>2008 01 15 05 18 57</c:v>
                </c:pt>
                <c:pt idx="7137">
                  <c:v>2008 01 15 05 18 58</c:v>
                </c:pt>
                <c:pt idx="7138">
                  <c:v>2008 01 15 05 18 59</c:v>
                </c:pt>
                <c:pt idx="7139">
                  <c:v>2008 01 15 05 19 00</c:v>
                </c:pt>
                <c:pt idx="7140">
                  <c:v>2008 01 15 05 19 01</c:v>
                </c:pt>
                <c:pt idx="7141">
                  <c:v>2008 01 15 05 19 02</c:v>
                </c:pt>
                <c:pt idx="7142">
                  <c:v>2008 01 15 05 19 03</c:v>
                </c:pt>
                <c:pt idx="7143">
                  <c:v>2008 01 15 05 19 04</c:v>
                </c:pt>
                <c:pt idx="7144">
                  <c:v>2008 01 15 05 19 05</c:v>
                </c:pt>
                <c:pt idx="7145">
                  <c:v>2008 01 15 05 19 06</c:v>
                </c:pt>
                <c:pt idx="7146">
                  <c:v>2008 01 15 05 19 07</c:v>
                </c:pt>
                <c:pt idx="7147">
                  <c:v>2008 01 15 05 19 08</c:v>
                </c:pt>
                <c:pt idx="7148">
                  <c:v>2008 01 15 05 19 09</c:v>
                </c:pt>
                <c:pt idx="7149">
                  <c:v>2008 01 15 05 19 10</c:v>
                </c:pt>
                <c:pt idx="7150">
                  <c:v>2008 01 15 05 19 11</c:v>
                </c:pt>
                <c:pt idx="7151">
                  <c:v>2008 01 15 05 19 12</c:v>
                </c:pt>
                <c:pt idx="7152">
                  <c:v>2008 01 15 05 19 13</c:v>
                </c:pt>
                <c:pt idx="7153">
                  <c:v>2008 01 15 05 19 14</c:v>
                </c:pt>
                <c:pt idx="7154">
                  <c:v>2008 01 15 05 19 15</c:v>
                </c:pt>
                <c:pt idx="7155">
                  <c:v>2008 01 15 05 19 16</c:v>
                </c:pt>
                <c:pt idx="7156">
                  <c:v>2008 01 15 05 19 17</c:v>
                </c:pt>
                <c:pt idx="7157">
                  <c:v>2008 01 15 05 19 18</c:v>
                </c:pt>
                <c:pt idx="7158">
                  <c:v>2008 01 15 05 19 19</c:v>
                </c:pt>
                <c:pt idx="7159">
                  <c:v>2008 01 15 05 19 20</c:v>
                </c:pt>
                <c:pt idx="7160">
                  <c:v>2008 01 15 05 19 21</c:v>
                </c:pt>
                <c:pt idx="7161">
                  <c:v>2008 01 15 05 19 22</c:v>
                </c:pt>
                <c:pt idx="7162">
                  <c:v>2008 01 15 05 19 23</c:v>
                </c:pt>
                <c:pt idx="7163">
                  <c:v>2008 01 15 05 19 24</c:v>
                </c:pt>
                <c:pt idx="7164">
                  <c:v>2008 01 15 05 19 25</c:v>
                </c:pt>
                <c:pt idx="7165">
                  <c:v>2008 01 15 05 19 26</c:v>
                </c:pt>
                <c:pt idx="7166">
                  <c:v>2008 01 15 05 19 27</c:v>
                </c:pt>
                <c:pt idx="7167">
                  <c:v>2008 01 15 05 19 28</c:v>
                </c:pt>
                <c:pt idx="7168">
                  <c:v>2008 01 15 05 19 29</c:v>
                </c:pt>
                <c:pt idx="7169">
                  <c:v>2008 01 15 05 19 30</c:v>
                </c:pt>
                <c:pt idx="7170">
                  <c:v>2008 01 15 05 19 31</c:v>
                </c:pt>
                <c:pt idx="7171">
                  <c:v>2008 01 15 05 19 32</c:v>
                </c:pt>
                <c:pt idx="7172">
                  <c:v>2008 01 15 05 19 33</c:v>
                </c:pt>
                <c:pt idx="7173">
                  <c:v>2008 01 15 05 19 34</c:v>
                </c:pt>
                <c:pt idx="7174">
                  <c:v>2008 01 15 05 19 35</c:v>
                </c:pt>
                <c:pt idx="7175">
                  <c:v>2008 01 15 05 19 36</c:v>
                </c:pt>
                <c:pt idx="7176">
                  <c:v>2008 01 15 05 19 37</c:v>
                </c:pt>
                <c:pt idx="7177">
                  <c:v>2008 01 15 05 19 38</c:v>
                </c:pt>
                <c:pt idx="7178">
                  <c:v>2008 01 15 05 19 39</c:v>
                </c:pt>
                <c:pt idx="7179">
                  <c:v>2008 01 15 05 19 40</c:v>
                </c:pt>
                <c:pt idx="7180">
                  <c:v>2008 01 15 05 19 41</c:v>
                </c:pt>
                <c:pt idx="7181">
                  <c:v>2008 01 15 05 19 42</c:v>
                </c:pt>
                <c:pt idx="7182">
                  <c:v>2008 01 15 05 19 43</c:v>
                </c:pt>
                <c:pt idx="7183">
                  <c:v>2008 01 15 05 19 44</c:v>
                </c:pt>
                <c:pt idx="7184">
                  <c:v>2008 01 15 05 19 45</c:v>
                </c:pt>
                <c:pt idx="7185">
                  <c:v>2008 01 15 05 19 46</c:v>
                </c:pt>
                <c:pt idx="7186">
                  <c:v>2008 01 15 05 19 47</c:v>
                </c:pt>
                <c:pt idx="7187">
                  <c:v>2008 01 15 05 19 48</c:v>
                </c:pt>
                <c:pt idx="7188">
                  <c:v>2008 01 15 05 19 49</c:v>
                </c:pt>
                <c:pt idx="7189">
                  <c:v>2008 01 15 05 19 50</c:v>
                </c:pt>
                <c:pt idx="7190">
                  <c:v>2008 01 15 05 19 51</c:v>
                </c:pt>
                <c:pt idx="7191">
                  <c:v>2008 01 15 05 19 52</c:v>
                </c:pt>
                <c:pt idx="7192">
                  <c:v>2008 01 15 05 19 53</c:v>
                </c:pt>
                <c:pt idx="7193">
                  <c:v>2008 01 15 05 19 54</c:v>
                </c:pt>
                <c:pt idx="7194">
                  <c:v>2008 01 15 05 19 55</c:v>
                </c:pt>
                <c:pt idx="7195">
                  <c:v>2008 01 15 05 19 56</c:v>
                </c:pt>
                <c:pt idx="7196">
                  <c:v>2008 01 15 05 19 57</c:v>
                </c:pt>
                <c:pt idx="7197">
                  <c:v>2008 01 15 05 19 58</c:v>
                </c:pt>
                <c:pt idx="7198">
                  <c:v>2008 01 15 05 19 59</c:v>
                </c:pt>
                <c:pt idx="7199">
                  <c:v>2008 01 15 05 20 00</c:v>
                </c:pt>
                <c:pt idx="7200">
                  <c:v>2008 01 15 05 20 01</c:v>
                </c:pt>
                <c:pt idx="7201">
                  <c:v>2008 01 15 05 20 02</c:v>
                </c:pt>
                <c:pt idx="7202">
                  <c:v>2008 01 15 05 20 03</c:v>
                </c:pt>
                <c:pt idx="7203">
                  <c:v>2008 01 15 05 20 04</c:v>
                </c:pt>
                <c:pt idx="7204">
                  <c:v>2008 01 15 05 20 05</c:v>
                </c:pt>
                <c:pt idx="7205">
                  <c:v>2008 01 15 05 20 06</c:v>
                </c:pt>
                <c:pt idx="7206">
                  <c:v>2008 01 15 05 20 07</c:v>
                </c:pt>
                <c:pt idx="7207">
                  <c:v>2008 01 15 05 20 08</c:v>
                </c:pt>
                <c:pt idx="7208">
                  <c:v>2008 01 15 05 20 09</c:v>
                </c:pt>
                <c:pt idx="7209">
                  <c:v>2008 01 15 05 20 10</c:v>
                </c:pt>
                <c:pt idx="7210">
                  <c:v>2008 01 15 05 20 11</c:v>
                </c:pt>
                <c:pt idx="7211">
                  <c:v>2008 01 15 05 20 12</c:v>
                </c:pt>
                <c:pt idx="7212">
                  <c:v>2008 01 15 05 20 13</c:v>
                </c:pt>
                <c:pt idx="7213">
                  <c:v>2008 01 15 05 20 14</c:v>
                </c:pt>
                <c:pt idx="7214">
                  <c:v>2008 01 15 05 20 15</c:v>
                </c:pt>
                <c:pt idx="7215">
                  <c:v>2008 01 15 05 20 16</c:v>
                </c:pt>
                <c:pt idx="7216">
                  <c:v>2008 01 15 05 20 17</c:v>
                </c:pt>
                <c:pt idx="7217">
                  <c:v>2008 01 15 05 20 18</c:v>
                </c:pt>
                <c:pt idx="7218">
                  <c:v>2008 01 15 05 20 19</c:v>
                </c:pt>
                <c:pt idx="7219">
                  <c:v>2008 01 15 05 20 20</c:v>
                </c:pt>
                <c:pt idx="7220">
                  <c:v>2008 01 15 05 20 21</c:v>
                </c:pt>
                <c:pt idx="7221">
                  <c:v>2008 01 15 05 20 22</c:v>
                </c:pt>
                <c:pt idx="7222">
                  <c:v>2008 01 15 05 20 23</c:v>
                </c:pt>
                <c:pt idx="7223">
                  <c:v>2008 01 15 05 20 24</c:v>
                </c:pt>
                <c:pt idx="7224">
                  <c:v>2008 01 15 05 20 25</c:v>
                </c:pt>
                <c:pt idx="7225">
                  <c:v>2008 01 15 05 20 26</c:v>
                </c:pt>
                <c:pt idx="7226">
                  <c:v>2008 01 15 05 20 27</c:v>
                </c:pt>
                <c:pt idx="7227">
                  <c:v>2008 01 15 05 20 28</c:v>
                </c:pt>
                <c:pt idx="7228">
                  <c:v>2008 01 15 05 20 29</c:v>
                </c:pt>
                <c:pt idx="7229">
                  <c:v>2008 01 15 05 20 30</c:v>
                </c:pt>
                <c:pt idx="7230">
                  <c:v>2008 01 15 05 20 31</c:v>
                </c:pt>
                <c:pt idx="7231">
                  <c:v>2008 01 15 05 20 32</c:v>
                </c:pt>
                <c:pt idx="7232">
                  <c:v>2008 01 15 05 20 33</c:v>
                </c:pt>
                <c:pt idx="7233">
                  <c:v>2008 01 15 05 20 34</c:v>
                </c:pt>
                <c:pt idx="7234">
                  <c:v>2008 01 15 05 20 35</c:v>
                </c:pt>
                <c:pt idx="7235">
                  <c:v>2008 01 15 05 20 36</c:v>
                </c:pt>
                <c:pt idx="7236">
                  <c:v>2008 01 15 05 20 37</c:v>
                </c:pt>
                <c:pt idx="7237">
                  <c:v>2008 01 15 05 20 38</c:v>
                </c:pt>
                <c:pt idx="7238">
                  <c:v>2008 01 15 05 20 39</c:v>
                </c:pt>
                <c:pt idx="7239">
                  <c:v>2008 01 15 05 20 40</c:v>
                </c:pt>
                <c:pt idx="7240">
                  <c:v>2008 01 15 05 20 41</c:v>
                </c:pt>
                <c:pt idx="7241">
                  <c:v>2008 01 15 05 20 42</c:v>
                </c:pt>
                <c:pt idx="7242">
                  <c:v>2008 01 15 05 20 43</c:v>
                </c:pt>
                <c:pt idx="7243">
                  <c:v>2008 01 15 05 20 44</c:v>
                </c:pt>
                <c:pt idx="7244">
                  <c:v>2008 01 15 05 20 45</c:v>
                </c:pt>
                <c:pt idx="7245">
                  <c:v>2008 01 15 05 20 46</c:v>
                </c:pt>
                <c:pt idx="7246">
                  <c:v>2008 01 15 05 20 47</c:v>
                </c:pt>
                <c:pt idx="7247">
                  <c:v>2008 01 15 05 20 48</c:v>
                </c:pt>
                <c:pt idx="7248">
                  <c:v>2008 01 15 05 20 49</c:v>
                </c:pt>
                <c:pt idx="7249">
                  <c:v>2008 01 15 05 20 50</c:v>
                </c:pt>
                <c:pt idx="7250">
                  <c:v>2008 01 15 05 20 51</c:v>
                </c:pt>
                <c:pt idx="7251">
                  <c:v>2008 01 15 05 20 52</c:v>
                </c:pt>
                <c:pt idx="7252">
                  <c:v>2008 01 15 05 20 53</c:v>
                </c:pt>
                <c:pt idx="7253">
                  <c:v>2008 01 15 05 20 54</c:v>
                </c:pt>
                <c:pt idx="7254">
                  <c:v>2008 01 15 05 20 55</c:v>
                </c:pt>
                <c:pt idx="7255">
                  <c:v>2008 01 15 05 20 56</c:v>
                </c:pt>
                <c:pt idx="7256">
                  <c:v>2008 01 15 05 20 57</c:v>
                </c:pt>
                <c:pt idx="7257">
                  <c:v>2008 01 15 05 20 58</c:v>
                </c:pt>
                <c:pt idx="7258">
                  <c:v>2008 01 15 05 20 59</c:v>
                </c:pt>
                <c:pt idx="7259">
                  <c:v>2008 01 15 05 21 00</c:v>
                </c:pt>
                <c:pt idx="7260">
                  <c:v>2008 01 15 05 21 01</c:v>
                </c:pt>
                <c:pt idx="7261">
                  <c:v>2008 01 15 05 21 02</c:v>
                </c:pt>
                <c:pt idx="7262">
                  <c:v>2008 01 15 05 21 03</c:v>
                </c:pt>
                <c:pt idx="7263">
                  <c:v>2008 01 15 05 21 04</c:v>
                </c:pt>
                <c:pt idx="7264">
                  <c:v>2008 01 15 05 21 05</c:v>
                </c:pt>
                <c:pt idx="7265">
                  <c:v>2008 01 15 05 21 06</c:v>
                </c:pt>
                <c:pt idx="7266">
                  <c:v>2008 01 15 05 21 07</c:v>
                </c:pt>
                <c:pt idx="7267">
                  <c:v>2008 01 15 05 21 08</c:v>
                </c:pt>
                <c:pt idx="7268">
                  <c:v>2008 01 15 05 21 09</c:v>
                </c:pt>
                <c:pt idx="7269">
                  <c:v>2008 01 15 05 21 10</c:v>
                </c:pt>
                <c:pt idx="7270">
                  <c:v>2008 01 15 05 21 11</c:v>
                </c:pt>
                <c:pt idx="7271">
                  <c:v>2008 01 15 05 21 12</c:v>
                </c:pt>
                <c:pt idx="7272">
                  <c:v>2008 01 15 05 21 13</c:v>
                </c:pt>
                <c:pt idx="7273">
                  <c:v>2008 01 15 05 21 14</c:v>
                </c:pt>
                <c:pt idx="7274">
                  <c:v>2008 01 15 05 21 15</c:v>
                </c:pt>
                <c:pt idx="7275">
                  <c:v>2008 01 15 05 21 16</c:v>
                </c:pt>
                <c:pt idx="7276">
                  <c:v>2008 01 15 05 21 17</c:v>
                </c:pt>
                <c:pt idx="7277">
                  <c:v>2008 01 15 05 21 18</c:v>
                </c:pt>
                <c:pt idx="7278">
                  <c:v>2008 01 15 05 21 19</c:v>
                </c:pt>
                <c:pt idx="7279">
                  <c:v>2008 01 15 05 21 20</c:v>
                </c:pt>
                <c:pt idx="7280">
                  <c:v>2008 01 15 05 21 21</c:v>
                </c:pt>
                <c:pt idx="7281">
                  <c:v>2008 01 15 05 21 22</c:v>
                </c:pt>
                <c:pt idx="7282">
                  <c:v>2008 01 15 05 21 23</c:v>
                </c:pt>
                <c:pt idx="7283">
                  <c:v>2008 01 15 05 21 24</c:v>
                </c:pt>
                <c:pt idx="7284">
                  <c:v>2008 01 15 05 21 25</c:v>
                </c:pt>
                <c:pt idx="7285">
                  <c:v>2008 01 15 05 21 26</c:v>
                </c:pt>
                <c:pt idx="7286">
                  <c:v>2008 01 15 05 21 27</c:v>
                </c:pt>
                <c:pt idx="7287">
                  <c:v>2008 01 15 05 21 28</c:v>
                </c:pt>
                <c:pt idx="7288">
                  <c:v>2008 01 15 05 21 29</c:v>
                </c:pt>
                <c:pt idx="7289">
                  <c:v>2008 01 15 05 21 30</c:v>
                </c:pt>
                <c:pt idx="7290">
                  <c:v>2008 01 15 05 21 31</c:v>
                </c:pt>
                <c:pt idx="7291">
                  <c:v>2008 01 15 05 21 32</c:v>
                </c:pt>
                <c:pt idx="7292">
                  <c:v>2008 01 15 05 21 33</c:v>
                </c:pt>
                <c:pt idx="7293">
                  <c:v>2008 01 15 05 21 34</c:v>
                </c:pt>
                <c:pt idx="7294">
                  <c:v>2008 01 15 05 21 35</c:v>
                </c:pt>
                <c:pt idx="7295">
                  <c:v>2008 01 15 05 21 36</c:v>
                </c:pt>
                <c:pt idx="7296">
                  <c:v>2008 01 15 05 21 37</c:v>
                </c:pt>
                <c:pt idx="7297">
                  <c:v>2008 01 15 05 21 38</c:v>
                </c:pt>
                <c:pt idx="7298">
                  <c:v>2008 01 15 05 21 39</c:v>
                </c:pt>
                <c:pt idx="7299">
                  <c:v>2008 01 15 05 21 40</c:v>
                </c:pt>
                <c:pt idx="7300">
                  <c:v>2008 01 15 05 21 41</c:v>
                </c:pt>
                <c:pt idx="7301">
                  <c:v>2008 01 15 05 21 42</c:v>
                </c:pt>
                <c:pt idx="7302">
                  <c:v>2008 01 15 05 21 43</c:v>
                </c:pt>
                <c:pt idx="7303">
                  <c:v>2008 01 15 05 21 44</c:v>
                </c:pt>
                <c:pt idx="7304">
                  <c:v>2008 01 15 05 21 45</c:v>
                </c:pt>
                <c:pt idx="7305">
                  <c:v>2008 01 15 05 21 46</c:v>
                </c:pt>
                <c:pt idx="7306">
                  <c:v>2008 01 15 05 21 47</c:v>
                </c:pt>
                <c:pt idx="7307">
                  <c:v>2008 01 15 05 21 48</c:v>
                </c:pt>
                <c:pt idx="7308">
                  <c:v>2008 01 15 05 21 49</c:v>
                </c:pt>
                <c:pt idx="7309">
                  <c:v>2008 01 15 05 21 50</c:v>
                </c:pt>
                <c:pt idx="7310">
                  <c:v>2008 01 15 05 21 51</c:v>
                </c:pt>
                <c:pt idx="7311">
                  <c:v>2008 01 15 05 21 52</c:v>
                </c:pt>
                <c:pt idx="7312">
                  <c:v>2008 01 15 05 21 53</c:v>
                </c:pt>
                <c:pt idx="7313">
                  <c:v>2008 01 15 05 21 54</c:v>
                </c:pt>
                <c:pt idx="7314">
                  <c:v>2008 01 15 05 21 55</c:v>
                </c:pt>
                <c:pt idx="7315">
                  <c:v>2008 01 15 05 21 56</c:v>
                </c:pt>
                <c:pt idx="7316">
                  <c:v>2008 01 15 05 21 57</c:v>
                </c:pt>
                <c:pt idx="7317">
                  <c:v>2008 01 15 05 21 58</c:v>
                </c:pt>
                <c:pt idx="7318">
                  <c:v>2008 01 15 05 21 59</c:v>
                </c:pt>
                <c:pt idx="7319">
                  <c:v>2008 01 15 05 22 00</c:v>
                </c:pt>
                <c:pt idx="7320">
                  <c:v>2008 01 15 05 22 01</c:v>
                </c:pt>
                <c:pt idx="7321">
                  <c:v>2008 01 15 05 22 02</c:v>
                </c:pt>
                <c:pt idx="7322">
                  <c:v>2008 01 15 05 22 03</c:v>
                </c:pt>
                <c:pt idx="7323">
                  <c:v>2008 01 15 05 22 04</c:v>
                </c:pt>
                <c:pt idx="7324">
                  <c:v>2008 01 15 05 22 05</c:v>
                </c:pt>
                <c:pt idx="7325">
                  <c:v>2008 01 15 05 22 06</c:v>
                </c:pt>
                <c:pt idx="7326">
                  <c:v>2008 01 15 05 22 07</c:v>
                </c:pt>
                <c:pt idx="7327">
                  <c:v>2008 01 15 05 22 08</c:v>
                </c:pt>
                <c:pt idx="7328">
                  <c:v>2008 01 15 05 22 09</c:v>
                </c:pt>
                <c:pt idx="7329">
                  <c:v>2008 01 15 05 22 10</c:v>
                </c:pt>
                <c:pt idx="7330">
                  <c:v>2008 01 15 05 22 11</c:v>
                </c:pt>
                <c:pt idx="7331">
                  <c:v>2008 01 15 05 22 12</c:v>
                </c:pt>
                <c:pt idx="7332">
                  <c:v>2008 01 15 05 22 13</c:v>
                </c:pt>
                <c:pt idx="7333">
                  <c:v>2008 01 15 05 22 14</c:v>
                </c:pt>
                <c:pt idx="7334">
                  <c:v>2008 01 15 05 22 15</c:v>
                </c:pt>
                <c:pt idx="7335">
                  <c:v>2008 01 15 05 22 16</c:v>
                </c:pt>
                <c:pt idx="7336">
                  <c:v>2008 01 15 05 22 17</c:v>
                </c:pt>
                <c:pt idx="7337">
                  <c:v>2008 01 15 05 22 18</c:v>
                </c:pt>
                <c:pt idx="7338">
                  <c:v>2008 01 15 05 22 19</c:v>
                </c:pt>
                <c:pt idx="7339">
                  <c:v>2008 01 15 05 22 20</c:v>
                </c:pt>
                <c:pt idx="7340">
                  <c:v>2008 01 15 05 22 21</c:v>
                </c:pt>
                <c:pt idx="7341">
                  <c:v>2008 01 15 05 22 22</c:v>
                </c:pt>
                <c:pt idx="7342">
                  <c:v>2008 01 15 05 22 23</c:v>
                </c:pt>
                <c:pt idx="7343">
                  <c:v>2008 01 15 05 22 24</c:v>
                </c:pt>
                <c:pt idx="7344">
                  <c:v>2008 01 15 05 22 25</c:v>
                </c:pt>
                <c:pt idx="7345">
                  <c:v>2008 01 15 05 22 26</c:v>
                </c:pt>
                <c:pt idx="7346">
                  <c:v>2008 01 15 05 22 27</c:v>
                </c:pt>
                <c:pt idx="7347">
                  <c:v>2008 01 15 05 22 28</c:v>
                </c:pt>
                <c:pt idx="7348">
                  <c:v>2008 01 15 05 22 29</c:v>
                </c:pt>
                <c:pt idx="7349">
                  <c:v>2008 01 15 05 22 30</c:v>
                </c:pt>
                <c:pt idx="7350">
                  <c:v>2008 01 15 05 22 31</c:v>
                </c:pt>
                <c:pt idx="7351">
                  <c:v>2008 01 15 05 22 32</c:v>
                </c:pt>
                <c:pt idx="7352">
                  <c:v>2008 01 15 05 22 33</c:v>
                </c:pt>
                <c:pt idx="7353">
                  <c:v>2008 01 15 05 22 34</c:v>
                </c:pt>
                <c:pt idx="7354">
                  <c:v>2008 01 15 05 22 35</c:v>
                </c:pt>
                <c:pt idx="7355">
                  <c:v>2008 01 15 05 22 36</c:v>
                </c:pt>
                <c:pt idx="7356">
                  <c:v>2008 01 15 05 22 37</c:v>
                </c:pt>
                <c:pt idx="7357">
                  <c:v>2008 01 15 05 22 38</c:v>
                </c:pt>
                <c:pt idx="7358">
                  <c:v>2008 01 15 05 22 39</c:v>
                </c:pt>
                <c:pt idx="7359">
                  <c:v>2008 01 15 05 22 40</c:v>
                </c:pt>
                <c:pt idx="7360">
                  <c:v>2008 01 15 05 22 41</c:v>
                </c:pt>
                <c:pt idx="7361">
                  <c:v>2008 01 15 05 22 42</c:v>
                </c:pt>
                <c:pt idx="7362">
                  <c:v>2008 01 15 05 22 43</c:v>
                </c:pt>
                <c:pt idx="7363">
                  <c:v>2008 01 15 05 22 44</c:v>
                </c:pt>
                <c:pt idx="7364">
                  <c:v>2008 01 15 05 22 45</c:v>
                </c:pt>
                <c:pt idx="7365">
                  <c:v>2008 01 15 05 22 46</c:v>
                </c:pt>
                <c:pt idx="7366">
                  <c:v>2008 01 15 05 22 47</c:v>
                </c:pt>
                <c:pt idx="7367">
                  <c:v>2008 01 15 05 22 48</c:v>
                </c:pt>
                <c:pt idx="7368">
                  <c:v>2008 01 15 05 22 49</c:v>
                </c:pt>
                <c:pt idx="7369">
                  <c:v>2008 01 15 05 22 50</c:v>
                </c:pt>
                <c:pt idx="7370">
                  <c:v>2008 01 15 05 22 51</c:v>
                </c:pt>
                <c:pt idx="7371">
                  <c:v>2008 01 15 05 22 52</c:v>
                </c:pt>
                <c:pt idx="7372">
                  <c:v>2008 01 15 05 22 53</c:v>
                </c:pt>
                <c:pt idx="7373">
                  <c:v>2008 01 15 05 22 54</c:v>
                </c:pt>
                <c:pt idx="7374">
                  <c:v>2008 01 15 05 22 55</c:v>
                </c:pt>
                <c:pt idx="7375">
                  <c:v>2008 01 15 05 22 56</c:v>
                </c:pt>
                <c:pt idx="7376">
                  <c:v>2008 01 15 05 22 57</c:v>
                </c:pt>
                <c:pt idx="7377">
                  <c:v>2008 01 15 05 22 58</c:v>
                </c:pt>
                <c:pt idx="7378">
                  <c:v>2008 01 15 05 22 59</c:v>
                </c:pt>
                <c:pt idx="7379">
                  <c:v>2008 01 15 05 23 00</c:v>
                </c:pt>
                <c:pt idx="7380">
                  <c:v>2008 01 15 05 23 01</c:v>
                </c:pt>
                <c:pt idx="7381">
                  <c:v>2008 01 15 05 23 02</c:v>
                </c:pt>
                <c:pt idx="7382">
                  <c:v>2008 01 15 05 23 03</c:v>
                </c:pt>
                <c:pt idx="7383">
                  <c:v>2008 01 15 05 23 04</c:v>
                </c:pt>
                <c:pt idx="7384">
                  <c:v>2008 01 15 05 23 05</c:v>
                </c:pt>
                <c:pt idx="7385">
                  <c:v>2008 01 15 05 23 06</c:v>
                </c:pt>
                <c:pt idx="7386">
                  <c:v>2008 01 15 05 23 07</c:v>
                </c:pt>
                <c:pt idx="7387">
                  <c:v>2008 01 15 05 23 08</c:v>
                </c:pt>
                <c:pt idx="7388">
                  <c:v>2008 01 15 05 23 09</c:v>
                </c:pt>
                <c:pt idx="7389">
                  <c:v>2008 01 15 05 23 10</c:v>
                </c:pt>
                <c:pt idx="7390">
                  <c:v>2008 01 15 05 23 11</c:v>
                </c:pt>
                <c:pt idx="7391">
                  <c:v>2008 01 15 05 23 12</c:v>
                </c:pt>
                <c:pt idx="7392">
                  <c:v>2008 01 15 05 23 13</c:v>
                </c:pt>
                <c:pt idx="7393">
                  <c:v>2008 01 15 05 23 14</c:v>
                </c:pt>
                <c:pt idx="7394">
                  <c:v>2008 01 15 05 23 15</c:v>
                </c:pt>
                <c:pt idx="7395">
                  <c:v>2008 01 15 05 23 16</c:v>
                </c:pt>
                <c:pt idx="7396">
                  <c:v>2008 01 15 05 23 17</c:v>
                </c:pt>
                <c:pt idx="7397">
                  <c:v>2008 01 15 05 23 18</c:v>
                </c:pt>
                <c:pt idx="7398">
                  <c:v>2008 01 15 05 23 19</c:v>
                </c:pt>
                <c:pt idx="7399">
                  <c:v>2008 01 15 05 23 20</c:v>
                </c:pt>
                <c:pt idx="7400">
                  <c:v>2008 01 15 05 23 21</c:v>
                </c:pt>
                <c:pt idx="7401">
                  <c:v>2008 01 15 05 23 22</c:v>
                </c:pt>
                <c:pt idx="7402">
                  <c:v>2008 01 15 05 23 23</c:v>
                </c:pt>
                <c:pt idx="7403">
                  <c:v>2008 01 15 05 23 24</c:v>
                </c:pt>
                <c:pt idx="7404">
                  <c:v>2008 01 15 05 23 25</c:v>
                </c:pt>
                <c:pt idx="7405">
                  <c:v>2008 01 15 05 23 26</c:v>
                </c:pt>
                <c:pt idx="7406">
                  <c:v>2008 01 15 05 23 27</c:v>
                </c:pt>
                <c:pt idx="7407">
                  <c:v>2008 01 15 05 23 28</c:v>
                </c:pt>
                <c:pt idx="7408">
                  <c:v>2008 01 15 05 23 29</c:v>
                </c:pt>
                <c:pt idx="7409">
                  <c:v>2008 01 15 05 23 30</c:v>
                </c:pt>
                <c:pt idx="7410">
                  <c:v>2008 01 15 05 23 31</c:v>
                </c:pt>
                <c:pt idx="7411">
                  <c:v>2008 01 15 05 23 32</c:v>
                </c:pt>
                <c:pt idx="7412">
                  <c:v>2008 01 15 05 23 33</c:v>
                </c:pt>
                <c:pt idx="7413">
                  <c:v>2008 01 15 05 23 34</c:v>
                </c:pt>
                <c:pt idx="7414">
                  <c:v>2008 01 15 05 23 35</c:v>
                </c:pt>
                <c:pt idx="7415">
                  <c:v>2008 01 15 05 23 36</c:v>
                </c:pt>
                <c:pt idx="7416">
                  <c:v>2008 01 15 05 23 37</c:v>
                </c:pt>
                <c:pt idx="7417">
                  <c:v>2008 01 15 05 23 38</c:v>
                </c:pt>
                <c:pt idx="7418">
                  <c:v>2008 01 15 05 23 39</c:v>
                </c:pt>
                <c:pt idx="7419">
                  <c:v>2008 01 15 05 23 40</c:v>
                </c:pt>
                <c:pt idx="7420">
                  <c:v>2008 01 15 05 23 41</c:v>
                </c:pt>
                <c:pt idx="7421">
                  <c:v>2008 01 15 05 23 42</c:v>
                </c:pt>
                <c:pt idx="7422">
                  <c:v>2008 01 15 05 23 43</c:v>
                </c:pt>
                <c:pt idx="7423">
                  <c:v>2008 01 15 05 23 44</c:v>
                </c:pt>
                <c:pt idx="7424">
                  <c:v>2008 01 15 05 23 45</c:v>
                </c:pt>
                <c:pt idx="7425">
                  <c:v>2008 01 15 05 23 46</c:v>
                </c:pt>
                <c:pt idx="7426">
                  <c:v>2008 01 15 05 23 47</c:v>
                </c:pt>
                <c:pt idx="7427">
                  <c:v>2008 01 15 05 23 48</c:v>
                </c:pt>
                <c:pt idx="7428">
                  <c:v>2008 01 15 05 23 49</c:v>
                </c:pt>
                <c:pt idx="7429">
                  <c:v>2008 01 15 05 23 50</c:v>
                </c:pt>
                <c:pt idx="7430">
                  <c:v>2008 01 15 05 23 51</c:v>
                </c:pt>
                <c:pt idx="7431">
                  <c:v>2008 01 15 05 23 52</c:v>
                </c:pt>
                <c:pt idx="7432">
                  <c:v>2008 01 15 05 23 53</c:v>
                </c:pt>
                <c:pt idx="7433">
                  <c:v>2008 01 15 05 23 54</c:v>
                </c:pt>
                <c:pt idx="7434">
                  <c:v>2008 01 15 05 23 55</c:v>
                </c:pt>
                <c:pt idx="7435">
                  <c:v>2008 01 15 05 23 56</c:v>
                </c:pt>
                <c:pt idx="7436">
                  <c:v>2008 01 15 05 23 57</c:v>
                </c:pt>
                <c:pt idx="7437">
                  <c:v>2008 01 15 05 23 58</c:v>
                </c:pt>
                <c:pt idx="7438">
                  <c:v>2008 01 15 05 23 59</c:v>
                </c:pt>
                <c:pt idx="7439">
                  <c:v>2008 01 15 05 24 00</c:v>
                </c:pt>
                <c:pt idx="7440">
                  <c:v>2008 01 15 05 24 01</c:v>
                </c:pt>
                <c:pt idx="7441">
                  <c:v>2008 01 15 05 24 02</c:v>
                </c:pt>
                <c:pt idx="7442">
                  <c:v>2008 01 15 05 24 03</c:v>
                </c:pt>
                <c:pt idx="7443">
                  <c:v>2008 01 15 05 24 04</c:v>
                </c:pt>
                <c:pt idx="7444">
                  <c:v>2008 01 15 05 24 05</c:v>
                </c:pt>
                <c:pt idx="7445">
                  <c:v>2008 01 15 05 24 06</c:v>
                </c:pt>
                <c:pt idx="7446">
                  <c:v>2008 01 15 05 24 07</c:v>
                </c:pt>
                <c:pt idx="7447">
                  <c:v>2008 01 15 05 24 08</c:v>
                </c:pt>
                <c:pt idx="7448">
                  <c:v>2008 01 15 05 24 09</c:v>
                </c:pt>
                <c:pt idx="7449">
                  <c:v>2008 01 15 05 24 10</c:v>
                </c:pt>
                <c:pt idx="7450">
                  <c:v>2008 01 15 05 24 11</c:v>
                </c:pt>
                <c:pt idx="7451">
                  <c:v>2008 01 15 05 24 12</c:v>
                </c:pt>
                <c:pt idx="7452">
                  <c:v>2008 01 15 05 24 13</c:v>
                </c:pt>
                <c:pt idx="7453">
                  <c:v>2008 01 15 05 24 14</c:v>
                </c:pt>
                <c:pt idx="7454">
                  <c:v>2008 01 15 05 24 15</c:v>
                </c:pt>
                <c:pt idx="7455">
                  <c:v>2008 01 15 05 24 16</c:v>
                </c:pt>
                <c:pt idx="7456">
                  <c:v>2008 01 15 05 24 17</c:v>
                </c:pt>
                <c:pt idx="7457">
                  <c:v>2008 01 15 05 24 18</c:v>
                </c:pt>
                <c:pt idx="7458">
                  <c:v>2008 01 15 05 24 19</c:v>
                </c:pt>
                <c:pt idx="7459">
                  <c:v>2008 01 15 05 24 20</c:v>
                </c:pt>
                <c:pt idx="7460">
                  <c:v>2008 01 15 05 24 21</c:v>
                </c:pt>
                <c:pt idx="7461">
                  <c:v>2008 01 15 05 24 22</c:v>
                </c:pt>
                <c:pt idx="7462">
                  <c:v>2008 01 15 05 24 23</c:v>
                </c:pt>
                <c:pt idx="7463">
                  <c:v>2008 01 15 05 24 24</c:v>
                </c:pt>
                <c:pt idx="7464">
                  <c:v>2008 01 15 05 24 25</c:v>
                </c:pt>
                <c:pt idx="7465">
                  <c:v>2008 01 15 05 24 26</c:v>
                </c:pt>
                <c:pt idx="7466">
                  <c:v>2008 01 15 05 24 27</c:v>
                </c:pt>
                <c:pt idx="7467">
                  <c:v>2008 01 15 05 24 28</c:v>
                </c:pt>
                <c:pt idx="7468">
                  <c:v>2008 01 15 05 24 29</c:v>
                </c:pt>
                <c:pt idx="7469">
                  <c:v>2008 01 15 05 24 30</c:v>
                </c:pt>
                <c:pt idx="7470">
                  <c:v>2008 01 15 05 24 31</c:v>
                </c:pt>
                <c:pt idx="7471">
                  <c:v>2008 01 15 05 24 32</c:v>
                </c:pt>
                <c:pt idx="7472">
                  <c:v>2008 01 15 05 24 33</c:v>
                </c:pt>
                <c:pt idx="7473">
                  <c:v>2008 01 15 05 24 34</c:v>
                </c:pt>
                <c:pt idx="7474">
                  <c:v>2008 01 15 05 24 35</c:v>
                </c:pt>
                <c:pt idx="7475">
                  <c:v>2008 01 15 05 24 36</c:v>
                </c:pt>
                <c:pt idx="7476">
                  <c:v>2008 01 15 05 24 37</c:v>
                </c:pt>
                <c:pt idx="7477">
                  <c:v>2008 01 15 05 24 38</c:v>
                </c:pt>
                <c:pt idx="7478">
                  <c:v>2008 01 15 05 24 39</c:v>
                </c:pt>
                <c:pt idx="7479">
                  <c:v>2008 01 15 05 24 40</c:v>
                </c:pt>
                <c:pt idx="7480">
                  <c:v>2008 01 15 05 24 41</c:v>
                </c:pt>
                <c:pt idx="7481">
                  <c:v>2008 01 15 05 24 42</c:v>
                </c:pt>
                <c:pt idx="7482">
                  <c:v>2008 01 15 05 24 43</c:v>
                </c:pt>
                <c:pt idx="7483">
                  <c:v>2008 01 15 05 24 44</c:v>
                </c:pt>
                <c:pt idx="7484">
                  <c:v>2008 01 15 05 24 45</c:v>
                </c:pt>
                <c:pt idx="7485">
                  <c:v>2008 01 15 05 24 46</c:v>
                </c:pt>
                <c:pt idx="7486">
                  <c:v>2008 01 15 05 24 47</c:v>
                </c:pt>
                <c:pt idx="7487">
                  <c:v>2008 01 15 05 24 48</c:v>
                </c:pt>
                <c:pt idx="7488">
                  <c:v>2008 01 15 05 24 49</c:v>
                </c:pt>
                <c:pt idx="7489">
                  <c:v>2008 01 15 05 24 50</c:v>
                </c:pt>
                <c:pt idx="7490">
                  <c:v>2008 01 15 05 24 51</c:v>
                </c:pt>
                <c:pt idx="7491">
                  <c:v>2008 01 15 05 24 52</c:v>
                </c:pt>
                <c:pt idx="7492">
                  <c:v>2008 01 15 05 24 53</c:v>
                </c:pt>
                <c:pt idx="7493">
                  <c:v>2008 01 15 05 24 54</c:v>
                </c:pt>
                <c:pt idx="7494">
                  <c:v>2008 01 15 05 24 55</c:v>
                </c:pt>
                <c:pt idx="7495">
                  <c:v>2008 01 15 05 24 56</c:v>
                </c:pt>
                <c:pt idx="7496">
                  <c:v>2008 01 15 05 24 57</c:v>
                </c:pt>
                <c:pt idx="7497">
                  <c:v>2008 01 15 05 24 58</c:v>
                </c:pt>
                <c:pt idx="7498">
                  <c:v>2008 01 15 05 24 59</c:v>
                </c:pt>
                <c:pt idx="7499">
                  <c:v>2008 01 15 05 25 00</c:v>
                </c:pt>
                <c:pt idx="7500">
                  <c:v>2008 01 15 05 25 01</c:v>
                </c:pt>
                <c:pt idx="7501">
                  <c:v>2008 01 15 05 25 02</c:v>
                </c:pt>
                <c:pt idx="7502">
                  <c:v>2008 01 15 05 25 03</c:v>
                </c:pt>
                <c:pt idx="7503">
                  <c:v>2008 01 15 05 25 04</c:v>
                </c:pt>
                <c:pt idx="7504">
                  <c:v>2008 01 15 05 25 05</c:v>
                </c:pt>
                <c:pt idx="7505">
                  <c:v>2008 01 15 05 25 06</c:v>
                </c:pt>
                <c:pt idx="7506">
                  <c:v>2008 01 15 05 25 07</c:v>
                </c:pt>
                <c:pt idx="7507">
                  <c:v>2008 01 15 05 25 08</c:v>
                </c:pt>
                <c:pt idx="7508">
                  <c:v>2008 01 15 05 25 09</c:v>
                </c:pt>
                <c:pt idx="7509">
                  <c:v>2008 01 15 05 25 10</c:v>
                </c:pt>
                <c:pt idx="7510">
                  <c:v>2008 01 15 05 25 11</c:v>
                </c:pt>
                <c:pt idx="7511">
                  <c:v>2008 01 15 05 25 12</c:v>
                </c:pt>
                <c:pt idx="7512">
                  <c:v>2008 01 15 05 25 13</c:v>
                </c:pt>
                <c:pt idx="7513">
                  <c:v>2008 01 15 05 25 14</c:v>
                </c:pt>
                <c:pt idx="7514">
                  <c:v>2008 01 15 05 25 15</c:v>
                </c:pt>
                <c:pt idx="7515">
                  <c:v>2008 01 15 05 25 16</c:v>
                </c:pt>
                <c:pt idx="7516">
                  <c:v>2008 01 15 05 25 17</c:v>
                </c:pt>
                <c:pt idx="7517">
                  <c:v>2008 01 15 05 25 18</c:v>
                </c:pt>
                <c:pt idx="7518">
                  <c:v>2008 01 15 05 25 19</c:v>
                </c:pt>
                <c:pt idx="7519">
                  <c:v>2008 01 15 05 25 20</c:v>
                </c:pt>
                <c:pt idx="7520">
                  <c:v>2008 01 15 05 25 21</c:v>
                </c:pt>
                <c:pt idx="7521">
                  <c:v>2008 01 15 05 25 22</c:v>
                </c:pt>
                <c:pt idx="7522">
                  <c:v>2008 01 15 05 25 23</c:v>
                </c:pt>
                <c:pt idx="7523">
                  <c:v>2008 01 15 05 25 24</c:v>
                </c:pt>
                <c:pt idx="7524">
                  <c:v>2008 01 15 05 25 25</c:v>
                </c:pt>
                <c:pt idx="7525">
                  <c:v>2008 01 15 05 25 26</c:v>
                </c:pt>
                <c:pt idx="7526">
                  <c:v>2008 01 15 05 25 27</c:v>
                </c:pt>
                <c:pt idx="7527">
                  <c:v>2008 01 15 05 25 28</c:v>
                </c:pt>
                <c:pt idx="7528">
                  <c:v>2008 01 15 05 25 29</c:v>
                </c:pt>
                <c:pt idx="7529">
                  <c:v>2008 01 15 05 25 30</c:v>
                </c:pt>
                <c:pt idx="7530">
                  <c:v>2008 01 15 05 25 31</c:v>
                </c:pt>
                <c:pt idx="7531">
                  <c:v>2008 01 15 05 25 32</c:v>
                </c:pt>
                <c:pt idx="7532">
                  <c:v>2008 01 15 05 25 33</c:v>
                </c:pt>
                <c:pt idx="7533">
                  <c:v>2008 01 15 05 25 34</c:v>
                </c:pt>
                <c:pt idx="7534">
                  <c:v>2008 01 15 05 25 35</c:v>
                </c:pt>
                <c:pt idx="7535">
                  <c:v>2008 01 15 05 25 36</c:v>
                </c:pt>
                <c:pt idx="7536">
                  <c:v>2008 01 15 05 25 37</c:v>
                </c:pt>
                <c:pt idx="7537">
                  <c:v>2008 01 15 05 25 38</c:v>
                </c:pt>
                <c:pt idx="7538">
                  <c:v>2008 01 15 05 25 39</c:v>
                </c:pt>
                <c:pt idx="7539">
                  <c:v>2008 01 15 05 25 40</c:v>
                </c:pt>
                <c:pt idx="7540">
                  <c:v>2008 01 15 05 25 41</c:v>
                </c:pt>
                <c:pt idx="7541">
                  <c:v>2008 01 15 05 25 42</c:v>
                </c:pt>
                <c:pt idx="7542">
                  <c:v>2008 01 15 05 25 43</c:v>
                </c:pt>
                <c:pt idx="7543">
                  <c:v>2008 01 15 05 25 44</c:v>
                </c:pt>
                <c:pt idx="7544">
                  <c:v>2008 01 15 05 25 45</c:v>
                </c:pt>
                <c:pt idx="7545">
                  <c:v>2008 01 15 05 25 46</c:v>
                </c:pt>
                <c:pt idx="7546">
                  <c:v>2008 01 15 05 25 47</c:v>
                </c:pt>
                <c:pt idx="7547">
                  <c:v>2008 01 15 05 25 48</c:v>
                </c:pt>
                <c:pt idx="7548">
                  <c:v>2008 01 15 05 25 49</c:v>
                </c:pt>
                <c:pt idx="7549">
                  <c:v>2008 01 15 05 25 50</c:v>
                </c:pt>
                <c:pt idx="7550">
                  <c:v>2008 01 15 05 25 51</c:v>
                </c:pt>
                <c:pt idx="7551">
                  <c:v>2008 01 15 05 25 52</c:v>
                </c:pt>
                <c:pt idx="7552">
                  <c:v>2008 01 15 05 25 53</c:v>
                </c:pt>
                <c:pt idx="7553">
                  <c:v>2008 01 15 05 25 54</c:v>
                </c:pt>
                <c:pt idx="7554">
                  <c:v>2008 01 15 05 25 55</c:v>
                </c:pt>
                <c:pt idx="7555">
                  <c:v>2008 01 15 05 25 56</c:v>
                </c:pt>
                <c:pt idx="7556">
                  <c:v>2008 01 15 05 25 57</c:v>
                </c:pt>
                <c:pt idx="7557">
                  <c:v>2008 01 15 05 25 58</c:v>
                </c:pt>
                <c:pt idx="7558">
                  <c:v>2008 01 15 05 25 59</c:v>
                </c:pt>
                <c:pt idx="7559">
                  <c:v>2008 01 15 05 26 00</c:v>
                </c:pt>
                <c:pt idx="7560">
                  <c:v>2008 01 15 05 26 01</c:v>
                </c:pt>
                <c:pt idx="7561">
                  <c:v>2008 01 15 05 26 02</c:v>
                </c:pt>
                <c:pt idx="7562">
                  <c:v>2008 01 15 05 26 03</c:v>
                </c:pt>
                <c:pt idx="7563">
                  <c:v>2008 01 15 05 26 04</c:v>
                </c:pt>
                <c:pt idx="7564">
                  <c:v>2008 01 15 05 26 05</c:v>
                </c:pt>
                <c:pt idx="7565">
                  <c:v>2008 01 15 05 26 06</c:v>
                </c:pt>
                <c:pt idx="7566">
                  <c:v>2008 01 15 05 26 07</c:v>
                </c:pt>
                <c:pt idx="7567">
                  <c:v>2008 01 15 05 26 08</c:v>
                </c:pt>
                <c:pt idx="7568">
                  <c:v>2008 01 15 05 26 09</c:v>
                </c:pt>
                <c:pt idx="7569">
                  <c:v>2008 01 15 05 26 10</c:v>
                </c:pt>
                <c:pt idx="7570">
                  <c:v>2008 01 15 05 26 11</c:v>
                </c:pt>
                <c:pt idx="7571">
                  <c:v>2008 01 15 05 26 12</c:v>
                </c:pt>
                <c:pt idx="7572">
                  <c:v>2008 01 15 05 26 13</c:v>
                </c:pt>
                <c:pt idx="7573">
                  <c:v>2008 01 15 05 26 14</c:v>
                </c:pt>
                <c:pt idx="7574">
                  <c:v>2008 01 15 05 26 15</c:v>
                </c:pt>
                <c:pt idx="7575">
                  <c:v>2008 01 15 05 26 16</c:v>
                </c:pt>
                <c:pt idx="7576">
                  <c:v>2008 01 15 05 26 17</c:v>
                </c:pt>
                <c:pt idx="7577">
                  <c:v>2008 01 15 05 26 18</c:v>
                </c:pt>
                <c:pt idx="7578">
                  <c:v>2008 01 15 05 26 19</c:v>
                </c:pt>
                <c:pt idx="7579">
                  <c:v>2008 01 15 05 26 20</c:v>
                </c:pt>
                <c:pt idx="7580">
                  <c:v>2008 01 15 05 26 21</c:v>
                </c:pt>
                <c:pt idx="7581">
                  <c:v>2008 01 15 05 26 22</c:v>
                </c:pt>
                <c:pt idx="7582">
                  <c:v>2008 01 15 05 26 23</c:v>
                </c:pt>
                <c:pt idx="7583">
                  <c:v>2008 01 15 05 26 24</c:v>
                </c:pt>
                <c:pt idx="7584">
                  <c:v>2008 01 15 05 26 25</c:v>
                </c:pt>
                <c:pt idx="7585">
                  <c:v>2008 01 15 05 26 26</c:v>
                </c:pt>
                <c:pt idx="7586">
                  <c:v>2008 01 15 05 26 27</c:v>
                </c:pt>
                <c:pt idx="7587">
                  <c:v>2008 01 15 05 26 28</c:v>
                </c:pt>
                <c:pt idx="7588">
                  <c:v>2008 01 15 05 26 29</c:v>
                </c:pt>
                <c:pt idx="7589">
                  <c:v>2008 01 15 05 26 30</c:v>
                </c:pt>
                <c:pt idx="7590">
                  <c:v>2008 01 15 05 26 31</c:v>
                </c:pt>
                <c:pt idx="7591">
                  <c:v>2008 01 15 05 26 32</c:v>
                </c:pt>
                <c:pt idx="7592">
                  <c:v>2008 01 15 05 26 33</c:v>
                </c:pt>
                <c:pt idx="7593">
                  <c:v>2008 01 15 05 26 34</c:v>
                </c:pt>
                <c:pt idx="7594">
                  <c:v>2008 01 15 05 26 35</c:v>
                </c:pt>
                <c:pt idx="7595">
                  <c:v>2008 01 15 05 26 36</c:v>
                </c:pt>
                <c:pt idx="7596">
                  <c:v>2008 01 15 05 26 37</c:v>
                </c:pt>
                <c:pt idx="7597">
                  <c:v>2008 01 15 05 26 38</c:v>
                </c:pt>
                <c:pt idx="7598">
                  <c:v>2008 01 15 05 26 39</c:v>
                </c:pt>
                <c:pt idx="7599">
                  <c:v>2008 01 15 05 26 40</c:v>
                </c:pt>
                <c:pt idx="7600">
                  <c:v>2008 01 15 05 26 41</c:v>
                </c:pt>
                <c:pt idx="7601">
                  <c:v>2008 01 15 05 26 42</c:v>
                </c:pt>
                <c:pt idx="7602">
                  <c:v>2008 01 15 05 26 43</c:v>
                </c:pt>
                <c:pt idx="7603">
                  <c:v>2008 01 15 05 26 44</c:v>
                </c:pt>
                <c:pt idx="7604">
                  <c:v>2008 01 15 05 26 45</c:v>
                </c:pt>
                <c:pt idx="7605">
                  <c:v>2008 01 15 05 26 46</c:v>
                </c:pt>
                <c:pt idx="7606">
                  <c:v>2008 01 15 05 26 47</c:v>
                </c:pt>
                <c:pt idx="7607">
                  <c:v>2008 01 15 05 26 48</c:v>
                </c:pt>
                <c:pt idx="7608">
                  <c:v>2008 01 15 05 26 49</c:v>
                </c:pt>
                <c:pt idx="7609">
                  <c:v>2008 01 15 05 26 50</c:v>
                </c:pt>
                <c:pt idx="7610">
                  <c:v>2008 01 15 05 26 51</c:v>
                </c:pt>
                <c:pt idx="7611">
                  <c:v>2008 01 15 05 26 52</c:v>
                </c:pt>
                <c:pt idx="7612">
                  <c:v>2008 01 15 05 26 53</c:v>
                </c:pt>
                <c:pt idx="7613">
                  <c:v>2008 01 15 05 26 54</c:v>
                </c:pt>
                <c:pt idx="7614">
                  <c:v>2008 01 15 05 26 55</c:v>
                </c:pt>
                <c:pt idx="7615">
                  <c:v>2008 01 15 05 26 56</c:v>
                </c:pt>
                <c:pt idx="7616">
                  <c:v>2008 01 15 05 26 57</c:v>
                </c:pt>
                <c:pt idx="7617">
                  <c:v>2008 01 15 05 26 58</c:v>
                </c:pt>
                <c:pt idx="7618">
                  <c:v>2008 01 15 05 26 59</c:v>
                </c:pt>
                <c:pt idx="7619">
                  <c:v>2008 01 15 05 27 00</c:v>
                </c:pt>
                <c:pt idx="7620">
                  <c:v>2008 01 15 05 27 01</c:v>
                </c:pt>
                <c:pt idx="7621">
                  <c:v>2008 01 15 05 27 02</c:v>
                </c:pt>
                <c:pt idx="7622">
                  <c:v>2008 01 15 05 27 03</c:v>
                </c:pt>
                <c:pt idx="7623">
                  <c:v>2008 01 15 05 27 04</c:v>
                </c:pt>
                <c:pt idx="7624">
                  <c:v>2008 01 15 05 27 05</c:v>
                </c:pt>
                <c:pt idx="7625">
                  <c:v>2008 01 15 05 27 06</c:v>
                </c:pt>
                <c:pt idx="7626">
                  <c:v>2008 01 15 05 27 07</c:v>
                </c:pt>
                <c:pt idx="7627">
                  <c:v>2008 01 15 05 27 08</c:v>
                </c:pt>
                <c:pt idx="7628">
                  <c:v>2008 01 15 05 27 09</c:v>
                </c:pt>
                <c:pt idx="7629">
                  <c:v>2008 01 15 05 27 10</c:v>
                </c:pt>
                <c:pt idx="7630">
                  <c:v>2008 01 15 05 27 11</c:v>
                </c:pt>
                <c:pt idx="7631">
                  <c:v>2008 01 15 05 27 12</c:v>
                </c:pt>
                <c:pt idx="7632">
                  <c:v>2008 01 15 05 27 13</c:v>
                </c:pt>
                <c:pt idx="7633">
                  <c:v>2008 01 15 05 27 14</c:v>
                </c:pt>
                <c:pt idx="7634">
                  <c:v>2008 01 15 05 27 15</c:v>
                </c:pt>
                <c:pt idx="7635">
                  <c:v>2008 01 15 05 27 16</c:v>
                </c:pt>
                <c:pt idx="7636">
                  <c:v>2008 01 15 05 27 17</c:v>
                </c:pt>
                <c:pt idx="7637">
                  <c:v>2008 01 15 05 27 18</c:v>
                </c:pt>
                <c:pt idx="7638">
                  <c:v>2008 01 15 05 27 19</c:v>
                </c:pt>
                <c:pt idx="7639">
                  <c:v>2008 01 15 05 27 20</c:v>
                </c:pt>
                <c:pt idx="7640">
                  <c:v>2008 01 15 05 27 21</c:v>
                </c:pt>
                <c:pt idx="7641">
                  <c:v>2008 01 15 05 27 22</c:v>
                </c:pt>
                <c:pt idx="7642">
                  <c:v>2008 01 15 05 27 23</c:v>
                </c:pt>
                <c:pt idx="7643">
                  <c:v>2008 01 15 05 27 24</c:v>
                </c:pt>
                <c:pt idx="7644">
                  <c:v>2008 01 15 05 27 25</c:v>
                </c:pt>
                <c:pt idx="7645">
                  <c:v>2008 01 15 05 27 26</c:v>
                </c:pt>
                <c:pt idx="7646">
                  <c:v>2008 01 15 05 27 27</c:v>
                </c:pt>
                <c:pt idx="7647">
                  <c:v>2008 01 15 05 27 28</c:v>
                </c:pt>
                <c:pt idx="7648">
                  <c:v>2008 01 15 05 27 29</c:v>
                </c:pt>
                <c:pt idx="7649">
                  <c:v>2008 01 15 05 27 30</c:v>
                </c:pt>
                <c:pt idx="7650">
                  <c:v>2008 01 15 05 27 31</c:v>
                </c:pt>
                <c:pt idx="7651">
                  <c:v>2008 01 15 05 27 32</c:v>
                </c:pt>
                <c:pt idx="7652">
                  <c:v>2008 01 15 05 27 33</c:v>
                </c:pt>
                <c:pt idx="7653">
                  <c:v>2008 01 15 05 27 34</c:v>
                </c:pt>
                <c:pt idx="7654">
                  <c:v>2008 01 15 05 27 35</c:v>
                </c:pt>
                <c:pt idx="7655">
                  <c:v>2008 01 15 05 27 36</c:v>
                </c:pt>
                <c:pt idx="7656">
                  <c:v>2008 01 15 05 27 37</c:v>
                </c:pt>
                <c:pt idx="7657">
                  <c:v>2008 01 15 05 27 38</c:v>
                </c:pt>
                <c:pt idx="7658">
                  <c:v>2008 01 15 05 27 39</c:v>
                </c:pt>
                <c:pt idx="7659">
                  <c:v>2008 01 15 05 27 40</c:v>
                </c:pt>
                <c:pt idx="7660">
                  <c:v>2008 01 15 05 27 41</c:v>
                </c:pt>
                <c:pt idx="7661">
                  <c:v>2008 01 15 05 27 42</c:v>
                </c:pt>
                <c:pt idx="7662">
                  <c:v>2008 01 15 05 27 43</c:v>
                </c:pt>
                <c:pt idx="7663">
                  <c:v>2008 01 15 05 27 44</c:v>
                </c:pt>
                <c:pt idx="7664">
                  <c:v>2008 01 15 05 27 45</c:v>
                </c:pt>
                <c:pt idx="7665">
                  <c:v>2008 01 15 05 27 46</c:v>
                </c:pt>
                <c:pt idx="7666">
                  <c:v>2008 01 15 05 27 47</c:v>
                </c:pt>
                <c:pt idx="7667">
                  <c:v>2008 01 15 05 27 48</c:v>
                </c:pt>
                <c:pt idx="7668">
                  <c:v>2008 01 15 05 27 49</c:v>
                </c:pt>
                <c:pt idx="7669">
                  <c:v>2008 01 15 05 27 50</c:v>
                </c:pt>
                <c:pt idx="7670">
                  <c:v>2008 01 15 05 27 51</c:v>
                </c:pt>
                <c:pt idx="7671">
                  <c:v>2008 01 15 05 27 52</c:v>
                </c:pt>
                <c:pt idx="7672">
                  <c:v>2008 01 15 05 27 53</c:v>
                </c:pt>
                <c:pt idx="7673">
                  <c:v>2008 01 15 05 27 54</c:v>
                </c:pt>
                <c:pt idx="7674">
                  <c:v>2008 01 15 05 27 55</c:v>
                </c:pt>
                <c:pt idx="7675">
                  <c:v>2008 01 15 05 27 56</c:v>
                </c:pt>
                <c:pt idx="7676">
                  <c:v>2008 01 15 05 27 57</c:v>
                </c:pt>
                <c:pt idx="7677">
                  <c:v>2008 01 15 05 27 58</c:v>
                </c:pt>
                <c:pt idx="7678">
                  <c:v>2008 01 15 05 27 59</c:v>
                </c:pt>
                <c:pt idx="7679">
                  <c:v>2008 01 15 05 28 00</c:v>
                </c:pt>
                <c:pt idx="7680">
                  <c:v>2008 01 15 05 28 01</c:v>
                </c:pt>
                <c:pt idx="7681">
                  <c:v>2008 01 15 05 28 02</c:v>
                </c:pt>
                <c:pt idx="7682">
                  <c:v>2008 01 15 05 28 03</c:v>
                </c:pt>
                <c:pt idx="7683">
                  <c:v>2008 01 15 05 28 04</c:v>
                </c:pt>
                <c:pt idx="7684">
                  <c:v>2008 01 15 05 28 05</c:v>
                </c:pt>
                <c:pt idx="7685">
                  <c:v>2008 01 15 05 28 06</c:v>
                </c:pt>
                <c:pt idx="7686">
                  <c:v>2008 01 15 05 28 07</c:v>
                </c:pt>
                <c:pt idx="7687">
                  <c:v>2008 01 15 05 28 08</c:v>
                </c:pt>
                <c:pt idx="7688">
                  <c:v>2008 01 15 05 28 09</c:v>
                </c:pt>
                <c:pt idx="7689">
                  <c:v>2008 01 15 05 28 10</c:v>
                </c:pt>
                <c:pt idx="7690">
                  <c:v>2008 01 15 05 28 11</c:v>
                </c:pt>
                <c:pt idx="7691">
                  <c:v>2008 01 15 05 28 12</c:v>
                </c:pt>
                <c:pt idx="7692">
                  <c:v>2008 01 15 05 28 13</c:v>
                </c:pt>
                <c:pt idx="7693">
                  <c:v>2008 01 15 05 28 14</c:v>
                </c:pt>
                <c:pt idx="7694">
                  <c:v>2008 01 15 05 28 15</c:v>
                </c:pt>
                <c:pt idx="7695">
                  <c:v>2008 01 15 05 28 16</c:v>
                </c:pt>
                <c:pt idx="7696">
                  <c:v>2008 01 15 05 28 17</c:v>
                </c:pt>
                <c:pt idx="7697">
                  <c:v>2008 01 15 05 28 18</c:v>
                </c:pt>
                <c:pt idx="7698">
                  <c:v>2008 01 15 05 28 19</c:v>
                </c:pt>
                <c:pt idx="7699">
                  <c:v>2008 01 15 05 28 20</c:v>
                </c:pt>
                <c:pt idx="7700">
                  <c:v>2008 01 15 05 28 21</c:v>
                </c:pt>
                <c:pt idx="7701">
                  <c:v>2008 01 15 05 28 22</c:v>
                </c:pt>
                <c:pt idx="7702">
                  <c:v>2008 01 15 05 28 23</c:v>
                </c:pt>
                <c:pt idx="7703">
                  <c:v>2008 01 15 05 28 24</c:v>
                </c:pt>
                <c:pt idx="7704">
                  <c:v>2008 01 15 05 28 25</c:v>
                </c:pt>
                <c:pt idx="7705">
                  <c:v>2008 01 15 05 28 26</c:v>
                </c:pt>
                <c:pt idx="7706">
                  <c:v>2008 01 15 05 28 27</c:v>
                </c:pt>
                <c:pt idx="7707">
                  <c:v>2008 01 15 05 28 28</c:v>
                </c:pt>
                <c:pt idx="7708">
                  <c:v>2008 01 15 05 28 29</c:v>
                </c:pt>
                <c:pt idx="7709">
                  <c:v>2008 01 15 05 28 30</c:v>
                </c:pt>
                <c:pt idx="7710">
                  <c:v>2008 01 15 05 28 31</c:v>
                </c:pt>
                <c:pt idx="7711">
                  <c:v>2008 01 15 05 28 32</c:v>
                </c:pt>
                <c:pt idx="7712">
                  <c:v>2008 01 15 05 28 33</c:v>
                </c:pt>
                <c:pt idx="7713">
                  <c:v>2008 01 15 05 28 34</c:v>
                </c:pt>
                <c:pt idx="7714">
                  <c:v>2008 01 15 05 28 35</c:v>
                </c:pt>
                <c:pt idx="7715">
                  <c:v>2008 01 15 05 28 36</c:v>
                </c:pt>
                <c:pt idx="7716">
                  <c:v>2008 01 15 05 28 37</c:v>
                </c:pt>
                <c:pt idx="7717">
                  <c:v>2008 01 15 05 28 38</c:v>
                </c:pt>
                <c:pt idx="7718">
                  <c:v>2008 01 15 05 28 39</c:v>
                </c:pt>
                <c:pt idx="7719">
                  <c:v>2008 01 15 05 28 40</c:v>
                </c:pt>
                <c:pt idx="7720">
                  <c:v>2008 01 15 05 28 41</c:v>
                </c:pt>
                <c:pt idx="7721">
                  <c:v>2008 01 15 05 28 42</c:v>
                </c:pt>
                <c:pt idx="7722">
                  <c:v>2008 01 15 05 28 43</c:v>
                </c:pt>
                <c:pt idx="7723">
                  <c:v>2008 01 15 05 28 44</c:v>
                </c:pt>
                <c:pt idx="7724">
                  <c:v>2008 01 15 05 28 45</c:v>
                </c:pt>
                <c:pt idx="7725">
                  <c:v>2008 01 15 05 28 46</c:v>
                </c:pt>
                <c:pt idx="7726">
                  <c:v>2008 01 15 05 28 47</c:v>
                </c:pt>
                <c:pt idx="7727">
                  <c:v>2008 01 15 05 28 48</c:v>
                </c:pt>
                <c:pt idx="7728">
                  <c:v>2008 01 15 05 28 49</c:v>
                </c:pt>
                <c:pt idx="7729">
                  <c:v>2008 01 15 05 28 50</c:v>
                </c:pt>
                <c:pt idx="7730">
                  <c:v>2008 01 15 05 28 51</c:v>
                </c:pt>
                <c:pt idx="7731">
                  <c:v>2008 01 15 05 28 52</c:v>
                </c:pt>
                <c:pt idx="7732">
                  <c:v>2008 01 15 05 28 53</c:v>
                </c:pt>
                <c:pt idx="7733">
                  <c:v>2008 01 15 05 28 54</c:v>
                </c:pt>
                <c:pt idx="7734">
                  <c:v>2008 01 15 05 28 55</c:v>
                </c:pt>
                <c:pt idx="7735">
                  <c:v>2008 01 15 05 28 56</c:v>
                </c:pt>
                <c:pt idx="7736">
                  <c:v>2008 01 15 05 28 57</c:v>
                </c:pt>
                <c:pt idx="7737">
                  <c:v>2008 01 15 05 28 58</c:v>
                </c:pt>
                <c:pt idx="7738">
                  <c:v>2008 01 15 05 28 59</c:v>
                </c:pt>
                <c:pt idx="7739">
                  <c:v>2008 01 15 05 29 00</c:v>
                </c:pt>
                <c:pt idx="7740">
                  <c:v>2008 01 15 05 29 01</c:v>
                </c:pt>
                <c:pt idx="7741">
                  <c:v>2008 01 15 05 29 02</c:v>
                </c:pt>
                <c:pt idx="7742">
                  <c:v>2008 01 15 05 29 03</c:v>
                </c:pt>
                <c:pt idx="7743">
                  <c:v>2008 01 15 05 29 04</c:v>
                </c:pt>
                <c:pt idx="7744">
                  <c:v>2008 01 15 05 29 05</c:v>
                </c:pt>
                <c:pt idx="7745">
                  <c:v>2008 01 15 05 29 06</c:v>
                </c:pt>
                <c:pt idx="7746">
                  <c:v>2008 01 15 05 29 07</c:v>
                </c:pt>
                <c:pt idx="7747">
                  <c:v>2008 01 15 05 29 08</c:v>
                </c:pt>
                <c:pt idx="7748">
                  <c:v>2008 01 15 05 29 09</c:v>
                </c:pt>
                <c:pt idx="7749">
                  <c:v>2008 01 15 05 29 10</c:v>
                </c:pt>
                <c:pt idx="7750">
                  <c:v>2008 01 15 05 29 11</c:v>
                </c:pt>
                <c:pt idx="7751">
                  <c:v>2008 01 15 05 29 12</c:v>
                </c:pt>
                <c:pt idx="7752">
                  <c:v>2008 01 15 05 29 13</c:v>
                </c:pt>
                <c:pt idx="7753">
                  <c:v>2008 01 15 05 29 14</c:v>
                </c:pt>
                <c:pt idx="7754">
                  <c:v>2008 01 15 05 29 15</c:v>
                </c:pt>
                <c:pt idx="7755">
                  <c:v>2008 01 15 05 29 16</c:v>
                </c:pt>
                <c:pt idx="7756">
                  <c:v>2008 01 15 05 29 17</c:v>
                </c:pt>
                <c:pt idx="7757">
                  <c:v>2008 01 15 05 29 18</c:v>
                </c:pt>
                <c:pt idx="7758">
                  <c:v>2008 01 15 05 29 19</c:v>
                </c:pt>
                <c:pt idx="7759">
                  <c:v>2008 01 15 05 29 20</c:v>
                </c:pt>
                <c:pt idx="7760">
                  <c:v>2008 01 15 05 29 21</c:v>
                </c:pt>
                <c:pt idx="7761">
                  <c:v>2008 01 15 05 29 22</c:v>
                </c:pt>
                <c:pt idx="7762">
                  <c:v>2008 01 15 05 29 23</c:v>
                </c:pt>
                <c:pt idx="7763">
                  <c:v>2008 01 15 05 29 24</c:v>
                </c:pt>
                <c:pt idx="7764">
                  <c:v>2008 01 15 05 29 25</c:v>
                </c:pt>
                <c:pt idx="7765">
                  <c:v>2008 01 15 05 29 26</c:v>
                </c:pt>
                <c:pt idx="7766">
                  <c:v>2008 01 15 05 29 27</c:v>
                </c:pt>
                <c:pt idx="7767">
                  <c:v>2008 01 15 05 29 28</c:v>
                </c:pt>
                <c:pt idx="7768">
                  <c:v>2008 01 15 05 29 29</c:v>
                </c:pt>
                <c:pt idx="7769">
                  <c:v>2008 01 15 05 29 30</c:v>
                </c:pt>
                <c:pt idx="7770">
                  <c:v>2008 01 15 05 29 31</c:v>
                </c:pt>
                <c:pt idx="7771">
                  <c:v>2008 01 15 05 29 32</c:v>
                </c:pt>
                <c:pt idx="7772">
                  <c:v>2008 01 15 05 29 33</c:v>
                </c:pt>
                <c:pt idx="7773">
                  <c:v>2008 01 15 05 29 34</c:v>
                </c:pt>
                <c:pt idx="7774">
                  <c:v>2008 01 15 05 29 35</c:v>
                </c:pt>
                <c:pt idx="7775">
                  <c:v>2008 01 15 05 29 36</c:v>
                </c:pt>
                <c:pt idx="7776">
                  <c:v>2008 01 15 05 29 37</c:v>
                </c:pt>
                <c:pt idx="7777">
                  <c:v>2008 01 15 05 29 38</c:v>
                </c:pt>
                <c:pt idx="7778">
                  <c:v>2008 01 15 05 29 39</c:v>
                </c:pt>
                <c:pt idx="7779">
                  <c:v>2008 01 15 05 29 40</c:v>
                </c:pt>
                <c:pt idx="7780">
                  <c:v>2008 01 15 05 29 41</c:v>
                </c:pt>
                <c:pt idx="7781">
                  <c:v>2008 01 15 05 29 42</c:v>
                </c:pt>
                <c:pt idx="7782">
                  <c:v>2008 01 15 05 29 43</c:v>
                </c:pt>
                <c:pt idx="7783">
                  <c:v>2008 01 15 05 29 44</c:v>
                </c:pt>
                <c:pt idx="7784">
                  <c:v>2008 01 15 05 29 45</c:v>
                </c:pt>
                <c:pt idx="7785">
                  <c:v>2008 01 15 05 29 46</c:v>
                </c:pt>
                <c:pt idx="7786">
                  <c:v>2008 01 15 05 29 47</c:v>
                </c:pt>
                <c:pt idx="7787">
                  <c:v>2008 01 15 05 29 48</c:v>
                </c:pt>
                <c:pt idx="7788">
                  <c:v>2008 01 15 05 29 49</c:v>
                </c:pt>
                <c:pt idx="7789">
                  <c:v>2008 01 15 05 29 50</c:v>
                </c:pt>
                <c:pt idx="7790">
                  <c:v>2008 01 15 05 29 51</c:v>
                </c:pt>
                <c:pt idx="7791">
                  <c:v>2008 01 15 05 29 52</c:v>
                </c:pt>
                <c:pt idx="7792">
                  <c:v>2008 01 15 05 29 53</c:v>
                </c:pt>
                <c:pt idx="7793">
                  <c:v>2008 01 15 05 29 54</c:v>
                </c:pt>
                <c:pt idx="7794">
                  <c:v>2008 01 15 05 29 55</c:v>
                </c:pt>
                <c:pt idx="7795">
                  <c:v>2008 01 15 05 29 56</c:v>
                </c:pt>
                <c:pt idx="7796">
                  <c:v>2008 01 15 05 29 57</c:v>
                </c:pt>
                <c:pt idx="7797">
                  <c:v>2008 01 15 05 29 58</c:v>
                </c:pt>
                <c:pt idx="7798">
                  <c:v>2008 01 15 05 29 59</c:v>
                </c:pt>
                <c:pt idx="7799">
                  <c:v>2008 01 15 05 30 00</c:v>
                </c:pt>
                <c:pt idx="7800">
                  <c:v>2008 01 15 05 30 01</c:v>
                </c:pt>
                <c:pt idx="7801">
                  <c:v>2008 01 15 05 30 02</c:v>
                </c:pt>
                <c:pt idx="7802">
                  <c:v>2008 01 15 05 30 03</c:v>
                </c:pt>
                <c:pt idx="7803">
                  <c:v>2008 01 15 05 30 04</c:v>
                </c:pt>
                <c:pt idx="7804">
                  <c:v>2008 01 15 05 30 05</c:v>
                </c:pt>
                <c:pt idx="7805">
                  <c:v>2008 01 15 05 30 06</c:v>
                </c:pt>
                <c:pt idx="7806">
                  <c:v>2008 01 15 05 30 07</c:v>
                </c:pt>
                <c:pt idx="7807">
                  <c:v>2008 01 15 05 30 08</c:v>
                </c:pt>
                <c:pt idx="7808">
                  <c:v>2008 01 15 05 30 09</c:v>
                </c:pt>
                <c:pt idx="7809">
                  <c:v>2008 01 15 05 30 10</c:v>
                </c:pt>
                <c:pt idx="7810">
                  <c:v>2008 01 15 05 30 11</c:v>
                </c:pt>
                <c:pt idx="7811">
                  <c:v>2008 01 15 05 30 12</c:v>
                </c:pt>
                <c:pt idx="7812">
                  <c:v>2008 01 15 05 30 13</c:v>
                </c:pt>
                <c:pt idx="7813">
                  <c:v>2008 01 15 05 30 14</c:v>
                </c:pt>
                <c:pt idx="7814">
                  <c:v>2008 01 15 05 30 15</c:v>
                </c:pt>
                <c:pt idx="7815">
                  <c:v>2008 01 15 05 30 16</c:v>
                </c:pt>
                <c:pt idx="7816">
                  <c:v>2008 01 15 05 30 17</c:v>
                </c:pt>
                <c:pt idx="7817">
                  <c:v>2008 01 15 05 30 18</c:v>
                </c:pt>
                <c:pt idx="7818">
                  <c:v>2008 01 15 05 30 19</c:v>
                </c:pt>
                <c:pt idx="7819">
                  <c:v>2008 01 15 05 30 20</c:v>
                </c:pt>
                <c:pt idx="7820">
                  <c:v>2008 01 15 05 30 21</c:v>
                </c:pt>
                <c:pt idx="7821">
                  <c:v>2008 01 15 05 30 22</c:v>
                </c:pt>
                <c:pt idx="7822">
                  <c:v>2008 01 15 05 30 23</c:v>
                </c:pt>
                <c:pt idx="7823">
                  <c:v>2008 01 15 05 30 24</c:v>
                </c:pt>
                <c:pt idx="7824">
                  <c:v>2008 01 15 05 30 25</c:v>
                </c:pt>
                <c:pt idx="7825">
                  <c:v>2008 01 15 05 30 26</c:v>
                </c:pt>
                <c:pt idx="7826">
                  <c:v>2008 01 15 05 30 27</c:v>
                </c:pt>
                <c:pt idx="7827">
                  <c:v>2008 01 15 05 30 28</c:v>
                </c:pt>
                <c:pt idx="7828">
                  <c:v>2008 01 15 05 30 29</c:v>
                </c:pt>
                <c:pt idx="7829">
                  <c:v>2008 01 15 05 30 30</c:v>
                </c:pt>
                <c:pt idx="7830">
                  <c:v>2008 01 15 05 30 31</c:v>
                </c:pt>
                <c:pt idx="7831">
                  <c:v>2008 01 15 05 30 32</c:v>
                </c:pt>
                <c:pt idx="7832">
                  <c:v>2008 01 15 05 30 33</c:v>
                </c:pt>
                <c:pt idx="7833">
                  <c:v>2008 01 15 05 30 34</c:v>
                </c:pt>
                <c:pt idx="7834">
                  <c:v>2008 01 15 05 30 35</c:v>
                </c:pt>
                <c:pt idx="7835">
                  <c:v>2008 01 15 05 30 36</c:v>
                </c:pt>
                <c:pt idx="7836">
                  <c:v>2008 01 15 05 30 37</c:v>
                </c:pt>
                <c:pt idx="7837">
                  <c:v>2008 01 15 05 30 38</c:v>
                </c:pt>
                <c:pt idx="7838">
                  <c:v>2008 01 15 05 30 39</c:v>
                </c:pt>
                <c:pt idx="7839">
                  <c:v>2008 01 15 05 30 40</c:v>
                </c:pt>
                <c:pt idx="7840">
                  <c:v>2008 01 15 05 30 41</c:v>
                </c:pt>
                <c:pt idx="7841">
                  <c:v>2008 01 15 05 30 42</c:v>
                </c:pt>
                <c:pt idx="7842">
                  <c:v>2008 01 15 05 30 43</c:v>
                </c:pt>
                <c:pt idx="7843">
                  <c:v>2008 01 15 05 30 44</c:v>
                </c:pt>
                <c:pt idx="7844">
                  <c:v>2008 01 15 05 30 45</c:v>
                </c:pt>
                <c:pt idx="7845">
                  <c:v>2008 01 15 05 30 46</c:v>
                </c:pt>
                <c:pt idx="7846">
                  <c:v>2008 01 15 05 30 47</c:v>
                </c:pt>
                <c:pt idx="7847">
                  <c:v>2008 01 15 05 30 48</c:v>
                </c:pt>
                <c:pt idx="7848">
                  <c:v>2008 01 15 05 30 49</c:v>
                </c:pt>
                <c:pt idx="7849">
                  <c:v>2008 01 15 05 30 50</c:v>
                </c:pt>
                <c:pt idx="7850">
                  <c:v>2008 01 15 05 30 51</c:v>
                </c:pt>
                <c:pt idx="7851">
                  <c:v>2008 01 15 05 30 52</c:v>
                </c:pt>
                <c:pt idx="7852">
                  <c:v>2008 01 15 05 30 53</c:v>
                </c:pt>
                <c:pt idx="7853">
                  <c:v>2008 01 15 05 30 54</c:v>
                </c:pt>
                <c:pt idx="7854">
                  <c:v>2008 01 15 05 30 55</c:v>
                </c:pt>
                <c:pt idx="7855">
                  <c:v>2008 01 15 05 30 56</c:v>
                </c:pt>
                <c:pt idx="7856">
                  <c:v>2008 01 15 05 30 57</c:v>
                </c:pt>
                <c:pt idx="7857">
                  <c:v>2008 01 15 05 30 58</c:v>
                </c:pt>
                <c:pt idx="7858">
                  <c:v>2008 01 15 05 30 59</c:v>
                </c:pt>
                <c:pt idx="7859">
                  <c:v>2008 01 15 05 31 00</c:v>
                </c:pt>
                <c:pt idx="7860">
                  <c:v>2008 01 15 05 31 01</c:v>
                </c:pt>
                <c:pt idx="7861">
                  <c:v>2008 01 15 05 31 02</c:v>
                </c:pt>
                <c:pt idx="7862">
                  <c:v>2008 01 15 05 31 03</c:v>
                </c:pt>
                <c:pt idx="7863">
                  <c:v>2008 01 15 05 31 04</c:v>
                </c:pt>
                <c:pt idx="7864">
                  <c:v>2008 01 15 05 31 05</c:v>
                </c:pt>
                <c:pt idx="7865">
                  <c:v>2008 01 15 05 31 06</c:v>
                </c:pt>
                <c:pt idx="7866">
                  <c:v>2008 01 15 05 31 07</c:v>
                </c:pt>
                <c:pt idx="7867">
                  <c:v>2008 01 15 05 31 08</c:v>
                </c:pt>
                <c:pt idx="7868">
                  <c:v>2008 01 15 05 31 09</c:v>
                </c:pt>
                <c:pt idx="7869">
                  <c:v>2008 01 15 05 31 10</c:v>
                </c:pt>
                <c:pt idx="7870">
                  <c:v>2008 01 15 05 31 11</c:v>
                </c:pt>
                <c:pt idx="7871">
                  <c:v>2008 01 15 05 31 12</c:v>
                </c:pt>
                <c:pt idx="7872">
                  <c:v>2008 01 15 05 31 13</c:v>
                </c:pt>
                <c:pt idx="7873">
                  <c:v>2008 01 15 05 31 14</c:v>
                </c:pt>
                <c:pt idx="7874">
                  <c:v>2008 01 15 05 31 15</c:v>
                </c:pt>
                <c:pt idx="7875">
                  <c:v>2008 01 15 05 31 16</c:v>
                </c:pt>
                <c:pt idx="7876">
                  <c:v>2008 01 15 05 31 17</c:v>
                </c:pt>
                <c:pt idx="7877">
                  <c:v>2008 01 15 05 31 18</c:v>
                </c:pt>
                <c:pt idx="7878">
                  <c:v>2008 01 15 05 31 19</c:v>
                </c:pt>
                <c:pt idx="7879">
                  <c:v>2008 01 15 05 31 20</c:v>
                </c:pt>
                <c:pt idx="7880">
                  <c:v>2008 01 15 05 31 21</c:v>
                </c:pt>
                <c:pt idx="7881">
                  <c:v>2008 01 15 05 31 22</c:v>
                </c:pt>
                <c:pt idx="7882">
                  <c:v>2008 01 15 05 31 23</c:v>
                </c:pt>
                <c:pt idx="7883">
                  <c:v>2008 01 15 05 31 24</c:v>
                </c:pt>
                <c:pt idx="7884">
                  <c:v>2008 01 15 05 31 25</c:v>
                </c:pt>
                <c:pt idx="7885">
                  <c:v>2008 01 15 05 31 26</c:v>
                </c:pt>
                <c:pt idx="7886">
                  <c:v>2008 01 15 05 31 27</c:v>
                </c:pt>
                <c:pt idx="7887">
                  <c:v>2008 01 15 05 31 28</c:v>
                </c:pt>
                <c:pt idx="7888">
                  <c:v>2008 01 15 05 31 29</c:v>
                </c:pt>
                <c:pt idx="7889">
                  <c:v>2008 01 15 05 31 30</c:v>
                </c:pt>
                <c:pt idx="7890">
                  <c:v>2008 01 15 05 31 31</c:v>
                </c:pt>
                <c:pt idx="7891">
                  <c:v>2008 01 15 05 31 32</c:v>
                </c:pt>
                <c:pt idx="7892">
                  <c:v>2008 01 15 05 31 33</c:v>
                </c:pt>
                <c:pt idx="7893">
                  <c:v>2008 01 15 05 31 34</c:v>
                </c:pt>
                <c:pt idx="7894">
                  <c:v>2008 01 15 05 31 35</c:v>
                </c:pt>
                <c:pt idx="7895">
                  <c:v>2008 01 15 05 31 36</c:v>
                </c:pt>
                <c:pt idx="7896">
                  <c:v>2008 01 15 05 31 37</c:v>
                </c:pt>
                <c:pt idx="7897">
                  <c:v>2008 01 15 05 31 38</c:v>
                </c:pt>
                <c:pt idx="7898">
                  <c:v>2008 01 15 05 31 39</c:v>
                </c:pt>
                <c:pt idx="7899">
                  <c:v>2008 01 15 05 31 40</c:v>
                </c:pt>
                <c:pt idx="7900">
                  <c:v>2008 01 15 05 31 41</c:v>
                </c:pt>
                <c:pt idx="7901">
                  <c:v>2008 01 15 05 31 42</c:v>
                </c:pt>
                <c:pt idx="7902">
                  <c:v>2008 01 15 05 31 43</c:v>
                </c:pt>
                <c:pt idx="7903">
                  <c:v>2008 01 15 05 31 44</c:v>
                </c:pt>
                <c:pt idx="7904">
                  <c:v>2008 01 15 05 31 45</c:v>
                </c:pt>
                <c:pt idx="7905">
                  <c:v>2008 01 15 05 31 46</c:v>
                </c:pt>
                <c:pt idx="7906">
                  <c:v>2008 01 15 05 31 47</c:v>
                </c:pt>
                <c:pt idx="7907">
                  <c:v>2008 01 15 05 31 48</c:v>
                </c:pt>
                <c:pt idx="7908">
                  <c:v>2008 01 15 05 31 49</c:v>
                </c:pt>
                <c:pt idx="7909">
                  <c:v>2008 01 15 05 31 50</c:v>
                </c:pt>
                <c:pt idx="7910">
                  <c:v>2008 01 15 05 31 51</c:v>
                </c:pt>
                <c:pt idx="7911">
                  <c:v>2008 01 15 05 31 52</c:v>
                </c:pt>
                <c:pt idx="7912">
                  <c:v>2008 01 15 05 31 53</c:v>
                </c:pt>
                <c:pt idx="7913">
                  <c:v>2008 01 15 05 31 54</c:v>
                </c:pt>
                <c:pt idx="7914">
                  <c:v>2008 01 15 05 31 55</c:v>
                </c:pt>
                <c:pt idx="7915">
                  <c:v>2008 01 15 05 31 56</c:v>
                </c:pt>
                <c:pt idx="7916">
                  <c:v>2008 01 15 05 31 57</c:v>
                </c:pt>
                <c:pt idx="7917">
                  <c:v>2008 01 15 05 31 58</c:v>
                </c:pt>
                <c:pt idx="7918">
                  <c:v>2008 01 15 05 31 59</c:v>
                </c:pt>
                <c:pt idx="7919">
                  <c:v>2008 01 15 05 32 00</c:v>
                </c:pt>
                <c:pt idx="7920">
                  <c:v>2008 01 15 05 32 01</c:v>
                </c:pt>
                <c:pt idx="7921">
                  <c:v>2008 01 15 05 32 02</c:v>
                </c:pt>
                <c:pt idx="7922">
                  <c:v>2008 01 15 05 32 03</c:v>
                </c:pt>
                <c:pt idx="7923">
                  <c:v>2008 01 15 05 32 04</c:v>
                </c:pt>
                <c:pt idx="7924">
                  <c:v>2008 01 15 05 32 05</c:v>
                </c:pt>
                <c:pt idx="7925">
                  <c:v>2008 01 15 05 32 06</c:v>
                </c:pt>
                <c:pt idx="7926">
                  <c:v>2008 01 15 05 32 07</c:v>
                </c:pt>
                <c:pt idx="7927">
                  <c:v>2008 01 15 05 32 08</c:v>
                </c:pt>
                <c:pt idx="7928">
                  <c:v>2008 01 15 05 32 09</c:v>
                </c:pt>
                <c:pt idx="7929">
                  <c:v>2008 01 15 05 32 10</c:v>
                </c:pt>
                <c:pt idx="7930">
                  <c:v>2008 01 15 05 32 11</c:v>
                </c:pt>
                <c:pt idx="7931">
                  <c:v>2008 01 15 05 32 12</c:v>
                </c:pt>
                <c:pt idx="7932">
                  <c:v>2008 01 15 05 32 13</c:v>
                </c:pt>
                <c:pt idx="7933">
                  <c:v>2008 01 15 05 32 14</c:v>
                </c:pt>
                <c:pt idx="7934">
                  <c:v>2008 01 15 05 32 15</c:v>
                </c:pt>
                <c:pt idx="7935">
                  <c:v>2008 01 15 05 32 16</c:v>
                </c:pt>
                <c:pt idx="7936">
                  <c:v>2008 01 15 05 32 17</c:v>
                </c:pt>
                <c:pt idx="7937">
                  <c:v>2008 01 15 05 32 18</c:v>
                </c:pt>
                <c:pt idx="7938">
                  <c:v>2008 01 15 05 32 19</c:v>
                </c:pt>
                <c:pt idx="7939">
                  <c:v>2008 01 15 05 32 20</c:v>
                </c:pt>
                <c:pt idx="7940">
                  <c:v>2008 01 15 05 32 21</c:v>
                </c:pt>
                <c:pt idx="7941">
                  <c:v>2008 01 15 05 32 22</c:v>
                </c:pt>
                <c:pt idx="7942">
                  <c:v>2008 01 15 05 32 23</c:v>
                </c:pt>
                <c:pt idx="7943">
                  <c:v>2008 01 15 05 32 24</c:v>
                </c:pt>
                <c:pt idx="7944">
                  <c:v>2008 01 15 05 32 25</c:v>
                </c:pt>
                <c:pt idx="7945">
                  <c:v>2008 01 15 05 32 26</c:v>
                </c:pt>
                <c:pt idx="7946">
                  <c:v>2008 01 15 05 32 27</c:v>
                </c:pt>
                <c:pt idx="7947">
                  <c:v>2008 01 15 05 32 28</c:v>
                </c:pt>
                <c:pt idx="7948">
                  <c:v>2008 01 15 05 32 29</c:v>
                </c:pt>
                <c:pt idx="7949">
                  <c:v>2008 01 15 05 32 30</c:v>
                </c:pt>
                <c:pt idx="7950">
                  <c:v>2008 01 15 05 32 31</c:v>
                </c:pt>
                <c:pt idx="7951">
                  <c:v>2008 01 15 05 32 32</c:v>
                </c:pt>
                <c:pt idx="7952">
                  <c:v>2008 01 15 05 32 33</c:v>
                </c:pt>
                <c:pt idx="7953">
                  <c:v>2008 01 15 05 32 34</c:v>
                </c:pt>
                <c:pt idx="7954">
                  <c:v>2008 01 15 05 32 35</c:v>
                </c:pt>
                <c:pt idx="7955">
                  <c:v>2008 01 15 05 32 36</c:v>
                </c:pt>
                <c:pt idx="7956">
                  <c:v>2008 01 15 05 32 37</c:v>
                </c:pt>
                <c:pt idx="7957">
                  <c:v>2008 01 15 05 32 38</c:v>
                </c:pt>
                <c:pt idx="7958">
                  <c:v>2008 01 15 05 32 39</c:v>
                </c:pt>
                <c:pt idx="7959">
                  <c:v>2008 01 15 05 32 40</c:v>
                </c:pt>
                <c:pt idx="7960">
                  <c:v>2008 01 15 05 32 41</c:v>
                </c:pt>
                <c:pt idx="7961">
                  <c:v>2008 01 15 05 32 42</c:v>
                </c:pt>
                <c:pt idx="7962">
                  <c:v>2008 01 15 05 32 43</c:v>
                </c:pt>
                <c:pt idx="7963">
                  <c:v>2008 01 15 05 32 44</c:v>
                </c:pt>
                <c:pt idx="7964">
                  <c:v>2008 01 15 05 32 45</c:v>
                </c:pt>
                <c:pt idx="7965">
                  <c:v>2008 01 15 05 32 46</c:v>
                </c:pt>
                <c:pt idx="7966">
                  <c:v>2008 01 15 05 32 47</c:v>
                </c:pt>
                <c:pt idx="7967">
                  <c:v>2008 01 15 05 32 48</c:v>
                </c:pt>
                <c:pt idx="7968">
                  <c:v>2008 01 15 05 32 49</c:v>
                </c:pt>
                <c:pt idx="7969">
                  <c:v>2008 01 15 05 32 50</c:v>
                </c:pt>
                <c:pt idx="7970">
                  <c:v>2008 01 15 05 32 51</c:v>
                </c:pt>
                <c:pt idx="7971">
                  <c:v>2008 01 15 05 32 52</c:v>
                </c:pt>
                <c:pt idx="7972">
                  <c:v>2008 01 15 05 32 53</c:v>
                </c:pt>
                <c:pt idx="7973">
                  <c:v>2008 01 15 05 32 54</c:v>
                </c:pt>
                <c:pt idx="7974">
                  <c:v>2008 01 15 05 32 55</c:v>
                </c:pt>
                <c:pt idx="7975">
                  <c:v>2008 01 15 05 32 56</c:v>
                </c:pt>
                <c:pt idx="7976">
                  <c:v>2008 01 15 05 32 57</c:v>
                </c:pt>
                <c:pt idx="7977">
                  <c:v>2008 01 15 05 32 58</c:v>
                </c:pt>
                <c:pt idx="7978">
                  <c:v>2008 01 15 05 32 59</c:v>
                </c:pt>
                <c:pt idx="7979">
                  <c:v>2008 01 15 05 33 00</c:v>
                </c:pt>
                <c:pt idx="7980">
                  <c:v>2008 01 15 05 33 01</c:v>
                </c:pt>
                <c:pt idx="7981">
                  <c:v>2008 01 15 05 33 02</c:v>
                </c:pt>
                <c:pt idx="7982">
                  <c:v>2008 01 15 05 33 03</c:v>
                </c:pt>
                <c:pt idx="7983">
                  <c:v>2008 01 15 05 33 04</c:v>
                </c:pt>
                <c:pt idx="7984">
                  <c:v>2008 01 15 05 33 05</c:v>
                </c:pt>
                <c:pt idx="7985">
                  <c:v>2008 01 15 05 33 06</c:v>
                </c:pt>
                <c:pt idx="7986">
                  <c:v>2008 01 15 05 33 07</c:v>
                </c:pt>
                <c:pt idx="7987">
                  <c:v>2008 01 15 05 33 08</c:v>
                </c:pt>
                <c:pt idx="7988">
                  <c:v>2008 01 15 05 33 09</c:v>
                </c:pt>
                <c:pt idx="7989">
                  <c:v>2008 01 15 05 33 10</c:v>
                </c:pt>
                <c:pt idx="7990">
                  <c:v>2008 01 15 05 33 11</c:v>
                </c:pt>
                <c:pt idx="7991">
                  <c:v>2008 01 15 05 33 12</c:v>
                </c:pt>
                <c:pt idx="7992">
                  <c:v>2008 01 15 05 33 13</c:v>
                </c:pt>
                <c:pt idx="7993">
                  <c:v>2008 01 15 05 33 14</c:v>
                </c:pt>
                <c:pt idx="7994">
                  <c:v>2008 01 15 05 33 15</c:v>
                </c:pt>
                <c:pt idx="7995">
                  <c:v>2008 01 15 05 33 16</c:v>
                </c:pt>
                <c:pt idx="7996">
                  <c:v>2008 01 15 05 33 17</c:v>
                </c:pt>
                <c:pt idx="7997">
                  <c:v>2008 01 15 05 33 18</c:v>
                </c:pt>
                <c:pt idx="7998">
                  <c:v>2008 01 15 05 33 19</c:v>
                </c:pt>
                <c:pt idx="7999">
                  <c:v>2008 01 15 05 33 20</c:v>
                </c:pt>
                <c:pt idx="8000">
                  <c:v>2008 01 15 05 33 21</c:v>
                </c:pt>
                <c:pt idx="8001">
                  <c:v>2008 01 15 05 33 22</c:v>
                </c:pt>
                <c:pt idx="8002">
                  <c:v>2008 01 15 05 33 23</c:v>
                </c:pt>
                <c:pt idx="8003">
                  <c:v>2008 01 15 05 33 24</c:v>
                </c:pt>
                <c:pt idx="8004">
                  <c:v>2008 01 15 05 33 25</c:v>
                </c:pt>
                <c:pt idx="8005">
                  <c:v>2008 01 15 05 33 26</c:v>
                </c:pt>
                <c:pt idx="8006">
                  <c:v>2008 01 15 05 33 27</c:v>
                </c:pt>
                <c:pt idx="8007">
                  <c:v>2008 01 15 05 33 28</c:v>
                </c:pt>
                <c:pt idx="8008">
                  <c:v>2008 01 15 05 33 29</c:v>
                </c:pt>
                <c:pt idx="8009">
                  <c:v>2008 01 15 05 33 30</c:v>
                </c:pt>
                <c:pt idx="8010">
                  <c:v>2008 01 15 05 33 31</c:v>
                </c:pt>
                <c:pt idx="8011">
                  <c:v>2008 01 15 05 33 32</c:v>
                </c:pt>
                <c:pt idx="8012">
                  <c:v>2008 01 15 05 33 33</c:v>
                </c:pt>
                <c:pt idx="8013">
                  <c:v>2008 01 15 05 33 34</c:v>
                </c:pt>
                <c:pt idx="8014">
                  <c:v>2008 01 15 05 33 35</c:v>
                </c:pt>
                <c:pt idx="8015">
                  <c:v>2008 01 15 05 33 36</c:v>
                </c:pt>
                <c:pt idx="8016">
                  <c:v>2008 01 15 05 33 37</c:v>
                </c:pt>
                <c:pt idx="8017">
                  <c:v>2008 01 15 05 33 38</c:v>
                </c:pt>
                <c:pt idx="8018">
                  <c:v>2008 01 15 05 33 39</c:v>
                </c:pt>
                <c:pt idx="8019">
                  <c:v>2008 01 15 05 33 40</c:v>
                </c:pt>
                <c:pt idx="8020">
                  <c:v>2008 01 15 05 33 41</c:v>
                </c:pt>
                <c:pt idx="8021">
                  <c:v>2008 01 15 05 33 42</c:v>
                </c:pt>
                <c:pt idx="8022">
                  <c:v>2008 01 15 05 33 43</c:v>
                </c:pt>
                <c:pt idx="8023">
                  <c:v>2008 01 15 05 33 44</c:v>
                </c:pt>
                <c:pt idx="8024">
                  <c:v>2008 01 15 05 33 45</c:v>
                </c:pt>
                <c:pt idx="8025">
                  <c:v>2008 01 15 05 33 46</c:v>
                </c:pt>
                <c:pt idx="8026">
                  <c:v>2008 01 15 05 33 47</c:v>
                </c:pt>
                <c:pt idx="8027">
                  <c:v>2008 01 15 05 33 48</c:v>
                </c:pt>
                <c:pt idx="8028">
                  <c:v>2008 01 15 05 33 49</c:v>
                </c:pt>
                <c:pt idx="8029">
                  <c:v>2008 01 15 05 33 50</c:v>
                </c:pt>
                <c:pt idx="8030">
                  <c:v>2008 01 15 05 33 51</c:v>
                </c:pt>
                <c:pt idx="8031">
                  <c:v>2008 01 15 05 33 52</c:v>
                </c:pt>
                <c:pt idx="8032">
                  <c:v>2008 01 15 05 33 53</c:v>
                </c:pt>
                <c:pt idx="8033">
                  <c:v>2008 01 15 05 33 54</c:v>
                </c:pt>
                <c:pt idx="8034">
                  <c:v>2008 01 15 05 33 55</c:v>
                </c:pt>
                <c:pt idx="8035">
                  <c:v>2008 01 15 05 33 56</c:v>
                </c:pt>
                <c:pt idx="8036">
                  <c:v>2008 01 15 05 33 57</c:v>
                </c:pt>
                <c:pt idx="8037">
                  <c:v>2008 01 15 05 33 58</c:v>
                </c:pt>
                <c:pt idx="8038">
                  <c:v>2008 01 15 05 33 59</c:v>
                </c:pt>
                <c:pt idx="8039">
                  <c:v>2008 01 15 05 34 00</c:v>
                </c:pt>
                <c:pt idx="8040">
                  <c:v>2008 01 15 05 34 01</c:v>
                </c:pt>
                <c:pt idx="8041">
                  <c:v>2008 01 15 05 34 02</c:v>
                </c:pt>
                <c:pt idx="8042">
                  <c:v>2008 01 15 05 34 03</c:v>
                </c:pt>
                <c:pt idx="8043">
                  <c:v>2008 01 15 05 34 04</c:v>
                </c:pt>
                <c:pt idx="8044">
                  <c:v>2008 01 15 05 34 05</c:v>
                </c:pt>
                <c:pt idx="8045">
                  <c:v>2008 01 15 05 34 06</c:v>
                </c:pt>
                <c:pt idx="8046">
                  <c:v>2008 01 15 05 34 07</c:v>
                </c:pt>
                <c:pt idx="8047">
                  <c:v>2008 01 15 05 34 08</c:v>
                </c:pt>
                <c:pt idx="8048">
                  <c:v>2008 01 15 05 34 09</c:v>
                </c:pt>
                <c:pt idx="8049">
                  <c:v>2008 01 15 05 34 10</c:v>
                </c:pt>
                <c:pt idx="8050">
                  <c:v>2008 01 15 05 34 11</c:v>
                </c:pt>
                <c:pt idx="8051">
                  <c:v>2008 01 15 05 34 12</c:v>
                </c:pt>
                <c:pt idx="8052">
                  <c:v>2008 01 15 05 34 13</c:v>
                </c:pt>
                <c:pt idx="8053">
                  <c:v>2008 01 15 05 34 14</c:v>
                </c:pt>
                <c:pt idx="8054">
                  <c:v>2008 01 15 05 34 15</c:v>
                </c:pt>
                <c:pt idx="8055">
                  <c:v>2008 01 15 05 34 16</c:v>
                </c:pt>
                <c:pt idx="8056">
                  <c:v>2008 01 15 05 34 17</c:v>
                </c:pt>
                <c:pt idx="8057">
                  <c:v>2008 01 15 05 34 18</c:v>
                </c:pt>
                <c:pt idx="8058">
                  <c:v>2008 01 15 05 34 19</c:v>
                </c:pt>
                <c:pt idx="8059">
                  <c:v>2008 01 15 05 34 20</c:v>
                </c:pt>
                <c:pt idx="8060">
                  <c:v>2008 01 15 05 34 21</c:v>
                </c:pt>
                <c:pt idx="8061">
                  <c:v>2008 01 15 05 34 22</c:v>
                </c:pt>
                <c:pt idx="8062">
                  <c:v>2008 01 15 05 34 23</c:v>
                </c:pt>
                <c:pt idx="8063">
                  <c:v>2008 01 15 05 34 24</c:v>
                </c:pt>
                <c:pt idx="8064">
                  <c:v>2008 01 15 05 34 25</c:v>
                </c:pt>
                <c:pt idx="8065">
                  <c:v>2008 01 15 05 34 26</c:v>
                </c:pt>
                <c:pt idx="8066">
                  <c:v>2008 01 15 05 34 27</c:v>
                </c:pt>
                <c:pt idx="8067">
                  <c:v>2008 01 15 05 34 28</c:v>
                </c:pt>
                <c:pt idx="8068">
                  <c:v>2008 01 15 05 34 29</c:v>
                </c:pt>
                <c:pt idx="8069">
                  <c:v>2008 01 15 05 34 30</c:v>
                </c:pt>
                <c:pt idx="8070">
                  <c:v>2008 01 15 05 34 31</c:v>
                </c:pt>
                <c:pt idx="8071">
                  <c:v>2008 01 15 05 34 32</c:v>
                </c:pt>
                <c:pt idx="8072">
                  <c:v>2008 01 15 05 34 33</c:v>
                </c:pt>
                <c:pt idx="8073">
                  <c:v>2008 01 15 05 34 34</c:v>
                </c:pt>
                <c:pt idx="8074">
                  <c:v>2008 01 15 05 34 35</c:v>
                </c:pt>
                <c:pt idx="8075">
                  <c:v>2008 01 15 05 34 36</c:v>
                </c:pt>
                <c:pt idx="8076">
                  <c:v>2008 01 15 05 34 37</c:v>
                </c:pt>
                <c:pt idx="8077">
                  <c:v>2008 01 15 05 34 38</c:v>
                </c:pt>
                <c:pt idx="8078">
                  <c:v>2008 01 15 05 34 39</c:v>
                </c:pt>
                <c:pt idx="8079">
                  <c:v>2008 01 15 05 34 40</c:v>
                </c:pt>
                <c:pt idx="8080">
                  <c:v>2008 01 15 05 34 41</c:v>
                </c:pt>
                <c:pt idx="8081">
                  <c:v>2008 01 15 05 34 42</c:v>
                </c:pt>
                <c:pt idx="8082">
                  <c:v>2008 01 15 05 34 43</c:v>
                </c:pt>
                <c:pt idx="8083">
                  <c:v>2008 01 15 05 34 44</c:v>
                </c:pt>
                <c:pt idx="8084">
                  <c:v>2008 01 15 05 34 45</c:v>
                </c:pt>
                <c:pt idx="8085">
                  <c:v>2008 01 15 05 34 46</c:v>
                </c:pt>
                <c:pt idx="8086">
                  <c:v>2008 01 15 05 34 47</c:v>
                </c:pt>
                <c:pt idx="8087">
                  <c:v>2008 01 15 05 34 48</c:v>
                </c:pt>
                <c:pt idx="8088">
                  <c:v>2008 01 15 05 34 49</c:v>
                </c:pt>
                <c:pt idx="8089">
                  <c:v>2008 01 15 05 34 50</c:v>
                </c:pt>
                <c:pt idx="8090">
                  <c:v>2008 01 15 05 34 51</c:v>
                </c:pt>
                <c:pt idx="8091">
                  <c:v>2008 01 15 05 34 52</c:v>
                </c:pt>
                <c:pt idx="8092">
                  <c:v>2008 01 15 05 34 53</c:v>
                </c:pt>
                <c:pt idx="8093">
                  <c:v>2008 01 15 05 34 54</c:v>
                </c:pt>
                <c:pt idx="8094">
                  <c:v>2008 01 15 05 34 55</c:v>
                </c:pt>
                <c:pt idx="8095">
                  <c:v>2008 01 15 05 34 56</c:v>
                </c:pt>
                <c:pt idx="8096">
                  <c:v>2008 01 15 05 34 57</c:v>
                </c:pt>
                <c:pt idx="8097">
                  <c:v>2008 01 15 05 34 58</c:v>
                </c:pt>
                <c:pt idx="8098">
                  <c:v>2008 01 15 05 34 59</c:v>
                </c:pt>
                <c:pt idx="8099">
                  <c:v>2008 01 15 05 35 00</c:v>
                </c:pt>
                <c:pt idx="8100">
                  <c:v>2008 01 15 05 35 01</c:v>
                </c:pt>
                <c:pt idx="8101">
                  <c:v>2008 01 15 05 35 02</c:v>
                </c:pt>
                <c:pt idx="8102">
                  <c:v>2008 01 15 05 35 03</c:v>
                </c:pt>
                <c:pt idx="8103">
                  <c:v>2008 01 15 05 35 04</c:v>
                </c:pt>
                <c:pt idx="8104">
                  <c:v>2008 01 15 05 35 05</c:v>
                </c:pt>
                <c:pt idx="8105">
                  <c:v>2008 01 15 05 35 06</c:v>
                </c:pt>
                <c:pt idx="8106">
                  <c:v>2008 01 15 05 35 07</c:v>
                </c:pt>
                <c:pt idx="8107">
                  <c:v>2008 01 15 05 35 08</c:v>
                </c:pt>
                <c:pt idx="8108">
                  <c:v>2008 01 15 05 35 09</c:v>
                </c:pt>
                <c:pt idx="8109">
                  <c:v>2008 01 15 05 35 10</c:v>
                </c:pt>
                <c:pt idx="8110">
                  <c:v>2008 01 15 05 35 11</c:v>
                </c:pt>
                <c:pt idx="8111">
                  <c:v>2008 01 15 05 35 12</c:v>
                </c:pt>
                <c:pt idx="8112">
                  <c:v>2008 01 15 05 35 13</c:v>
                </c:pt>
                <c:pt idx="8113">
                  <c:v>2008 01 15 05 35 14</c:v>
                </c:pt>
                <c:pt idx="8114">
                  <c:v>2008 01 15 05 35 15</c:v>
                </c:pt>
                <c:pt idx="8115">
                  <c:v>2008 01 15 05 35 16</c:v>
                </c:pt>
                <c:pt idx="8116">
                  <c:v>2008 01 15 05 35 17</c:v>
                </c:pt>
                <c:pt idx="8117">
                  <c:v>2008 01 15 05 35 18</c:v>
                </c:pt>
                <c:pt idx="8118">
                  <c:v>2008 01 15 05 35 19</c:v>
                </c:pt>
                <c:pt idx="8119">
                  <c:v>2008 01 15 05 35 20</c:v>
                </c:pt>
                <c:pt idx="8120">
                  <c:v>2008 01 15 05 35 21</c:v>
                </c:pt>
                <c:pt idx="8121">
                  <c:v>2008 01 15 05 35 22</c:v>
                </c:pt>
                <c:pt idx="8122">
                  <c:v>2008 01 15 05 35 23</c:v>
                </c:pt>
                <c:pt idx="8123">
                  <c:v>2008 01 15 05 35 24</c:v>
                </c:pt>
                <c:pt idx="8124">
                  <c:v>2008 01 15 05 35 25</c:v>
                </c:pt>
                <c:pt idx="8125">
                  <c:v>2008 01 15 05 35 26</c:v>
                </c:pt>
                <c:pt idx="8126">
                  <c:v>2008 01 15 05 35 27</c:v>
                </c:pt>
                <c:pt idx="8127">
                  <c:v>2008 01 15 05 35 28</c:v>
                </c:pt>
                <c:pt idx="8128">
                  <c:v>2008 01 15 05 35 29</c:v>
                </c:pt>
                <c:pt idx="8129">
                  <c:v>2008 01 15 05 35 30</c:v>
                </c:pt>
                <c:pt idx="8130">
                  <c:v>2008 01 15 05 35 31</c:v>
                </c:pt>
                <c:pt idx="8131">
                  <c:v>2008 01 15 05 35 32</c:v>
                </c:pt>
                <c:pt idx="8132">
                  <c:v>2008 01 15 05 35 33</c:v>
                </c:pt>
                <c:pt idx="8133">
                  <c:v>2008 01 15 05 35 34</c:v>
                </c:pt>
                <c:pt idx="8134">
                  <c:v>2008 01 15 05 35 35</c:v>
                </c:pt>
                <c:pt idx="8135">
                  <c:v>2008 01 15 05 35 36</c:v>
                </c:pt>
                <c:pt idx="8136">
                  <c:v>2008 01 15 05 35 37</c:v>
                </c:pt>
                <c:pt idx="8137">
                  <c:v>2008 01 15 05 35 38</c:v>
                </c:pt>
                <c:pt idx="8138">
                  <c:v>2008 01 15 05 35 39</c:v>
                </c:pt>
                <c:pt idx="8139">
                  <c:v>2008 01 15 05 35 40</c:v>
                </c:pt>
                <c:pt idx="8140">
                  <c:v>2008 01 15 05 35 41</c:v>
                </c:pt>
                <c:pt idx="8141">
                  <c:v>2008 01 15 05 35 42</c:v>
                </c:pt>
                <c:pt idx="8142">
                  <c:v>2008 01 15 05 35 43</c:v>
                </c:pt>
                <c:pt idx="8143">
                  <c:v>2008 01 15 05 35 44</c:v>
                </c:pt>
                <c:pt idx="8144">
                  <c:v>2008 01 15 05 35 45</c:v>
                </c:pt>
                <c:pt idx="8145">
                  <c:v>2008 01 15 05 35 46</c:v>
                </c:pt>
                <c:pt idx="8146">
                  <c:v>2008 01 15 05 35 47</c:v>
                </c:pt>
                <c:pt idx="8147">
                  <c:v>2008 01 15 05 35 48</c:v>
                </c:pt>
                <c:pt idx="8148">
                  <c:v>2008 01 15 05 35 49</c:v>
                </c:pt>
                <c:pt idx="8149">
                  <c:v>2008 01 15 05 35 50</c:v>
                </c:pt>
                <c:pt idx="8150">
                  <c:v>2008 01 15 05 35 51</c:v>
                </c:pt>
                <c:pt idx="8151">
                  <c:v>2008 01 15 05 35 52</c:v>
                </c:pt>
                <c:pt idx="8152">
                  <c:v>2008 01 15 05 35 53</c:v>
                </c:pt>
                <c:pt idx="8153">
                  <c:v>2008 01 15 05 35 54</c:v>
                </c:pt>
                <c:pt idx="8154">
                  <c:v>2008 01 15 05 35 55</c:v>
                </c:pt>
                <c:pt idx="8155">
                  <c:v>2008 01 15 05 35 56</c:v>
                </c:pt>
                <c:pt idx="8156">
                  <c:v>2008 01 15 05 35 57</c:v>
                </c:pt>
                <c:pt idx="8157">
                  <c:v>2008 01 15 05 35 58</c:v>
                </c:pt>
                <c:pt idx="8158">
                  <c:v>2008 01 15 05 35 59</c:v>
                </c:pt>
                <c:pt idx="8159">
                  <c:v>2008 01 15 05 36 00</c:v>
                </c:pt>
                <c:pt idx="8160">
                  <c:v>2008 01 15 05 36 01</c:v>
                </c:pt>
                <c:pt idx="8161">
                  <c:v>2008 01 15 05 36 02</c:v>
                </c:pt>
                <c:pt idx="8162">
                  <c:v>2008 01 15 05 36 03</c:v>
                </c:pt>
                <c:pt idx="8163">
                  <c:v>2008 01 15 05 36 04</c:v>
                </c:pt>
                <c:pt idx="8164">
                  <c:v>2008 01 15 05 36 05</c:v>
                </c:pt>
                <c:pt idx="8165">
                  <c:v>2008 01 15 05 36 06</c:v>
                </c:pt>
                <c:pt idx="8166">
                  <c:v>2008 01 15 05 36 07</c:v>
                </c:pt>
                <c:pt idx="8167">
                  <c:v>2008 01 15 05 36 08</c:v>
                </c:pt>
                <c:pt idx="8168">
                  <c:v>2008 01 15 05 36 09</c:v>
                </c:pt>
                <c:pt idx="8169">
                  <c:v>2008 01 15 05 36 10</c:v>
                </c:pt>
                <c:pt idx="8170">
                  <c:v>2008 01 15 05 36 11</c:v>
                </c:pt>
                <c:pt idx="8171">
                  <c:v>2008 01 15 05 36 12</c:v>
                </c:pt>
                <c:pt idx="8172">
                  <c:v>2008 01 15 05 36 13</c:v>
                </c:pt>
                <c:pt idx="8173">
                  <c:v>2008 01 15 05 36 14</c:v>
                </c:pt>
                <c:pt idx="8174">
                  <c:v>2008 01 15 05 36 15</c:v>
                </c:pt>
                <c:pt idx="8175">
                  <c:v>2008 01 15 05 36 16</c:v>
                </c:pt>
                <c:pt idx="8176">
                  <c:v>2008 01 15 05 36 17</c:v>
                </c:pt>
                <c:pt idx="8177">
                  <c:v>2008 01 15 05 36 18</c:v>
                </c:pt>
                <c:pt idx="8178">
                  <c:v>2008 01 15 05 36 19</c:v>
                </c:pt>
                <c:pt idx="8179">
                  <c:v>2008 01 15 05 36 20</c:v>
                </c:pt>
                <c:pt idx="8180">
                  <c:v>2008 01 15 05 36 21</c:v>
                </c:pt>
                <c:pt idx="8181">
                  <c:v>2008 01 15 05 36 22</c:v>
                </c:pt>
                <c:pt idx="8182">
                  <c:v>2008 01 15 05 36 23</c:v>
                </c:pt>
                <c:pt idx="8183">
                  <c:v>2008 01 15 05 36 24</c:v>
                </c:pt>
                <c:pt idx="8184">
                  <c:v>2008 01 15 05 36 25</c:v>
                </c:pt>
                <c:pt idx="8185">
                  <c:v>2008 01 15 05 36 26</c:v>
                </c:pt>
                <c:pt idx="8186">
                  <c:v>2008 01 15 05 36 27</c:v>
                </c:pt>
                <c:pt idx="8187">
                  <c:v>2008 01 15 05 36 28</c:v>
                </c:pt>
                <c:pt idx="8188">
                  <c:v>2008 01 15 05 36 29</c:v>
                </c:pt>
                <c:pt idx="8189">
                  <c:v>2008 01 15 05 36 30</c:v>
                </c:pt>
                <c:pt idx="8190">
                  <c:v>2008 01 15 05 36 31</c:v>
                </c:pt>
                <c:pt idx="8191">
                  <c:v>2008 01 15 05 36 32</c:v>
                </c:pt>
                <c:pt idx="8192">
                  <c:v>2008 01 15 05 36 33</c:v>
                </c:pt>
                <c:pt idx="8193">
                  <c:v>2008 01 15 05 36 34</c:v>
                </c:pt>
                <c:pt idx="8194">
                  <c:v>2008 01 15 05 36 35</c:v>
                </c:pt>
                <c:pt idx="8195">
                  <c:v>2008 01 15 05 36 36</c:v>
                </c:pt>
                <c:pt idx="8196">
                  <c:v>2008 01 15 05 36 37</c:v>
                </c:pt>
                <c:pt idx="8197">
                  <c:v>2008 01 15 05 36 38</c:v>
                </c:pt>
                <c:pt idx="8198">
                  <c:v>2008 01 15 05 36 39</c:v>
                </c:pt>
                <c:pt idx="8199">
                  <c:v>2008 01 15 05 36 40</c:v>
                </c:pt>
                <c:pt idx="8200">
                  <c:v>2008 01 15 05 36 41</c:v>
                </c:pt>
                <c:pt idx="8201">
                  <c:v>2008 01 15 05 36 42</c:v>
                </c:pt>
                <c:pt idx="8202">
                  <c:v>2008 01 15 05 36 43</c:v>
                </c:pt>
                <c:pt idx="8203">
                  <c:v>2008 01 15 05 36 44</c:v>
                </c:pt>
                <c:pt idx="8204">
                  <c:v>2008 01 15 05 36 45</c:v>
                </c:pt>
                <c:pt idx="8205">
                  <c:v>2008 01 15 05 36 46</c:v>
                </c:pt>
                <c:pt idx="8206">
                  <c:v>2008 01 15 05 36 47</c:v>
                </c:pt>
                <c:pt idx="8207">
                  <c:v>2008 01 15 05 36 48</c:v>
                </c:pt>
                <c:pt idx="8208">
                  <c:v>2008 01 15 05 36 49</c:v>
                </c:pt>
                <c:pt idx="8209">
                  <c:v>2008 01 15 05 36 50</c:v>
                </c:pt>
                <c:pt idx="8210">
                  <c:v>2008 01 15 05 36 51</c:v>
                </c:pt>
                <c:pt idx="8211">
                  <c:v>2008 01 15 05 36 52</c:v>
                </c:pt>
                <c:pt idx="8212">
                  <c:v>2008 01 15 05 36 53</c:v>
                </c:pt>
                <c:pt idx="8213">
                  <c:v>2008 01 15 05 36 54</c:v>
                </c:pt>
                <c:pt idx="8214">
                  <c:v>2008 01 15 05 36 55</c:v>
                </c:pt>
                <c:pt idx="8215">
                  <c:v>2008 01 15 05 36 56</c:v>
                </c:pt>
                <c:pt idx="8216">
                  <c:v>2008 01 15 05 36 57</c:v>
                </c:pt>
                <c:pt idx="8217">
                  <c:v>2008 01 15 05 36 58</c:v>
                </c:pt>
                <c:pt idx="8218">
                  <c:v>2008 01 15 05 36 59</c:v>
                </c:pt>
                <c:pt idx="8219">
                  <c:v>2008 01 15 05 37 00</c:v>
                </c:pt>
                <c:pt idx="8220">
                  <c:v>2008 01 15 05 37 01</c:v>
                </c:pt>
                <c:pt idx="8221">
                  <c:v>2008 01 15 05 37 02</c:v>
                </c:pt>
                <c:pt idx="8222">
                  <c:v>2008 01 15 05 37 03</c:v>
                </c:pt>
                <c:pt idx="8223">
                  <c:v>2008 01 15 05 37 04</c:v>
                </c:pt>
                <c:pt idx="8224">
                  <c:v>2008 01 15 05 37 05</c:v>
                </c:pt>
                <c:pt idx="8225">
                  <c:v>2008 01 15 05 37 06</c:v>
                </c:pt>
                <c:pt idx="8226">
                  <c:v>2008 01 15 05 37 07</c:v>
                </c:pt>
                <c:pt idx="8227">
                  <c:v>2008 01 15 05 37 08</c:v>
                </c:pt>
                <c:pt idx="8228">
                  <c:v>2008 01 15 05 37 09</c:v>
                </c:pt>
                <c:pt idx="8229">
                  <c:v>2008 01 15 05 37 10</c:v>
                </c:pt>
                <c:pt idx="8230">
                  <c:v>2008 01 15 05 37 11</c:v>
                </c:pt>
                <c:pt idx="8231">
                  <c:v>2008 01 15 05 37 12</c:v>
                </c:pt>
                <c:pt idx="8232">
                  <c:v>2008 01 15 05 37 13</c:v>
                </c:pt>
                <c:pt idx="8233">
                  <c:v>2008 01 15 05 37 14</c:v>
                </c:pt>
                <c:pt idx="8234">
                  <c:v>2008 01 15 05 37 15</c:v>
                </c:pt>
                <c:pt idx="8235">
                  <c:v>2008 01 15 05 37 16</c:v>
                </c:pt>
                <c:pt idx="8236">
                  <c:v>2008 01 15 05 37 17</c:v>
                </c:pt>
                <c:pt idx="8237">
                  <c:v>2008 01 15 05 37 18</c:v>
                </c:pt>
                <c:pt idx="8238">
                  <c:v>2008 01 15 05 37 19</c:v>
                </c:pt>
                <c:pt idx="8239">
                  <c:v>2008 01 15 05 37 20</c:v>
                </c:pt>
                <c:pt idx="8240">
                  <c:v>2008 01 15 05 37 21</c:v>
                </c:pt>
                <c:pt idx="8241">
                  <c:v>2008 01 15 05 37 22</c:v>
                </c:pt>
                <c:pt idx="8242">
                  <c:v>2008 01 15 05 37 23</c:v>
                </c:pt>
                <c:pt idx="8243">
                  <c:v>2008 01 15 05 37 24</c:v>
                </c:pt>
                <c:pt idx="8244">
                  <c:v>2008 01 15 05 37 25</c:v>
                </c:pt>
                <c:pt idx="8245">
                  <c:v>2008 01 15 05 37 26</c:v>
                </c:pt>
                <c:pt idx="8246">
                  <c:v>2008 01 15 05 37 27</c:v>
                </c:pt>
                <c:pt idx="8247">
                  <c:v>2008 01 15 05 37 28</c:v>
                </c:pt>
                <c:pt idx="8248">
                  <c:v>2008 01 15 05 37 29</c:v>
                </c:pt>
                <c:pt idx="8249">
                  <c:v>2008 01 15 05 37 30</c:v>
                </c:pt>
                <c:pt idx="8250">
                  <c:v>2008 01 15 05 37 31</c:v>
                </c:pt>
                <c:pt idx="8251">
                  <c:v>2008 01 15 05 37 32</c:v>
                </c:pt>
                <c:pt idx="8252">
                  <c:v>2008 01 15 05 37 33</c:v>
                </c:pt>
                <c:pt idx="8253">
                  <c:v>2008 01 15 05 37 34</c:v>
                </c:pt>
                <c:pt idx="8254">
                  <c:v>2008 01 15 05 37 35</c:v>
                </c:pt>
                <c:pt idx="8255">
                  <c:v>2008 01 15 05 37 36</c:v>
                </c:pt>
                <c:pt idx="8256">
                  <c:v>2008 01 15 05 37 37</c:v>
                </c:pt>
                <c:pt idx="8257">
                  <c:v>2008 01 15 05 37 38</c:v>
                </c:pt>
                <c:pt idx="8258">
                  <c:v>2008 01 15 05 37 39</c:v>
                </c:pt>
                <c:pt idx="8259">
                  <c:v>2008 01 15 05 37 40</c:v>
                </c:pt>
                <c:pt idx="8260">
                  <c:v>2008 01 15 05 37 41</c:v>
                </c:pt>
                <c:pt idx="8261">
                  <c:v>2008 01 15 05 37 42</c:v>
                </c:pt>
                <c:pt idx="8262">
                  <c:v>2008 01 15 05 37 43</c:v>
                </c:pt>
                <c:pt idx="8263">
                  <c:v>2008 01 15 05 37 44</c:v>
                </c:pt>
                <c:pt idx="8264">
                  <c:v>2008 01 15 05 37 45</c:v>
                </c:pt>
                <c:pt idx="8265">
                  <c:v>2008 01 15 05 37 46</c:v>
                </c:pt>
                <c:pt idx="8266">
                  <c:v>2008 01 15 05 37 47</c:v>
                </c:pt>
                <c:pt idx="8267">
                  <c:v>2008 01 15 05 37 48</c:v>
                </c:pt>
                <c:pt idx="8268">
                  <c:v>2008 01 15 05 37 49</c:v>
                </c:pt>
                <c:pt idx="8269">
                  <c:v>2008 01 15 05 37 50</c:v>
                </c:pt>
                <c:pt idx="8270">
                  <c:v>2008 01 15 05 37 51</c:v>
                </c:pt>
                <c:pt idx="8271">
                  <c:v>2008 01 15 05 37 52</c:v>
                </c:pt>
                <c:pt idx="8272">
                  <c:v>2008 01 15 05 37 53</c:v>
                </c:pt>
                <c:pt idx="8273">
                  <c:v>2008 01 15 05 37 54</c:v>
                </c:pt>
                <c:pt idx="8274">
                  <c:v>2008 01 15 05 37 55</c:v>
                </c:pt>
                <c:pt idx="8275">
                  <c:v>2008 01 15 05 37 56</c:v>
                </c:pt>
                <c:pt idx="8276">
                  <c:v>2008 01 15 05 37 57</c:v>
                </c:pt>
                <c:pt idx="8277">
                  <c:v>2008 01 15 05 37 58</c:v>
                </c:pt>
                <c:pt idx="8278">
                  <c:v>2008 01 15 05 37 59</c:v>
                </c:pt>
                <c:pt idx="8279">
                  <c:v>2008 01 15 05 38 00</c:v>
                </c:pt>
                <c:pt idx="8280">
                  <c:v>2008 01 15 05 38 01</c:v>
                </c:pt>
                <c:pt idx="8281">
                  <c:v>2008 01 15 05 38 02</c:v>
                </c:pt>
                <c:pt idx="8282">
                  <c:v>2008 01 15 05 38 03</c:v>
                </c:pt>
                <c:pt idx="8283">
                  <c:v>2008 01 15 05 38 04</c:v>
                </c:pt>
                <c:pt idx="8284">
                  <c:v>2008 01 15 05 38 05</c:v>
                </c:pt>
                <c:pt idx="8285">
                  <c:v>2008 01 15 05 38 06</c:v>
                </c:pt>
                <c:pt idx="8286">
                  <c:v>2008 01 15 05 38 07</c:v>
                </c:pt>
                <c:pt idx="8287">
                  <c:v>2008 01 15 05 38 08</c:v>
                </c:pt>
                <c:pt idx="8288">
                  <c:v>2008 01 15 05 38 09</c:v>
                </c:pt>
                <c:pt idx="8289">
                  <c:v>2008 01 15 05 38 10</c:v>
                </c:pt>
                <c:pt idx="8290">
                  <c:v>2008 01 15 05 38 11</c:v>
                </c:pt>
                <c:pt idx="8291">
                  <c:v>2008 01 15 05 38 12</c:v>
                </c:pt>
                <c:pt idx="8292">
                  <c:v>2008 01 15 05 38 13</c:v>
                </c:pt>
                <c:pt idx="8293">
                  <c:v>2008 01 15 05 38 14</c:v>
                </c:pt>
                <c:pt idx="8294">
                  <c:v>2008 01 15 05 38 15</c:v>
                </c:pt>
                <c:pt idx="8295">
                  <c:v>2008 01 15 05 38 16</c:v>
                </c:pt>
                <c:pt idx="8296">
                  <c:v>2008 01 15 05 38 17</c:v>
                </c:pt>
                <c:pt idx="8297">
                  <c:v>2008 01 15 05 38 18</c:v>
                </c:pt>
                <c:pt idx="8298">
                  <c:v>2008 01 15 05 38 19</c:v>
                </c:pt>
                <c:pt idx="8299">
                  <c:v>2008 01 15 05 38 20</c:v>
                </c:pt>
                <c:pt idx="8300">
                  <c:v>2008 01 15 05 38 21</c:v>
                </c:pt>
                <c:pt idx="8301">
                  <c:v>2008 01 15 05 38 22</c:v>
                </c:pt>
                <c:pt idx="8302">
                  <c:v>2008 01 15 05 38 23</c:v>
                </c:pt>
                <c:pt idx="8303">
                  <c:v>2008 01 15 05 38 24</c:v>
                </c:pt>
                <c:pt idx="8304">
                  <c:v>2008 01 15 05 38 25</c:v>
                </c:pt>
                <c:pt idx="8305">
                  <c:v>2008 01 15 05 38 26</c:v>
                </c:pt>
                <c:pt idx="8306">
                  <c:v>2008 01 15 05 38 27</c:v>
                </c:pt>
                <c:pt idx="8307">
                  <c:v>2008 01 15 05 38 28</c:v>
                </c:pt>
                <c:pt idx="8308">
                  <c:v>2008 01 15 05 38 29</c:v>
                </c:pt>
                <c:pt idx="8309">
                  <c:v>2008 01 15 05 38 30</c:v>
                </c:pt>
                <c:pt idx="8310">
                  <c:v>2008 01 15 05 38 31</c:v>
                </c:pt>
                <c:pt idx="8311">
                  <c:v>2008 01 15 05 38 32</c:v>
                </c:pt>
                <c:pt idx="8312">
                  <c:v>2008 01 15 05 38 33</c:v>
                </c:pt>
                <c:pt idx="8313">
                  <c:v>2008 01 15 05 38 34</c:v>
                </c:pt>
                <c:pt idx="8314">
                  <c:v>2008 01 15 05 38 35</c:v>
                </c:pt>
                <c:pt idx="8315">
                  <c:v>2008 01 15 05 38 36</c:v>
                </c:pt>
                <c:pt idx="8316">
                  <c:v>2008 01 15 05 38 37</c:v>
                </c:pt>
                <c:pt idx="8317">
                  <c:v>2008 01 15 05 38 38</c:v>
                </c:pt>
                <c:pt idx="8318">
                  <c:v>2008 01 15 05 38 39</c:v>
                </c:pt>
                <c:pt idx="8319">
                  <c:v>2008 01 15 05 38 40</c:v>
                </c:pt>
                <c:pt idx="8320">
                  <c:v>2008 01 15 05 38 41</c:v>
                </c:pt>
                <c:pt idx="8321">
                  <c:v>2008 01 15 05 38 42</c:v>
                </c:pt>
                <c:pt idx="8322">
                  <c:v>2008 01 15 05 38 43</c:v>
                </c:pt>
                <c:pt idx="8323">
                  <c:v>2008 01 15 05 38 44</c:v>
                </c:pt>
                <c:pt idx="8324">
                  <c:v>2008 01 15 05 38 45</c:v>
                </c:pt>
                <c:pt idx="8325">
                  <c:v>2008 01 15 05 38 46</c:v>
                </c:pt>
                <c:pt idx="8326">
                  <c:v>2008 01 15 05 38 47</c:v>
                </c:pt>
                <c:pt idx="8327">
                  <c:v>2008 01 15 05 38 48</c:v>
                </c:pt>
                <c:pt idx="8328">
                  <c:v>2008 01 15 05 38 49</c:v>
                </c:pt>
                <c:pt idx="8329">
                  <c:v>2008 01 15 05 38 50</c:v>
                </c:pt>
                <c:pt idx="8330">
                  <c:v>2008 01 15 05 38 51</c:v>
                </c:pt>
                <c:pt idx="8331">
                  <c:v>2008 01 15 05 38 52</c:v>
                </c:pt>
                <c:pt idx="8332">
                  <c:v>2008 01 15 05 38 53</c:v>
                </c:pt>
                <c:pt idx="8333">
                  <c:v>2008 01 15 05 38 54</c:v>
                </c:pt>
                <c:pt idx="8334">
                  <c:v>2008 01 15 05 38 55</c:v>
                </c:pt>
                <c:pt idx="8335">
                  <c:v>2008 01 15 05 38 56</c:v>
                </c:pt>
                <c:pt idx="8336">
                  <c:v>2008 01 15 05 38 57</c:v>
                </c:pt>
                <c:pt idx="8337">
                  <c:v>2008 01 15 05 38 58</c:v>
                </c:pt>
                <c:pt idx="8338">
                  <c:v>2008 01 15 05 38 59</c:v>
                </c:pt>
                <c:pt idx="8339">
                  <c:v>2008 01 15 05 39 00</c:v>
                </c:pt>
                <c:pt idx="8340">
                  <c:v>2008 01 15 05 39 01</c:v>
                </c:pt>
                <c:pt idx="8341">
                  <c:v>2008 01 15 05 39 02</c:v>
                </c:pt>
                <c:pt idx="8342">
                  <c:v>2008 01 15 05 39 03</c:v>
                </c:pt>
                <c:pt idx="8343">
                  <c:v>2008 01 15 05 39 04</c:v>
                </c:pt>
                <c:pt idx="8344">
                  <c:v>2008 01 15 05 39 05</c:v>
                </c:pt>
                <c:pt idx="8345">
                  <c:v>2008 01 15 05 39 06</c:v>
                </c:pt>
                <c:pt idx="8346">
                  <c:v>2008 01 15 05 39 07</c:v>
                </c:pt>
                <c:pt idx="8347">
                  <c:v>2008 01 15 05 39 08</c:v>
                </c:pt>
                <c:pt idx="8348">
                  <c:v>2008 01 15 05 39 09</c:v>
                </c:pt>
                <c:pt idx="8349">
                  <c:v>2008 01 15 05 39 10</c:v>
                </c:pt>
                <c:pt idx="8350">
                  <c:v>2008 01 15 05 39 11</c:v>
                </c:pt>
                <c:pt idx="8351">
                  <c:v>2008 01 15 05 39 12</c:v>
                </c:pt>
                <c:pt idx="8352">
                  <c:v>2008 01 15 05 39 13</c:v>
                </c:pt>
                <c:pt idx="8353">
                  <c:v>2008 01 15 05 39 14</c:v>
                </c:pt>
                <c:pt idx="8354">
                  <c:v>2008 01 15 05 39 15</c:v>
                </c:pt>
                <c:pt idx="8355">
                  <c:v>2008 01 15 05 39 16</c:v>
                </c:pt>
                <c:pt idx="8356">
                  <c:v>2008 01 15 05 39 17</c:v>
                </c:pt>
                <c:pt idx="8357">
                  <c:v>2008 01 15 05 39 18</c:v>
                </c:pt>
                <c:pt idx="8358">
                  <c:v>2008 01 15 05 39 19</c:v>
                </c:pt>
                <c:pt idx="8359">
                  <c:v>2008 01 15 05 39 20</c:v>
                </c:pt>
                <c:pt idx="8360">
                  <c:v>2008 01 15 05 39 21</c:v>
                </c:pt>
                <c:pt idx="8361">
                  <c:v>2008 01 15 05 39 22</c:v>
                </c:pt>
                <c:pt idx="8362">
                  <c:v>2008 01 15 05 39 23</c:v>
                </c:pt>
                <c:pt idx="8363">
                  <c:v>2008 01 15 05 39 24</c:v>
                </c:pt>
                <c:pt idx="8364">
                  <c:v>2008 01 15 05 39 25</c:v>
                </c:pt>
                <c:pt idx="8365">
                  <c:v>2008 01 15 05 39 26</c:v>
                </c:pt>
                <c:pt idx="8366">
                  <c:v>2008 01 15 05 39 27</c:v>
                </c:pt>
                <c:pt idx="8367">
                  <c:v>2008 01 15 05 39 28</c:v>
                </c:pt>
                <c:pt idx="8368">
                  <c:v>2008 01 15 05 39 29</c:v>
                </c:pt>
                <c:pt idx="8369">
                  <c:v>2008 01 15 05 39 30</c:v>
                </c:pt>
                <c:pt idx="8370">
                  <c:v>2008 01 15 05 39 31</c:v>
                </c:pt>
                <c:pt idx="8371">
                  <c:v>2008 01 15 05 39 32</c:v>
                </c:pt>
                <c:pt idx="8372">
                  <c:v>2008 01 15 05 39 33</c:v>
                </c:pt>
                <c:pt idx="8373">
                  <c:v>2008 01 15 05 39 34</c:v>
                </c:pt>
                <c:pt idx="8374">
                  <c:v>2008 01 15 05 39 35</c:v>
                </c:pt>
                <c:pt idx="8375">
                  <c:v>2008 01 15 05 39 36</c:v>
                </c:pt>
                <c:pt idx="8376">
                  <c:v>2008 01 15 05 39 37</c:v>
                </c:pt>
                <c:pt idx="8377">
                  <c:v>2008 01 15 05 39 38</c:v>
                </c:pt>
                <c:pt idx="8378">
                  <c:v>2008 01 15 05 39 39</c:v>
                </c:pt>
                <c:pt idx="8379">
                  <c:v>2008 01 15 05 39 40</c:v>
                </c:pt>
                <c:pt idx="8380">
                  <c:v>2008 01 15 05 39 41</c:v>
                </c:pt>
                <c:pt idx="8381">
                  <c:v>2008 01 15 05 39 42</c:v>
                </c:pt>
                <c:pt idx="8382">
                  <c:v>2008 01 15 05 39 43</c:v>
                </c:pt>
                <c:pt idx="8383">
                  <c:v>2008 01 15 05 39 44</c:v>
                </c:pt>
                <c:pt idx="8384">
                  <c:v>2008 01 15 05 39 45</c:v>
                </c:pt>
                <c:pt idx="8385">
                  <c:v>2008 01 15 05 39 46</c:v>
                </c:pt>
                <c:pt idx="8386">
                  <c:v>2008 01 15 05 39 47</c:v>
                </c:pt>
                <c:pt idx="8387">
                  <c:v>2008 01 15 05 39 48</c:v>
                </c:pt>
                <c:pt idx="8388">
                  <c:v>2008 01 15 05 39 49</c:v>
                </c:pt>
                <c:pt idx="8389">
                  <c:v>2008 01 15 05 39 50</c:v>
                </c:pt>
                <c:pt idx="8390">
                  <c:v>2008 01 15 05 39 51</c:v>
                </c:pt>
                <c:pt idx="8391">
                  <c:v>2008 01 15 05 39 52</c:v>
                </c:pt>
                <c:pt idx="8392">
                  <c:v>2008 01 15 05 39 53</c:v>
                </c:pt>
                <c:pt idx="8393">
                  <c:v>2008 01 15 05 39 54</c:v>
                </c:pt>
                <c:pt idx="8394">
                  <c:v>2008 01 15 05 39 55</c:v>
                </c:pt>
                <c:pt idx="8395">
                  <c:v>2008 01 15 05 39 56</c:v>
                </c:pt>
                <c:pt idx="8396">
                  <c:v>2008 01 15 05 39 57</c:v>
                </c:pt>
                <c:pt idx="8397">
                  <c:v>2008 01 15 05 39 58</c:v>
                </c:pt>
                <c:pt idx="8398">
                  <c:v>2008 01 15 05 39 59</c:v>
                </c:pt>
                <c:pt idx="8399">
                  <c:v>2008 01 15 05 40 00</c:v>
                </c:pt>
                <c:pt idx="8400">
                  <c:v>2008 01 15 05 40 01</c:v>
                </c:pt>
                <c:pt idx="8401">
                  <c:v>2008 01 15 05 40 02</c:v>
                </c:pt>
                <c:pt idx="8402">
                  <c:v>2008 01 15 05 40 03</c:v>
                </c:pt>
                <c:pt idx="8403">
                  <c:v>2008 01 15 05 40 04</c:v>
                </c:pt>
                <c:pt idx="8404">
                  <c:v>2008 01 15 05 40 05</c:v>
                </c:pt>
                <c:pt idx="8405">
                  <c:v>2008 01 15 05 40 06</c:v>
                </c:pt>
                <c:pt idx="8406">
                  <c:v>2008 01 15 05 40 07</c:v>
                </c:pt>
                <c:pt idx="8407">
                  <c:v>2008 01 15 05 40 08</c:v>
                </c:pt>
                <c:pt idx="8408">
                  <c:v>2008 01 15 05 40 09</c:v>
                </c:pt>
                <c:pt idx="8409">
                  <c:v>2008 01 15 05 40 10</c:v>
                </c:pt>
                <c:pt idx="8410">
                  <c:v>2008 01 15 05 40 11</c:v>
                </c:pt>
                <c:pt idx="8411">
                  <c:v>2008 01 15 05 40 12</c:v>
                </c:pt>
                <c:pt idx="8412">
                  <c:v>2008 01 15 05 40 13</c:v>
                </c:pt>
                <c:pt idx="8413">
                  <c:v>2008 01 15 05 40 14</c:v>
                </c:pt>
                <c:pt idx="8414">
                  <c:v>2008 01 15 05 40 15</c:v>
                </c:pt>
                <c:pt idx="8415">
                  <c:v>2008 01 15 05 40 16</c:v>
                </c:pt>
                <c:pt idx="8416">
                  <c:v>2008 01 15 05 40 17</c:v>
                </c:pt>
                <c:pt idx="8417">
                  <c:v>2008 01 15 05 40 18</c:v>
                </c:pt>
                <c:pt idx="8418">
                  <c:v>2008 01 15 05 40 19</c:v>
                </c:pt>
                <c:pt idx="8419">
                  <c:v>2008 01 15 05 40 20</c:v>
                </c:pt>
                <c:pt idx="8420">
                  <c:v>2008 01 15 05 40 21</c:v>
                </c:pt>
                <c:pt idx="8421">
                  <c:v>2008 01 15 05 40 22</c:v>
                </c:pt>
                <c:pt idx="8422">
                  <c:v>2008 01 15 05 40 23</c:v>
                </c:pt>
                <c:pt idx="8423">
                  <c:v>2008 01 15 05 40 24</c:v>
                </c:pt>
                <c:pt idx="8424">
                  <c:v>2008 01 15 05 40 25</c:v>
                </c:pt>
                <c:pt idx="8425">
                  <c:v>2008 01 15 05 40 26</c:v>
                </c:pt>
                <c:pt idx="8426">
                  <c:v>2008 01 15 05 40 27</c:v>
                </c:pt>
                <c:pt idx="8427">
                  <c:v>2008 01 15 05 40 28</c:v>
                </c:pt>
                <c:pt idx="8428">
                  <c:v>2008 01 15 05 40 29</c:v>
                </c:pt>
                <c:pt idx="8429">
                  <c:v>2008 01 15 05 40 30</c:v>
                </c:pt>
                <c:pt idx="8430">
                  <c:v>2008 01 15 05 40 31</c:v>
                </c:pt>
                <c:pt idx="8431">
                  <c:v>2008 01 15 05 40 32</c:v>
                </c:pt>
                <c:pt idx="8432">
                  <c:v>2008 01 15 05 40 33</c:v>
                </c:pt>
                <c:pt idx="8433">
                  <c:v>2008 01 15 05 40 34</c:v>
                </c:pt>
                <c:pt idx="8434">
                  <c:v>2008 01 15 05 40 35</c:v>
                </c:pt>
                <c:pt idx="8435">
                  <c:v>2008 01 15 05 40 36</c:v>
                </c:pt>
                <c:pt idx="8436">
                  <c:v>2008 01 15 05 40 37</c:v>
                </c:pt>
                <c:pt idx="8437">
                  <c:v>2008 01 15 05 40 38</c:v>
                </c:pt>
                <c:pt idx="8438">
                  <c:v>2008 01 15 05 40 39</c:v>
                </c:pt>
                <c:pt idx="8439">
                  <c:v>2008 01 15 05 40 40</c:v>
                </c:pt>
                <c:pt idx="8440">
                  <c:v>2008 01 15 05 40 41</c:v>
                </c:pt>
                <c:pt idx="8441">
                  <c:v>2008 01 15 05 40 42</c:v>
                </c:pt>
                <c:pt idx="8442">
                  <c:v>2008 01 15 05 40 43</c:v>
                </c:pt>
                <c:pt idx="8443">
                  <c:v>2008 01 15 05 40 44</c:v>
                </c:pt>
                <c:pt idx="8444">
                  <c:v>2008 01 15 05 40 45</c:v>
                </c:pt>
                <c:pt idx="8445">
                  <c:v>2008 01 15 05 40 46</c:v>
                </c:pt>
                <c:pt idx="8446">
                  <c:v>2008 01 15 05 40 47</c:v>
                </c:pt>
                <c:pt idx="8447">
                  <c:v>2008 01 15 05 40 48</c:v>
                </c:pt>
                <c:pt idx="8448">
                  <c:v>2008 01 15 05 40 49</c:v>
                </c:pt>
                <c:pt idx="8449">
                  <c:v>2008 01 15 05 40 50</c:v>
                </c:pt>
                <c:pt idx="8450">
                  <c:v>2008 01 15 05 40 51</c:v>
                </c:pt>
                <c:pt idx="8451">
                  <c:v>2008 01 15 05 40 52</c:v>
                </c:pt>
                <c:pt idx="8452">
                  <c:v>2008 01 15 05 40 53</c:v>
                </c:pt>
                <c:pt idx="8453">
                  <c:v>2008 01 15 05 40 54</c:v>
                </c:pt>
                <c:pt idx="8454">
                  <c:v>2008 01 15 05 40 55</c:v>
                </c:pt>
                <c:pt idx="8455">
                  <c:v>2008 01 15 05 40 56</c:v>
                </c:pt>
                <c:pt idx="8456">
                  <c:v>2008 01 15 05 40 57</c:v>
                </c:pt>
                <c:pt idx="8457">
                  <c:v>2008 01 15 05 40 58</c:v>
                </c:pt>
                <c:pt idx="8458">
                  <c:v>2008 01 15 05 40 59</c:v>
                </c:pt>
                <c:pt idx="8459">
                  <c:v>2008 01 15 05 41 00</c:v>
                </c:pt>
                <c:pt idx="8460">
                  <c:v>2008 01 15 05 41 01</c:v>
                </c:pt>
                <c:pt idx="8461">
                  <c:v>2008 01 15 05 41 02</c:v>
                </c:pt>
                <c:pt idx="8462">
                  <c:v>2008 01 15 05 41 03</c:v>
                </c:pt>
                <c:pt idx="8463">
                  <c:v>2008 01 15 05 41 04</c:v>
                </c:pt>
                <c:pt idx="8464">
                  <c:v>2008 01 15 05 41 05</c:v>
                </c:pt>
                <c:pt idx="8465">
                  <c:v>2008 01 15 05 41 06</c:v>
                </c:pt>
                <c:pt idx="8466">
                  <c:v>2008 01 15 05 41 07</c:v>
                </c:pt>
                <c:pt idx="8467">
                  <c:v>2008 01 15 05 41 08</c:v>
                </c:pt>
                <c:pt idx="8468">
                  <c:v>2008 01 15 05 41 09</c:v>
                </c:pt>
                <c:pt idx="8469">
                  <c:v>2008 01 15 05 41 10</c:v>
                </c:pt>
                <c:pt idx="8470">
                  <c:v>2008 01 15 05 41 11</c:v>
                </c:pt>
                <c:pt idx="8471">
                  <c:v>2008 01 15 05 41 12</c:v>
                </c:pt>
                <c:pt idx="8472">
                  <c:v>2008 01 15 05 41 13</c:v>
                </c:pt>
                <c:pt idx="8473">
                  <c:v>2008 01 15 05 41 14</c:v>
                </c:pt>
                <c:pt idx="8474">
                  <c:v>2008 01 15 05 41 15</c:v>
                </c:pt>
                <c:pt idx="8475">
                  <c:v>2008 01 15 05 41 16</c:v>
                </c:pt>
                <c:pt idx="8476">
                  <c:v>2008 01 15 05 41 17</c:v>
                </c:pt>
                <c:pt idx="8477">
                  <c:v>2008 01 15 05 41 18</c:v>
                </c:pt>
                <c:pt idx="8478">
                  <c:v>2008 01 15 05 41 19</c:v>
                </c:pt>
                <c:pt idx="8479">
                  <c:v>2008 01 15 05 41 20</c:v>
                </c:pt>
                <c:pt idx="8480">
                  <c:v>2008 01 15 05 41 21</c:v>
                </c:pt>
                <c:pt idx="8481">
                  <c:v>2008 01 15 05 41 22</c:v>
                </c:pt>
                <c:pt idx="8482">
                  <c:v>2008 01 15 05 41 23</c:v>
                </c:pt>
                <c:pt idx="8483">
                  <c:v>2008 01 15 05 41 24</c:v>
                </c:pt>
                <c:pt idx="8484">
                  <c:v>2008 01 15 05 41 25</c:v>
                </c:pt>
                <c:pt idx="8485">
                  <c:v>2008 01 15 05 41 26</c:v>
                </c:pt>
                <c:pt idx="8486">
                  <c:v>2008 01 15 05 41 27</c:v>
                </c:pt>
                <c:pt idx="8487">
                  <c:v>2008 01 15 05 41 28</c:v>
                </c:pt>
                <c:pt idx="8488">
                  <c:v>2008 01 15 05 41 29</c:v>
                </c:pt>
                <c:pt idx="8489">
                  <c:v>2008 01 15 05 41 30</c:v>
                </c:pt>
                <c:pt idx="8490">
                  <c:v>2008 01 15 05 41 31</c:v>
                </c:pt>
                <c:pt idx="8491">
                  <c:v>2008 01 15 05 41 32</c:v>
                </c:pt>
                <c:pt idx="8492">
                  <c:v>2008 01 15 05 41 33</c:v>
                </c:pt>
                <c:pt idx="8493">
                  <c:v>2008 01 15 05 41 34</c:v>
                </c:pt>
                <c:pt idx="8494">
                  <c:v>2008 01 15 05 41 35</c:v>
                </c:pt>
                <c:pt idx="8495">
                  <c:v>2008 01 15 05 41 36</c:v>
                </c:pt>
                <c:pt idx="8496">
                  <c:v>2008 01 15 05 41 37</c:v>
                </c:pt>
                <c:pt idx="8497">
                  <c:v>2008 01 15 05 41 38</c:v>
                </c:pt>
                <c:pt idx="8498">
                  <c:v>2008 01 15 05 41 39</c:v>
                </c:pt>
                <c:pt idx="8499">
                  <c:v>2008 01 15 05 41 40</c:v>
                </c:pt>
                <c:pt idx="8500">
                  <c:v>2008 01 15 05 41 41</c:v>
                </c:pt>
                <c:pt idx="8501">
                  <c:v>2008 01 15 05 41 42</c:v>
                </c:pt>
                <c:pt idx="8502">
                  <c:v>2008 01 15 05 41 43</c:v>
                </c:pt>
                <c:pt idx="8503">
                  <c:v>2008 01 15 05 41 44</c:v>
                </c:pt>
                <c:pt idx="8504">
                  <c:v>2008 01 15 05 41 45</c:v>
                </c:pt>
                <c:pt idx="8505">
                  <c:v>2008 01 15 05 41 46</c:v>
                </c:pt>
                <c:pt idx="8506">
                  <c:v>2008 01 15 05 41 47</c:v>
                </c:pt>
                <c:pt idx="8507">
                  <c:v>2008 01 15 05 41 48</c:v>
                </c:pt>
                <c:pt idx="8508">
                  <c:v>2008 01 15 05 41 49</c:v>
                </c:pt>
                <c:pt idx="8509">
                  <c:v>2008 01 15 05 41 50</c:v>
                </c:pt>
                <c:pt idx="8510">
                  <c:v>2008 01 15 05 41 51</c:v>
                </c:pt>
                <c:pt idx="8511">
                  <c:v>2008 01 15 05 41 52</c:v>
                </c:pt>
                <c:pt idx="8512">
                  <c:v>2008 01 15 05 41 53</c:v>
                </c:pt>
                <c:pt idx="8513">
                  <c:v>2008 01 15 05 41 54</c:v>
                </c:pt>
                <c:pt idx="8514">
                  <c:v>2008 01 15 05 41 55</c:v>
                </c:pt>
                <c:pt idx="8515">
                  <c:v>2008 01 15 05 41 56</c:v>
                </c:pt>
                <c:pt idx="8516">
                  <c:v>2008 01 15 05 41 57</c:v>
                </c:pt>
                <c:pt idx="8517">
                  <c:v>2008 01 15 05 41 58</c:v>
                </c:pt>
                <c:pt idx="8518">
                  <c:v>2008 01 15 05 41 59</c:v>
                </c:pt>
                <c:pt idx="8519">
                  <c:v>2008 01 15 05 42 00</c:v>
                </c:pt>
                <c:pt idx="8520">
                  <c:v>2008 01 15 05 42 01</c:v>
                </c:pt>
                <c:pt idx="8521">
                  <c:v>2008 01 15 05 42 02</c:v>
                </c:pt>
                <c:pt idx="8522">
                  <c:v>2008 01 15 05 42 03</c:v>
                </c:pt>
                <c:pt idx="8523">
                  <c:v>2008 01 15 05 42 04</c:v>
                </c:pt>
                <c:pt idx="8524">
                  <c:v>2008 01 15 05 42 05</c:v>
                </c:pt>
                <c:pt idx="8525">
                  <c:v>2008 01 15 05 42 06</c:v>
                </c:pt>
                <c:pt idx="8526">
                  <c:v>2008 01 15 05 42 07</c:v>
                </c:pt>
                <c:pt idx="8527">
                  <c:v>2008 01 15 05 42 08</c:v>
                </c:pt>
                <c:pt idx="8528">
                  <c:v>2008 01 15 05 42 09</c:v>
                </c:pt>
                <c:pt idx="8529">
                  <c:v>2008 01 15 05 42 10</c:v>
                </c:pt>
                <c:pt idx="8530">
                  <c:v>2008 01 15 05 42 11</c:v>
                </c:pt>
                <c:pt idx="8531">
                  <c:v>2008 01 15 05 42 12</c:v>
                </c:pt>
                <c:pt idx="8532">
                  <c:v>2008 01 15 05 42 13</c:v>
                </c:pt>
                <c:pt idx="8533">
                  <c:v>2008 01 15 05 42 14</c:v>
                </c:pt>
                <c:pt idx="8534">
                  <c:v>2008 01 15 05 42 15</c:v>
                </c:pt>
                <c:pt idx="8535">
                  <c:v>2008 01 15 05 42 16</c:v>
                </c:pt>
                <c:pt idx="8536">
                  <c:v>2008 01 15 05 42 17</c:v>
                </c:pt>
                <c:pt idx="8537">
                  <c:v>2008 01 15 05 42 18</c:v>
                </c:pt>
                <c:pt idx="8538">
                  <c:v>2008 01 15 05 42 19</c:v>
                </c:pt>
                <c:pt idx="8539">
                  <c:v>2008 01 15 05 42 20</c:v>
                </c:pt>
                <c:pt idx="8540">
                  <c:v>2008 01 15 05 42 21</c:v>
                </c:pt>
                <c:pt idx="8541">
                  <c:v>2008 01 15 05 42 22</c:v>
                </c:pt>
                <c:pt idx="8542">
                  <c:v>2008 01 15 05 42 23</c:v>
                </c:pt>
                <c:pt idx="8543">
                  <c:v>2008 01 15 05 42 24</c:v>
                </c:pt>
                <c:pt idx="8544">
                  <c:v>2008 01 15 05 42 25</c:v>
                </c:pt>
                <c:pt idx="8545">
                  <c:v>2008 01 15 05 42 26</c:v>
                </c:pt>
                <c:pt idx="8546">
                  <c:v>2008 01 15 05 42 27</c:v>
                </c:pt>
                <c:pt idx="8547">
                  <c:v>2008 01 15 05 42 28</c:v>
                </c:pt>
                <c:pt idx="8548">
                  <c:v>2008 01 15 05 42 29</c:v>
                </c:pt>
                <c:pt idx="8549">
                  <c:v>2008 01 15 05 42 30</c:v>
                </c:pt>
                <c:pt idx="8550">
                  <c:v>2008 01 15 05 42 31</c:v>
                </c:pt>
                <c:pt idx="8551">
                  <c:v>2008 01 15 05 42 32</c:v>
                </c:pt>
                <c:pt idx="8552">
                  <c:v>2008 01 15 05 42 33</c:v>
                </c:pt>
                <c:pt idx="8553">
                  <c:v>2008 01 15 05 42 34</c:v>
                </c:pt>
                <c:pt idx="8554">
                  <c:v>2008 01 15 05 42 35</c:v>
                </c:pt>
                <c:pt idx="8555">
                  <c:v>2008 01 15 05 42 36</c:v>
                </c:pt>
                <c:pt idx="8556">
                  <c:v>2008 01 15 05 42 37</c:v>
                </c:pt>
                <c:pt idx="8557">
                  <c:v>2008 01 15 05 42 38</c:v>
                </c:pt>
                <c:pt idx="8558">
                  <c:v>2008 01 15 05 42 39</c:v>
                </c:pt>
                <c:pt idx="8559">
                  <c:v>2008 01 15 05 42 40</c:v>
                </c:pt>
                <c:pt idx="8560">
                  <c:v>2008 01 15 05 42 41</c:v>
                </c:pt>
                <c:pt idx="8561">
                  <c:v>2008 01 15 05 42 42</c:v>
                </c:pt>
                <c:pt idx="8562">
                  <c:v>2008 01 15 05 42 43</c:v>
                </c:pt>
                <c:pt idx="8563">
                  <c:v>2008 01 15 05 42 44</c:v>
                </c:pt>
                <c:pt idx="8564">
                  <c:v>2008 01 15 05 42 45</c:v>
                </c:pt>
                <c:pt idx="8565">
                  <c:v>2008 01 15 05 42 46</c:v>
                </c:pt>
                <c:pt idx="8566">
                  <c:v>2008 01 15 05 42 47</c:v>
                </c:pt>
                <c:pt idx="8567">
                  <c:v>2008 01 15 05 42 48</c:v>
                </c:pt>
                <c:pt idx="8568">
                  <c:v>2008 01 15 05 42 49</c:v>
                </c:pt>
                <c:pt idx="8569">
                  <c:v>2008 01 15 05 42 50</c:v>
                </c:pt>
                <c:pt idx="8570">
                  <c:v>2008 01 15 05 42 51</c:v>
                </c:pt>
                <c:pt idx="8571">
                  <c:v>2008 01 15 05 42 52</c:v>
                </c:pt>
                <c:pt idx="8572">
                  <c:v>2008 01 15 05 42 53</c:v>
                </c:pt>
                <c:pt idx="8573">
                  <c:v>2008 01 15 05 42 54</c:v>
                </c:pt>
                <c:pt idx="8574">
                  <c:v>2008 01 15 05 42 55</c:v>
                </c:pt>
                <c:pt idx="8575">
                  <c:v>2008 01 15 05 42 56</c:v>
                </c:pt>
                <c:pt idx="8576">
                  <c:v>2008 01 15 05 42 57</c:v>
                </c:pt>
                <c:pt idx="8577">
                  <c:v>2008 01 15 05 42 58</c:v>
                </c:pt>
                <c:pt idx="8578">
                  <c:v>2008 01 15 05 42 59</c:v>
                </c:pt>
                <c:pt idx="8579">
                  <c:v>2008 01 15 05 43 00</c:v>
                </c:pt>
                <c:pt idx="8580">
                  <c:v>2008 01 15 05 43 01</c:v>
                </c:pt>
                <c:pt idx="8581">
                  <c:v>2008 01 15 05 43 02</c:v>
                </c:pt>
                <c:pt idx="8582">
                  <c:v>2008 01 15 05 43 03</c:v>
                </c:pt>
                <c:pt idx="8583">
                  <c:v>2008 01 15 05 43 04</c:v>
                </c:pt>
                <c:pt idx="8584">
                  <c:v>2008 01 15 05 43 05</c:v>
                </c:pt>
                <c:pt idx="8585">
                  <c:v>2008 01 15 05 43 06</c:v>
                </c:pt>
                <c:pt idx="8586">
                  <c:v>2008 01 15 05 43 07</c:v>
                </c:pt>
                <c:pt idx="8587">
                  <c:v>2008 01 15 05 43 08</c:v>
                </c:pt>
                <c:pt idx="8588">
                  <c:v>2008 01 15 05 43 09</c:v>
                </c:pt>
                <c:pt idx="8589">
                  <c:v>2008 01 15 05 43 10</c:v>
                </c:pt>
                <c:pt idx="8590">
                  <c:v>2008 01 15 05 43 11</c:v>
                </c:pt>
                <c:pt idx="8591">
                  <c:v>2008 01 15 05 43 12</c:v>
                </c:pt>
                <c:pt idx="8592">
                  <c:v>2008 01 15 05 43 13</c:v>
                </c:pt>
                <c:pt idx="8593">
                  <c:v>2008 01 15 05 43 14</c:v>
                </c:pt>
                <c:pt idx="8594">
                  <c:v>2008 01 15 05 43 15</c:v>
                </c:pt>
                <c:pt idx="8595">
                  <c:v>2008 01 15 05 43 16</c:v>
                </c:pt>
                <c:pt idx="8596">
                  <c:v>2008 01 15 05 43 17</c:v>
                </c:pt>
                <c:pt idx="8597">
                  <c:v>2008 01 15 05 43 18</c:v>
                </c:pt>
                <c:pt idx="8598">
                  <c:v>2008 01 15 05 43 19</c:v>
                </c:pt>
                <c:pt idx="8599">
                  <c:v>2008 01 15 05 43 20</c:v>
                </c:pt>
                <c:pt idx="8600">
                  <c:v>2008 01 15 05 43 21</c:v>
                </c:pt>
                <c:pt idx="8601">
                  <c:v>2008 01 15 05 43 22</c:v>
                </c:pt>
                <c:pt idx="8602">
                  <c:v>2008 01 15 05 43 23</c:v>
                </c:pt>
                <c:pt idx="8603">
                  <c:v>2008 01 15 05 43 24</c:v>
                </c:pt>
                <c:pt idx="8604">
                  <c:v>2008 01 15 05 43 25</c:v>
                </c:pt>
                <c:pt idx="8605">
                  <c:v>2008 01 15 05 43 26</c:v>
                </c:pt>
                <c:pt idx="8606">
                  <c:v>2008 01 15 05 43 27</c:v>
                </c:pt>
                <c:pt idx="8607">
                  <c:v>2008 01 15 05 43 28</c:v>
                </c:pt>
                <c:pt idx="8608">
                  <c:v>2008 01 15 05 43 29</c:v>
                </c:pt>
                <c:pt idx="8609">
                  <c:v>2008 01 15 05 43 30</c:v>
                </c:pt>
                <c:pt idx="8610">
                  <c:v>2008 01 15 05 43 31</c:v>
                </c:pt>
                <c:pt idx="8611">
                  <c:v>2008 01 15 05 43 32</c:v>
                </c:pt>
                <c:pt idx="8612">
                  <c:v>2008 01 15 05 43 33</c:v>
                </c:pt>
                <c:pt idx="8613">
                  <c:v>2008 01 15 05 43 34</c:v>
                </c:pt>
                <c:pt idx="8614">
                  <c:v>2008 01 15 05 43 35</c:v>
                </c:pt>
                <c:pt idx="8615">
                  <c:v>2008 01 15 05 43 36</c:v>
                </c:pt>
                <c:pt idx="8616">
                  <c:v>2008 01 15 05 43 37</c:v>
                </c:pt>
                <c:pt idx="8617">
                  <c:v>2008 01 15 05 43 38</c:v>
                </c:pt>
                <c:pt idx="8618">
                  <c:v>2008 01 15 05 43 39</c:v>
                </c:pt>
                <c:pt idx="8619">
                  <c:v>2008 01 15 05 43 40</c:v>
                </c:pt>
                <c:pt idx="8620">
                  <c:v>2008 01 15 05 43 41</c:v>
                </c:pt>
                <c:pt idx="8621">
                  <c:v>2008 01 15 05 43 42</c:v>
                </c:pt>
                <c:pt idx="8622">
                  <c:v>2008 01 15 05 43 43</c:v>
                </c:pt>
                <c:pt idx="8623">
                  <c:v>2008 01 15 05 43 44</c:v>
                </c:pt>
                <c:pt idx="8624">
                  <c:v>2008 01 15 05 43 45</c:v>
                </c:pt>
                <c:pt idx="8625">
                  <c:v>2008 01 15 05 43 46</c:v>
                </c:pt>
                <c:pt idx="8626">
                  <c:v>2008 01 15 05 43 47</c:v>
                </c:pt>
                <c:pt idx="8627">
                  <c:v>2008 01 15 05 43 48</c:v>
                </c:pt>
                <c:pt idx="8628">
                  <c:v>2008 01 15 05 43 49</c:v>
                </c:pt>
                <c:pt idx="8629">
                  <c:v>2008 01 15 05 43 50</c:v>
                </c:pt>
                <c:pt idx="8630">
                  <c:v>2008 01 15 05 43 51</c:v>
                </c:pt>
                <c:pt idx="8631">
                  <c:v>2008 01 15 05 43 52</c:v>
                </c:pt>
                <c:pt idx="8632">
                  <c:v>2008 01 15 05 43 53</c:v>
                </c:pt>
                <c:pt idx="8633">
                  <c:v>2008 01 15 05 43 54</c:v>
                </c:pt>
                <c:pt idx="8634">
                  <c:v>2008 01 15 05 43 55</c:v>
                </c:pt>
                <c:pt idx="8635">
                  <c:v>2008 01 15 05 43 56</c:v>
                </c:pt>
                <c:pt idx="8636">
                  <c:v>2008 01 15 05 43 57</c:v>
                </c:pt>
                <c:pt idx="8637">
                  <c:v>2008 01 15 05 43 58</c:v>
                </c:pt>
                <c:pt idx="8638">
                  <c:v>2008 01 15 05 43 59</c:v>
                </c:pt>
                <c:pt idx="8639">
                  <c:v>2008 01 15 05 44 00</c:v>
                </c:pt>
                <c:pt idx="8640">
                  <c:v>2008 01 15 05 44 01</c:v>
                </c:pt>
                <c:pt idx="8641">
                  <c:v>2008 01 15 05 44 02</c:v>
                </c:pt>
                <c:pt idx="8642">
                  <c:v>2008 01 15 05 44 03</c:v>
                </c:pt>
                <c:pt idx="8643">
                  <c:v>2008 01 15 05 44 04</c:v>
                </c:pt>
                <c:pt idx="8644">
                  <c:v>2008 01 15 05 44 05</c:v>
                </c:pt>
                <c:pt idx="8645">
                  <c:v>2008 01 15 05 44 06</c:v>
                </c:pt>
                <c:pt idx="8646">
                  <c:v>2008 01 15 05 44 07</c:v>
                </c:pt>
                <c:pt idx="8647">
                  <c:v>2008 01 15 05 44 08</c:v>
                </c:pt>
                <c:pt idx="8648">
                  <c:v>2008 01 15 05 44 09</c:v>
                </c:pt>
                <c:pt idx="8649">
                  <c:v>2008 01 15 05 44 10</c:v>
                </c:pt>
                <c:pt idx="8650">
                  <c:v>2008 01 15 05 44 11</c:v>
                </c:pt>
                <c:pt idx="8651">
                  <c:v>2008 01 15 05 44 12</c:v>
                </c:pt>
                <c:pt idx="8652">
                  <c:v>2008 01 15 05 44 13</c:v>
                </c:pt>
                <c:pt idx="8653">
                  <c:v>2008 01 15 05 44 14</c:v>
                </c:pt>
                <c:pt idx="8654">
                  <c:v>2008 01 15 05 44 15</c:v>
                </c:pt>
                <c:pt idx="8655">
                  <c:v>2008 01 15 05 44 16</c:v>
                </c:pt>
                <c:pt idx="8656">
                  <c:v>2008 01 15 05 44 17</c:v>
                </c:pt>
                <c:pt idx="8657">
                  <c:v>2008 01 15 05 44 18</c:v>
                </c:pt>
                <c:pt idx="8658">
                  <c:v>2008 01 15 05 44 19</c:v>
                </c:pt>
                <c:pt idx="8659">
                  <c:v>2008 01 15 05 44 20</c:v>
                </c:pt>
                <c:pt idx="8660">
                  <c:v>2008 01 15 05 44 21</c:v>
                </c:pt>
                <c:pt idx="8661">
                  <c:v>2008 01 15 05 44 22</c:v>
                </c:pt>
                <c:pt idx="8662">
                  <c:v>2008 01 15 05 44 23</c:v>
                </c:pt>
                <c:pt idx="8663">
                  <c:v>2008 01 15 05 44 24</c:v>
                </c:pt>
                <c:pt idx="8664">
                  <c:v>2008 01 15 05 44 25</c:v>
                </c:pt>
                <c:pt idx="8665">
                  <c:v>2008 01 15 05 44 26</c:v>
                </c:pt>
                <c:pt idx="8666">
                  <c:v>2008 01 15 05 44 27</c:v>
                </c:pt>
                <c:pt idx="8667">
                  <c:v>2008 01 15 05 44 28</c:v>
                </c:pt>
                <c:pt idx="8668">
                  <c:v>2008 01 15 05 44 29</c:v>
                </c:pt>
                <c:pt idx="8669">
                  <c:v>2008 01 15 05 44 30</c:v>
                </c:pt>
                <c:pt idx="8670">
                  <c:v>2008 01 15 05 44 31</c:v>
                </c:pt>
                <c:pt idx="8671">
                  <c:v>2008 01 15 05 44 32</c:v>
                </c:pt>
                <c:pt idx="8672">
                  <c:v>2008 01 15 05 44 33</c:v>
                </c:pt>
                <c:pt idx="8673">
                  <c:v>2008 01 15 05 44 34</c:v>
                </c:pt>
                <c:pt idx="8674">
                  <c:v>2008 01 15 05 44 35</c:v>
                </c:pt>
                <c:pt idx="8675">
                  <c:v>2008 01 15 05 44 36</c:v>
                </c:pt>
                <c:pt idx="8676">
                  <c:v>2008 01 15 05 44 37</c:v>
                </c:pt>
                <c:pt idx="8677">
                  <c:v>2008 01 15 05 44 38</c:v>
                </c:pt>
                <c:pt idx="8678">
                  <c:v>2008 01 15 05 44 39</c:v>
                </c:pt>
                <c:pt idx="8679">
                  <c:v>2008 01 15 05 44 40</c:v>
                </c:pt>
                <c:pt idx="8680">
                  <c:v>2008 01 15 05 44 41</c:v>
                </c:pt>
                <c:pt idx="8681">
                  <c:v>2008 01 15 05 44 42</c:v>
                </c:pt>
                <c:pt idx="8682">
                  <c:v>2008 01 15 05 44 43</c:v>
                </c:pt>
                <c:pt idx="8683">
                  <c:v>2008 01 15 05 44 44</c:v>
                </c:pt>
                <c:pt idx="8684">
                  <c:v>2008 01 15 05 44 45</c:v>
                </c:pt>
                <c:pt idx="8685">
                  <c:v>2008 01 15 05 44 46</c:v>
                </c:pt>
                <c:pt idx="8686">
                  <c:v>2008 01 15 05 44 47</c:v>
                </c:pt>
                <c:pt idx="8687">
                  <c:v>2008 01 15 05 44 48</c:v>
                </c:pt>
                <c:pt idx="8688">
                  <c:v>2008 01 15 05 44 49</c:v>
                </c:pt>
                <c:pt idx="8689">
                  <c:v>2008 01 15 05 44 50</c:v>
                </c:pt>
                <c:pt idx="8690">
                  <c:v>2008 01 15 05 44 51</c:v>
                </c:pt>
                <c:pt idx="8691">
                  <c:v>2008 01 15 05 44 52</c:v>
                </c:pt>
                <c:pt idx="8692">
                  <c:v>2008 01 15 05 44 53</c:v>
                </c:pt>
                <c:pt idx="8693">
                  <c:v>2008 01 15 05 44 54</c:v>
                </c:pt>
                <c:pt idx="8694">
                  <c:v>2008 01 15 05 44 55</c:v>
                </c:pt>
                <c:pt idx="8695">
                  <c:v>2008 01 15 05 44 56</c:v>
                </c:pt>
                <c:pt idx="8696">
                  <c:v>2008 01 15 05 44 57</c:v>
                </c:pt>
                <c:pt idx="8697">
                  <c:v>2008 01 15 05 44 58</c:v>
                </c:pt>
                <c:pt idx="8698">
                  <c:v>2008 01 15 05 44 59</c:v>
                </c:pt>
                <c:pt idx="8699">
                  <c:v>2008 01 15 05 45 00</c:v>
                </c:pt>
                <c:pt idx="8700">
                  <c:v>2008 01 15 05 45 01</c:v>
                </c:pt>
                <c:pt idx="8701">
                  <c:v>2008 01 15 05 45 02</c:v>
                </c:pt>
                <c:pt idx="8702">
                  <c:v>2008 01 15 05 45 03</c:v>
                </c:pt>
                <c:pt idx="8703">
                  <c:v>2008 01 15 05 45 04</c:v>
                </c:pt>
                <c:pt idx="8704">
                  <c:v>2008 01 15 05 45 05</c:v>
                </c:pt>
                <c:pt idx="8705">
                  <c:v>2008 01 15 05 45 06</c:v>
                </c:pt>
                <c:pt idx="8706">
                  <c:v>2008 01 15 05 45 07</c:v>
                </c:pt>
                <c:pt idx="8707">
                  <c:v>2008 01 15 05 45 08</c:v>
                </c:pt>
                <c:pt idx="8708">
                  <c:v>2008 01 15 05 45 09</c:v>
                </c:pt>
                <c:pt idx="8709">
                  <c:v>2008 01 15 05 45 10</c:v>
                </c:pt>
                <c:pt idx="8710">
                  <c:v>2008 01 15 05 45 11</c:v>
                </c:pt>
                <c:pt idx="8711">
                  <c:v>2008 01 15 05 45 12</c:v>
                </c:pt>
                <c:pt idx="8712">
                  <c:v>2008 01 15 05 45 13</c:v>
                </c:pt>
                <c:pt idx="8713">
                  <c:v>2008 01 15 05 45 14</c:v>
                </c:pt>
                <c:pt idx="8714">
                  <c:v>2008 01 15 05 45 15</c:v>
                </c:pt>
                <c:pt idx="8715">
                  <c:v>2008 01 15 05 45 16</c:v>
                </c:pt>
                <c:pt idx="8716">
                  <c:v>2008 01 15 05 45 17</c:v>
                </c:pt>
                <c:pt idx="8717">
                  <c:v>2008 01 15 05 45 18</c:v>
                </c:pt>
                <c:pt idx="8718">
                  <c:v>2008 01 15 05 45 19</c:v>
                </c:pt>
                <c:pt idx="8719">
                  <c:v>2008 01 15 05 45 20</c:v>
                </c:pt>
                <c:pt idx="8720">
                  <c:v>2008 01 15 05 45 21</c:v>
                </c:pt>
                <c:pt idx="8721">
                  <c:v>2008 01 15 05 45 22</c:v>
                </c:pt>
                <c:pt idx="8722">
                  <c:v>2008 01 15 05 45 23</c:v>
                </c:pt>
                <c:pt idx="8723">
                  <c:v>2008 01 15 05 45 24</c:v>
                </c:pt>
                <c:pt idx="8724">
                  <c:v>2008 01 15 05 45 25</c:v>
                </c:pt>
                <c:pt idx="8725">
                  <c:v>2008 01 15 05 45 26</c:v>
                </c:pt>
                <c:pt idx="8726">
                  <c:v>2008 01 15 05 45 27</c:v>
                </c:pt>
                <c:pt idx="8727">
                  <c:v>2008 01 15 05 45 28</c:v>
                </c:pt>
                <c:pt idx="8728">
                  <c:v>2008 01 15 05 45 29</c:v>
                </c:pt>
                <c:pt idx="8729">
                  <c:v>2008 01 15 05 45 30</c:v>
                </c:pt>
                <c:pt idx="8730">
                  <c:v>2008 01 15 05 45 31</c:v>
                </c:pt>
                <c:pt idx="8731">
                  <c:v>2008 01 15 05 45 32</c:v>
                </c:pt>
                <c:pt idx="8732">
                  <c:v>2008 01 15 05 45 33</c:v>
                </c:pt>
                <c:pt idx="8733">
                  <c:v>2008 01 15 05 45 34</c:v>
                </c:pt>
                <c:pt idx="8734">
                  <c:v>2008 01 15 05 45 35</c:v>
                </c:pt>
                <c:pt idx="8735">
                  <c:v>2008 01 15 05 45 36</c:v>
                </c:pt>
                <c:pt idx="8736">
                  <c:v>2008 01 15 05 45 37</c:v>
                </c:pt>
                <c:pt idx="8737">
                  <c:v>2008 01 15 05 45 38</c:v>
                </c:pt>
                <c:pt idx="8738">
                  <c:v>2008 01 15 05 45 39</c:v>
                </c:pt>
                <c:pt idx="8739">
                  <c:v>2008 01 15 05 45 40</c:v>
                </c:pt>
                <c:pt idx="8740">
                  <c:v>2008 01 15 05 45 41</c:v>
                </c:pt>
                <c:pt idx="8741">
                  <c:v>2008 01 15 05 45 42</c:v>
                </c:pt>
                <c:pt idx="8742">
                  <c:v>2008 01 15 05 45 43</c:v>
                </c:pt>
                <c:pt idx="8743">
                  <c:v>2008 01 15 05 45 44</c:v>
                </c:pt>
                <c:pt idx="8744">
                  <c:v>2008 01 15 05 45 45</c:v>
                </c:pt>
                <c:pt idx="8745">
                  <c:v>2008 01 15 05 45 46</c:v>
                </c:pt>
                <c:pt idx="8746">
                  <c:v>2008 01 15 05 45 47</c:v>
                </c:pt>
                <c:pt idx="8747">
                  <c:v>2008 01 15 05 45 48</c:v>
                </c:pt>
                <c:pt idx="8748">
                  <c:v>2008 01 15 05 45 49</c:v>
                </c:pt>
                <c:pt idx="8749">
                  <c:v>2008 01 15 05 45 50</c:v>
                </c:pt>
                <c:pt idx="8750">
                  <c:v>2008 01 15 05 45 51</c:v>
                </c:pt>
                <c:pt idx="8751">
                  <c:v>2008 01 15 05 45 52</c:v>
                </c:pt>
                <c:pt idx="8752">
                  <c:v>2008 01 15 05 45 53</c:v>
                </c:pt>
                <c:pt idx="8753">
                  <c:v>2008 01 15 05 45 54</c:v>
                </c:pt>
                <c:pt idx="8754">
                  <c:v>2008 01 15 05 45 55</c:v>
                </c:pt>
                <c:pt idx="8755">
                  <c:v>2008 01 15 05 45 56</c:v>
                </c:pt>
                <c:pt idx="8756">
                  <c:v>2008 01 15 05 45 57</c:v>
                </c:pt>
                <c:pt idx="8757">
                  <c:v>2008 01 15 05 45 58</c:v>
                </c:pt>
                <c:pt idx="8758">
                  <c:v>2008 01 15 05 45 59</c:v>
                </c:pt>
                <c:pt idx="8759">
                  <c:v>2008 01 15 05 46 00</c:v>
                </c:pt>
                <c:pt idx="8760">
                  <c:v>2008 01 15 05 46 01</c:v>
                </c:pt>
                <c:pt idx="8761">
                  <c:v>2008 01 15 05 46 02</c:v>
                </c:pt>
                <c:pt idx="8762">
                  <c:v>2008 01 15 05 46 03</c:v>
                </c:pt>
                <c:pt idx="8763">
                  <c:v>2008 01 15 05 46 04</c:v>
                </c:pt>
                <c:pt idx="8764">
                  <c:v>2008 01 15 05 46 05</c:v>
                </c:pt>
                <c:pt idx="8765">
                  <c:v>2008 01 15 05 46 06</c:v>
                </c:pt>
                <c:pt idx="8766">
                  <c:v>2008 01 15 05 46 07</c:v>
                </c:pt>
                <c:pt idx="8767">
                  <c:v>2008 01 15 05 46 08</c:v>
                </c:pt>
                <c:pt idx="8768">
                  <c:v>2008 01 15 05 46 09</c:v>
                </c:pt>
                <c:pt idx="8769">
                  <c:v>2008 01 15 05 46 10</c:v>
                </c:pt>
                <c:pt idx="8770">
                  <c:v>2008 01 15 05 46 11</c:v>
                </c:pt>
                <c:pt idx="8771">
                  <c:v>2008 01 15 05 46 12</c:v>
                </c:pt>
                <c:pt idx="8772">
                  <c:v>2008 01 15 05 46 13</c:v>
                </c:pt>
                <c:pt idx="8773">
                  <c:v>2008 01 15 05 46 14</c:v>
                </c:pt>
                <c:pt idx="8774">
                  <c:v>2008 01 15 05 46 15</c:v>
                </c:pt>
                <c:pt idx="8775">
                  <c:v>2008 01 15 05 46 16</c:v>
                </c:pt>
                <c:pt idx="8776">
                  <c:v>2008 01 15 05 46 17</c:v>
                </c:pt>
                <c:pt idx="8777">
                  <c:v>2008 01 15 05 46 18</c:v>
                </c:pt>
                <c:pt idx="8778">
                  <c:v>2008 01 15 05 46 19</c:v>
                </c:pt>
                <c:pt idx="8779">
                  <c:v>2008 01 15 05 46 20</c:v>
                </c:pt>
                <c:pt idx="8780">
                  <c:v>2008 01 15 05 46 21</c:v>
                </c:pt>
                <c:pt idx="8781">
                  <c:v>2008 01 15 05 46 22</c:v>
                </c:pt>
                <c:pt idx="8782">
                  <c:v>2008 01 15 05 46 23</c:v>
                </c:pt>
                <c:pt idx="8783">
                  <c:v>2008 01 15 05 46 24</c:v>
                </c:pt>
                <c:pt idx="8784">
                  <c:v>2008 01 15 05 46 25</c:v>
                </c:pt>
                <c:pt idx="8785">
                  <c:v>2008 01 15 05 46 26</c:v>
                </c:pt>
                <c:pt idx="8786">
                  <c:v>2008 01 15 05 46 27</c:v>
                </c:pt>
                <c:pt idx="8787">
                  <c:v>2008 01 15 05 46 28</c:v>
                </c:pt>
                <c:pt idx="8788">
                  <c:v>2008 01 15 05 46 29</c:v>
                </c:pt>
                <c:pt idx="8789">
                  <c:v>2008 01 15 05 46 30</c:v>
                </c:pt>
                <c:pt idx="8790">
                  <c:v>2008 01 15 05 46 31</c:v>
                </c:pt>
                <c:pt idx="8791">
                  <c:v>2008 01 15 05 46 32</c:v>
                </c:pt>
                <c:pt idx="8792">
                  <c:v>2008 01 15 05 46 33</c:v>
                </c:pt>
                <c:pt idx="8793">
                  <c:v>2008 01 15 05 46 34</c:v>
                </c:pt>
                <c:pt idx="8794">
                  <c:v>2008 01 15 05 46 35</c:v>
                </c:pt>
                <c:pt idx="8795">
                  <c:v>2008 01 15 05 46 36</c:v>
                </c:pt>
                <c:pt idx="8796">
                  <c:v>2008 01 15 05 46 37</c:v>
                </c:pt>
                <c:pt idx="8797">
                  <c:v>2008 01 15 05 46 38</c:v>
                </c:pt>
                <c:pt idx="8798">
                  <c:v>2008 01 15 05 46 39</c:v>
                </c:pt>
                <c:pt idx="8799">
                  <c:v>2008 01 15 05 46 40</c:v>
                </c:pt>
                <c:pt idx="8800">
                  <c:v>2008 01 15 05 46 41</c:v>
                </c:pt>
                <c:pt idx="8801">
                  <c:v>2008 01 15 05 46 42</c:v>
                </c:pt>
                <c:pt idx="8802">
                  <c:v>2008 01 15 05 46 43</c:v>
                </c:pt>
                <c:pt idx="8803">
                  <c:v>2008 01 15 05 46 44</c:v>
                </c:pt>
                <c:pt idx="8804">
                  <c:v>2008 01 15 05 46 45</c:v>
                </c:pt>
                <c:pt idx="8805">
                  <c:v>2008 01 15 05 46 46</c:v>
                </c:pt>
                <c:pt idx="8806">
                  <c:v>2008 01 15 05 46 47</c:v>
                </c:pt>
                <c:pt idx="8807">
                  <c:v>2008 01 15 05 46 48</c:v>
                </c:pt>
                <c:pt idx="8808">
                  <c:v>2008 01 15 05 46 49</c:v>
                </c:pt>
                <c:pt idx="8809">
                  <c:v>2008 01 15 05 46 50</c:v>
                </c:pt>
                <c:pt idx="8810">
                  <c:v>2008 01 15 05 46 51</c:v>
                </c:pt>
                <c:pt idx="8811">
                  <c:v>2008 01 15 05 46 52</c:v>
                </c:pt>
                <c:pt idx="8812">
                  <c:v>2008 01 15 05 46 53</c:v>
                </c:pt>
                <c:pt idx="8813">
                  <c:v>2008 01 15 05 46 54</c:v>
                </c:pt>
                <c:pt idx="8814">
                  <c:v>2008 01 15 05 46 55</c:v>
                </c:pt>
                <c:pt idx="8815">
                  <c:v>2008 01 15 05 46 56</c:v>
                </c:pt>
                <c:pt idx="8816">
                  <c:v>2008 01 15 05 46 57</c:v>
                </c:pt>
                <c:pt idx="8817">
                  <c:v>2008 01 15 05 46 58</c:v>
                </c:pt>
                <c:pt idx="8818">
                  <c:v>2008 01 15 05 46 59</c:v>
                </c:pt>
                <c:pt idx="8819">
                  <c:v>2008 01 15 05 47 00</c:v>
                </c:pt>
                <c:pt idx="8820">
                  <c:v>2008 01 15 05 47 01</c:v>
                </c:pt>
                <c:pt idx="8821">
                  <c:v>2008 01 15 05 47 02</c:v>
                </c:pt>
                <c:pt idx="8822">
                  <c:v>2008 01 15 05 47 03</c:v>
                </c:pt>
                <c:pt idx="8823">
                  <c:v>2008 01 15 05 47 04</c:v>
                </c:pt>
                <c:pt idx="8824">
                  <c:v>2008 01 15 05 47 05</c:v>
                </c:pt>
                <c:pt idx="8825">
                  <c:v>2008 01 15 05 47 06</c:v>
                </c:pt>
                <c:pt idx="8826">
                  <c:v>2008 01 15 05 47 07</c:v>
                </c:pt>
                <c:pt idx="8827">
                  <c:v>2008 01 15 05 47 08</c:v>
                </c:pt>
                <c:pt idx="8828">
                  <c:v>2008 01 15 05 47 09</c:v>
                </c:pt>
                <c:pt idx="8829">
                  <c:v>2008 01 15 05 47 10</c:v>
                </c:pt>
                <c:pt idx="8830">
                  <c:v>2008 01 15 05 47 11</c:v>
                </c:pt>
                <c:pt idx="8831">
                  <c:v>2008 01 15 05 47 12</c:v>
                </c:pt>
                <c:pt idx="8832">
                  <c:v>2008 01 15 05 47 13</c:v>
                </c:pt>
                <c:pt idx="8833">
                  <c:v>2008 01 15 05 47 14</c:v>
                </c:pt>
                <c:pt idx="8834">
                  <c:v>2008 01 15 05 47 15</c:v>
                </c:pt>
                <c:pt idx="8835">
                  <c:v>2008 01 15 05 47 16</c:v>
                </c:pt>
                <c:pt idx="8836">
                  <c:v>2008 01 15 05 47 17</c:v>
                </c:pt>
                <c:pt idx="8837">
                  <c:v>2008 01 15 05 47 18</c:v>
                </c:pt>
                <c:pt idx="8838">
                  <c:v>2008 01 15 05 47 19</c:v>
                </c:pt>
                <c:pt idx="8839">
                  <c:v>2008 01 15 05 47 20</c:v>
                </c:pt>
                <c:pt idx="8840">
                  <c:v>2008 01 15 05 47 21</c:v>
                </c:pt>
                <c:pt idx="8841">
                  <c:v>2008 01 15 05 47 22</c:v>
                </c:pt>
                <c:pt idx="8842">
                  <c:v>2008 01 15 05 47 23</c:v>
                </c:pt>
                <c:pt idx="8843">
                  <c:v>2008 01 15 05 47 24</c:v>
                </c:pt>
                <c:pt idx="8844">
                  <c:v>2008 01 15 05 47 25</c:v>
                </c:pt>
                <c:pt idx="8845">
                  <c:v>2008 01 15 05 47 26</c:v>
                </c:pt>
                <c:pt idx="8846">
                  <c:v>2008 01 15 05 47 27</c:v>
                </c:pt>
                <c:pt idx="8847">
                  <c:v>2008 01 15 05 47 28</c:v>
                </c:pt>
                <c:pt idx="8848">
                  <c:v>2008 01 15 05 47 29</c:v>
                </c:pt>
                <c:pt idx="8849">
                  <c:v>2008 01 15 05 47 30</c:v>
                </c:pt>
                <c:pt idx="8850">
                  <c:v>2008 01 15 05 47 31</c:v>
                </c:pt>
                <c:pt idx="8851">
                  <c:v>2008 01 15 05 47 32</c:v>
                </c:pt>
                <c:pt idx="8852">
                  <c:v>2008 01 15 05 47 33</c:v>
                </c:pt>
                <c:pt idx="8853">
                  <c:v>2008 01 15 05 47 34</c:v>
                </c:pt>
                <c:pt idx="8854">
                  <c:v>2008 01 15 05 47 35</c:v>
                </c:pt>
                <c:pt idx="8855">
                  <c:v>2008 01 15 05 47 36</c:v>
                </c:pt>
                <c:pt idx="8856">
                  <c:v>2008 01 15 05 47 37</c:v>
                </c:pt>
                <c:pt idx="8857">
                  <c:v>2008 01 15 05 47 38</c:v>
                </c:pt>
                <c:pt idx="8858">
                  <c:v>2008 01 15 05 47 39</c:v>
                </c:pt>
                <c:pt idx="8859">
                  <c:v>2008 01 15 05 47 40</c:v>
                </c:pt>
                <c:pt idx="8860">
                  <c:v>2008 01 15 05 47 41</c:v>
                </c:pt>
                <c:pt idx="8861">
                  <c:v>2008 01 15 05 47 42</c:v>
                </c:pt>
                <c:pt idx="8862">
                  <c:v>2008 01 15 05 47 43</c:v>
                </c:pt>
                <c:pt idx="8863">
                  <c:v>2008 01 15 05 47 44</c:v>
                </c:pt>
                <c:pt idx="8864">
                  <c:v>2008 01 15 05 47 45</c:v>
                </c:pt>
                <c:pt idx="8865">
                  <c:v>2008 01 15 05 47 46</c:v>
                </c:pt>
                <c:pt idx="8866">
                  <c:v>2008 01 15 05 47 47</c:v>
                </c:pt>
                <c:pt idx="8867">
                  <c:v>2008 01 15 05 47 48</c:v>
                </c:pt>
                <c:pt idx="8868">
                  <c:v>2008 01 15 05 47 49</c:v>
                </c:pt>
                <c:pt idx="8869">
                  <c:v>2008 01 15 05 47 50</c:v>
                </c:pt>
                <c:pt idx="8870">
                  <c:v>2008 01 15 05 47 51</c:v>
                </c:pt>
                <c:pt idx="8871">
                  <c:v>2008 01 15 05 47 52</c:v>
                </c:pt>
                <c:pt idx="8872">
                  <c:v>2008 01 15 05 47 53</c:v>
                </c:pt>
                <c:pt idx="8873">
                  <c:v>2008 01 15 05 47 54</c:v>
                </c:pt>
                <c:pt idx="8874">
                  <c:v>2008 01 15 05 47 55</c:v>
                </c:pt>
                <c:pt idx="8875">
                  <c:v>2008 01 15 05 47 56</c:v>
                </c:pt>
                <c:pt idx="8876">
                  <c:v>2008 01 15 05 47 57</c:v>
                </c:pt>
                <c:pt idx="8877">
                  <c:v>2008 01 15 05 47 58</c:v>
                </c:pt>
                <c:pt idx="8878">
                  <c:v>2008 01 15 05 47 59</c:v>
                </c:pt>
                <c:pt idx="8879">
                  <c:v>2008 01 15 05 48 00</c:v>
                </c:pt>
                <c:pt idx="8880">
                  <c:v>2008 01 15 05 48 01</c:v>
                </c:pt>
                <c:pt idx="8881">
                  <c:v>2008 01 15 05 48 02</c:v>
                </c:pt>
                <c:pt idx="8882">
                  <c:v>2008 01 15 05 48 03</c:v>
                </c:pt>
                <c:pt idx="8883">
                  <c:v>2008 01 15 05 48 04</c:v>
                </c:pt>
                <c:pt idx="8884">
                  <c:v>2008 01 15 05 48 05</c:v>
                </c:pt>
                <c:pt idx="8885">
                  <c:v>2008 01 15 05 48 06</c:v>
                </c:pt>
                <c:pt idx="8886">
                  <c:v>2008 01 15 05 48 07</c:v>
                </c:pt>
                <c:pt idx="8887">
                  <c:v>2008 01 15 05 48 08</c:v>
                </c:pt>
                <c:pt idx="8888">
                  <c:v>2008 01 15 05 48 09</c:v>
                </c:pt>
                <c:pt idx="8889">
                  <c:v>2008 01 15 05 48 10</c:v>
                </c:pt>
                <c:pt idx="8890">
                  <c:v>2008 01 15 05 48 11</c:v>
                </c:pt>
                <c:pt idx="8891">
                  <c:v>2008 01 15 05 48 12</c:v>
                </c:pt>
                <c:pt idx="8892">
                  <c:v>2008 01 15 05 48 13</c:v>
                </c:pt>
                <c:pt idx="8893">
                  <c:v>2008 01 15 05 48 14</c:v>
                </c:pt>
                <c:pt idx="8894">
                  <c:v>2008 01 15 05 48 15</c:v>
                </c:pt>
                <c:pt idx="8895">
                  <c:v>2008 01 15 05 48 16</c:v>
                </c:pt>
                <c:pt idx="8896">
                  <c:v>2008 01 15 05 48 17</c:v>
                </c:pt>
                <c:pt idx="8897">
                  <c:v>2008 01 15 05 48 18</c:v>
                </c:pt>
                <c:pt idx="8898">
                  <c:v>2008 01 15 05 48 19</c:v>
                </c:pt>
                <c:pt idx="8899">
                  <c:v>2008 01 15 05 48 20</c:v>
                </c:pt>
                <c:pt idx="8900">
                  <c:v>2008 01 15 05 48 21</c:v>
                </c:pt>
                <c:pt idx="8901">
                  <c:v>2008 01 15 05 48 22</c:v>
                </c:pt>
                <c:pt idx="8902">
                  <c:v>2008 01 15 05 48 23</c:v>
                </c:pt>
                <c:pt idx="8903">
                  <c:v>2008 01 15 05 48 24</c:v>
                </c:pt>
                <c:pt idx="8904">
                  <c:v>2008 01 15 05 48 25</c:v>
                </c:pt>
                <c:pt idx="8905">
                  <c:v>2008 01 15 05 48 26</c:v>
                </c:pt>
                <c:pt idx="8906">
                  <c:v>2008 01 15 05 48 27</c:v>
                </c:pt>
                <c:pt idx="8907">
                  <c:v>2008 01 15 05 48 28</c:v>
                </c:pt>
                <c:pt idx="8908">
                  <c:v>2008 01 15 05 48 29</c:v>
                </c:pt>
                <c:pt idx="8909">
                  <c:v>2008 01 15 05 48 30</c:v>
                </c:pt>
                <c:pt idx="8910">
                  <c:v>2008 01 15 05 48 31</c:v>
                </c:pt>
                <c:pt idx="8911">
                  <c:v>2008 01 15 05 48 32</c:v>
                </c:pt>
                <c:pt idx="8912">
                  <c:v>2008 01 15 05 48 33</c:v>
                </c:pt>
                <c:pt idx="8913">
                  <c:v>2008 01 15 05 48 34</c:v>
                </c:pt>
                <c:pt idx="8914">
                  <c:v>2008 01 15 05 48 35</c:v>
                </c:pt>
                <c:pt idx="8915">
                  <c:v>2008 01 15 05 48 36</c:v>
                </c:pt>
                <c:pt idx="8916">
                  <c:v>2008 01 15 05 48 37</c:v>
                </c:pt>
                <c:pt idx="8917">
                  <c:v>2008 01 15 05 48 38</c:v>
                </c:pt>
                <c:pt idx="8918">
                  <c:v>2008 01 15 05 48 39</c:v>
                </c:pt>
                <c:pt idx="8919">
                  <c:v>2008 01 15 05 48 40</c:v>
                </c:pt>
                <c:pt idx="8920">
                  <c:v>2008 01 15 05 48 41</c:v>
                </c:pt>
                <c:pt idx="8921">
                  <c:v>2008 01 15 05 48 42</c:v>
                </c:pt>
                <c:pt idx="8922">
                  <c:v>2008 01 15 05 48 43</c:v>
                </c:pt>
                <c:pt idx="8923">
                  <c:v>2008 01 15 05 48 44</c:v>
                </c:pt>
                <c:pt idx="8924">
                  <c:v>2008 01 15 05 48 45</c:v>
                </c:pt>
                <c:pt idx="8925">
                  <c:v>2008 01 15 05 48 46</c:v>
                </c:pt>
                <c:pt idx="8926">
                  <c:v>2008 01 15 05 48 47</c:v>
                </c:pt>
                <c:pt idx="8927">
                  <c:v>2008 01 15 05 48 48</c:v>
                </c:pt>
                <c:pt idx="8928">
                  <c:v>2008 01 15 05 48 49</c:v>
                </c:pt>
                <c:pt idx="8929">
                  <c:v>2008 01 15 05 48 50</c:v>
                </c:pt>
                <c:pt idx="8930">
                  <c:v>2008 01 15 05 48 51</c:v>
                </c:pt>
                <c:pt idx="8931">
                  <c:v>2008 01 15 05 48 52</c:v>
                </c:pt>
                <c:pt idx="8932">
                  <c:v>2008 01 15 05 48 53</c:v>
                </c:pt>
                <c:pt idx="8933">
                  <c:v>2008 01 15 05 48 54</c:v>
                </c:pt>
                <c:pt idx="8934">
                  <c:v>2008 01 15 05 48 55</c:v>
                </c:pt>
                <c:pt idx="8935">
                  <c:v>2008 01 15 05 48 56</c:v>
                </c:pt>
                <c:pt idx="8936">
                  <c:v>2008 01 15 05 48 57</c:v>
                </c:pt>
                <c:pt idx="8937">
                  <c:v>2008 01 15 05 48 58</c:v>
                </c:pt>
                <c:pt idx="8938">
                  <c:v>2008 01 15 05 48 59</c:v>
                </c:pt>
                <c:pt idx="8939">
                  <c:v>2008 01 15 05 49 00</c:v>
                </c:pt>
                <c:pt idx="8940">
                  <c:v>2008 01 15 05 49 01</c:v>
                </c:pt>
                <c:pt idx="8941">
                  <c:v>2008 01 15 05 49 02</c:v>
                </c:pt>
                <c:pt idx="8942">
                  <c:v>2008 01 15 05 49 03</c:v>
                </c:pt>
                <c:pt idx="8943">
                  <c:v>2008 01 15 05 49 04</c:v>
                </c:pt>
                <c:pt idx="8944">
                  <c:v>2008 01 15 05 49 05</c:v>
                </c:pt>
                <c:pt idx="8945">
                  <c:v>2008 01 15 05 49 06</c:v>
                </c:pt>
                <c:pt idx="8946">
                  <c:v>2008 01 15 05 49 07</c:v>
                </c:pt>
                <c:pt idx="8947">
                  <c:v>2008 01 15 05 49 08</c:v>
                </c:pt>
                <c:pt idx="8948">
                  <c:v>2008 01 15 05 49 09</c:v>
                </c:pt>
                <c:pt idx="8949">
                  <c:v>2008 01 15 05 49 10</c:v>
                </c:pt>
                <c:pt idx="8950">
                  <c:v>2008 01 15 05 49 11</c:v>
                </c:pt>
                <c:pt idx="8951">
                  <c:v>2008 01 15 05 49 12</c:v>
                </c:pt>
                <c:pt idx="8952">
                  <c:v>2008 01 15 05 49 13</c:v>
                </c:pt>
                <c:pt idx="8953">
                  <c:v>2008 01 15 05 49 14</c:v>
                </c:pt>
                <c:pt idx="8954">
                  <c:v>2008 01 15 05 49 15</c:v>
                </c:pt>
                <c:pt idx="8955">
                  <c:v>2008 01 15 05 49 16</c:v>
                </c:pt>
                <c:pt idx="8956">
                  <c:v>2008 01 15 05 49 17</c:v>
                </c:pt>
                <c:pt idx="8957">
                  <c:v>2008 01 15 05 49 18</c:v>
                </c:pt>
                <c:pt idx="8958">
                  <c:v>2008 01 15 05 49 19</c:v>
                </c:pt>
                <c:pt idx="8959">
                  <c:v>2008 01 15 05 49 20</c:v>
                </c:pt>
                <c:pt idx="8960">
                  <c:v>2008 01 15 05 49 21</c:v>
                </c:pt>
                <c:pt idx="8961">
                  <c:v>2008 01 15 05 49 22</c:v>
                </c:pt>
                <c:pt idx="8962">
                  <c:v>2008 01 15 05 49 23</c:v>
                </c:pt>
                <c:pt idx="8963">
                  <c:v>2008 01 15 05 49 24</c:v>
                </c:pt>
                <c:pt idx="8964">
                  <c:v>2008 01 15 05 49 25</c:v>
                </c:pt>
                <c:pt idx="8965">
                  <c:v>2008 01 15 05 49 26</c:v>
                </c:pt>
                <c:pt idx="8966">
                  <c:v>2008 01 15 05 49 27</c:v>
                </c:pt>
                <c:pt idx="8967">
                  <c:v>2008 01 15 05 49 28</c:v>
                </c:pt>
                <c:pt idx="8968">
                  <c:v>2008 01 15 05 49 29</c:v>
                </c:pt>
                <c:pt idx="8969">
                  <c:v>2008 01 15 05 49 30</c:v>
                </c:pt>
                <c:pt idx="8970">
                  <c:v>2008 01 15 05 49 31</c:v>
                </c:pt>
                <c:pt idx="8971">
                  <c:v>2008 01 15 05 49 32</c:v>
                </c:pt>
                <c:pt idx="8972">
                  <c:v>2008 01 15 05 49 33</c:v>
                </c:pt>
                <c:pt idx="8973">
                  <c:v>2008 01 15 05 49 34</c:v>
                </c:pt>
                <c:pt idx="8974">
                  <c:v>2008 01 15 05 49 35</c:v>
                </c:pt>
                <c:pt idx="8975">
                  <c:v>2008 01 15 05 49 36</c:v>
                </c:pt>
                <c:pt idx="8976">
                  <c:v>2008 01 15 05 49 37</c:v>
                </c:pt>
                <c:pt idx="8977">
                  <c:v>2008 01 15 05 49 38</c:v>
                </c:pt>
                <c:pt idx="8978">
                  <c:v>2008 01 15 05 49 39</c:v>
                </c:pt>
                <c:pt idx="8979">
                  <c:v>2008 01 15 05 49 40</c:v>
                </c:pt>
                <c:pt idx="8980">
                  <c:v>2008 01 15 05 49 41</c:v>
                </c:pt>
                <c:pt idx="8981">
                  <c:v>2008 01 15 05 49 42</c:v>
                </c:pt>
                <c:pt idx="8982">
                  <c:v>2008 01 15 05 49 43</c:v>
                </c:pt>
                <c:pt idx="8983">
                  <c:v>2008 01 15 05 49 44</c:v>
                </c:pt>
                <c:pt idx="8984">
                  <c:v>2008 01 15 05 49 45</c:v>
                </c:pt>
                <c:pt idx="8985">
                  <c:v>2008 01 15 05 49 46</c:v>
                </c:pt>
                <c:pt idx="8986">
                  <c:v>2008 01 15 05 49 47</c:v>
                </c:pt>
                <c:pt idx="8987">
                  <c:v>2008 01 15 05 49 48</c:v>
                </c:pt>
                <c:pt idx="8988">
                  <c:v>2008 01 15 05 49 49</c:v>
                </c:pt>
                <c:pt idx="8989">
                  <c:v>2008 01 15 05 49 50</c:v>
                </c:pt>
                <c:pt idx="8990">
                  <c:v>2008 01 15 05 49 51</c:v>
                </c:pt>
                <c:pt idx="8991">
                  <c:v>2008 01 15 05 49 52</c:v>
                </c:pt>
                <c:pt idx="8992">
                  <c:v>2008 01 15 05 49 53</c:v>
                </c:pt>
                <c:pt idx="8993">
                  <c:v>2008 01 15 05 49 54</c:v>
                </c:pt>
                <c:pt idx="8994">
                  <c:v>2008 01 15 05 49 55</c:v>
                </c:pt>
                <c:pt idx="8995">
                  <c:v>2008 01 15 05 49 56</c:v>
                </c:pt>
                <c:pt idx="8996">
                  <c:v>2008 01 15 05 49 57</c:v>
                </c:pt>
                <c:pt idx="8997">
                  <c:v>2008 01 15 05 49 58</c:v>
                </c:pt>
                <c:pt idx="8998">
                  <c:v>2008 01 15 05 49 59</c:v>
                </c:pt>
                <c:pt idx="8999">
                  <c:v>2008 01 15 05 50 00</c:v>
                </c:pt>
                <c:pt idx="9000">
                  <c:v>2008 01 15 05 50 01</c:v>
                </c:pt>
                <c:pt idx="9001">
                  <c:v>2008 01 15 05 50 02</c:v>
                </c:pt>
                <c:pt idx="9002">
                  <c:v>2008 01 15 05 50 03</c:v>
                </c:pt>
                <c:pt idx="9003">
                  <c:v>2008 01 15 05 50 04</c:v>
                </c:pt>
                <c:pt idx="9004">
                  <c:v>2008 01 15 05 50 05</c:v>
                </c:pt>
                <c:pt idx="9005">
                  <c:v>2008 01 15 05 50 06</c:v>
                </c:pt>
                <c:pt idx="9006">
                  <c:v>2008 01 15 05 50 07</c:v>
                </c:pt>
                <c:pt idx="9007">
                  <c:v>2008 01 15 05 50 08</c:v>
                </c:pt>
                <c:pt idx="9008">
                  <c:v>2008 01 15 05 50 09</c:v>
                </c:pt>
                <c:pt idx="9009">
                  <c:v>2008 01 15 05 50 10</c:v>
                </c:pt>
                <c:pt idx="9010">
                  <c:v>2008 01 15 05 50 11</c:v>
                </c:pt>
                <c:pt idx="9011">
                  <c:v>2008 01 15 05 50 12</c:v>
                </c:pt>
                <c:pt idx="9012">
                  <c:v>2008 01 15 05 50 13</c:v>
                </c:pt>
                <c:pt idx="9013">
                  <c:v>2008 01 15 05 50 14</c:v>
                </c:pt>
                <c:pt idx="9014">
                  <c:v>2008 01 15 05 50 15</c:v>
                </c:pt>
                <c:pt idx="9015">
                  <c:v>2008 01 15 05 50 16</c:v>
                </c:pt>
                <c:pt idx="9016">
                  <c:v>2008 01 15 05 50 17</c:v>
                </c:pt>
                <c:pt idx="9017">
                  <c:v>2008 01 15 05 50 18</c:v>
                </c:pt>
                <c:pt idx="9018">
                  <c:v>2008 01 15 05 50 19</c:v>
                </c:pt>
                <c:pt idx="9019">
                  <c:v>2008 01 15 05 50 20</c:v>
                </c:pt>
                <c:pt idx="9020">
                  <c:v>2008 01 15 05 50 21</c:v>
                </c:pt>
                <c:pt idx="9021">
                  <c:v>2008 01 15 05 50 22</c:v>
                </c:pt>
                <c:pt idx="9022">
                  <c:v>2008 01 15 05 50 23</c:v>
                </c:pt>
                <c:pt idx="9023">
                  <c:v>2008 01 15 05 50 24</c:v>
                </c:pt>
                <c:pt idx="9024">
                  <c:v>2008 01 15 05 50 25</c:v>
                </c:pt>
                <c:pt idx="9025">
                  <c:v>2008 01 15 05 50 26</c:v>
                </c:pt>
                <c:pt idx="9026">
                  <c:v>2008 01 15 05 50 27</c:v>
                </c:pt>
                <c:pt idx="9027">
                  <c:v>2008 01 15 05 50 28</c:v>
                </c:pt>
                <c:pt idx="9028">
                  <c:v>2008 01 15 05 50 29</c:v>
                </c:pt>
                <c:pt idx="9029">
                  <c:v>2008 01 15 05 50 30</c:v>
                </c:pt>
                <c:pt idx="9030">
                  <c:v>2008 01 15 05 50 31</c:v>
                </c:pt>
                <c:pt idx="9031">
                  <c:v>2008 01 15 05 50 32</c:v>
                </c:pt>
                <c:pt idx="9032">
                  <c:v>2008 01 15 05 50 33</c:v>
                </c:pt>
                <c:pt idx="9033">
                  <c:v>2008 01 15 05 50 34</c:v>
                </c:pt>
                <c:pt idx="9034">
                  <c:v>2008 01 15 05 50 35</c:v>
                </c:pt>
                <c:pt idx="9035">
                  <c:v>2008 01 15 05 50 36</c:v>
                </c:pt>
                <c:pt idx="9036">
                  <c:v>2008 01 15 05 50 37</c:v>
                </c:pt>
                <c:pt idx="9037">
                  <c:v>2008 01 15 05 50 38</c:v>
                </c:pt>
                <c:pt idx="9038">
                  <c:v>2008 01 15 05 50 39</c:v>
                </c:pt>
                <c:pt idx="9039">
                  <c:v>2008 01 15 05 50 40</c:v>
                </c:pt>
                <c:pt idx="9040">
                  <c:v>2008 01 15 05 50 41</c:v>
                </c:pt>
                <c:pt idx="9041">
                  <c:v>2008 01 15 05 50 42</c:v>
                </c:pt>
                <c:pt idx="9042">
                  <c:v>2008 01 15 05 50 43</c:v>
                </c:pt>
                <c:pt idx="9043">
                  <c:v>2008 01 15 05 50 44</c:v>
                </c:pt>
                <c:pt idx="9044">
                  <c:v>2008 01 15 05 50 45</c:v>
                </c:pt>
                <c:pt idx="9045">
                  <c:v>2008 01 15 05 50 46</c:v>
                </c:pt>
                <c:pt idx="9046">
                  <c:v>2008 01 15 05 50 47</c:v>
                </c:pt>
                <c:pt idx="9047">
                  <c:v>2008 01 15 05 50 48</c:v>
                </c:pt>
                <c:pt idx="9048">
                  <c:v>2008 01 15 05 50 49</c:v>
                </c:pt>
                <c:pt idx="9049">
                  <c:v>2008 01 15 05 50 50</c:v>
                </c:pt>
                <c:pt idx="9050">
                  <c:v>2008 01 15 05 50 51</c:v>
                </c:pt>
                <c:pt idx="9051">
                  <c:v>2008 01 15 05 50 52</c:v>
                </c:pt>
                <c:pt idx="9052">
                  <c:v>2008 01 15 05 50 53</c:v>
                </c:pt>
                <c:pt idx="9053">
                  <c:v>2008 01 15 05 50 54</c:v>
                </c:pt>
                <c:pt idx="9054">
                  <c:v>2008 01 15 05 50 55</c:v>
                </c:pt>
                <c:pt idx="9055">
                  <c:v>2008 01 15 05 50 56</c:v>
                </c:pt>
                <c:pt idx="9056">
                  <c:v>2008 01 15 05 50 57</c:v>
                </c:pt>
                <c:pt idx="9057">
                  <c:v>2008 01 15 05 50 58</c:v>
                </c:pt>
                <c:pt idx="9058">
                  <c:v>2008 01 15 05 50 59</c:v>
                </c:pt>
                <c:pt idx="9059">
                  <c:v>2008 01 15 05 51 00</c:v>
                </c:pt>
                <c:pt idx="9060">
                  <c:v>2008 01 15 05 51 01</c:v>
                </c:pt>
                <c:pt idx="9061">
                  <c:v>2008 01 15 05 51 02</c:v>
                </c:pt>
                <c:pt idx="9062">
                  <c:v>2008 01 15 05 51 03</c:v>
                </c:pt>
                <c:pt idx="9063">
                  <c:v>2008 01 15 05 51 04</c:v>
                </c:pt>
                <c:pt idx="9064">
                  <c:v>2008 01 15 05 51 05</c:v>
                </c:pt>
                <c:pt idx="9065">
                  <c:v>2008 01 15 05 51 06</c:v>
                </c:pt>
                <c:pt idx="9066">
                  <c:v>2008 01 15 05 51 07</c:v>
                </c:pt>
                <c:pt idx="9067">
                  <c:v>2008 01 15 05 51 08</c:v>
                </c:pt>
                <c:pt idx="9068">
                  <c:v>2008 01 15 05 51 09</c:v>
                </c:pt>
                <c:pt idx="9069">
                  <c:v>2008 01 15 05 51 10</c:v>
                </c:pt>
                <c:pt idx="9070">
                  <c:v>2008 01 15 05 51 11</c:v>
                </c:pt>
                <c:pt idx="9071">
                  <c:v>2008 01 15 05 51 12</c:v>
                </c:pt>
                <c:pt idx="9072">
                  <c:v>2008 01 15 05 51 13</c:v>
                </c:pt>
                <c:pt idx="9073">
                  <c:v>2008 01 15 05 51 14</c:v>
                </c:pt>
                <c:pt idx="9074">
                  <c:v>2008 01 15 05 51 15</c:v>
                </c:pt>
                <c:pt idx="9075">
                  <c:v>2008 01 15 05 51 16</c:v>
                </c:pt>
                <c:pt idx="9076">
                  <c:v>2008 01 15 05 51 17</c:v>
                </c:pt>
                <c:pt idx="9077">
                  <c:v>2008 01 15 05 51 18</c:v>
                </c:pt>
                <c:pt idx="9078">
                  <c:v>2008 01 15 05 51 19</c:v>
                </c:pt>
                <c:pt idx="9079">
                  <c:v>2008 01 15 05 51 20</c:v>
                </c:pt>
                <c:pt idx="9080">
                  <c:v>2008 01 15 05 51 21</c:v>
                </c:pt>
                <c:pt idx="9081">
                  <c:v>2008 01 15 05 51 22</c:v>
                </c:pt>
                <c:pt idx="9082">
                  <c:v>2008 01 15 05 51 23</c:v>
                </c:pt>
                <c:pt idx="9083">
                  <c:v>2008 01 15 05 51 24</c:v>
                </c:pt>
                <c:pt idx="9084">
                  <c:v>2008 01 15 05 51 25</c:v>
                </c:pt>
                <c:pt idx="9085">
                  <c:v>2008 01 15 05 51 26</c:v>
                </c:pt>
                <c:pt idx="9086">
                  <c:v>2008 01 15 05 51 27</c:v>
                </c:pt>
                <c:pt idx="9087">
                  <c:v>2008 01 15 05 51 28</c:v>
                </c:pt>
                <c:pt idx="9088">
                  <c:v>2008 01 15 05 51 29</c:v>
                </c:pt>
                <c:pt idx="9089">
                  <c:v>2008 01 15 05 51 30</c:v>
                </c:pt>
                <c:pt idx="9090">
                  <c:v>2008 01 15 05 51 31</c:v>
                </c:pt>
                <c:pt idx="9091">
                  <c:v>2008 01 15 05 51 32</c:v>
                </c:pt>
                <c:pt idx="9092">
                  <c:v>2008 01 15 05 51 33</c:v>
                </c:pt>
                <c:pt idx="9093">
                  <c:v>2008 01 15 05 51 34</c:v>
                </c:pt>
                <c:pt idx="9094">
                  <c:v>2008 01 15 05 51 35</c:v>
                </c:pt>
                <c:pt idx="9095">
                  <c:v>2008 01 15 05 51 36</c:v>
                </c:pt>
                <c:pt idx="9096">
                  <c:v>2008 01 15 05 51 37</c:v>
                </c:pt>
                <c:pt idx="9097">
                  <c:v>2008 01 15 05 51 38</c:v>
                </c:pt>
                <c:pt idx="9098">
                  <c:v>2008 01 15 05 51 39</c:v>
                </c:pt>
                <c:pt idx="9099">
                  <c:v>2008 01 15 05 51 40</c:v>
                </c:pt>
                <c:pt idx="9100">
                  <c:v>2008 01 15 05 51 41</c:v>
                </c:pt>
                <c:pt idx="9101">
                  <c:v>2008 01 15 05 51 42</c:v>
                </c:pt>
                <c:pt idx="9102">
                  <c:v>2008 01 15 05 51 43</c:v>
                </c:pt>
                <c:pt idx="9103">
                  <c:v>2008 01 15 05 51 44</c:v>
                </c:pt>
                <c:pt idx="9104">
                  <c:v>2008 01 15 05 51 45</c:v>
                </c:pt>
                <c:pt idx="9105">
                  <c:v>2008 01 15 05 51 46</c:v>
                </c:pt>
                <c:pt idx="9106">
                  <c:v>2008 01 15 05 51 47</c:v>
                </c:pt>
                <c:pt idx="9107">
                  <c:v>2008 01 15 05 51 48</c:v>
                </c:pt>
                <c:pt idx="9108">
                  <c:v>2008 01 15 05 51 49</c:v>
                </c:pt>
                <c:pt idx="9109">
                  <c:v>2008 01 15 05 51 50</c:v>
                </c:pt>
                <c:pt idx="9110">
                  <c:v>2008 01 15 05 51 51</c:v>
                </c:pt>
                <c:pt idx="9111">
                  <c:v>2008 01 15 05 51 52</c:v>
                </c:pt>
                <c:pt idx="9112">
                  <c:v>2008 01 15 05 51 53</c:v>
                </c:pt>
                <c:pt idx="9113">
                  <c:v>2008 01 15 05 51 54</c:v>
                </c:pt>
                <c:pt idx="9114">
                  <c:v>2008 01 15 05 51 55</c:v>
                </c:pt>
                <c:pt idx="9115">
                  <c:v>2008 01 15 05 51 56</c:v>
                </c:pt>
                <c:pt idx="9116">
                  <c:v>2008 01 15 05 51 57</c:v>
                </c:pt>
                <c:pt idx="9117">
                  <c:v>2008 01 15 05 51 58</c:v>
                </c:pt>
                <c:pt idx="9118">
                  <c:v>2008 01 15 05 51 59</c:v>
                </c:pt>
                <c:pt idx="9119">
                  <c:v>2008 01 15 05 52 00</c:v>
                </c:pt>
                <c:pt idx="9120">
                  <c:v>2008 01 15 05 52 01</c:v>
                </c:pt>
                <c:pt idx="9121">
                  <c:v>2008 01 15 05 52 02</c:v>
                </c:pt>
                <c:pt idx="9122">
                  <c:v>2008 01 15 05 52 03</c:v>
                </c:pt>
                <c:pt idx="9123">
                  <c:v>2008 01 15 05 52 04</c:v>
                </c:pt>
                <c:pt idx="9124">
                  <c:v>2008 01 15 05 52 05</c:v>
                </c:pt>
                <c:pt idx="9125">
                  <c:v>2008 01 15 05 52 06</c:v>
                </c:pt>
                <c:pt idx="9126">
                  <c:v>2008 01 15 05 52 07</c:v>
                </c:pt>
                <c:pt idx="9127">
                  <c:v>2008 01 15 05 52 08</c:v>
                </c:pt>
                <c:pt idx="9128">
                  <c:v>2008 01 15 05 52 09</c:v>
                </c:pt>
                <c:pt idx="9129">
                  <c:v>2008 01 15 05 52 10</c:v>
                </c:pt>
                <c:pt idx="9130">
                  <c:v>2008 01 15 05 52 11</c:v>
                </c:pt>
                <c:pt idx="9131">
                  <c:v>2008 01 15 05 52 12</c:v>
                </c:pt>
                <c:pt idx="9132">
                  <c:v>2008 01 15 05 52 13</c:v>
                </c:pt>
                <c:pt idx="9133">
                  <c:v>2008 01 15 05 52 14</c:v>
                </c:pt>
                <c:pt idx="9134">
                  <c:v>2008 01 15 05 52 15</c:v>
                </c:pt>
                <c:pt idx="9135">
                  <c:v>2008 01 15 05 52 16</c:v>
                </c:pt>
                <c:pt idx="9136">
                  <c:v>2008 01 15 05 52 17</c:v>
                </c:pt>
                <c:pt idx="9137">
                  <c:v>2008 01 15 05 52 18</c:v>
                </c:pt>
                <c:pt idx="9138">
                  <c:v>2008 01 15 05 52 19</c:v>
                </c:pt>
                <c:pt idx="9139">
                  <c:v>2008 01 15 05 52 20</c:v>
                </c:pt>
                <c:pt idx="9140">
                  <c:v>2008 01 15 05 52 21</c:v>
                </c:pt>
                <c:pt idx="9141">
                  <c:v>2008 01 15 05 52 22</c:v>
                </c:pt>
                <c:pt idx="9142">
                  <c:v>2008 01 15 05 52 23</c:v>
                </c:pt>
                <c:pt idx="9143">
                  <c:v>2008 01 15 05 52 24</c:v>
                </c:pt>
                <c:pt idx="9144">
                  <c:v>2008 01 15 05 52 25</c:v>
                </c:pt>
                <c:pt idx="9145">
                  <c:v>2008 01 15 05 52 26</c:v>
                </c:pt>
                <c:pt idx="9146">
                  <c:v>2008 01 15 05 52 27</c:v>
                </c:pt>
                <c:pt idx="9147">
                  <c:v>2008 01 15 05 52 28</c:v>
                </c:pt>
                <c:pt idx="9148">
                  <c:v>2008 01 15 05 52 29</c:v>
                </c:pt>
                <c:pt idx="9149">
                  <c:v>2008 01 15 05 52 30</c:v>
                </c:pt>
                <c:pt idx="9150">
                  <c:v>2008 01 15 05 52 31</c:v>
                </c:pt>
                <c:pt idx="9151">
                  <c:v>2008 01 15 05 52 32</c:v>
                </c:pt>
                <c:pt idx="9152">
                  <c:v>2008 01 15 05 52 33</c:v>
                </c:pt>
                <c:pt idx="9153">
                  <c:v>2008 01 15 05 52 34</c:v>
                </c:pt>
                <c:pt idx="9154">
                  <c:v>2008 01 15 05 52 35</c:v>
                </c:pt>
                <c:pt idx="9155">
                  <c:v>2008 01 15 05 52 36</c:v>
                </c:pt>
                <c:pt idx="9156">
                  <c:v>2008 01 15 05 52 37</c:v>
                </c:pt>
                <c:pt idx="9157">
                  <c:v>2008 01 15 05 52 38</c:v>
                </c:pt>
                <c:pt idx="9158">
                  <c:v>2008 01 15 05 52 39</c:v>
                </c:pt>
                <c:pt idx="9159">
                  <c:v>2008 01 15 05 52 40</c:v>
                </c:pt>
                <c:pt idx="9160">
                  <c:v>2008 01 15 05 52 41</c:v>
                </c:pt>
                <c:pt idx="9161">
                  <c:v>2008 01 15 05 52 42</c:v>
                </c:pt>
                <c:pt idx="9162">
                  <c:v>2008 01 15 05 52 43</c:v>
                </c:pt>
                <c:pt idx="9163">
                  <c:v>2008 01 15 05 52 44</c:v>
                </c:pt>
                <c:pt idx="9164">
                  <c:v>2008 01 15 05 52 45</c:v>
                </c:pt>
                <c:pt idx="9165">
                  <c:v>2008 01 15 05 52 46</c:v>
                </c:pt>
                <c:pt idx="9166">
                  <c:v>2008 01 15 05 52 47</c:v>
                </c:pt>
                <c:pt idx="9167">
                  <c:v>2008 01 15 05 52 48</c:v>
                </c:pt>
                <c:pt idx="9168">
                  <c:v>2008 01 15 05 52 49</c:v>
                </c:pt>
                <c:pt idx="9169">
                  <c:v>2008 01 15 05 52 50</c:v>
                </c:pt>
                <c:pt idx="9170">
                  <c:v>2008 01 15 05 52 51</c:v>
                </c:pt>
                <c:pt idx="9171">
                  <c:v>2008 01 15 05 52 52</c:v>
                </c:pt>
                <c:pt idx="9172">
                  <c:v>2008 01 15 05 52 53</c:v>
                </c:pt>
                <c:pt idx="9173">
                  <c:v>2008 01 15 05 52 54</c:v>
                </c:pt>
                <c:pt idx="9174">
                  <c:v>2008 01 15 05 52 55</c:v>
                </c:pt>
                <c:pt idx="9175">
                  <c:v>2008 01 15 05 52 56</c:v>
                </c:pt>
                <c:pt idx="9176">
                  <c:v>2008 01 15 05 52 57</c:v>
                </c:pt>
                <c:pt idx="9177">
                  <c:v>2008 01 15 05 52 58</c:v>
                </c:pt>
                <c:pt idx="9178">
                  <c:v>2008 01 15 05 52 59</c:v>
                </c:pt>
                <c:pt idx="9179">
                  <c:v>2008 01 15 05 53 00</c:v>
                </c:pt>
                <c:pt idx="9180">
                  <c:v>2008 01 15 05 53 01</c:v>
                </c:pt>
                <c:pt idx="9181">
                  <c:v>2008 01 15 05 53 02</c:v>
                </c:pt>
                <c:pt idx="9182">
                  <c:v>2008 01 15 05 53 03</c:v>
                </c:pt>
                <c:pt idx="9183">
                  <c:v>2008 01 15 05 53 04</c:v>
                </c:pt>
                <c:pt idx="9184">
                  <c:v>2008 01 15 05 53 05</c:v>
                </c:pt>
                <c:pt idx="9185">
                  <c:v>2008 01 15 05 53 06</c:v>
                </c:pt>
                <c:pt idx="9186">
                  <c:v>2008 01 15 05 53 07</c:v>
                </c:pt>
                <c:pt idx="9187">
                  <c:v>2008 01 15 05 53 08</c:v>
                </c:pt>
                <c:pt idx="9188">
                  <c:v>2008 01 15 05 53 09</c:v>
                </c:pt>
                <c:pt idx="9189">
                  <c:v>2008 01 15 05 53 10</c:v>
                </c:pt>
                <c:pt idx="9190">
                  <c:v>2008 01 15 05 53 11</c:v>
                </c:pt>
                <c:pt idx="9191">
                  <c:v>2008 01 15 05 53 12</c:v>
                </c:pt>
                <c:pt idx="9192">
                  <c:v>2008 01 15 05 53 13</c:v>
                </c:pt>
                <c:pt idx="9193">
                  <c:v>2008 01 15 05 53 14</c:v>
                </c:pt>
                <c:pt idx="9194">
                  <c:v>2008 01 15 05 53 15</c:v>
                </c:pt>
                <c:pt idx="9195">
                  <c:v>2008 01 15 05 53 16</c:v>
                </c:pt>
                <c:pt idx="9196">
                  <c:v>2008 01 15 05 53 17</c:v>
                </c:pt>
                <c:pt idx="9197">
                  <c:v>2008 01 15 05 53 18</c:v>
                </c:pt>
                <c:pt idx="9198">
                  <c:v>2008 01 15 05 53 19</c:v>
                </c:pt>
                <c:pt idx="9199">
                  <c:v>2008 01 15 05 53 20</c:v>
                </c:pt>
                <c:pt idx="9200">
                  <c:v>2008 01 15 05 53 21</c:v>
                </c:pt>
                <c:pt idx="9201">
                  <c:v>2008 01 15 05 53 22</c:v>
                </c:pt>
                <c:pt idx="9202">
                  <c:v>2008 01 15 05 53 23</c:v>
                </c:pt>
                <c:pt idx="9203">
                  <c:v>2008 01 15 05 53 24</c:v>
                </c:pt>
                <c:pt idx="9204">
                  <c:v>2008 01 15 05 53 25</c:v>
                </c:pt>
                <c:pt idx="9205">
                  <c:v>2008 01 15 05 53 26</c:v>
                </c:pt>
                <c:pt idx="9206">
                  <c:v>2008 01 15 05 53 27</c:v>
                </c:pt>
                <c:pt idx="9207">
                  <c:v>2008 01 15 05 53 28</c:v>
                </c:pt>
                <c:pt idx="9208">
                  <c:v>2008 01 15 05 53 29</c:v>
                </c:pt>
                <c:pt idx="9209">
                  <c:v>2008 01 15 05 53 30</c:v>
                </c:pt>
                <c:pt idx="9210">
                  <c:v>2008 01 15 05 53 31</c:v>
                </c:pt>
                <c:pt idx="9211">
                  <c:v>2008 01 15 05 53 32</c:v>
                </c:pt>
                <c:pt idx="9212">
                  <c:v>2008 01 15 05 53 33</c:v>
                </c:pt>
                <c:pt idx="9213">
                  <c:v>2008 01 15 05 53 34</c:v>
                </c:pt>
                <c:pt idx="9214">
                  <c:v>2008 01 15 05 53 35</c:v>
                </c:pt>
                <c:pt idx="9215">
                  <c:v>2008 01 15 05 53 36</c:v>
                </c:pt>
                <c:pt idx="9216">
                  <c:v>2008 01 15 05 53 37</c:v>
                </c:pt>
                <c:pt idx="9217">
                  <c:v>2008 01 15 05 53 38</c:v>
                </c:pt>
                <c:pt idx="9218">
                  <c:v>2008 01 15 05 53 39</c:v>
                </c:pt>
                <c:pt idx="9219">
                  <c:v>2008 01 15 05 53 40</c:v>
                </c:pt>
                <c:pt idx="9220">
                  <c:v>2008 01 15 05 53 41</c:v>
                </c:pt>
                <c:pt idx="9221">
                  <c:v>2008 01 15 05 53 42</c:v>
                </c:pt>
                <c:pt idx="9222">
                  <c:v>2008 01 15 05 53 43</c:v>
                </c:pt>
                <c:pt idx="9223">
                  <c:v>2008 01 15 05 53 44</c:v>
                </c:pt>
                <c:pt idx="9224">
                  <c:v>2008 01 15 05 53 45</c:v>
                </c:pt>
                <c:pt idx="9225">
                  <c:v>2008 01 15 05 53 46</c:v>
                </c:pt>
                <c:pt idx="9226">
                  <c:v>2008 01 15 05 53 47</c:v>
                </c:pt>
                <c:pt idx="9227">
                  <c:v>2008 01 15 05 53 48</c:v>
                </c:pt>
                <c:pt idx="9228">
                  <c:v>2008 01 15 05 53 49</c:v>
                </c:pt>
                <c:pt idx="9229">
                  <c:v>2008 01 15 05 53 50</c:v>
                </c:pt>
                <c:pt idx="9230">
                  <c:v>2008 01 15 05 53 51</c:v>
                </c:pt>
                <c:pt idx="9231">
                  <c:v>2008 01 15 05 53 52</c:v>
                </c:pt>
                <c:pt idx="9232">
                  <c:v>2008 01 15 05 53 53</c:v>
                </c:pt>
                <c:pt idx="9233">
                  <c:v>2008 01 15 05 53 54</c:v>
                </c:pt>
                <c:pt idx="9234">
                  <c:v>2008 01 15 05 53 55</c:v>
                </c:pt>
                <c:pt idx="9235">
                  <c:v>2008 01 15 05 53 56</c:v>
                </c:pt>
                <c:pt idx="9236">
                  <c:v>2008 01 15 05 53 57</c:v>
                </c:pt>
                <c:pt idx="9237">
                  <c:v>2008 01 15 05 53 58</c:v>
                </c:pt>
                <c:pt idx="9238">
                  <c:v>2008 01 15 05 53 59</c:v>
                </c:pt>
                <c:pt idx="9239">
                  <c:v>2008 01 15 05 54 00</c:v>
                </c:pt>
                <c:pt idx="9240">
                  <c:v>2008 01 15 05 54 01</c:v>
                </c:pt>
                <c:pt idx="9241">
                  <c:v>2008 01 15 05 54 02</c:v>
                </c:pt>
                <c:pt idx="9242">
                  <c:v>2008 01 15 05 54 03</c:v>
                </c:pt>
                <c:pt idx="9243">
                  <c:v>2008 01 15 05 54 04</c:v>
                </c:pt>
                <c:pt idx="9244">
                  <c:v>2008 01 15 05 54 05</c:v>
                </c:pt>
                <c:pt idx="9245">
                  <c:v>2008 01 15 05 54 06</c:v>
                </c:pt>
                <c:pt idx="9246">
                  <c:v>2008 01 15 05 54 07</c:v>
                </c:pt>
                <c:pt idx="9247">
                  <c:v>2008 01 15 05 54 08</c:v>
                </c:pt>
                <c:pt idx="9248">
                  <c:v>2008 01 15 05 54 09</c:v>
                </c:pt>
                <c:pt idx="9249">
                  <c:v>2008 01 15 05 54 10</c:v>
                </c:pt>
                <c:pt idx="9250">
                  <c:v>2008 01 15 05 54 11</c:v>
                </c:pt>
                <c:pt idx="9251">
                  <c:v>2008 01 15 05 54 12</c:v>
                </c:pt>
                <c:pt idx="9252">
                  <c:v>2008 01 15 05 54 13</c:v>
                </c:pt>
                <c:pt idx="9253">
                  <c:v>2008 01 15 05 54 14</c:v>
                </c:pt>
                <c:pt idx="9254">
                  <c:v>2008 01 15 05 54 15</c:v>
                </c:pt>
                <c:pt idx="9255">
                  <c:v>2008 01 15 05 54 16</c:v>
                </c:pt>
                <c:pt idx="9256">
                  <c:v>2008 01 15 05 54 17</c:v>
                </c:pt>
                <c:pt idx="9257">
                  <c:v>2008 01 15 05 54 18</c:v>
                </c:pt>
                <c:pt idx="9258">
                  <c:v>2008 01 15 05 54 19</c:v>
                </c:pt>
                <c:pt idx="9259">
                  <c:v>2008 01 15 05 54 20</c:v>
                </c:pt>
                <c:pt idx="9260">
                  <c:v>2008 01 15 05 54 21</c:v>
                </c:pt>
                <c:pt idx="9261">
                  <c:v>2008 01 15 05 54 22</c:v>
                </c:pt>
                <c:pt idx="9262">
                  <c:v>2008 01 15 05 54 23</c:v>
                </c:pt>
                <c:pt idx="9263">
                  <c:v>2008 01 15 05 54 24</c:v>
                </c:pt>
                <c:pt idx="9264">
                  <c:v>2008 01 15 05 54 25</c:v>
                </c:pt>
                <c:pt idx="9265">
                  <c:v>2008 01 15 05 54 26</c:v>
                </c:pt>
                <c:pt idx="9266">
                  <c:v>2008 01 15 05 54 27</c:v>
                </c:pt>
                <c:pt idx="9267">
                  <c:v>2008 01 15 05 54 28</c:v>
                </c:pt>
                <c:pt idx="9268">
                  <c:v>2008 01 15 05 54 29</c:v>
                </c:pt>
                <c:pt idx="9269">
                  <c:v>2008 01 15 05 54 30</c:v>
                </c:pt>
                <c:pt idx="9270">
                  <c:v>2008 01 15 05 54 31</c:v>
                </c:pt>
                <c:pt idx="9271">
                  <c:v>2008 01 15 05 54 32</c:v>
                </c:pt>
                <c:pt idx="9272">
                  <c:v>2008 01 15 05 54 33</c:v>
                </c:pt>
                <c:pt idx="9273">
                  <c:v>2008 01 15 05 54 34</c:v>
                </c:pt>
                <c:pt idx="9274">
                  <c:v>2008 01 15 05 54 35</c:v>
                </c:pt>
                <c:pt idx="9275">
                  <c:v>2008 01 15 05 54 36</c:v>
                </c:pt>
                <c:pt idx="9276">
                  <c:v>2008 01 15 05 54 37</c:v>
                </c:pt>
                <c:pt idx="9277">
                  <c:v>2008 01 15 05 54 38</c:v>
                </c:pt>
                <c:pt idx="9278">
                  <c:v>2008 01 15 05 54 39</c:v>
                </c:pt>
                <c:pt idx="9279">
                  <c:v>2008 01 15 05 54 40</c:v>
                </c:pt>
                <c:pt idx="9280">
                  <c:v>2008 01 15 05 54 41</c:v>
                </c:pt>
                <c:pt idx="9281">
                  <c:v>2008 01 15 05 54 42</c:v>
                </c:pt>
                <c:pt idx="9282">
                  <c:v>2008 01 15 05 54 43</c:v>
                </c:pt>
                <c:pt idx="9283">
                  <c:v>2008 01 15 05 54 44</c:v>
                </c:pt>
                <c:pt idx="9284">
                  <c:v>2008 01 15 05 54 45</c:v>
                </c:pt>
                <c:pt idx="9285">
                  <c:v>2008 01 15 05 54 46</c:v>
                </c:pt>
                <c:pt idx="9286">
                  <c:v>2008 01 15 05 54 47</c:v>
                </c:pt>
                <c:pt idx="9287">
                  <c:v>2008 01 15 05 54 48</c:v>
                </c:pt>
                <c:pt idx="9288">
                  <c:v>2008 01 15 05 54 49</c:v>
                </c:pt>
                <c:pt idx="9289">
                  <c:v>2008 01 15 05 54 50</c:v>
                </c:pt>
                <c:pt idx="9290">
                  <c:v>2008 01 15 05 54 51</c:v>
                </c:pt>
                <c:pt idx="9291">
                  <c:v>2008 01 15 05 54 52</c:v>
                </c:pt>
                <c:pt idx="9292">
                  <c:v>2008 01 15 05 54 53</c:v>
                </c:pt>
                <c:pt idx="9293">
                  <c:v>2008 01 15 05 54 54</c:v>
                </c:pt>
                <c:pt idx="9294">
                  <c:v>2008 01 15 05 54 55</c:v>
                </c:pt>
                <c:pt idx="9295">
                  <c:v>2008 01 15 05 54 56</c:v>
                </c:pt>
                <c:pt idx="9296">
                  <c:v>2008 01 15 05 54 57</c:v>
                </c:pt>
                <c:pt idx="9297">
                  <c:v>2008 01 15 05 54 58</c:v>
                </c:pt>
                <c:pt idx="9298">
                  <c:v>2008 01 15 05 54 59</c:v>
                </c:pt>
                <c:pt idx="9299">
                  <c:v>2008 01 15 05 55 00</c:v>
                </c:pt>
                <c:pt idx="9300">
                  <c:v>2008 01 15 05 55 01</c:v>
                </c:pt>
                <c:pt idx="9301">
                  <c:v>2008 01 15 05 55 02</c:v>
                </c:pt>
                <c:pt idx="9302">
                  <c:v>2008 01 15 05 55 03</c:v>
                </c:pt>
                <c:pt idx="9303">
                  <c:v>2008 01 15 05 55 04</c:v>
                </c:pt>
                <c:pt idx="9304">
                  <c:v>2008 01 15 05 55 05</c:v>
                </c:pt>
                <c:pt idx="9305">
                  <c:v>2008 01 15 05 55 06</c:v>
                </c:pt>
                <c:pt idx="9306">
                  <c:v>2008 01 15 05 55 07</c:v>
                </c:pt>
                <c:pt idx="9307">
                  <c:v>2008 01 15 05 55 08</c:v>
                </c:pt>
                <c:pt idx="9308">
                  <c:v>2008 01 15 05 55 09</c:v>
                </c:pt>
                <c:pt idx="9309">
                  <c:v>2008 01 15 05 55 10</c:v>
                </c:pt>
                <c:pt idx="9310">
                  <c:v>2008 01 15 05 55 11</c:v>
                </c:pt>
                <c:pt idx="9311">
                  <c:v>2008 01 15 05 55 12</c:v>
                </c:pt>
                <c:pt idx="9312">
                  <c:v>2008 01 15 05 55 13</c:v>
                </c:pt>
                <c:pt idx="9313">
                  <c:v>2008 01 15 05 55 14</c:v>
                </c:pt>
                <c:pt idx="9314">
                  <c:v>2008 01 15 05 55 15</c:v>
                </c:pt>
                <c:pt idx="9315">
                  <c:v>2008 01 15 05 55 16</c:v>
                </c:pt>
                <c:pt idx="9316">
                  <c:v>2008 01 15 05 55 17</c:v>
                </c:pt>
                <c:pt idx="9317">
                  <c:v>2008 01 15 05 55 18</c:v>
                </c:pt>
                <c:pt idx="9318">
                  <c:v>2008 01 15 05 55 19</c:v>
                </c:pt>
                <c:pt idx="9319">
                  <c:v>2008 01 15 05 55 20</c:v>
                </c:pt>
                <c:pt idx="9320">
                  <c:v>2008 01 15 05 55 21</c:v>
                </c:pt>
                <c:pt idx="9321">
                  <c:v>2008 01 15 05 55 22</c:v>
                </c:pt>
                <c:pt idx="9322">
                  <c:v>2008 01 15 05 55 23</c:v>
                </c:pt>
                <c:pt idx="9323">
                  <c:v>2008 01 15 05 55 24</c:v>
                </c:pt>
                <c:pt idx="9324">
                  <c:v>2008 01 15 05 55 25</c:v>
                </c:pt>
                <c:pt idx="9325">
                  <c:v>2008 01 15 05 55 26</c:v>
                </c:pt>
                <c:pt idx="9326">
                  <c:v>2008 01 15 05 55 27</c:v>
                </c:pt>
                <c:pt idx="9327">
                  <c:v>2008 01 15 05 55 28</c:v>
                </c:pt>
                <c:pt idx="9328">
                  <c:v>2008 01 15 05 55 29</c:v>
                </c:pt>
                <c:pt idx="9329">
                  <c:v>2008 01 15 05 55 30</c:v>
                </c:pt>
                <c:pt idx="9330">
                  <c:v>2008 01 15 05 55 31</c:v>
                </c:pt>
                <c:pt idx="9331">
                  <c:v>2008 01 15 05 55 32</c:v>
                </c:pt>
                <c:pt idx="9332">
                  <c:v>2008 01 15 05 55 33</c:v>
                </c:pt>
                <c:pt idx="9333">
                  <c:v>2008 01 15 05 55 34</c:v>
                </c:pt>
                <c:pt idx="9334">
                  <c:v>2008 01 15 05 55 35</c:v>
                </c:pt>
                <c:pt idx="9335">
                  <c:v>2008 01 15 05 55 36</c:v>
                </c:pt>
                <c:pt idx="9336">
                  <c:v>2008 01 15 05 55 37</c:v>
                </c:pt>
                <c:pt idx="9337">
                  <c:v>2008 01 15 05 55 38</c:v>
                </c:pt>
                <c:pt idx="9338">
                  <c:v>2008 01 15 05 55 39</c:v>
                </c:pt>
                <c:pt idx="9339">
                  <c:v>2008 01 15 05 55 40</c:v>
                </c:pt>
                <c:pt idx="9340">
                  <c:v>2008 01 15 05 55 41</c:v>
                </c:pt>
                <c:pt idx="9341">
                  <c:v>2008 01 15 05 55 42</c:v>
                </c:pt>
                <c:pt idx="9342">
                  <c:v>2008 01 15 05 55 43</c:v>
                </c:pt>
                <c:pt idx="9343">
                  <c:v>2008 01 15 05 55 44</c:v>
                </c:pt>
                <c:pt idx="9344">
                  <c:v>2008 01 15 05 55 45</c:v>
                </c:pt>
                <c:pt idx="9345">
                  <c:v>2008 01 15 05 55 46</c:v>
                </c:pt>
                <c:pt idx="9346">
                  <c:v>2008 01 15 05 55 47</c:v>
                </c:pt>
                <c:pt idx="9347">
                  <c:v>2008 01 15 05 55 48</c:v>
                </c:pt>
                <c:pt idx="9348">
                  <c:v>2008 01 15 05 55 49</c:v>
                </c:pt>
                <c:pt idx="9349">
                  <c:v>2008 01 15 05 55 50</c:v>
                </c:pt>
                <c:pt idx="9350">
                  <c:v>2008 01 15 05 55 51</c:v>
                </c:pt>
                <c:pt idx="9351">
                  <c:v>2008 01 15 05 55 52</c:v>
                </c:pt>
                <c:pt idx="9352">
                  <c:v>2008 01 15 05 55 53</c:v>
                </c:pt>
                <c:pt idx="9353">
                  <c:v>2008 01 15 05 55 54</c:v>
                </c:pt>
                <c:pt idx="9354">
                  <c:v>2008 01 15 05 55 55</c:v>
                </c:pt>
                <c:pt idx="9355">
                  <c:v>2008 01 15 05 55 56</c:v>
                </c:pt>
                <c:pt idx="9356">
                  <c:v>2008 01 15 05 55 57</c:v>
                </c:pt>
                <c:pt idx="9357">
                  <c:v>2008 01 15 05 55 58</c:v>
                </c:pt>
                <c:pt idx="9358">
                  <c:v>2008 01 15 05 55 59</c:v>
                </c:pt>
                <c:pt idx="9359">
                  <c:v>2008 01 15 05 56 00</c:v>
                </c:pt>
                <c:pt idx="9360">
                  <c:v>2008 01 15 05 56 01</c:v>
                </c:pt>
                <c:pt idx="9361">
                  <c:v>2008 01 15 05 56 02</c:v>
                </c:pt>
                <c:pt idx="9362">
                  <c:v>2008 01 15 05 56 03</c:v>
                </c:pt>
                <c:pt idx="9363">
                  <c:v>2008 01 15 05 56 04</c:v>
                </c:pt>
                <c:pt idx="9364">
                  <c:v>2008 01 15 05 56 05</c:v>
                </c:pt>
                <c:pt idx="9365">
                  <c:v>2008 01 15 05 56 06</c:v>
                </c:pt>
                <c:pt idx="9366">
                  <c:v>2008 01 15 05 56 07</c:v>
                </c:pt>
                <c:pt idx="9367">
                  <c:v>2008 01 15 05 56 08</c:v>
                </c:pt>
                <c:pt idx="9368">
                  <c:v>2008 01 15 05 56 09</c:v>
                </c:pt>
                <c:pt idx="9369">
                  <c:v>2008 01 15 05 56 10</c:v>
                </c:pt>
                <c:pt idx="9370">
                  <c:v>2008 01 15 05 56 11</c:v>
                </c:pt>
                <c:pt idx="9371">
                  <c:v>2008 01 15 05 56 12</c:v>
                </c:pt>
                <c:pt idx="9372">
                  <c:v>2008 01 15 05 56 13</c:v>
                </c:pt>
                <c:pt idx="9373">
                  <c:v>2008 01 15 05 56 14</c:v>
                </c:pt>
                <c:pt idx="9374">
                  <c:v>2008 01 15 05 56 15</c:v>
                </c:pt>
                <c:pt idx="9375">
                  <c:v>2008 01 15 05 56 16</c:v>
                </c:pt>
                <c:pt idx="9376">
                  <c:v>2008 01 15 05 56 17</c:v>
                </c:pt>
                <c:pt idx="9377">
                  <c:v>2008 01 15 05 56 18</c:v>
                </c:pt>
                <c:pt idx="9378">
                  <c:v>2008 01 15 05 56 19</c:v>
                </c:pt>
                <c:pt idx="9379">
                  <c:v>2008 01 15 05 56 20</c:v>
                </c:pt>
                <c:pt idx="9380">
                  <c:v>2008 01 15 05 56 21</c:v>
                </c:pt>
                <c:pt idx="9381">
                  <c:v>2008 01 15 05 56 22</c:v>
                </c:pt>
                <c:pt idx="9382">
                  <c:v>2008 01 15 05 56 23</c:v>
                </c:pt>
                <c:pt idx="9383">
                  <c:v>2008 01 15 05 56 24</c:v>
                </c:pt>
                <c:pt idx="9384">
                  <c:v>2008 01 15 05 56 25</c:v>
                </c:pt>
                <c:pt idx="9385">
                  <c:v>2008 01 15 05 56 26</c:v>
                </c:pt>
                <c:pt idx="9386">
                  <c:v>2008 01 15 05 56 27</c:v>
                </c:pt>
                <c:pt idx="9387">
                  <c:v>2008 01 15 05 56 28</c:v>
                </c:pt>
                <c:pt idx="9388">
                  <c:v>2008 01 15 05 56 29</c:v>
                </c:pt>
                <c:pt idx="9389">
                  <c:v>2008 01 15 05 56 30</c:v>
                </c:pt>
                <c:pt idx="9390">
                  <c:v>2008 01 15 05 56 31</c:v>
                </c:pt>
                <c:pt idx="9391">
                  <c:v>2008 01 15 05 56 32</c:v>
                </c:pt>
                <c:pt idx="9392">
                  <c:v>2008 01 15 05 56 33</c:v>
                </c:pt>
                <c:pt idx="9393">
                  <c:v>2008 01 15 05 56 34</c:v>
                </c:pt>
                <c:pt idx="9394">
                  <c:v>2008 01 15 05 56 35</c:v>
                </c:pt>
                <c:pt idx="9395">
                  <c:v>2008 01 15 05 56 36</c:v>
                </c:pt>
                <c:pt idx="9396">
                  <c:v>2008 01 15 05 56 37</c:v>
                </c:pt>
                <c:pt idx="9397">
                  <c:v>2008 01 15 05 56 38</c:v>
                </c:pt>
                <c:pt idx="9398">
                  <c:v>2008 01 15 05 56 39</c:v>
                </c:pt>
                <c:pt idx="9399">
                  <c:v>2008 01 15 05 56 40</c:v>
                </c:pt>
                <c:pt idx="9400">
                  <c:v>2008 01 15 05 56 41</c:v>
                </c:pt>
                <c:pt idx="9401">
                  <c:v>2008 01 15 05 56 42</c:v>
                </c:pt>
                <c:pt idx="9402">
                  <c:v>2008 01 15 05 56 43</c:v>
                </c:pt>
                <c:pt idx="9403">
                  <c:v>2008 01 15 05 56 44</c:v>
                </c:pt>
                <c:pt idx="9404">
                  <c:v>2008 01 15 05 56 45</c:v>
                </c:pt>
                <c:pt idx="9405">
                  <c:v>2008 01 15 05 56 46</c:v>
                </c:pt>
                <c:pt idx="9406">
                  <c:v>2008 01 15 05 56 47</c:v>
                </c:pt>
                <c:pt idx="9407">
                  <c:v>2008 01 15 05 56 48</c:v>
                </c:pt>
                <c:pt idx="9408">
                  <c:v>2008 01 15 05 56 49</c:v>
                </c:pt>
                <c:pt idx="9409">
                  <c:v>2008 01 15 05 56 50</c:v>
                </c:pt>
                <c:pt idx="9410">
                  <c:v>2008 01 15 05 56 51</c:v>
                </c:pt>
                <c:pt idx="9411">
                  <c:v>2008 01 15 05 56 52</c:v>
                </c:pt>
                <c:pt idx="9412">
                  <c:v>2008 01 15 05 56 53</c:v>
                </c:pt>
                <c:pt idx="9413">
                  <c:v>2008 01 15 05 56 54</c:v>
                </c:pt>
                <c:pt idx="9414">
                  <c:v>2008 01 15 05 56 55</c:v>
                </c:pt>
                <c:pt idx="9415">
                  <c:v>2008 01 15 05 56 56</c:v>
                </c:pt>
                <c:pt idx="9416">
                  <c:v>2008 01 15 05 56 57</c:v>
                </c:pt>
                <c:pt idx="9417">
                  <c:v>2008 01 15 05 56 58</c:v>
                </c:pt>
                <c:pt idx="9418">
                  <c:v>2008 01 15 05 56 59</c:v>
                </c:pt>
                <c:pt idx="9419">
                  <c:v>2008 01 15 05 57 00</c:v>
                </c:pt>
                <c:pt idx="9420">
                  <c:v>2008 01 15 05 57 01</c:v>
                </c:pt>
                <c:pt idx="9421">
                  <c:v>2008 01 15 05 57 02</c:v>
                </c:pt>
                <c:pt idx="9422">
                  <c:v>2008 01 15 05 57 03</c:v>
                </c:pt>
                <c:pt idx="9423">
                  <c:v>2008 01 15 05 57 04</c:v>
                </c:pt>
                <c:pt idx="9424">
                  <c:v>2008 01 15 05 57 05</c:v>
                </c:pt>
                <c:pt idx="9425">
                  <c:v>2008 01 15 05 57 06</c:v>
                </c:pt>
                <c:pt idx="9426">
                  <c:v>2008 01 15 05 57 07</c:v>
                </c:pt>
                <c:pt idx="9427">
                  <c:v>2008 01 15 05 57 08</c:v>
                </c:pt>
                <c:pt idx="9428">
                  <c:v>2008 01 15 05 57 09</c:v>
                </c:pt>
                <c:pt idx="9429">
                  <c:v>2008 01 15 05 57 10</c:v>
                </c:pt>
                <c:pt idx="9430">
                  <c:v>2008 01 15 05 57 11</c:v>
                </c:pt>
                <c:pt idx="9431">
                  <c:v>2008 01 15 05 57 12</c:v>
                </c:pt>
                <c:pt idx="9432">
                  <c:v>2008 01 15 05 57 13</c:v>
                </c:pt>
                <c:pt idx="9433">
                  <c:v>2008 01 15 05 57 14</c:v>
                </c:pt>
                <c:pt idx="9434">
                  <c:v>2008 01 15 05 57 15</c:v>
                </c:pt>
                <c:pt idx="9435">
                  <c:v>2008 01 15 05 57 16</c:v>
                </c:pt>
                <c:pt idx="9436">
                  <c:v>2008 01 15 05 57 17</c:v>
                </c:pt>
                <c:pt idx="9437">
                  <c:v>2008 01 15 05 57 18</c:v>
                </c:pt>
                <c:pt idx="9438">
                  <c:v>2008 01 15 05 57 19</c:v>
                </c:pt>
                <c:pt idx="9439">
                  <c:v>2008 01 15 05 57 20</c:v>
                </c:pt>
                <c:pt idx="9440">
                  <c:v>2008 01 15 05 57 21</c:v>
                </c:pt>
                <c:pt idx="9441">
                  <c:v>2008 01 15 05 57 22</c:v>
                </c:pt>
                <c:pt idx="9442">
                  <c:v>2008 01 15 05 57 23</c:v>
                </c:pt>
                <c:pt idx="9443">
                  <c:v>2008 01 15 05 57 24</c:v>
                </c:pt>
                <c:pt idx="9444">
                  <c:v>2008 01 15 05 57 25</c:v>
                </c:pt>
                <c:pt idx="9445">
                  <c:v>2008 01 15 05 57 26</c:v>
                </c:pt>
                <c:pt idx="9446">
                  <c:v>2008 01 15 05 57 27</c:v>
                </c:pt>
                <c:pt idx="9447">
                  <c:v>2008 01 15 05 57 28</c:v>
                </c:pt>
                <c:pt idx="9448">
                  <c:v>2008 01 15 05 57 29</c:v>
                </c:pt>
                <c:pt idx="9449">
                  <c:v>2008 01 15 05 57 30</c:v>
                </c:pt>
                <c:pt idx="9450">
                  <c:v>2008 01 15 05 57 31</c:v>
                </c:pt>
                <c:pt idx="9451">
                  <c:v>2008 01 15 05 57 32</c:v>
                </c:pt>
                <c:pt idx="9452">
                  <c:v>2008 01 15 05 57 33</c:v>
                </c:pt>
                <c:pt idx="9453">
                  <c:v>2008 01 15 05 57 34</c:v>
                </c:pt>
                <c:pt idx="9454">
                  <c:v>2008 01 15 05 57 35</c:v>
                </c:pt>
                <c:pt idx="9455">
                  <c:v>2008 01 15 05 57 36</c:v>
                </c:pt>
                <c:pt idx="9456">
                  <c:v>2008 01 15 05 57 37</c:v>
                </c:pt>
                <c:pt idx="9457">
                  <c:v>2008 01 15 05 57 38</c:v>
                </c:pt>
                <c:pt idx="9458">
                  <c:v>2008 01 15 05 57 39</c:v>
                </c:pt>
                <c:pt idx="9459">
                  <c:v>2008 01 15 05 57 40</c:v>
                </c:pt>
                <c:pt idx="9460">
                  <c:v>2008 01 15 05 57 41</c:v>
                </c:pt>
                <c:pt idx="9461">
                  <c:v>2008 01 15 05 57 42</c:v>
                </c:pt>
                <c:pt idx="9462">
                  <c:v>2008 01 15 05 57 43</c:v>
                </c:pt>
                <c:pt idx="9463">
                  <c:v>2008 01 15 05 57 44</c:v>
                </c:pt>
                <c:pt idx="9464">
                  <c:v>2008 01 15 05 57 45</c:v>
                </c:pt>
                <c:pt idx="9465">
                  <c:v>2008 01 15 05 57 46</c:v>
                </c:pt>
                <c:pt idx="9466">
                  <c:v>2008 01 15 05 57 47</c:v>
                </c:pt>
                <c:pt idx="9467">
                  <c:v>2008 01 15 05 57 48</c:v>
                </c:pt>
                <c:pt idx="9468">
                  <c:v>2008 01 15 05 57 49</c:v>
                </c:pt>
                <c:pt idx="9469">
                  <c:v>2008 01 15 05 57 50</c:v>
                </c:pt>
                <c:pt idx="9470">
                  <c:v>2008 01 15 05 57 51</c:v>
                </c:pt>
                <c:pt idx="9471">
                  <c:v>2008 01 15 05 57 52</c:v>
                </c:pt>
                <c:pt idx="9472">
                  <c:v>2008 01 15 05 57 53</c:v>
                </c:pt>
                <c:pt idx="9473">
                  <c:v>2008 01 15 05 57 54</c:v>
                </c:pt>
                <c:pt idx="9474">
                  <c:v>2008 01 15 05 57 55</c:v>
                </c:pt>
                <c:pt idx="9475">
                  <c:v>2008 01 15 05 57 56</c:v>
                </c:pt>
                <c:pt idx="9476">
                  <c:v>2008 01 15 05 57 57</c:v>
                </c:pt>
                <c:pt idx="9477">
                  <c:v>2008 01 15 05 57 58</c:v>
                </c:pt>
                <c:pt idx="9478">
                  <c:v>2008 01 15 05 57 59</c:v>
                </c:pt>
                <c:pt idx="9479">
                  <c:v>2008 01 15 05 58 00</c:v>
                </c:pt>
                <c:pt idx="9480">
                  <c:v>2008 01 15 05 58 01</c:v>
                </c:pt>
                <c:pt idx="9481">
                  <c:v>2008 01 15 05 58 02</c:v>
                </c:pt>
                <c:pt idx="9482">
                  <c:v>2008 01 15 05 58 03</c:v>
                </c:pt>
                <c:pt idx="9483">
                  <c:v>2008 01 15 05 58 04</c:v>
                </c:pt>
                <c:pt idx="9484">
                  <c:v>2008 01 15 05 58 05</c:v>
                </c:pt>
                <c:pt idx="9485">
                  <c:v>2008 01 15 05 58 06</c:v>
                </c:pt>
                <c:pt idx="9486">
                  <c:v>2008 01 15 05 58 07</c:v>
                </c:pt>
                <c:pt idx="9487">
                  <c:v>2008 01 15 05 58 08</c:v>
                </c:pt>
                <c:pt idx="9488">
                  <c:v>2008 01 15 05 58 09</c:v>
                </c:pt>
                <c:pt idx="9489">
                  <c:v>2008 01 15 05 58 10</c:v>
                </c:pt>
                <c:pt idx="9490">
                  <c:v>2008 01 15 05 58 11</c:v>
                </c:pt>
                <c:pt idx="9491">
                  <c:v>2008 01 15 05 58 12</c:v>
                </c:pt>
                <c:pt idx="9492">
                  <c:v>2008 01 15 05 58 13</c:v>
                </c:pt>
                <c:pt idx="9493">
                  <c:v>2008 01 15 05 58 14</c:v>
                </c:pt>
                <c:pt idx="9494">
                  <c:v>2008 01 15 05 58 15</c:v>
                </c:pt>
                <c:pt idx="9495">
                  <c:v>2008 01 15 05 58 16</c:v>
                </c:pt>
                <c:pt idx="9496">
                  <c:v>2008 01 15 05 58 17</c:v>
                </c:pt>
                <c:pt idx="9497">
                  <c:v>2008 01 15 05 58 18</c:v>
                </c:pt>
                <c:pt idx="9498">
                  <c:v>2008 01 15 05 58 19</c:v>
                </c:pt>
                <c:pt idx="9499">
                  <c:v>2008 01 15 05 58 20</c:v>
                </c:pt>
                <c:pt idx="9500">
                  <c:v>2008 01 15 05 58 21</c:v>
                </c:pt>
                <c:pt idx="9501">
                  <c:v>2008 01 15 05 58 22</c:v>
                </c:pt>
                <c:pt idx="9502">
                  <c:v>2008 01 15 05 58 23</c:v>
                </c:pt>
                <c:pt idx="9503">
                  <c:v>2008 01 15 05 58 24</c:v>
                </c:pt>
                <c:pt idx="9504">
                  <c:v>2008 01 15 05 58 25</c:v>
                </c:pt>
                <c:pt idx="9505">
                  <c:v>2008 01 15 05 58 26</c:v>
                </c:pt>
                <c:pt idx="9506">
                  <c:v>2008 01 15 05 58 27</c:v>
                </c:pt>
                <c:pt idx="9507">
                  <c:v>2008 01 15 05 58 28</c:v>
                </c:pt>
                <c:pt idx="9508">
                  <c:v>2008 01 15 05 58 29</c:v>
                </c:pt>
                <c:pt idx="9509">
                  <c:v>2008 01 15 05 58 30</c:v>
                </c:pt>
                <c:pt idx="9510">
                  <c:v>2008 01 15 05 58 31</c:v>
                </c:pt>
                <c:pt idx="9511">
                  <c:v>2008 01 15 05 58 32</c:v>
                </c:pt>
                <c:pt idx="9512">
                  <c:v>2008 01 15 05 58 33</c:v>
                </c:pt>
                <c:pt idx="9513">
                  <c:v>2008 01 15 05 58 34</c:v>
                </c:pt>
                <c:pt idx="9514">
                  <c:v>2008 01 15 05 58 35</c:v>
                </c:pt>
                <c:pt idx="9515">
                  <c:v>2008 01 15 05 58 36</c:v>
                </c:pt>
                <c:pt idx="9516">
                  <c:v>2008 01 15 05 58 37</c:v>
                </c:pt>
                <c:pt idx="9517">
                  <c:v>2008 01 15 05 58 38</c:v>
                </c:pt>
                <c:pt idx="9518">
                  <c:v>2008 01 15 05 58 39</c:v>
                </c:pt>
                <c:pt idx="9519">
                  <c:v>2008 01 15 05 58 40</c:v>
                </c:pt>
                <c:pt idx="9520">
                  <c:v>2008 01 15 05 58 41</c:v>
                </c:pt>
                <c:pt idx="9521">
                  <c:v>2008 01 15 05 58 42</c:v>
                </c:pt>
                <c:pt idx="9522">
                  <c:v>2008 01 15 05 58 43</c:v>
                </c:pt>
                <c:pt idx="9523">
                  <c:v>2008 01 15 05 58 44</c:v>
                </c:pt>
                <c:pt idx="9524">
                  <c:v>2008 01 15 05 58 45</c:v>
                </c:pt>
                <c:pt idx="9525">
                  <c:v>2008 01 15 05 58 46</c:v>
                </c:pt>
                <c:pt idx="9526">
                  <c:v>2008 01 15 05 58 47</c:v>
                </c:pt>
                <c:pt idx="9527">
                  <c:v>2008 01 15 05 58 48</c:v>
                </c:pt>
                <c:pt idx="9528">
                  <c:v>2008 01 15 05 58 49</c:v>
                </c:pt>
                <c:pt idx="9529">
                  <c:v>2008 01 15 05 58 50</c:v>
                </c:pt>
                <c:pt idx="9530">
                  <c:v>2008 01 15 05 58 51</c:v>
                </c:pt>
                <c:pt idx="9531">
                  <c:v>2008 01 15 05 58 52</c:v>
                </c:pt>
                <c:pt idx="9532">
                  <c:v>2008 01 15 05 58 53</c:v>
                </c:pt>
                <c:pt idx="9533">
                  <c:v>2008 01 15 05 58 54</c:v>
                </c:pt>
                <c:pt idx="9534">
                  <c:v>2008 01 15 05 58 55</c:v>
                </c:pt>
                <c:pt idx="9535">
                  <c:v>2008 01 15 05 58 56</c:v>
                </c:pt>
                <c:pt idx="9536">
                  <c:v>2008 01 15 05 58 57</c:v>
                </c:pt>
                <c:pt idx="9537">
                  <c:v>2008 01 15 05 58 58</c:v>
                </c:pt>
                <c:pt idx="9538">
                  <c:v>2008 01 15 05 58 59</c:v>
                </c:pt>
                <c:pt idx="9539">
                  <c:v>2008 01 15 05 59 00</c:v>
                </c:pt>
                <c:pt idx="9540">
                  <c:v>2008 01 15 05 59 01</c:v>
                </c:pt>
                <c:pt idx="9541">
                  <c:v>2008 01 15 05 59 02</c:v>
                </c:pt>
                <c:pt idx="9542">
                  <c:v>2008 01 15 05 59 03</c:v>
                </c:pt>
                <c:pt idx="9543">
                  <c:v>2008 01 15 05 59 04</c:v>
                </c:pt>
                <c:pt idx="9544">
                  <c:v>2008 01 15 05 59 05</c:v>
                </c:pt>
                <c:pt idx="9545">
                  <c:v>2008 01 15 05 59 06</c:v>
                </c:pt>
                <c:pt idx="9546">
                  <c:v>2008 01 15 05 59 07</c:v>
                </c:pt>
                <c:pt idx="9547">
                  <c:v>2008 01 15 05 59 08</c:v>
                </c:pt>
                <c:pt idx="9548">
                  <c:v>2008 01 15 05 59 09</c:v>
                </c:pt>
                <c:pt idx="9549">
                  <c:v>2008 01 15 05 59 10</c:v>
                </c:pt>
                <c:pt idx="9550">
                  <c:v>2008 01 15 05 59 11</c:v>
                </c:pt>
                <c:pt idx="9551">
                  <c:v>2008 01 15 05 59 12</c:v>
                </c:pt>
                <c:pt idx="9552">
                  <c:v>2008 01 15 05 59 13</c:v>
                </c:pt>
                <c:pt idx="9553">
                  <c:v>2008 01 15 05 59 14</c:v>
                </c:pt>
                <c:pt idx="9554">
                  <c:v>2008 01 15 05 59 15</c:v>
                </c:pt>
                <c:pt idx="9555">
                  <c:v>2008 01 15 05 59 16</c:v>
                </c:pt>
                <c:pt idx="9556">
                  <c:v>2008 01 15 05 59 17</c:v>
                </c:pt>
                <c:pt idx="9557">
                  <c:v>2008 01 15 05 59 18</c:v>
                </c:pt>
                <c:pt idx="9558">
                  <c:v>2008 01 15 05 59 19</c:v>
                </c:pt>
                <c:pt idx="9559">
                  <c:v>2008 01 15 05 59 20</c:v>
                </c:pt>
                <c:pt idx="9560">
                  <c:v>2008 01 15 05 59 21</c:v>
                </c:pt>
                <c:pt idx="9561">
                  <c:v>2008 01 15 05 59 22</c:v>
                </c:pt>
                <c:pt idx="9562">
                  <c:v>2008 01 15 05 59 23</c:v>
                </c:pt>
                <c:pt idx="9563">
                  <c:v>2008 01 15 05 59 24</c:v>
                </c:pt>
                <c:pt idx="9564">
                  <c:v>2008 01 15 05 59 25</c:v>
                </c:pt>
                <c:pt idx="9565">
                  <c:v>2008 01 15 05 59 26</c:v>
                </c:pt>
                <c:pt idx="9566">
                  <c:v>2008 01 15 05 59 27</c:v>
                </c:pt>
                <c:pt idx="9567">
                  <c:v>2008 01 15 05 59 28</c:v>
                </c:pt>
                <c:pt idx="9568">
                  <c:v>2008 01 15 05 59 29</c:v>
                </c:pt>
                <c:pt idx="9569">
                  <c:v>2008 01 15 05 59 30</c:v>
                </c:pt>
                <c:pt idx="9570">
                  <c:v>2008 01 15 05 59 31</c:v>
                </c:pt>
                <c:pt idx="9571">
                  <c:v>2008 01 15 05 59 32</c:v>
                </c:pt>
                <c:pt idx="9572">
                  <c:v>2008 01 15 05 59 33</c:v>
                </c:pt>
                <c:pt idx="9573">
                  <c:v>2008 01 15 05 59 34</c:v>
                </c:pt>
                <c:pt idx="9574">
                  <c:v>2008 01 15 05 59 35</c:v>
                </c:pt>
                <c:pt idx="9575">
                  <c:v>2008 01 15 05 59 36</c:v>
                </c:pt>
                <c:pt idx="9576">
                  <c:v>2008 01 15 05 59 37</c:v>
                </c:pt>
                <c:pt idx="9577">
                  <c:v>2008 01 15 05 59 38</c:v>
                </c:pt>
                <c:pt idx="9578">
                  <c:v>2008 01 15 05 59 39</c:v>
                </c:pt>
                <c:pt idx="9579">
                  <c:v>2008 01 15 05 59 40</c:v>
                </c:pt>
                <c:pt idx="9580">
                  <c:v>2008 01 15 05 59 41</c:v>
                </c:pt>
                <c:pt idx="9581">
                  <c:v>2008 01 15 05 59 42</c:v>
                </c:pt>
                <c:pt idx="9582">
                  <c:v>2008 01 15 05 59 43</c:v>
                </c:pt>
                <c:pt idx="9583">
                  <c:v>2008 01 15 05 59 44</c:v>
                </c:pt>
                <c:pt idx="9584">
                  <c:v>2008 01 15 05 59 45</c:v>
                </c:pt>
                <c:pt idx="9585">
                  <c:v>2008 01 15 05 59 46</c:v>
                </c:pt>
                <c:pt idx="9586">
                  <c:v>2008 01 15 05 59 47</c:v>
                </c:pt>
                <c:pt idx="9587">
                  <c:v>2008 01 15 05 59 48</c:v>
                </c:pt>
                <c:pt idx="9588">
                  <c:v>2008 01 15 05 59 49</c:v>
                </c:pt>
                <c:pt idx="9589">
                  <c:v>2008 01 15 05 59 50</c:v>
                </c:pt>
                <c:pt idx="9590">
                  <c:v>2008 01 15 05 59 51</c:v>
                </c:pt>
                <c:pt idx="9591">
                  <c:v>2008 01 15 05 59 52</c:v>
                </c:pt>
                <c:pt idx="9592">
                  <c:v>2008 01 15 05 59 53</c:v>
                </c:pt>
                <c:pt idx="9593">
                  <c:v>2008 01 15 05 59 54</c:v>
                </c:pt>
                <c:pt idx="9594">
                  <c:v>2008 01 15 05 59 55</c:v>
                </c:pt>
                <c:pt idx="9595">
                  <c:v>2008 01 15 05 59 56</c:v>
                </c:pt>
                <c:pt idx="9596">
                  <c:v>2008 01 15 05 59 57</c:v>
                </c:pt>
                <c:pt idx="9597">
                  <c:v>2008 01 15 05 59 58</c:v>
                </c:pt>
                <c:pt idx="9598">
                  <c:v>2008 01 15 05 59 59</c:v>
                </c:pt>
                <c:pt idx="9599">
                  <c:v>2008 01 15 06 00 00</c:v>
                </c:pt>
                <c:pt idx="9600">
                  <c:v>2008 01 15 06 00 01</c:v>
                </c:pt>
                <c:pt idx="9601">
                  <c:v>2008 01 15 06 00 02</c:v>
                </c:pt>
                <c:pt idx="9602">
                  <c:v>2008 01 15 06 00 03</c:v>
                </c:pt>
                <c:pt idx="9603">
                  <c:v>2008 01 15 06 00 04</c:v>
                </c:pt>
                <c:pt idx="9604">
                  <c:v>2008 01 15 06 00 05</c:v>
                </c:pt>
                <c:pt idx="9605">
                  <c:v>2008 01 15 06 00 06</c:v>
                </c:pt>
                <c:pt idx="9606">
                  <c:v>2008 01 15 06 00 07</c:v>
                </c:pt>
                <c:pt idx="9607">
                  <c:v>2008 01 15 06 00 08</c:v>
                </c:pt>
                <c:pt idx="9608">
                  <c:v>2008 01 15 06 00 09</c:v>
                </c:pt>
                <c:pt idx="9609">
                  <c:v>2008 01 15 06 00 10</c:v>
                </c:pt>
                <c:pt idx="9610">
                  <c:v>2008 01 15 06 00 11</c:v>
                </c:pt>
                <c:pt idx="9611">
                  <c:v>2008 01 15 06 00 12</c:v>
                </c:pt>
                <c:pt idx="9612">
                  <c:v>2008 01 15 06 00 13</c:v>
                </c:pt>
                <c:pt idx="9613">
                  <c:v>2008 01 15 06 00 14</c:v>
                </c:pt>
                <c:pt idx="9614">
                  <c:v>2008 01 15 06 00 15</c:v>
                </c:pt>
                <c:pt idx="9615">
                  <c:v>2008 01 15 06 00 16</c:v>
                </c:pt>
                <c:pt idx="9616">
                  <c:v>2008 01 15 06 00 17</c:v>
                </c:pt>
                <c:pt idx="9617">
                  <c:v>2008 01 15 06 00 18</c:v>
                </c:pt>
                <c:pt idx="9618">
                  <c:v>2008 01 15 06 00 19</c:v>
                </c:pt>
                <c:pt idx="9619">
                  <c:v>2008 01 15 06 00 20</c:v>
                </c:pt>
                <c:pt idx="9620">
                  <c:v>2008 01 15 06 00 21</c:v>
                </c:pt>
                <c:pt idx="9621">
                  <c:v>2008 01 15 06 00 22</c:v>
                </c:pt>
                <c:pt idx="9622">
                  <c:v>2008 01 15 06 00 23</c:v>
                </c:pt>
                <c:pt idx="9623">
                  <c:v>2008 01 15 06 00 24</c:v>
                </c:pt>
                <c:pt idx="9624">
                  <c:v>2008 01 15 06 00 25</c:v>
                </c:pt>
                <c:pt idx="9625">
                  <c:v>2008 01 15 06 00 26</c:v>
                </c:pt>
                <c:pt idx="9626">
                  <c:v>2008 01 15 06 00 27</c:v>
                </c:pt>
                <c:pt idx="9627">
                  <c:v>2008 01 15 06 00 28</c:v>
                </c:pt>
                <c:pt idx="9628">
                  <c:v>2008 01 15 06 00 29</c:v>
                </c:pt>
                <c:pt idx="9629">
                  <c:v>2008 01 15 06 00 30</c:v>
                </c:pt>
                <c:pt idx="9630">
                  <c:v>2008 01 15 06 00 31</c:v>
                </c:pt>
                <c:pt idx="9631">
                  <c:v>2008 01 15 06 00 32</c:v>
                </c:pt>
                <c:pt idx="9632">
                  <c:v>2008 01 15 06 00 33</c:v>
                </c:pt>
                <c:pt idx="9633">
                  <c:v>2008 01 15 06 00 34</c:v>
                </c:pt>
                <c:pt idx="9634">
                  <c:v>2008 01 15 06 00 35</c:v>
                </c:pt>
                <c:pt idx="9635">
                  <c:v>2008 01 15 06 00 36</c:v>
                </c:pt>
                <c:pt idx="9636">
                  <c:v>2008 01 15 06 00 37</c:v>
                </c:pt>
                <c:pt idx="9637">
                  <c:v>2008 01 15 06 00 38</c:v>
                </c:pt>
                <c:pt idx="9638">
                  <c:v>2008 01 15 06 00 39</c:v>
                </c:pt>
                <c:pt idx="9639">
                  <c:v>2008 01 15 06 00 40</c:v>
                </c:pt>
                <c:pt idx="9640">
                  <c:v>2008 01 15 06 00 41</c:v>
                </c:pt>
                <c:pt idx="9641">
                  <c:v>2008 01 15 06 00 42</c:v>
                </c:pt>
                <c:pt idx="9642">
                  <c:v>2008 01 15 06 00 43</c:v>
                </c:pt>
                <c:pt idx="9643">
                  <c:v>2008 01 15 06 00 44</c:v>
                </c:pt>
                <c:pt idx="9644">
                  <c:v>2008 01 15 06 00 45</c:v>
                </c:pt>
                <c:pt idx="9645">
                  <c:v>2008 01 15 06 00 46</c:v>
                </c:pt>
                <c:pt idx="9646">
                  <c:v>2008 01 15 06 00 47</c:v>
                </c:pt>
                <c:pt idx="9647">
                  <c:v>2008 01 15 06 00 48</c:v>
                </c:pt>
                <c:pt idx="9648">
                  <c:v>2008 01 15 06 00 49</c:v>
                </c:pt>
                <c:pt idx="9649">
                  <c:v>2008 01 15 06 00 50</c:v>
                </c:pt>
                <c:pt idx="9650">
                  <c:v>2008 01 15 06 00 51</c:v>
                </c:pt>
                <c:pt idx="9651">
                  <c:v>2008 01 15 06 00 52</c:v>
                </c:pt>
                <c:pt idx="9652">
                  <c:v>2008 01 15 06 00 53</c:v>
                </c:pt>
                <c:pt idx="9653">
                  <c:v>2008 01 15 06 00 54</c:v>
                </c:pt>
                <c:pt idx="9654">
                  <c:v>2008 01 15 06 00 55</c:v>
                </c:pt>
                <c:pt idx="9655">
                  <c:v>2008 01 15 06 00 56</c:v>
                </c:pt>
                <c:pt idx="9656">
                  <c:v>2008 01 15 06 00 57</c:v>
                </c:pt>
                <c:pt idx="9657">
                  <c:v>2008 01 15 06 00 58</c:v>
                </c:pt>
                <c:pt idx="9658">
                  <c:v>2008 01 15 06 00 59</c:v>
                </c:pt>
                <c:pt idx="9659">
                  <c:v>2008 01 15 06 01 00</c:v>
                </c:pt>
                <c:pt idx="9660">
                  <c:v>2008 01 15 06 01 01</c:v>
                </c:pt>
                <c:pt idx="9661">
                  <c:v>2008 01 15 06 01 02</c:v>
                </c:pt>
                <c:pt idx="9662">
                  <c:v>2008 01 15 06 01 03</c:v>
                </c:pt>
                <c:pt idx="9663">
                  <c:v>2008 01 15 06 01 04</c:v>
                </c:pt>
                <c:pt idx="9664">
                  <c:v>2008 01 15 06 01 05</c:v>
                </c:pt>
                <c:pt idx="9665">
                  <c:v>2008 01 15 06 01 06</c:v>
                </c:pt>
                <c:pt idx="9666">
                  <c:v>2008 01 15 06 01 07</c:v>
                </c:pt>
                <c:pt idx="9667">
                  <c:v>2008 01 15 06 01 08</c:v>
                </c:pt>
                <c:pt idx="9668">
                  <c:v>2008 01 15 06 01 09</c:v>
                </c:pt>
                <c:pt idx="9669">
                  <c:v>2008 01 15 06 01 10</c:v>
                </c:pt>
                <c:pt idx="9670">
                  <c:v>2008 01 15 06 01 11</c:v>
                </c:pt>
                <c:pt idx="9671">
                  <c:v>2008 01 15 06 01 12</c:v>
                </c:pt>
                <c:pt idx="9672">
                  <c:v>2008 01 15 06 01 13</c:v>
                </c:pt>
                <c:pt idx="9673">
                  <c:v>2008 01 15 06 01 14</c:v>
                </c:pt>
                <c:pt idx="9674">
                  <c:v>2008 01 15 06 01 15</c:v>
                </c:pt>
                <c:pt idx="9675">
                  <c:v>2008 01 15 06 01 16</c:v>
                </c:pt>
                <c:pt idx="9676">
                  <c:v>2008 01 15 06 01 17</c:v>
                </c:pt>
                <c:pt idx="9677">
                  <c:v>2008 01 15 06 01 18</c:v>
                </c:pt>
                <c:pt idx="9678">
                  <c:v>2008 01 15 06 01 19</c:v>
                </c:pt>
                <c:pt idx="9679">
                  <c:v>2008 01 15 06 01 20</c:v>
                </c:pt>
                <c:pt idx="9680">
                  <c:v>2008 01 15 06 01 21</c:v>
                </c:pt>
                <c:pt idx="9681">
                  <c:v>2008 01 15 06 01 22</c:v>
                </c:pt>
                <c:pt idx="9682">
                  <c:v>2008 01 15 06 01 23</c:v>
                </c:pt>
                <c:pt idx="9683">
                  <c:v>2008 01 15 06 01 24</c:v>
                </c:pt>
                <c:pt idx="9684">
                  <c:v>2008 01 15 06 01 25</c:v>
                </c:pt>
                <c:pt idx="9685">
                  <c:v>2008 01 15 06 01 26</c:v>
                </c:pt>
                <c:pt idx="9686">
                  <c:v>2008 01 15 06 01 27</c:v>
                </c:pt>
                <c:pt idx="9687">
                  <c:v>2008 01 15 06 01 28</c:v>
                </c:pt>
                <c:pt idx="9688">
                  <c:v>2008 01 15 06 01 29</c:v>
                </c:pt>
                <c:pt idx="9689">
                  <c:v>2008 01 15 06 01 30</c:v>
                </c:pt>
                <c:pt idx="9690">
                  <c:v>2008 01 15 06 01 31</c:v>
                </c:pt>
                <c:pt idx="9691">
                  <c:v>2008 01 15 06 01 32</c:v>
                </c:pt>
                <c:pt idx="9692">
                  <c:v>2008 01 15 06 01 33</c:v>
                </c:pt>
                <c:pt idx="9693">
                  <c:v>2008 01 15 06 01 34</c:v>
                </c:pt>
                <c:pt idx="9694">
                  <c:v>2008 01 15 06 01 35</c:v>
                </c:pt>
                <c:pt idx="9695">
                  <c:v>2008 01 15 06 01 36</c:v>
                </c:pt>
                <c:pt idx="9696">
                  <c:v>2008 01 15 06 01 37</c:v>
                </c:pt>
                <c:pt idx="9697">
                  <c:v>2008 01 15 06 01 38</c:v>
                </c:pt>
                <c:pt idx="9698">
                  <c:v>2008 01 15 06 01 39</c:v>
                </c:pt>
                <c:pt idx="9699">
                  <c:v>2008 01 15 06 01 40</c:v>
                </c:pt>
                <c:pt idx="9700">
                  <c:v>2008 01 15 06 01 41</c:v>
                </c:pt>
                <c:pt idx="9701">
                  <c:v>2008 01 15 06 01 42</c:v>
                </c:pt>
                <c:pt idx="9702">
                  <c:v>2008 01 15 06 01 43</c:v>
                </c:pt>
                <c:pt idx="9703">
                  <c:v>2008 01 15 06 01 44</c:v>
                </c:pt>
                <c:pt idx="9704">
                  <c:v>2008 01 15 06 01 45</c:v>
                </c:pt>
                <c:pt idx="9705">
                  <c:v>2008 01 15 06 01 46</c:v>
                </c:pt>
                <c:pt idx="9706">
                  <c:v>2008 01 15 06 01 47</c:v>
                </c:pt>
                <c:pt idx="9707">
                  <c:v>2008 01 15 06 01 48</c:v>
                </c:pt>
                <c:pt idx="9708">
                  <c:v>2008 01 15 06 01 49</c:v>
                </c:pt>
                <c:pt idx="9709">
                  <c:v>2008 01 15 06 01 50</c:v>
                </c:pt>
                <c:pt idx="9710">
                  <c:v>2008 01 15 06 01 51</c:v>
                </c:pt>
                <c:pt idx="9711">
                  <c:v>2008 01 15 06 01 52</c:v>
                </c:pt>
                <c:pt idx="9712">
                  <c:v>2008 01 15 06 01 53</c:v>
                </c:pt>
                <c:pt idx="9713">
                  <c:v>2008 01 15 06 01 54</c:v>
                </c:pt>
                <c:pt idx="9714">
                  <c:v>2008 01 15 06 01 55</c:v>
                </c:pt>
                <c:pt idx="9715">
                  <c:v>2008 01 15 06 01 56</c:v>
                </c:pt>
                <c:pt idx="9716">
                  <c:v>2008 01 15 06 01 57</c:v>
                </c:pt>
                <c:pt idx="9717">
                  <c:v>2008 01 15 06 01 58</c:v>
                </c:pt>
                <c:pt idx="9718">
                  <c:v>2008 01 15 06 01 59</c:v>
                </c:pt>
                <c:pt idx="9719">
                  <c:v>2008 01 15 06 02 00</c:v>
                </c:pt>
                <c:pt idx="9720">
                  <c:v>2008 01 15 06 02 01</c:v>
                </c:pt>
                <c:pt idx="9721">
                  <c:v>2008 01 15 06 02 02</c:v>
                </c:pt>
                <c:pt idx="9722">
                  <c:v>2008 01 15 06 02 03</c:v>
                </c:pt>
                <c:pt idx="9723">
                  <c:v>2008 01 15 06 02 04</c:v>
                </c:pt>
                <c:pt idx="9724">
                  <c:v>2008 01 15 06 02 05</c:v>
                </c:pt>
                <c:pt idx="9725">
                  <c:v>2008 01 15 06 02 06</c:v>
                </c:pt>
                <c:pt idx="9726">
                  <c:v>2008 01 15 06 02 07</c:v>
                </c:pt>
                <c:pt idx="9727">
                  <c:v>2008 01 15 06 02 08</c:v>
                </c:pt>
                <c:pt idx="9728">
                  <c:v>2008 01 15 06 02 09</c:v>
                </c:pt>
                <c:pt idx="9729">
                  <c:v>2008 01 15 06 02 10</c:v>
                </c:pt>
                <c:pt idx="9730">
                  <c:v>2008 01 15 06 02 11</c:v>
                </c:pt>
                <c:pt idx="9731">
                  <c:v>2008 01 15 06 02 12</c:v>
                </c:pt>
                <c:pt idx="9732">
                  <c:v>2008 01 15 06 02 13</c:v>
                </c:pt>
                <c:pt idx="9733">
                  <c:v>2008 01 15 06 02 14</c:v>
                </c:pt>
                <c:pt idx="9734">
                  <c:v>2008 01 15 06 02 15</c:v>
                </c:pt>
                <c:pt idx="9735">
                  <c:v>2008 01 15 06 02 16</c:v>
                </c:pt>
                <c:pt idx="9736">
                  <c:v>2008 01 15 06 02 17</c:v>
                </c:pt>
                <c:pt idx="9737">
                  <c:v>2008 01 15 06 02 18</c:v>
                </c:pt>
                <c:pt idx="9738">
                  <c:v>2008 01 15 06 02 19</c:v>
                </c:pt>
                <c:pt idx="9739">
                  <c:v>2008 01 15 06 02 20</c:v>
                </c:pt>
                <c:pt idx="9740">
                  <c:v>2008 01 15 06 02 21</c:v>
                </c:pt>
                <c:pt idx="9741">
                  <c:v>2008 01 15 06 02 22</c:v>
                </c:pt>
                <c:pt idx="9742">
                  <c:v>2008 01 15 06 02 23</c:v>
                </c:pt>
                <c:pt idx="9743">
                  <c:v>2008 01 15 06 02 24</c:v>
                </c:pt>
                <c:pt idx="9744">
                  <c:v>2008 01 15 06 02 25</c:v>
                </c:pt>
                <c:pt idx="9745">
                  <c:v>2008 01 15 06 02 26</c:v>
                </c:pt>
                <c:pt idx="9746">
                  <c:v>2008 01 15 06 02 27</c:v>
                </c:pt>
                <c:pt idx="9747">
                  <c:v>2008 01 15 06 02 28</c:v>
                </c:pt>
                <c:pt idx="9748">
                  <c:v>2008 01 15 06 02 29</c:v>
                </c:pt>
                <c:pt idx="9749">
                  <c:v>2008 01 15 06 02 30</c:v>
                </c:pt>
                <c:pt idx="9750">
                  <c:v>2008 01 15 06 02 31</c:v>
                </c:pt>
                <c:pt idx="9751">
                  <c:v>2008 01 15 06 02 32</c:v>
                </c:pt>
                <c:pt idx="9752">
                  <c:v>2008 01 15 06 02 33</c:v>
                </c:pt>
                <c:pt idx="9753">
                  <c:v>2008 01 15 06 02 34</c:v>
                </c:pt>
                <c:pt idx="9754">
                  <c:v>2008 01 15 06 02 35</c:v>
                </c:pt>
                <c:pt idx="9755">
                  <c:v>2008 01 15 06 02 36</c:v>
                </c:pt>
                <c:pt idx="9756">
                  <c:v>2008 01 15 06 02 37</c:v>
                </c:pt>
                <c:pt idx="9757">
                  <c:v>2008 01 15 06 02 38</c:v>
                </c:pt>
                <c:pt idx="9758">
                  <c:v>2008 01 15 06 02 39</c:v>
                </c:pt>
                <c:pt idx="9759">
                  <c:v>2008 01 15 06 02 40</c:v>
                </c:pt>
                <c:pt idx="9760">
                  <c:v>2008 01 15 06 02 41</c:v>
                </c:pt>
                <c:pt idx="9761">
                  <c:v>2008 01 15 06 02 42</c:v>
                </c:pt>
                <c:pt idx="9762">
                  <c:v>2008 01 15 06 02 43</c:v>
                </c:pt>
                <c:pt idx="9763">
                  <c:v>2008 01 15 06 02 44</c:v>
                </c:pt>
                <c:pt idx="9764">
                  <c:v>2008 01 15 06 02 45</c:v>
                </c:pt>
                <c:pt idx="9765">
                  <c:v>2008 01 15 06 02 46</c:v>
                </c:pt>
                <c:pt idx="9766">
                  <c:v>2008 01 15 06 02 47</c:v>
                </c:pt>
                <c:pt idx="9767">
                  <c:v>2008 01 15 06 02 48</c:v>
                </c:pt>
                <c:pt idx="9768">
                  <c:v>2008 01 15 06 02 49</c:v>
                </c:pt>
                <c:pt idx="9769">
                  <c:v>2008 01 15 06 02 50</c:v>
                </c:pt>
                <c:pt idx="9770">
                  <c:v>2008 01 15 06 02 51</c:v>
                </c:pt>
                <c:pt idx="9771">
                  <c:v>2008 01 15 06 02 52</c:v>
                </c:pt>
                <c:pt idx="9772">
                  <c:v>2008 01 15 06 02 53</c:v>
                </c:pt>
                <c:pt idx="9773">
                  <c:v>2008 01 15 06 02 54</c:v>
                </c:pt>
                <c:pt idx="9774">
                  <c:v>2008 01 15 06 02 55</c:v>
                </c:pt>
                <c:pt idx="9775">
                  <c:v>2008 01 15 06 02 56</c:v>
                </c:pt>
                <c:pt idx="9776">
                  <c:v>2008 01 15 06 02 57</c:v>
                </c:pt>
                <c:pt idx="9777">
                  <c:v>2008 01 15 06 02 58</c:v>
                </c:pt>
                <c:pt idx="9778">
                  <c:v>2008 01 15 06 02 59</c:v>
                </c:pt>
                <c:pt idx="9779">
                  <c:v>2008 01 15 06 03 00</c:v>
                </c:pt>
                <c:pt idx="9780">
                  <c:v>2008 01 15 06 03 01</c:v>
                </c:pt>
                <c:pt idx="9781">
                  <c:v>2008 01 15 06 03 02</c:v>
                </c:pt>
                <c:pt idx="9782">
                  <c:v>2008 01 15 06 03 03</c:v>
                </c:pt>
                <c:pt idx="9783">
                  <c:v>2008 01 15 06 03 04</c:v>
                </c:pt>
                <c:pt idx="9784">
                  <c:v>2008 01 15 06 03 05</c:v>
                </c:pt>
                <c:pt idx="9785">
                  <c:v>2008 01 15 06 03 06</c:v>
                </c:pt>
                <c:pt idx="9786">
                  <c:v>2008 01 15 06 03 07</c:v>
                </c:pt>
                <c:pt idx="9787">
                  <c:v>2008 01 15 06 03 08</c:v>
                </c:pt>
                <c:pt idx="9788">
                  <c:v>2008 01 15 06 03 09</c:v>
                </c:pt>
                <c:pt idx="9789">
                  <c:v>2008 01 15 06 03 10</c:v>
                </c:pt>
                <c:pt idx="9790">
                  <c:v>2008 01 15 06 03 11</c:v>
                </c:pt>
                <c:pt idx="9791">
                  <c:v>2008 01 15 06 03 12</c:v>
                </c:pt>
                <c:pt idx="9792">
                  <c:v>2008 01 15 06 03 13</c:v>
                </c:pt>
                <c:pt idx="9793">
                  <c:v>2008 01 15 06 03 14</c:v>
                </c:pt>
                <c:pt idx="9794">
                  <c:v>2008 01 15 06 03 15</c:v>
                </c:pt>
                <c:pt idx="9795">
                  <c:v>2008 01 15 06 03 16</c:v>
                </c:pt>
                <c:pt idx="9796">
                  <c:v>2008 01 15 06 03 17</c:v>
                </c:pt>
                <c:pt idx="9797">
                  <c:v>2008 01 15 06 03 18</c:v>
                </c:pt>
                <c:pt idx="9798">
                  <c:v>2008 01 15 06 03 19</c:v>
                </c:pt>
                <c:pt idx="9799">
                  <c:v>2008 01 15 06 03 20</c:v>
                </c:pt>
                <c:pt idx="9800">
                  <c:v>2008 01 15 06 03 21</c:v>
                </c:pt>
                <c:pt idx="9801">
                  <c:v>2008 01 15 06 03 22</c:v>
                </c:pt>
                <c:pt idx="9802">
                  <c:v>2008 01 15 06 03 23</c:v>
                </c:pt>
                <c:pt idx="9803">
                  <c:v>2008 01 15 06 03 24</c:v>
                </c:pt>
                <c:pt idx="9804">
                  <c:v>2008 01 15 06 03 25</c:v>
                </c:pt>
                <c:pt idx="9805">
                  <c:v>2008 01 15 06 03 26</c:v>
                </c:pt>
                <c:pt idx="9806">
                  <c:v>2008 01 15 06 03 27</c:v>
                </c:pt>
                <c:pt idx="9807">
                  <c:v>2008 01 15 06 03 28</c:v>
                </c:pt>
                <c:pt idx="9808">
                  <c:v>2008 01 15 06 03 29</c:v>
                </c:pt>
                <c:pt idx="9809">
                  <c:v>2008 01 15 06 03 30</c:v>
                </c:pt>
                <c:pt idx="9810">
                  <c:v>2008 01 15 06 03 31</c:v>
                </c:pt>
                <c:pt idx="9811">
                  <c:v>2008 01 15 06 03 32</c:v>
                </c:pt>
                <c:pt idx="9812">
                  <c:v>2008 01 15 06 03 33</c:v>
                </c:pt>
                <c:pt idx="9813">
                  <c:v>2008 01 15 06 03 34</c:v>
                </c:pt>
                <c:pt idx="9814">
                  <c:v>2008 01 15 06 03 35</c:v>
                </c:pt>
                <c:pt idx="9815">
                  <c:v>2008 01 15 06 03 36</c:v>
                </c:pt>
                <c:pt idx="9816">
                  <c:v>2008 01 15 06 03 37</c:v>
                </c:pt>
                <c:pt idx="9817">
                  <c:v>2008 01 15 06 03 38</c:v>
                </c:pt>
                <c:pt idx="9818">
                  <c:v>2008 01 15 06 03 39</c:v>
                </c:pt>
                <c:pt idx="9819">
                  <c:v>2008 01 15 06 03 40</c:v>
                </c:pt>
                <c:pt idx="9820">
                  <c:v>2008 01 15 06 03 41</c:v>
                </c:pt>
                <c:pt idx="9821">
                  <c:v>2008 01 15 06 03 42</c:v>
                </c:pt>
                <c:pt idx="9822">
                  <c:v>2008 01 15 06 03 43</c:v>
                </c:pt>
                <c:pt idx="9823">
                  <c:v>2008 01 15 06 03 44</c:v>
                </c:pt>
                <c:pt idx="9824">
                  <c:v>2008 01 15 06 03 45</c:v>
                </c:pt>
                <c:pt idx="9825">
                  <c:v>2008 01 15 06 03 46</c:v>
                </c:pt>
                <c:pt idx="9826">
                  <c:v>2008 01 15 06 03 47</c:v>
                </c:pt>
                <c:pt idx="9827">
                  <c:v>2008 01 15 06 03 48</c:v>
                </c:pt>
                <c:pt idx="9828">
                  <c:v>2008 01 15 06 03 49</c:v>
                </c:pt>
                <c:pt idx="9829">
                  <c:v>2008 01 15 06 03 50</c:v>
                </c:pt>
                <c:pt idx="9830">
                  <c:v>2008 01 15 06 03 51</c:v>
                </c:pt>
                <c:pt idx="9831">
                  <c:v>2008 01 15 06 03 52</c:v>
                </c:pt>
                <c:pt idx="9832">
                  <c:v>2008 01 15 06 03 53</c:v>
                </c:pt>
                <c:pt idx="9833">
                  <c:v>2008 01 15 06 03 54</c:v>
                </c:pt>
                <c:pt idx="9834">
                  <c:v>2008 01 15 06 03 55</c:v>
                </c:pt>
                <c:pt idx="9835">
                  <c:v>2008 01 15 06 03 56</c:v>
                </c:pt>
                <c:pt idx="9836">
                  <c:v>2008 01 15 06 03 57</c:v>
                </c:pt>
                <c:pt idx="9837">
                  <c:v>2008 01 15 06 03 58</c:v>
                </c:pt>
                <c:pt idx="9838">
                  <c:v>2008 01 15 06 03 59</c:v>
                </c:pt>
                <c:pt idx="9839">
                  <c:v>2008 01 15 06 04 00</c:v>
                </c:pt>
                <c:pt idx="9840">
                  <c:v>2008 01 15 06 04 01</c:v>
                </c:pt>
                <c:pt idx="9841">
                  <c:v>2008 01 15 06 04 02</c:v>
                </c:pt>
                <c:pt idx="9842">
                  <c:v>2008 01 15 06 04 03</c:v>
                </c:pt>
                <c:pt idx="9843">
                  <c:v>2008 01 15 06 04 04</c:v>
                </c:pt>
                <c:pt idx="9844">
                  <c:v>2008 01 15 06 04 05</c:v>
                </c:pt>
                <c:pt idx="9845">
                  <c:v>2008 01 15 06 04 06</c:v>
                </c:pt>
                <c:pt idx="9846">
                  <c:v>2008 01 15 06 04 07</c:v>
                </c:pt>
                <c:pt idx="9847">
                  <c:v>2008 01 15 06 04 08</c:v>
                </c:pt>
                <c:pt idx="9848">
                  <c:v>2008 01 15 06 04 09</c:v>
                </c:pt>
                <c:pt idx="9849">
                  <c:v>2008 01 15 06 04 10</c:v>
                </c:pt>
                <c:pt idx="9850">
                  <c:v>2008 01 15 06 04 11</c:v>
                </c:pt>
                <c:pt idx="9851">
                  <c:v>2008 01 15 06 04 12</c:v>
                </c:pt>
                <c:pt idx="9852">
                  <c:v>2008 01 15 06 04 13</c:v>
                </c:pt>
                <c:pt idx="9853">
                  <c:v>2008 01 15 06 04 14</c:v>
                </c:pt>
                <c:pt idx="9854">
                  <c:v>2008 01 15 06 04 15</c:v>
                </c:pt>
                <c:pt idx="9855">
                  <c:v>2008 01 15 06 04 16</c:v>
                </c:pt>
                <c:pt idx="9856">
                  <c:v>2008 01 15 06 04 17</c:v>
                </c:pt>
                <c:pt idx="9857">
                  <c:v>2008 01 15 06 04 18</c:v>
                </c:pt>
                <c:pt idx="9858">
                  <c:v>2008 01 15 06 04 19</c:v>
                </c:pt>
                <c:pt idx="9859">
                  <c:v>2008 01 15 06 04 20</c:v>
                </c:pt>
                <c:pt idx="9860">
                  <c:v>2008 01 15 06 04 21</c:v>
                </c:pt>
                <c:pt idx="9861">
                  <c:v>2008 01 15 06 04 22</c:v>
                </c:pt>
                <c:pt idx="9862">
                  <c:v>2008 01 15 06 04 23</c:v>
                </c:pt>
                <c:pt idx="9863">
                  <c:v>2008 01 15 06 04 24</c:v>
                </c:pt>
                <c:pt idx="9864">
                  <c:v>2008 01 15 06 04 25</c:v>
                </c:pt>
                <c:pt idx="9865">
                  <c:v>2008 01 15 06 04 26</c:v>
                </c:pt>
                <c:pt idx="9866">
                  <c:v>2008 01 15 06 04 27</c:v>
                </c:pt>
                <c:pt idx="9867">
                  <c:v>2008 01 15 06 04 28</c:v>
                </c:pt>
                <c:pt idx="9868">
                  <c:v>2008 01 15 06 04 29</c:v>
                </c:pt>
                <c:pt idx="9869">
                  <c:v>2008 01 15 06 04 30</c:v>
                </c:pt>
                <c:pt idx="9870">
                  <c:v>2008 01 15 06 04 31</c:v>
                </c:pt>
                <c:pt idx="9871">
                  <c:v>2008 01 15 06 04 32</c:v>
                </c:pt>
                <c:pt idx="9872">
                  <c:v>2008 01 15 06 04 33</c:v>
                </c:pt>
                <c:pt idx="9873">
                  <c:v>2008 01 15 06 04 34</c:v>
                </c:pt>
                <c:pt idx="9874">
                  <c:v>2008 01 15 06 04 35</c:v>
                </c:pt>
                <c:pt idx="9875">
                  <c:v>2008 01 15 06 04 36</c:v>
                </c:pt>
                <c:pt idx="9876">
                  <c:v>2008 01 15 06 04 37</c:v>
                </c:pt>
                <c:pt idx="9877">
                  <c:v>2008 01 15 06 04 38</c:v>
                </c:pt>
                <c:pt idx="9878">
                  <c:v>2008 01 15 06 04 39</c:v>
                </c:pt>
                <c:pt idx="9879">
                  <c:v>2008 01 15 06 04 40</c:v>
                </c:pt>
                <c:pt idx="9880">
                  <c:v>2008 01 15 06 04 41</c:v>
                </c:pt>
                <c:pt idx="9881">
                  <c:v>2008 01 15 06 04 42</c:v>
                </c:pt>
                <c:pt idx="9882">
                  <c:v>2008 01 15 06 04 43</c:v>
                </c:pt>
                <c:pt idx="9883">
                  <c:v>2008 01 15 06 04 44</c:v>
                </c:pt>
                <c:pt idx="9884">
                  <c:v>2008 01 15 06 04 45</c:v>
                </c:pt>
                <c:pt idx="9885">
                  <c:v>2008 01 15 06 04 46</c:v>
                </c:pt>
                <c:pt idx="9886">
                  <c:v>2008 01 15 06 04 47</c:v>
                </c:pt>
                <c:pt idx="9887">
                  <c:v>2008 01 15 06 04 48</c:v>
                </c:pt>
                <c:pt idx="9888">
                  <c:v>2008 01 15 06 04 49</c:v>
                </c:pt>
                <c:pt idx="9889">
                  <c:v>2008 01 15 06 04 50</c:v>
                </c:pt>
                <c:pt idx="9890">
                  <c:v>2008 01 15 06 04 51</c:v>
                </c:pt>
                <c:pt idx="9891">
                  <c:v>2008 01 15 06 04 52</c:v>
                </c:pt>
                <c:pt idx="9892">
                  <c:v>2008 01 15 06 04 53</c:v>
                </c:pt>
                <c:pt idx="9893">
                  <c:v>2008 01 15 06 04 54</c:v>
                </c:pt>
                <c:pt idx="9894">
                  <c:v>2008 01 15 06 04 55</c:v>
                </c:pt>
                <c:pt idx="9895">
                  <c:v>2008 01 15 06 04 56</c:v>
                </c:pt>
                <c:pt idx="9896">
                  <c:v>2008 01 15 06 04 57</c:v>
                </c:pt>
                <c:pt idx="9897">
                  <c:v>2008 01 15 06 04 58</c:v>
                </c:pt>
                <c:pt idx="9898">
                  <c:v>2008 01 15 06 04 59</c:v>
                </c:pt>
                <c:pt idx="9899">
                  <c:v>2008 01 15 06 05 00</c:v>
                </c:pt>
                <c:pt idx="9900">
                  <c:v>2008 01 15 06 05 01</c:v>
                </c:pt>
                <c:pt idx="9901">
                  <c:v>2008 01 15 06 05 02</c:v>
                </c:pt>
                <c:pt idx="9902">
                  <c:v>2008 01 15 06 05 03</c:v>
                </c:pt>
                <c:pt idx="9903">
                  <c:v>2008 01 15 06 05 04</c:v>
                </c:pt>
                <c:pt idx="9904">
                  <c:v>2008 01 15 06 05 05</c:v>
                </c:pt>
                <c:pt idx="9905">
                  <c:v>2008 01 15 06 05 06</c:v>
                </c:pt>
                <c:pt idx="9906">
                  <c:v>2008 01 15 06 05 07</c:v>
                </c:pt>
                <c:pt idx="9907">
                  <c:v>2008 01 15 06 05 08</c:v>
                </c:pt>
                <c:pt idx="9908">
                  <c:v>2008 01 15 06 05 09</c:v>
                </c:pt>
                <c:pt idx="9909">
                  <c:v>2008 01 15 06 05 10</c:v>
                </c:pt>
                <c:pt idx="9910">
                  <c:v>2008 01 15 06 05 11</c:v>
                </c:pt>
                <c:pt idx="9911">
                  <c:v>2008 01 15 06 05 12</c:v>
                </c:pt>
                <c:pt idx="9912">
                  <c:v>2008 01 15 06 05 13</c:v>
                </c:pt>
                <c:pt idx="9913">
                  <c:v>2008 01 15 06 05 14</c:v>
                </c:pt>
                <c:pt idx="9914">
                  <c:v>2008 01 15 06 05 15</c:v>
                </c:pt>
                <c:pt idx="9915">
                  <c:v>2008 01 15 06 05 16</c:v>
                </c:pt>
                <c:pt idx="9916">
                  <c:v>2008 01 15 06 05 17</c:v>
                </c:pt>
                <c:pt idx="9917">
                  <c:v>2008 01 15 06 05 18</c:v>
                </c:pt>
                <c:pt idx="9918">
                  <c:v>2008 01 15 06 05 19</c:v>
                </c:pt>
                <c:pt idx="9919">
                  <c:v>2008 01 15 06 05 20</c:v>
                </c:pt>
                <c:pt idx="9920">
                  <c:v>2008 01 15 06 05 21</c:v>
                </c:pt>
                <c:pt idx="9921">
                  <c:v>2008 01 15 06 05 22</c:v>
                </c:pt>
                <c:pt idx="9922">
                  <c:v>2008 01 15 06 05 23</c:v>
                </c:pt>
                <c:pt idx="9923">
                  <c:v>2008 01 15 06 05 24</c:v>
                </c:pt>
                <c:pt idx="9924">
                  <c:v>2008 01 15 06 05 25</c:v>
                </c:pt>
                <c:pt idx="9925">
                  <c:v>2008 01 15 06 05 26</c:v>
                </c:pt>
                <c:pt idx="9926">
                  <c:v>2008 01 15 06 05 27</c:v>
                </c:pt>
                <c:pt idx="9927">
                  <c:v>2008 01 15 06 05 28</c:v>
                </c:pt>
                <c:pt idx="9928">
                  <c:v>2008 01 15 06 05 29</c:v>
                </c:pt>
                <c:pt idx="9929">
                  <c:v>2008 01 15 06 05 30</c:v>
                </c:pt>
                <c:pt idx="9930">
                  <c:v>2008 01 15 06 05 31</c:v>
                </c:pt>
                <c:pt idx="9931">
                  <c:v>2008 01 15 06 05 32</c:v>
                </c:pt>
                <c:pt idx="9932">
                  <c:v>2008 01 15 06 05 33</c:v>
                </c:pt>
                <c:pt idx="9933">
                  <c:v>2008 01 15 06 05 34</c:v>
                </c:pt>
                <c:pt idx="9934">
                  <c:v>2008 01 15 06 05 35</c:v>
                </c:pt>
                <c:pt idx="9935">
                  <c:v>2008 01 15 06 05 36</c:v>
                </c:pt>
                <c:pt idx="9936">
                  <c:v>2008 01 15 06 05 37</c:v>
                </c:pt>
                <c:pt idx="9937">
                  <c:v>2008 01 15 06 05 38</c:v>
                </c:pt>
                <c:pt idx="9938">
                  <c:v>2008 01 15 06 05 39</c:v>
                </c:pt>
                <c:pt idx="9939">
                  <c:v>2008 01 15 06 05 40</c:v>
                </c:pt>
                <c:pt idx="9940">
                  <c:v>2008 01 15 06 05 41</c:v>
                </c:pt>
                <c:pt idx="9941">
                  <c:v>2008 01 15 06 05 42</c:v>
                </c:pt>
                <c:pt idx="9942">
                  <c:v>2008 01 15 06 05 43</c:v>
                </c:pt>
                <c:pt idx="9943">
                  <c:v>2008 01 15 06 05 44</c:v>
                </c:pt>
                <c:pt idx="9944">
                  <c:v>2008 01 15 06 05 45</c:v>
                </c:pt>
                <c:pt idx="9945">
                  <c:v>2008 01 15 06 05 46</c:v>
                </c:pt>
                <c:pt idx="9946">
                  <c:v>2008 01 15 06 05 47</c:v>
                </c:pt>
                <c:pt idx="9947">
                  <c:v>2008 01 15 06 05 48</c:v>
                </c:pt>
                <c:pt idx="9948">
                  <c:v>2008 01 15 06 05 49</c:v>
                </c:pt>
                <c:pt idx="9949">
                  <c:v>2008 01 15 06 05 50</c:v>
                </c:pt>
                <c:pt idx="9950">
                  <c:v>2008 01 15 06 05 51</c:v>
                </c:pt>
                <c:pt idx="9951">
                  <c:v>2008 01 15 06 05 52</c:v>
                </c:pt>
                <c:pt idx="9952">
                  <c:v>2008 01 15 06 05 53</c:v>
                </c:pt>
                <c:pt idx="9953">
                  <c:v>2008 01 15 06 05 54</c:v>
                </c:pt>
                <c:pt idx="9954">
                  <c:v>2008 01 15 06 05 55</c:v>
                </c:pt>
                <c:pt idx="9955">
                  <c:v>2008 01 15 06 05 56</c:v>
                </c:pt>
                <c:pt idx="9956">
                  <c:v>2008 01 15 06 05 57</c:v>
                </c:pt>
                <c:pt idx="9957">
                  <c:v>2008 01 15 06 05 58</c:v>
                </c:pt>
                <c:pt idx="9958">
                  <c:v>2008 01 15 06 05 59</c:v>
                </c:pt>
                <c:pt idx="9959">
                  <c:v>2008 01 15 06 06 00</c:v>
                </c:pt>
                <c:pt idx="9960">
                  <c:v>2008 01 15 06 06 01</c:v>
                </c:pt>
                <c:pt idx="9961">
                  <c:v>2008 01 15 06 06 02</c:v>
                </c:pt>
                <c:pt idx="9962">
                  <c:v>2008 01 15 06 06 03</c:v>
                </c:pt>
                <c:pt idx="9963">
                  <c:v>2008 01 15 06 06 04</c:v>
                </c:pt>
                <c:pt idx="9964">
                  <c:v>2008 01 15 06 06 05</c:v>
                </c:pt>
                <c:pt idx="9965">
                  <c:v>2008 01 15 06 06 06</c:v>
                </c:pt>
                <c:pt idx="9966">
                  <c:v>2008 01 15 06 06 07</c:v>
                </c:pt>
                <c:pt idx="9967">
                  <c:v>2008 01 15 06 06 08</c:v>
                </c:pt>
                <c:pt idx="9968">
                  <c:v>2008 01 15 06 06 09</c:v>
                </c:pt>
                <c:pt idx="9969">
                  <c:v>2008 01 15 06 06 10</c:v>
                </c:pt>
                <c:pt idx="9970">
                  <c:v>2008 01 15 06 06 11</c:v>
                </c:pt>
                <c:pt idx="9971">
                  <c:v>2008 01 15 06 06 12</c:v>
                </c:pt>
                <c:pt idx="9972">
                  <c:v>2008 01 15 06 06 13</c:v>
                </c:pt>
                <c:pt idx="9973">
                  <c:v>2008 01 15 06 06 14</c:v>
                </c:pt>
                <c:pt idx="9974">
                  <c:v>2008 01 15 06 06 15</c:v>
                </c:pt>
                <c:pt idx="9975">
                  <c:v>2008 01 15 06 06 16</c:v>
                </c:pt>
                <c:pt idx="9976">
                  <c:v>2008 01 15 06 06 17</c:v>
                </c:pt>
                <c:pt idx="9977">
                  <c:v>2008 01 15 06 06 18</c:v>
                </c:pt>
                <c:pt idx="9978">
                  <c:v>2008 01 15 06 06 19</c:v>
                </c:pt>
                <c:pt idx="9979">
                  <c:v>2008 01 15 06 06 20</c:v>
                </c:pt>
                <c:pt idx="9980">
                  <c:v>2008 01 15 06 06 21</c:v>
                </c:pt>
                <c:pt idx="9981">
                  <c:v>2008 01 15 06 06 22</c:v>
                </c:pt>
                <c:pt idx="9982">
                  <c:v>2008 01 15 06 06 23</c:v>
                </c:pt>
                <c:pt idx="9983">
                  <c:v>2008 01 15 06 06 24</c:v>
                </c:pt>
                <c:pt idx="9984">
                  <c:v>2008 01 15 06 06 25</c:v>
                </c:pt>
                <c:pt idx="9985">
                  <c:v>2008 01 15 06 06 26</c:v>
                </c:pt>
                <c:pt idx="9986">
                  <c:v>2008 01 15 06 06 27</c:v>
                </c:pt>
                <c:pt idx="9987">
                  <c:v>2008 01 15 06 06 28</c:v>
                </c:pt>
                <c:pt idx="9988">
                  <c:v>2008 01 15 06 06 29</c:v>
                </c:pt>
                <c:pt idx="9989">
                  <c:v>2008 01 15 06 06 30</c:v>
                </c:pt>
                <c:pt idx="9990">
                  <c:v>2008 01 15 06 06 31</c:v>
                </c:pt>
                <c:pt idx="9991">
                  <c:v>2008 01 15 06 06 32</c:v>
                </c:pt>
                <c:pt idx="9992">
                  <c:v>2008 01 15 06 06 33</c:v>
                </c:pt>
                <c:pt idx="9993">
                  <c:v>2008 01 15 06 06 34</c:v>
                </c:pt>
                <c:pt idx="9994">
                  <c:v>2008 01 15 06 06 35</c:v>
                </c:pt>
                <c:pt idx="9995">
                  <c:v>2008 01 15 06 06 36</c:v>
                </c:pt>
                <c:pt idx="9996">
                  <c:v>2008 01 15 06 06 37</c:v>
                </c:pt>
                <c:pt idx="9997">
                  <c:v>2008 01 15 06 06 38</c:v>
                </c:pt>
                <c:pt idx="9998">
                  <c:v>2008 01 15 06 06 39</c:v>
                </c:pt>
                <c:pt idx="9999">
                  <c:v>2008 01 15 06 06 40</c:v>
                </c:pt>
                <c:pt idx="10000">
                  <c:v>2008 01 15 06 06 41</c:v>
                </c:pt>
                <c:pt idx="10001">
                  <c:v>2008 01 15 06 06 42</c:v>
                </c:pt>
                <c:pt idx="10002">
                  <c:v>2008 01 15 06 06 43</c:v>
                </c:pt>
                <c:pt idx="10003">
                  <c:v>2008 01 15 06 06 44</c:v>
                </c:pt>
                <c:pt idx="10004">
                  <c:v>2008 01 15 06 06 45</c:v>
                </c:pt>
                <c:pt idx="10005">
                  <c:v>2008 01 15 06 06 46</c:v>
                </c:pt>
                <c:pt idx="10006">
                  <c:v>2008 01 15 06 06 47</c:v>
                </c:pt>
                <c:pt idx="10007">
                  <c:v>2008 01 15 06 06 48</c:v>
                </c:pt>
                <c:pt idx="10008">
                  <c:v>2008 01 15 06 06 49</c:v>
                </c:pt>
                <c:pt idx="10009">
                  <c:v>2008 01 15 06 06 50</c:v>
                </c:pt>
                <c:pt idx="10010">
                  <c:v>2008 01 15 06 06 51</c:v>
                </c:pt>
                <c:pt idx="10011">
                  <c:v>2008 01 15 06 06 52</c:v>
                </c:pt>
                <c:pt idx="10012">
                  <c:v>2008 01 15 06 06 53</c:v>
                </c:pt>
                <c:pt idx="10013">
                  <c:v>2008 01 15 06 06 54</c:v>
                </c:pt>
                <c:pt idx="10014">
                  <c:v>2008 01 15 06 06 55</c:v>
                </c:pt>
                <c:pt idx="10015">
                  <c:v>2008 01 15 06 06 56</c:v>
                </c:pt>
                <c:pt idx="10016">
                  <c:v>2008 01 15 06 06 57</c:v>
                </c:pt>
                <c:pt idx="10017">
                  <c:v>2008 01 15 06 06 58</c:v>
                </c:pt>
                <c:pt idx="10018">
                  <c:v>2008 01 15 06 06 59</c:v>
                </c:pt>
                <c:pt idx="10019">
                  <c:v>2008 01 15 06 07 00</c:v>
                </c:pt>
                <c:pt idx="10020">
                  <c:v>2008 01 15 06 07 01</c:v>
                </c:pt>
                <c:pt idx="10021">
                  <c:v>2008 01 15 06 07 02</c:v>
                </c:pt>
                <c:pt idx="10022">
                  <c:v>2008 01 15 06 07 03</c:v>
                </c:pt>
                <c:pt idx="10023">
                  <c:v>2008 01 15 06 07 04</c:v>
                </c:pt>
                <c:pt idx="10024">
                  <c:v>2008 01 15 06 07 05</c:v>
                </c:pt>
                <c:pt idx="10025">
                  <c:v>2008 01 15 06 07 06</c:v>
                </c:pt>
                <c:pt idx="10026">
                  <c:v>2008 01 15 06 07 07</c:v>
                </c:pt>
                <c:pt idx="10027">
                  <c:v>2008 01 15 06 07 08</c:v>
                </c:pt>
                <c:pt idx="10028">
                  <c:v>2008 01 15 06 07 09</c:v>
                </c:pt>
                <c:pt idx="10029">
                  <c:v>2008 01 15 06 07 10</c:v>
                </c:pt>
                <c:pt idx="10030">
                  <c:v>2008 01 15 06 07 11</c:v>
                </c:pt>
                <c:pt idx="10031">
                  <c:v>2008 01 15 06 07 12</c:v>
                </c:pt>
                <c:pt idx="10032">
                  <c:v>2008 01 15 06 07 13</c:v>
                </c:pt>
                <c:pt idx="10033">
                  <c:v>2008 01 15 06 07 14</c:v>
                </c:pt>
                <c:pt idx="10034">
                  <c:v>2008 01 15 06 07 15</c:v>
                </c:pt>
                <c:pt idx="10035">
                  <c:v>2008 01 15 06 07 16</c:v>
                </c:pt>
                <c:pt idx="10036">
                  <c:v>2008 01 15 06 07 17</c:v>
                </c:pt>
                <c:pt idx="10037">
                  <c:v>2008 01 15 06 07 18</c:v>
                </c:pt>
                <c:pt idx="10038">
                  <c:v>2008 01 15 06 07 19</c:v>
                </c:pt>
                <c:pt idx="10039">
                  <c:v>2008 01 15 06 07 20</c:v>
                </c:pt>
                <c:pt idx="10040">
                  <c:v>2008 01 15 06 07 21</c:v>
                </c:pt>
                <c:pt idx="10041">
                  <c:v>2008 01 15 06 07 22</c:v>
                </c:pt>
                <c:pt idx="10042">
                  <c:v>2008 01 15 06 07 23</c:v>
                </c:pt>
                <c:pt idx="10043">
                  <c:v>2008 01 15 06 07 24</c:v>
                </c:pt>
                <c:pt idx="10044">
                  <c:v>2008 01 15 06 07 25</c:v>
                </c:pt>
                <c:pt idx="10045">
                  <c:v>2008 01 15 06 07 26</c:v>
                </c:pt>
                <c:pt idx="10046">
                  <c:v>2008 01 15 06 07 27</c:v>
                </c:pt>
                <c:pt idx="10047">
                  <c:v>2008 01 15 06 07 28</c:v>
                </c:pt>
                <c:pt idx="10048">
                  <c:v>2008 01 15 06 07 29</c:v>
                </c:pt>
                <c:pt idx="10049">
                  <c:v>2008 01 15 06 07 30</c:v>
                </c:pt>
                <c:pt idx="10050">
                  <c:v>2008 01 15 06 07 31</c:v>
                </c:pt>
                <c:pt idx="10051">
                  <c:v>2008 01 15 06 07 32</c:v>
                </c:pt>
                <c:pt idx="10052">
                  <c:v>2008 01 15 06 07 33</c:v>
                </c:pt>
                <c:pt idx="10053">
                  <c:v>2008 01 15 06 07 34</c:v>
                </c:pt>
                <c:pt idx="10054">
                  <c:v>2008 01 15 06 07 35</c:v>
                </c:pt>
                <c:pt idx="10055">
                  <c:v>2008 01 15 06 07 36</c:v>
                </c:pt>
                <c:pt idx="10056">
                  <c:v>2008 01 15 06 07 37</c:v>
                </c:pt>
                <c:pt idx="10057">
                  <c:v>2008 01 15 06 07 38</c:v>
                </c:pt>
                <c:pt idx="10058">
                  <c:v>2008 01 15 06 07 39</c:v>
                </c:pt>
                <c:pt idx="10059">
                  <c:v>2008 01 15 06 07 40</c:v>
                </c:pt>
                <c:pt idx="10060">
                  <c:v>2008 01 15 06 07 41</c:v>
                </c:pt>
                <c:pt idx="10061">
                  <c:v>2008 01 15 06 07 42</c:v>
                </c:pt>
                <c:pt idx="10062">
                  <c:v>2008 01 15 06 07 43</c:v>
                </c:pt>
                <c:pt idx="10063">
                  <c:v>2008 01 15 06 07 44</c:v>
                </c:pt>
                <c:pt idx="10064">
                  <c:v>2008 01 15 06 07 45</c:v>
                </c:pt>
                <c:pt idx="10065">
                  <c:v>2008 01 15 06 07 46</c:v>
                </c:pt>
                <c:pt idx="10066">
                  <c:v>2008 01 15 06 07 47</c:v>
                </c:pt>
                <c:pt idx="10067">
                  <c:v>2008 01 15 06 07 48</c:v>
                </c:pt>
                <c:pt idx="10068">
                  <c:v>2008 01 15 06 07 49</c:v>
                </c:pt>
                <c:pt idx="10069">
                  <c:v>2008 01 15 06 07 50</c:v>
                </c:pt>
                <c:pt idx="10070">
                  <c:v>2008 01 15 06 07 51</c:v>
                </c:pt>
                <c:pt idx="10071">
                  <c:v>2008 01 15 06 07 52</c:v>
                </c:pt>
                <c:pt idx="10072">
                  <c:v>2008 01 15 06 07 53</c:v>
                </c:pt>
                <c:pt idx="10073">
                  <c:v>2008 01 15 06 07 54</c:v>
                </c:pt>
                <c:pt idx="10074">
                  <c:v>2008 01 15 06 07 55</c:v>
                </c:pt>
                <c:pt idx="10075">
                  <c:v>2008 01 15 06 07 56</c:v>
                </c:pt>
                <c:pt idx="10076">
                  <c:v>2008 01 15 06 07 57</c:v>
                </c:pt>
                <c:pt idx="10077">
                  <c:v>2008 01 15 06 07 58</c:v>
                </c:pt>
                <c:pt idx="10078">
                  <c:v>2008 01 15 06 07 59</c:v>
                </c:pt>
                <c:pt idx="10079">
                  <c:v>2008 01 15 06 08 00</c:v>
                </c:pt>
                <c:pt idx="10080">
                  <c:v>2008 01 15 06 08 01</c:v>
                </c:pt>
                <c:pt idx="10081">
                  <c:v>2008 01 15 06 08 02</c:v>
                </c:pt>
                <c:pt idx="10082">
                  <c:v>2008 01 15 06 08 03</c:v>
                </c:pt>
                <c:pt idx="10083">
                  <c:v>2008 01 15 06 08 04</c:v>
                </c:pt>
                <c:pt idx="10084">
                  <c:v>2008 01 15 06 08 05</c:v>
                </c:pt>
                <c:pt idx="10085">
                  <c:v>2008 01 15 06 08 06</c:v>
                </c:pt>
                <c:pt idx="10086">
                  <c:v>2008 01 15 06 08 07</c:v>
                </c:pt>
                <c:pt idx="10087">
                  <c:v>2008 01 15 06 08 08</c:v>
                </c:pt>
                <c:pt idx="10088">
                  <c:v>2008 01 15 06 08 09</c:v>
                </c:pt>
                <c:pt idx="10089">
                  <c:v>2008 01 15 06 08 10</c:v>
                </c:pt>
                <c:pt idx="10090">
                  <c:v>2008 01 15 06 08 11</c:v>
                </c:pt>
                <c:pt idx="10091">
                  <c:v>2008 01 15 06 08 12</c:v>
                </c:pt>
                <c:pt idx="10092">
                  <c:v>2008 01 15 06 08 13</c:v>
                </c:pt>
                <c:pt idx="10093">
                  <c:v>2008 01 15 06 08 14</c:v>
                </c:pt>
                <c:pt idx="10094">
                  <c:v>2008 01 15 06 08 15</c:v>
                </c:pt>
                <c:pt idx="10095">
                  <c:v>2008 01 15 06 08 16</c:v>
                </c:pt>
                <c:pt idx="10096">
                  <c:v>2008 01 15 06 08 17</c:v>
                </c:pt>
                <c:pt idx="10097">
                  <c:v>2008 01 15 06 08 18</c:v>
                </c:pt>
                <c:pt idx="10098">
                  <c:v>2008 01 15 06 08 19</c:v>
                </c:pt>
                <c:pt idx="10099">
                  <c:v>2008 01 15 06 08 20</c:v>
                </c:pt>
                <c:pt idx="10100">
                  <c:v>2008 01 15 06 08 21</c:v>
                </c:pt>
                <c:pt idx="10101">
                  <c:v>2008 01 15 06 08 22</c:v>
                </c:pt>
                <c:pt idx="10102">
                  <c:v>2008 01 15 06 08 23</c:v>
                </c:pt>
                <c:pt idx="10103">
                  <c:v>2008 01 15 06 08 24</c:v>
                </c:pt>
                <c:pt idx="10104">
                  <c:v>2008 01 15 06 08 25</c:v>
                </c:pt>
                <c:pt idx="10105">
                  <c:v>2008 01 15 06 08 26</c:v>
                </c:pt>
                <c:pt idx="10106">
                  <c:v>2008 01 15 06 08 27</c:v>
                </c:pt>
                <c:pt idx="10107">
                  <c:v>2008 01 15 06 08 28</c:v>
                </c:pt>
                <c:pt idx="10108">
                  <c:v>2008 01 15 06 08 29</c:v>
                </c:pt>
                <c:pt idx="10109">
                  <c:v>2008 01 15 06 08 30</c:v>
                </c:pt>
                <c:pt idx="10110">
                  <c:v>2008 01 15 06 08 31</c:v>
                </c:pt>
                <c:pt idx="10111">
                  <c:v>2008 01 15 06 08 32</c:v>
                </c:pt>
                <c:pt idx="10112">
                  <c:v>2008 01 15 06 08 33</c:v>
                </c:pt>
                <c:pt idx="10113">
                  <c:v>2008 01 15 06 08 34</c:v>
                </c:pt>
                <c:pt idx="10114">
                  <c:v>2008 01 15 06 08 35</c:v>
                </c:pt>
                <c:pt idx="10115">
                  <c:v>2008 01 15 06 08 36</c:v>
                </c:pt>
                <c:pt idx="10116">
                  <c:v>2008 01 15 06 08 37</c:v>
                </c:pt>
                <c:pt idx="10117">
                  <c:v>2008 01 15 06 08 38</c:v>
                </c:pt>
                <c:pt idx="10118">
                  <c:v>2008 01 15 06 08 39</c:v>
                </c:pt>
                <c:pt idx="10119">
                  <c:v>2008 01 15 06 08 40</c:v>
                </c:pt>
                <c:pt idx="10120">
                  <c:v>2008 01 15 06 08 41</c:v>
                </c:pt>
                <c:pt idx="10121">
                  <c:v>2008 01 15 06 08 42</c:v>
                </c:pt>
                <c:pt idx="10122">
                  <c:v>2008 01 15 06 08 43</c:v>
                </c:pt>
                <c:pt idx="10123">
                  <c:v>2008 01 15 06 08 44</c:v>
                </c:pt>
                <c:pt idx="10124">
                  <c:v>2008 01 15 06 08 45</c:v>
                </c:pt>
                <c:pt idx="10125">
                  <c:v>2008 01 15 06 08 46</c:v>
                </c:pt>
                <c:pt idx="10126">
                  <c:v>2008 01 15 06 08 47</c:v>
                </c:pt>
                <c:pt idx="10127">
                  <c:v>2008 01 15 06 08 48</c:v>
                </c:pt>
                <c:pt idx="10128">
                  <c:v>2008 01 15 06 08 49</c:v>
                </c:pt>
                <c:pt idx="10129">
                  <c:v>2008 01 15 06 08 50</c:v>
                </c:pt>
                <c:pt idx="10130">
                  <c:v>2008 01 15 06 08 51</c:v>
                </c:pt>
                <c:pt idx="10131">
                  <c:v>2008 01 15 06 08 52</c:v>
                </c:pt>
                <c:pt idx="10132">
                  <c:v>2008 01 15 06 08 53</c:v>
                </c:pt>
                <c:pt idx="10133">
                  <c:v>2008 01 15 06 08 54</c:v>
                </c:pt>
                <c:pt idx="10134">
                  <c:v>2008 01 15 06 08 55</c:v>
                </c:pt>
                <c:pt idx="10135">
                  <c:v>2008 01 15 06 08 56</c:v>
                </c:pt>
                <c:pt idx="10136">
                  <c:v>2008 01 15 06 08 57</c:v>
                </c:pt>
                <c:pt idx="10137">
                  <c:v>2008 01 15 06 08 58</c:v>
                </c:pt>
                <c:pt idx="10138">
                  <c:v>2008 01 15 06 08 59</c:v>
                </c:pt>
                <c:pt idx="10139">
                  <c:v>2008 01 15 06 09 00</c:v>
                </c:pt>
                <c:pt idx="10140">
                  <c:v>2008 01 15 06 09 01</c:v>
                </c:pt>
                <c:pt idx="10141">
                  <c:v>2008 01 15 06 09 02</c:v>
                </c:pt>
                <c:pt idx="10142">
                  <c:v>2008 01 15 06 09 03</c:v>
                </c:pt>
                <c:pt idx="10143">
                  <c:v>2008 01 15 06 09 04</c:v>
                </c:pt>
                <c:pt idx="10144">
                  <c:v>2008 01 15 06 09 05</c:v>
                </c:pt>
                <c:pt idx="10145">
                  <c:v>2008 01 15 06 09 06</c:v>
                </c:pt>
                <c:pt idx="10146">
                  <c:v>2008 01 15 06 09 07</c:v>
                </c:pt>
                <c:pt idx="10147">
                  <c:v>2008 01 15 06 09 08</c:v>
                </c:pt>
                <c:pt idx="10148">
                  <c:v>2008 01 15 06 09 09</c:v>
                </c:pt>
                <c:pt idx="10149">
                  <c:v>2008 01 15 06 09 10</c:v>
                </c:pt>
                <c:pt idx="10150">
                  <c:v>2008 01 15 06 09 11</c:v>
                </c:pt>
                <c:pt idx="10151">
                  <c:v>2008 01 15 06 09 12</c:v>
                </c:pt>
                <c:pt idx="10152">
                  <c:v>2008 01 15 06 09 13</c:v>
                </c:pt>
                <c:pt idx="10153">
                  <c:v>2008 01 15 06 09 14</c:v>
                </c:pt>
                <c:pt idx="10154">
                  <c:v>2008 01 15 06 09 15</c:v>
                </c:pt>
                <c:pt idx="10155">
                  <c:v>2008 01 15 06 09 16</c:v>
                </c:pt>
                <c:pt idx="10156">
                  <c:v>2008 01 15 06 09 17</c:v>
                </c:pt>
                <c:pt idx="10157">
                  <c:v>2008 01 15 06 09 18</c:v>
                </c:pt>
                <c:pt idx="10158">
                  <c:v>2008 01 15 06 09 19</c:v>
                </c:pt>
                <c:pt idx="10159">
                  <c:v>2008 01 15 06 09 20</c:v>
                </c:pt>
                <c:pt idx="10160">
                  <c:v>2008 01 15 06 09 21</c:v>
                </c:pt>
                <c:pt idx="10161">
                  <c:v>2008 01 15 06 09 22</c:v>
                </c:pt>
                <c:pt idx="10162">
                  <c:v>2008 01 15 06 09 23</c:v>
                </c:pt>
                <c:pt idx="10163">
                  <c:v>2008 01 15 06 09 24</c:v>
                </c:pt>
                <c:pt idx="10164">
                  <c:v>2008 01 15 06 09 25</c:v>
                </c:pt>
                <c:pt idx="10165">
                  <c:v>2008 01 15 06 09 26</c:v>
                </c:pt>
                <c:pt idx="10166">
                  <c:v>2008 01 15 06 09 27</c:v>
                </c:pt>
                <c:pt idx="10167">
                  <c:v>2008 01 15 06 09 28</c:v>
                </c:pt>
                <c:pt idx="10168">
                  <c:v>2008 01 15 06 09 29</c:v>
                </c:pt>
                <c:pt idx="10169">
                  <c:v>2008 01 15 06 09 30</c:v>
                </c:pt>
                <c:pt idx="10170">
                  <c:v>2008 01 15 06 09 31</c:v>
                </c:pt>
                <c:pt idx="10171">
                  <c:v>2008 01 15 06 09 32</c:v>
                </c:pt>
                <c:pt idx="10172">
                  <c:v>2008 01 15 06 09 33</c:v>
                </c:pt>
                <c:pt idx="10173">
                  <c:v>2008 01 15 06 09 34</c:v>
                </c:pt>
                <c:pt idx="10174">
                  <c:v>2008 01 15 06 09 35</c:v>
                </c:pt>
                <c:pt idx="10175">
                  <c:v>2008 01 15 06 09 36</c:v>
                </c:pt>
                <c:pt idx="10176">
                  <c:v>2008 01 15 06 09 37</c:v>
                </c:pt>
                <c:pt idx="10177">
                  <c:v>2008 01 15 06 09 38</c:v>
                </c:pt>
                <c:pt idx="10178">
                  <c:v>2008 01 15 06 09 39</c:v>
                </c:pt>
                <c:pt idx="10179">
                  <c:v>2008 01 15 06 09 40</c:v>
                </c:pt>
                <c:pt idx="10180">
                  <c:v>2008 01 15 06 09 41</c:v>
                </c:pt>
                <c:pt idx="10181">
                  <c:v>2008 01 15 06 09 42</c:v>
                </c:pt>
                <c:pt idx="10182">
                  <c:v>2008 01 15 06 09 43</c:v>
                </c:pt>
                <c:pt idx="10183">
                  <c:v>2008 01 15 06 09 44</c:v>
                </c:pt>
                <c:pt idx="10184">
                  <c:v>2008 01 15 06 09 45</c:v>
                </c:pt>
                <c:pt idx="10185">
                  <c:v>2008 01 15 06 09 46</c:v>
                </c:pt>
                <c:pt idx="10186">
                  <c:v>2008 01 15 06 09 47</c:v>
                </c:pt>
                <c:pt idx="10187">
                  <c:v>2008 01 15 06 09 48</c:v>
                </c:pt>
                <c:pt idx="10188">
                  <c:v>2008 01 15 06 09 49</c:v>
                </c:pt>
                <c:pt idx="10189">
                  <c:v>2008 01 15 06 09 50</c:v>
                </c:pt>
                <c:pt idx="10190">
                  <c:v>2008 01 15 06 09 51</c:v>
                </c:pt>
                <c:pt idx="10191">
                  <c:v>2008 01 15 06 09 52</c:v>
                </c:pt>
                <c:pt idx="10192">
                  <c:v>2008 01 15 06 09 53</c:v>
                </c:pt>
                <c:pt idx="10193">
                  <c:v>2008 01 15 06 09 54</c:v>
                </c:pt>
                <c:pt idx="10194">
                  <c:v>2008 01 15 06 09 55</c:v>
                </c:pt>
                <c:pt idx="10195">
                  <c:v>2008 01 15 06 09 56</c:v>
                </c:pt>
                <c:pt idx="10196">
                  <c:v>2008 01 15 06 09 57</c:v>
                </c:pt>
                <c:pt idx="10197">
                  <c:v>2008 01 15 06 09 58</c:v>
                </c:pt>
                <c:pt idx="10198">
                  <c:v>2008 01 15 06 09 59</c:v>
                </c:pt>
                <c:pt idx="10199">
                  <c:v>2008 01 15 06 10 00</c:v>
                </c:pt>
                <c:pt idx="10200">
                  <c:v>2008 01 15 06 10 01</c:v>
                </c:pt>
                <c:pt idx="10201">
                  <c:v>2008 01 15 06 10 02</c:v>
                </c:pt>
                <c:pt idx="10202">
                  <c:v>2008 01 15 06 10 03</c:v>
                </c:pt>
                <c:pt idx="10203">
                  <c:v>2008 01 15 06 10 04</c:v>
                </c:pt>
                <c:pt idx="10204">
                  <c:v>2008 01 15 06 10 05</c:v>
                </c:pt>
                <c:pt idx="10205">
                  <c:v>2008 01 15 06 10 06</c:v>
                </c:pt>
                <c:pt idx="10206">
                  <c:v>2008 01 15 06 10 07</c:v>
                </c:pt>
                <c:pt idx="10207">
                  <c:v>2008 01 15 06 10 08</c:v>
                </c:pt>
                <c:pt idx="10208">
                  <c:v>2008 01 15 06 10 09</c:v>
                </c:pt>
                <c:pt idx="10209">
                  <c:v>2008 01 15 06 10 10</c:v>
                </c:pt>
                <c:pt idx="10210">
                  <c:v>2008 01 15 06 10 11</c:v>
                </c:pt>
                <c:pt idx="10211">
                  <c:v>2008 01 15 06 10 12</c:v>
                </c:pt>
                <c:pt idx="10212">
                  <c:v>2008 01 15 06 10 13</c:v>
                </c:pt>
                <c:pt idx="10213">
                  <c:v>2008 01 15 06 10 14</c:v>
                </c:pt>
                <c:pt idx="10214">
                  <c:v>2008 01 15 06 10 15</c:v>
                </c:pt>
                <c:pt idx="10215">
                  <c:v>2008 01 15 06 10 16</c:v>
                </c:pt>
                <c:pt idx="10216">
                  <c:v>2008 01 15 06 10 17</c:v>
                </c:pt>
                <c:pt idx="10217">
                  <c:v>2008 01 15 06 10 18</c:v>
                </c:pt>
                <c:pt idx="10218">
                  <c:v>2008 01 15 06 10 19</c:v>
                </c:pt>
                <c:pt idx="10219">
                  <c:v>2008 01 15 06 10 20</c:v>
                </c:pt>
                <c:pt idx="10220">
                  <c:v>2008 01 15 06 10 21</c:v>
                </c:pt>
                <c:pt idx="10221">
                  <c:v>2008 01 15 06 10 22</c:v>
                </c:pt>
                <c:pt idx="10222">
                  <c:v>2008 01 15 06 10 23</c:v>
                </c:pt>
                <c:pt idx="10223">
                  <c:v>2008 01 15 06 10 24</c:v>
                </c:pt>
                <c:pt idx="10224">
                  <c:v>2008 01 15 06 10 25</c:v>
                </c:pt>
                <c:pt idx="10225">
                  <c:v>2008 01 15 06 10 26</c:v>
                </c:pt>
                <c:pt idx="10226">
                  <c:v>2008 01 15 06 10 27</c:v>
                </c:pt>
                <c:pt idx="10227">
                  <c:v>2008 01 15 06 10 28</c:v>
                </c:pt>
                <c:pt idx="10228">
                  <c:v>2008 01 15 06 10 29</c:v>
                </c:pt>
                <c:pt idx="10229">
                  <c:v>2008 01 15 06 10 30</c:v>
                </c:pt>
                <c:pt idx="10230">
                  <c:v>2008 01 15 06 10 31</c:v>
                </c:pt>
                <c:pt idx="10231">
                  <c:v>2008 01 15 06 10 32</c:v>
                </c:pt>
                <c:pt idx="10232">
                  <c:v>2008 01 15 06 10 33</c:v>
                </c:pt>
                <c:pt idx="10233">
                  <c:v>2008 01 15 06 10 34</c:v>
                </c:pt>
                <c:pt idx="10234">
                  <c:v>2008 01 15 06 10 35</c:v>
                </c:pt>
                <c:pt idx="10235">
                  <c:v>2008 01 15 06 10 36</c:v>
                </c:pt>
                <c:pt idx="10236">
                  <c:v>2008 01 15 06 10 37</c:v>
                </c:pt>
                <c:pt idx="10237">
                  <c:v>2008 01 15 06 10 38</c:v>
                </c:pt>
                <c:pt idx="10238">
                  <c:v>2008 01 15 06 10 39</c:v>
                </c:pt>
                <c:pt idx="10239">
                  <c:v>2008 01 15 06 10 40</c:v>
                </c:pt>
                <c:pt idx="10240">
                  <c:v>2008 01 15 06 10 41</c:v>
                </c:pt>
                <c:pt idx="10241">
                  <c:v>2008 01 15 06 10 42</c:v>
                </c:pt>
                <c:pt idx="10242">
                  <c:v>2008 01 15 06 10 43</c:v>
                </c:pt>
                <c:pt idx="10243">
                  <c:v>2008 01 15 06 10 44</c:v>
                </c:pt>
                <c:pt idx="10244">
                  <c:v>2008 01 15 06 10 45</c:v>
                </c:pt>
                <c:pt idx="10245">
                  <c:v>2008 01 15 06 10 46</c:v>
                </c:pt>
                <c:pt idx="10246">
                  <c:v>2008 01 15 06 10 47</c:v>
                </c:pt>
                <c:pt idx="10247">
                  <c:v>2008 01 15 06 10 48</c:v>
                </c:pt>
                <c:pt idx="10248">
                  <c:v>2008 01 15 06 10 49</c:v>
                </c:pt>
                <c:pt idx="10249">
                  <c:v>2008 01 15 06 10 50</c:v>
                </c:pt>
                <c:pt idx="10250">
                  <c:v>2008 01 15 06 10 51</c:v>
                </c:pt>
                <c:pt idx="10251">
                  <c:v>2008 01 15 06 10 52</c:v>
                </c:pt>
                <c:pt idx="10252">
                  <c:v>2008 01 15 06 10 53</c:v>
                </c:pt>
                <c:pt idx="10253">
                  <c:v>2008 01 15 06 10 54</c:v>
                </c:pt>
                <c:pt idx="10254">
                  <c:v>2008 01 15 06 10 55</c:v>
                </c:pt>
                <c:pt idx="10255">
                  <c:v>2008 01 15 06 10 56</c:v>
                </c:pt>
                <c:pt idx="10256">
                  <c:v>2008 01 15 06 10 57</c:v>
                </c:pt>
                <c:pt idx="10257">
                  <c:v>2008 01 15 06 10 58</c:v>
                </c:pt>
                <c:pt idx="10258">
                  <c:v>2008 01 15 06 10 59</c:v>
                </c:pt>
                <c:pt idx="10259">
                  <c:v>2008 01 15 06 11 00</c:v>
                </c:pt>
                <c:pt idx="10260">
                  <c:v>2008 01 15 06 11 01</c:v>
                </c:pt>
                <c:pt idx="10261">
                  <c:v>2008 01 15 06 11 02</c:v>
                </c:pt>
                <c:pt idx="10262">
                  <c:v>2008 01 15 06 11 03</c:v>
                </c:pt>
                <c:pt idx="10263">
                  <c:v>2008 01 15 06 11 04</c:v>
                </c:pt>
                <c:pt idx="10264">
                  <c:v>2008 01 15 06 11 05</c:v>
                </c:pt>
                <c:pt idx="10265">
                  <c:v>2008 01 15 06 11 06</c:v>
                </c:pt>
                <c:pt idx="10266">
                  <c:v>2008 01 15 06 11 07</c:v>
                </c:pt>
                <c:pt idx="10267">
                  <c:v>2008 01 15 06 11 08</c:v>
                </c:pt>
                <c:pt idx="10268">
                  <c:v>2008 01 15 06 11 09</c:v>
                </c:pt>
                <c:pt idx="10269">
                  <c:v>2008 01 15 06 11 10</c:v>
                </c:pt>
                <c:pt idx="10270">
                  <c:v>2008 01 15 06 11 11</c:v>
                </c:pt>
                <c:pt idx="10271">
                  <c:v>2008 01 15 06 11 12</c:v>
                </c:pt>
                <c:pt idx="10272">
                  <c:v>2008 01 15 06 11 13</c:v>
                </c:pt>
                <c:pt idx="10273">
                  <c:v>2008 01 15 06 11 14</c:v>
                </c:pt>
                <c:pt idx="10274">
                  <c:v>2008 01 15 06 11 15</c:v>
                </c:pt>
                <c:pt idx="10275">
                  <c:v>2008 01 15 06 11 16</c:v>
                </c:pt>
                <c:pt idx="10276">
                  <c:v>2008 01 15 06 11 17</c:v>
                </c:pt>
                <c:pt idx="10277">
                  <c:v>2008 01 15 06 11 18</c:v>
                </c:pt>
                <c:pt idx="10278">
                  <c:v>2008 01 15 06 11 19</c:v>
                </c:pt>
                <c:pt idx="10279">
                  <c:v>2008 01 15 06 11 20</c:v>
                </c:pt>
                <c:pt idx="10280">
                  <c:v>2008 01 15 06 11 21</c:v>
                </c:pt>
                <c:pt idx="10281">
                  <c:v>2008 01 15 06 11 22</c:v>
                </c:pt>
                <c:pt idx="10282">
                  <c:v>2008 01 15 06 11 23</c:v>
                </c:pt>
                <c:pt idx="10283">
                  <c:v>2008 01 15 06 11 24</c:v>
                </c:pt>
                <c:pt idx="10284">
                  <c:v>2008 01 15 06 11 25</c:v>
                </c:pt>
                <c:pt idx="10285">
                  <c:v>2008 01 15 06 11 26</c:v>
                </c:pt>
                <c:pt idx="10286">
                  <c:v>2008 01 15 06 11 27</c:v>
                </c:pt>
                <c:pt idx="10287">
                  <c:v>2008 01 15 06 11 28</c:v>
                </c:pt>
                <c:pt idx="10288">
                  <c:v>2008 01 15 06 11 29</c:v>
                </c:pt>
                <c:pt idx="10289">
                  <c:v>2008 01 15 06 11 30</c:v>
                </c:pt>
                <c:pt idx="10290">
                  <c:v>2008 01 15 06 11 31</c:v>
                </c:pt>
                <c:pt idx="10291">
                  <c:v>2008 01 15 06 11 32</c:v>
                </c:pt>
                <c:pt idx="10292">
                  <c:v>2008 01 15 06 11 33</c:v>
                </c:pt>
                <c:pt idx="10293">
                  <c:v>2008 01 15 06 11 34</c:v>
                </c:pt>
                <c:pt idx="10294">
                  <c:v>2008 01 15 06 11 35</c:v>
                </c:pt>
                <c:pt idx="10295">
                  <c:v>2008 01 15 06 11 36</c:v>
                </c:pt>
                <c:pt idx="10296">
                  <c:v>2008 01 15 06 11 37</c:v>
                </c:pt>
                <c:pt idx="10297">
                  <c:v>2008 01 15 06 11 38</c:v>
                </c:pt>
                <c:pt idx="10298">
                  <c:v>2008 01 15 06 11 39</c:v>
                </c:pt>
                <c:pt idx="10299">
                  <c:v>2008 01 15 06 11 40</c:v>
                </c:pt>
                <c:pt idx="10300">
                  <c:v>2008 01 15 06 11 41</c:v>
                </c:pt>
                <c:pt idx="10301">
                  <c:v>2008 01 15 06 11 42</c:v>
                </c:pt>
                <c:pt idx="10302">
                  <c:v>2008 01 15 06 11 43</c:v>
                </c:pt>
                <c:pt idx="10303">
                  <c:v>2008 01 15 06 11 44</c:v>
                </c:pt>
                <c:pt idx="10304">
                  <c:v>2008 01 15 06 11 45</c:v>
                </c:pt>
                <c:pt idx="10305">
                  <c:v>2008 01 15 06 11 46</c:v>
                </c:pt>
                <c:pt idx="10306">
                  <c:v>2008 01 15 06 11 47</c:v>
                </c:pt>
                <c:pt idx="10307">
                  <c:v>2008 01 15 06 11 48</c:v>
                </c:pt>
                <c:pt idx="10308">
                  <c:v>2008 01 15 06 11 49</c:v>
                </c:pt>
                <c:pt idx="10309">
                  <c:v>2008 01 15 06 11 50</c:v>
                </c:pt>
                <c:pt idx="10310">
                  <c:v>2008 01 15 06 11 51</c:v>
                </c:pt>
                <c:pt idx="10311">
                  <c:v>2008 01 15 06 11 52</c:v>
                </c:pt>
                <c:pt idx="10312">
                  <c:v>2008 01 15 06 11 53</c:v>
                </c:pt>
                <c:pt idx="10313">
                  <c:v>2008 01 15 06 11 54</c:v>
                </c:pt>
                <c:pt idx="10314">
                  <c:v>2008 01 15 06 11 55</c:v>
                </c:pt>
                <c:pt idx="10315">
                  <c:v>2008 01 15 06 11 56</c:v>
                </c:pt>
                <c:pt idx="10316">
                  <c:v>2008 01 15 06 11 57</c:v>
                </c:pt>
                <c:pt idx="10317">
                  <c:v>2008 01 15 06 11 58</c:v>
                </c:pt>
                <c:pt idx="10318">
                  <c:v>2008 01 15 06 11 59</c:v>
                </c:pt>
                <c:pt idx="10319">
                  <c:v>2008 01 15 06 12 00</c:v>
                </c:pt>
                <c:pt idx="10320">
                  <c:v>2008 01 15 06 12 01</c:v>
                </c:pt>
                <c:pt idx="10321">
                  <c:v>2008 01 15 06 12 02</c:v>
                </c:pt>
                <c:pt idx="10322">
                  <c:v>2008 01 15 06 12 03</c:v>
                </c:pt>
                <c:pt idx="10323">
                  <c:v>2008 01 15 06 12 04</c:v>
                </c:pt>
                <c:pt idx="10324">
                  <c:v>2008 01 15 06 12 05</c:v>
                </c:pt>
                <c:pt idx="10325">
                  <c:v>2008 01 15 06 12 06</c:v>
                </c:pt>
                <c:pt idx="10326">
                  <c:v>2008 01 15 06 12 07</c:v>
                </c:pt>
                <c:pt idx="10327">
                  <c:v>2008 01 15 06 12 08</c:v>
                </c:pt>
                <c:pt idx="10328">
                  <c:v>2008 01 15 06 12 09</c:v>
                </c:pt>
                <c:pt idx="10329">
                  <c:v>2008 01 15 06 12 10</c:v>
                </c:pt>
                <c:pt idx="10330">
                  <c:v>2008 01 15 06 12 11</c:v>
                </c:pt>
                <c:pt idx="10331">
                  <c:v>2008 01 15 06 12 12</c:v>
                </c:pt>
                <c:pt idx="10332">
                  <c:v>2008 01 15 06 12 13</c:v>
                </c:pt>
                <c:pt idx="10333">
                  <c:v>2008 01 15 06 12 14</c:v>
                </c:pt>
                <c:pt idx="10334">
                  <c:v>2008 01 15 06 12 15</c:v>
                </c:pt>
                <c:pt idx="10335">
                  <c:v>2008 01 15 06 12 16</c:v>
                </c:pt>
                <c:pt idx="10336">
                  <c:v>2008 01 15 06 12 17</c:v>
                </c:pt>
                <c:pt idx="10337">
                  <c:v>2008 01 15 06 12 18</c:v>
                </c:pt>
                <c:pt idx="10338">
                  <c:v>2008 01 15 06 12 19</c:v>
                </c:pt>
                <c:pt idx="10339">
                  <c:v>2008 01 15 06 12 20</c:v>
                </c:pt>
                <c:pt idx="10340">
                  <c:v>2008 01 15 06 12 21</c:v>
                </c:pt>
                <c:pt idx="10341">
                  <c:v>2008 01 15 06 12 22</c:v>
                </c:pt>
                <c:pt idx="10342">
                  <c:v>2008 01 15 06 12 23</c:v>
                </c:pt>
                <c:pt idx="10343">
                  <c:v>2008 01 15 06 12 24</c:v>
                </c:pt>
                <c:pt idx="10344">
                  <c:v>2008 01 15 06 12 25</c:v>
                </c:pt>
                <c:pt idx="10345">
                  <c:v>2008 01 15 06 12 26</c:v>
                </c:pt>
                <c:pt idx="10346">
                  <c:v>2008 01 15 06 12 27</c:v>
                </c:pt>
                <c:pt idx="10347">
                  <c:v>2008 01 15 06 12 28</c:v>
                </c:pt>
                <c:pt idx="10348">
                  <c:v>2008 01 15 06 12 29</c:v>
                </c:pt>
                <c:pt idx="10349">
                  <c:v>2008 01 15 06 12 30</c:v>
                </c:pt>
                <c:pt idx="10350">
                  <c:v>2008 01 15 06 12 31</c:v>
                </c:pt>
                <c:pt idx="10351">
                  <c:v>2008 01 15 06 12 32</c:v>
                </c:pt>
                <c:pt idx="10352">
                  <c:v>2008 01 15 06 12 33</c:v>
                </c:pt>
                <c:pt idx="10353">
                  <c:v>2008 01 15 06 12 34</c:v>
                </c:pt>
                <c:pt idx="10354">
                  <c:v>2008 01 15 06 12 35</c:v>
                </c:pt>
                <c:pt idx="10355">
                  <c:v>2008 01 15 06 12 36</c:v>
                </c:pt>
                <c:pt idx="10356">
                  <c:v>2008 01 15 06 12 37</c:v>
                </c:pt>
                <c:pt idx="10357">
                  <c:v>2008 01 15 06 12 38</c:v>
                </c:pt>
                <c:pt idx="10358">
                  <c:v>2008 01 15 06 12 39</c:v>
                </c:pt>
                <c:pt idx="10359">
                  <c:v>2008 01 15 06 12 40</c:v>
                </c:pt>
                <c:pt idx="10360">
                  <c:v>2008 01 15 06 12 41</c:v>
                </c:pt>
                <c:pt idx="10361">
                  <c:v>2008 01 15 06 12 42</c:v>
                </c:pt>
                <c:pt idx="10362">
                  <c:v>2008 01 15 06 12 43</c:v>
                </c:pt>
                <c:pt idx="10363">
                  <c:v>2008 01 15 06 12 44</c:v>
                </c:pt>
                <c:pt idx="10364">
                  <c:v>2008 01 15 06 12 45</c:v>
                </c:pt>
                <c:pt idx="10365">
                  <c:v>2008 01 15 06 12 46</c:v>
                </c:pt>
                <c:pt idx="10366">
                  <c:v>2008 01 15 06 12 47</c:v>
                </c:pt>
                <c:pt idx="10367">
                  <c:v>2008 01 15 06 12 48</c:v>
                </c:pt>
                <c:pt idx="10368">
                  <c:v>2008 01 15 06 12 49</c:v>
                </c:pt>
                <c:pt idx="10369">
                  <c:v>2008 01 15 06 12 50</c:v>
                </c:pt>
                <c:pt idx="10370">
                  <c:v>2008 01 15 06 12 51</c:v>
                </c:pt>
                <c:pt idx="10371">
                  <c:v>2008 01 15 06 12 52</c:v>
                </c:pt>
                <c:pt idx="10372">
                  <c:v>2008 01 15 06 12 53</c:v>
                </c:pt>
                <c:pt idx="10373">
                  <c:v>2008 01 15 06 12 54</c:v>
                </c:pt>
                <c:pt idx="10374">
                  <c:v>2008 01 15 06 12 55</c:v>
                </c:pt>
                <c:pt idx="10375">
                  <c:v>2008 01 15 06 12 56</c:v>
                </c:pt>
                <c:pt idx="10376">
                  <c:v>2008 01 15 06 12 57</c:v>
                </c:pt>
                <c:pt idx="10377">
                  <c:v>2008 01 15 06 12 58</c:v>
                </c:pt>
                <c:pt idx="10378">
                  <c:v>2008 01 15 06 12 59</c:v>
                </c:pt>
                <c:pt idx="10379">
                  <c:v>2008 01 15 06 13 00</c:v>
                </c:pt>
                <c:pt idx="10380">
                  <c:v>2008 01 15 06 13 01</c:v>
                </c:pt>
                <c:pt idx="10381">
                  <c:v>2008 01 15 06 13 02</c:v>
                </c:pt>
                <c:pt idx="10382">
                  <c:v>2008 01 15 06 13 03</c:v>
                </c:pt>
                <c:pt idx="10383">
                  <c:v>2008 01 15 06 13 04</c:v>
                </c:pt>
                <c:pt idx="10384">
                  <c:v>2008 01 15 06 13 05</c:v>
                </c:pt>
                <c:pt idx="10385">
                  <c:v>2008 01 15 06 13 06</c:v>
                </c:pt>
                <c:pt idx="10386">
                  <c:v>2008 01 15 06 13 07</c:v>
                </c:pt>
                <c:pt idx="10387">
                  <c:v>2008 01 15 06 13 08</c:v>
                </c:pt>
                <c:pt idx="10388">
                  <c:v>2008 01 15 06 13 09</c:v>
                </c:pt>
                <c:pt idx="10389">
                  <c:v>2008 01 15 06 13 10</c:v>
                </c:pt>
                <c:pt idx="10390">
                  <c:v>2008 01 15 06 13 11</c:v>
                </c:pt>
                <c:pt idx="10391">
                  <c:v>2008 01 15 06 13 12</c:v>
                </c:pt>
                <c:pt idx="10392">
                  <c:v>2008 01 15 06 13 13</c:v>
                </c:pt>
                <c:pt idx="10393">
                  <c:v>2008 01 15 06 13 14</c:v>
                </c:pt>
                <c:pt idx="10394">
                  <c:v>2008 01 15 06 13 15</c:v>
                </c:pt>
                <c:pt idx="10395">
                  <c:v>2008 01 15 06 13 16</c:v>
                </c:pt>
                <c:pt idx="10396">
                  <c:v>2008 01 15 06 13 17</c:v>
                </c:pt>
                <c:pt idx="10397">
                  <c:v>2008 01 15 06 13 18</c:v>
                </c:pt>
                <c:pt idx="10398">
                  <c:v>2008 01 15 06 13 19</c:v>
                </c:pt>
                <c:pt idx="10399">
                  <c:v>2008 01 15 06 13 20</c:v>
                </c:pt>
                <c:pt idx="10400">
                  <c:v>2008 01 15 06 13 21</c:v>
                </c:pt>
                <c:pt idx="10401">
                  <c:v>2008 01 15 06 13 22</c:v>
                </c:pt>
                <c:pt idx="10402">
                  <c:v>2008 01 15 06 13 23</c:v>
                </c:pt>
                <c:pt idx="10403">
                  <c:v>2008 01 15 06 13 24</c:v>
                </c:pt>
                <c:pt idx="10404">
                  <c:v>2008 01 15 06 13 25</c:v>
                </c:pt>
                <c:pt idx="10405">
                  <c:v>2008 01 15 06 13 26</c:v>
                </c:pt>
                <c:pt idx="10406">
                  <c:v>2008 01 15 06 13 27</c:v>
                </c:pt>
                <c:pt idx="10407">
                  <c:v>2008 01 15 06 13 28</c:v>
                </c:pt>
                <c:pt idx="10408">
                  <c:v>2008 01 15 06 13 29</c:v>
                </c:pt>
                <c:pt idx="10409">
                  <c:v>2008 01 15 06 13 30</c:v>
                </c:pt>
                <c:pt idx="10410">
                  <c:v>2008 01 15 06 13 31</c:v>
                </c:pt>
                <c:pt idx="10411">
                  <c:v>2008 01 15 06 13 32</c:v>
                </c:pt>
                <c:pt idx="10412">
                  <c:v>2008 01 15 06 13 33</c:v>
                </c:pt>
                <c:pt idx="10413">
                  <c:v>2008 01 15 06 13 34</c:v>
                </c:pt>
                <c:pt idx="10414">
                  <c:v>2008 01 15 06 13 35</c:v>
                </c:pt>
                <c:pt idx="10415">
                  <c:v>2008 01 15 06 13 36</c:v>
                </c:pt>
                <c:pt idx="10416">
                  <c:v>2008 01 15 06 13 37</c:v>
                </c:pt>
                <c:pt idx="10417">
                  <c:v>2008 01 15 06 13 38</c:v>
                </c:pt>
                <c:pt idx="10418">
                  <c:v>2008 01 15 06 13 39</c:v>
                </c:pt>
                <c:pt idx="10419">
                  <c:v>2008 01 15 06 13 40</c:v>
                </c:pt>
                <c:pt idx="10420">
                  <c:v>2008 01 15 06 13 41</c:v>
                </c:pt>
                <c:pt idx="10421">
                  <c:v>2008 01 15 06 13 42</c:v>
                </c:pt>
                <c:pt idx="10422">
                  <c:v>2008 01 15 06 13 43</c:v>
                </c:pt>
                <c:pt idx="10423">
                  <c:v>2008 01 15 06 13 44</c:v>
                </c:pt>
                <c:pt idx="10424">
                  <c:v>2008 01 15 06 13 45</c:v>
                </c:pt>
                <c:pt idx="10425">
                  <c:v>2008 01 15 06 13 46</c:v>
                </c:pt>
                <c:pt idx="10426">
                  <c:v>2008 01 15 06 13 47</c:v>
                </c:pt>
                <c:pt idx="10427">
                  <c:v>2008 01 15 06 13 48</c:v>
                </c:pt>
                <c:pt idx="10428">
                  <c:v>2008 01 15 06 13 49</c:v>
                </c:pt>
                <c:pt idx="10429">
                  <c:v>2008 01 15 06 13 50</c:v>
                </c:pt>
                <c:pt idx="10430">
                  <c:v>2008 01 15 06 13 51</c:v>
                </c:pt>
                <c:pt idx="10431">
                  <c:v>2008 01 15 06 13 52</c:v>
                </c:pt>
                <c:pt idx="10432">
                  <c:v>2008 01 15 06 13 53</c:v>
                </c:pt>
                <c:pt idx="10433">
                  <c:v>2008 01 15 06 13 54</c:v>
                </c:pt>
                <c:pt idx="10434">
                  <c:v>2008 01 15 06 13 55</c:v>
                </c:pt>
                <c:pt idx="10435">
                  <c:v>2008 01 15 06 13 56</c:v>
                </c:pt>
                <c:pt idx="10436">
                  <c:v>2008 01 15 06 13 57</c:v>
                </c:pt>
                <c:pt idx="10437">
                  <c:v>2008 01 15 06 13 58</c:v>
                </c:pt>
                <c:pt idx="10438">
                  <c:v>2008 01 15 06 13 59</c:v>
                </c:pt>
                <c:pt idx="10439">
                  <c:v>2008 01 15 06 14 00</c:v>
                </c:pt>
                <c:pt idx="10440">
                  <c:v>2008 01 15 06 14 01</c:v>
                </c:pt>
                <c:pt idx="10441">
                  <c:v>2008 01 15 06 14 02</c:v>
                </c:pt>
                <c:pt idx="10442">
                  <c:v>2008 01 15 06 14 03</c:v>
                </c:pt>
                <c:pt idx="10443">
                  <c:v>2008 01 15 06 14 04</c:v>
                </c:pt>
                <c:pt idx="10444">
                  <c:v>2008 01 15 06 14 05</c:v>
                </c:pt>
                <c:pt idx="10445">
                  <c:v>2008 01 15 06 14 06</c:v>
                </c:pt>
                <c:pt idx="10446">
                  <c:v>2008 01 15 06 14 07</c:v>
                </c:pt>
                <c:pt idx="10447">
                  <c:v>2008 01 15 06 14 08</c:v>
                </c:pt>
                <c:pt idx="10448">
                  <c:v>2008 01 15 06 14 09</c:v>
                </c:pt>
                <c:pt idx="10449">
                  <c:v>2008 01 15 06 14 10</c:v>
                </c:pt>
                <c:pt idx="10450">
                  <c:v>2008 01 15 06 14 11</c:v>
                </c:pt>
                <c:pt idx="10451">
                  <c:v>2008 01 15 06 14 12</c:v>
                </c:pt>
                <c:pt idx="10452">
                  <c:v>2008 01 15 06 14 13</c:v>
                </c:pt>
                <c:pt idx="10453">
                  <c:v>2008 01 15 06 14 14</c:v>
                </c:pt>
                <c:pt idx="10454">
                  <c:v>2008 01 15 06 14 15</c:v>
                </c:pt>
                <c:pt idx="10455">
                  <c:v>2008 01 15 06 14 16</c:v>
                </c:pt>
                <c:pt idx="10456">
                  <c:v>2008 01 15 06 14 17</c:v>
                </c:pt>
                <c:pt idx="10457">
                  <c:v>2008 01 15 06 14 18</c:v>
                </c:pt>
                <c:pt idx="10458">
                  <c:v>2008 01 15 06 14 19</c:v>
                </c:pt>
                <c:pt idx="10459">
                  <c:v>2008 01 15 06 14 20</c:v>
                </c:pt>
                <c:pt idx="10460">
                  <c:v>2008 01 15 06 14 21</c:v>
                </c:pt>
                <c:pt idx="10461">
                  <c:v>2008 01 15 06 14 22</c:v>
                </c:pt>
                <c:pt idx="10462">
                  <c:v>2008 01 15 06 14 23</c:v>
                </c:pt>
                <c:pt idx="10463">
                  <c:v>2008 01 15 06 14 24</c:v>
                </c:pt>
                <c:pt idx="10464">
                  <c:v>2008 01 15 06 14 25</c:v>
                </c:pt>
                <c:pt idx="10465">
                  <c:v>2008 01 15 06 14 26</c:v>
                </c:pt>
                <c:pt idx="10466">
                  <c:v>2008 01 15 06 14 27</c:v>
                </c:pt>
                <c:pt idx="10467">
                  <c:v>2008 01 15 06 14 28</c:v>
                </c:pt>
                <c:pt idx="10468">
                  <c:v>2008 01 15 06 14 29</c:v>
                </c:pt>
                <c:pt idx="10469">
                  <c:v>2008 01 15 06 14 30</c:v>
                </c:pt>
                <c:pt idx="10470">
                  <c:v>2008 01 15 06 14 31</c:v>
                </c:pt>
                <c:pt idx="10471">
                  <c:v>2008 01 15 06 14 32</c:v>
                </c:pt>
                <c:pt idx="10472">
                  <c:v>2008 01 15 06 14 33</c:v>
                </c:pt>
                <c:pt idx="10473">
                  <c:v>2008 01 15 06 14 34</c:v>
                </c:pt>
                <c:pt idx="10474">
                  <c:v>2008 01 15 06 14 35</c:v>
                </c:pt>
                <c:pt idx="10475">
                  <c:v>2008 01 15 06 14 36</c:v>
                </c:pt>
                <c:pt idx="10476">
                  <c:v>2008 01 15 06 14 37</c:v>
                </c:pt>
                <c:pt idx="10477">
                  <c:v>2008 01 15 06 14 38</c:v>
                </c:pt>
                <c:pt idx="10478">
                  <c:v>2008 01 15 06 14 39</c:v>
                </c:pt>
                <c:pt idx="10479">
                  <c:v>2008 01 15 06 14 40</c:v>
                </c:pt>
                <c:pt idx="10480">
                  <c:v>2008 01 15 06 14 41</c:v>
                </c:pt>
                <c:pt idx="10481">
                  <c:v>2008 01 15 06 14 42</c:v>
                </c:pt>
                <c:pt idx="10482">
                  <c:v>2008 01 15 06 14 43</c:v>
                </c:pt>
                <c:pt idx="10483">
                  <c:v>2008 01 15 06 14 44</c:v>
                </c:pt>
                <c:pt idx="10484">
                  <c:v>2008 01 15 06 14 45</c:v>
                </c:pt>
                <c:pt idx="10485">
                  <c:v>2008 01 15 06 14 46</c:v>
                </c:pt>
                <c:pt idx="10486">
                  <c:v>2008 01 15 06 14 47</c:v>
                </c:pt>
                <c:pt idx="10487">
                  <c:v>2008 01 15 06 14 48</c:v>
                </c:pt>
                <c:pt idx="10488">
                  <c:v>2008 01 15 06 14 49</c:v>
                </c:pt>
                <c:pt idx="10489">
                  <c:v>2008 01 15 06 14 50</c:v>
                </c:pt>
                <c:pt idx="10490">
                  <c:v>2008 01 15 06 14 51</c:v>
                </c:pt>
                <c:pt idx="10491">
                  <c:v>2008 01 15 06 14 52</c:v>
                </c:pt>
                <c:pt idx="10492">
                  <c:v>2008 01 15 06 14 53</c:v>
                </c:pt>
                <c:pt idx="10493">
                  <c:v>2008 01 15 06 14 54</c:v>
                </c:pt>
                <c:pt idx="10494">
                  <c:v>2008 01 15 06 14 55</c:v>
                </c:pt>
                <c:pt idx="10495">
                  <c:v>2008 01 15 06 14 56</c:v>
                </c:pt>
                <c:pt idx="10496">
                  <c:v>2008 01 15 06 14 57</c:v>
                </c:pt>
                <c:pt idx="10497">
                  <c:v>2008 01 15 06 14 58</c:v>
                </c:pt>
                <c:pt idx="10498">
                  <c:v>2008 01 15 06 14 59</c:v>
                </c:pt>
                <c:pt idx="10499">
                  <c:v>2008 01 15 06 15 00</c:v>
                </c:pt>
                <c:pt idx="10500">
                  <c:v>2008 01 15 06 15 01</c:v>
                </c:pt>
                <c:pt idx="10501">
                  <c:v>2008 01 15 06 15 02</c:v>
                </c:pt>
                <c:pt idx="10502">
                  <c:v>2008 01 15 06 15 03</c:v>
                </c:pt>
                <c:pt idx="10503">
                  <c:v>2008 01 15 06 15 04</c:v>
                </c:pt>
                <c:pt idx="10504">
                  <c:v>2008 01 15 06 15 05</c:v>
                </c:pt>
                <c:pt idx="10505">
                  <c:v>2008 01 15 06 15 06</c:v>
                </c:pt>
                <c:pt idx="10506">
                  <c:v>2008 01 15 06 15 07</c:v>
                </c:pt>
                <c:pt idx="10507">
                  <c:v>2008 01 15 06 15 08</c:v>
                </c:pt>
                <c:pt idx="10508">
                  <c:v>2008 01 15 06 15 09</c:v>
                </c:pt>
                <c:pt idx="10509">
                  <c:v>2008 01 15 06 15 10</c:v>
                </c:pt>
                <c:pt idx="10510">
                  <c:v>2008 01 15 06 15 11</c:v>
                </c:pt>
                <c:pt idx="10511">
                  <c:v>2008 01 15 06 15 12</c:v>
                </c:pt>
                <c:pt idx="10512">
                  <c:v>2008 01 15 06 15 13</c:v>
                </c:pt>
                <c:pt idx="10513">
                  <c:v>2008 01 15 06 15 14</c:v>
                </c:pt>
                <c:pt idx="10514">
                  <c:v>2008 01 15 06 15 15</c:v>
                </c:pt>
                <c:pt idx="10515">
                  <c:v>2008 01 15 06 15 16</c:v>
                </c:pt>
                <c:pt idx="10516">
                  <c:v>2008 01 15 06 15 17</c:v>
                </c:pt>
                <c:pt idx="10517">
                  <c:v>2008 01 15 06 15 18</c:v>
                </c:pt>
                <c:pt idx="10518">
                  <c:v>2008 01 15 06 15 19</c:v>
                </c:pt>
                <c:pt idx="10519">
                  <c:v>2008 01 15 06 15 20</c:v>
                </c:pt>
                <c:pt idx="10520">
                  <c:v>2008 01 15 06 15 21</c:v>
                </c:pt>
                <c:pt idx="10521">
                  <c:v>2008 01 15 06 15 22</c:v>
                </c:pt>
                <c:pt idx="10522">
                  <c:v>2008 01 15 06 15 23</c:v>
                </c:pt>
                <c:pt idx="10523">
                  <c:v>2008 01 15 06 15 24</c:v>
                </c:pt>
                <c:pt idx="10524">
                  <c:v>2008 01 15 06 15 25</c:v>
                </c:pt>
                <c:pt idx="10525">
                  <c:v>2008 01 15 06 15 26</c:v>
                </c:pt>
                <c:pt idx="10526">
                  <c:v>2008 01 15 06 15 27</c:v>
                </c:pt>
                <c:pt idx="10527">
                  <c:v>2008 01 15 06 15 28</c:v>
                </c:pt>
                <c:pt idx="10528">
                  <c:v>2008 01 15 06 15 29</c:v>
                </c:pt>
                <c:pt idx="10529">
                  <c:v>2008 01 15 06 15 30</c:v>
                </c:pt>
                <c:pt idx="10530">
                  <c:v>2008 01 15 06 15 31</c:v>
                </c:pt>
                <c:pt idx="10531">
                  <c:v>2008 01 15 06 15 32</c:v>
                </c:pt>
                <c:pt idx="10532">
                  <c:v>2008 01 15 06 15 33</c:v>
                </c:pt>
                <c:pt idx="10533">
                  <c:v>2008 01 15 06 15 34</c:v>
                </c:pt>
                <c:pt idx="10534">
                  <c:v>2008 01 15 06 15 35</c:v>
                </c:pt>
                <c:pt idx="10535">
                  <c:v>2008 01 15 06 15 36</c:v>
                </c:pt>
                <c:pt idx="10536">
                  <c:v>2008 01 15 06 15 37</c:v>
                </c:pt>
                <c:pt idx="10537">
                  <c:v>2008 01 15 06 15 38</c:v>
                </c:pt>
                <c:pt idx="10538">
                  <c:v>2008 01 15 06 15 39</c:v>
                </c:pt>
                <c:pt idx="10539">
                  <c:v>2008 01 15 06 15 40</c:v>
                </c:pt>
                <c:pt idx="10540">
                  <c:v>2008 01 15 06 15 41</c:v>
                </c:pt>
                <c:pt idx="10541">
                  <c:v>2008 01 15 06 15 42</c:v>
                </c:pt>
                <c:pt idx="10542">
                  <c:v>2008 01 15 06 15 43</c:v>
                </c:pt>
                <c:pt idx="10543">
                  <c:v>2008 01 15 06 15 44</c:v>
                </c:pt>
                <c:pt idx="10544">
                  <c:v>2008 01 15 06 15 45</c:v>
                </c:pt>
                <c:pt idx="10545">
                  <c:v>2008 01 15 06 15 46</c:v>
                </c:pt>
                <c:pt idx="10546">
                  <c:v>2008 01 15 06 15 47</c:v>
                </c:pt>
                <c:pt idx="10547">
                  <c:v>2008 01 15 06 15 48</c:v>
                </c:pt>
                <c:pt idx="10548">
                  <c:v>2008 01 15 06 15 49</c:v>
                </c:pt>
                <c:pt idx="10549">
                  <c:v>2008 01 15 06 15 50</c:v>
                </c:pt>
                <c:pt idx="10550">
                  <c:v>2008 01 15 06 15 51</c:v>
                </c:pt>
                <c:pt idx="10551">
                  <c:v>2008 01 15 06 15 52</c:v>
                </c:pt>
                <c:pt idx="10552">
                  <c:v>2008 01 15 06 15 53</c:v>
                </c:pt>
                <c:pt idx="10553">
                  <c:v>2008 01 15 06 15 54</c:v>
                </c:pt>
                <c:pt idx="10554">
                  <c:v>2008 01 15 06 15 55</c:v>
                </c:pt>
                <c:pt idx="10555">
                  <c:v>2008 01 15 06 15 56</c:v>
                </c:pt>
                <c:pt idx="10556">
                  <c:v>2008 01 15 06 15 57</c:v>
                </c:pt>
                <c:pt idx="10557">
                  <c:v>2008 01 15 06 15 58</c:v>
                </c:pt>
                <c:pt idx="10558">
                  <c:v>2008 01 15 06 15 59</c:v>
                </c:pt>
                <c:pt idx="10559">
                  <c:v>2008 01 15 06 16 00</c:v>
                </c:pt>
                <c:pt idx="10560">
                  <c:v>2008 01 15 06 16 01</c:v>
                </c:pt>
                <c:pt idx="10561">
                  <c:v>2008 01 15 06 16 02</c:v>
                </c:pt>
                <c:pt idx="10562">
                  <c:v>2008 01 15 06 16 03</c:v>
                </c:pt>
                <c:pt idx="10563">
                  <c:v>2008 01 15 06 16 04</c:v>
                </c:pt>
                <c:pt idx="10564">
                  <c:v>2008 01 15 06 16 05</c:v>
                </c:pt>
                <c:pt idx="10565">
                  <c:v>2008 01 15 06 16 06</c:v>
                </c:pt>
                <c:pt idx="10566">
                  <c:v>2008 01 15 06 16 07</c:v>
                </c:pt>
                <c:pt idx="10567">
                  <c:v>2008 01 15 06 16 08</c:v>
                </c:pt>
                <c:pt idx="10568">
                  <c:v>2008 01 15 06 16 09</c:v>
                </c:pt>
                <c:pt idx="10569">
                  <c:v>2008 01 15 06 16 10</c:v>
                </c:pt>
                <c:pt idx="10570">
                  <c:v>2008 01 15 06 16 11</c:v>
                </c:pt>
                <c:pt idx="10571">
                  <c:v>2008 01 15 06 16 12</c:v>
                </c:pt>
                <c:pt idx="10572">
                  <c:v>2008 01 15 06 16 13</c:v>
                </c:pt>
                <c:pt idx="10573">
                  <c:v>2008 01 15 06 16 14</c:v>
                </c:pt>
                <c:pt idx="10574">
                  <c:v>2008 01 15 06 16 15</c:v>
                </c:pt>
                <c:pt idx="10575">
                  <c:v>2008 01 15 06 16 16</c:v>
                </c:pt>
                <c:pt idx="10576">
                  <c:v>2008 01 15 06 16 17</c:v>
                </c:pt>
                <c:pt idx="10577">
                  <c:v>2008 01 15 06 16 18</c:v>
                </c:pt>
                <c:pt idx="10578">
                  <c:v>2008 01 15 06 16 19</c:v>
                </c:pt>
                <c:pt idx="10579">
                  <c:v>2008 01 15 06 16 20</c:v>
                </c:pt>
                <c:pt idx="10580">
                  <c:v>2008 01 15 06 16 21</c:v>
                </c:pt>
                <c:pt idx="10581">
                  <c:v>2008 01 15 06 16 22</c:v>
                </c:pt>
                <c:pt idx="10582">
                  <c:v>2008 01 15 06 16 23</c:v>
                </c:pt>
                <c:pt idx="10583">
                  <c:v>2008 01 15 06 16 24</c:v>
                </c:pt>
                <c:pt idx="10584">
                  <c:v>2008 01 15 06 16 25</c:v>
                </c:pt>
                <c:pt idx="10585">
                  <c:v>2008 01 15 06 16 26</c:v>
                </c:pt>
                <c:pt idx="10586">
                  <c:v>2008 01 15 06 16 27</c:v>
                </c:pt>
                <c:pt idx="10587">
                  <c:v>2008 01 15 06 16 28</c:v>
                </c:pt>
                <c:pt idx="10588">
                  <c:v>2008 01 15 06 16 29</c:v>
                </c:pt>
                <c:pt idx="10589">
                  <c:v>2008 01 15 06 16 30</c:v>
                </c:pt>
                <c:pt idx="10590">
                  <c:v>2008 01 15 06 16 31</c:v>
                </c:pt>
                <c:pt idx="10591">
                  <c:v>2008 01 15 06 16 32</c:v>
                </c:pt>
                <c:pt idx="10592">
                  <c:v>2008 01 15 06 16 33</c:v>
                </c:pt>
                <c:pt idx="10593">
                  <c:v>2008 01 15 06 16 34</c:v>
                </c:pt>
                <c:pt idx="10594">
                  <c:v>2008 01 15 06 16 35</c:v>
                </c:pt>
                <c:pt idx="10595">
                  <c:v>2008 01 15 06 16 36</c:v>
                </c:pt>
                <c:pt idx="10596">
                  <c:v>2008 01 15 06 16 37</c:v>
                </c:pt>
                <c:pt idx="10597">
                  <c:v>2008 01 15 06 16 38</c:v>
                </c:pt>
                <c:pt idx="10598">
                  <c:v>2008 01 15 06 16 39</c:v>
                </c:pt>
                <c:pt idx="10599">
                  <c:v>2008 01 15 06 16 40</c:v>
                </c:pt>
                <c:pt idx="10600">
                  <c:v>2008 01 15 06 16 41</c:v>
                </c:pt>
                <c:pt idx="10601">
                  <c:v>2008 01 15 06 16 42</c:v>
                </c:pt>
                <c:pt idx="10602">
                  <c:v>2008 01 15 06 16 43</c:v>
                </c:pt>
                <c:pt idx="10603">
                  <c:v>2008 01 15 06 16 44</c:v>
                </c:pt>
                <c:pt idx="10604">
                  <c:v>2008 01 15 06 16 45</c:v>
                </c:pt>
                <c:pt idx="10605">
                  <c:v>2008 01 15 06 16 46</c:v>
                </c:pt>
                <c:pt idx="10606">
                  <c:v>2008 01 15 06 16 47</c:v>
                </c:pt>
                <c:pt idx="10607">
                  <c:v>2008 01 15 06 16 48</c:v>
                </c:pt>
                <c:pt idx="10608">
                  <c:v>2008 01 15 06 16 49</c:v>
                </c:pt>
                <c:pt idx="10609">
                  <c:v>2008 01 15 06 16 50</c:v>
                </c:pt>
                <c:pt idx="10610">
                  <c:v>2008 01 15 06 16 51</c:v>
                </c:pt>
                <c:pt idx="10611">
                  <c:v>2008 01 15 06 16 52</c:v>
                </c:pt>
                <c:pt idx="10612">
                  <c:v>2008 01 15 06 16 53</c:v>
                </c:pt>
                <c:pt idx="10613">
                  <c:v>2008 01 15 06 16 54</c:v>
                </c:pt>
                <c:pt idx="10614">
                  <c:v>2008 01 15 06 16 55</c:v>
                </c:pt>
                <c:pt idx="10615">
                  <c:v>2008 01 15 06 16 56</c:v>
                </c:pt>
                <c:pt idx="10616">
                  <c:v>2008 01 15 06 16 57</c:v>
                </c:pt>
                <c:pt idx="10617">
                  <c:v>2008 01 15 06 16 58</c:v>
                </c:pt>
                <c:pt idx="10618">
                  <c:v>2008 01 15 06 16 59</c:v>
                </c:pt>
                <c:pt idx="10619">
                  <c:v>2008 01 15 06 17 00</c:v>
                </c:pt>
                <c:pt idx="10620">
                  <c:v>2008 01 15 06 17 01</c:v>
                </c:pt>
                <c:pt idx="10621">
                  <c:v>2008 01 15 06 17 02</c:v>
                </c:pt>
                <c:pt idx="10622">
                  <c:v>2008 01 15 06 17 03</c:v>
                </c:pt>
                <c:pt idx="10623">
                  <c:v>2008 01 15 06 17 04</c:v>
                </c:pt>
                <c:pt idx="10624">
                  <c:v>2008 01 15 06 17 05</c:v>
                </c:pt>
                <c:pt idx="10625">
                  <c:v>2008 01 15 06 17 06</c:v>
                </c:pt>
                <c:pt idx="10626">
                  <c:v>2008 01 15 06 17 07</c:v>
                </c:pt>
                <c:pt idx="10627">
                  <c:v>2008 01 15 06 17 08</c:v>
                </c:pt>
                <c:pt idx="10628">
                  <c:v>2008 01 15 06 17 09</c:v>
                </c:pt>
                <c:pt idx="10629">
                  <c:v>2008 01 15 06 17 10</c:v>
                </c:pt>
                <c:pt idx="10630">
                  <c:v>2008 01 15 06 17 11</c:v>
                </c:pt>
                <c:pt idx="10631">
                  <c:v>2008 01 15 06 17 12</c:v>
                </c:pt>
                <c:pt idx="10632">
                  <c:v>2008 01 15 06 17 13</c:v>
                </c:pt>
                <c:pt idx="10633">
                  <c:v>2008 01 15 06 17 14</c:v>
                </c:pt>
                <c:pt idx="10634">
                  <c:v>2008 01 15 06 17 15</c:v>
                </c:pt>
                <c:pt idx="10635">
                  <c:v>2008 01 15 06 17 16</c:v>
                </c:pt>
                <c:pt idx="10636">
                  <c:v>2008 01 15 06 17 17</c:v>
                </c:pt>
                <c:pt idx="10637">
                  <c:v>2008 01 15 06 17 18</c:v>
                </c:pt>
                <c:pt idx="10638">
                  <c:v>2008 01 15 06 17 19</c:v>
                </c:pt>
                <c:pt idx="10639">
                  <c:v>2008 01 15 06 17 20</c:v>
                </c:pt>
                <c:pt idx="10640">
                  <c:v>2008 01 15 06 17 21</c:v>
                </c:pt>
                <c:pt idx="10641">
                  <c:v>2008 01 15 06 17 22</c:v>
                </c:pt>
                <c:pt idx="10642">
                  <c:v>2008 01 15 06 17 23</c:v>
                </c:pt>
                <c:pt idx="10643">
                  <c:v>2008 01 15 06 17 24</c:v>
                </c:pt>
                <c:pt idx="10644">
                  <c:v>2008 01 15 06 17 25</c:v>
                </c:pt>
                <c:pt idx="10645">
                  <c:v>2008 01 15 06 17 26</c:v>
                </c:pt>
                <c:pt idx="10646">
                  <c:v>2008 01 15 06 17 27</c:v>
                </c:pt>
                <c:pt idx="10647">
                  <c:v>2008 01 15 06 17 28</c:v>
                </c:pt>
                <c:pt idx="10648">
                  <c:v>2008 01 15 06 17 29</c:v>
                </c:pt>
                <c:pt idx="10649">
                  <c:v>2008 01 15 06 17 30</c:v>
                </c:pt>
                <c:pt idx="10650">
                  <c:v>2008 01 15 06 17 31</c:v>
                </c:pt>
                <c:pt idx="10651">
                  <c:v>2008 01 15 06 17 32</c:v>
                </c:pt>
                <c:pt idx="10652">
                  <c:v>2008 01 15 06 17 33</c:v>
                </c:pt>
                <c:pt idx="10653">
                  <c:v>2008 01 15 06 17 34</c:v>
                </c:pt>
                <c:pt idx="10654">
                  <c:v>2008 01 15 06 17 35</c:v>
                </c:pt>
                <c:pt idx="10655">
                  <c:v>2008 01 15 06 17 36</c:v>
                </c:pt>
                <c:pt idx="10656">
                  <c:v>2008 01 15 06 17 37</c:v>
                </c:pt>
                <c:pt idx="10657">
                  <c:v>2008 01 15 06 17 38</c:v>
                </c:pt>
                <c:pt idx="10658">
                  <c:v>2008 01 15 06 17 39</c:v>
                </c:pt>
                <c:pt idx="10659">
                  <c:v>2008 01 15 06 17 40</c:v>
                </c:pt>
                <c:pt idx="10660">
                  <c:v>2008 01 15 06 17 41</c:v>
                </c:pt>
                <c:pt idx="10661">
                  <c:v>2008 01 15 06 17 42</c:v>
                </c:pt>
                <c:pt idx="10662">
                  <c:v>2008 01 15 06 17 43</c:v>
                </c:pt>
                <c:pt idx="10663">
                  <c:v>2008 01 15 06 17 44</c:v>
                </c:pt>
                <c:pt idx="10664">
                  <c:v>2008 01 15 06 17 45</c:v>
                </c:pt>
                <c:pt idx="10665">
                  <c:v>2008 01 15 06 17 46</c:v>
                </c:pt>
                <c:pt idx="10666">
                  <c:v>2008 01 15 06 17 47</c:v>
                </c:pt>
                <c:pt idx="10667">
                  <c:v>2008 01 15 06 17 48</c:v>
                </c:pt>
                <c:pt idx="10668">
                  <c:v>2008 01 15 06 17 49</c:v>
                </c:pt>
                <c:pt idx="10669">
                  <c:v>2008 01 15 06 17 50</c:v>
                </c:pt>
                <c:pt idx="10670">
                  <c:v>2008 01 15 06 17 51</c:v>
                </c:pt>
                <c:pt idx="10671">
                  <c:v>2008 01 15 06 17 52</c:v>
                </c:pt>
                <c:pt idx="10672">
                  <c:v>2008 01 15 06 17 53</c:v>
                </c:pt>
                <c:pt idx="10673">
                  <c:v>2008 01 15 06 17 54</c:v>
                </c:pt>
                <c:pt idx="10674">
                  <c:v>2008 01 15 06 17 55</c:v>
                </c:pt>
                <c:pt idx="10675">
                  <c:v>2008 01 15 06 17 56</c:v>
                </c:pt>
                <c:pt idx="10676">
                  <c:v>2008 01 15 06 17 57</c:v>
                </c:pt>
                <c:pt idx="10677">
                  <c:v>2008 01 15 06 17 58</c:v>
                </c:pt>
                <c:pt idx="10678">
                  <c:v>2008 01 15 06 17 59</c:v>
                </c:pt>
                <c:pt idx="10679">
                  <c:v>2008 01 15 06 18 00</c:v>
                </c:pt>
                <c:pt idx="10680">
                  <c:v>2008 01 15 06 18 01</c:v>
                </c:pt>
                <c:pt idx="10681">
                  <c:v>2008 01 15 06 18 02</c:v>
                </c:pt>
                <c:pt idx="10682">
                  <c:v>2008 01 15 06 18 03</c:v>
                </c:pt>
                <c:pt idx="10683">
                  <c:v>2008 01 15 06 18 04</c:v>
                </c:pt>
                <c:pt idx="10684">
                  <c:v>2008 01 15 06 18 05</c:v>
                </c:pt>
                <c:pt idx="10685">
                  <c:v>2008 01 15 06 18 06</c:v>
                </c:pt>
                <c:pt idx="10686">
                  <c:v>2008 01 15 06 18 07</c:v>
                </c:pt>
                <c:pt idx="10687">
                  <c:v>2008 01 15 06 18 08</c:v>
                </c:pt>
                <c:pt idx="10688">
                  <c:v>2008 01 15 06 18 09</c:v>
                </c:pt>
                <c:pt idx="10689">
                  <c:v>2008 01 15 06 18 10</c:v>
                </c:pt>
                <c:pt idx="10690">
                  <c:v>2008 01 15 06 18 11</c:v>
                </c:pt>
                <c:pt idx="10691">
                  <c:v>2008 01 15 06 18 12</c:v>
                </c:pt>
                <c:pt idx="10692">
                  <c:v>2008 01 15 06 18 13</c:v>
                </c:pt>
                <c:pt idx="10693">
                  <c:v>2008 01 15 06 18 14</c:v>
                </c:pt>
                <c:pt idx="10694">
                  <c:v>2008 01 15 06 18 15</c:v>
                </c:pt>
                <c:pt idx="10695">
                  <c:v>2008 01 15 06 18 16</c:v>
                </c:pt>
                <c:pt idx="10696">
                  <c:v>2008 01 15 06 18 17</c:v>
                </c:pt>
                <c:pt idx="10697">
                  <c:v>2008 01 15 06 18 18</c:v>
                </c:pt>
                <c:pt idx="10698">
                  <c:v>2008 01 15 06 18 19</c:v>
                </c:pt>
                <c:pt idx="10699">
                  <c:v>2008 01 15 06 18 20</c:v>
                </c:pt>
                <c:pt idx="10700">
                  <c:v>2008 01 15 06 18 21</c:v>
                </c:pt>
                <c:pt idx="10701">
                  <c:v>2008 01 15 06 18 22</c:v>
                </c:pt>
                <c:pt idx="10702">
                  <c:v>2008 01 15 06 18 23</c:v>
                </c:pt>
                <c:pt idx="10703">
                  <c:v>2008 01 15 06 18 24</c:v>
                </c:pt>
                <c:pt idx="10704">
                  <c:v>2008 01 15 06 18 25</c:v>
                </c:pt>
                <c:pt idx="10705">
                  <c:v>2008 01 15 06 18 26</c:v>
                </c:pt>
                <c:pt idx="10706">
                  <c:v>2008 01 15 06 18 27</c:v>
                </c:pt>
                <c:pt idx="10707">
                  <c:v>2008 01 15 06 18 28</c:v>
                </c:pt>
                <c:pt idx="10708">
                  <c:v>2008 01 15 06 18 29</c:v>
                </c:pt>
                <c:pt idx="10709">
                  <c:v>2008 01 15 06 18 30</c:v>
                </c:pt>
                <c:pt idx="10710">
                  <c:v>2008 01 15 06 18 31</c:v>
                </c:pt>
                <c:pt idx="10711">
                  <c:v>2008 01 15 06 18 32</c:v>
                </c:pt>
                <c:pt idx="10712">
                  <c:v>2008 01 15 06 18 33</c:v>
                </c:pt>
                <c:pt idx="10713">
                  <c:v>2008 01 15 06 18 34</c:v>
                </c:pt>
                <c:pt idx="10714">
                  <c:v>2008 01 15 06 18 35</c:v>
                </c:pt>
                <c:pt idx="10715">
                  <c:v>2008 01 15 06 18 36</c:v>
                </c:pt>
                <c:pt idx="10716">
                  <c:v>2008 01 15 06 18 37</c:v>
                </c:pt>
                <c:pt idx="10717">
                  <c:v>2008 01 15 06 18 38</c:v>
                </c:pt>
                <c:pt idx="10718">
                  <c:v>2008 01 15 06 18 39</c:v>
                </c:pt>
                <c:pt idx="10719">
                  <c:v>2008 01 15 06 18 40</c:v>
                </c:pt>
                <c:pt idx="10720">
                  <c:v>2008 01 15 06 18 41</c:v>
                </c:pt>
                <c:pt idx="10721">
                  <c:v>2008 01 15 06 18 42</c:v>
                </c:pt>
                <c:pt idx="10722">
                  <c:v>2008 01 15 06 18 43</c:v>
                </c:pt>
                <c:pt idx="10723">
                  <c:v>2008 01 15 06 18 44</c:v>
                </c:pt>
                <c:pt idx="10724">
                  <c:v>2008 01 15 06 18 45</c:v>
                </c:pt>
                <c:pt idx="10725">
                  <c:v>2008 01 15 06 18 46</c:v>
                </c:pt>
                <c:pt idx="10726">
                  <c:v>2008 01 15 06 18 47</c:v>
                </c:pt>
                <c:pt idx="10727">
                  <c:v>2008 01 15 06 18 48</c:v>
                </c:pt>
                <c:pt idx="10728">
                  <c:v>2008 01 15 06 18 49</c:v>
                </c:pt>
                <c:pt idx="10729">
                  <c:v>2008 01 15 06 18 50</c:v>
                </c:pt>
                <c:pt idx="10730">
                  <c:v>2008 01 15 06 18 51</c:v>
                </c:pt>
                <c:pt idx="10731">
                  <c:v>2008 01 15 06 18 52</c:v>
                </c:pt>
                <c:pt idx="10732">
                  <c:v>2008 01 15 06 18 53</c:v>
                </c:pt>
                <c:pt idx="10733">
                  <c:v>2008 01 15 06 18 54</c:v>
                </c:pt>
                <c:pt idx="10734">
                  <c:v>2008 01 15 06 18 55</c:v>
                </c:pt>
                <c:pt idx="10735">
                  <c:v>2008 01 15 06 18 56</c:v>
                </c:pt>
                <c:pt idx="10736">
                  <c:v>2008 01 15 06 18 57</c:v>
                </c:pt>
                <c:pt idx="10737">
                  <c:v>2008 01 15 06 18 58</c:v>
                </c:pt>
                <c:pt idx="10738">
                  <c:v>2008 01 15 06 18 59</c:v>
                </c:pt>
                <c:pt idx="10739">
                  <c:v>2008 01 15 06 19 00</c:v>
                </c:pt>
                <c:pt idx="10740">
                  <c:v>2008 01 15 06 19 01</c:v>
                </c:pt>
                <c:pt idx="10741">
                  <c:v>2008 01 15 06 19 02</c:v>
                </c:pt>
                <c:pt idx="10742">
                  <c:v>2008 01 15 06 19 03</c:v>
                </c:pt>
                <c:pt idx="10743">
                  <c:v>2008 01 15 06 19 04</c:v>
                </c:pt>
                <c:pt idx="10744">
                  <c:v>2008 01 15 06 19 05</c:v>
                </c:pt>
                <c:pt idx="10745">
                  <c:v>2008 01 15 06 19 06</c:v>
                </c:pt>
                <c:pt idx="10746">
                  <c:v>2008 01 15 06 19 07</c:v>
                </c:pt>
                <c:pt idx="10747">
                  <c:v>2008 01 15 06 19 08</c:v>
                </c:pt>
                <c:pt idx="10748">
                  <c:v>2008 01 15 06 19 09</c:v>
                </c:pt>
                <c:pt idx="10749">
                  <c:v>2008 01 15 06 19 10</c:v>
                </c:pt>
                <c:pt idx="10750">
                  <c:v>2008 01 15 06 19 11</c:v>
                </c:pt>
                <c:pt idx="10751">
                  <c:v>2008 01 15 06 19 12</c:v>
                </c:pt>
                <c:pt idx="10752">
                  <c:v>2008 01 15 06 19 13</c:v>
                </c:pt>
                <c:pt idx="10753">
                  <c:v>2008 01 15 06 19 14</c:v>
                </c:pt>
                <c:pt idx="10754">
                  <c:v>2008 01 15 06 19 15</c:v>
                </c:pt>
                <c:pt idx="10755">
                  <c:v>2008 01 15 06 19 16</c:v>
                </c:pt>
                <c:pt idx="10756">
                  <c:v>2008 01 15 06 19 17</c:v>
                </c:pt>
                <c:pt idx="10757">
                  <c:v>2008 01 15 06 19 18</c:v>
                </c:pt>
                <c:pt idx="10758">
                  <c:v>2008 01 15 06 19 19</c:v>
                </c:pt>
                <c:pt idx="10759">
                  <c:v>2008 01 15 06 19 20</c:v>
                </c:pt>
                <c:pt idx="10760">
                  <c:v>2008 01 15 06 19 21</c:v>
                </c:pt>
                <c:pt idx="10761">
                  <c:v>2008 01 15 06 19 22</c:v>
                </c:pt>
                <c:pt idx="10762">
                  <c:v>2008 01 15 06 19 23</c:v>
                </c:pt>
                <c:pt idx="10763">
                  <c:v>2008 01 15 06 19 24</c:v>
                </c:pt>
                <c:pt idx="10764">
                  <c:v>2008 01 15 06 19 25</c:v>
                </c:pt>
                <c:pt idx="10765">
                  <c:v>2008 01 15 06 19 26</c:v>
                </c:pt>
                <c:pt idx="10766">
                  <c:v>2008 01 15 06 19 27</c:v>
                </c:pt>
                <c:pt idx="10767">
                  <c:v>2008 01 15 06 19 28</c:v>
                </c:pt>
                <c:pt idx="10768">
                  <c:v>2008 01 15 06 19 29</c:v>
                </c:pt>
                <c:pt idx="10769">
                  <c:v>2008 01 15 06 19 30</c:v>
                </c:pt>
                <c:pt idx="10770">
                  <c:v>2008 01 15 06 19 31</c:v>
                </c:pt>
                <c:pt idx="10771">
                  <c:v>2008 01 15 06 19 32</c:v>
                </c:pt>
                <c:pt idx="10772">
                  <c:v>2008 01 15 06 19 33</c:v>
                </c:pt>
                <c:pt idx="10773">
                  <c:v>2008 01 15 06 19 34</c:v>
                </c:pt>
                <c:pt idx="10774">
                  <c:v>2008 01 15 06 19 35</c:v>
                </c:pt>
                <c:pt idx="10775">
                  <c:v>2008 01 15 06 19 36</c:v>
                </c:pt>
                <c:pt idx="10776">
                  <c:v>2008 01 15 06 19 37</c:v>
                </c:pt>
                <c:pt idx="10777">
                  <c:v>2008 01 15 06 19 38</c:v>
                </c:pt>
                <c:pt idx="10778">
                  <c:v>2008 01 15 06 19 39</c:v>
                </c:pt>
                <c:pt idx="10779">
                  <c:v>2008 01 15 06 19 40</c:v>
                </c:pt>
                <c:pt idx="10780">
                  <c:v>2008 01 15 06 19 41</c:v>
                </c:pt>
                <c:pt idx="10781">
                  <c:v>2008 01 15 06 19 42</c:v>
                </c:pt>
                <c:pt idx="10782">
                  <c:v>2008 01 15 06 19 43</c:v>
                </c:pt>
                <c:pt idx="10783">
                  <c:v>2008 01 15 06 19 44</c:v>
                </c:pt>
                <c:pt idx="10784">
                  <c:v>2008 01 15 06 19 45</c:v>
                </c:pt>
                <c:pt idx="10785">
                  <c:v>2008 01 15 06 19 46</c:v>
                </c:pt>
                <c:pt idx="10786">
                  <c:v>2008 01 15 06 19 47</c:v>
                </c:pt>
                <c:pt idx="10787">
                  <c:v>2008 01 15 06 19 48</c:v>
                </c:pt>
                <c:pt idx="10788">
                  <c:v>2008 01 15 06 19 49</c:v>
                </c:pt>
                <c:pt idx="10789">
                  <c:v>2008 01 15 06 19 50</c:v>
                </c:pt>
                <c:pt idx="10790">
                  <c:v>2008 01 15 06 19 51</c:v>
                </c:pt>
                <c:pt idx="10791">
                  <c:v>2008 01 15 06 19 52</c:v>
                </c:pt>
                <c:pt idx="10792">
                  <c:v>2008 01 15 06 19 53</c:v>
                </c:pt>
                <c:pt idx="10793">
                  <c:v>2008 01 15 06 19 54</c:v>
                </c:pt>
                <c:pt idx="10794">
                  <c:v>2008 01 15 06 19 55</c:v>
                </c:pt>
                <c:pt idx="10795">
                  <c:v>2008 01 15 06 19 56</c:v>
                </c:pt>
                <c:pt idx="10796">
                  <c:v>2008 01 15 06 19 57</c:v>
                </c:pt>
                <c:pt idx="10797">
                  <c:v>2008 01 15 06 19 58</c:v>
                </c:pt>
                <c:pt idx="10798">
                  <c:v>2008 01 15 06 19 59</c:v>
                </c:pt>
                <c:pt idx="10799">
                  <c:v>2008 01 15 06 20 00</c:v>
                </c:pt>
                <c:pt idx="10800">
                  <c:v>2008 01 15 06 20 01</c:v>
                </c:pt>
                <c:pt idx="10801">
                  <c:v>2008 01 15 06 20 02</c:v>
                </c:pt>
                <c:pt idx="10802">
                  <c:v>2008 01 15 06 20 03</c:v>
                </c:pt>
                <c:pt idx="10803">
                  <c:v>2008 01 15 06 20 04</c:v>
                </c:pt>
                <c:pt idx="10804">
                  <c:v>2008 01 15 06 20 05</c:v>
                </c:pt>
                <c:pt idx="10805">
                  <c:v>2008 01 15 06 20 06</c:v>
                </c:pt>
                <c:pt idx="10806">
                  <c:v>2008 01 15 06 20 07</c:v>
                </c:pt>
                <c:pt idx="10807">
                  <c:v>2008 01 15 06 20 08</c:v>
                </c:pt>
                <c:pt idx="10808">
                  <c:v>2008 01 15 06 20 09</c:v>
                </c:pt>
                <c:pt idx="10809">
                  <c:v>2008 01 15 06 20 10</c:v>
                </c:pt>
                <c:pt idx="10810">
                  <c:v>2008 01 15 06 20 11</c:v>
                </c:pt>
                <c:pt idx="10811">
                  <c:v>2008 01 15 06 20 12</c:v>
                </c:pt>
                <c:pt idx="10812">
                  <c:v>2008 01 15 06 20 13</c:v>
                </c:pt>
                <c:pt idx="10813">
                  <c:v>2008 01 15 06 20 14</c:v>
                </c:pt>
                <c:pt idx="10814">
                  <c:v>2008 01 15 06 20 15</c:v>
                </c:pt>
                <c:pt idx="10815">
                  <c:v>2008 01 15 06 20 16</c:v>
                </c:pt>
                <c:pt idx="10816">
                  <c:v>2008 01 15 06 20 17</c:v>
                </c:pt>
                <c:pt idx="10817">
                  <c:v>2008 01 15 06 20 18</c:v>
                </c:pt>
                <c:pt idx="10818">
                  <c:v>2008 01 15 06 20 19</c:v>
                </c:pt>
                <c:pt idx="10819">
                  <c:v>2008 01 15 06 20 20</c:v>
                </c:pt>
                <c:pt idx="10820">
                  <c:v>2008 01 15 06 20 21</c:v>
                </c:pt>
                <c:pt idx="10821">
                  <c:v>2008 01 15 06 20 22</c:v>
                </c:pt>
                <c:pt idx="10822">
                  <c:v>2008 01 15 06 20 23</c:v>
                </c:pt>
                <c:pt idx="10823">
                  <c:v>2008 01 15 06 20 24</c:v>
                </c:pt>
                <c:pt idx="10824">
                  <c:v>2008 01 15 06 20 25</c:v>
                </c:pt>
                <c:pt idx="10825">
                  <c:v>2008 01 15 06 20 26</c:v>
                </c:pt>
                <c:pt idx="10826">
                  <c:v>2008 01 15 06 20 27</c:v>
                </c:pt>
                <c:pt idx="10827">
                  <c:v>2008 01 15 06 20 28</c:v>
                </c:pt>
                <c:pt idx="10828">
                  <c:v>2008 01 15 06 20 29</c:v>
                </c:pt>
                <c:pt idx="10829">
                  <c:v>2008 01 15 06 20 30</c:v>
                </c:pt>
                <c:pt idx="10830">
                  <c:v>2008 01 15 06 20 31</c:v>
                </c:pt>
                <c:pt idx="10831">
                  <c:v>2008 01 15 06 20 32</c:v>
                </c:pt>
                <c:pt idx="10832">
                  <c:v>2008 01 15 06 20 33</c:v>
                </c:pt>
                <c:pt idx="10833">
                  <c:v>2008 01 15 06 20 34</c:v>
                </c:pt>
                <c:pt idx="10834">
                  <c:v>2008 01 15 06 20 35</c:v>
                </c:pt>
                <c:pt idx="10835">
                  <c:v>2008 01 15 06 20 36</c:v>
                </c:pt>
                <c:pt idx="10836">
                  <c:v>2008 01 15 06 20 37</c:v>
                </c:pt>
                <c:pt idx="10837">
                  <c:v>2008 01 15 06 20 38</c:v>
                </c:pt>
                <c:pt idx="10838">
                  <c:v>2008 01 15 06 20 39</c:v>
                </c:pt>
                <c:pt idx="10839">
                  <c:v>2008 01 15 06 20 40</c:v>
                </c:pt>
                <c:pt idx="10840">
                  <c:v>2008 01 15 06 20 41</c:v>
                </c:pt>
                <c:pt idx="10841">
                  <c:v>2008 01 15 06 20 42</c:v>
                </c:pt>
                <c:pt idx="10842">
                  <c:v>2008 01 15 06 20 43</c:v>
                </c:pt>
                <c:pt idx="10843">
                  <c:v>2008 01 15 06 20 44</c:v>
                </c:pt>
                <c:pt idx="10844">
                  <c:v>2008 01 15 06 20 45</c:v>
                </c:pt>
                <c:pt idx="10845">
                  <c:v>2008 01 15 06 20 46</c:v>
                </c:pt>
                <c:pt idx="10846">
                  <c:v>2008 01 15 06 20 47</c:v>
                </c:pt>
                <c:pt idx="10847">
                  <c:v>2008 01 15 06 20 48</c:v>
                </c:pt>
                <c:pt idx="10848">
                  <c:v>2008 01 15 06 20 49</c:v>
                </c:pt>
                <c:pt idx="10849">
                  <c:v>2008 01 15 06 20 50</c:v>
                </c:pt>
                <c:pt idx="10850">
                  <c:v>2008 01 15 06 20 51</c:v>
                </c:pt>
                <c:pt idx="10851">
                  <c:v>2008 01 15 06 20 52</c:v>
                </c:pt>
                <c:pt idx="10852">
                  <c:v>2008 01 15 06 20 53</c:v>
                </c:pt>
                <c:pt idx="10853">
                  <c:v>2008 01 15 06 20 54</c:v>
                </c:pt>
                <c:pt idx="10854">
                  <c:v>2008 01 15 06 20 55</c:v>
                </c:pt>
                <c:pt idx="10855">
                  <c:v>2008 01 15 06 20 56</c:v>
                </c:pt>
                <c:pt idx="10856">
                  <c:v>2008 01 15 06 20 57</c:v>
                </c:pt>
                <c:pt idx="10857">
                  <c:v>2008 01 15 06 20 58</c:v>
                </c:pt>
                <c:pt idx="10858">
                  <c:v>2008 01 15 06 20 59</c:v>
                </c:pt>
                <c:pt idx="10859">
                  <c:v>2008 01 15 06 21 00</c:v>
                </c:pt>
                <c:pt idx="10860">
                  <c:v>2008 01 15 06 21 01</c:v>
                </c:pt>
                <c:pt idx="10861">
                  <c:v>2008 01 15 06 21 02</c:v>
                </c:pt>
                <c:pt idx="10862">
                  <c:v>2008 01 15 06 21 03</c:v>
                </c:pt>
                <c:pt idx="10863">
                  <c:v>2008 01 15 06 21 04</c:v>
                </c:pt>
                <c:pt idx="10864">
                  <c:v>2008 01 15 06 21 05</c:v>
                </c:pt>
                <c:pt idx="10865">
                  <c:v>2008 01 15 06 21 06</c:v>
                </c:pt>
                <c:pt idx="10866">
                  <c:v>2008 01 15 06 21 07</c:v>
                </c:pt>
                <c:pt idx="10867">
                  <c:v>2008 01 15 06 21 08</c:v>
                </c:pt>
                <c:pt idx="10868">
                  <c:v>2008 01 15 06 21 09</c:v>
                </c:pt>
                <c:pt idx="10869">
                  <c:v>2008 01 15 06 21 10</c:v>
                </c:pt>
                <c:pt idx="10870">
                  <c:v>2008 01 15 06 21 11</c:v>
                </c:pt>
                <c:pt idx="10871">
                  <c:v>2008 01 15 06 21 12</c:v>
                </c:pt>
                <c:pt idx="10872">
                  <c:v>2008 01 15 06 21 13</c:v>
                </c:pt>
                <c:pt idx="10873">
                  <c:v>2008 01 15 06 21 14</c:v>
                </c:pt>
                <c:pt idx="10874">
                  <c:v>2008 01 15 06 21 15</c:v>
                </c:pt>
                <c:pt idx="10875">
                  <c:v>2008 01 15 06 21 16</c:v>
                </c:pt>
                <c:pt idx="10876">
                  <c:v>2008 01 15 06 21 17</c:v>
                </c:pt>
                <c:pt idx="10877">
                  <c:v>2008 01 15 06 21 18</c:v>
                </c:pt>
                <c:pt idx="10878">
                  <c:v>2008 01 15 06 21 19</c:v>
                </c:pt>
                <c:pt idx="10879">
                  <c:v>2008 01 15 06 21 20</c:v>
                </c:pt>
                <c:pt idx="10880">
                  <c:v>2008 01 15 06 21 21</c:v>
                </c:pt>
                <c:pt idx="10881">
                  <c:v>2008 01 15 06 21 22</c:v>
                </c:pt>
                <c:pt idx="10882">
                  <c:v>2008 01 15 06 21 23</c:v>
                </c:pt>
                <c:pt idx="10883">
                  <c:v>2008 01 15 06 21 24</c:v>
                </c:pt>
                <c:pt idx="10884">
                  <c:v>2008 01 15 06 21 25</c:v>
                </c:pt>
                <c:pt idx="10885">
                  <c:v>2008 01 15 06 21 26</c:v>
                </c:pt>
                <c:pt idx="10886">
                  <c:v>2008 01 15 06 21 27</c:v>
                </c:pt>
                <c:pt idx="10887">
                  <c:v>2008 01 15 06 21 28</c:v>
                </c:pt>
                <c:pt idx="10888">
                  <c:v>2008 01 15 06 21 29</c:v>
                </c:pt>
                <c:pt idx="10889">
                  <c:v>2008 01 15 06 21 30</c:v>
                </c:pt>
                <c:pt idx="10890">
                  <c:v>2008 01 15 06 21 31</c:v>
                </c:pt>
                <c:pt idx="10891">
                  <c:v>2008 01 15 06 21 32</c:v>
                </c:pt>
                <c:pt idx="10892">
                  <c:v>2008 01 15 06 21 33</c:v>
                </c:pt>
                <c:pt idx="10893">
                  <c:v>2008 01 15 06 21 34</c:v>
                </c:pt>
                <c:pt idx="10894">
                  <c:v>2008 01 15 06 21 35</c:v>
                </c:pt>
                <c:pt idx="10895">
                  <c:v>2008 01 15 06 21 36</c:v>
                </c:pt>
                <c:pt idx="10896">
                  <c:v>2008 01 15 06 21 37</c:v>
                </c:pt>
                <c:pt idx="10897">
                  <c:v>2008 01 15 06 21 38</c:v>
                </c:pt>
                <c:pt idx="10898">
                  <c:v>2008 01 15 06 21 39</c:v>
                </c:pt>
                <c:pt idx="10899">
                  <c:v>2008 01 15 06 21 40</c:v>
                </c:pt>
                <c:pt idx="10900">
                  <c:v>2008 01 15 06 21 41</c:v>
                </c:pt>
                <c:pt idx="10901">
                  <c:v>2008 01 15 06 21 42</c:v>
                </c:pt>
                <c:pt idx="10902">
                  <c:v>2008 01 15 06 21 43</c:v>
                </c:pt>
                <c:pt idx="10903">
                  <c:v>2008 01 15 06 21 44</c:v>
                </c:pt>
                <c:pt idx="10904">
                  <c:v>2008 01 15 06 21 45</c:v>
                </c:pt>
                <c:pt idx="10905">
                  <c:v>2008 01 15 06 21 46</c:v>
                </c:pt>
                <c:pt idx="10906">
                  <c:v>2008 01 15 06 21 47</c:v>
                </c:pt>
                <c:pt idx="10907">
                  <c:v>2008 01 15 06 21 48</c:v>
                </c:pt>
                <c:pt idx="10908">
                  <c:v>2008 01 15 06 21 49</c:v>
                </c:pt>
                <c:pt idx="10909">
                  <c:v>2008 01 15 06 21 50</c:v>
                </c:pt>
                <c:pt idx="10910">
                  <c:v>2008 01 15 06 21 51</c:v>
                </c:pt>
                <c:pt idx="10911">
                  <c:v>2008 01 15 06 21 52</c:v>
                </c:pt>
                <c:pt idx="10912">
                  <c:v>2008 01 15 06 21 53</c:v>
                </c:pt>
                <c:pt idx="10913">
                  <c:v>2008 01 15 06 21 54</c:v>
                </c:pt>
                <c:pt idx="10914">
                  <c:v>2008 01 15 06 21 55</c:v>
                </c:pt>
                <c:pt idx="10915">
                  <c:v>2008 01 15 06 21 56</c:v>
                </c:pt>
                <c:pt idx="10916">
                  <c:v>2008 01 15 06 21 57</c:v>
                </c:pt>
                <c:pt idx="10917">
                  <c:v>2008 01 15 06 21 58</c:v>
                </c:pt>
                <c:pt idx="10918">
                  <c:v>2008 01 15 06 21 59</c:v>
                </c:pt>
                <c:pt idx="10919">
                  <c:v>2008 01 15 06 22 00</c:v>
                </c:pt>
                <c:pt idx="10920">
                  <c:v>2008 01 15 06 22 01</c:v>
                </c:pt>
                <c:pt idx="10921">
                  <c:v>2008 01 15 06 22 02</c:v>
                </c:pt>
                <c:pt idx="10922">
                  <c:v>2008 01 15 06 22 03</c:v>
                </c:pt>
                <c:pt idx="10923">
                  <c:v>2008 01 15 06 22 04</c:v>
                </c:pt>
                <c:pt idx="10924">
                  <c:v>2008 01 15 06 22 05</c:v>
                </c:pt>
                <c:pt idx="10925">
                  <c:v>2008 01 15 06 22 06</c:v>
                </c:pt>
                <c:pt idx="10926">
                  <c:v>2008 01 15 06 22 07</c:v>
                </c:pt>
                <c:pt idx="10927">
                  <c:v>2008 01 15 06 22 08</c:v>
                </c:pt>
                <c:pt idx="10928">
                  <c:v>2008 01 15 06 22 09</c:v>
                </c:pt>
                <c:pt idx="10929">
                  <c:v>2008 01 15 06 22 10</c:v>
                </c:pt>
                <c:pt idx="10930">
                  <c:v>2008 01 15 06 22 11</c:v>
                </c:pt>
                <c:pt idx="10931">
                  <c:v>2008 01 15 06 22 12</c:v>
                </c:pt>
                <c:pt idx="10932">
                  <c:v>2008 01 15 06 22 13</c:v>
                </c:pt>
                <c:pt idx="10933">
                  <c:v>2008 01 15 06 22 14</c:v>
                </c:pt>
                <c:pt idx="10934">
                  <c:v>2008 01 15 06 22 15</c:v>
                </c:pt>
                <c:pt idx="10935">
                  <c:v>2008 01 15 06 22 16</c:v>
                </c:pt>
                <c:pt idx="10936">
                  <c:v>2008 01 15 06 22 17</c:v>
                </c:pt>
                <c:pt idx="10937">
                  <c:v>2008 01 15 06 22 18</c:v>
                </c:pt>
                <c:pt idx="10938">
                  <c:v>2008 01 15 06 22 19</c:v>
                </c:pt>
                <c:pt idx="10939">
                  <c:v>2008 01 15 06 22 20</c:v>
                </c:pt>
                <c:pt idx="10940">
                  <c:v>2008 01 15 06 22 21</c:v>
                </c:pt>
                <c:pt idx="10941">
                  <c:v>2008 01 15 06 22 22</c:v>
                </c:pt>
                <c:pt idx="10942">
                  <c:v>2008 01 15 06 22 23</c:v>
                </c:pt>
                <c:pt idx="10943">
                  <c:v>2008 01 15 06 22 24</c:v>
                </c:pt>
                <c:pt idx="10944">
                  <c:v>2008 01 15 06 22 25</c:v>
                </c:pt>
                <c:pt idx="10945">
                  <c:v>2008 01 15 06 22 26</c:v>
                </c:pt>
                <c:pt idx="10946">
                  <c:v>2008 01 15 06 22 27</c:v>
                </c:pt>
                <c:pt idx="10947">
                  <c:v>2008 01 15 06 22 28</c:v>
                </c:pt>
                <c:pt idx="10948">
                  <c:v>2008 01 15 06 22 29</c:v>
                </c:pt>
                <c:pt idx="10949">
                  <c:v>2008 01 15 06 22 30</c:v>
                </c:pt>
                <c:pt idx="10950">
                  <c:v>2008 01 15 06 22 31</c:v>
                </c:pt>
                <c:pt idx="10951">
                  <c:v>2008 01 15 06 22 32</c:v>
                </c:pt>
                <c:pt idx="10952">
                  <c:v>2008 01 15 06 22 33</c:v>
                </c:pt>
                <c:pt idx="10953">
                  <c:v>2008 01 15 06 22 34</c:v>
                </c:pt>
                <c:pt idx="10954">
                  <c:v>2008 01 15 06 22 35</c:v>
                </c:pt>
                <c:pt idx="10955">
                  <c:v>2008 01 15 06 22 36</c:v>
                </c:pt>
                <c:pt idx="10956">
                  <c:v>2008 01 15 06 22 37</c:v>
                </c:pt>
                <c:pt idx="10957">
                  <c:v>2008 01 15 06 22 38</c:v>
                </c:pt>
                <c:pt idx="10958">
                  <c:v>2008 01 15 06 22 39</c:v>
                </c:pt>
                <c:pt idx="10959">
                  <c:v>2008 01 15 06 22 40</c:v>
                </c:pt>
                <c:pt idx="10960">
                  <c:v>2008 01 15 06 22 41</c:v>
                </c:pt>
                <c:pt idx="10961">
                  <c:v>2008 01 15 06 22 42</c:v>
                </c:pt>
                <c:pt idx="10962">
                  <c:v>2008 01 15 06 22 43</c:v>
                </c:pt>
                <c:pt idx="10963">
                  <c:v>2008 01 15 06 22 44</c:v>
                </c:pt>
                <c:pt idx="10964">
                  <c:v>2008 01 15 06 22 45</c:v>
                </c:pt>
                <c:pt idx="10965">
                  <c:v>2008 01 15 06 22 46</c:v>
                </c:pt>
                <c:pt idx="10966">
                  <c:v>2008 01 15 06 22 47</c:v>
                </c:pt>
                <c:pt idx="10967">
                  <c:v>2008 01 15 06 22 48</c:v>
                </c:pt>
                <c:pt idx="10968">
                  <c:v>2008 01 15 06 22 49</c:v>
                </c:pt>
                <c:pt idx="10969">
                  <c:v>2008 01 15 06 22 50</c:v>
                </c:pt>
                <c:pt idx="10970">
                  <c:v>2008 01 15 06 22 51</c:v>
                </c:pt>
                <c:pt idx="10971">
                  <c:v>2008 01 15 06 22 52</c:v>
                </c:pt>
                <c:pt idx="10972">
                  <c:v>2008 01 15 06 22 53</c:v>
                </c:pt>
                <c:pt idx="10973">
                  <c:v>2008 01 15 06 22 54</c:v>
                </c:pt>
                <c:pt idx="10974">
                  <c:v>2008 01 15 06 22 55</c:v>
                </c:pt>
                <c:pt idx="10975">
                  <c:v>2008 01 15 06 22 56</c:v>
                </c:pt>
                <c:pt idx="10976">
                  <c:v>2008 01 15 06 22 57</c:v>
                </c:pt>
                <c:pt idx="10977">
                  <c:v>2008 01 15 06 22 58</c:v>
                </c:pt>
                <c:pt idx="10978">
                  <c:v>2008 01 15 06 22 59</c:v>
                </c:pt>
                <c:pt idx="10979">
                  <c:v>2008 01 15 06 23 00</c:v>
                </c:pt>
                <c:pt idx="10980">
                  <c:v>2008 01 15 06 23 01</c:v>
                </c:pt>
                <c:pt idx="10981">
                  <c:v>2008 01 15 06 23 02</c:v>
                </c:pt>
                <c:pt idx="10982">
                  <c:v>2008 01 15 06 23 03</c:v>
                </c:pt>
                <c:pt idx="10983">
                  <c:v>2008 01 15 06 23 04</c:v>
                </c:pt>
                <c:pt idx="10984">
                  <c:v>2008 01 15 06 23 05</c:v>
                </c:pt>
                <c:pt idx="10985">
                  <c:v>2008 01 15 06 23 06</c:v>
                </c:pt>
                <c:pt idx="10986">
                  <c:v>2008 01 15 06 23 07</c:v>
                </c:pt>
                <c:pt idx="10987">
                  <c:v>2008 01 15 06 23 08</c:v>
                </c:pt>
                <c:pt idx="10988">
                  <c:v>2008 01 15 06 23 09</c:v>
                </c:pt>
                <c:pt idx="10989">
                  <c:v>2008 01 15 06 23 10</c:v>
                </c:pt>
                <c:pt idx="10990">
                  <c:v>2008 01 15 06 23 11</c:v>
                </c:pt>
                <c:pt idx="10991">
                  <c:v>2008 01 15 06 23 12</c:v>
                </c:pt>
                <c:pt idx="10992">
                  <c:v>2008 01 15 06 23 13</c:v>
                </c:pt>
                <c:pt idx="10993">
                  <c:v>2008 01 15 06 23 14</c:v>
                </c:pt>
                <c:pt idx="10994">
                  <c:v>2008 01 15 06 23 15</c:v>
                </c:pt>
                <c:pt idx="10995">
                  <c:v>2008 01 15 06 23 16</c:v>
                </c:pt>
                <c:pt idx="10996">
                  <c:v>2008 01 15 06 23 17</c:v>
                </c:pt>
                <c:pt idx="10997">
                  <c:v>2008 01 15 06 23 18</c:v>
                </c:pt>
                <c:pt idx="10998">
                  <c:v>2008 01 15 06 23 19</c:v>
                </c:pt>
                <c:pt idx="10999">
                  <c:v>2008 01 15 06 23 20</c:v>
                </c:pt>
                <c:pt idx="11000">
                  <c:v>2008 01 15 06 23 21</c:v>
                </c:pt>
                <c:pt idx="11001">
                  <c:v>2008 01 15 06 23 22</c:v>
                </c:pt>
                <c:pt idx="11002">
                  <c:v>2008 01 15 06 23 23</c:v>
                </c:pt>
                <c:pt idx="11003">
                  <c:v>2008 01 15 06 23 24</c:v>
                </c:pt>
                <c:pt idx="11004">
                  <c:v>2008 01 15 06 23 25</c:v>
                </c:pt>
                <c:pt idx="11005">
                  <c:v>2008 01 15 06 23 26</c:v>
                </c:pt>
                <c:pt idx="11006">
                  <c:v>2008 01 15 06 23 27</c:v>
                </c:pt>
                <c:pt idx="11007">
                  <c:v>2008 01 15 06 23 28</c:v>
                </c:pt>
                <c:pt idx="11008">
                  <c:v>2008 01 15 06 23 29</c:v>
                </c:pt>
                <c:pt idx="11009">
                  <c:v>2008 01 15 06 23 30</c:v>
                </c:pt>
                <c:pt idx="11010">
                  <c:v>2008 01 15 06 23 31</c:v>
                </c:pt>
                <c:pt idx="11011">
                  <c:v>2008 01 15 06 23 32</c:v>
                </c:pt>
                <c:pt idx="11012">
                  <c:v>2008 01 15 06 23 33</c:v>
                </c:pt>
                <c:pt idx="11013">
                  <c:v>2008 01 15 06 23 34</c:v>
                </c:pt>
                <c:pt idx="11014">
                  <c:v>2008 01 15 06 23 35</c:v>
                </c:pt>
                <c:pt idx="11015">
                  <c:v>2008 01 15 06 23 36</c:v>
                </c:pt>
                <c:pt idx="11016">
                  <c:v>2008 01 15 06 23 37</c:v>
                </c:pt>
                <c:pt idx="11017">
                  <c:v>2008 01 15 06 23 38</c:v>
                </c:pt>
                <c:pt idx="11018">
                  <c:v>2008 01 15 06 23 39</c:v>
                </c:pt>
                <c:pt idx="11019">
                  <c:v>2008 01 15 06 23 40</c:v>
                </c:pt>
                <c:pt idx="11020">
                  <c:v>2008 01 15 06 23 41</c:v>
                </c:pt>
                <c:pt idx="11021">
                  <c:v>2008 01 15 06 23 42</c:v>
                </c:pt>
                <c:pt idx="11022">
                  <c:v>2008 01 15 06 23 43</c:v>
                </c:pt>
                <c:pt idx="11023">
                  <c:v>2008 01 15 06 23 44</c:v>
                </c:pt>
                <c:pt idx="11024">
                  <c:v>2008 01 15 06 23 45</c:v>
                </c:pt>
                <c:pt idx="11025">
                  <c:v>2008 01 15 06 23 46</c:v>
                </c:pt>
                <c:pt idx="11026">
                  <c:v>2008 01 15 06 23 47</c:v>
                </c:pt>
                <c:pt idx="11027">
                  <c:v>2008 01 15 06 23 48</c:v>
                </c:pt>
                <c:pt idx="11028">
                  <c:v>2008 01 15 06 23 49</c:v>
                </c:pt>
                <c:pt idx="11029">
                  <c:v>2008 01 15 06 23 50</c:v>
                </c:pt>
                <c:pt idx="11030">
                  <c:v>2008 01 15 06 23 51</c:v>
                </c:pt>
                <c:pt idx="11031">
                  <c:v>2008 01 15 06 23 52</c:v>
                </c:pt>
                <c:pt idx="11032">
                  <c:v>2008 01 15 06 23 53</c:v>
                </c:pt>
                <c:pt idx="11033">
                  <c:v>2008 01 15 06 23 54</c:v>
                </c:pt>
                <c:pt idx="11034">
                  <c:v>2008 01 15 06 23 55</c:v>
                </c:pt>
                <c:pt idx="11035">
                  <c:v>2008 01 15 06 23 56</c:v>
                </c:pt>
                <c:pt idx="11036">
                  <c:v>2008 01 15 06 23 57</c:v>
                </c:pt>
                <c:pt idx="11037">
                  <c:v>2008 01 15 06 23 58</c:v>
                </c:pt>
                <c:pt idx="11038">
                  <c:v>2008 01 15 06 23 59</c:v>
                </c:pt>
                <c:pt idx="11039">
                  <c:v>2008 01 15 06 24 00</c:v>
                </c:pt>
                <c:pt idx="11040">
                  <c:v>2008 01 15 06 24 01</c:v>
                </c:pt>
                <c:pt idx="11041">
                  <c:v>2008 01 15 06 24 02</c:v>
                </c:pt>
                <c:pt idx="11042">
                  <c:v>2008 01 15 06 24 03</c:v>
                </c:pt>
                <c:pt idx="11043">
                  <c:v>2008 01 15 06 24 04</c:v>
                </c:pt>
                <c:pt idx="11044">
                  <c:v>2008 01 15 06 24 05</c:v>
                </c:pt>
                <c:pt idx="11045">
                  <c:v>2008 01 15 06 24 06</c:v>
                </c:pt>
                <c:pt idx="11046">
                  <c:v>2008 01 15 06 24 07</c:v>
                </c:pt>
                <c:pt idx="11047">
                  <c:v>2008 01 15 06 24 08</c:v>
                </c:pt>
                <c:pt idx="11048">
                  <c:v>2008 01 15 06 24 09</c:v>
                </c:pt>
                <c:pt idx="11049">
                  <c:v>2008 01 15 06 24 10</c:v>
                </c:pt>
                <c:pt idx="11050">
                  <c:v>2008 01 15 06 24 11</c:v>
                </c:pt>
                <c:pt idx="11051">
                  <c:v>2008 01 15 06 24 12</c:v>
                </c:pt>
                <c:pt idx="11052">
                  <c:v>2008 01 15 06 24 13</c:v>
                </c:pt>
                <c:pt idx="11053">
                  <c:v>2008 01 15 06 24 14</c:v>
                </c:pt>
                <c:pt idx="11054">
                  <c:v>2008 01 15 06 24 15</c:v>
                </c:pt>
                <c:pt idx="11055">
                  <c:v>2008 01 15 06 24 16</c:v>
                </c:pt>
                <c:pt idx="11056">
                  <c:v>2008 01 15 06 24 17</c:v>
                </c:pt>
                <c:pt idx="11057">
                  <c:v>2008 01 15 06 24 18</c:v>
                </c:pt>
                <c:pt idx="11058">
                  <c:v>2008 01 15 06 24 19</c:v>
                </c:pt>
                <c:pt idx="11059">
                  <c:v>2008 01 15 06 24 20</c:v>
                </c:pt>
                <c:pt idx="11060">
                  <c:v>2008 01 15 06 24 21</c:v>
                </c:pt>
                <c:pt idx="11061">
                  <c:v>2008 01 15 06 24 22</c:v>
                </c:pt>
                <c:pt idx="11062">
                  <c:v>2008 01 15 06 24 23</c:v>
                </c:pt>
                <c:pt idx="11063">
                  <c:v>2008 01 15 06 24 24</c:v>
                </c:pt>
                <c:pt idx="11064">
                  <c:v>2008 01 15 06 24 25</c:v>
                </c:pt>
                <c:pt idx="11065">
                  <c:v>2008 01 15 06 24 26</c:v>
                </c:pt>
                <c:pt idx="11066">
                  <c:v>2008 01 15 06 24 27</c:v>
                </c:pt>
                <c:pt idx="11067">
                  <c:v>2008 01 15 06 24 28</c:v>
                </c:pt>
                <c:pt idx="11068">
                  <c:v>2008 01 15 06 24 29</c:v>
                </c:pt>
                <c:pt idx="11069">
                  <c:v>2008 01 15 06 24 30</c:v>
                </c:pt>
                <c:pt idx="11070">
                  <c:v>2008 01 15 06 24 31</c:v>
                </c:pt>
                <c:pt idx="11071">
                  <c:v>2008 01 15 06 24 32</c:v>
                </c:pt>
                <c:pt idx="11072">
                  <c:v>2008 01 15 06 24 33</c:v>
                </c:pt>
                <c:pt idx="11073">
                  <c:v>2008 01 15 06 24 34</c:v>
                </c:pt>
                <c:pt idx="11074">
                  <c:v>2008 01 15 06 24 35</c:v>
                </c:pt>
                <c:pt idx="11075">
                  <c:v>2008 01 15 06 24 36</c:v>
                </c:pt>
                <c:pt idx="11076">
                  <c:v>2008 01 15 06 24 37</c:v>
                </c:pt>
                <c:pt idx="11077">
                  <c:v>2008 01 15 06 24 38</c:v>
                </c:pt>
                <c:pt idx="11078">
                  <c:v>2008 01 15 06 24 39</c:v>
                </c:pt>
                <c:pt idx="11079">
                  <c:v>2008 01 15 06 24 40</c:v>
                </c:pt>
                <c:pt idx="11080">
                  <c:v>2008 01 15 06 24 41</c:v>
                </c:pt>
                <c:pt idx="11081">
                  <c:v>2008 01 15 06 24 42</c:v>
                </c:pt>
                <c:pt idx="11082">
                  <c:v>2008 01 15 06 24 43</c:v>
                </c:pt>
                <c:pt idx="11083">
                  <c:v>2008 01 15 06 24 44</c:v>
                </c:pt>
                <c:pt idx="11084">
                  <c:v>2008 01 15 06 24 45</c:v>
                </c:pt>
                <c:pt idx="11085">
                  <c:v>2008 01 15 06 24 46</c:v>
                </c:pt>
                <c:pt idx="11086">
                  <c:v>2008 01 15 06 24 47</c:v>
                </c:pt>
                <c:pt idx="11087">
                  <c:v>2008 01 15 06 24 48</c:v>
                </c:pt>
                <c:pt idx="11088">
                  <c:v>2008 01 15 06 24 49</c:v>
                </c:pt>
                <c:pt idx="11089">
                  <c:v>2008 01 15 06 24 50</c:v>
                </c:pt>
                <c:pt idx="11090">
                  <c:v>2008 01 15 06 24 51</c:v>
                </c:pt>
                <c:pt idx="11091">
                  <c:v>2008 01 15 06 24 52</c:v>
                </c:pt>
                <c:pt idx="11092">
                  <c:v>2008 01 15 06 24 53</c:v>
                </c:pt>
                <c:pt idx="11093">
                  <c:v>2008 01 15 06 24 54</c:v>
                </c:pt>
                <c:pt idx="11094">
                  <c:v>2008 01 15 06 24 55</c:v>
                </c:pt>
                <c:pt idx="11095">
                  <c:v>2008 01 15 06 24 56</c:v>
                </c:pt>
                <c:pt idx="11096">
                  <c:v>2008 01 15 06 24 57</c:v>
                </c:pt>
                <c:pt idx="11097">
                  <c:v>2008 01 15 06 24 58</c:v>
                </c:pt>
                <c:pt idx="11098">
                  <c:v>2008 01 15 06 24 59</c:v>
                </c:pt>
                <c:pt idx="11099">
                  <c:v>2008 01 15 06 25 00</c:v>
                </c:pt>
                <c:pt idx="11100">
                  <c:v>2008 01 15 06 25 01</c:v>
                </c:pt>
                <c:pt idx="11101">
                  <c:v>2008 01 15 06 25 02</c:v>
                </c:pt>
                <c:pt idx="11102">
                  <c:v>2008 01 15 06 25 03</c:v>
                </c:pt>
                <c:pt idx="11103">
                  <c:v>2008 01 15 06 25 04</c:v>
                </c:pt>
                <c:pt idx="11104">
                  <c:v>2008 01 15 06 25 05</c:v>
                </c:pt>
                <c:pt idx="11105">
                  <c:v>2008 01 15 06 25 06</c:v>
                </c:pt>
                <c:pt idx="11106">
                  <c:v>2008 01 15 06 25 07</c:v>
                </c:pt>
                <c:pt idx="11107">
                  <c:v>2008 01 15 06 25 08</c:v>
                </c:pt>
                <c:pt idx="11108">
                  <c:v>2008 01 15 06 25 09</c:v>
                </c:pt>
                <c:pt idx="11109">
                  <c:v>2008 01 15 06 25 10</c:v>
                </c:pt>
                <c:pt idx="11110">
                  <c:v>2008 01 15 06 25 11</c:v>
                </c:pt>
                <c:pt idx="11111">
                  <c:v>2008 01 15 06 25 12</c:v>
                </c:pt>
                <c:pt idx="11112">
                  <c:v>2008 01 15 06 25 13</c:v>
                </c:pt>
                <c:pt idx="11113">
                  <c:v>2008 01 15 06 25 14</c:v>
                </c:pt>
                <c:pt idx="11114">
                  <c:v>2008 01 15 06 25 15</c:v>
                </c:pt>
                <c:pt idx="11115">
                  <c:v>2008 01 15 06 25 16</c:v>
                </c:pt>
                <c:pt idx="11116">
                  <c:v>2008 01 15 06 25 17</c:v>
                </c:pt>
                <c:pt idx="11117">
                  <c:v>2008 01 15 06 25 18</c:v>
                </c:pt>
                <c:pt idx="11118">
                  <c:v>2008 01 15 06 25 19</c:v>
                </c:pt>
                <c:pt idx="11119">
                  <c:v>2008 01 15 06 25 20</c:v>
                </c:pt>
                <c:pt idx="11120">
                  <c:v>2008 01 15 06 25 21</c:v>
                </c:pt>
                <c:pt idx="11121">
                  <c:v>2008 01 15 06 25 22</c:v>
                </c:pt>
                <c:pt idx="11122">
                  <c:v>2008 01 15 06 25 23</c:v>
                </c:pt>
                <c:pt idx="11123">
                  <c:v>2008 01 15 06 25 24</c:v>
                </c:pt>
                <c:pt idx="11124">
                  <c:v>2008 01 15 06 25 25</c:v>
                </c:pt>
                <c:pt idx="11125">
                  <c:v>2008 01 15 06 25 26</c:v>
                </c:pt>
                <c:pt idx="11126">
                  <c:v>2008 01 15 06 25 27</c:v>
                </c:pt>
                <c:pt idx="11127">
                  <c:v>2008 01 15 06 25 28</c:v>
                </c:pt>
                <c:pt idx="11128">
                  <c:v>2008 01 15 06 25 29</c:v>
                </c:pt>
                <c:pt idx="11129">
                  <c:v>2008 01 15 06 25 30</c:v>
                </c:pt>
                <c:pt idx="11130">
                  <c:v>2008 01 15 06 25 31</c:v>
                </c:pt>
                <c:pt idx="11131">
                  <c:v>2008 01 15 06 25 32</c:v>
                </c:pt>
                <c:pt idx="11132">
                  <c:v>2008 01 15 06 25 33</c:v>
                </c:pt>
                <c:pt idx="11133">
                  <c:v>2008 01 15 06 25 34</c:v>
                </c:pt>
                <c:pt idx="11134">
                  <c:v>2008 01 15 06 25 35</c:v>
                </c:pt>
                <c:pt idx="11135">
                  <c:v>2008 01 15 06 25 36</c:v>
                </c:pt>
                <c:pt idx="11136">
                  <c:v>2008 01 15 06 25 37</c:v>
                </c:pt>
                <c:pt idx="11137">
                  <c:v>2008 01 15 06 25 38</c:v>
                </c:pt>
                <c:pt idx="11138">
                  <c:v>2008 01 15 06 25 39</c:v>
                </c:pt>
                <c:pt idx="11139">
                  <c:v>2008 01 15 06 25 40</c:v>
                </c:pt>
                <c:pt idx="11140">
                  <c:v>2008 01 15 06 25 41</c:v>
                </c:pt>
                <c:pt idx="11141">
                  <c:v>2008 01 15 06 25 42</c:v>
                </c:pt>
                <c:pt idx="11142">
                  <c:v>2008 01 15 06 25 43</c:v>
                </c:pt>
                <c:pt idx="11143">
                  <c:v>2008 01 15 06 25 44</c:v>
                </c:pt>
                <c:pt idx="11144">
                  <c:v>2008 01 15 06 25 45</c:v>
                </c:pt>
                <c:pt idx="11145">
                  <c:v>2008 01 15 06 25 46</c:v>
                </c:pt>
                <c:pt idx="11146">
                  <c:v>2008 01 15 06 25 47</c:v>
                </c:pt>
                <c:pt idx="11147">
                  <c:v>2008 01 15 06 25 48</c:v>
                </c:pt>
                <c:pt idx="11148">
                  <c:v>2008 01 15 06 25 49</c:v>
                </c:pt>
                <c:pt idx="11149">
                  <c:v>2008 01 15 06 25 50</c:v>
                </c:pt>
                <c:pt idx="11150">
                  <c:v>2008 01 15 06 25 51</c:v>
                </c:pt>
                <c:pt idx="11151">
                  <c:v>2008 01 15 06 25 52</c:v>
                </c:pt>
                <c:pt idx="11152">
                  <c:v>2008 01 15 06 25 53</c:v>
                </c:pt>
                <c:pt idx="11153">
                  <c:v>2008 01 15 06 25 54</c:v>
                </c:pt>
                <c:pt idx="11154">
                  <c:v>2008 01 15 06 25 55</c:v>
                </c:pt>
                <c:pt idx="11155">
                  <c:v>2008 01 15 06 25 56</c:v>
                </c:pt>
                <c:pt idx="11156">
                  <c:v>2008 01 15 06 25 57</c:v>
                </c:pt>
                <c:pt idx="11157">
                  <c:v>2008 01 15 06 25 58</c:v>
                </c:pt>
                <c:pt idx="11158">
                  <c:v>2008 01 15 06 25 59</c:v>
                </c:pt>
                <c:pt idx="11159">
                  <c:v>2008 01 15 06 26 00</c:v>
                </c:pt>
                <c:pt idx="11160">
                  <c:v>2008 01 15 06 26 01</c:v>
                </c:pt>
                <c:pt idx="11161">
                  <c:v>2008 01 15 06 26 02</c:v>
                </c:pt>
                <c:pt idx="11162">
                  <c:v>2008 01 15 06 26 03</c:v>
                </c:pt>
                <c:pt idx="11163">
                  <c:v>2008 01 15 06 26 04</c:v>
                </c:pt>
                <c:pt idx="11164">
                  <c:v>2008 01 15 06 26 05</c:v>
                </c:pt>
                <c:pt idx="11165">
                  <c:v>2008 01 15 06 26 06</c:v>
                </c:pt>
                <c:pt idx="11166">
                  <c:v>2008 01 15 06 26 07</c:v>
                </c:pt>
                <c:pt idx="11167">
                  <c:v>2008 01 15 06 26 08</c:v>
                </c:pt>
                <c:pt idx="11168">
                  <c:v>2008 01 15 06 26 09</c:v>
                </c:pt>
                <c:pt idx="11169">
                  <c:v>2008 01 15 06 26 10</c:v>
                </c:pt>
                <c:pt idx="11170">
                  <c:v>2008 01 15 06 26 11</c:v>
                </c:pt>
                <c:pt idx="11171">
                  <c:v>2008 01 15 06 26 12</c:v>
                </c:pt>
                <c:pt idx="11172">
                  <c:v>2008 01 15 06 26 13</c:v>
                </c:pt>
                <c:pt idx="11173">
                  <c:v>2008 01 15 06 26 14</c:v>
                </c:pt>
                <c:pt idx="11174">
                  <c:v>2008 01 15 06 26 15</c:v>
                </c:pt>
                <c:pt idx="11175">
                  <c:v>2008 01 15 06 26 16</c:v>
                </c:pt>
                <c:pt idx="11176">
                  <c:v>2008 01 15 06 26 17</c:v>
                </c:pt>
                <c:pt idx="11177">
                  <c:v>2008 01 15 06 26 18</c:v>
                </c:pt>
                <c:pt idx="11178">
                  <c:v>2008 01 15 06 26 19</c:v>
                </c:pt>
                <c:pt idx="11179">
                  <c:v>2008 01 15 06 26 20</c:v>
                </c:pt>
                <c:pt idx="11180">
                  <c:v>2008 01 15 06 26 21</c:v>
                </c:pt>
                <c:pt idx="11181">
                  <c:v>2008 01 15 06 26 22</c:v>
                </c:pt>
                <c:pt idx="11182">
                  <c:v>2008 01 15 06 26 23</c:v>
                </c:pt>
                <c:pt idx="11183">
                  <c:v>2008 01 15 06 26 24</c:v>
                </c:pt>
                <c:pt idx="11184">
                  <c:v>2008 01 15 06 26 25</c:v>
                </c:pt>
                <c:pt idx="11185">
                  <c:v>2008 01 15 06 26 26</c:v>
                </c:pt>
                <c:pt idx="11186">
                  <c:v>2008 01 15 06 26 27</c:v>
                </c:pt>
                <c:pt idx="11187">
                  <c:v>2008 01 15 06 26 28</c:v>
                </c:pt>
                <c:pt idx="11188">
                  <c:v>2008 01 15 06 26 29</c:v>
                </c:pt>
                <c:pt idx="11189">
                  <c:v>2008 01 15 06 26 30</c:v>
                </c:pt>
                <c:pt idx="11190">
                  <c:v>2008 01 15 06 26 31</c:v>
                </c:pt>
                <c:pt idx="11191">
                  <c:v>2008 01 15 06 26 32</c:v>
                </c:pt>
                <c:pt idx="11192">
                  <c:v>2008 01 15 06 26 33</c:v>
                </c:pt>
                <c:pt idx="11193">
                  <c:v>2008 01 15 06 26 34</c:v>
                </c:pt>
                <c:pt idx="11194">
                  <c:v>2008 01 15 06 26 35</c:v>
                </c:pt>
                <c:pt idx="11195">
                  <c:v>2008 01 15 06 26 36</c:v>
                </c:pt>
                <c:pt idx="11196">
                  <c:v>2008 01 15 06 26 37</c:v>
                </c:pt>
                <c:pt idx="11197">
                  <c:v>2008 01 15 06 26 38</c:v>
                </c:pt>
                <c:pt idx="11198">
                  <c:v>2008 01 15 06 26 39</c:v>
                </c:pt>
                <c:pt idx="11199">
                  <c:v>2008 01 15 06 26 40</c:v>
                </c:pt>
                <c:pt idx="11200">
                  <c:v>2008 01 15 06 26 41</c:v>
                </c:pt>
                <c:pt idx="11201">
                  <c:v>2008 01 15 06 26 42</c:v>
                </c:pt>
                <c:pt idx="11202">
                  <c:v>2008 01 15 06 26 43</c:v>
                </c:pt>
                <c:pt idx="11203">
                  <c:v>2008 01 15 06 26 44</c:v>
                </c:pt>
                <c:pt idx="11204">
                  <c:v>2008 01 15 06 26 45</c:v>
                </c:pt>
                <c:pt idx="11205">
                  <c:v>2008 01 15 06 26 46</c:v>
                </c:pt>
                <c:pt idx="11206">
                  <c:v>2008 01 15 06 26 47</c:v>
                </c:pt>
                <c:pt idx="11207">
                  <c:v>2008 01 15 06 26 48</c:v>
                </c:pt>
                <c:pt idx="11208">
                  <c:v>2008 01 15 06 26 49</c:v>
                </c:pt>
                <c:pt idx="11209">
                  <c:v>2008 01 15 06 26 50</c:v>
                </c:pt>
                <c:pt idx="11210">
                  <c:v>2008 01 15 06 26 51</c:v>
                </c:pt>
                <c:pt idx="11211">
                  <c:v>2008 01 15 06 26 52</c:v>
                </c:pt>
                <c:pt idx="11212">
                  <c:v>2008 01 15 06 26 53</c:v>
                </c:pt>
                <c:pt idx="11213">
                  <c:v>2008 01 15 06 26 54</c:v>
                </c:pt>
                <c:pt idx="11214">
                  <c:v>2008 01 15 06 26 55</c:v>
                </c:pt>
                <c:pt idx="11215">
                  <c:v>2008 01 15 06 26 56</c:v>
                </c:pt>
                <c:pt idx="11216">
                  <c:v>2008 01 15 06 26 57</c:v>
                </c:pt>
                <c:pt idx="11217">
                  <c:v>2008 01 15 06 26 58</c:v>
                </c:pt>
                <c:pt idx="11218">
                  <c:v>2008 01 15 06 26 59</c:v>
                </c:pt>
                <c:pt idx="11219">
                  <c:v>2008 01 15 06 27 00</c:v>
                </c:pt>
                <c:pt idx="11220">
                  <c:v>2008 01 15 06 27 01</c:v>
                </c:pt>
                <c:pt idx="11221">
                  <c:v>2008 01 15 06 27 02</c:v>
                </c:pt>
                <c:pt idx="11222">
                  <c:v>2008 01 15 06 27 03</c:v>
                </c:pt>
                <c:pt idx="11223">
                  <c:v>2008 01 15 06 27 04</c:v>
                </c:pt>
                <c:pt idx="11224">
                  <c:v>2008 01 15 06 27 05</c:v>
                </c:pt>
                <c:pt idx="11225">
                  <c:v>2008 01 15 06 27 06</c:v>
                </c:pt>
                <c:pt idx="11226">
                  <c:v>2008 01 15 06 27 07</c:v>
                </c:pt>
                <c:pt idx="11227">
                  <c:v>2008 01 15 06 27 08</c:v>
                </c:pt>
                <c:pt idx="11228">
                  <c:v>2008 01 15 06 27 09</c:v>
                </c:pt>
                <c:pt idx="11229">
                  <c:v>2008 01 15 06 27 10</c:v>
                </c:pt>
                <c:pt idx="11230">
                  <c:v>2008 01 15 06 27 11</c:v>
                </c:pt>
                <c:pt idx="11231">
                  <c:v>2008 01 15 06 27 12</c:v>
                </c:pt>
                <c:pt idx="11232">
                  <c:v>2008 01 15 06 27 13</c:v>
                </c:pt>
                <c:pt idx="11233">
                  <c:v>2008 01 15 06 27 14</c:v>
                </c:pt>
                <c:pt idx="11234">
                  <c:v>2008 01 15 06 27 15</c:v>
                </c:pt>
                <c:pt idx="11235">
                  <c:v>2008 01 15 06 27 16</c:v>
                </c:pt>
                <c:pt idx="11236">
                  <c:v>2008 01 15 06 27 17</c:v>
                </c:pt>
                <c:pt idx="11237">
                  <c:v>2008 01 15 06 27 18</c:v>
                </c:pt>
                <c:pt idx="11238">
                  <c:v>2008 01 15 06 27 19</c:v>
                </c:pt>
                <c:pt idx="11239">
                  <c:v>2008 01 15 06 27 20</c:v>
                </c:pt>
                <c:pt idx="11240">
                  <c:v>2008 01 15 06 27 21</c:v>
                </c:pt>
                <c:pt idx="11241">
                  <c:v>2008 01 15 06 27 22</c:v>
                </c:pt>
                <c:pt idx="11242">
                  <c:v>2008 01 15 06 27 23</c:v>
                </c:pt>
                <c:pt idx="11243">
                  <c:v>2008 01 15 06 27 24</c:v>
                </c:pt>
                <c:pt idx="11244">
                  <c:v>2008 01 15 06 27 25</c:v>
                </c:pt>
                <c:pt idx="11245">
                  <c:v>2008 01 15 06 27 26</c:v>
                </c:pt>
                <c:pt idx="11246">
                  <c:v>2008 01 15 06 27 27</c:v>
                </c:pt>
                <c:pt idx="11247">
                  <c:v>2008 01 15 06 27 28</c:v>
                </c:pt>
                <c:pt idx="11248">
                  <c:v>2008 01 15 06 27 29</c:v>
                </c:pt>
                <c:pt idx="11249">
                  <c:v>2008 01 15 06 27 30</c:v>
                </c:pt>
                <c:pt idx="11250">
                  <c:v>2008 01 15 06 27 31</c:v>
                </c:pt>
                <c:pt idx="11251">
                  <c:v>2008 01 15 06 27 32</c:v>
                </c:pt>
                <c:pt idx="11252">
                  <c:v>2008 01 15 06 27 33</c:v>
                </c:pt>
                <c:pt idx="11253">
                  <c:v>2008 01 15 06 27 34</c:v>
                </c:pt>
                <c:pt idx="11254">
                  <c:v>2008 01 15 06 27 35</c:v>
                </c:pt>
                <c:pt idx="11255">
                  <c:v>2008 01 15 06 27 36</c:v>
                </c:pt>
                <c:pt idx="11256">
                  <c:v>2008 01 15 06 27 37</c:v>
                </c:pt>
                <c:pt idx="11257">
                  <c:v>2008 01 15 06 27 38</c:v>
                </c:pt>
                <c:pt idx="11258">
                  <c:v>2008 01 15 06 27 39</c:v>
                </c:pt>
                <c:pt idx="11259">
                  <c:v>2008 01 15 06 27 40</c:v>
                </c:pt>
                <c:pt idx="11260">
                  <c:v>2008 01 15 06 27 41</c:v>
                </c:pt>
                <c:pt idx="11261">
                  <c:v>2008 01 15 06 27 42</c:v>
                </c:pt>
                <c:pt idx="11262">
                  <c:v>2008 01 15 06 27 43</c:v>
                </c:pt>
                <c:pt idx="11263">
                  <c:v>2008 01 15 06 27 44</c:v>
                </c:pt>
                <c:pt idx="11264">
                  <c:v>2008 01 15 06 27 45</c:v>
                </c:pt>
                <c:pt idx="11265">
                  <c:v>2008 01 15 06 27 46</c:v>
                </c:pt>
                <c:pt idx="11266">
                  <c:v>2008 01 15 06 27 47</c:v>
                </c:pt>
                <c:pt idx="11267">
                  <c:v>2008 01 15 06 27 48</c:v>
                </c:pt>
                <c:pt idx="11268">
                  <c:v>2008 01 15 06 27 49</c:v>
                </c:pt>
                <c:pt idx="11269">
                  <c:v>2008 01 15 06 27 50</c:v>
                </c:pt>
                <c:pt idx="11270">
                  <c:v>2008 01 15 06 27 51</c:v>
                </c:pt>
                <c:pt idx="11271">
                  <c:v>2008 01 15 06 27 52</c:v>
                </c:pt>
                <c:pt idx="11272">
                  <c:v>2008 01 15 06 27 53</c:v>
                </c:pt>
                <c:pt idx="11273">
                  <c:v>2008 01 15 06 27 54</c:v>
                </c:pt>
                <c:pt idx="11274">
                  <c:v>2008 01 15 06 27 55</c:v>
                </c:pt>
                <c:pt idx="11275">
                  <c:v>2008 01 15 06 27 56</c:v>
                </c:pt>
                <c:pt idx="11276">
                  <c:v>2008 01 15 06 27 57</c:v>
                </c:pt>
                <c:pt idx="11277">
                  <c:v>2008 01 15 06 27 58</c:v>
                </c:pt>
                <c:pt idx="11278">
                  <c:v>2008 01 15 06 27 59</c:v>
                </c:pt>
                <c:pt idx="11279">
                  <c:v>2008 01 15 06 28 00</c:v>
                </c:pt>
                <c:pt idx="11280">
                  <c:v>2008 01 15 06 28 01</c:v>
                </c:pt>
                <c:pt idx="11281">
                  <c:v>2008 01 15 06 28 02</c:v>
                </c:pt>
                <c:pt idx="11282">
                  <c:v>2008 01 15 06 28 03</c:v>
                </c:pt>
                <c:pt idx="11283">
                  <c:v>2008 01 15 06 28 04</c:v>
                </c:pt>
                <c:pt idx="11284">
                  <c:v>2008 01 15 06 28 05</c:v>
                </c:pt>
                <c:pt idx="11285">
                  <c:v>2008 01 15 06 28 06</c:v>
                </c:pt>
                <c:pt idx="11286">
                  <c:v>2008 01 15 06 28 07</c:v>
                </c:pt>
                <c:pt idx="11287">
                  <c:v>2008 01 15 06 28 08</c:v>
                </c:pt>
                <c:pt idx="11288">
                  <c:v>2008 01 15 06 28 09</c:v>
                </c:pt>
                <c:pt idx="11289">
                  <c:v>2008 01 15 06 28 10</c:v>
                </c:pt>
                <c:pt idx="11290">
                  <c:v>2008 01 15 06 28 11</c:v>
                </c:pt>
                <c:pt idx="11291">
                  <c:v>2008 01 15 06 28 12</c:v>
                </c:pt>
                <c:pt idx="11292">
                  <c:v>2008 01 15 06 28 13</c:v>
                </c:pt>
                <c:pt idx="11293">
                  <c:v>2008 01 15 06 28 14</c:v>
                </c:pt>
                <c:pt idx="11294">
                  <c:v>2008 01 15 06 28 15</c:v>
                </c:pt>
                <c:pt idx="11295">
                  <c:v>2008 01 15 06 28 16</c:v>
                </c:pt>
                <c:pt idx="11296">
                  <c:v>2008 01 15 06 28 17</c:v>
                </c:pt>
                <c:pt idx="11297">
                  <c:v>2008 01 15 06 28 18</c:v>
                </c:pt>
                <c:pt idx="11298">
                  <c:v>2008 01 15 06 28 19</c:v>
                </c:pt>
                <c:pt idx="11299">
                  <c:v>2008 01 15 06 28 20</c:v>
                </c:pt>
                <c:pt idx="11300">
                  <c:v>2008 01 15 06 28 21</c:v>
                </c:pt>
                <c:pt idx="11301">
                  <c:v>2008 01 15 06 28 22</c:v>
                </c:pt>
                <c:pt idx="11302">
                  <c:v>2008 01 15 06 28 23</c:v>
                </c:pt>
                <c:pt idx="11303">
                  <c:v>2008 01 15 06 28 24</c:v>
                </c:pt>
                <c:pt idx="11304">
                  <c:v>2008 01 15 06 28 25</c:v>
                </c:pt>
                <c:pt idx="11305">
                  <c:v>2008 01 15 06 28 26</c:v>
                </c:pt>
                <c:pt idx="11306">
                  <c:v>2008 01 15 06 28 27</c:v>
                </c:pt>
                <c:pt idx="11307">
                  <c:v>2008 01 15 06 28 28</c:v>
                </c:pt>
                <c:pt idx="11308">
                  <c:v>2008 01 15 06 28 29</c:v>
                </c:pt>
                <c:pt idx="11309">
                  <c:v>2008 01 15 06 28 30</c:v>
                </c:pt>
                <c:pt idx="11310">
                  <c:v>2008 01 15 06 28 31</c:v>
                </c:pt>
                <c:pt idx="11311">
                  <c:v>2008 01 15 06 28 32</c:v>
                </c:pt>
                <c:pt idx="11312">
                  <c:v>2008 01 15 06 28 33</c:v>
                </c:pt>
                <c:pt idx="11313">
                  <c:v>2008 01 15 06 28 34</c:v>
                </c:pt>
                <c:pt idx="11314">
                  <c:v>2008 01 15 06 28 35</c:v>
                </c:pt>
                <c:pt idx="11315">
                  <c:v>2008 01 15 06 28 36</c:v>
                </c:pt>
                <c:pt idx="11316">
                  <c:v>2008 01 15 06 28 37</c:v>
                </c:pt>
                <c:pt idx="11317">
                  <c:v>2008 01 15 06 28 38</c:v>
                </c:pt>
                <c:pt idx="11318">
                  <c:v>2008 01 15 06 28 39</c:v>
                </c:pt>
                <c:pt idx="11319">
                  <c:v>2008 01 15 06 28 40</c:v>
                </c:pt>
                <c:pt idx="11320">
                  <c:v>2008 01 15 06 28 41</c:v>
                </c:pt>
                <c:pt idx="11321">
                  <c:v>2008 01 15 06 28 42</c:v>
                </c:pt>
                <c:pt idx="11322">
                  <c:v>2008 01 15 06 28 43</c:v>
                </c:pt>
                <c:pt idx="11323">
                  <c:v>2008 01 15 06 28 44</c:v>
                </c:pt>
                <c:pt idx="11324">
                  <c:v>2008 01 15 06 28 45</c:v>
                </c:pt>
                <c:pt idx="11325">
                  <c:v>2008 01 15 06 28 46</c:v>
                </c:pt>
                <c:pt idx="11326">
                  <c:v>2008 01 15 06 28 47</c:v>
                </c:pt>
                <c:pt idx="11327">
                  <c:v>2008 01 15 06 28 48</c:v>
                </c:pt>
                <c:pt idx="11328">
                  <c:v>2008 01 15 06 28 49</c:v>
                </c:pt>
                <c:pt idx="11329">
                  <c:v>2008 01 15 06 28 50</c:v>
                </c:pt>
                <c:pt idx="11330">
                  <c:v>2008 01 15 06 28 51</c:v>
                </c:pt>
                <c:pt idx="11331">
                  <c:v>2008 01 15 06 28 52</c:v>
                </c:pt>
                <c:pt idx="11332">
                  <c:v>2008 01 15 06 28 53</c:v>
                </c:pt>
                <c:pt idx="11333">
                  <c:v>2008 01 15 06 28 54</c:v>
                </c:pt>
                <c:pt idx="11334">
                  <c:v>2008 01 15 06 28 55</c:v>
                </c:pt>
                <c:pt idx="11335">
                  <c:v>2008 01 15 06 28 56</c:v>
                </c:pt>
                <c:pt idx="11336">
                  <c:v>2008 01 15 06 28 57</c:v>
                </c:pt>
                <c:pt idx="11337">
                  <c:v>2008 01 15 06 28 58</c:v>
                </c:pt>
                <c:pt idx="11338">
                  <c:v>2008 01 15 06 28 59</c:v>
                </c:pt>
                <c:pt idx="11339">
                  <c:v>2008 01 15 06 29 00</c:v>
                </c:pt>
                <c:pt idx="11340">
                  <c:v>2008 01 15 06 29 01</c:v>
                </c:pt>
                <c:pt idx="11341">
                  <c:v>2008 01 15 06 29 02</c:v>
                </c:pt>
                <c:pt idx="11342">
                  <c:v>2008 01 15 06 29 03</c:v>
                </c:pt>
                <c:pt idx="11343">
                  <c:v>2008 01 15 06 29 04</c:v>
                </c:pt>
                <c:pt idx="11344">
                  <c:v>2008 01 15 06 29 05</c:v>
                </c:pt>
                <c:pt idx="11345">
                  <c:v>2008 01 15 06 29 06</c:v>
                </c:pt>
                <c:pt idx="11346">
                  <c:v>2008 01 15 06 29 07</c:v>
                </c:pt>
                <c:pt idx="11347">
                  <c:v>2008 01 15 06 29 08</c:v>
                </c:pt>
                <c:pt idx="11348">
                  <c:v>2008 01 15 06 29 09</c:v>
                </c:pt>
                <c:pt idx="11349">
                  <c:v>2008 01 15 06 29 10</c:v>
                </c:pt>
                <c:pt idx="11350">
                  <c:v>2008 01 15 06 29 11</c:v>
                </c:pt>
                <c:pt idx="11351">
                  <c:v>2008 01 15 06 29 12</c:v>
                </c:pt>
                <c:pt idx="11352">
                  <c:v>2008 01 15 06 29 13</c:v>
                </c:pt>
                <c:pt idx="11353">
                  <c:v>2008 01 15 06 29 14</c:v>
                </c:pt>
                <c:pt idx="11354">
                  <c:v>2008 01 15 06 29 15</c:v>
                </c:pt>
                <c:pt idx="11355">
                  <c:v>2008 01 15 06 29 16</c:v>
                </c:pt>
                <c:pt idx="11356">
                  <c:v>2008 01 15 06 29 17</c:v>
                </c:pt>
                <c:pt idx="11357">
                  <c:v>2008 01 15 06 29 18</c:v>
                </c:pt>
                <c:pt idx="11358">
                  <c:v>2008 01 15 06 29 19</c:v>
                </c:pt>
                <c:pt idx="11359">
                  <c:v>2008 01 15 06 29 20</c:v>
                </c:pt>
                <c:pt idx="11360">
                  <c:v>2008 01 15 06 29 21</c:v>
                </c:pt>
                <c:pt idx="11361">
                  <c:v>2008 01 15 06 29 22</c:v>
                </c:pt>
                <c:pt idx="11362">
                  <c:v>2008 01 15 06 29 23</c:v>
                </c:pt>
                <c:pt idx="11363">
                  <c:v>2008 01 15 06 29 24</c:v>
                </c:pt>
                <c:pt idx="11364">
                  <c:v>2008 01 15 06 29 25</c:v>
                </c:pt>
                <c:pt idx="11365">
                  <c:v>2008 01 15 06 29 26</c:v>
                </c:pt>
                <c:pt idx="11366">
                  <c:v>2008 01 15 06 29 27</c:v>
                </c:pt>
                <c:pt idx="11367">
                  <c:v>2008 01 15 06 29 28</c:v>
                </c:pt>
                <c:pt idx="11368">
                  <c:v>2008 01 15 06 29 29</c:v>
                </c:pt>
                <c:pt idx="11369">
                  <c:v>2008 01 15 06 29 30</c:v>
                </c:pt>
                <c:pt idx="11370">
                  <c:v>2008 01 15 06 29 31</c:v>
                </c:pt>
                <c:pt idx="11371">
                  <c:v>2008 01 15 06 29 32</c:v>
                </c:pt>
                <c:pt idx="11372">
                  <c:v>2008 01 15 06 29 33</c:v>
                </c:pt>
                <c:pt idx="11373">
                  <c:v>2008 01 15 06 29 34</c:v>
                </c:pt>
                <c:pt idx="11374">
                  <c:v>2008 01 15 06 29 35</c:v>
                </c:pt>
                <c:pt idx="11375">
                  <c:v>2008 01 15 06 29 36</c:v>
                </c:pt>
                <c:pt idx="11376">
                  <c:v>2008 01 15 06 29 37</c:v>
                </c:pt>
                <c:pt idx="11377">
                  <c:v>2008 01 15 06 29 38</c:v>
                </c:pt>
                <c:pt idx="11378">
                  <c:v>2008 01 15 06 29 39</c:v>
                </c:pt>
                <c:pt idx="11379">
                  <c:v>2008 01 15 06 29 40</c:v>
                </c:pt>
                <c:pt idx="11380">
                  <c:v>2008 01 15 06 29 41</c:v>
                </c:pt>
                <c:pt idx="11381">
                  <c:v>2008 01 15 06 29 42</c:v>
                </c:pt>
                <c:pt idx="11382">
                  <c:v>2008 01 15 06 29 43</c:v>
                </c:pt>
                <c:pt idx="11383">
                  <c:v>2008 01 15 06 29 44</c:v>
                </c:pt>
                <c:pt idx="11384">
                  <c:v>2008 01 15 06 29 45</c:v>
                </c:pt>
                <c:pt idx="11385">
                  <c:v>2008 01 15 06 29 46</c:v>
                </c:pt>
                <c:pt idx="11386">
                  <c:v>2008 01 15 06 29 47</c:v>
                </c:pt>
                <c:pt idx="11387">
                  <c:v>2008 01 15 06 29 48</c:v>
                </c:pt>
                <c:pt idx="11388">
                  <c:v>2008 01 15 06 29 49</c:v>
                </c:pt>
                <c:pt idx="11389">
                  <c:v>2008 01 15 06 29 50</c:v>
                </c:pt>
                <c:pt idx="11390">
                  <c:v>2008 01 15 06 29 51</c:v>
                </c:pt>
                <c:pt idx="11391">
                  <c:v>2008 01 15 06 29 52</c:v>
                </c:pt>
                <c:pt idx="11392">
                  <c:v>2008 01 15 06 29 53</c:v>
                </c:pt>
                <c:pt idx="11393">
                  <c:v>2008 01 15 06 29 54</c:v>
                </c:pt>
                <c:pt idx="11394">
                  <c:v>2008 01 15 06 29 55</c:v>
                </c:pt>
                <c:pt idx="11395">
                  <c:v>2008 01 15 06 29 56</c:v>
                </c:pt>
                <c:pt idx="11396">
                  <c:v>2008 01 15 06 29 57</c:v>
                </c:pt>
                <c:pt idx="11397">
                  <c:v>2008 01 15 06 29 58</c:v>
                </c:pt>
                <c:pt idx="11398">
                  <c:v>2008 01 15 06 29 59</c:v>
                </c:pt>
                <c:pt idx="11399">
                  <c:v>2008 01 15 06 30 00</c:v>
                </c:pt>
                <c:pt idx="11400">
                  <c:v>2008 01 15 06 30 01</c:v>
                </c:pt>
                <c:pt idx="11401">
                  <c:v>2008 01 15 06 30 02</c:v>
                </c:pt>
                <c:pt idx="11402">
                  <c:v>2008 01 15 06 30 03</c:v>
                </c:pt>
                <c:pt idx="11403">
                  <c:v>2008 01 15 06 30 04</c:v>
                </c:pt>
                <c:pt idx="11404">
                  <c:v>2008 01 15 06 30 05</c:v>
                </c:pt>
                <c:pt idx="11405">
                  <c:v>2008 01 15 06 30 06</c:v>
                </c:pt>
                <c:pt idx="11406">
                  <c:v>2008 01 15 06 30 07</c:v>
                </c:pt>
                <c:pt idx="11407">
                  <c:v>2008 01 15 06 30 08</c:v>
                </c:pt>
                <c:pt idx="11408">
                  <c:v>2008 01 15 06 30 09</c:v>
                </c:pt>
                <c:pt idx="11409">
                  <c:v>2008 01 15 06 30 10</c:v>
                </c:pt>
                <c:pt idx="11410">
                  <c:v>2008 01 15 06 30 11</c:v>
                </c:pt>
                <c:pt idx="11411">
                  <c:v>2008 01 15 06 30 12</c:v>
                </c:pt>
                <c:pt idx="11412">
                  <c:v>2008 01 15 06 30 13</c:v>
                </c:pt>
                <c:pt idx="11413">
                  <c:v>2008 01 15 06 30 14</c:v>
                </c:pt>
                <c:pt idx="11414">
                  <c:v>2008 01 15 06 30 15</c:v>
                </c:pt>
                <c:pt idx="11415">
                  <c:v>2008 01 15 06 30 16</c:v>
                </c:pt>
                <c:pt idx="11416">
                  <c:v>2008 01 15 06 30 17</c:v>
                </c:pt>
                <c:pt idx="11417">
                  <c:v>2008 01 15 06 30 18</c:v>
                </c:pt>
                <c:pt idx="11418">
                  <c:v>2008 01 15 06 30 19</c:v>
                </c:pt>
                <c:pt idx="11419">
                  <c:v>2008 01 15 06 30 20</c:v>
                </c:pt>
                <c:pt idx="11420">
                  <c:v>2008 01 15 06 30 21</c:v>
                </c:pt>
                <c:pt idx="11421">
                  <c:v>2008 01 15 06 30 22</c:v>
                </c:pt>
                <c:pt idx="11422">
                  <c:v>2008 01 15 06 30 23</c:v>
                </c:pt>
                <c:pt idx="11423">
                  <c:v>2008 01 15 06 30 24</c:v>
                </c:pt>
                <c:pt idx="11424">
                  <c:v>2008 01 15 06 30 25</c:v>
                </c:pt>
                <c:pt idx="11425">
                  <c:v>2008 01 15 06 30 26</c:v>
                </c:pt>
                <c:pt idx="11426">
                  <c:v>2008 01 15 06 30 27</c:v>
                </c:pt>
                <c:pt idx="11427">
                  <c:v>2008 01 15 06 30 28</c:v>
                </c:pt>
                <c:pt idx="11428">
                  <c:v>2008 01 15 06 30 29</c:v>
                </c:pt>
                <c:pt idx="11429">
                  <c:v>2008 01 15 06 30 30</c:v>
                </c:pt>
                <c:pt idx="11430">
                  <c:v>2008 01 15 06 30 31</c:v>
                </c:pt>
                <c:pt idx="11431">
                  <c:v>2008 01 15 06 30 32</c:v>
                </c:pt>
                <c:pt idx="11432">
                  <c:v>2008 01 15 06 30 33</c:v>
                </c:pt>
                <c:pt idx="11433">
                  <c:v>2008 01 15 06 30 34</c:v>
                </c:pt>
                <c:pt idx="11434">
                  <c:v>2008 01 15 06 30 35</c:v>
                </c:pt>
                <c:pt idx="11435">
                  <c:v>2008 01 15 06 30 36</c:v>
                </c:pt>
                <c:pt idx="11436">
                  <c:v>2008 01 15 06 30 37</c:v>
                </c:pt>
                <c:pt idx="11437">
                  <c:v>2008 01 15 06 30 38</c:v>
                </c:pt>
                <c:pt idx="11438">
                  <c:v>2008 01 15 06 30 39</c:v>
                </c:pt>
                <c:pt idx="11439">
                  <c:v>2008 01 15 06 30 40</c:v>
                </c:pt>
                <c:pt idx="11440">
                  <c:v>2008 01 15 06 30 41</c:v>
                </c:pt>
                <c:pt idx="11441">
                  <c:v>2008 01 15 06 30 42</c:v>
                </c:pt>
                <c:pt idx="11442">
                  <c:v>2008 01 15 06 30 43</c:v>
                </c:pt>
                <c:pt idx="11443">
                  <c:v>2008 01 15 06 30 44</c:v>
                </c:pt>
                <c:pt idx="11444">
                  <c:v>2008 01 15 06 30 45</c:v>
                </c:pt>
                <c:pt idx="11445">
                  <c:v>2008 01 15 06 30 46</c:v>
                </c:pt>
                <c:pt idx="11446">
                  <c:v>2008 01 15 06 30 47</c:v>
                </c:pt>
                <c:pt idx="11447">
                  <c:v>2008 01 15 06 30 48</c:v>
                </c:pt>
                <c:pt idx="11448">
                  <c:v>2008 01 15 06 30 49</c:v>
                </c:pt>
                <c:pt idx="11449">
                  <c:v>2008 01 15 06 30 50</c:v>
                </c:pt>
                <c:pt idx="11450">
                  <c:v>2008 01 15 06 30 51</c:v>
                </c:pt>
                <c:pt idx="11451">
                  <c:v>2008 01 15 06 30 52</c:v>
                </c:pt>
                <c:pt idx="11452">
                  <c:v>2008 01 15 06 30 53</c:v>
                </c:pt>
                <c:pt idx="11453">
                  <c:v>2008 01 15 06 30 54</c:v>
                </c:pt>
                <c:pt idx="11454">
                  <c:v>2008 01 15 06 30 55</c:v>
                </c:pt>
                <c:pt idx="11455">
                  <c:v>2008 01 15 06 30 56</c:v>
                </c:pt>
                <c:pt idx="11456">
                  <c:v>2008 01 15 06 30 57</c:v>
                </c:pt>
                <c:pt idx="11457">
                  <c:v>2008 01 15 06 30 58</c:v>
                </c:pt>
                <c:pt idx="11458">
                  <c:v>2008 01 15 06 30 59</c:v>
                </c:pt>
                <c:pt idx="11459">
                  <c:v>2008 01 15 06 31 00</c:v>
                </c:pt>
                <c:pt idx="11460">
                  <c:v>2008 01 15 06 31 01</c:v>
                </c:pt>
                <c:pt idx="11461">
                  <c:v>2008 01 15 06 31 02</c:v>
                </c:pt>
                <c:pt idx="11462">
                  <c:v>2008 01 15 06 31 03</c:v>
                </c:pt>
                <c:pt idx="11463">
                  <c:v>2008 01 15 06 31 04</c:v>
                </c:pt>
                <c:pt idx="11464">
                  <c:v>2008 01 15 06 31 05</c:v>
                </c:pt>
                <c:pt idx="11465">
                  <c:v>2008 01 15 06 31 06</c:v>
                </c:pt>
                <c:pt idx="11466">
                  <c:v>2008 01 15 06 31 07</c:v>
                </c:pt>
                <c:pt idx="11467">
                  <c:v>2008 01 15 06 31 08</c:v>
                </c:pt>
                <c:pt idx="11468">
                  <c:v>2008 01 15 06 31 09</c:v>
                </c:pt>
                <c:pt idx="11469">
                  <c:v>2008 01 15 06 31 10</c:v>
                </c:pt>
                <c:pt idx="11470">
                  <c:v>2008 01 15 06 31 11</c:v>
                </c:pt>
                <c:pt idx="11471">
                  <c:v>2008 01 15 06 31 12</c:v>
                </c:pt>
                <c:pt idx="11472">
                  <c:v>2008 01 15 06 31 13</c:v>
                </c:pt>
                <c:pt idx="11473">
                  <c:v>2008 01 15 06 31 14</c:v>
                </c:pt>
                <c:pt idx="11474">
                  <c:v>2008 01 15 06 31 15</c:v>
                </c:pt>
                <c:pt idx="11475">
                  <c:v>2008 01 15 06 31 16</c:v>
                </c:pt>
                <c:pt idx="11476">
                  <c:v>2008 01 15 06 31 17</c:v>
                </c:pt>
                <c:pt idx="11477">
                  <c:v>2008 01 15 06 31 18</c:v>
                </c:pt>
                <c:pt idx="11478">
                  <c:v>2008 01 15 06 31 19</c:v>
                </c:pt>
                <c:pt idx="11479">
                  <c:v>2008 01 15 06 31 20</c:v>
                </c:pt>
                <c:pt idx="11480">
                  <c:v>2008 01 15 06 31 21</c:v>
                </c:pt>
                <c:pt idx="11481">
                  <c:v>2008 01 15 06 31 22</c:v>
                </c:pt>
                <c:pt idx="11482">
                  <c:v>2008 01 15 06 31 23</c:v>
                </c:pt>
                <c:pt idx="11483">
                  <c:v>2008 01 15 06 31 24</c:v>
                </c:pt>
                <c:pt idx="11484">
                  <c:v>2008 01 15 06 31 25</c:v>
                </c:pt>
                <c:pt idx="11485">
                  <c:v>2008 01 15 06 31 26</c:v>
                </c:pt>
                <c:pt idx="11486">
                  <c:v>2008 01 15 06 31 27</c:v>
                </c:pt>
                <c:pt idx="11487">
                  <c:v>2008 01 15 06 31 28</c:v>
                </c:pt>
                <c:pt idx="11488">
                  <c:v>2008 01 15 06 31 29</c:v>
                </c:pt>
                <c:pt idx="11489">
                  <c:v>2008 01 15 06 31 30</c:v>
                </c:pt>
                <c:pt idx="11490">
                  <c:v>2008 01 15 06 31 31</c:v>
                </c:pt>
                <c:pt idx="11491">
                  <c:v>2008 01 15 06 31 32</c:v>
                </c:pt>
                <c:pt idx="11492">
                  <c:v>2008 01 15 06 31 33</c:v>
                </c:pt>
                <c:pt idx="11493">
                  <c:v>2008 01 15 06 31 34</c:v>
                </c:pt>
                <c:pt idx="11494">
                  <c:v>2008 01 15 06 31 35</c:v>
                </c:pt>
                <c:pt idx="11495">
                  <c:v>2008 01 15 06 31 36</c:v>
                </c:pt>
                <c:pt idx="11496">
                  <c:v>2008 01 15 06 31 37</c:v>
                </c:pt>
                <c:pt idx="11497">
                  <c:v>2008 01 15 06 31 38</c:v>
                </c:pt>
                <c:pt idx="11498">
                  <c:v>2008 01 15 06 31 39</c:v>
                </c:pt>
                <c:pt idx="11499">
                  <c:v>2008 01 15 06 31 40</c:v>
                </c:pt>
                <c:pt idx="11500">
                  <c:v>2008 01 15 06 31 41</c:v>
                </c:pt>
                <c:pt idx="11501">
                  <c:v>2008 01 15 06 31 42</c:v>
                </c:pt>
                <c:pt idx="11502">
                  <c:v>2008 01 15 06 31 43</c:v>
                </c:pt>
                <c:pt idx="11503">
                  <c:v>2008 01 15 06 31 44</c:v>
                </c:pt>
                <c:pt idx="11504">
                  <c:v>2008 01 15 06 31 45</c:v>
                </c:pt>
                <c:pt idx="11505">
                  <c:v>2008 01 15 06 31 46</c:v>
                </c:pt>
                <c:pt idx="11506">
                  <c:v>2008 01 15 06 31 47</c:v>
                </c:pt>
                <c:pt idx="11507">
                  <c:v>2008 01 15 06 31 48</c:v>
                </c:pt>
                <c:pt idx="11508">
                  <c:v>2008 01 15 06 31 49</c:v>
                </c:pt>
                <c:pt idx="11509">
                  <c:v>2008 01 15 06 31 50</c:v>
                </c:pt>
                <c:pt idx="11510">
                  <c:v>2008 01 15 06 31 51</c:v>
                </c:pt>
                <c:pt idx="11511">
                  <c:v>2008 01 15 06 31 52</c:v>
                </c:pt>
                <c:pt idx="11512">
                  <c:v>2008 01 15 06 31 53</c:v>
                </c:pt>
                <c:pt idx="11513">
                  <c:v>2008 01 15 06 31 54</c:v>
                </c:pt>
                <c:pt idx="11514">
                  <c:v>2008 01 15 06 31 55</c:v>
                </c:pt>
                <c:pt idx="11515">
                  <c:v>2008 01 15 06 31 56</c:v>
                </c:pt>
                <c:pt idx="11516">
                  <c:v>2008 01 15 06 31 57</c:v>
                </c:pt>
                <c:pt idx="11517">
                  <c:v>2008 01 15 06 31 58</c:v>
                </c:pt>
                <c:pt idx="11518">
                  <c:v>2008 01 15 06 31 59</c:v>
                </c:pt>
                <c:pt idx="11519">
                  <c:v>2008 01 15 06 32 00</c:v>
                </c:pt>
                <c:pt idx="11520">
                  <c:v>2008 01 15 06 32 01</c:v>
                </c:pt>
                <c:pt idx="11521">
                  <c:v>2008 01 15 06 32 02</c:v>
                </c:pt>
                <c:pt idx="11522">
                  <c:v>2008 01 15 06 32 03</c:v>
                </c:pt>
                <c:pt idx="11523">
                  <c:v>2008 01 15 06 32 04</c:v>
                </c:pt>
                <c:pt idx="11524">
                  <c:v>2008 01 15 06 32 05</c:v>
                </c:pt>
                <c:pt idx="11525">
                  <c:v>2008 01 15 06 32 06</c:v>
                </c:pt>
                <c:pt idx="11526">
                  <c:v>2008 01 15 06 32 07</c:v>
                </c:pt>
                <c:pt idx="11527">
                  <c:v>2008 01 15 06 32 08</c:v>
                </c:pt>
                <c:pt idx="11528">
                  <c:v>2008 01 15 06 32 09</c:v>
                </c:pt>
                <c:pt idx="11529">
                  <c:v>2008 01 15 06 32 10</c:v>
                </c:pt>
                <c:pt idx="11530">
                  <c:v>2008 01 15 06 32 11</c:v>
                </c:pt>
                <c:pt idx="11531">
                  <c:v>2008 01 15 06 32 12</c:v>
                </c:pt>
                <c:pt idx="11532">
                  <c:v>2008 01 15 06 32 13</c:v>
                </c:pt>
                <c:pt idx="11533">
                  <c:v>2008 01 15 06 32 14</c:v>
                </c:pt>
                <c:pt idx="11534">
                  <c:v>2008 01 15 06 32 15</c:v>
                </c:pt>
                <c:pt idx="11535">
                  <c:v>2008 01 15 06 32 16</c:v>
                </c:pt>
                <c:pt idx="11536">
                  <c:v>2008 01 15 06 32 17</c:v>
                </c:pt>
                <c:pt idx="11537">
                  <c:v>2008 01 15 06 32 18</c:v>
                </c:pt>
                <c:pt idx="11538">
                  <c:v>2008 01 15 06 32 19</c:v>
                </c:pt>
                <c:pt idx="11539">
                  <c:v>2008 01 15 06 32 20</c:v>
                </c:pt>
                <c:pt idx="11540">
                  <c:v>2008 01 15 06 32 21</c:v>
                </c:pt>
                <c:pt idx="11541">
                  <c:v>2008 01 15 06 32 22</c:v>
                </c:pt>
                <c:pt idx="11542">
                  <c:v>2008 01 15 06 32 23</c:v>
                </c:pt>
                <c:pt idx="11543">
                  <c:v>2008 01 15 06 32 24</c:v>
                </c:pt>
                <c:pt idx="11544">
                  <c:v>2008 01 15 06 32 25</c:v>
                </c:pt>
                <c:pt idx="11545">
                  <c:v>2008 01 15 06 32 26</c:v>
                </c:pt>
                <c:pt idx="11546">
                  <c:v>2008 01 15 06 32 27</c:v>
                </c:pt>
                <c:pt idx="11547">
                  <c:v>2008 01 15 06 32 28</c:v>
                </c:pt>
                <c:pt idx="11548">
                  <c:v>2008 01 15 06 32 29</c:v>
                </c:pt>
                <c:pt idx="11549">
                  <c:v>2008 01 15 06 32 30</c:v>
                </c:pt>
                <c:pt idx="11550">
                  <c:v>2008 01 15 06 32 31</c:v>
                </c:pt>
                <c:pt idx="11551">
                  <c:v>2008 01 15 06 32 32</c:v>
                </c:pt>
                <c:pt idx="11552">
                  <c:v>2008 01 15 06 32 33</c:v>
                </c:pt>
                <c:pt idx="11553">
                  <c:v>2008 01 15 06 32 34</c:v>
                </c:pt>
                <c:pt idx="11554">
                  <c:v>2008 01 15 06 32 35</c:v>
                </c:pt>
                <c:pt idx="11555">
                  <c:v>2008 01 15 06 32 36</c:v>
                </c:pt>
                <c:pt idx="11556">
                  <c:v>2008 01 15 06 32 37</c:v>
                </c:pt>
                <c:pt idx="11557">
                  <c:v>2008 01 15 06 32 38</c:v>
                </c:pt>
                <c:pt idx="11558">
                  <c:v>2008 01 15 06 32 39</c:v>
                </c:pt>
                <c:pt idx="11559">
                  <c:v>2008 01 15 06 32 40</c:v>
                </c:pt>
                <c:pt idx="11560">
                  <c:v>2008 01 15 06 32 41</c:v>
                </c:pt>
                <c:pt idx="11561">
                  <c:v>2008 01 15 06 32 42</c:v>
                </c:pt>
                <c:pt idx="11562">
                  <c:v>2008 01 15 06 32 43</c:v>
                </c:pt>
                <c:pt idx="11563">
                  <c:v>2008 01 15 06 32 44</c:v>
                </c:pt>
                <c:pt idx="11564">
                  <c:v>2008 01 15 06 32 45</c:v>
                </c:pt>
                <c:pt idx="11565">
                  <c:v>2008 01 15 06 32 46</c:v>
                </c:pt>
                <c:pt idx="11566">
                  <c:v>2008 01 15 06 32 47</c:v>
                </c:pt>
                <c:pt idx="11567">
                  <c:v>2008 01 15 06 32 48</c:v>
                </c:pt>
                <c:pt idx="11568">
                  <c:v>2008 01 15 06 32 49</c:v>
                </c:pt>
                <c:pt idx="11569">
                  <c:v>2008 01 15 06 32 50</c:v>
                </c:pt>
                <c:pt idx="11570">
                  <c:v>2008 01 15 06 32 51</c:v>
                </c:pt>
                <c:pt idx="11571">
                  <c:v>2008 01 15 06 32 52</c:v>
                </c:pt>
                <c:pt idx="11572">
                  <c:v>2008 01 15 06 32 53</c:v>
                </c:pt>
                <c:pt idx="11573">
                  <c:v>2008 01 15 06 32 54</c:v>
                </c:pt>
                <c:pt idx="11574">
                  <c:v>2008 01 15 06 32 55</c:v>
                </c:pt>
                <c:pt idx="11575">
                  <c:v>2008 01 15 06 32 56</c:v>
                </c:pt>
                <c:pt idx="11576">
                  <c:v>2008 01 15 06 32 57</c:v>
                </c:pt>
                <c:pt idx="11577">
                  <c:v>2008 01 15 06 32 58</c:v>
                </c:pt>
                <c:pt idx="11578">
                  <c:v>2008 01 15 06 32 59</c:v>
                </c:pt>
                <c:pt idx="11579">
                  <c:v>2008 01 15 06 33 00</c:v>
                </c:pt>
                <c:pt idx="11580">
                  <c:v>2008 01 15 06 33 01</c:v>
                </c:pt>
                <c:pt idx="11581">
                  <c:v>2008 01 15 06 33 02</c:v>
                </c:pt>
                <c:pt idx="11582">
                  <c:v>2008 01 15 06 33 03</c:v>
                </c:pt>
                <c:pt idx="11583">
                  <c:v>2008 01 15 06 33 04</c:v>
                </c:pt>
                <c:pt idx="11584">
                  <c:v>2008 01 15 06 33 05</c:v>
                </c:pt>
                <c:pt idx="11585">
                  <c:v>2008 01 15 06 33 06</c:v>
                </c:pt>
                <c:pt idx="11586">
                  <c:v>2008 01 15 06 33 07</c:v>
                </c:pt>
                <c:pt idx="11587">
                  <c:v>2008 01 15 06 33 08</c:v>
                </c:pt>
                <c:pt idx="11588">
                  <c:v>2008 01 15 06 33 09</c:v>
                </c:pt>
                <c:pt idx="11589">
                  <c:v>2008 01 15 06 33 10</c:v>
                </c:pt>
                <c:pt idx="11590">
                  <c:v>2008 01 15 06 33 11</c:v>
                </c:pt>
                <c:pt idx="11591">
                  <c:v>2008 01 15 06 33 12</c:v>
                </c:pt>
                <c:pt idx="11592">
                  <c:v>2008 01 15 06 33 13</c:v>
                </c:pt>
                <c:pt idx="11593">
                  <c:v>2008 01 15 06 33 14</c:v>
                </c:pt>
                <c:pt idx="11594">
                  <c:v>2008 01 15 06 33 15</c:v>
                </c:pt>
                <c:pt idx="11595">
                  <c:v>2008 01 15 06 33 16</c:v>
                </c:pt>
                <c:pt idx="11596">
                  <c:v>2008 01 15 06 33 17</c:v>
                </c:pt>
                <c:pt idx="11597">
                  <c:v>2008 01 15 06 33 18</c:v>
                </c:pt>
                <c:pt idx="11598">
                  <c:v>2008 01 15 06 33 19</c:v>
                </c:pt>
                <c:pt idx="11599">
                  <c:v>2008 01 15 06 33 20</c:v>
                </c:pt>
                <c:pt idx="11600">
                  <c:v>2008 01 15 06 33 21</c:v>
                </c:pt>
                <c:pt idx="11601">
                  <c:v>2008 01 15 06 33 22</c:v>
                </c:pt>
                <c:pt idx="11602">
                  <c:v>2008 01 15 06 33 23</c:v>
                </c:pt>
                <c:pt idx="11603">
                  <c:v>2008 01 15 06 33 24</c:v>
                </c:pt>
                <c:pt idx="11604">
                  <c:v>2008 01 15 06 33 25</c:v>
                </c:pt>
                <c:pt idx="11605">
                  <c:v>2008 01 15 06 33 26</c:v>
                </c:pt>
                <c:pt idx="11606">
                  <c:v>2008 01 15 06 33 27</c:v>
                </c:pt>
                <c:pt idx="11607">
                  <c:v>2008 01 15 06 33 28</c:v>
                </c:pt>
                <c:pt idx="11608">
                  <c:v>2008 01 15 06 33 29</c:v>
                </c:pt>
                <c:pt idx="11609">
                  <c:v>2008 01 15 06 33 30</c:v>
                </c:pt>
                <c:pt idx="11610">
                  <c:v>2008 01 15 06 33 31</c:v>
                </c:pt>
                <c:pt idx="11611">
                  <c:v>2008 01 15 06 33 32</c:v>
                </c:pt>
                <c:pt idx="11612">
                  <c:v>2008 01 15 06 33 33</c:v>
                </c:pt>
                <c:pt idx="11613">
                  <c:v>2008 01 15 06 33 34</c:v>
                </c:pt>
                <c:pt idx="11614">
                  <c:v>2008 01 15 06 33 35</c:v>
                </c:pt>
                <c:pt idx="11615">
                  <c:v>2008 01 15 06 33 36</c:v>
                </c:pt>
                <c:pt idx="11616">
                  <c:v>2008 01 15 06 33 37</c:v>
                </c:pt>
                <c:pt idx="11617">
                  <c:v>2008 01 15 06 33 38</c:v>
                </c:pt>
                <c:pt idx="11618">
                  <c:v>2008 01 15 06 33 39</c:v>
                </c:pt>
                <c:pt idx="11619">
                  <c:v>2008 01 15 06 33 40</c:v>
                </c:pt>
                <c:pt idx="11620">
                  <c:v>2008 01 15 06 33 41</c:v>
                </c:pt>
                <c:pt idx="11621">
                  <c:v>2008 01 15 06 33 42</c:v>
                </c:pt>
                <c:pt idx="11622">
                  <c:v>2008 01 15 06 33 43</c:v>
                </c:pt>
                <c:pt idx="11623">
                  <c:v>2008 01 15 06 33 44</c:v>
                </c:pt>
                <c:pt idx="11624">
                  <c:v>2008 01 15 06 33 45</c:v>
                </c:pt>
                <c:pt idx="11625">
                  <c:v>2008 01 15 06 33 46</c:v>
                </c:pt>
                <c:pt idx="11626">
                  <c:v>2008 01 15 06 33 47</c:v>
                </c:pt>
                <c:pt idx="11627">
                  <c:v>2008 01 15 06 33 48</c:v>
                </c:pt>
                <c:pt idx="11628">
                  <c:v>2008 01 15 06 33 49</c:v>
                </c:pt>
                <c:pt idx="11629">
                  <c:v>2008 01 15 06 33 50</c:v>
                </c:pt>
                <c:pt idx="11630">
                  <c:v>2008 01 15 06 33 51</c:v>
                </c:pt>
                <c:pt idx="11631">
                  <c:v>2008 01 15 06 33 52</c:v>
                </c:pt>
                <c:pt idx="11632">
                  <c:v>2008 01 15 06 33 53</c:v>
                </c:pt>
                <c:pt idx="11633">
                  <c:v>2008 01 15 06 33 54</c:v>
                </c:pt>
                <c:pt idx="11634">
                  <c:v>2008 01 15 06 33 55</c:v>
                </c:pt>
                <c:pt idx="11635">
                  <c:v>2008 01 15 06 33 56</c:v>
                </c:pt>
                <c:pt idx="11636">
                  <c:v>2008 01 15 06 33 57</c:v>
                </c:pt>
                <c:pt idx="11637">
                  <c:v>2008 01 15 06 33 58</c:v>
                </c:pt>
                <c:pt idx="11638">
                  <c:v>2008 01 15 06 33 59</c:v>
                </c:pt>
                <c:pt idx="11639">
                  <c:v>2008 01 15 06 34 00</c:v>
                </c:pt>
                <c:pt idx="11640">
                  <c:v>2008 01 15 06 34 01</c:v>
                </c:pt>
                <c:pt idx="11641">
                  <c:v>2008 01 15 06 34 02</c:v>
                </c:pt>
                <c:pt idx="11642">
                  <c:v>2008 01 15 06 34 03</c:v>
                </c:pt>
                <c:pt idx="11643">
                  <c:v>2008 01 15 06 34 04</c:v>
                </c:pt>
                <c:pt idx="11644">
                  <c:v>2008 01 15 06 34 05</c:v>
                </c:pt>
                <c:pt idx="11645">
                  <c:v>2008 01 15 06 34 06</c:v>
                </c:pt>
                <c:pt idx="11646">
                  <c:v>2008 01 15 06 34 07</c:v>
                </c:pt>
                <c:pt idx="11647">
                  <c:v>2008 01 15 06 34 08</c:v>
                </c:pt>
                <c:pt idx="11648">
                  <c:v>2008 01 15 06 34 09</c:v>
                </c:pt>
                <c:pt idx="11649">
                  <c:v>2008 01 15 06 34 10</c:v>
                </c:pt>
                <c:pt idx="11650">
                  <c:v>2008 01 15 06 34 11</c:v>
                </c:pt>
                <c:pt idx="11651">
                  <c:v>2008 01 15 06 34 12</c:v>
                </c:pt>
                <c:pt idx="11652">
                  <c:v>2008 01 15 06 34 13</c:v>
                </c:pt>
                <c:pt idx="11653">
                  <c:v>2008 01 15 06 34 14</c:v>
                </c:pt>
                <c:pt idx="11654">
                  <c:v>2008 01 15 06 34 15</c:v>
                </c:pt>
                <c:pt idx="11655">
                  <c:v>2008 01 15 06 34 16</c:v>
                </c:pt>
                <c:pt idx="11656">
                  <c:v>2008 01 15 06 34 17</c:v>
                </c:pt>
                <c:pt idx="11657">
                  <c:v>2008 01 15 06 34 18</c:v>
                </c:pt>
                <c:pt idx="11658">
                  <c:v>2008 01 15 06 34 19</c:v>
                </c:pt>
                <c:pt idx="11659">
                  <c:v>2008 01 15 06 34 20</c:v>
                </c:pt>
                <c:pt idx="11660">
                  <c:v>2008 01 15 06 34 21</c:v>
                </c:pt>
                <c:pt idx="11661">
                  <c:v>2008 01 15 06 34 22</c:v>
                </c:pt>
                <c:pt idx="11662">
                  <c:v>2008 01 15 06 34 23</c:v>
                </c:pt>
                <c:pt idx="11663">
                  <c:v>2008 01 15 06 34 24</c:v>
                </c:pt>
                <c:pt idx="11664">
                  <c:v>2008 01 15 06 34 25</c:v>
                </c:pt>
                <c:pt idx="11665">
                  <c:v>2008 01 15 06 34 26</c:v>
                </c:pt>
                <c:pt idx="11666">
                  <c:v>2008 01 15 06 34 27</c:v>
                </c:pt>
                <c:pt idx="11667">
                  <c:v>2008 01 15 06 34 28</c:v>
                </c:pt>
                <c:pt idx="11668">
                  <c:v>2008 01 15 06 34 29</c:v>
                </c:pt>
                <c:pt idx="11669">
                  <c:v>2008 01 15 06 34 30</c:v>
                </c:pt>
                <c:pt idx="11670">
                  <c:v>2008 01 15 06 34 31</c:v>
                </c:pt>
                <c:pt idx="11671">
                  <c:v>2008 01 15 06 34 32</c:v>
                </c:pt>
                <c:pt idx="11672">
                  <c:v>2008 01 15 06 34 33</c:v>
                </c:pt>
                <c:pt idx="11673">
                  <c:v>2008 01 15 06 34 34</c:v>
                </c:pt>
                <c:pt idx="11674">
                  <c:v>2008 01 15 06 34 35</c:v>
                </c:pt>
                <c:pt idx="11675">
                  <c:v>2008 01 15 06 34 36</c:v>
                </c:pt>
                <c:pt idx="11676">
                  <c:v>2008 01 15 06 34 37</c:v>
                </c:pt>
                <c:pt idx="11677">
                  <c:v>2008 01 15 06 34 38</c:v>
                </c:pt>
                <c:pt idx="11678">
                  <c:v>2008 01 15 06 34 39</c:v>
                </c:pt>
                <c:pt idx="11679">
                  <c:v>2008 01 15 06 34 40</c:v>
                </c:pt>
                <c:pt idx="11680">
                  <c:v>2008 01 15 06 34 41</c:v>
                </c:pt>
                <c:pt idx="11681">
                  <c:v>2008 01 15 06 34 42</c:v>
                </c:pt>
                <c:pt idx="11682">
                  <c:v>2008 01 15 06 34 43</c:v>
                </c:pt>
                <c:pt idx="11683">
                  <c:v>2008 01 15 06 34 44</c:v>
                </c:pt>
                <c:pt idx="11684">
                  <c:v>2008 01 15 06 34 45</c:v>
                </c:pt>
                <c:pt idx="11685">
                  <c:v>2008 01 15 06 34 46</c:v>
                </c:pt>
                <c:pt idx="11686">
                  <c:v>2008 01 15 06 34 47</c:v>
                </c:pt>
                <c:pt idx="11687">
                  <c:v>2008 01 15 06 34 48</c:v>
                </c:pt>
                <c:pt idx="11688">
                  <c:v>2008 01 15 06 34 49</c:v>
                </c:pt>
                <c:pt idx="11689">
                  <c:v>2008 01 15 06 34 50</c:v>
                </c:pt>
                <c:pt idx="11690">
                  <c:v>2008 01 15 06 34 51</c:v>
                </c:pt>
                <c:pt idx="11691">
                  <c:v>2008 01 15 06 34 52</c:v>
                </c:pt>
                <c:pt idx="11692">
                  <c:v>2008 01 15 06 34 53</c:v>
                </c:pt>
                <c:pt idx="11693">
                  <c:v>2008 01 15 06 34 54</c:v>
                </c:pt>
                <c:pt idx="11694">
                  <c:v>2008 01 15 06 34 55</c:v>
                </c:pt>
                <c:pt idx="11695">
                  <c:v>2008 01 15 06 34 56</c:v>
                </c:pt>
                <c:pt idx="11696">
                  <c:v>2008 01 15 06 34 57</c:v>
                </c:pt>
                <c:pt idx="11697">
                  <c:v>2008 01 15 06 34 58</c:v>
                </c:pt>
                <c:pt idx="11698">
                  <c:v>2008 01 15 06 34 59</c:v>
                </c:pt>
                <c:pt idx="11699">
                  <c:v>2008 01 15 06 35 00</c:v>
                </c:pt>
                <c:pt idx="11700">
                  <c:v>2008 01 15 06 35 01</c:v>
                </c:pt>
                <c:pt idx="11701">
                  <c:v>2008 01 15 06 35 02</c:v>
                </c:pt>
                <c:pt idx="11702">
                  <c:v>2008 01 15 06 35 03</c:v>
                </c:pt>
                <c:pt idx="11703">
                  <c:v>2008 01 15 06 35 04</c:v>
                </c:pt>
                <c:pt idx="11704">
                  <c:v>2008 01 15 06 35 05</c:v>
                </c:pt>
                <c:pt idx="11705">
                  <c:v>2008 01 15 06 35 06</c:v>
                </c:pt>
                <c:pt idx="11706">
                  <c:v>2008 01 15 06 35 07</c:v>
                </c:pt>
                <c:pt idx="11707">
                  <c:v>2008 01 15 06 35 08</c:v>
                </c:pt>
                <c:pt idx="11708">
                  <c:v>2008 01 15 06 35 09</c:v>
                </c:pt>
                <c:pt idx="11709">
                  <c:v>2008 01 15 06 35 10</c:v>
                </c:pt>
                <c:pt idx="11710">
                  <c:v>2008 01 15 06 35 11</c:v>
                </c:pt>
                <c:pt idx="11711">
                  <c:v>2008 01 15 06 35 12</c:v>
                </c:pt>
                <c:pt idx="11712">
                  <c:v>2008 01 15 06 35 13</c:v>
                </c:pt>
                <c:pt idx="11713">
                  <c:v>2008 01 15 06 35 14</c:v>
                </c:pt>
                <c:pt idx="11714">
                  <c:v>2008 01 15 06 35 15</c:v>
                </c:pt>
                <c:pt idx="11715">
                  <c:v>2008 01 15 06 35 16</c:v>
                </c:pt>
                <c:pt idx="11716">
                  <c:v>2008 01 15 06 35 17</c:v>
                </c:pt>
                <c:pt idx="11717">
                  <c:v>2008 01 15 06 35 18</c:v>
                </c:pt>
                <c:pt idx="11718">
                  <c:v>2008 01 15 06 35 19</c:v>
                </c:pt>
                <c:pt idx="11719">
                  <c:v>2008 01 15 06 35 20</c:v>
                </c:pt>
                <c:pt idx="11720">
                  <c:v>2008 01 15 06 35 21</c:v>
                </c:pt>
                <c:pt idx="11721">
                  <c:v>2008 01 15 06 35 22</c:v>
                </c:pt>
                <c:pt idx="11722">
                  <c:v>2008 01 15 06 35 23</c:v>
                </c:pt>
                <c:pt idx="11723">
                  <c:v>2008 01 15 06 35 24</c:v>
                </c:pt>
                <c:pt idx="11724">
                  <c:v>2008 01 15 06 35 25</c:v>
                </c:pt>
                <c:pt idx="11725">
                  <c:v>2008 01 15 06 35 26</c:v>
                </c:pt>
                <c:pt idx="11726">
                  <c:v>2008 01 15 06 35 27</c:v>
                </c:pt>
                <c:pt idx="11727">
                  <c:v>2008 01 15 06 35 28</c:v>
                </c:pt>
                <c:pt idx="11728">
                  <c:v>2008 01 15 06 35 29</c:v>
                </c:pt>
                <c:pt idx="11729">
                  <c:v>2008 01 15 06 35 30</c:v>
                </c:pt>
                <c:pt idx="11730">
                  <c:v>2008 01 15 06 35 31</c:v>
                </c:pt>
                <c:pt idx="11731">
                  <c:v>2008 01 15 06 35 32</c:v>
                </c:pt>
                <c:pt idx="11732">
                  <c:v>2008 01 15 06 35 33</c:v>
                </c:pt>
                <c:pt idx="11733">
                  <c:v>2008 01 15 06 35 34</c:v>
                </c:pt>
                <c:pt idx="11734">
                  <c:v>2008 01 15 06 35 35</c:v>
                </c:pt>
                <c:pt idx="11735">
                  <c:v>2008 01 15 06 35 36</c:v>
                </c:pt>
                <c:pt idx="11736">
                  <c:v>2008 01 15 06 35 37</c:v>
                </c:pt>
                <c:pt idx="11737">
                  <c:v>2008 01 15 06 35 38</c:v>
                </c:pt>
                <c:pt idx="11738">
                  <c:v>2008 01 15 06 35 39</c:v>
                </c:pt>
                <c:pt idx="11739">
                  <c:v>2008 01 15 06 35 40</c:v>
                </c:pt>
                <c:pt idx="11740">
                  <c:v>2008 01 15 06 35 41</c:v>
                </c:pt>
                <c:pt idx="11741">
                  <c:v>2008 01 15 06 35 42</c:v>
                </c:pt>
                <c:pt idx="11742">
                  <c:v>2008 01 15 06 35 43</c:v>
                </c:pt>
                <c:pt idx="11743">
                  <c:v>2008 01 15 06 35 44</c:v>
                </c:pt>
                <c:pt idx="11744">
                  <c:v>2008 01 15 06 35 45</c:v>
                </c:pt>
                <c:pt idx="11745">
                  <c:v>2008 01 15 06 35 46</c:v>
                </c:pt>
                <c:pt idx="11746">
                  <c:v>2008 01 15 06 35 47</c:v>
                </c:pt>
                <c:pt idx="11747">
                  <c:v>2008 01 15 06 35 48</c:v>
                </c:pt>
                <c:pt idx="11748">
                  <c:v>2008 01 15 06 35 49</c:v>
                </c:pt>
                <c:pt idx="11749">
                  <c:v>2008 01 15 06 35 50</c:v>
                </c:pt>
                <c:pt idx="11750">
                  <c:v>2008 01 15 06 35 51</c:v>
                </c:pt>
                <c:pt idx="11751">
                  <c:v>2008 01 15 06 35 52</c:v>
                </c:pt>
                <c:pt idx="11752">
                  <c:v>2008 01 15 06 35 53</c:v>
                </c:pt>
                <c:pt idx="11753">
                  <c:v>2008 01 15 06 35 54</c:v>
                </c:pt>
                <c:pt idx="11754">
                  <c:v>2008 01 15 06 35 55</c:v>
                </c:pt>
                <c:pt idx="11755">
                  <c:v>2008 01 15 06 35 56</c:v>
                </c:pt>
                <c:pt idx="11756">
                  <c:v>2008 01 15 06 35 57</c:v>
                </c:pt>
                <c:pt idx="11757">
                  <c:v>2008 01 15 06 35 58</c:v>
                </c:pt>
                <c:pt idx="11758">
                  <c:v>2008 01 15 06 35 59</c:v>
                </c:pt>
                <c:pt idx="11759">
                  <c:v>2008 01 15 06 36 00</c:v>
                </c:pt>
                <c:pt idx="11760">
                  <c:v>2008 01 15 06 36 01</c:v>
                </c:pt>
                <c:pt idx="11761">
                  <c:v>2008 01 15 06 36 02</c:v>
                </c:pt>
                <c:pt idx="11762">
                  <c:v>2008 01 15 06 36 03</c:v>
                </c:pt>
                <c:pt idx="11763">
                  <c:v>2008 01 15 06 36 04</c:v>
                </c:pt>
                <c:pt idx="11764">
                  <c:v>2008 01 15 06 36 05</c:v>
                </c:pt>
                <c:pt idx="11765">
                  <c:v>2008 01 15 06 36 06</c:v>
                </c:pt>
                <c:pt idx="11766">
                  <c:v>2008 01 15 06 36 07</c:v>
                </c:pt>
                <c:pt idx="11767">
                  <c:v>2008 01 15 06 36 08</c:v>
                </c:pt>
                <c:pt idx="11768">
                  <c:v>2008 01 15 06 36 09</c:v>
                </c:pt>
                <c:pt idx="11769">
                  <c:v>2008 01 15 06 36 10</c:v>
                </c:pt>
                <c:pt idx="11770">
                  <c:v>2008 01 15 06 36 11</c:v>
                </c:pt>
                <c:pt idx="11771">
                  <c:v>2008 01 15 06 36 12</c:v>
                </c:pt>
                <c:pt idx="11772">
                  <c:v>2008 01 15 06 36 13</c:v>
                </c:pt>
                <c:pt idx="11773">
                  <c:v>2008 01 15 06 36 14</c:v>
                </c:pt>
                <c:pt idx="11774">
                  <c:v>2008 01 15 06 36 15</c:v>
                </c:pt>
                <c:pt idx="11775">
                  <c:v>2008 01 15 06 36 16</c:v>
                </c:pt>
                <c:pt idx="11776">
                  <c:v>2008 01 15 06 36 17</c:v>
                </c:pt>
                <c:pt idx="11777">
                  <c:v>2008 01 15 06 36 18</c:v>
                </c:pt>
                <c:pt idx="11778">
                  <c:v>2008 01 15 06 36 19</c:v>
                </c:pt>
                <c:pt idx="11779">
                  <c:v>2008 01 15 06 36 20</c:v>
                </c:pt>
                <c:pt idx="11780">
                  <c:v>2008 01 15 06 36 21</c:v>
                </c:pt>
                <c:pt idx="11781">
                  <c:v>2008 01 15 06 36 22</c:v>
                </c:pt>
                <c:pt idx="11782">
                  <c:v>2008 01 15 06 36 23</c:v>
                </c:pt>
                <c:pt idx="11783">
                  <c:v>2008 01 15 06 36 24</c:v>
                </c:pt>
                <c:pt idx="11784">
                  <c:v>2008 01 15 06 36 25</c:v>
                </c:pt>
                <c:pt idx="11785">
                  <c:v>2008 01 15 06 36 26</c:v>
                </c:pt>
                <c:pt idx="11786">
                  <c:v>2008 01 15 06 36 27</c:v>
                </c:pt>
                <c:pt idx="11787">
                  <c:v>2008 01 15 06 36 28</c:v>
                </c:pt>
                <c:pt idx="11788">
                  <c:v>2008 01 15 06 36 29</c:v>
                </c:pt>
                <c:pt idx="11789">
                  <c:v>2008 01 15 06 36 30</c:v>
                </c:pt>
                <c:pt idx="11790">
                  <c:v>2008 01 15 06 36 31</c:v>
                </c:pt>
                <c:pt idx="11791">
                  <c:v>2008 01 15 06 36 32</c:v>
                </c:pt>
                <c:pt idx="11792">
                  <c:v>2008 01 15 06 36 33</c:v>
                </c:pt>
                <c:pt idx="11793">
                  <c:v>2008 01 15 06 36 34</c:v>
                </c:pt>
                <c:pt idx="11794">
                  <c:v>2008 01 15 06 36 35</c:v>
                </c:pt>
                <c:pt idx="11795">
                  <c:v>2008 01 15 06 36 36</c:v>
                </c:pt>
                <c:pt idx="11796">
                  <c:v>2008 01 15 06 36 37</c:v>
                </c:pt>
                <c:pt idx="11797">
                  <c:v>2008 01 15 06 36 38</c:v>
                </c:pt>
                <c:pt idx="11798">
                  <c:v>2008 01 15 06 36 39</c:v>
                </c:pt>
                <c:pt idx="11799">
                  <c:v>2008 01 15 06 36 40</c:v>
                </c:pt>
                <c:pt idx="11800">
                  <c:v>2008 01 15 06 36 41</c:v>
                </c:pt>
                <c:pt idx="11801">
                  <c:v>2008 01 15 06 36 42</c:v>
                </c:pt>
                <c:pt idx="11802">
                  <c:v>2008 01 15 06 36 43</c:v>
                </c:pt>
                <c:pt idx="11803">
                  <c:v>2008 01 15 06 36 44</c:v>
                </c:pt>
                <c:pt idx="11804">
                  <c:v>2008 01 15 06 36 45</c:v>
                </c:pt>
                <c:pt idx="11805">
                  <c:v>2008 01 15 06 36 46</c:v>
                </c:pt>
                <c:pt idx="11806">
                  <c:v>2008 01 15 06 36 47</c:v>
                </c:pt>
                <c:pt idx="11807">
                  <c:v>2008 01 15 06 36 48</c:v>
                </c:pt>
                <c:pt idx="11808">
                  <c:v>2008 01 15 06 36 49</c:v>
                </c:pt>
                <c:pt idx="11809">
                  <c:v>2008 01 15 06 36 50</c:v>
                </c:pt>
                <c:pt idx="11810">
                  <c:v>2008 01 15 06 36 51</c:v>
                </c:pt>
                <c:pt idx="11811">
                  <c:v>2008 01 15 06 36 52</c:v>
                </c:pt>
                <c:pt idx="11812">
                  <c:v>2008 01 15 06 36 53</c:v>
                </c:pt>
                <c:pt idx="11813">
                  <c:v>2008 01 15 06 36 54</c:v>
                </c:pt>
                <c:pt idx="11814">
                  <c:v>2008 01 15 06 36 55</c:v>
                </c:pt>
                <c:pt idx="11815">
                  <c:v>2008 01 15 06 36 56</c:v>
                </c:pt>
                <c:pt idx="11816">
                  <c:v>2008 01 15 06 36 57</c:v>
                </c:pt>
                <c:pt idx="11817">
                  <c:v>2008 01 15 06 36 58</c:v>
                </c:pt>
                <c:pt idx="11818">
                  <c:v>2008 01 15 06 36 59</c:v>
                </c:pt>
                <c:pt idx="11819">
                  <c:v>2008 01 15 06 37 00</c:v>
                </c:pt>
                <c:pt idx="11820">
                  <c:v>2008 01 15 06 37 01</c:v>
                </c:pt>
                <c:pt idx="11821">
                  <c:v>2008 01 15 06 37 02</c:v>
                </c:pt>
                <c:pt idx="11822">
                  <c:v>2008 01 15 06 37 03</c:v>
                </c:pt>
                <c:pt idx="11823">
                  <c:v>2008 01 15 06 37 04</c:v>
                </c:pt>
                <c:pt idx="11824">
                  <c:v>2008 01 15 06 37 05</c:v>
                </c:pt>
                <c:pt idx="11825">
                  <c:v>2008 01 15 06 37 06</c:v>
                </c:pt>
                <c:pt idx="11826">
                  <c:v>2008 01 15 06 37 07</c:v>
                </c:pt>
                <c:pt idx="11827">
                  <c:v>2008 01 15 06 37 08</c:v>
                </c:pt>
                <c:pt idx="11828">
                  <c:v>2008 01 15 06 37 09</c:v>
                </c:pt>
                <c:pt idx="11829">
                  <c:v>2008 01 15 06 37 10</c:v>
                </c:pt>
                <c:pt idx="11830">
                  <c:v>2008 01 15 06 37 11</c:v>
                </c:pt>
                <c:pt idx="11831">
                  <c:v>2008 01 15 06 37 12</c:v>
                </c:pt>
                <c:pt idx="11832">
                  <c:v>2008 01 15 06 37 13</c:v>
                </c:pt>
                <c:pt idx="11833">
                  <c:v>2008 01 15 06 37 14</c:v>
                </c:pt>
                <c:pt idx="11834">
                  <c:v>2008 01 15 06 37 15</c:v>
                </c:pt>
                <c:pt idx="11835">
                  <c:v>2008 01 15 06 37 16</c:v>
                </c:pt>
                <c:pt idx="11836">
                  <c:v>2008 01 15 06 37 17</c:v>
                </c:pt>
                <c:pt idx="11837">
                  <c:v>2008 01 15 06 37 18</c:v>
                </c:pt>
                <c:pt idx="11838">
                  <c:v>2008 01 15 06 37 19</c:v>
                </c:pt>
                <c:pt idx="11839">
                  <c:v>2008 01 15 06 37 20</c:v>
                </c:pt>
                <c:pt idx="11840">
                  <c:v>2008 01 15 06 37 21</c:v>
                </c:pt>
                <c:pt idx="11841">
                  <c:v>2008 01 15 06 37 22</c:v>
                </c:pt>
                <c:pt idx="11842">
                  <c:v>2008 01 15 06 37 23</c:v>
                </c:pt>
                <c:pt idx="11843">
                  <c:v>2008 01 15 06 37 24</c:v>
                </c:pt>
                <c:pt idx="11844">
                  <c:v>2008 01 15 06 37 25</c:v>
                </c:pt>
                <c:pt idx="11845">
                  <c:v>2008 01 15 06 37 26</c:v>
                </c:pt>
                <c:pt idx="11846">
                  <c:v>2008 01 15 06 37 27</c:v>
                </c:pt>
                <c:pt idx="11847">
                  <c:v>2008 01 15 06 37 28</c:v>
                </c:pt>
                <c:pt idx="11848">
                  <c:v>2008 01 15 06 37 29</c:v>
                </c:pt>
                <c:pt idx="11849">
                  <c:v>2008 01 15 06 37 30</c:v>
                </c:pt>
                <c:pt idx="11850">
                  <c:v>2008 01 15 06 37 31</c:v>
                </c:pt>
                <c:pt idx="11851">
                  <c:v>2008 01 15 06 37 32</c:v>
                </c:pt>
                <c:pt idx="11852">
                  <c:v>2008 01 15 06 37 33</c:v>
                </c:pt>
                <c:pt idx="11853">
                  <c:v>2008 01 15 06 37 34</c:v>
                </c:pt>
                <c:pt idx="11854">
                  <c:v>2008 01 15 06 37 35</c:v>
                </c:pt>
                <c:pt idx="11855">
                  <c:v>2008 01 15 06 37 36</c:v>
                </c:pt>
                <c:pt idx="11856">
                  <c:v>2008 01 15 06 37 37</c:v>
                </c:pt>
                <c:pt idx="11857">
                  <c:v>2008 01 15 06 37 38</c:v>
                </c:pt>
                <c:pt idx="11858">
                  <c:v>2008 01 15 06 37 39</c:v>
                </c:pt>
                <c:pt idx="11859">
                  <c:v>2008 01 15 06 37 40</c:v>
                </c:pt>
                <c:pt idx="11860">
                  <c:v>2008 01 15 06 37 41</c:v>
                </c:pt>
                <c:pt idx="11861">
                  <c:v>2008 01 15 06 37 42</c:v>
                </c:pt>
                <c:pt idx="11862">
                  <c:v>2008 01 15 06 37 43</c:v>
                </c:pt>
                <c:pt idx="11863">
                  <c:v>2008 01 15 06 37 44</c:v>
                </c:pt>
                <c:pt idx="11864">
                  <c:v>2008 01 15 06 37 45</c:v>
                </c:pt>
                <c:pt idx="11865">
                  <c:v>2008 01 15 06 37 46</c:v>
                </c:pt>
                <c:pt idx="11866">
                  <c:v>2008 01 15 06 37 47</c:v>
                </c:pt>
                <c:pt idx="11867">
                  <c:v>2008 01 15 06 37 48</c:v>
                </c:pt>
                <c:pt idx="11868">
                  <c:v>2008 01 15 06 37 49</c:v>
                </c:pt>
                <c:pt idx="11869">
                  <c:v>2008 01 15 06 37 50</c:v>
                </c:pt>
                <c:pt idx="11870">
                  <c:v>2008 01 15 06 37 51</c:v>
                </c:pt>
                <c:pt idx="11871">
                  <c:v>2008 01 15 06 37 52</c:v>
                </c:pt>
                <c:pt idx="11872">
                  <c:v>2008 01 15 06 37 53</c:v>
                </c:pt>
                <c:pt idx="11873">
                  <c:v>2008 01 15 06 37 54</c:v>
                </c:pt>
                <c:pt idx="11874">
                  <c:v>2008 01 15 06 37 55</c:v>
                </c:pt>
                <c:pt idx="11875">
                  <c:v>2008 01 15 06 37 56</c:v>
                </c:pt>
                <c:pt idx="11876">
                  <c:v>2008 01 15 06 37 57</c:v>
                </c:pt>
                <c:pt idx="11877">
                  <c:v>2008 01 15 06 37 58</c:v>
                </c:pt>
                <c:pt idx="11878">
                  <c:v>2008 01 15 06 37 59</c:v>
                </c:pt>
                <c:pt idx="11879">
                  <c:v>2008 01 15 06 38 00</c:v>
                </c:pt>
                <c:pt idx="11880">
                  <c:v>2008 01 15 06 38 01</c:v>
                </c:pt>
                <c:pt idx="11881">
                  <c:v>2008 01 15 06 38 02</c:v>
                </c:pt>
                <c:pt idx="11882">
                  <c:v>2008 01 15 06 38 03</c:v>
                </c:pt>
                <c:pt idx="11883">
                  <c:v>2008 01 15 06 38 04</c:v>
                </c:pt>
                <c:pt idx="11884">
                  <c:v>2008 01 15 06 38 05</c:v>
                </c:pt>
                <c:pt idx="11885">
                  <c:v>2008 01 15 06 38 06</c:v>
                </c:pt>
                <c:pt idx="11886">
                  <c:v>2008 01 15 06 38 07</c:v>
                </c:pt>
                <c:pt idx="11887">
                  <c:v>2008 01 15 06 38 08</c:v>
                </c:pt>
                <c:pt idx="11888">
                  <c:v>2008 01 15 06 38 09</c:v>
                </c:pt>
                <c:pt idx="11889">
                  <c:v>2008 01 15 06 38 10</c:v>
                </c:pt>
                <c:pt idx="11890">
                  <c:v>2008 01 15 06 38 11</c:v>
                </c:pt>
                <c:pt idx="11891">
                  <c:v>2008 01 15 06 38 12</c:v>
                </c:pt>
                <c:pt idx="11892">
                  <c:v>2008 01 15 06 38 13</c:v>
                </c:pt>
                <c:pt idx="11893">
                  <c:v>2008 01 15 06 38 14</c:v>
                </c:pt>
                <c:pt idx="11894">
                  <c:v>2008 01 15 06 38 15</c:v>
                </c:pt>
                <c:pt idx="11895">
                  <c:v>2008 01 15 06 38 16</c:v>
                </c:pt>
                <c:pt idx="11896">
                  <c:v>2008 01 15 06 38 17</c:v>
                </c:pt>
                <c:pt idx="11897">
                  <c:v>2008 01 15 06 38 18</c:v>
                </c:pt>
                <c:pt idx="11898">
                  <c:v>2008 01 15 06 38 19</c:v>
                </c:pt>
                <c:pt idx="11899">
                  <c:v>2008 01 15 06 38 20</c:v>
                </c:pt>
                <c:pt idx="11900">
                  <c:v>2008 01 15 06 38 21</c:v>
                </c:pt>
                <c:pt idx="11901">
                  <c:v>2008 01 15 06 38 22</c:v>
                </c:pt>
                <c:pt idx="11902">
                  <c:v>2008 01 15 06 38 23</c:v>
                </c:pt>
                <c:pt idx="11903">
                  <c:v>2008 01 15 06 38 24</c:v>
                </c:pt>
                <c:pt idx="11904">
                  <c:v>2008 01 15 06 38 25</c:v>
                </c:pt>
                <c:pt idx="11905">
                  <c:v>2008 01 15 06 38 26</c:v>
                </c:pt>
                <c:pt idx="11906">
                  <c:v>2008 01 15 06 38 27</c:v>
                </c:pt>
                <c:pt idx="11907">
                  <c:v>2008 01 15 06 38 28</c:v>
                </c:pt>
                <c:pt idx="11908">
                  <c:v>2008 01 15 06 38 29</c:v>
                </c:pt>
                <c:pt idx="11909">
                  <c:v>2008 01 15 06 38 30</c:v>
                </c:pt>
                <c:pt idx="11910">
                  <c:v>2008 01 15 06 38 31</c:v>
                </c:pt>
                <c:pt idx="11911">
                  <c:v>2008 01 15 06 38 32</c:v>
                </c:pt>
                <c:pt idx="11912">
                  <c:v>2008 01 15 06 38 33</c:v>
                </c:pt>
                <c:pt idx="11913">
                  <c:v>2008 01 15 06 38 34</c:v>
                </c:pt>
                <c:pt idx="11914">
                  <c:v>2008 01 15 06 38 35</c:v>
                </c:pt>
                <c:pt idx="11915">
                  <c:v>2008 01 15 06 38 36</c:v>
                </c:pt>
                <c:pt idx="11916">
                  <c:v>2008 01 15 06 38 37</c:v>
                </c:pt>
                <c:pt idx="11917">
                  <c:v>2008 01 15 06 38 38</c:v>
                </c:pt>
                <c:pt idx="11918">
                  <c:v>2008 01 15 06 38 39</c:v>
                </c:pt>
                <c:pt idx="11919">
                  <c:v>2008 01 15 06 38 40</c:v>
                </c:pt>
                <c:pt idx="11920">
                  <c:v>2008 01 15 06 38 41</c:v>
                </c:pt>
                <c:pt idx="11921">
                  <c:v>2008 01 15 06 38 42</c:v>
                </c:pt>
                <c:pt idx="11922">
                  <c:v>2008 01 15 06 38 43</c:v>
                </c:pt>
                <c:pt idx="11923">
                  <c:v>2008 01 15 06 38 44</c:v>
                </c:pt>
                <c:pt idx="11924">
                  <c:v>2008 01 15 06 38 45</c:v>
                </c:pt>
                <c:pt idx="11925">
                  <c:v>2008 01 15 06 38 46</c:v>
                </c:pt>
                <c:pt idx="11926">
                  <c:v>2008 01 15 06 38 47</c:v>
                </c:pt>
                <c:pt idx="11927">
                  <c:v>2008 01 15 06 38 48</c:v>
                </c:pt>
                <c:pt idx="11928">
                  <c:v>2008 01 15 06 38 49</c:v>
                </c:pt>
                <c:pt idx="11929">
                  <c:v>2008 01 15 06 38 50</c:v>
                </c:pt>
                <c:pt idx="11930">
                  <c:v>2008 01 15 06 38 51</c:v>
                </c:pt>
                <c:pt idx="11931">
                  <c:v>2008 01 15 06 38 52</c:v>
                </c:pt>
                <c:pt idx="11932">
                  <c:v>2008 01 15 06 38 53</c:v>
                </c:pt>
                <c:pt idx="11933">
                  <c:v>2008 01 15 06 38 54</c:v>
                </c:pt>
                <c:pt idx="11934">
                  <c:v>2008 01 15 06 38 55</c:v>
                </c:pt>
                <c:pt idx="11935">
                  <c:v>2008 01 15 06 38 56</c:v>
                </c:pt>
                <c:pt idx="11936">
                  <c:v>2008 01 15 06 38 57</c:v>
                </c:pt>
                <c:pt idx="11937">
                  <c:v>2008 01 15 06 38 58</c:v>
                </c:pt>
                <c:pt idx="11938">
                  <c:v>2008 01 15 06 38 59</c:v>
                </c:pt>
                <c:pt idx="11939">
                  <c:v>2008 01 15 06 39 00</c:v>
                </c:pt>
                <c:pt idx="11940">
                  <c:v>2008 01 15 06 39 01</c:v>
                </c:pt>
                <c:pt idx="11941">
                  <c:v>2008 01 15 06 39 02</c:v>
                </c:pt>
                <c:pt idx="11942">
                  <c:v>2008 01 15 06 39 03</c:v>
                </c:pt>
                <c:pt idx="11943">
                  <c:v>2008 01 15 06 39 04</c:v>
                </c:pt>
                <c:pt idx="11944">
                  <c:v>2008 01 15 06 39 05</c:v>
                </c:pt>
                <c:pt idx="11945">
                  <c:v>2008 01 15 06 39 06</c:v>
                </c:pt>
                <c:pt idx="11946">
                  <c:v>2008 01 15 06 39 07</c:v>
                </c:pt>
                <c:pt idx="11947">
                  <c:v>2008 01 15 06 39 08</c:v>
                </c:pt>
                <c:pt idx="11948">
                  <c:v>2008 01 15 06 39 09</c:v>
                </c:pt>
                <c:pt idx="11949">
                  <c:v>2008 01 15 06 39 10</c:v>
                </c:pt>
                <c:pt idx="11950">
                  <c:v>2008 01 15 06 39 11</c:v>
                </c:pt>
                <c:pt idx="11951">
                  <c:v>2008 01 15 06 39 12</c:v>
                </c:pt>
                <c:pt idx="11952">
                  <c:v>2008 01 15 06 39 13</c:v>
                </c:pt>
                <c:pt idx="11953">
                  <c:v>2008 01 15 06 39 14</c:v>
                </c:pt>
                <c:pt idx="11954">
                  <c:v>2008 01 15 06 39 15</c:v>
                </c:pt>
                <c:pt idx="11955">
                  <c:v>2008 01 15 06 39 16</c:v>
                </c:pt>
                <c:pt idx="11956">
                  <c:v>2008 01 15 06 39 17</c:v>
                </c:pt>
                <c:pt idx="11957">
                  <c:v>2008 01 15 06 39 18</c:v>
                </c:pt>
                <c:pt idx="11958">
                  <c:v>2008 01 15 06 39 19</c:v>
                </c:pt>
                <c:pt idx="11959">
                  <c:v>2008 01 15 06 39 20</c:v>
                </c:pt>
                <c:pt idx="11960">
                  <c:v>2008 01 15 06 39 21</c:v>
                </c:pt>
                <c:pt idx="11961">
                  <c:v>2008 01 15 06 39 22</c:v>
                </c:pt>
                <c:pt idx="11962">
                  <c:v>2008 01 15 06 39 23</c:v>
                </c:pt>
                <c:pt idx="11963">
                  <c:v>2008 01 15 06 39 24</c:v>
                </c:pt>
                <c:pt idx="11964">
                  <c:v>2008 01 15 06 39 25</c:v>
                </c:pt>
                <c:pt idx="11965">
                  <c:v>2008 01 15 06 39 26</c:v>
                </c:pt>
                <c:pt idx="11966">
                  <c:v>2008 01 15 06 39 27</c:v>
                </c:pt>
                <c:pt idx="11967">
                  <c:v>2008 01 15 06 39 28</c:v>
                </c:pt>
                <c:pt idx="11968">
                  <c:v>2008 01 15 06 39 29</c:v>
                </c:pt>
                <c:pt idx="11969">
                  <c:v>2008 01 15 06 39 30</c:v>
                </c:pt>
                <c:pt idx="11970">
                  <c:v>2008 01 15 06 39 31</c:v>
                </c:pt>
                <c:pt idx="11971">
                  <c:v>2008 01 15 06 39 32</c:v>
                </c:pt>
                <c:pt idx="11972">
                  <c:v>2008 01 15 06 39 33</c:v>
                </c:pt>
                <c:pt idx="11973">
                  <c:v>2008 01 15 06 39 34</c:v>
                </c:pt>
                <c:pt idx="11974">
                  <c:v>2008 01 15 06 39 35</c:v>
                </c:pt>
                <c:pt idx="11975">
                  <c:v>2008 01 15 06 39 36</c:v>
                </c:pt>
                <c:pt idx="11976">
                  <c:v>2008 01 15 06 39 37</c:v>
                </c:pt>
                <c:pt idx="11977">
                  <c:v>2008 01 15 06 39 38</c:v>
                </c:pt>
                <c:pt idx="11978">
                  <c:v>2008 01 15 06 39 39</c:v>
                </c:pt>
                <c:pt idx="11979">
                  <c:v>2008 01 15 06 39 40</c:v>
                </c:pt>
                <c:pt idx="11980">
                  <c:v>2008 01 15 06 39 41</c:v>
                </c:pt>
                <c:pt idx="11981">
                  <c:v>2008 01 15 06 39 42</c:v>
                </c:pt>
                <c:pt idx="11982">
                  <c:v>2008 01 15 06 39 43</c:v>
                </c:pt>
                <c:pt idx="11983">
                  <c:v>2008 01 15 06 39 44</c:v>
                </c:pt>
                <c:pt idx="11984">
                  <c:v>2008 01 15 06 39 45</c:v>
                </c:pt>
                <c:pt idx="11985">
                  <c:v>2008 01 15 06 39 46</c:v>
                </c:pt>
                <c:pt idx="11986">
                  <c:v>2008 01 15 06 39 47</c:v>
                </c:pt>
                <c:pt idx="11987">
                  <c:v>2008 01 15 06 39 48</c:v>
                </c:pt>
                <c:pt idx="11988">
                  <c:v>2008 01 15 06 39 49</c:v>
                </c:pt>
                <c:pt idx="11989">
                  <c:v>2008 01 15 06 39 50</c:v>
                </c:pt>
                <c:pt idx="11990">
                  <c:v>2008 01 15 06 39 51</c:v>
                </c:pt>
                <c:pt idx="11991">
                  <c:v>2008 01 15 06 39 52</c:v>
                </c:pt>
                <c:pt idx="11992">
                  <c:v>2008 01 15 06 39 53</c:v>
                </c:pt>
                <c:pt idx="11993">
                  <c:v>2008 01 15 06 39 54</c:v>
                </c:pt>
                <c:pt idx="11994">
                  <c:v>2008 01 15 06 39 55</c:v>
                </c:pt>
                <c:pt idx="11995">
                  <c:v>2008 01 15 06 39 56</c:v>
                </c:pt>
                <c:pt idx="11996">
                  <c:v>2008 01 15 06 39 57</c:v>
                </c:pt>
                <c:pt idx="11997">
                  <c:v>2008 01 15 06 39 58</c:v>
                </c:pt>
                <c:pt idx="11998">
                  <c:v>2008 01 15 06 39 59</c:v>
                </c:pt>
                <c:pt idx="11999">
                  <c:v>2008 01 15 06 40 00</c:v>
                </c:pt>
                <c:pt idx="12000">
                  <c:v>2008 01 15 06 40 01</c:v>
                </c:pt>
                <c:pt idx="12001">
                  <c:v>2008 01 15 06 40 02</c:v>
                </c:pt>
                <c:pt idx="12002">
                  <c:v>2008 01 15 06 40 03</c:v>
                </c:pt>
                <c:pt idx="12003">
                  <c:v>2008 01 15 06 40 04</c:v>
                </c:pt>
                <c:pt idx="12004">
                  <c:v>2008 01 15 06 40 05</c:v>
                </c:pt>
                <c:pt idx="12005">
                  <c:v>2008 01 15 06 40 06</c:v>
                </c:pt>
                <c:pt idx="12006">
                  <c:v>2008 01 15 06 40 07</c:v>
                </c:pt>
                <c:pt idx="12007">
                  <c:v>2008 01 15 06 40 08</c:v>
                </c:pt>
                <c:pt idx="12008">
                  <c:v>2008 01 15 06 40 09</c:v>
                </c:pt>
                <c:pt idx="12009">
                  <c:v>2008 01 15 06 40 10</c:v>
                </c:pt>
                <c:pt idx="12010">
                  <c:v>2008 01 15 06 40 11</c:v>
                </c:pt>
                <c:pt idx="12011">
                  <c:v>2008 01 15 06 40 12</c:v>
                </c:pt>
                <c:pt idx="12012">
                  <c:v>2008 01 15 06 40 13</c:v>
                </c:pt>
                <c:pt idx="12013">
                  <c:v>2008 01 15 06 40 14</c:v>
                </c:pt>
                <c:pt idx="12014">
                  <c:v>2008 01 15 06 40 15</c:v>
                </c:pt>
                <c:pt idx="12015">
                  <c:v>2008 01 15 06 40 16</c:v>
                </c:pt>
                <c:pt idx="12016">
                  <c:v>2008 01 15 06 40 17</c:v>
                </c:pt>
                <c:pt idx="12017">
                  <c:v>2008 01 15 06 40 18</c:v>
                </c:pt>
                <c:pt idx="12018">
                  <c:v>2008 01 15 06 40 19</c:v>
                </c:pt>
                <c:pt idx="12019">
                  <c:v>2008 01 15 06 40 20</c:v>
                </c:pt>
                <c:pt idx="12020">
                  <c:v>2008 01 15 06 40 21</c:v>
                </c:pt>
                <c:pt idx="12021">
                  <c:v>2008 01 15 06 40 22</c:v>
                </c:pt>
                <c:pt idx="12022">
                  <c:v>2008 01 15 06 40 23</c:v>
                </c:pt>
                <c:pt idx="12023">
                  <c:v>2008 01 15 06 40 24</c:v>
                </c:pt>
                <c:pt idx="12024">
                  <c:v>2008 01 15 06 40 25</c:v>
                </c:pt>
                <c:pt idx="12025">
                  <c:v>2008 01 15 06 40 26</c:v>
                </c:pt>
                <c:pt idx="12026">
                  <c:v>2008 01 15 06 40 27</c:v>
                </c:pt>
                <c:pt idx="12027">
                  <c:v>2008 01 15 06 40 28</c:v>
                </c:pt>
                <c:pt idx="12028">
                  <c:v>2008 01 15 06 40 29</c:v>
                </c:pt>
                <c:pt idx="12029">
                  <c:v>2008 01 15 06 40 30</c:v>
                </c:pt>
                <c:pt idx="12030">
                  <c:v>2008 01 15 06 40 31</c:v>
                </c:pt>
                <c:pt idx="12031">
                  <c:v>2008 01 15 06 40 32</c:v>
                </c:pt>
                <c:pt idx="12032">
                  <c:v>2008 01 15 06 40 33</c:v>
                </c:pt>
                <c:pt idx="12033">
                  <c:v>2008 01 15 06 40 34</c:v>
                </c:pt>
                <c:pt idx="12034">
                  <c:v>2008 01 15 06 40 35</c:v>
                </c:pt>
                <c:pt idx="12035">
                  <c:v>2008 01 15 06 40 36</c:v>
                </c:pt>
                <c:pt idx="12036">
                  <c:v>2008 01 15 06 40 37</c:v>
                </c:pt>
                <c:pt idx="12037">
                  <c:v>2008 01 15 06 40 38</c:v>
                </c:pt>
                <c:pt idx="12038">
                  <c:v>2008 01 15 06 40 39</c:v>
                </c:pt>
                <c:pt idx="12039">
                  <c:v>2008 01 15 06 40 40</c:v>
                </c:pt>
                <c:pt idx="12040">
                  <c:v>2008 01 15 06 40 41</c:v>
                </c:pt>
                <c:pt idx="12041">
                  <c:v>2008 01 15 06 40 42</c:v>
                </c:pt>
                <c:pt idx="12042">
                  <c:v>2008 01 15 06 40 43</c:v>
                </c:pt>
                <c:pt idx="12043">
                  <c:v>2008 01 15 06 40 44</c:v>
                </c:pt>
                <c:pt idx="12044">
                  <c:v>2008 01 15 06 40 45</c:v>
                </c:pt>
                <c:pt idx="12045">
                  <c:v>2008 01 15 06 40 46</c:v>
                </c:pt>
                <c:pt idx="12046">
                  <c:v>2008 01 15 06 40 47</c:v>
                </c:pt>
                <c:pt idx="12047">
                  <c:v>2008 01 15 06 40 48</c:v>
                </c:pt>
                <c:pt idx="12048">
                  <c:v>2008 01 15 06 40 49</c:v>
                </c:pt>
                <c:pt idx="12049">
                  <c:v>2008 01 15 06 40 50</c:v>
                </c:pt>
                <c:pt idx="12050">
                  <c:v>2008 01 15 06 40 51</c:v>
                </c:pt>
                <c:pt idx="12051">
                  <c:v>2008 01 15 06 40 52</c:v>
                </c:pt>
                <c:pt idx="12052">
                  <c:v>2008 01 15 06 40 53</c:v>
                </c:pt>
                <c:pt idx="12053">
                  <c:v>2008 01 15 06 40 54</c:v>
                </c:pt>
                <c:pt idx="12054">
                  <c:v>2008 01 15 06 40 55</c:v>
                </c:pt>
                <c:pt idx="12055">
                  <c:v>2008 01 15 06 40 56</c:v>
                </c:pt>
                <c:pt idx="12056">
                  <c:v>2008 01 15 06 40 57</c:v>
                </c:pt>
                <c:pt idx="12057">
                  <c:v>2008 01 15 06 40 58</c:v>
                </c:pt>
                <c:pt idx="12058">
                  <c:v>2008 01 15 06 40 59</c:v>
                </c:pt>
                <c:pt idx="12059">
                  <c:v>2008 01 15 06 41 00</c:v>
                </c:pt>
                <c:pt idx="12060">
                  <c:v>2008 01 15 06 41 01</c:v>
                </c:pt>
                <c:pt idx="12061">
                  <c:v>2008 01 15 06 41 02</c:v>
                </c:pt>
                <c:pt idx="12062">
                  <c:v>2008 01 15 06 41 03</c:v>
                </c:pt>
                <c:pt idx="12063">
                  <c:v>2008 01 15 06 41 04</c:v>
                </c:pt>
                <c:pt idx="12064">
                  <c:v>2008 01 15 06 41 05</c:v>
                </c:pt>
                <c:pt idx="12065">
                  <c:v>2008 01 15 06 41 06</c:v>
                </c:pt>
                <c:pt idx="12066">
                  <c:v>2008 01 15 06 41 07</c:v>
                </c:pt>
                <c:pt idx="12067">
                  <c:v>2008 01 15 06 41 08</c:v>
                </c:pt>
                <c:pt idx="12068">
                  <c:v>2008 01 15 06 41 09</c:v>
                </c:pt>
                <c:pt idx="12069">
                  <c:v>2008 01 15 06 41 10</c:v>
                </c:pt>
                <c:pt idx="12070">
                  <c:v>2008 01 15 06 41 11</c:v>
                </c:pt>
                <c:pt idx="12071">
                  <c:v>2008 01 15 06 41 12</c:v>
                </c:pt>
                <c:pt idx="12072">
                  <c:v>2008 01 15 06 41 13</c:v>
                </c:pt>
                <c:pt idx="12073">
                  <c:v>2008 01 15 06 41 14</c:v>
                </c:pt>
                <c:pt idx="12074">
                  <c:v>2008 01 15 06 41 15</c:v>
                </c:pt>
                <c:pt idx="12075">
                  <c:v>2008 01 15 06 41 16</c:v>
                </c:pt>
                <c:pt idx="12076">
                  <c:v>2008 01 15 06 41 17</c:v>
                </c:pt>
                <c:pt idx="12077">
                  <c:v>2008 01 15 06 41 18</c:v>
                </c:pt>
                <c:pt idx="12078">
                  <c:v>2008 01 15 06 41 19</c:v>
                </c:pt>
                <c:pt idx="12079">
                  <c:v>2008 01 15 06 41 20</c:v>
                </c:pt>
                <c:pt idx="12080">
                  <c:v>2008 01 15 06 41 21</c:v>
                </c:pt>
                <c:pt idx="12081">
                  <c:v>2008 01 15 06 41 22</c:v>
                </c:pt>
                <c:pt idx="12082">
                  <c:v>2008 01 15 06 41 23</c:v>
                </c:pt>
                <c:pt idx="12083">
                  <c:v>2008 01 15 06 41 24</c:v>
                </c:pt>
                <c:pt idx="12084">
                  <c:v>2008 01 15 06 41 25</c:v>
                </c:pt>
                <c:pt idx="12085">
                  <c:v>2008 01 15 06 41 26</c:v>
                </c:pt>
                <c:pt idx="12086">
                  <c:v>2008 01 15 06 41 27</c:v>
                </c:pt>
                <c:pt idx="12087">
                  <c:v>2008 01 15 06 41 28</c:v>
                </c:pt>
                <c:pt idx="12088">
                  <c:v>2008 01 15 06 41 29</c:v>
                </c:pt>
                <c:pt idx="12089">
                  <c:v>2008 01 15 06 41 30</c:v>
                </c:pt>
                <c:pt idx="12090">
                  <c:v>2008 01 15 06 41 31</c:v>
                </c:pt>
                <c:pt idx="12091">
                  <c:v>2008 01 15 06 41 32</c:v>
                </c:pt>
                <c:pt idx="12092">
                  <c:v>2008 01 15 06 41 33</c:v>
                </c:pt>
                <c:pt idx="12093">
                  <c:v>2008 01 15 06 41 34</c:v>
                </c:pt>
                <c:pt idx="12094">
                  <c:v>2008 01 15 06 41 35</c:v>
                </c:pt>
                <c:pt idx="12095">
                  <c:v>2008 01 15 06 41 36</c:v>
                </c:pt>
                <c:pt idx="12096">
                  <c:v>2008 01 15 06 41 37</c:v>
                </c:pt>
                <c:pt idx="12097">
                  <c:v>2008 01 15 06 41 38</c:v>
                </c:pt>
                <c:pt idx="12098">
                  <c:v>2008 01 15 06 41 39</c:v>
                </c:pt>
                <c:pt idx="12099">
                  <c:v>2008 01 15 06 41 40</c:v>
                </c:pt>
                <c:pt idx="12100">
                  <c:v>2008 01 15 06 41 41</c:v>
                </c:pt>
                <c:pt idx="12101">
                  <c:v>2008 01 15 06 41 42</c:v>
                </c:pt>
                <c:pt idx="12102">
                  <c:v>2008 01 15 06 41 43</c:v>
                </c:pt>
                <c:pt idx="12103">
                  <c:v>2008 01 15 06 41 44</c:v>
                </c:pt>
                <c:pt idx="12104">
                  <c:v>2008 01 15 06 41 45</c:v>
                </c:pt>
                <c:pt idx="12105">
                  <c:v>2008 01 15 06 41 46</c:v>
                </c:pt>
                <c:pt idx="12106">
                  <c:v>2008 01 15 06 41 47</c:v>
                </c:pt>
                <c:pt idx="12107">
                  <c:v>2008 01 15 06 41 48</c:v>
                </c:pt>
                <c:pt idx="12108">
                  <c:v>2008 01 15 06 41 49</c:v>
                </c:pt>
                <c:pt idx="12109">
                  <c:v>2008 01 15 06 41 50</c:v>
                </c:pt>
                <c:pt idx="12110">
                  <c:v>2008 01 15 06 41 51</c:v>
                </c:pt>
                <c:pt idx="12111">
                  <c:v>2008 01 15 06 41 52</c:v>
                </c:pt>
                <c:pt idx="12112">
                  <c:v>2008 01 15 06 41 53</c:v>
                </c:pt>
                <c:pt idx="12113">
                  <c:v>2008 01 15 06 41 54</c:v>
                </c:pt>
                <c:pt idx="12114">
                  <c:v>2008 01 15 06 41 55</c:v>
                </c:pt>
                <c:pt idx="12115">
                  <c:v>2008 01 15 06 41 56</c:v>
                </c:pt>
                <c:pt idx="12116">
                  <c:v>2008 01 15 06 41 57</c:v>
                </c:pt>
                <c:pt idx="12117">
                  <c:v>2008 01 15 06 41 58</c:v>
                </c:pt>
                <c:pt idx="12118">
                  <c:v>2008 01 15 06 41 59</c:v>
                </c:pt>
                <c:pt idx="12119">
                  <c:v>2008 01 15 06 42 00</c:v>
                </c:pt>
                <c:pt idx="12120">
                  <c:v>2008 01 15 06 42 01</c:v>
                </c:pt>
                <c:pt idx="12121">
                  <c:v>2008 01 15 06 42 02</c:v>
                </c:pt>
                <c:pt idx="12122">
                  <c:v>2008 01 15 06 42 03</c:v>
                </c:pt>
                <c:pt idx="12123">
                  <c:v>2008 01 15 06 42 04</c:v>
                </c:pt>
                <c:pt idx="12124">
                  <c:v>2008 01 15 06 42 05</c:v>
                </c:pt>
                <c:pt idx="12125">
                  <c:v>2008 01 15 06 42 06</c:v>
                </c:pt>
                <c:pt idx="12126">
                  <c:v>2008 01 15 06 42 07</c:v>
                </c:pt>
                <c:pt idx="12127">
                  <c:v>2008 01 15 06 42 08</c:v>
                </c:pt>
                <c:pt idx="12128">
                  <c:v>2008 01 15 06 42 09</c:v>
                </c:pt>
                <c:pt idx="12129">
                  <c:v>2008 01 15 06 42 10</c:v>
                </c:pt>
                <c:pt idx="12130">
                  <c:v>2008 01 15 06 42 11</c:v>
                </c:pt>
                <c:pt idx="12131">
                  <c:v>2008 01 15 06 42 12</c:v>
                </c:pt>
                <c:pt idx="12132">
                  <c:v>2008 01 15 06 42 13</c:v>
                </c:pt>
                <c:pt idx="12133">
                  <c:v>2008 01 15 06 42 14</c:v>
                </c:pt>
                <c:pt idx="12134">
                  <c:v>2008 01 15 06 42 15</c:v>
                </c:pt>
                <c:pt idx="12135">
                  <c:v>2008 01 15 06 42 16</c:v>
                </c:pt>
                <c:pt idx="12136">
                  <c:v>2008 01 15 06 42 17</c:v>
                </c:pt>
                <c:pt idx="12137">
                  <c:v>2008 01 15 06 42 18</c:v>
                </c:pt>
                <c:pt idx="12138">
                  <c:v>2008 01 15 06 42 19</c:v>
                </c:pt>
                <c:pt idx="12139">
                  <c:v>2008 01 15 06 42 20</c:v>
                </c:pt>
                <c:pt idx="12140">
                  <c:v>2008 01 15 06 42 21</c:v>
                </c:pt>
                <c:pt idx="12141">
                  <c:v>2008 01 15 06 42 22</c:v>
                </c:pt>
                <c:pt idx="12142">
                  <c:v>2008 01 15 06 42 23</c:v>
                </c:pt>
                <c:pt idx="12143">
                  <c:v>2008 01 15 06 42 24</c:v>
                </c:pt>
                <c:pt idx="12144">
                  <c:v>2008 01 15 06 42 25</c:v>
                </c:pt>
                <c:pt idx="12145">
                  <c:v>2008 01 15 06 42 26</c:v>
                </c:pt>
                <c:pt idx="12146">
                  <c:v>2008 01 15 06 42 27</c:v>
                </c:pt>
                <c:pt idx="12147">
                  <c:v>2008 01 15 06 42 28</c:v>
                </c:pt>
                <c:pt idx="12148">
                  <c:v>2008 01 15 06 42 29</c:v>
                </c:pt>
                <c:pt idx="12149">
                  <c:v>2008 01 15 06 42 30</c:v>
                </c:pt>
                <c:pt idx="12150">
                  <c:v>2008 01 15 06 42 31</c:v>
                </c:pt>
                <c:pt idx="12151">
                  <c:v>2008 01 15 06 42 32</c:v>
                </c:pt>
                <c:pt idx="12152">
                  <c:v>2008 01 15 06 42 33</c:v>
                </c:pt>
                <c:pt idx="12153">
                  <c:v>2008 01 15 06 42 34</c:v>
                </c:pt>
                <c:pt idx="12154">
                  <c:v>2008 01 15 06 42 35</c:v>
                </c:pt>
                <c:pt idx="12155">
                  <c:v>2008 01 15 06 42 36</c:v>
                </c:pt>
                <c:pt idx="12156">
                  <c:v>2008 01 15 06 42 37</c:v>
                </c:pt>
                <c:pt idx="12157">
                  <c:v>2008 01 15 06 42 38</c:v>
                </c:pt>
                <c:pt idx="12158">
                  <c:v>2008 01 15 06 42 39</c:v>
                </c:pt>
                <c:pt idx="12159">
                  <c:v>2008 01 15 06 42 40</c:v>
                </c:pt>
                <c:pt idx="12160">
                  <c:v>2008 01 15 06 42 41</c:v>
                </c:pt>
                <c:pt idx="12161">
                  <c:v>2008 01 15 06 42 42</c:v>
                </c:pt>
                <c:pt idx="12162">
                  <c:v>2008 01 15 06 42 43</c:v>
                </c:pt>
                <c:pt idx="12163">
                  <c:v>2008 01 15 06 42 44</c:v>
                </c:pt>
                <c:pt idx="12164">
                  <c:v>2008 01 15 06 42 45</c:v>
                </c:pt>
                <c:pt idx="12165">
                  <c:v>2008 01 15 06 42 46</c:v>
                </c:pt>
                <c:pt idx="12166">
                  <c:v>2008 01 15 06 42 47</c:v>
                </c:pt>
                <c:pt idx="12167">
                  <c:v>2008 01 15 06 42 48</c:v>
                </c:pt>
                <c:pt idx="12168">
                  <c:v>2008 01 15 06 42 49</c:v>
                </c:pt>
                <c:pt idx="12169">
                  <c:v>2008 01 15 06 42 50</c:v>
                </c:pt>
                <c:pt idx="12170">
                  <c:v>2008 01 15 06 42 51</c:v>
                </c:pt>
                <c:pt idx="12171">
                  <c:v>2008 01 15 06 42 52</c:v>
                </c:pt>
                <c:pt idx="12172">
                  <c:v>2008 01 15 06 42 53</c:v>
                </c:pt>
                <c:pt idx="12173">
                  <c:v>2008 01 15 06 42 54</c:v>
                </c:pt>
                <c:pt idx="12174">
                  <c:v>2008 01 15 06 42 55</c:v>
                </c:pt>
                <c:pt idx="12175">
                  <c:v>2008 01 15 06 42 56</c:v>
                </c:pt>
                <c:pt idx="12176">
                  <c:v>2008 01 15 06 42 57</c:v>
                </c:pt>
                <c:pt idx="12177">
                  <c:v>2008 01 15 06 42 58</c:v>
                </c:pt>
                <c:pt idx="12178">
                  <c:v>2008 01 15 06 42 59</c:v>
                </c:pt>
                <c:pt idx="12179">
                  <c:v>2008 01 15 06 43 00</c:v>
                </c:pt>
                <c:pt idx="12180">
                  <c:v>2008 01 15 06 43 01</c:v>
                </c:pt>
                <c:pt idx="12181">
                  <c:v>2008 01 15 06 43 02</c:v>
                </c:pt>
                <c:pt idx="12182">
                  <c:v>2008 01 15 06 43 03</c:v>
                </c:pt>
                <c:pt idx="12183">
                  <c:v>2008 01 15 06 43 04</c:v>
                </c:pt>
                <c:pt idx="12184">
                  <c:v>2008 01 15 06 43 05</c:v>
                </c:pt>
                <c:pt idx="12185">
                  <c:v>2008 01 15 06 43 06</c:v>
                </c:pt>
                <c:pt idx="12186">
                  <c:v>2008 01 15 06 43 07</c:v>
                </c:pt>
                <c:pt idx="12187">
                  <c:v>2008 01 15 06 43 08</c:v>
                </c:pt>
                <c:pt idx="12188">
                  <c:v>2008 01 15 06 43 09</c:v>
                </c:pt>
                <c:pt idx="12189">
                  <c:v>2008 01 15 06 43 10</c:v>
                </c:pt>
                <c:pt idx="12190">
                  <c:v>2008 01 15 06 43 11</c:v>
                </c:pt>
                <c:pt idx="12191">
                  <c:v>2008 01 15 06 43 12</c:v>
                </c:pt>
                <c:pt idx="12192">
                  <c:v>2008 01 15 06 43 13</c:v>
                </c:pt>
                <c:pt idx="12193">
                  <c:v>2008 01 15 06 43 14</c:v>
                </c:pt>
                <c:pt idx="12194">
                  <c:v>2008 01 15 06 43 15</c:v>
                </c:pt>
                <c:pt idx="12195">
                  <c:v>2008 01 15 06 43 16</c:v>
                </c:pt>
                <c:pt idx="12196">
                  <c:v>2008 01 15 06 43 17</c:v>
                </c:pt>
                <c:pt idx="12197">
                  <c:v>2008 01 15 06 43 18</c:v>
                </c:pt>
                <c:pt idx="12198">
                  <c:v>2008 01 15 06 43 19</c:v>
                </c:pt>
                <c:pt idx="12199">
                  <c:v>2008 01 15 06 43 20</c:v>
                </c:pt>
                <c:pt idx="12200">
                  <c:v>2008 01 15 06 43 21</c:v>
                </c:pt>
                <c:pt idx="12201">
                  <c:v>2008 01 15 06 43 22</c:v>
                </c:pt>
                <c:pt idx="12202">
                  <c:v>2008 01 15 06 43 23</c:v>
                </c:pt>
                <c:pt idx="12203">
                  <c:v>2008 01 15 06 43 24</c:v>
                </c:pt>
                <c:pt idx="12204">
                  <c:v>2008 01 15 06 43 25</c:v>
                </c:pt>
                <c:pt idx="12205">
                  <c:v>2008 01 15 06 43 26</c:v>
                </c:pt>
                <c:pt idx="12206">
                  <c:v>2008 01 15 06 43 27</c:v>
                </c:pt>
                <c:pt idx="12207">
                  <c:v>2008 01 15 06 43 28</c:v>
                </c:pt>
                <c:pt idx="12208">
                  <c:v>2008 01 15 06 43 29</c:v>
                </c:pt>
                <c:pt idx="12209">
                  <c:v>2008 01 15 06 43 30</c:v>
                </c:pt>
                <c:pt idx="12210">
                  <c:v>2008 01 15 06 43 31</c:v>
                </c:pt>
                <c:pt idx="12211">
                  <c:v>2008 01 15 06 43 32</c:v>
                </c:pt>
                <c:pt idx="12212">
                  <c:v>2008 01 15 06 43 33</c:v>
                </c:pt>
                <c:pt idx="12213">
                  <c:v>2008 01 15 06 43 34</c:v>
                </c:pt>
                <c:pt idx="12214">
                  <c:v>2008 01 15 06 43 35</c:v>
                </c:pt>
                <c:pt idx="12215">
                  <c:v>2008 01 15 06 43 36</c:v>
                </c:pt>
                <c:pt idx="12216">
                  <c:v>2008 01 15 06 43 37</c:v>
                </c:pt>
                <c:pt idx="12217">
                  <c:v>2008 01 15 06 43 38</c:v>
                </c:pt>
                <c:pt idx="12218">
                  <c:v>2008 01 15 06 43 39</c:v>
                </c:pt>
                <c:pt idx="12219">
                  <c:v>2008 01 15 06 43 40</c:v>
                </c:pt>
                <c:pt idx="12220">
                  <c:v>2008 01 15 06 43 41</c:v>
                </c:pt>
                <c:pt idx="12221">
                  <c:v>2008 01 15 06 43 42</c:v>
                </c:pt>
                <c:pt idx="12222">
                  <c:v>2008 01 15 06 43 43</c:v>
                </c:pt>
                <c:pt idx="12223">
                  <c:v>2008 01 15 06 43 44</c:v>
                </c:pt>
                <c:pt idx="12224">
                  <c:v>2008 01 15 06 43 45</c:v>
                </c:pt>
                <c:pt idx="12225">
                  <c:v>2008 01 15 06 43 46</c:v>
                </c:pt>
                <c:pt idx="12226">
                  <c:v>2008 01 15 06 43 47</c:v>
                </c:pt>
                <c:pt idx="12227">
                  <c:v>2008 01 15 06 43 48</c:v>
                </c:pt>
                <c:pt idx="12228">
                  <c:v>2008 01 15 06 43 49</c:v>
                </c:pt>
                <c:pt idx="12229">
                  <c:v>2008 01 15 06 43 50</c:v>
                </c:pt>
                <c:pt idx="12230">
                  <c:v>2008 01 15 06 43 51</c:v>
                </c:pt>
                <c:pt idx="12231">
                  <c:v>2008 01 15 06 43 52</c:v>
                </c:pt>
                <c:pt idx="12232">
                  <c:v>2008 01 15 06 43 53</c:v>
                </c:pt>
                <c:pt idx="12233">
                  <c:v>2008 01 15 06 43 54</c:v>
                </c:pt>
                <c:pt idx="12234">
                  <c:v>2008 01 15 06 43 55</c:v>
                </c:pt>
                <c:pt idx="12235">
                  <c:v>2008 01 15 06 43 56</c:v>
                </c:pt>
                <c:pt idx="12236">
                  <c:v>2008 01 15 06 43 57</c:v>
                </c:pt>
                <c:pt idx="12237">
                  <c:v>2008 01 15 06 43 58</c:v>
                </c:pt>
                <c:pt idx="12238">
                  <c:v>2008 01 15 06 43 59</c:v>
                </c:pt>
                <c:pt idx="12239">
                  <c:v>2008 01 15 06 44 00</c:v>
                </c:pt>
                <c:pt idx="12240">
                  <c:v>2008 01 15 06 44 01</c:v>
                </c:pt>
                <c:pt idx="12241">
                  <c:v>2008 01 15 06 44 02</c:v>
                </c:pt>
                <c:pt idx="12242">
                  <c:v>2008 01 15 06 44 03</c:v>
                </c:pt>
                <c:pt idx="12243">
                  <c:v>2008 01 15 06 44 04</c:v>
                </c:pt>
                <c:pt idx="12244">
                  <c:v>2008 01 15 06 44 05</c:v>
                </c:pt>
                <c:pt idx="12245">
                  <c:v>2008 01 15 06 44 06</c:v>
                </c:pt>
                <c:pt idx="12246">
                  <c:v>2008 01 15 06 44 07</c:v>
                </c:pt>
                <c:pt idx="12247">
                  <c:v>2008 01 15 06 44 08</c:v>
                </c:pt>
                <c:pt idx="12248">
                  <c:v>2008 01 15 06 44 09</c:v>
                </c:pt>
                <c:pt idx="12249">
                  <c:v>2008 01 15 06 44 10</c:v>
                </c:pt>
                <c:pt idx="12250">
                  <c:v>2008 01 15 06 44 11</c:v>
                </c:pt>
                <c:pt idx="12251">
                  <c:v>2008 01 15 06 44 12</c:v>
                </c:pt>
                <c:pt idx="12252">
                  <c:v>2008 01 15 06 44 13</c:v>
                </c:pt>
                <c:pt idx="12253">
                  <c:v>2008 01 15 06 44 14</c:v>
                </c:pt>
                <c:pt idx="12254">
                  <c:v>2008 01 15 06 44 15</c:v>
                </c:pt>
                <c:pt idx="12255">
                  <c:v>2008 01 15 06 44 16</c:v>
                </c:pt>
                <c:pt idx="12256">
                  <c:v>2008 01 15 06 44 17</c:v>
                </c:pt>
                <c:pt idx="12257">
                  <c:v>2008 01 15 06 44 18</c:v>
                </c:pt>
                <c:pt idx="12258">
                  <c:v>2008 01 15 06 44 19</c:v>
                </c:pt>
                <c:pt idx="12259">
                  <c:v>2008 01 15 06 44 20</c:v>
                </c:pt>
                <c:pt idx="12260">
                  <c:v>2008 01 15 06 44 21</c:v>
                </c:pt>
                <c:pt idx="12261">
                  <c:v>2008 01 15 06 44 22</c:v>
                </c:pt>
                <c:pt idx="12262">
                  <c:v>2008 01 15 06 44 23</c:v>
                </c:pt>
                <c:pt idx="12263">
                  <c:v>2008 01 15 06 44 24</c:v>
                </c:pt>
                <c:pt idx="12264">
                  <c:v>2008 01 15 06 44 25</c:v>
                </c:pt>
                <c:pt idx="12265">
                  <c:v>2008 01 15 06 44 26</c:v>
                </c:pt>
                <c:pt idx="12266">
                  <c:v>2008 01 15 06 44 27</c:v>
                </c:pt>
                <c:pt idx="12267">
                  <c:v>2008 01 15 06 44 28</c:v>
                </c:pt>
                <c:pt idx="12268">
                  <c:v>2008 01 15 06 44 29</c:v>
                </c:pt>
                <c:pt idx="12269">
                  <c:v>2008 01 15 06 44 30</c:v>
                </c:pt>
                <c:pt idx="12270">
                  <c:v>2008 01 15 06 44 31</c:v>
                </c:pt>
                <c:pt idx="12271">
                  <c:v>2008 01 15 06 44 32</c:v>
                </c:pt>
                <c:pt idx="12272">
                  <c:v>2008 01 15 06 44 33</c:v>
                </c:pt>
                <c:pt idx="12273">
                  <c:v>2008 01 15 06 44 34</c:v>
                </c:pt>
                <c:pt idx="12274">
                  <c:v>2008 01 15 06 44 35</c:v>
                </c:pt>
                <c:pt idx="12275">
                  <c:v>2008 01 15 06 44 36</c:v>
                </c:pt>
                <c:pt idx="12276">
                  <c:v>2008 01 15 06 44 37</c:v>
                </c:pt>
                <c:pt idx="12277">
                  <c:v>2008 01 15 06 44 38</c:v>
                </c:pt>
                <c:pt idx="12278">
                  <c:v>2008 01 15 06 44 39</c:v>
                </c:pt>
                <c:pt idx="12279">
                  <c:v>2008 01 15 06 44 40</c:v>
                </c:pt>
                <c:pt idx="12280">
                  <c:v>2008 01 15 06 44 41</c:v>
                </c:pt>
                <c:pt idx="12281">
                  <c:v>2008 01 15 06 44 42</c:v>
                </c:pt>
                <c:pt idx="12282">
                  <c:v>2008 01 15 06 44 43</c:v>
                </c:pt>
                <c:pt idx="12283">
                  <c:v>2008 01 15 06 44 44</c:v>
                </c:pt>
                <c:pt idx="12284">
                  <c:v>2008 01 15 06 44 45</c:v>
                </c:pt>
                <c:pt idx="12285">
                  <c:v>2008 01 15 06 44 46</c:v>
                </c:pt>
                <c:pt idx="12286">
                  <c:v>2008 01 15 06 44 47</c:v>
                </c:pt>
                <c:pt idx="12287">
                  <c:v>2008 01 15 06 44 48</c:v>
                </c:pt>
                <c:pt idx="12288">
                  <c:v>2008 01 15 06 44 49</c:v>
                </c:pt>
                <c:pt idx="12289">
                  <c:v>2008 01 15 06 44 50</c:v>
                </c:pt>
                <c:pt idx="12290">
                  <c:v>2008 01 15 06 44 51</c:v>
                </c:pt>
                <c:pt idx="12291">
                  <c:v>2008 01 15 06 44 52</c:v>
                </c:pt>
                <c:pt idx="12292">
                  <c:v>2008 01 15 06 44 53</c:v>
                </c:pt>
                <c:pt idx="12293">
                  <c:v>2008 01 15 06 44 54</c:v>
                </c:pt>
                <c:pt idx="12294">
                  <c:v>2008 01 15 06 44 55</c:v>
                </c:pt>
                <c:pt idx="12295">
                  <c:v>2008 01 15 06 44 56</c:v>
                </c:pt>
                <c:pt idx="12296">
                  <c:v>2008 01 15 06 44 57</c:v>
                </c:pt>
                <c:pt idx="12297">
                  <c:v>2008 01 15 06 44 58</c:v>
                </c:pt>
                <c:pt idx="12298">
                  <c:v>2008 01 15 06 44 59</c:v>
                </c:pt>
                <c:pt idx="12299">
                  <c:v>2008 01 15 06 45 00</c:v>
                </c:pt>
                <c:pt idx="12300">
                  <c:v>2008 01 15 06 45 01</c:v>
                </c:pt>
                <c:pt idx="12301">
                  <c:v>2008 01 15 06 45 02</c:v>
                </c:pt>
                <c:pt idx="12302">
                  <c:v>2008 01 15 06 45 03</c:v>
                </c:pt>
                <c:pt idx="12303">
                  <c:v>2008 01 15 06 45 04</c:v>
                </c:pt>
                <c:pt idx="12304">
                  <c:v>2008 01 15 06 45 05</c:v>
                </c:pt>
                <c:pt idx="12305">
                  <c:v>2008 01 15 06 45 06</c:v>
                </c:pt>
                <c:pt idx="12306">
                  <c:v>2008 01 15 06 45 07</c:v>
                </c:pt>
                <c:pt idx="12307">
                  <c:v>2008 01 15 06 45 08</c:v>
                </c:pt>
                <c:pt idx="12308">
                  <c:v>2008 01 15 06 45 09</c:v>
                </c:pt>
                <c:pt idx="12309">
                  <c:v>2008 01 15 06 45 10</c:v>
                </c:pt>
                <c:pt idx="12310">
                  <c:v>2008 01 15 06 45 11</c:v>
                </c:pt>
                <c:pt idx="12311">
                  <c:v>2008 01 15 06 45 12</c:v>
                </c:pt>
                <c:pt idx="12312">
                  <c:v>2008 01 15 06 45 13</c:v>
                </c:pt>
                <c:pt idx="12313">
                  <c:v>2008 01 15 06 45 14</c:v>
                </c:pt>
                <c:pt idx="12314">
                  <c:v>2008 01 15 06 45 15</c:v>
                </c:pt>
                <c:pt idx="12315">
                  <c:v>2008 01 15 06 45 16</c:v>
                </c:pt>
                <c:pt idx="12316">
                  <c:v>2008 01 15 06 45 17</c:v>
                </c:pt>
                <c:pt idx="12317">
                  <c:v>2008 01 15 06 45 18</c:v>
                </c:pt>
                <c:pt idx="12318">
                  <c:v>2008 01 15 06 45 19</c:v>
                </c:pt>
                <c:pt idx="12319">
                  <c:v>2008 01 15 06 45 20</c:v>
                </c:pt>
                <c:pt idx="12320">
                  <c:v>2008 01 15 06 45 21</c:v>
                </c:pt>
                <c:pt idx="12321">
                  <c:v>2008 01 15 06 45 22</c:v>
                </c:pt>
                <c:pt idx="12322">
                  <c:v>2008 01 15 06 45 23</c:v>
                </c:pt>
                <c:pt idx="12323">
                  <c:v>2008 01 15 06 45 24</c:v>
                </c:pt>
                <c:pt idx="12324">
                  <c:v>2008 01 15 06 45 25</c:v>
                </c:pt>
                <c:pt idx="12325">
                  <c:v>2008 01 15 06 45 26</c:v>
                </c:pt>
                <c:pt idx="12326">
                  <c:v>2008 01 15 06 45 27</c:v>
                </c:pt>
                <c:pt idx="12327">
                  <c:v>2008 01 15 06 45 28</c:v>
                </c:pt>
                <c:pt idx="12328">
                  <c:v>2008 01 15 06 45 29</c:v>
                </c:pt>
                <c:pt idx="12329">
                  <c:v>2008 01 15 06 45 30</c:v>
                </c:pt>
                <c:pt idx="12330">
                  <c:v>2008 01 15 06 45 31</c:v>
                </c:pt>
                <c:pt idx="12331">
                  <c:v>2008 01 15 06 45 32</c:v>
                </c:pt>
                <c:pt idx="12332">
                  <c:v>2008 01 15 06 45 33</c:v>
                </c:pt>
                <c:pt idx="12333">
                  <c:v>2008 01 15 06 45 34</c:v>
                </c:pt>
                <c:pt idx="12334">
                  <c:v>2008 01 15 06 45 35</c:v>
                </c:pt>
                <c:pt idx="12335">
                  <c:v>2008 01 15 06 45 36</c:v>
                </c:pt>
                <c:pt idx="12336">
                  <c:v>2008 01 15 06 45 37</c:v>
                </c:pt>
                <c:pt idx="12337">
                  <c:v>2008 01 15 06 45 38</c:v>
                </c:pt>
                <c:pt idx="12338">
                  <c:v>2008 01 15 06 45 39</c:v>
                </c:pt>
                <c:pt idx="12339">
                  <c:v>2008 01 15 06 45 40</c:v>
                </c:pt>
                <c:pt idx="12340">
                  <c:v>2008 01 15 06 45 41</c:v>
                </c:pt>
                <c:pt idx="12341">
                  <c:v>2008 01 15 06 45 42</c:v>
                </c:pt>
                <c:pt idx="12342">
                  <c:v>2008 01 15 06 45 43</c:v>
                </c:pt>
                <c:pt idx="12343">
                  <c:v>2008 01 15 06 45 44</c:v>
                </c:pt>
                <c:pt idx="12344">
                  <c:v>2008 01 15 06 45 45</c:v>
                </c:pt>
                <c:pt idx="12345">
                  <c:v>2008 01 15 06 45 46</c:v>
                </c:pt>
                <c:pt idx="12346">
                  <c:v>2008 01 15 06 45 47</c:v>
                </c:pt>
                <c:pt idx="12347">
                  <c:v>2008 01 15 06 45 48</c:v>
                </c:pt>
                <c:pt idx="12348">
                  <c:v>2008 01 15 06 45 49</c:v>
                </c:pt>
                <c:pt idx="12349">
                  <c:v>2008 01 15 06 45 50</c:v>
                </c:pt>
                <c:pt idx="12350">
                  <c:v>2008 01 15 06 45 51</c:v>
                </c:pt>
                <c:pt idx="12351">
                  <c:v>2008 01 15 06 45 52</c:v>
                </c:pt>
                <c:pt idx="12352">
                  <c:v>2008 01 15 06 45 53</c:v>
                </c:pt>
                <c:pt idx="12353">
                  <c:v>2008 01 15 06 45 54</c:v>
                </c:pt>
                <c:pt idx="12354">
                  <c:v>2008 01 15 06 45 55</c:v>
                </c:pt>
                <c:pt idx="12355">
                  <c:v>2008 01 15 06 45 56</c:v>
                </c:pt>
                <c:pt idx="12356">
                  <c:v>2008 01 15 06 45 57</c:v>
                </c:pt>
                <c:pt idx="12357">
                  <c:v>2008 01 15 06 45 58</c:v>
                </c:pt>
                <c:pt idx="12358">
                  <c:v>2008 01 15 06 45 59</c:v>
                </c:pt>
                <c:pt idx="12359">
                  <c:v>2008 01 15 06 46 00</c:v>
                </c:pt>
                <c:pt idx="12360">
                  <c:v>2008 01 15 06 46 01</c:v>
                </c:pt>
                <c:pt idx="12361">
                  <c:v>2008 01 15 06 46 02</c:v>
                </c:pt>
                <c:pt idx="12362">
                  <c:v>2008 01 15 06 46 03</c:v>
                </c:pt>
                <c:pt idx="12363">
                  <c:v>2008 01 15 06 46 04</c:v>
                </c:pt>
                <c:pt idx="12364">
                  <c:v>2008 01 15 06 46 05</c:v>
                </c:pt>
                <c:pt idx="12365">
                  <c:v>2008 01 15 06 46 06</c:v>
                </c:pt>
                <c:pt idx="12366">
                  <c:v>2008 01 15 06 46 07</c:v>
                </c:pt>
                <c:pt idx="12367">
                  <c:v>2008 01 15 06 46 08</c:v>
                </c:pt>
                <c:pt idx="12368">
                  <c:v>2008 01 15 06 46 09</c:v>
                </c:pt>
                <c:pt idx="12369">
                  <c:v>2008 01 15 06 46 10</c:v>
                </c:pt>
                <c:pt idx="12370">
                  <c:v>2008 01 15 06 46 11</c:v>
                </c:pt>
                <c:pt idx="12371">
                  <c:v>2008 01 15 06 46 12</c:v>
                </c:pt>
                <c:pt idx="12372">
                  <c:v>2008 01 15 06 46 13</c:v>
                </c:pt>
                <c:pt idx="12373">
                  <c:v>2008 01 15 06 46 14</c:v>
                </c:pt>
                <c:pt idx="12374">
                  <c:v>2008 01 15 06 46 15</c:v>
                </c:pt>
                <c:pt idx="12375">
                  <c:v>2008 01 15 06 46 16</c:v>
                </c:pt>
                <c:pt idx="12376">
                  <c:v>2008 01 15 06 46 17</c:v>
                </c:pt>
                <c:pt idx="12377">
                  <c:v>2008 01 15 06 46 18</c:v>
                </c:pt>
                <c:pt idx="12378">
                  <c:v>2008 01 15 06 46 19</c:v>
                </c:pt>
                <c:pt idx="12379">
                  <c:v>2008 01 15 06 46 20</c:v>
                </c:pt>
                <c:pt idx="12380">
                  <c:v>2008 01 15 06 46 21</c:v>
                </c:pt>
                <c:pt idx="12381">
                  <c:v>2008 01 15 06 46 22</c:v>
                </c:pt>
                <c:pt idx="12382">
                  <c:v>2008 01 15 06 46 23</c:v>
                </c:pt>
                <c:pt idx="12383">
                  <c:v>2008 01 15 06 46 24</c:v>
                </c:pt>
                <c:pt idx="12384">
                  <c:v>2008 01 15 06 46 25</c:v>
                </c:pt>
                <c:pt idx="12385">
                  <c:v>2008 01 15 06 46 26</c:v>
                </c:pt>
                <c:pt idx="12386">
                  <c:v>2008 01 15 06 46 27</c:v>
                </c:pt>
                <c:pt idx="12387">
                  <c:v>2008 01 15 06 46 28</c:v>
                </c:pt>
                <c:pt idx="12388">
                  <c:v>2008 01 15 06 46 29</c:v>
                </c:pt>
                <c:pt idx="12389">
                  <c:v>2008 01 15 06 46 30</c:v>
                </c:pt>
                <c:pt idx="12390">
                  <c:v>2008 01 15 06 46 31</c:v>
                </c:pt>
                <c:pt idx="12391">
                  <c:v>2008 01 15 06 46 32</c:v>
                </c:pt>
                <c:pt idx="12392">
                  <c:v>2008 01 15 06 46 33</c:v>
                </c:pt>
                <c:pt idx="12393">
                  <c:v>2008 01 15 06 46 34</c:v>
                </c:pt>
                <c:pt idx="12394">
                  <c:v>2008 01 15 06 46 35</c:v>
                </c:pt>
                <c:pt idx="12395">
                  <c:v>2008 01 15 06 46 36</c:v>
                </c:pt>
                <c:pt idx="12396">
                  <c:v>2008 01 15 06 46 37</c:v>
                </c:pt>
                <c:pt idx="12397">
                  <c:v>2008 01 15 06 46 38</c:v>
                </c:pt>
                <c:pt idx="12398">
                  <c:v>2008 01 15 06 46 39</c:v>
                </c:pt>
                <c:pt idx="12399">
                  <c:v>2008 01 15 06 46 40</c:v>
                </c:pt>
                <c:pt idx="12400">
                  <c:v>2008 01 15 06 46 41</c:v>
                </c:pt>
                <c:pt idx="12401">
                  <c:v>2008 01 15 06 46 42</c:v>
                </c:pt>
                <c:pt idx="12402">
                  <c:v>2008 01 15 06 46 43</c:v>
                </c:pt>
                <c:pt idx="12403">
                  <c:v>2008 01 15 06 46 44</c:v>
                </c:pt>
                <c:pt idx="12404">
                  <c:v>2008 01 15 06 46 45</c:v>
                </c:pt>
                <c:pt idx="12405">
                  <c:v>2008 01 15 06 46 46</c:v>
                </c:pt>
                <c:pt idx="12406">
                  <c:v>2008 01 15 06 46 47</c:v>
                </c:pt>
                <c:pt idx="12407">
                  <c:v>2008 01 15 06 46 48</c:v>
                </c:pt>
                <c:pt idx="12408">
                  <c:v>2008 01 15 06 46 49</c:v>
                </c:pt>
                <c:pt idx="12409">
                  <c:v>2008 01 15 06 46 50</c:v>
                </c:pt>
                <c:pt idx="12410">
                  <c:v>2008 01 15 06 46 51</c:v>
                </c:pt>
                <c:pt idx="12411">
                  <c:v>2008 01 15 06 46 52</c:v>
                </c:pt>
                <c:pt idx="12412">
                  <c:v>2008 01 15 06 46 53</c:v>
                </c:pt>
                <c:pt idx="12413">
                  <c:v>2008 01 15 06 46 54</c:v>
                </c:pt>
                <c:pt idx="12414">
                  <c:v>2008 01 15 06 46 55</c:v>
                </c:pt>
                <c:pt idx="12415">
                  <c:v>2008 01 15 06 46 56</c:v>
                </c:pt>
                <c:pt idx="12416">
                  <c:v>2008 01 15 06 46 57</c:v>
                </c:pt>
                <c:pt idx="12417">
                  <c:v>2008 01 15 06 46 58</c:v>
                </c:pt>
                <c:pt idx="12418">
                  <c:v>2008 01 15 06 46 59</c:v>
                </c:pt>
                <c:pt idx="12419">
                  <c:v>2008 01 15 06 47 00</c:v>
                </c:pt>
                <c:pt idx="12420">
                  <c:v>2008 01 15 06 47 01</c:v>
                </c:pt>
                <c:pt idx="12421">
                  <c:v>2008 01 15 06 47 02</c:v>
                </c:pt>
                <c:pt idx="12422">
                  <c:v>2008 01 15 06 47 03</c:v>
                </c:pt>
                <c:pt idx="12423">
                  <c:v>2008 01 15 06 47 04</c:v>
                </c:pt>
                <c:pt idx="12424">
                  <c:v>2008 01 15 06 47 05</c:v>
                </c:pt>
                <c:pt idx="12425">
                  <c:v>2008 01 15 06 47 06</c:v>
                </c:pt>
                <c:pt idx="12426">
                  <c:v>2008 01 15 06 47 07</c:v>
                </c:pt>
                <c:pt idx="12427">
                  <c:v>2008 01 15 06 47 08</c:v>
                </c:pt>
                <c:pt idx="12428">
                  <c:v>2008 01 15 06 47 09</c:v>
                </c:pt>
                <c:pt idx="12429">
                  <c:v>2008 01 15 06 47 10</c:v>
                </c:pt>
                <c:pt idx="12430">
                  <c:v>2008 01 15 06 47 11</c:v>
                </c:pt>
                <c:pt idx="12431">
                  <c:v>2008 01 15 06 47 12</c:v>
                </c:pt>
                <c:pt idx="12432">
                  <c:v>2008 01 15 06 47 13</c:v>
                </c:pt>
                <c:pt idx="12433">
                  <c:v>2008 01 15 06 47 14</c:v>
                </c:pt>
                <c:pt idx="12434">
                  <c:v>2008 01 15 06 47 15</c:v>
                </c:pt>
                <c:pt idx="12435">
                  <c:v>2008 01 15 06 47 16</c:v>
                </c:pt>
                <c:pt idx="12436">
                  <c:v>2008 01 15 06 47 17</c:v>
                </c:pt>
                <c:pt idx="12437">
                  <c:v>2008 01 15 06 47 18</c:v>
                </c:pt>
                <c:pt idx="12438">
                  <c:v>2008 01 15 06 47 19</c:v>
                </c:pt>
                <c:pt idx="12439">
                  <c:v>2008 01 15 06 47 20</c:v>
                </c:pt>
                <c:pt idx="12440">
                  <c:v>2008 01 15 06 47 21</c:v>
                </c:pt>
                <c:pt idx="12441">
                  <c:v>2008 01 15 06 47 22</c:v>
                </c:pt>
                <c:pt idx="12442">
                  <c:v>2008 01 15 06 47 23</c:v>
                </c:pt>
                <c:pt idx="12443">
                  <c:v>2008 01 15 06 47 24</c:v>
                </c:pt>
                <c:pt idx="12444">
                  <c:v>2008 01 15 06 47 25</c:v>
                </c:pt>
                <c:pt idx="12445">
                  <c:v>2008 01 15 06 47 26</c:v>
                </c:pt>
                <c:pt idx="12446">
                  <c:v>2008 01 15 06 47 27</c:v>
                </c:pt>
                <c:pt idx="12447">
                  <c:v>2008 01 15 06 47 28</c:v>
                </c:pt>
                <c:pt idx="12448">
                  <c:v>2008 01 15 06 47 29</c:v>
                </c:pt>
                <c:pt idx="12449">
                  <c:v>2008 01 15 06 47 30</c:v>
                </c:pt>
                <c:pt idx="12450">
                  <c:v>2008 01 15 06 47 31</c:v>
                </c:pt>
                <c:pt idx="12451">
                  <c:v>2008 01 15 06 47 32</c:v>
                </c:pt>
                <c:pt idx="12452">
                  <c:v>2008 01 15 06 47 33</c:v>
                </c:pt>
                <c:pt idx="12453">
                  <c:v>2008 01 15 06 47 34</c:v>
                </c:pt>
                <c:pt idx="12454">
                  <c:v>2008 01 15 06 47 35</c:v>
                </c:pt>
                <c:pt idx="12455">
                  <c:v>2008 01 15 06 47 36</c:v>
                </c:pt>
                <c:pt idx="12456">
                  <c:v>2008 01 15 06 47 37</c:v>
                </c:pt>
                <c:pt idx="12457">
                  <c:v>2008 01 15 06 47 38</c:v>
                </c:pt>
                <c:pt idx="12458">
                  <c:v>2008 01 15 06 47 39</c:v>
                </c:pt>
                <c:pt idx="12459">
                  <c:v>2008 01 15 06 47 40</c:v>
                </c:pt>
                <c:pt idx="12460">
                  <c:v>2008 01 15 06 47 41</c:v>
                </c:pt>
                <c:pt idx="12461">
                  <c:v>2008 01 15 06 47 42</c:v>
                </c:pt>
                <c:pt idx="12462">
                  <c:v>2008 01 15 06 47 43</c:v>
                </c:pt>
                <c:pt idx="12463">
                  <c:v>2008 01 15 06 47 44</c:v>
                </c:pt>
                <c:pt idx="12464">
                  <c:v>2008 01 15 06 47 45</c:v>
                </c:pt>
                <c:pt idx="12465">
                  <c:v>2008 01 15 06 47 46</c:v>
                </c:pt>
                <c:pt idx="12466">
                  <c:v>2008 01 15 06 47 47</c:v>
                </c:pt>
                <c:pt idx="12467">
                  <c:v>2008 01 15 06 47 48</c:v>
                </c:pt>
                <c:pt idx="12468">
                  <c:v>2008 01 15 06 47 49</c:v>
                </c:pt>
                <c:pt idx="12469">
                  <c:v>2008 01 15 06 47 50</c:v>
                </c:pt>
                <c:pt idx="12470">
                  <c:v>2008 01 15 06 47 51</c:v>
                </c:pt>
                <c:pt idx="12471">
                  <c:v>2008 01 15 06 47 52</c:v>
                </c:pt>
                <c:pt idx="12472">
                  <c:v>2008 01 15 06 47 53</c:v>
                </c:pt>
                <c:pt idx="12473">
                  <c:v>2008 01 15 06 47 54</c:v>
                </c:pt>
                <c:pt idx="12474">
                  <c:v>2008 01 15 06 47 55</c:v>
                </c:pt>
                <c:pt idx="12475">
                  <c:v>2008 01 15 06 47 56</c:v>
                </c:pt>
                <c:pt idx="12476">
                  <c:v>2008 01 15 06 47 57</c:v>
                </c:pt>
                <c:pt idx="12477">
                  <c:v>2008 01 15 06 47 58</c:v>
                </c:pt>
                <c:pt idx="12478">
                  <c:v>2008 01 15 06 47 59</c:v>
                </c:pt>
                <c:pt idx="12479">
                  <c:v>2008 01 15 06 48 00</c:v>
                </c:pt>
                <c:pt idx="12480">
                  <c:v>2008 01 15 06 48 01</c:v>
                </c:pt>
                <c:pt idx="12481">
                  <c:v>2008 01 15 06 48 02</c:v>
                </c:pt>
                <c:pt idx="12482">
                  <c:v>2008 01 15 06 48 03</c:v>
                </c:pt>
                <c:pt idx="12483">
                  <c:v>2008 01 15 06 48 04</c:v>
                </c:pt>
                <c:pt idx="12484">
                  <c:v>2008 01 15 06 48 05</c:v>
                </c:pt>
                <c:pt idx="12485">
                  <c:v>2008 01 15 06 48 06</c:v>
                </c:pt>
                <c:pt idx="12486">
                  <c:v>2008 01 15 06 48 07</c:v>
                </c:pt>
                <c:pt idx="12487">
                  <c:v>2008 01 15 06 48 08</c:v>
                </c:pt>
                <c:pt idx="12488">
                  <c:v>2008 01 15 06 48 09</c:v>
                </c:pt>
                <c:pt idx="12489">
                  <c:v>2008 01 15 06 48 10</c:v>
                </c:pt>
                <c:pt idx="12490">
                  <c:v>2008 01 15 06 48 11</c:v>
                </c:pt>
                <c:pt idx="12491">
                  <c:v>2008 01 15 06 48 12</c:v>
                </c:pt>
                <c:pt idx="12492">
                  <c:v>2008 01 15 06 48 13</c:v>
                </c:pt>
                <c:pt idx="12493">
                  <c:v>2008 01 15 06 48 14</c:v>
                </c:pt>
                <c:pt idx="12494">
                  <c:v>2008 01 15 06 48 15</c:v>
                </c:pt>
                <c:pt idx="12495">
                  <c:v>2008 01 15 06 48 16</c:v>
                </c:pt>
                <c:pt idx="12496">
                  <c:v>2008 01 15 06 48 17</c:v>
                </c:pt>
                <c:pt idx="12497">
                  <c:v>2008 01 15 06 48 18</c:v>
                </c:pt>
                <c:pt idx="12498">
                  <c:v>2008 01 15 06 48 19</c:v>
                </c:pt>
                <c:pt idx="12499">
                  <c:v>2008 01 15 06 48 20</c:v>
                </c:pt>
                <c:pt idx="12500">
                  <c:v>2008 01 15 06 48 21</c:v>
                </c:pt>
                <c:pt idx="12501">
                  <c:v>2008 01 15 06 48 22</c:v>
                </c:pt>
                <c:pt idx="12502">
                  <c:v>2008 01 15 06 48 23</c:v>
                </c:pt>
                <c:pt idx="12503">
                  <c:v>2008 01 15 06 48 24</c:v>
                </c:pt>
                <c:pt idx="12504">
                  <c:v>2008 01 15 06 48 25</c:v>
                </c:pt>
                <c:pt idx="12505">
                  <c:v>2008 01 15 06 48 26</c:v>
                </c:pt>
                <c:pt idx="12506">
                  <c:v>2008 01 15 06 48 27</c:v>
                </c:pt>
                <c:pt idx="12507">
                  <c:v>2008 01 15 06 48 28</c:v>
                </c:pt>
                <c:pt idx="12508">
                  <c:v>2008 01 15 06 48 29</c:v>
                </c:pt>
                <c:pt idx="12509">
                  <c:v>2008 01 15 06 48 30</c:v>
                </c:pt>
                <c:pt idx="12510">
                  <c:v>2008 01 15 06 48 31</c:v>
                </c:pt>
                <c:pt idx="12511">
                  <c:v>2008 01 15 06 48 32</c:v>
                </c:pt>
                <c:pt idx="12512">
                  <c:v>2008 01 15 06 48 33</c:v>
                </c:pt>
                <c:pt idx="12513">
                  <c:v>2008 01 15 06 48 34</c:v>
                </c:pt>
                <c:pt idx="12514">
                  <c:v>2008 01 15 06 48 35</c:v>
                </c:pt>
                <c:pt idx="12515">
                  <c:v>2008 01 15 06 48 36</c:v>
                </c:pt>
                <c:pt idx="12516">
                  <c:v>2008 01 15 06 48 37</c:v>
                </c:pt>
                <c:pt idx="12517">
                  <c:v>2008 01 15 06 48 38</c:v>
                </c:pt>
                <c:pt idx="12518">
                  <c:v>2008 01 15 06 48 39</c:v>
                </c:pt>
                <c:pt idx="12519">
                  <c:v>2008 01 15 06 48 40</c:v>
                </c:pt>
                <c:pt idx="12520">
                  <c:v>2008 01 15 06 48 41</c:v>
                </c:pt>
                <c:pt idx="12521">
                  <c:v>2008 01 15 06 48 42</c:v>
                </c:pt>
                <c:pt idx="12522">
                  <c:v>2008 01 15 06 48 43</c:v>
                </c:pt>
                <c:pt idx="12523">
                  <c:v>2008 01 15 06 48 44</c:v>
                </c:pt>
                <c:pt idx="12524">
                  <c:v>2008 01 15 06 48 45</c:v>
                </c:pt>
                <c:pt idx="12525">
                  <c:v>2008 01 15 06 48 46</c:v>
                </c:pt>
                <c:pt idx="12526">
                  <c:v>2008 01 15 06 48 47</c:v>
                </c:pt>
                <c:pt idx="12527">
                  <c:v>2008 01 15 06 48 48</c:v>
                </c:pt>
                <c:pt idx="12528">
                  <c:v>2008 01 15 06 48 49</c:v>
                </c:pt>
                <c:pt idx="12529">
                  <c:v>2008 01 15 06 48 50</c:v>
                </c:pt>
                <c:pt idx="12530">
                  <c:v>2008 01 15 06 48 51</c:v>
                </c:pt>
                <c:pt idx="12531">
                  <c:v>2008 01 15 06 48 52</c:v>
                </c:pt>
                <c:pt idx="12532">
                  <c:v>2008 01 15 06 48 53</c:v>
                </c:pt>
                <c:pt idx="12533">
                  <c:v>2008 01 15 06 48 54</c:v>
                </c:pt>
                <c:pt idx="12534">
                  <c:v>2008 01 15 06 48 55</c:v>
                </c:pt>
                <c:pt idx="12535">
                  <c:v>2008 01 15 06 48 56</c:v>
                </c:pt>
                <c:pt idx="12536">
                  <c:v>2008 01 15 06 48 57</c:v>
                </c:pt>
                <c:pt idx="12537">
                  <c:v>2008 01 15 06 48 58</c:v>
                </c:pt>
                <c:pt idx="12538">
                  <c:v>2008 01 15 06 48 59</c:v>
                </c:pt>
                <c:pt idx="12539">
                  <c:v>2008 01 15 06 49 00</c:v>
                </c:pt>
                <c:pt idx="12540">
                  <c:v>2008 01 15 06 49 01</c:v>
                </c:pt>
                <c:pt idx="12541">
                  <c:v>2008 01 15 06 49 02</c:v>
                </c:pt>
                <c:pt idx="12542">
                  <c:v>2008 01 15 06 49 03</c:v>
                </c:pt>
                <c:pt idx="12543">
                  <c:v>2008 01 15 06 49 04</c:v>
                </c:pt>
                <c:pt idx="12544">
                  <c:v>2008 01 15 06 49 05</c:v>
                </c:pt>
                <c:pt idx="12545">
                  <c:v>2008 01 15 06 49 06</c:v>
                </c:pt>
                <c:pt idx="12546">
                  <c:v>2008 01 15 06 49 07</c:v>
                </c:pt>
                <c:pt idx="12547">
                  <c:v>2008 01 15 06 49 08</c:v>
                </c:pt>
                <c:pt idx="12548">
                  <c:v>2008 01 15 06 49 09</c:v>
                </c:pt>
                <c:pt idx="12549">
                  <c:v>2008 01 15 06 49 10</c:v>
                </c:pt>
                <c:pt idx="12550">
                  <c:v>2008 01 15 06 49 11</c:v>
                </c:pt>
                <c:pt idx="12551">
                  <c:v>2008 01 15 06 49 12</c:v>
                </c:pt>
                <c:pt idx="12552">
                  <c:v>2008 01 15 06 49 13</c:v>
                </c:pt>
                <c:pt idx="12553">
                  <c:v>2008 01 15 06 49 14</c:v>
                </c:pt>
                <c:pt idx="12554">
                  <c:v>2008 01 15 06 49 15</c:v>
                </c:pt>
                <c:pt idx="12555">
                  <c:v>2008 01 15 06 49 16</c:v>
                </c:pt>
                <c:pt idx="12556">
                  <c:v>2008 01 15 06 49 17</c:v>
                </c:pt>
                <c:pt idx="12557">
                  <c:v>2008 01 15 06 49 18</c:v>
                </c:pt>
                <c:pt idx="12558">
                  <c:v>2008 01 15 06 49 19</c:v>
                </c:pt>
                <c:pt idx="12559">
                  <c:v>2008 01 15 06 49 20</c:v>
                </c:pt>
                <c:pt idx="12560">
                  <c:v>2008 01 15 06 49 21</c:v>
                </c:pt>
                <c:pt idx="12561">
                  <c:v>2008 01 15 06 49 22</c:v>
                </c:pt>
                <c:pt idx="12562">
                  <c:v>2008 01 15 06 49 23</c:v>
                </c:pt>
                <c:pt idx="12563">
                  <c:v>2008 01 15 06 49 24</c:v>
                </c:pt>
                <c:pt idx="12564">
                  <c:v>2008 01 15 06 49 25</c:v>
                </c:pt>
                <c:pt idx="12565">
                  <c:v>2008 01 15 06 49 26</c:v>
                </c:pt>
                <c:pt idx="12566">
                  <c:v>2008 01 15 06 49 27</c:v>
                </c:pt>
                <c:pt idx="12567">
                  <c:v>2008 01 15 06 49 28</c:v>
                </c:pt>
                <c:pt idx="12568">
                  <c:v>2008 01 15 06 49 29</c:v>
                </c:pt>
                <c:pt idx="12569">
                  <c:v>2008 01 15 06 49 30</c:v>
                </c:pt>
                <c:pt idx="12570">
                  <c:v>2008 01 15 06 49 31</c:v>
                </c:pt>
                <c:pt idx="12571">
                  <c:v>2008 01 15 06 49 32</c:v>
                </c:pt>
                <c:pt idx="12572">
                  <c:v>2008 01 15 06 49 33</c:v>
                </c:pt>
                <c:pt idx="12573">
                  <c:v>2008 01 15 06 49 34</c:v>
                </c:pt>
                <c:pt idx="12574">
                  <c:v>2008 01 15 06 49 35</c:v>
                </c:pt>
                <c:pt idx="12575">
                  <c:v>2008 01 15 06 49 36</c:v>
                </c:pt>
                <c:pt idx="12576">
                  <c:v>2008 01 15 06 49 37</c:v>
                </c:pt>
                <c:pt idx="12577">
                  <c:v>2008 01 15 06 49 38</c:v>
                </c:pt>
                <c:pt idx="12578">
                  <c:v>2008 01 15 06 49 39</c:v>
                </c:pt>
                <c:pt idx="12579">
                  <c:v>2008 01 15 06 49 40</c:v>
                </c:pt>
                <c:pt idx="12580">
                  <c:v>2008 01 15 06 49 41</c:v>
                </c:pt>
                <c:pt idx="12581">
                  <c:v>2008 01 15 06 49 42</c:v>
                </c:pt>
                <c:pt idx="12582">
                  <c:v>2008 01 15 06 49 43</c:v>
                </c:pt>
                <c:pt idx="12583">
                  <c:v>2008 01 15 06 49 44</c:v>
                </c:pt>
                <c:pt idx="12584">
                  <c:v>2008 01 15 06 49 45</c:v>
                </c:pt>
                <c:pt idx="12585">
                  <c:v>2008 01 15 06 49 46</c:v>
                </c:pt>
                <c:pt idx="12586">
                  <c:v>2008 01 15 06 49 47</c:v>
                </c:pt>
                <c:pt idx="12587">
                  <c:v>2008 01 15 06 49 48</c:v>
                </c:pt>
                <c:pt idx="12588">
                  <c:v>2008 01 15 06 49 49</c:v>
                </c:pt>
                <c:pt idx="12589">
                  <c:v>2008 01 15 06 49 50</c:v>
                </c:pt>
                <c:pt idx="12590">
                  <c:v>2008 01 15 06 49 51</c:v>
                </c:pt>
                <c:pt idx="12591">
                  <c:v>2008 01 15 06 49 52</c:v>
                </c:pt>
                <c:pt idx="12592">
                  <c:v>2008 01 15 06 49 53</c:v>
                </c:pt>
                <c:pt idx="12593">
                  <c:v>2008 01 15 06 49 54</c:v>
                </c:pt>
                <c:pt idx="12594">
                  <c:v>2008 01 15 06 49 55</c:v>
                </c:pt>
                <c:pt idx="12595">
                  <c:v>2008 01 15 06 49 56</c:v>
                </c:pt>
                <c:pt idx="12596">
                  <c:v>2008 01 15 06 49 57</c:v>
                </c:pt>
                <c:pt idx="12597">
                  <c:v>2008 01 15 06 49 58</c:v>
                </c:pt>
                <c:pt idx="12598">
                  <c:v>2008 01 15 06 49 59</c:v>
                </c:pt>
                <c:pt idx="12599">
                  <c:v>2008 01 15 06 50 00</c:v>
                </c:pt>
                <c:pt idx="12600">
                  <c:v>2008 01 15 06 50 01</c:v>
                </c:pt>
                <c:pt idx="12601">
                  <c:v>2008 01 15 06 50 02</c:v>
                </c:pt>
                <c:pt idx="12602">
                  <c:v>2008 01 15 06 50 03</c:v>
                </c:pt>
                <c:pt idx="12603">
                  <c:v>2008 01 15 06 50 04</c:v>
                </c:pt>
                <c:pt idx="12604">
                  <c:v>2008 01 15 06 50 05</c:v>
                </c:pt>
                <c:pt idx="12605">
                  <c:v>2008 01 15 06 50 06</c:v>
                </c:pt>
                <c:pt idx="12606">
                  <c:v>2008 01 15 06 50 07</c:v>
                </c:pt>
                <c:pt idx="12607">
                  <c:v>2008 01 15 06 50 08</c:v>
                </c:pt>
                <c:pt idx="12608">
                  <c:v>2008 01 15 06 50 09</c:v>
                </c:pt>
                <c:pt idx="12609">
                  <c:v>2008 01 15 06 50 10</c:v>
                </c:pt>
                <c:pt idx="12610">
                  <c:v>2008 01 15 06 50 11</c:v>
                </c:pt>
                <c:pt idx="12611">
                  <c:v>2008 01 15 06 50 12</c:v>
                </c:pt>
                <c:pt idx="12612">
                  <c:v>2008 01 15 06 50 13</c:v>
                </c:pt>
                <c:pt idx="12613">
                  <c:v>2008 01 15 06 50 14</c:v>
                </c:pt>
                <c:pt idx="12614">
                  <c:v>2008 01 15 06 50 15</c:v>
                </c:pt>
                <c:pt idx="12615">
                  <c:v>2008 01 15 06 50 16</c:v>
                </c:pt>
                <c:pt idx="12616">
                  <c:v>2008 01 15 06 50 17</c:v>
                </c:pt>
                <c:pt idx="12617">
                  <c:v>2008 01 15 06 50 18</c:v>
                </c:pt>
                <c:pt idx="12618">
                  <c:v>2008 01 15 06 50 19</c:v>
                </c:pt>
                <c:pt idx="12619">
                  <c:v>2008 01 15 06 50 20</c:v>
                </c:pt>
                <c:pt idx="12620">
                  <c:v>2008 01 15 06 50 21</c:v>
                </c:pt>
                <c:pt idx="12621">
                  <c:v>2008 01 15 06 50 22</c:v>
                </c:pt>
                <c:pt idx="12622">
                  <c:v>2008 01 15 06 50 23</c:v>
                </c:pt>
                <c:pt idx="12623">
                  <c:v>2008 01 15 06 50 24</c:v>
                </c:pt>
                <c:pt idx="12624">
                  <c:v>2008 01 15 06 50 25</c:v>
                </c:pt>
                <c:pt idx="12625">
                  <c:v>2008 01 15 06 50 26</c:v>
                </c:pt>
                <c:pt idx="12626">
                  <c:v>2008 01 15 06 50 27</c:v>
                </c:pt>
                <c:pt idx="12627">
                  <c:v>2008 01 15 06 50 28</c:v>
                </c:pt>
                <c:pt idx="12628">
                  <c:v>2008 01 15 06 50 29</c:v>
                </c:pt>
                <c:pt idx="12629">
                  <c:v>2008 01 15 06 50 30</c:v>
                </c:pt>
                <c:pt idx="12630">
                  <c:v>2008 01 15 06 50 31</c:v>
                </c:pt>
                <c:pt idx="12631">
                  <c:v>2008 01 15 06 50 32</c:v>
                </c:pt>
                <c:pt idx="12632">
                  <c:v>2008 01 15 06 50 33</c:v>
                </c:pt>
                <c:pt idx="12633">
                  <c:v>2008 01 15 06 50 34</c:v>
                </c:pt>
                <c:pt idx="12634">
                  <c:v>2008 01 15 06 50 35</c:v>
                </c:pt>
                <c:pt idx="12635">
                  <c:v>2008 01 15 06 50 36</c:v>
                </c:pt>
                <c:pt idx="12636">
                  <c:v>2008 01 15 06 50 37</c:v>
                </c:pt>
                <c:pt idx="12637">
                  <c:v>2008 01 15 06 50 38</c:v>
                </c:pt>
                <c:pt idx="12638">
                  <c:v>2008 01 15 06 50 39</c:v>
                </c:pt>
                <c:pt idx="12639">
                  <c:v>2008 01 15 06 50 40</c:v>
                </c:pt>
                <c:pt idx="12640">
                  <c:v>2008 01 15 06 50 41</c:v>
                </c:pt>
                <c:pt idx="12641">
                  <c:v>2008 01 15 06 50 42</c:v>
                </c:pt>
                <c:pt idx="12642">
                  <c:v>2008 01 15 06 50 43</c:v>
                </c:pt>
                <c:pt idx="12643">
                  <c:v>2008 01 15 06 50 44</c:v>
                </c:pt>
                <c:pt idx="12644">
                  <c:v>2008 01 15 06 50 45</c:v>
                </c:pt>
                <c:pt idx="12645">
                  <c:v>2008 01 15 06 50 46</c:v>
                </c:pt>
                <c:pt idx="12646">
                  <c:v>2008 01 15 06 50 47</c:v>
                </c:pt>
                <c:pt idx="12647">
                  <c:v>2008 01 15 06 50 48</c:v>
                </c:pt>
                <c:pt idx="12648">
                  <c:v>2008 01 15 06 50 49</c:v>
                </c:pt>
                <c:pt idx="12649">
                  <c:v>2008 01 15 06 50 50</c:v>
                </c:pt>
                <c:pt idx="12650">
                  <c:v>2008 01 15 06 50 51</c:v>
                </c:pt>
                <c:pt idx="12651">
                  <c:v>2008 01 15 06 50 52</c:v>
                </c:pt>
                <c:pt idx="12652">
                  <c:v>2008 01 15 06 50 53</c:v>
                </c:pt>
                <c:pt idx="12653">
                  <c:v>2008 01 15 06 50 54</c:v>
                </c:pt>
                <c:pt idx="12654">
                  <c:v>2008 01 15 06 50 55</c:v>
                </c:pt>
                <c:pt idx="12655">
                  <c:v>2008 01 15 06 50 56</c:v>
                </c:pt>
                <c:pt idx="12656">
                  <c:v>2008 01 15 06 50 57</c:v>
                </c:pt>
                <c:pt idx="12657">
                  <c:v>2008 01 15 06 50 58</c:v>
                </c:pt>
                <c:pt idx="12658">
                  <c:v>2008 01 15 06 50 59</c:v>
                </c:pt>
                <c:pt idx="12659">
                  <c:v>2008 01 15 06 51 00</c:v>
                </c:pt>
                <c:pt idx="12660">
                  <c:v>2008 01 15 06 51 01</c:v>
                </c:pt>
                <c:pt idx="12661">
                  <c:v>2008 01 15 06 51 02</c:v>
                </c:pt>
                <c:pt idx="12662">
                  <c:v>2008 01 15 06 51 03</c:v>
                </c:pt>
                <c:pt idx="12663">
                  <c:v>2008 01 15 06 51 04</c:v>
                </c:pt>
                <c:pt idx="12664">
                  <c:v>2008 01 15 06 51 05</c:v>
                </c:pt>
                <c:pt idx="12665">
                  <c:v>2008 01 15 06 51 06</c:v>
                </c:pt>
                <c:pt idx="12666">
                  <c:v>2008 01 15 06 51 07</c:v>
                </c:pt>
                <c:pt idx="12667">
                  <c:v>2008 01 15 06 51 08</c:v>
                </c:pt>
                <c:pt idx="12668">
                  <c:v>2008 01 15 06 51 09</c:v>
                </c:pt>
                <c:pt idx="12669">
                  <c:v>2008 01 15 06 51 10</c:v>
                </c:pt>
                <c:pt idx="12670">
                  <c:v>2008 01 15 06 51 11</c:v>
                </c:pt>
                <c:pt idx="12671">
                  <c:v>2008 01 15 06 51 12</c:v>
                </c:pt>
                <c:pt idx="12672">
                  <c:v>2008 01 15 06 51 13</c:v>
                </c:pt>
                <c:pt idx="12673">
                  <c:v>2008 01 15 06 51 14</c:v>
                </c:pt>
                <c:pt idx="12674">
                  <c:v>2008 01 15 06 51 15</c:v>
                </c:pt>
                <c:pt idx="12675">
                  <c:v>2008 01 15 06 51 16</c:v>
                </c:pt>
                <c:pt idx="12676">
                  <c:v>2008 01 15 06 51 17</c:v>
                </c:pt>
                <c:pt idx="12677">
                  <c:v>2008 01 15 06 51 18</c:v>
                </c:pt>
                <c:pt idx="12678">
                  <c:v>2008 01 15 06 51 19</c:v>
                </c:pt>
                <c:pt idx="12679">
                  <c:v>2008 01 15 06 51 20</c:v>
                </c:pt>
                <c:pt idx="12680">
                  <c:v>2008 01 15 06 51 21</c:v>
                </c:pt>
                <c:pt idx="12681">
                  <c:v>2008 01 15 06 51 22</c:v>
                </c:pt>
                <c:pt idx="12682">
                  <c:v>2008 01 15 06 51 23</c:v>
                </c:pt>
                <c:pt idx="12683">
                  <c:v>2008 01 15 06 51 24</c:v>
                </c:pt>
                <c:pt idx="12684">
                  <c:v>2008 01 15 06 51 25</c:v>
                </c:pt>
                <c:pt idx="12685">
                  <c:v>2008 01 15 06 51 26</c:v>
                </c:pt>
                <c:pt idx="12686">
                  <c:v>2008 01 15 06 51 27</c:v>
                </c:pt>
                <c:pt idx="12687">
                  <c:v>2008 01 15 06 51 28</c:v>
                </c:pt>
                <c:pt idx="12688">
                  <c:v>2008 01 15 06 51 29</c:v>
                </c:pt>
                <c:pt idx="12689">
                  <c:v>2008 01 15 06 51 30</c:v>
                </c:pt>
                <c:pt idx="12690">
                  <c:v>2008 01 15 06 51 31</c:v>
                </c:pt>
                <c:pt idx="12691">
                  <c:v>2008 01 15 06 51 32</c:v>
                </c:pt>
                <c:pt idx="12692">
                  <c:v>2008 01 15 06 51 33</c:v>
                </c:pt>
                <c:pt idx="12693">
                  <c:v>2008 01 15 06 51 34</c:v>
                </c:pt>
                <c:pt idx="12694">
                  <c:v>2008 01 15 06 51 35</c:v>
                </c:pt>
                <c:pt idx="12695">
                  <c:v>2008 01 15 06 51 36</c:v>
                </c:pt>
                <c:pt idx="12696">
                  <c:v>2008 01 15 06 51 37</c:v>
                </c:pt>
                <c:pt idx="12697">
                  <c:v>2008 01 15 06 51 38</c:v>
                </c:pt>
                <c:pt idx="12698">
                  <c:v>2008 01 15 06 51 39</c:v>
                </c:pt>
                <c:pt idx="12699">
                  <c:v>2008 01 15 06 51 40</c:v>
                </c:pt>
                <c:pt idx="12700">
                  <c:v>2008 01 15 06 51 41</c:v>
                </c:pt>
                <c:pt idx="12701">
                  <c:v>2008 01 15 06 51 42</c:v>
                </c:pt>
                <c:pt idx="12702">
                  <c:v>2008 01 15 06 51 43</c:v>
                </c:pt>
                <c:pt idx="12703">
                  <c:v>2008 01 15 06 51 44</c:v>
                </c:pt>
                <c:pt idx="12704">
                  <c:v>2008 01 15 06 51 45</c:v>
                </c:pt>
                <c:pt idx="12705">
                  <c:v>2008 01 15 06 51 46</c:v>
                </c:pt>
                <c:pt idx="12706">
                  <c:v>2008 01 15 06 51 47</c:v>
                </c:pt>
                <c:pt idx="12707">
                  <c:v>2008 01 15 06 51 48</c:v>
                </c:pt>
                <c:pt idx="12708">
                  <c:v>2008 01 15 06 51 49</c:v>
                </c:pt>
                <c:pt idx="12709">
                  <c:v>2008 01 15 06 51 50</c:v>
                </c:pt>
                <c:pt idx="12710">
                  <c:v>2008 01 15 06 51 51</c:v>
                </c:pt>
                <c:pt idx="12711">
                  <c:v>2008 01 15 06 51 52</c:v>
                </c:pt>
                <c:pt idx="12712">
                  <c:v>2008 01 15 06 51 53</c:v>
                </c:pt>
                <c:pt idx="12713">
                  <c:v>2008 01 15 06 51 54</c:v>
                </c:pt>
                <c:pt idx="12714">
                  <c:v>2008 01 15 06 51 55</c:v>
                </c:pt>
                <c:pt idx="12715">
                  <c:v>2008 01 15 06 51 56</c:v>
                </c:pt>
                <c:pt idx="12716">
                  <c:v>2008 01 15 06 51 57</c:v>
                </c:pt>
                <c:pt idx="12717">
                  <c:v>2008 01 15 06 51 58</c:v>
                </c:pt>
                <c:pt idx="12718">
                  <c:v>2008 01 15 06 51 59</c:v>
                </c:pt>
                <c:pt idx="12719">
                  <c:v>2008 01 15 06 52 00</c:v>
                </c:pt>
                <c:pt idx="12720">
                  <c:v>2008 01 15 06 52 01</c:v>
                </c:pt>
                <c:pt idx="12721">
                  <c:v>2008 01 15 06 52 02</c:v>
                </c:pt>
                <c:pt idx="12722">
                  <c:v>2008 01 15 06 52 03</c:v>
                </c:pt>
                <c:pt idx="12723">
                  <c:v>2008 01 15 06 52 04</c:v>
                </c:pt>
                <c:pt idx="12724">
                  <c:v>2008 01 15 06 52 05</c:v>
                </c:pt>
                <c:pt idx="12725">
                  <c:v>2008 01 15 06 52 06</c:v>
                </c:pt>
                <c:pt idx="12726">
                  <c:v>2008 01 15 06 52 07</c:v>
                </c:pt>
                <c:pt idx="12727">
                  <c:v>2008 01 15 06 52 08</c:v>
                </c:pt>
                <c:pt idx="12728">
                  <c:v>2008 01 15 06 52 09</c:v>
                </c:pt>
                <c:pt idx="12729">
                  <c:v>2008 01 15 06 52 10</c:v>
                </c:pt>
                <c:pt idx="12730">
                  <c:v>2008 01 15 06 52 11</c:v>
                </c:pt>
                <c:pt idx="12731">
                  <c:v>2008 01 15 06 52 12</c:v>
                </c:pt>
                <c:pt idx="12732">
                  <c:v>2008 01 15 06 52 13</c:v>
                </c:pt>
                <c:pt idx="12733">
                  <c:v>2008 01 15 06 52 14</c:v>
                </c:pt>
                <c:pt idx="12734">
                  <c:v>2008 01 15 06 52 15</c:v>
                </c:pt>
                <c:pt idx="12735">
                  <c:v>2008 01 15 06 52 16</c:v>
                </c:pt>
                <c:pt idx="12736">
                  <c:v>2008 01 15 06 52 17</c:v>
                </c:pt>
                <c:pt idx="12737">
                  <c:v>2008 01 15 06 52 18</c:v>
                </c:pt>
                <c:pt idx="12738">
                  <c:v>2008 01 15 06 52 19</c:v>
                </c:pt>
                <c:pt idx="12739">
                  <c:v>2008 01 15 06 52 20</c:v>
                </c:pt>
                <c:pt idx="12740">
                  <c:v>2008 01 15 06 52 21</c:v>
                </c:pt>
                <c:pt idx="12741">
                  <c:v>2008 01 15 06 52 22</c:v>
                </c:pt>
                <c:pt idx="12742">
                  <c:v>2008 01 15 06 52 23</c:v>
                </c:pt>
                <c:pt idx="12743">
                  <c:v>2008 01 15 06 52 24</c:v>
                </c:pt>
                <c:pt idx="12744">
                  <c:v>2008 01 15 06 52 25</c:v>
                </c:pt>
                <c:pt idx="12745">
                  <c:v>2008 01 15 06 52 26</c:v>
                </c:pt>
                <c:pt idx="12746">
                  <c:v>2008 01 15 06 52 27</c:v>
                </c:pt>
                <c:pt idx="12747">
                  <c:v>2008 01 15 06 52 28</c:v>
                </c:pt>
                <c:pt idx="12748">
                  <c:v>2008 01 15 06 52 29</c:v>
                </c:pt>
                <c:pt idx="12749">
                  <c:v>2008 01 15 06 52 30</c:v>
                </c:pt>
                <c:pt idx="12750">
                  <c:v>2008 01 15 06 52 31</c:v>
                </c:pt>
                <c:pt idx="12751">
                  <c:v>2008 01 15 06 52 32</c:v>
                </c:pt>
                <c:pt idx="12752">
                  <c:v>2008 01 15 06 52 33</c:v>
                </c:pt>
                <c:pt idx="12753">
                  <c:v>2008 01 15 06 52 34</c:v>
                </c:pt>
                <c:pt idx="12754">
                  <c:v>2008 01 15 06 52 35</c:v>
                </c:pt>
                <c:pt idx="12755">
                  <c:v>2008 01 15 06 52 36</c:v>
                </c:pt>
                <c:pt idx="12756">
                  <c:v>2008 01 15 06 52 37</c:v>
                </c:pt>
                <c:pt idx="12757">
                  <c:v>2008 01 15 06 52 38</c:v>
                </c:pt>
                <c:pt idx="12758">
                  <c:v>2008 01 15 06 52 39</c:v>
                </c:pt>
                <c:pt idx="12759">
                  <c:v>2008 01 15 06 52 40</c:v>
                </c:pt>
                <c:pt idx="12760">
                  <c:v>2008 01 15 06 52 41</c:v>
                </c:pt>
                <c:pt idx="12761">
                  <c:v>2008 01 15 06 52 42</c:v>
                </c:pt>
                <c:pt idx="12762">
                  <c:v>2008 01 15 06 52 43</c:v>
                </c:pt>
                <c:pt idx="12763">
                  <c:v>2008 01 15 06 52 44</c:v>
                </c:pt>
                <c:pt idx="12764">
                  <c:v>2008 01 15 06 52 45</c:v>
                </c:pt>
                <c:pt idx="12765">
                  <c:v>2008 01 15 06 52 46</c:v>
                </c:pt>
                <c:pt idx="12766">
                  <c:v>2008 01 15 06 52 47</c:v>
                </c:pt>
                <c:pt idx="12767">
                  <c:v>2008 01 15 06 52 48</c:v>
                </c:pt>
                <c:pt idx="12768">
                  <c:v>2008 01 15 06 52 49</c:v>
                </c:pt>
                <c:pt idx="12769">
                  <c:v>2008 01 15 06 52 50</c:v>
                </c:pt>
                <c:pt idx="12770">
                  <c:v>2008 01 15 06 52 51</c:v>
                </c:pt>
                <c:pt idx="12771">
                  <c:v>2008 01 15 06 52 52</c:v>
                </c:pt>
                <c:pt idx="12772">
                  <c:v>2008 01 15 06 52 53</c:v>
                </c:pt>
                <c:pt idx="12773">
                  <c:v>2008 01 15 06 52 54</c:v>
                </c:pt>
                <c:pt idx="12774">
                  <c:v>2008 01 15 06 52 55</c:v>
                </c:pt>
                <c:pt idx="12775">
                  <c:v>2008 01 15 06 52 56</c:v>
                </c:pt>
                <c:pt idx="12776">
                  <c:v>2008 01 15 06 52 57</c:v>
                </c:pt>
                <c:pt idx="12777">
                  <c:v>2008 01 15 06 52 58</c:v>
                </c:pt>
                <c:pt idx="12778">
                  <c:v>2008 01 15 06 52 59</c:v>
                </c:pt>
                <c:pt idx="12779">
                  <c:v>2008 01 15 06 53 00</c:v>
                </c:pt>
                <c:pt idx="12780">
                  <c:v>2008 01 15 06 53 01</c:v>
                </c:pt>
                <c:pt idx="12781">
                  <c:v>2008 01 15 06 53 02</c:v>
                </c:pt>
                <c:pt idx="12782">
                  <c:v>2008 01 15 06 53 03</c:v>
                </c:pt>
                <c:pt idx="12783">
                  <c:v>2008 01 15 06 53 04</c:v>
                </c:pt>
                <c:pt idx="12784">
                  <c:v>2008 01 15 06 53 05</c:v>
                </c:pt>
                <c:pt idx="12785">
                  <c:v>2008 01 15 06 53 06</c:v>
                </c:pt>
                <c:pt idx="12786">
                  <c:v>2008 01 15 06 53 07</c:v>
                </c:pt>
                <c:pt idx="12787">
                  <c:v>2008 01 15 06 53 08</c:v>
                </c:pt>
                <c:pt idx="12788">
                  <c:v>2008 01 15 06 53 09</c:v>
                </c:pt>
                <c:pt idx="12789">
                  <c:v>2008 01 15 06 53 10</c:v>
                </c:pt>
                <c:pt idx="12790">
                  <c:v>2008 01 15 06 53 11</c:v>
                </c:pt>
                <c:pt idx="12791">
                  <c:v>2008 01 15 06 53 12</c:v>
                </c:pt>
                <c:pt idx="12792">
                  <c:v>2008 01 15 06 53 13</c:v>
                </c:pt>
                <c:pt idx="12793">
                  <c:v>2008 01 15 06 53 14</c:v>
                </c:pt>
                <c:pt idx="12794">
                  <c:v>2008 01 15 06 53 15</c:v>
                </c:pt>
                <c:pt idx="12795">
                  <c:v>2008 01 15 06 53 16</c:v>
                </c:pt>
                <c:pt idx="12796">
                  <c:v>2008 01 15 06 53 17</c:v>
                </c:pt>
                <c:pt idx="12797">
                  <c:v>2008 01 15 06 53 18</c:v>
                </c:pt>
                <c:pt idx="12798">
                  <c:v>2008 01 15 06 53 19</c:v>
                </c:pt>
                <c:pt idx="12799">
                  <c:v>2008 01 15 06 53 20</c:v>
                </c:pt>
                <c:pt idx="12800">
                  <c:v>2008 01 15 06 53 21</c:v>
                </c:pt>
                <c:pt idx="12801">
                  <c:v>2008 01 15 06 53 22</c:v>
                </c:pt>
                <c:pt idx="12802">
                  <c:v>2008 01 15 06 53 23</c:v>
                </c:pt>
                <c:pt idx="12803">
                  <c:v>2008 01 15 06 53 24</c:v>
                </c:pt>
                <c:pt idx="12804">
                  <c:v>2008 01 15 06 53 25</c:v>
                </c:pt>
                <c:pt idx="12805">
                  <c:v>2008 01 15 06 53 26</c:v>
                </c:pt>
                <c:pt idx="12806">
                  <c:v>2008 01 15 06 53 27</c:v>
                </c:pt>
                <c:pt idx="12807">
                  <c:v>2008 01 15 06 53 28</c:v>
                </c:pt>
                <c:pt idx="12808">
                  <c:v>2008 01 15 06 53 29</c:v>
                </c:pt>
                <c:pt idx="12809">
                  <c:v>2008 01 15 06 53 30</c:v>
                </c:pt>
                <c:pt idx="12810">
                  <c:v>2008 01 15 06 53 31</c:v>
                </c:pt>
                <c:pt idx="12811">
                  <c:v>2008 01 15 06 53 32</c:v>
                </c:pt>
                <c:pt idx="12812">
                  <c:v>2008 01 15 06 53 33</c:v>
                </c:pt>
                <c:pt idx="12813">
                  <c:v>2008 01 15 06 53 34</c:v>
                </c:pt>
                <c:pt idx="12814">
                  <c:v>2008 01 15 06 53 35</c:v>
                </c:pt>
                <c:pt idx="12815">
                  <c:v>2008 01 15 06 53 36</c:v>
                </c:pt>
                <c:pt idx="12816">
                  <c:v>2008 01 15 06 53 37</c:v>
                </c:pt>
                <c:pt idx="12817">
                  <c:v>2008 01 15 06 53 38</c:v>
                </c:pt>
                <c:pt idx="12818">
                  <c:v>2008 01 15 06 53 39</c:v>
                </c:pt>
                <c:pt idx="12819">
                  <c:v>2008 01 15 06 53 40</c:v>
                </c:pt>
                <c:pt idx="12820">
                  <c:v>2008 01 15 06 53 41</c:v>
                </c:pt>
                <c:pt idx="12821">
                  <c:v>2008 01 15 06 53 42</c:v>
                </c:pt>
                <c:pt idx="12822">
                  <c:v>2008 01 15 06 53 43</c:v>
                </c:pt>
                <c:pt idx="12823">
                  <c:v>2008 01 15 06 53 44</c:v>
                </c:pt>
                <c:pt idx="12824">
                  <c:v>2008 01 15 06 53 45</c:v>
                </c:pt>
                <c:pt idx="12825">
                  <c:v>2008 01 15 06 53 46</c:v>
                </c:pt>
                <c:pt idx="12826">
                  <c:v>2008 01 15 06 53 47</c:v>
                </c:pt>
                <c:pt idx="12827">
                  <c:v>2008 01 15 06 53 48</c:v>
                </c:pt>
                <c:pt idx="12828">
                  <c:v>2008 01 15 06 53 49</c:v>
                </c:pt>
                <c:pt idx="12829">
                  <c:v>2008 01 15 06 53 50</c:v>
                </c:pt>
                <c:pt idx="12830">
                  <c:v>2008 01 15 06 53 51</c:v>
                </c:pt>
                <c:pt idx="12831">
                  <c:v>2008 01 15 06 53 52</c:v>
                </c:pt>
                <c:pt idx="12832">
                  <c:v>2008 01 15 06 53 53</c:v>
                </c:pt>
                <c:pt idx="12833">
                  <c:v>2008 01 15 06 53 54</c:v>
                </c:pt>
                <c:pt idx="12834">
                  <c:v>2008 01 15 06 53 55</c:v>
                </c:pt>
                <c:pt idx="12835">
                  <c:v>2008 01 15 06 53 56</c:v>
                </c:pt>
                <c:pt idx="12836">
                  <c:v>2008 01 15 06 53 57</c:v>
                </c:pt>
                <c:pt idx="12837">
                  <c:v>2008 01 15 06 53 58</c:v>
                </c:pt>
                <c:pt idx="12838">
                  <c:v>2008 01 15 06 53 59</c:v>
                </c:pt>
                <c:pt idx="12839">
                  <c:v>2008 01 15 06 54 00</c:v>
                </c:pt>
                <c:pt idx="12840">
                  <c:v>2008 01 15 06 54 01</c:v>
                </c:pt>
                <c:pt idx="12841">
                  <c:v>2008 01 15 06 54 02</c:v>
                </c:pt>
                <c:pt idx="12842">
                  <c:v>2008 01 15 06 54 03</c:v>
                </c:pt>
                <c:pt idx="12843">
                  <c:v>2008 01 15 06 54 04</c:v>
                </c:pt>
                <c:pt idx="12844">
                  <c:v>2008 01 15 06 54 05</c:v>
                </c:pt>
                <c:pt idx="12845">
                  <c:v>2008 01 15 06 54 06</c:v>
                </c:pt>
                <c:pt idx="12846">
                  <c:v>2008 01 15 06 54 07</c:v>
                </c:pt>
                <c:pt idx="12847">
                  <c:v>2008 01 15 06 54 08</c:v>
                </c:pt>
                <c:pt idx="12848">
                  <c:v>2008 01 15 06 54 09</c:v>
                </c:pt>
                <c:pt idx="12849">
                  <c:v>2008 01 15 06 54 10</c:v>
                </c:pt>
                <c:pt idx="12850">
                  <c:v>2008 01 15 06 54 11</c:v>
                </c:pt>
                <c:pt idx="12851">
                  <c:v>2008 01 15 06 54 12</c:v>
                </c:pt>
                <c:pt idx="12852">
                  <c:v>2008 01 15 06 54 13</c:v>
                </c:pt>
                <c:pt idx="12853">
                  <c:v>2008 01 15 06 54 14</c:v>
                </c:pt>
                <c:pt idx="12854">
                  <c:v>2008 01 15 06 54 15</c:v>
                </c:pt>
                <c:pt idx="12855">
                  <c:v>2008 01 15 06 54 16</c:v>
                </c:pt>
                <c:pt idx="12856">
                  <c:v>2008 01 15 06 54 17</c:v>
                </c:pt>
                <c:pt idx="12857">
                  <c:v>2008 01 15 06 54 18</c:v>
                </c:pt>
                <c:pt idx="12858">
                  <c:v>2008 01 15 06 54 19</c:v>
                </c:pt>
                <c:pt idx="12859">
                  <c:v>2008 01 15 06 54 20</c:v>
                </c:pt>
                <c:pt idx="12860">
                  <c:v>2008 01 15 06 54 21</c:v>
                </c:pt>
                <c:pt idx="12861">
                  <c:v>2008 01 15 06 54 22</c:v>
                </c:pt>
                <c:pt idx="12862">
                  <c:v>2008 01 15 06 54 23</c:v>
                </c:pt>
                <c:pt idx="12863">
                  <c:v>2008 01 15 06 54 24</c:v>
                </c:pt>
                <c:pt idx="12864">
                  <c:v>2008 01 15 06 54 25</c:v>
                </c:pt>
                <c:pt idx="12865">
                  <c:v>2008 01 15 06 54 26</c:v>
                </c:pt>
                <c:pt idx="12866">
                  <c:v>2008 01 15 06 54 27</c:v>
                </c:pt>
                <c:pt idx="12867">
                  <c:v>2008 01 15 06 54 28</c:v>
                </c:pt>
                <c:pt idx="12868">
                  <c:v>2008 01 15 06 54 29</c:v>
                </c:pt>
                <c:pt idx="12869">
                  <c:v>2008 01 15 06 54 30</c:v>
                </c:pt>
                <c:pt idx="12870">
                  <c:v>2008 01 15 06 54 31</c:v>
                </c:pt>
                <c:pt idx="12871">
                  <c:v>2008 01 15 06 54 32</c:v>
                </c:pt>
                <c:pt idx="12872">
                  <c:v>2008 01 15 06 54 33</c:v>
                </c:pt>
                <c:pt idx="12873">
                  <c:v>2008 01 15 06 54 34</c:v>
                </c:pt>
                <c:pt idx="12874">
                  <c:v>2008 01 15 06 54 35</c:v>
                </c:pt>
                <c:pt idx="12875">
                  <c:v>2008 01 15 06 54 36</c:v>
                </c:pt>
                <c:pt idx="12876">
                  <c:v>2008 01 15 06 54 37</c:v>
                </c:pt>
                <c:pt idx="12877">
                  <c:v>2008 01 15 06 54 38</c:v>
                </c:pt>
                <c:pt idx="12878">
                  <c:v>2008 01 15 06 54 39</c:v>
                </c:pt>
                <c:pt idx="12879">
                  <c:v>2008 01 15 06 54 40</c:v>
                </c:pt>
                <c:pt idx="12880">
                  <c:v>2008 01 15 06 54 41</c:v>
                </c:pt>
                <c:pt idx="12881">
                  <c:v>2008 01 15 06 54 42</c:v>
                </c:pt>
                <c:pt idx="12882">
                  <c:v>2008 01 15 06 54 43</c:v>
                </c:pt>
                <c:pt idx="12883">
                  <c:v>2008 01 15 06 54 44</c:v>
                </c:pt>
                <c:pt idx="12884">
                  <c:v>2008 01 15 06 54 45</c:v>
                </c:pt>
                <c:pt idx="12885">
                  <c:v>2008 01 15 06 54 46</c:v>
                </c:pt>
                <c:pt idx="12886">
                  <c:v>2008 01 15 06 54 47</c:v>
                </c:pt>
                <c:pt idx="12887">
                  <c:v>2008 01 15 06 54 48</c:v>
                </c:pt>
                <c:pt idx="12888">
                  <c:v>2008 01 15 06 54 49</c:v>
                </c:pt>
                <c:pt idx="12889">
                  <c:v>2008 01 15 06 54 50</c:v>
                </c:pt>
                <c:pt idx="12890">
                  <c:v>2008 01 15 06 54 51</c:v>
                </c:pt>
                <c:pt idx="12891">
                  <c:v>2008 01 15 06 54 52</c:v>
                </c:pt>
                <c:pt idx="12892">
                  <c:v>2008 01 15 06 54 53</c:v>
                </c:pt>
                <c:pt idx="12893">
                  <c:v>2008 01 15 06 54 54</c:v>
                </c:pt>
                <c:pt idx="12894">
                  <c:v>2008 01 15 06 54 55</c:v>
                </c:pt>
                <c:pt idx="12895">
                  <c:v>2008 01 15 06 54 56</c:v>
                </c:pt>
                <c:pt idx="12896">
                  <c:v>2008 01 15 06 54 57</c:v>
                </c:pt>
                <c:pt idx="12897">
                  <c:v>2008 01 15 06 54 58</c:v>
                </c:pt>
                <c:pt idx="12898">
                  <c:v>2008 01 15 06 54 59</c:v>
                </c:pt>
                <c:pt idx="12899">
                  <c:v>2008 01 15 06 55 00</c:v>
                </c:pt>
                <c:pt idx="12900">
                  <c:v>2008 01 15 06 55 01</c:v>
                </c:pt>
                <c:pt idx="12901">
                  <c:v>2008 01 15 06 55 02</c:v>
                </c:pt>
                <c:pt idx="12902">
                  <c:v>2008 01 15 06 55 03</c:v>
                </c:pt>
                <c:pt idx="12903">
                  <c:v>2008 01 15 06 55 04</c:v>
                </c:pt>
                <c:pt idx="12904">
                  <c:v>2008 01 15 06 55 05</c:v>
                </c:pt>
                <c:pt idx="12905">
                  <c:v>2008 01 15 06 55 06</c:v>
                </c:pt>
                <c:pt idx="12906">
                  <c:v>2008 01 15 06 55 07</c:v>
                </c:pt>
                <c:pt idx="12907">
                  <c:v>2008 01 15 06 55 08</c:v>
                </c:pt>
                <c:pt idx="12908">
                  <c:v>2008 01 15 06 55 09</c:v>
                </c:pt>
                <c:pt idx="12909">
                  <c:v>2008 01 15 06 55 10</c:v>
                </c:pt>
                <c:pt idx="12910">
                  <c:v>2008 01 15 06 55 11</c:v>
                </c:pt>
                <c:pt idx="12911">
                  <c:v>2008 01 15 06 55 12</c:v>
                </c:pt>
                <c:pt idx="12912">
                  <c:v>2008 01 15 06 55 13</c:v>
                </c:pt>
                <c:pt idx="12913">
                  <c:v>2008 01 15 06 55 14</c:v>
                </c:pt>
                <c:pt idx="12914">
                  <c:v>2008 01 15 06 55 15</c:v>
                </c:pt>
                <c:pt idx="12915">
                  <c:v>2008 01 15 06 55 16</c:v>
                </c:pt>
                <c:pt idx="12916">
                  <c:v>2008 01 15 06 55 17</c:v>
                </c:pt>
                <c:pt idx="12917">
                  <c:v>2008 01 15 06 55 18</c:v>
                </c:pt>
                <c:pt idx="12918">
                  <c:v>2008 01 15 06 55 19</c:v>
                </c:pt>
                <c:pt idx="12919">
                  <c:v>2008 01 15 06 55 20</c:v>
                </c:pt>
                <c:pt idx="12920">
                  <c:v>2008 01 15 06 55 21</c:v>
                </c:pt>
                <c:pt idx="12921">
                  <c:v>2008 01 15 06 55 22</c:v>
                </c:pt>
                <c:pt idx="12922">
                  <c:v>2008 01 15 06 55 23</c:v>
                </c:pt>
                <c:pt idx="12923">
                  <c:v>2008 01 15 06 55 24</c:v>
                </c:pt>
                <c:pt idx="12924">
                  <c:v>2008 01 15 06 55 25</c:v>
                </c:pt>
                <c:pt idx="12925">
                  <c:v>2008 01 15 06 55 26</c:v>
                </c:pt>
                <c:pt idx="12926">
                  <c:v>2008 01 15 06 55 27</c:v>
                </c:pt>
                <c:pt idx="12927">
                  <c:v>2008 01 15 06 55 28</c:v>
                </c:pt>
                <c:pt idx="12928">
                  <c:v>2008 01 15 06 55 29</c:v>
                </c:pt>
                <c:pt idx="12929">
                  <c:v>2008 01 15 06 55 30</c:v>
                </c:pt>
                <c:pt idx="12930">
                  <c:v>2008 01 15 06 55 31</c:v>
                </c:pt>
                <c:pt idx="12931">
                  <c:v>2008 01 15 06 55 32</c:v>
                </c:pt>
                <c:pt idx="12932">
                  <c:v>2008 01 15 06 55 33</c:v>
                </c:pt>
                <c:pt idx="12933">
                  <c:v>2008 01 15 06 55 34</c:v>
                </c:pt>
                <c:pt idx="12934">
                  <c:v>2008 01 15 06 55 35</c:v>
                </c:pt>
                <c:pt idx="12935">
                  <c:v>2008 01 15 06 55 36</c:v>
                </c:pt>
                <c:pt idx="12936">
                  <c:v>2008 01 15 06 55 37</c:v>
                </c:pt>
                <c:pt idx="12937">
                  <c:v>2008 01 15 06 55 38</c:v>
                </c:pt>
                <c:pt idx="12938">
                  <c:v>2008 01 15 06 55 39</c:v>
                </c:pt>
                <c:pt idx="12939">
                  <c:v>2008 01 15 06 55 40</c:v>
                </c:pt>
                <c:pt idx="12940">
                  <c:v>2008 01 15 06 55 41</c:v>
                </c:pt>
                <c:pt idx="12941">
                  <c:v>2008 01 15 06 55 42</c:v>
                </c:pt>
                <c:pt idx="12942">
                  <c:v>2008 01 15 06 55 43</c:v>
                </c:pt>
                <c:pt idx="12943">
                  <c:v>2008 01 15 06 55 44</c:v>
                </c:pt>
                <c:pt idx="12944">
                  <c:v>2008 01 15 06 55 45</c:v>
                </c:pt>
                <c:pt idx="12945">
                  <c:v>2008 01 15 06 55 46</c:v>
                </c:pt>
                <c:pt idx="12946">
                  <c:v>2008 01 15 06 55 47</c:v>
                </c:pt>
                <c:pt idx="12947">
                  <c:v>2008 01 15 06 55 48</c:v>
                </c:pt>
                <c:pt idx="12948">
                  <c:v>2008 01 15 06 55 49</c:v>
                </c:pt>
                <c:pt idx="12949">
                  <c:v>2008 01 15 06 55 50</c:v>
                </c:pt>
                <c:pt idx="12950">
                  <c:v>2008 01 15 06 55 51</c:v>
                </c:pt>
                <c:pt idx="12951">
                  <c:v>2008 01 15 06 55 52</c:v>
                </c:pt>
                <c:pt idx="12952">
                  <c:v>2008 01 15 06 55 53</c:v>
                </c:pt>
                <c:pt idx="12953">
                  <c:v>2008 01 15 06 55 54</c:v>
                </c:pt>
                <c:pt idx="12954">
                  <c:v>2008 01 15 06 55 55</c:v>
                </c:pt>
                <c:pt idx="12955">
                  <c:v>2008 01 15 06 55 56</c:v>
                </c:pt>
                <c:pt idx="12956">
                  <c:v>2008 01 15 06 55 57</c:v>
                </c:pt>
                <c:pt idx="12957">
                  <c:v>2008 01 15 06 55 58</c:v>
                </c:pt>
                <c:pt idx="12958">
                  <c:v>2008 01 15 06 55 59</c:v>
                </c:pt>
                <c:pt idx="12959">
                  <c:v>2008 01 15 06 56 00</c:v>
                </c:pt>
                <c:pt idx="12960">
                  <c:v>2008 01 15 06 56 01</c:v>
                </c:pt>
                <c:pt idx="12961">
                  <c:v>2008 01 15 06 56 02</c:v>
                </c:pt>
                <c:pt idx="12962">
                  <c:v>2008 01 15 06 56 03</c:v>
                </c:pt>
                <c:pt idx="12963">
                  <c:v>2008 01 15 06 56 04</c:v>
                </c:pt>
                <c:pt idx="12964">
                  <c:v>2008 01 15 06 56 05</c:v>
                </c:pt>
                <c:pt idx="12965">
                  <c:v>2008 01 15 06 56 06</c:v>
                </c:pt>
                <c:pt idx="12966">
                  <c:v>2008 01 15 06 56 07</c:v>
                </c:pt>
                <c:pt idx="12967">
                  <c:v>2008 01 15 06 56 08</c:v>
                </c:pt>
                <c:pt idx="12968">
                  <c:v>2008 01 15 06 56 09</c:v>
                </c:pt>
                <c:pt idx="12969">
                  <c:v>2008 01 15 06 56 10</c:v>
                </c:pt>
                <c:pt idx="12970">
                  <c:v>2008 01 15 06 56 11</c:v>
                </c:pt>
                <c:pt idx="12971">
                  <c:v>2008 01 15 06 56 12</c:v>
                </c:pt>
                <c:pt idx="12972">
                  <c:v>2008 01 15 06 56 13</c:v>
                </c:pt>
                <c:pt idx="12973">
                  <c:v>2008 01 15 06 56 14</c:v>
                </c:pt>
                <c:pt idx="12974">
                  <c:v>2008 01 15 06 56 15</c:v>
                </c:pt>
                <c:pt idx="12975">
                  <c:v>2008 01 15 06 56 16</c:v>
                </c:pt>
                <c:pt idx="12976">
                  <c:v>2008 01 15 06 56 17</c:v>
                </c:pt>
                <c:pt idx="12977">
                  <c:v>2008 01 15 06 56 18</c:v>
                </c:pt>
                <c:pt idx="12978">
                  <c:v>2008 01 15 06 56 19</c:v>
                </c:pt>
                <c:pt idx="12979">
                  <c:v>2008 01 15 06 56 20</c:v>
                </c:pt>
                <c:pt idx="12980">
                  <c:v>2008 01 15 06 56 21</c:v>
                </c:pt>
                <c:pt idx="12981">
                  <c:v>2008 01 15 06 56 22</c:v>
                </c:pt>
                <c:pt idx="12982">
                  <c:v>2008 01 15 06 56 23</c:v>
                </c:pt>
                <c:pt idx="12983">
                  <c:v>2008 01 15 06 56 24</c:v>
                </c:pt>
                <c:pt idx="12984">
                  <c:v>2008 01 15 06 56 25</c:v>
                </c:pt>
                <c:pt idx="12985">
                  <c:v>2008 01 15 06 56 26</c:v>
                </c:pt>
                <c:pt idx="12986">
                  <c:v>2008 01 15 06 56 27</c:v>
                </c:pt>
                <c:pt idx="12987">
                  <c:v>2008 01 15 06 56 28</c:v>
                </c:pt>
                <c:pt idx="12988">
                  <c:v>2008 01 15 06 56 29</c:v>
                </c:pt>
                <c:pt idx="12989">
                  <c:v>2008 01 15 06 56 30</c:v>
                </c:pt>
                <c:pt idx="12990">
                  <c:v>2008 01 15 06 56 31</c:v>
                </c:pt>
                <c:pt idx="12991">
                  <c:v>2008 01 15 06 56 32</c:v>
                </c:pt>
                <c:pt idx="12992">
                  <c:v>2008 01 15 06 56 33</c:v>
                </c:pt>
                <c:pt idx="12993">
                  <c:v>2008 01 15 06 56 34</c:v>
                </c:pt>
                <c:pt idx="12994">
                  <c:v>2008 01 15 06 56 35</c:v>
                </c:pt>
                <c:pt idx="12995">
                  <c:v>2008 01 15 06 56 36</c:v>
                </c:pt>
                <c:pt idx="12996">
                  <c:v>2008 01 15 06 56 37</c:v>
                </c:pt>
                <c:pt idx="12997">
                  <c:v>2008 01 15 06 56 38</c:v>
                </c:pt>
                <c:pt idx="12998">
                  <c:v>2008 01 15 06 56 39</c:v>
                </c:pt>
                <c:pt idx="12999">
                  <c:v>2008 01 15 06 56 40</c:v>
                </c:pt>
                <c:pt idx="13000">
                  <c:v>2008 01 15 06 56 41</c:v>
                </c:pt>
                <c:pt idx="13001">
                  <c:v>2008 01 15 06 56 42</c:v>
                </c:pt>
                <c:pt idx="13002">
                  <c:v>2008 01 15 06 56 43</c:v>
                </c:pt>
                <c:pt idx="13003">
                  <c:v>2008 01 15 06 56 44</c:v>
                </c:pt>
                <c:pt idx="13004">
                  <c:v>2008 01 15 06 56 45</c:v>
                </c:pt>
                <c:pt idx="13005">
                  <c:v>2008 01 15 06 56 46</c:v>
                </c:pt>
                <c:pt idx="13006">
                  <c:v>2008 01 15 06 56 47</c:v>
                </c:pt>
                <c:pt idx="13007">
                  <c:v>2008 01 15 06 56 48</c:v>
                </c:pt>
                <c:pt idx="13008">
                  <c:v>2008 01 15 06 56 49</c:v>
                </c:pt>
                <c:pt idx="13009">
                  <c:v>2008 01 15 06 56 50</c:v>
                </c:pt>
                <c:pt idx="13010">
                  <c:v>2008 01 15 06 56 51</c:v>
                </c:pt>
                <c:pt idx="13011">
                  <c:v>2008 01 15 06 56 52</c:v>
                </c:pt>
                <c:pt idx="13012">
                  <c:v>2008 01 15 06 56 53</c:v>
                </c:pt>
                <c:pt idx="13013">
                  <c:v>2008 01 15 06 56 54</c:v>
                </c:pt>
                <c:pt idx="13014">
                  <c:v>2008 01 15 06 56 55</c:v>
                </c:pt>
                <c:pt idx="13015">
                  <c:v>2008 01 15 06 56 56</c:v>
                </c:pt>
                <c:pt idx="13016">
                  <c:v>2008 01 15 06 56 57</c:v>
                </c:pt>
                <c:pt idx="13017">
                  <c:v>2008 01 15 06 56 58</c:v>
                </c:pt>
                <c:pt idx="13018">
                  <c:v>2008 01 15 06 56 59</c:v>
                </c:pt>
                <c:pt idx="13019">
                  <c:v>2008 01 15 06 57 00</c:v>
                </c:pt>
                <c:pt idx="13020">
                  <c:v>2008 01 15 06 57 01</c:v>
                </c:pt>
                <c:pt idx="13021">
                  <c:v>2008 01 15 06 57 02</c:v>
                </c:pt>
                <c:pt idx="13022">
                  <c:v>2008 01 15 06 57 03</c:v>
                </c:pt>
                <c:pt idx="13023">
                  <c:v>2008 01 15 06 57 04</c:v>
                </c:pt>
                <c:pt idx="13024">
                  <c:v>2008 01 15 06 57 05</c:v>
                </c:pt>
                <c:pt idx="13025">
                  <c:v>2008 01 15 06 57 06</c:v>
                </c:pt>
                <c:pt idx="13026">
                  <c:v>2008 01 15 06 57 07</c:v>
                </c:pt>
                <c:pt idx="13027">
                  <c:v>2008 01 15 06 57 08</c:v>
                </c:pt>
                <c:pt idx="13028">
                  <c:v>2008 01 15 06 57 09</c:v>
                </c:pt>
                <c:pt idx="13029">
                  <c:v>2008 01 15 06 57 10</c:v>
                </c:pt>
                <c:pt idx="13030">
                  <c:v>2008 01 15 06 57 11</c:v>
                </c:pt>
                <c:pt idx="13031">
                  <c:v>2008 01 15 06 57 12</c:v>
                </c:pt>
                <c:pt idx="13032">
                  <c:v>2008 01 15 06 57 13</c:v>
                </c:pt>
                <c:pt idx="13033">
                  <c:v>2008 01 15 06 57 14</c:v>
                </c:pt>
                <c:pt idx="13034">
                  <c:v>2008 01 15 06 57 15</c:v>
                </c:pt>
                <c:pt idx="13035">
                  <c:v>2008 01 15 06 57 16</c:v>
                </c:pt>
                <c:pt idx="13036">
                  <c:v>2008 01 15 06 57 17</c:v>
                </c:pt>
                <c:pt idx="13037">
                  <c:v>2008 01 15 06 57 18</c:v>
                </c:pt>
                <c:pt idx="13038">
                  <c:v>2008 01 15 06 57 19</c:v>
                </c:pt>
                <c:pt idx="13039">
                  <c:v>2008 01 15 06 57 20</c:v>
                </c:pt>
                <c:pt idx="13040">
                  <c:v>2008 01 15 06 57 21</c:v>
                </c:pt>
                <c:pt idx="13041">
                  <c:v>2008 01 15 06 57 22</c:v>
                </c:pt>
                <c:pt idx="13042">
                  <c:v>2008 01 15 06 57 23</c:v>
                </c:pt>
                <c:pt idx="13043">
                  <c:v>2008 01 15 06 57 24</c:v>
                </c:pt>
                <c:pt idx="13044">
                  <c:v>2008 01 15 06 57 25</c:v>
                </c:pt>
                <c:pt idx="13045">
                  <c:v>2008 01 15 06 57 26</c:v>
                </c:pt>
                <c:pt idx="13046">
                  <c:v>2008 01 15 06 57 27</c:v>
                </c:pt>
                <c:pt idx="13047">
                  <c:v>2008 01 15 06 57 28</c:v>
                </c:pt>
                <c:pt idx="13048">
                  <c:v>2008 01 15 06 57 29</c:v>
                </c:pt>
                <c:pt idx="13049">
                  <c:v>2008 01 15 06 57 30</c:v>
                </c:pt>
                <c:pt idx="13050">
                  <c:v>2008 01 15 06 57 31</c:v>
                </c:pt>
                <c:pt idx="13051">
                  <c:v>2008 01 15 06 57 32</c:v>
                </c:pt>
                <c:pt idx="13052">
                  <c:v>2008 01 15 06 57 33</c:v>
                </c:pt>
                <c:pt idx="13053">
                  <c:v>2008 01 15 06 57 34</c:v>
                </c:pt>
                <c:pt idx="13054">
                  <c:v>2008 01 15 06 57 35</c:v>
                </c:pt>
                <c:pt idx="13055">
                  <c:v>2008 01 15 06 57 36</c:v>
                </c:pt>
                <c:pt idx="13056">
                  <c:v>2008 01 15 06 57 37</c:v>
                </c:pt>
                <c:pt idx="13057">
                  <c:v>2008 01 15 06 57 38</c:v>
                </c:pt>
                <c:pt idx="13058">
                  <c:v>2008 01 15 06 57 39</c:v>
                </c:pt>
                <c:pt idx="13059">
                  <c:v>2008 01 15 06 57 40</c:v>
                </c:pt>
                <c:pt idx="13060">
                  <c:v>2008 01 15 06 57 41</c:v>
                </c:pt>
                <c:pt idx="13061">
                  <c:v>2008 01 15 06 57 42</c:v>
                </c:pt>
                <c:pt idx="13062">
                  <c:v>2008 01 15 06 57 43</c:v>
                </c:pt>
                <c:pt idx="13063">
                  <c:v>2008 01 15 06 57 44</c:v>
                </c:pt>
                <c:pt idx="13064">
                  <c:v>2008 01 15 06 57 45</c:v>
                </c:pt>
                <c:pt idx="13065">
                  <c:v>2008 01 15 06 57 46</c:v>
                </c:pt>
                <c:pt idx="13066">
                  <c:v>2008 01 15 06 57 47</c:v>
                </c:pt>
                <c:pt idx="13067">
                  <c:v>2008 01 15 06 57 48</c:v>
                </c:pt>
                <c:pt idx="13068">
                  <c:v>2008 01 15 06 57 49</c:v>
                </c:pt>
                <c:pt idx="13069">
                  <c:v>2008 01 15 06 57 50</c:v>
                </c:pt>
                <c:pt idx="13070">
                  <c:v>2008 01 15 06 57 51</c:v>
                </c:pt>
                <c:pt idx="13071">
                  <c:v>2008 01 15 06 57 52</c:v>
                </c:pt>
                <c:pt idx="13072">
                  <c:v>2008 01 15 06 57 53</c:v>
                </c:pt>
                <c:pt idx="13073">
                  <c:v>2008 01 15 06 57 54</c:v>
                </c:pt>
                <c:pt idx="13074">
                  <c:v>2008 01 15 06 57 55</c:v>
                </c:pt>
                <c:pt idx="13075">
                  <c:v>2008 01 15 06 57 56</c:v>
                </c:pt>
                <c:pt idx="13076">
                  <c:v>2008 01 15 06 57 57</c:v>
                </c:pt>
                <c:pt idx="13077">
                  <c:v>2008 01 15 06 57 58</c:v>
                </c:pt>
                <c:pt idx="13078">
                  <c:v>2008 01 15 06 57 59</c:v>
                </c:pt>
                <c:pt idx="13079">
                  <c:v>2008 01 15 06 58 00</c:v>
                </c:pt>
                <c:pt idx="13080">
                  <c:v>2008 01 15 06 58 01</c:v>
                </c:pt>
                <c:pt idx="13081">
                  <c:v>2008 01 15 06 58 02</c:v>
                </c:pt>
                <c:pt idx="13082">
                  <c:v>2008 01 15 06 58 03</c:v>
                </c:pt>
                <c:pt idx="13083">
                  <c:v>2008 01 15 06 58 04</c:v>
                </c:pt>
                <c:pt idx="13084">
                  <c:v>2008 01 15 06 58 05</c:v>
                </c:pt>
                <c:pt idx="13085">
                  <c:v>2008 01 15 06 58 06</c:v>
                </c:pt>
                <c:pt idx="13086">
                  <c:v>2008 01 15 06 58 07</c:v>
                </c:pt>
                <c:pt idx="13087">
                  <c:v>2008 01 15 06 58 08</c:v>
                </c:pt>
                <c:pt idx="13088">
                  <c:v>2008 01 15 06 58 09</c:v>
                </c:pt>
                <c:pt idx="13089">
                  <c:v>2008 01 15 06 58 10</c:v>
                </c:pt>
                <c:pt idx="13090">
                  <c:v>2008 01 15 06 58 11</c:v>
                </c:pt>
                <c:pt idx="13091">
                  <c:v>2008 01 15 06 58 12</c:v>
                </c:pt>
                <c:pt idx="13092">
                  <c:v>2008 01 15 06 58 13</c:v>
                </c:pt>
                <c:pt idx="13093">
                  <c:v>2008 01 15 06 58 14</c:v>
                </c:pt>
                <c:pt idx="13094">
                  <c:v>2008 01 15 06 58 15</c:v>
                </c:pt>
                <c:pt idx="13095">
                  <c:v>2008 01 15 06 58 16</c:v>
                </c:pt>
                <c:pt idx="13096">
                  <c:v>2008 01 15 06 58 17</c:v>
                </c:pt>
                <c:pt idx="13097">
                  <c:v>2008 01 15 06 58 18</c:v>
                </c:pt>
                <c:pt idx="13098">
                  <c:v>2008 01 15 06 58 19</c:v>
                </c:pt>
                <c:pt idx="13099">
                  <c:v>2008 01 15 06 58 20</c:v>
                </c:pt>
                <c:pt idx="13100">
                  <c:v>2008 01 15 06 58 21</c:v>
                </c:pt>
                <c:pt idx="13101">
                  <c:v>2008 01 15 06 58 22</c:v>
                </c:pt>
                <c:pt idx="13102">
                  <c:v>2008 01 15 06 58 23</c:v>
                </c:pt>
                <c:pt idx="13103">
                  <c:v>2008 01 15 06 58 24</c:v>
                </c:pt>
                <c:pt idx="13104">
                  <c:v>2008 01 15 06 58 25</c:v>
                </c:pt>
                <c:pt idx="13105">
                  <c:v>2008 01 15 06 58 26</c:v>
                </c:pt>
                <c:pt idx="13106">
                  <c:v>2008 01 15 06 58 27</c:v>
                </c:pt>
                <c:pt idx="13107">
                  <c:v>2008 01 15 06 58 28</c:v>
                </c:pt>
                <c:pt idx="13108">
                  <c:v>2008 01 15 06 58 29</c:v>
                </c:pt>
                <c:pt idx="13109">
                  <c:v>2008 01 15 06 58 30</c:v>
                </c:pt>
                <c:pt idx="13110">
                  <c:v>2008 01 15 06 58 31</c:v>
                </c:pt>
                <c:pt idx="13111">
                  <c:v>2008 01 15 06 58 32</c:v>
                </c:pt>
                <c:pt idx="13112">
                  <c:v>2008 01 15 06 58 33</c:v>
                </c:pt>
                <c:pt idx="13113">
                  <c:v>2008 01 15 06 58 34</c:v>
                </c:pt>
                <c:pt idx="13114">
                  <c:v>2008 01 15 06 58 35</c:v>
                </c:pt>
                <c:pt idx="13115">
                  <c:v>2008 01 15 06 58 36</c:v>
                </c:pt>
                <c:pt idx="13116">
                  <c:v>2008 01 15 06 58 37</c:v>
                </c:pt>
                <c:pt idx="13117">
                  <c:v>2008 01 15 06 58 38</c:v>
                </c:pt>
                <c:pt idx="13118">
                  <c:v>2008 01 15 06 58 39</c:v>
                </c:pt>
                <c:pt idx="13119">
                  <c:v>2008 01 15 06 58 40</c:v>
                </c:pt>
                <c:pt idx="13120">
                  <c:v>2008 01 15 06 58 41</c:v>
                </c:pt>
                <c:pt idx="13121">
                  <c:v>2008 01 15 06 58 42</c:v>
                </c:pt>
                <c:pt idx="13122">
                  <c:v>2008 01 15 06 58 43</c:v>
                </c:pt>
                <c:pt idx="13123">
                  <c:v>2008 01 15 06 58 44</c:v>
                </c:pt>
                <c:pt idx="13124">
                  <c:v>2008 01 15 06 58 45</c:v>
                </c:pt>
                <c:pt idx="13125">
                  <c:v>2008 01 15 06 58 46</c:v>
                </c:pt>
                <c:pt idx="13126">
                  <c:v>2008 01 15 06 58 47</c:v>
                </c:pt>
                <c:pt idx="13127">
                  <c:v>2008 01 15 06 58 48</c:v>
                </c:pt>
                <c:pt idx="13128">
                  <c:v>2008 01 15 06 58 49</c:v>
                </c:pt>
                <c:pt idx="13129">
                  <c:v>2008 01 15 06 58 50</c:v>
                </c:pt>
                <c:pt idx="13130">
                  <c:v>2008 01 15 06 58 51</c:v>
                </c:pt>
                <c:pt idx="13131">
                  <c:v>2008 01 15 06 58 52</c:v>
                </c:pt>
                <c:pt idx="13132">
                  <c:v>2008 01 15 06 58 53</c:v>
                </c:pt>
                <c:pt idx="13133">
                  <c:v>2008 01 15 06 58 54</c:v>
                </c:pt>
                <c:pt idx="13134">
                  <c:v>2008 01 15 06 58 55</c:v>
                </c:pt>
                <c:pt idx="13135">
                  <c:v>2008 01 15 06 58 56</c:v>
                </c:pt>
                <c:pt idx="13136">
                  <c:v>2008 01 15 06 58 57</c:v>
                </c:pt>
                <c:pt idx="13137">
                  <c:v>2008 01 15 06 58 58</c:v>
                </c:pt>
                <c:pt idx="13138">
                  <c:v>2008 01 15 06 58 59</c:v>
                </c:pt>
                <c:pt idx="13139">
                  <c:v>2008 01 15 06 59 00</c:v>
                </c:pt>
                <c:pt idx="13140">
                  <c:v>2008 01 15 06 59 01</c:v>
                </c:pt>
                <c:pt idx="13141">
                  <c:v>2008 01 15 06 59 02</c:v>
                </c:pt>
                <c:pt idx="13142">
                  <c:v>2008 01 15 06 59 03</c:v>
                </c:pt>
                <c:pt idx="13143">
                  <c:v>2008 01 15 06 59 04</c:v>
                </c:pt>
                <c:pt idx="13144">
                  <c:v>2008 01 15 06 59 05</c:v>
                </c:pt>
                <c:pt idx="13145">
                  <c:v>2008 01 15 06 59 06</c:v>
                </c:pt>
                <c:pt idx="13146">
                  <c:v>2008 01 15 06 59 07</c:v>
                </c:pt>
                <c:pt idx="13147">
                  <c:v>2008 01 15 06 59 08</c:v>
                </c:pt>
                <c:pt idx="13148">
                  <c:v>2008 01 15 06 59 09</c:v>
                </c:pt>
                <c:pt idx="13149">
                  <c:v>2008 01 15 06 59 10</c:v>
                </c:pt>
                <c:pt idx="13150">
                  <c:v>2008 01 15 06 59 11</c:v>
                </c:pt>
                <c:pt idx="13151">
                  <c:v>2008 01 15 06 59 12</c:v>
                </c:pt>
                <c:pt idx="13152">
                  <c:v>2008 01 15 06 59 13</c:v>
                </c:pt>
                <c:pt idx="13153">
                  <c:v>2008 01 15 06 59 14</c:v>
                </c:pt>
                <c:pt idx="13154">
                  <c:v>2008 01 15 06 59 15</c:v>
                </c:pt>
                <c:pt idx="13155">
                  <c:v>2008 01 15 06 59 16</c:v>
                </c:pt>
                <c:pt idx="13156">
                  <c:v>2008 01 15 06 59 17</c:v>
                </c:pt>
                <c:pt idx="13157">
                  <c:v>2008 01 15 06 59 18</c:v>
                </c:pt>
                <c:pt idx="13158">
                  <c:v>2008 01 15 06 59 19</c:v>
                </c:pt>
                <c:pt idx="13159">
                  <c:v>2008 01 15 06 59 20</c:v>
                </c:pt>
                <c:pt idx="13160">
                  <c:v>2008 01 15 06 59 21</c:v>
                </c:pt>
                <c:pt idx="13161">
                  <c:v>2008 01 15 06 59 22</c:v>
                </c:pt>
                <c:pt idx="13162">
                  <c:v>2008 01 15 06 59 23</c:v>
                </c:pt>
                <c:pt idx="13163">
                  <c:v>2008 01 15 06 59 24</c:v>
                </c:pt>
                <c:pt idx="13164">
                  <c:v>2008 01 15 06 59 25</c:v>
                </c:pt>
                <c:pt idx="13165">
                  <c:v>2008 01 15 06 59 26</c:v>
                </c:pt>
                <c:pt idx="13166">
                  <c:v>2008 01 15 06 59 27</c:v>
                </c:pt>
                <c:pt idx="13167">
                  <c:v>2008 01 15 06 59 28</c:v>
                </c:pt>
                <c:pt idx="13168">
                  <c:v>2008 01 15 06 59 29</c:v>
                </c:pt>
                <c:pt idx="13169">
                  <c:v>2008 01 15 06 59 30</c:v>
                </c:pt>
                <c:pt idx="13170">
                  <c:v>2008 01 15 06 59 31</c:v>
                </c:pt>
                <c:pt idx="13171">
                  <c:v>2008 01 15 06 59 32</c:v>
                </c:pt>
                <c:pt idx="13172">
                  <c:v>2008 01 15 06 59 33</c:v>
                </c:pt>
                <c:pt idx="13173">
                  <c:v>2008 01 15 06 59 34</c:v>
                </c:pt>
                <c:pt idx="13174">
                  <c:v>2008 01 15 06 59 35</c:v>
                </c:pt>
                <c:pt idx="13175">
                  <c:v>2008 01 15 06 59 36</c:v>
                </c:pt>
                <c:pt idx="13176">
                  <c:v>2008 01 15 06 59 37</c:v>
                </c:pt>
                <c:pt idx="13177">
                  <c:v>2008 01 15 06 59 38</c:v>
                </c:pt>
                <c:pt idx="13178">
                  <c:v>2008 01 15 06 59 39</c:v>
                </c:pt>
                <c:pt idx="13179">
                  <c:v>2008 01 15 06 59 40</c:v>
                </c:pt>
                <c:pt idx="13180">
                  <c:v>2008 01 15 06 59 41</c:v>
                </c:pt>
                <c:pt idx="13181">
                  <c:v>2008 01 15 06 59 42</c:v>
                </c:pt>
                <c:pt idx="13182">
                  <c:v>2008 01 15 06 59 43</c:v>
                </c:pt>
                <c:pt idx="13183">
                  <c:v>2008 01 15 06 59 44</c:v>
                </c:pt>
                <c:pt idx="13184">
                  <c:v>2008 01 15 06 59 45</c:v>
                </c:pt>
                <c:pt idx="13185">
                  <c:v>2008 01 15 06 59 46</c:v>
                </c:pt>
                <c:pt idx="13186">
                  <c:v>2008 01 15 06 59 47</c:v>
                </c:pt>
                <c:pt idx="13187">
                  <c:v>2008 01 15 06 59 48</c:v>
                </c:pt>
                <c:pt idx="13188">
                  <c:v>2008 01 15 06 59 49</c:v>
                </c:pt>
                <c:pt idx="13189">
                  <c:v>2008 01 15 06 59 50</c:v>
                </c:pt>
                <c:pt idx="13190">
                  <c:v>2008 01 15 06 59 51</c:v>
                </c:pt>
                <c:pt idx="13191">
                  <c:v>2008 01 15 06 59 52</c:v>
                </c:pt>
                <c:pt idx="13192">
                  <c:v>2008 01 15 06 59 53</c:v>
                </c:pt>
                <c:pt idx="13193">
                  <c:v>2008 01 15 06 59 54</c:v>
                </c:pt>
                <c:pt idx="13194">
                  <c:v>2008 01 15 06 59 55</c:v>
                </c:pt>
                <c:pt idx="13195">
                  <c:v>2008 01 15 06 59 56</c:v>
                </c:pt>
                <c:pt idx="13196">
                  <c:v>2008 01 15 06 59 57</c:v>
                </c:pt>
                <c:pt idx="13197">
                  <c:v>2008 01 15 06 59 58</c:v>
                </c:pt>
                <c:pt idx="13198">
                  <c:v>2008 01 15 06 59 59</c:v>
                </c:pt>
                <c:pt idx="13199">
                  <c:v>2008 01 15 07 00 00</c:v>
                </c:pt>
                <c:pt idx="13200">
                  <c:v>2008 01 15 07 00 01</c:v>
                </c:pt>
                <c:pt idx="13201">
                  <c:v>2008 01 15 07 00 02</c:v>
                </c:pt>
                <c:pt idx="13202">
                  <c:v>2008 01 15 07 00 03</c:v>
                </c:pt>
                <c:pt idx="13203">
                  <c:v>2008 01 15 07 00 04</c:v>
                </c:pt>
                <c:pt idx="13204">
                  <c:v>2008 01 15 07 00 05</c:v>
                </c:pt>
                <c:pt idx="13205">
                  <c:v>2008 01 15 07 00 06</c:v>
                </c:pt>
                <c:pt idx="13206">
                  <c:v>2008 01 15 07 00 07</c:v>
                </c:pt>
                <c:pt idx="13207">
                  <c:v>2008 01 15 07 00 08</c:v>
                </c:pt>
                <c:pt idx="13208">
                  <c:v>2008 01 15 07 00 09</c:v>
                </c:pt>
                <c:pt idx="13209">
                  <c:v>2008 01 15 07 00 10</c:v>
                </c:pt>
                <c:pt idx="13210">
                  <c:v>2008 01 15 07 00 11</c:v>
                </c:pt>
                <c:pt idx="13211">
                  <c:v>2008 01 15 07 00 12</c:v>
                </c:pt>
                <c:pt idx="13212">
                  <c:v>2008 01 15 07 00 13</c:v>
                </c:pt>
                <c:pt idx="13213">
                  <c:v>2008 01 15 07 00 14</c:v>
                </c:pt>
                <c:pt idx="13214">
                  <c:v>2008 01 15 07 00 15</c:v>
                </c:pt>
                <c:pt idx="13215">
                  <c:v>2008 01 15 07 00 16</c:v>
                </c:pt>
                <c:pt idx="13216">
                  <c:v>2008 01 15 07 00 17</c:v>
                </c:pt>
                <c:pt idx="13217">
                  <c:v>2008 01 15 07 00 18</c:v>
                </c:pt>
                <c:pt idx="13218">
                  <c:v>2008 01 15 07 00 19</c:v>
                </c:pt>
                <c:pt idx="13219">
                  <c:v>2008 01 15 07 00 20</c:v>
                </c:pt>
                <c:pt idx="13220">
                  <c:v>2008 01 15 07 00 21</c:v>
                </c:pt>
                <c:pt idx="13221">
                  <c:v>2008 01 15 07 00 22</c:v>
                </c:pt>
                <c:pt idx="13222">
                  <c:v>2008 01 15 07 00 23</c:v>
                </c:pt>
                <c:pt idx="13223">
                  <c:v>2008 01 15 07 00 24</c:v>
                </c:pt>
                <c:pt idx="13224">
                  <c:v>2008 01 15 07 00 25</c:v>
                </c:pt>
                <c:pt idx="13225">
                  <c:v>2008 01 15 07 00 26</c:v>
                </c:pt>
                <c:pt idx="13226">
                  <c:v>2008 01 15 07 00 27</c:v>
                </c:pt>
                <c:pt idx="13227">
                  <c:v>2008 01 15 07 00 28</c:v>
                </c:pt>
                <c:pt idx="13228">
                  <c:v>2008 01 15 07 00 29</c:v>
                </c:pt>
                <c:pt idx="13229">
                  <c:v>2008 01 15 07 00 30</c:v>
                </c:pt>
                <c:pt idx="13230">
                  <c:v>2008 01 15 07 00 31</c:v>
                </c:pt>
                <c:pt idx="13231">
                  <c:v>2008 01 15 07 00 32</c:v>
                </c:pt>
                <c:pt idx="13232">
                  <c:v>2008 01 15 07 00 33</c:v>
                </c:pt>
                <c:pt idx="13233">
                  <c:v>2008 01 15 07 00 34</c:v>
                </c:pt>
                <c:pt idx="13234">
                  <c:v>2008 01 15 07 00 35</c:v>
                </c:pt>
                <c:pt idx="13235">
                  <c:v>2008 01 15 07 00 36</c:v>
                </c:pt>
                <c:pt idx="13236">
                  <c:v>2008 01 15 07 00 37</c:v>
                </c:pt>
                <c:pt idx="13237">
                  <c:v>2008 01 15 07 00 38</c:v>
                </c:pt>
                <c:pt idx="13238">
                  <c:v>2008 01 15 07 00 39</c:v>
                </c:pt>
                <c:pt idx="13239">
                  <c:v>2008 01 15 07 00 40</c:v>
                </c:pt>
                <c:pt idx="13240">
                  <c:v>2008 01 15 07 00 41</c:v>
                </c:pt>
                <c:pt idx="13241">
                  <c:v>2008 01 15 07 00 42</c:v>
                </c:pt>
                <c:pt idx="13242">
                  <c:v>2008 01 15 07 00 43</c:v>
                </c:pt>
                <c:pt idx="13243">
                  <c:v>2008 01 15 07 00 44</c:v>
                </c:pt>
                <c:pt idx="13244">
                  <c:v>2008 01 15 07 00 45</c:v>
                </c:pt>
                <c:pt idx="13245">
                  <c:v>2008 01 15 07 00 46</c:v>
                </c:pt>
                <c:pt idx="13246">
                  <c:v>2008 01 15 07 00 47</c:v>
                </c:pt>
                <c:pt idx="13247">
                  <c:v>2008 01 15 07 00 48</c:v>
                </c:pt>
                <c:pt idx="13248">
                  <c:v>2008 01 15 07 00 49</c:v>
                </c:pt>
                <c:pt idx="13249">
                  <c:v>2008 01 15 07 00 50</c:v>
                </c:pt>
                <c:pt idx="13250">
                  <c:v>2008 01 15 07 00 51</c:v>
                </c:pt>
                <c:pt idx="13251">
                  <c:v>2008 01 15 07 00 52</c:v>
                </c:pt>
                <c:pt idx="13252">
                  <c:v>2008 01 15 07 00 53</c:v>
                </c:pt>
                <c:pt idx="13253">
                  <c:v>2008 01 15 07 00 54</c:v>
                </c:pt>
                <c:pt idx="13254">
                  <c:v>2008 01 15 07 00 55</c:v>
                </c:pt>
                <c:pt idx="13255">
                  <c:v>2008 01 15 07 00 56</c:v>
                </c:pt>
                <c:pt idx="13256">
                  <c:v>2008 01 15 07 00 57</c:v>
                </c:pt>
                <c:pt idx="13257">
                  <c:v>2008 01 15 07 00 58</c:v>
                </c:pt>
                <c:pt idx="13258">
                  <c:v>2008 01 15 07 00 59</c:v>
                </c:pt>
                <c:pt idx="13259">
                  <c:v>2008 01 15 07 01 00</c:v>
                </c:pt>
                <c:pt idx="13260">
                  <c:v>2008 01 15 07 01 01</c:v>
                </c:pt>
                <c:pt idx="13261">
                  <c:v>2008 01 15 07 01 02</c:v>
                </c:pt>
                <c:pt idx="13262">
                  <c:v>2008 01 15 07 01 03</c:v>
                </c:pt>
                <c:pt idx="13263">
                  <c:v>2008 01 15 07 01 04</c:v>
                </c:pt>
                <c:pt idx="13264">
                  <c:v>2008 01 15 07 01 05</c:v>
                </c:pt>
                <c:pt idx="13265">
                  <c:v>2008 01 15 07 01 06</c:v>
                </c:pt>
                <c:pt idx="13266">
                  <c:v>2008 01 15 07 01 07</c:v>
                </c:pt>
                <c:pt idx="13267">
                  <c:v>2008 01 15 07 01 08</c:v>
                </c:pt>
                <c:pt idx="13268">
                  <c:v>2008 01 15 07 01 09</c:v>
                </c:pt>
                <c:pt idx="13269">
                  <c:v>2008 01 15 07 01 10</c:v>
                </c:pt>
                <c:pt idx="13270">
                  <c:v>2008 01 15 07 01 11</c:v>
                </c:pt>
                <c:pt idx="13271">
                  <c:v>2008 01 15 07 01 12</c:v>
                </c:pt>
                <c:pt idx="13272">
                  <c:v>2008 01 15 07 01 13</c:v>
                </c:pt>
                <c:pt idx="13273">
                  <c:v>2008 01 15 07 01 14</c:v>
                </c:pt>
                <c:pt idx="13274">
                  <c:v>2008 01 15 07 01 15</c:v>
                </c:pt>
                <c:pt idx="13275">
                  <c:v>2008 01 15 07 01 16</c:v>
                </c:pt>
                <c:pt idx="13276">
                  <c:v>2008 01 15 07 01 17</c:v>
                </c:pt>
                <c:pt idx="13277">
                  <c:v>2008 01 15 07 01 18</c:v>
                </c:pt>
                <c:pt idx="13278">
                  <c:v>2008 01 15 07 01 19</c:v>
                </c:pt>
                <c:pt idx="13279">
                  <c:v>2008 01 15 07 01 20</c:v>
                </c:pt>
                <c:pt idx="13280">
                  <c:v>2008 01 15 07 01 21</c:v>
                </c:pt>
                <c:pt idx="13281">
                  <c:v>2008 01 15 07 01 22</c:v>
                </c:pt>
                <c:pt idx="13282">
                  <c:v>2008 01 15 07 01 23</c:v>
                </c:pt>
                <c:pt idx="13283">
                  <c:v>2008 01 15 07 01 24</c:v>
                </c:pt>
                <c:pt idx="13284">
                  <c:v>2008 01 15 07 01 25</c:v>
                </c:pt>
                <c:pt idx="13285">
                  <c:v>2008 01 15 07 01 26</c:v>
                </c:pt>
                <c:pt idx="13286">
                  <c:v>2008 01 15 07 01 27</c:v>
                </c:pt>
                <c:pt idx="13287">
                  <c:v>2008 01 15 07 01 28</c:v>
                </c:pt>
                <c:pt idx="13288">
                  <c:v>2008 01 15 07 01 29</c:v>
                </c:pt>
                <c:pt idx="13289">
                  <c:v>2008 01 15 07 01 30</c:v>
                </c:pt>
                <c:pt idx="13290">
                  <c:v>2008 01 15 07 01 31</c:v>
                </c:pt>
                <c:pt idx="13291">
                  <c:v>2008 01 15 07 01 32</c:v>
                </c:pt>
                <c:pt idx="13292">
                  <c:v>2008 01 15 07 01 33</c:v>
                </c:pt>
                <c:pt idx="13293">
                  <c:v>2008 01 15 07 01 34</c:v>
                </c:pt>
                <c:pt idx="13294">
                  <c:v>2008 01 15 07 01 35</c:v>
                </c:pt>
                <c:pt idx="13295">
                  <c:v>2008 01 15 07 01 36</c:v>
                </c:pt>
                <c:pt idx="13296">
                  <c:v>2008 01 15 07 01 37</c:v>
                </c:pt>
                <c:pt idx="13297">
                  <c:v>2008 01 15 07 01 38</c:v>
                </c:pt>
                <c:pt idx="13298">
                  <c:v>2008 01 15 07 01 39</c:v>
                </c:pt>
                <c:pt idx="13299">
                  <c:v>2008 01 15 07 01 40</c:v>
                </c:pt>
                <c:pt idx="13300">
                  <c:v>2008 01 15 07 01 41</c:v>
                </c:pt>
                <c:pt idx="13301">
                  <c:v>2008 01 15 07 01 42</c:v>
                </c:pt>
                <c:pt idx="13302">
                  <c:v>2008 01 15 07 01 43</c:v>
                </c:pt>
                <c:pt idx="13303">
                  <c:v>2008 01 15 07 01 44</c:v>
                </c:pt>
                <c:pt idx="13304">
                  <c:v>2008 01 15 07 01 45</c:v>
                </c:pt>
                <c:pt idx="13305">
                  <c:v>2008 01 15 07 01 46</c:v>
                </c:pt>
                <c:pt idx="13306">
                  <c:v>2008 01 15 07 01 47</c:v>
                </c:pt>
                <c:pt idx="13307">
                  <c:v>2008 01 15 07 01 48</c:v>
                </c:pt>
                <c:pt idx="13308">
                  <c:v>2008 01 15 07 01 49</c:v>
                </c:pt>
                <c:pt idx="13309">
                  <c:v>2008 01 15 07 01 50</c:v>
                </c:pt>
                <c:pt idx="13310">
                  <c:v>2008 01 15 07 01 51</c:v>
                </c:pt>
                <c:pt idx="13311">
                  <c:v>2008 01 15 07 01 52</c:v>
                </c:pt>
                <c:pt idx="13312">
                  <c:v>2008 01 15 07 01 53</c:v>
                </c:pt>
                <c:pt idx="13313">
                  <c:v>2008 01 15 07 01 54</c:v>
                </c:pt>
                <c:pt idx="13314">
                  <c:v>2008 01 15 07 01 55</c:v>
                </c:pt>
                <c:pt idx="13315">
                  <c:v>2008 01 15 07 01 56</c:v>
                </c:pt>
                <c:pt idx="13316">
                  <c:v>2008 01 15 07 01 57</c:v>
                </c:pt>
                <c:pt idx="13317">
                  <c:v>2008 01 15 07 01 58</c:v>
                </c:pt>
                <c:pt idx="13318">
                  <c:v>2008 01 15 07 01 59</c:v>
                </c:pt>
                <c:pt idx="13319">
                  <c:v>2008 01 15 07 02 00</c:v>
                </c:pt>
                <c:pt idx="13320">
                  <c:v>2008 01 15 07 02 01</c:v>
                </c:pt>
                <c:pt idx="13321">
                  <c:v>2008 01 15 07 02 02</c:v>
                </c:pt>
                <c:pt idx="13322">
                  <c:v>2008 01 15 07 02 03</c:v>
                </c:pt>
                <c:pt idx="13323">
                  <c:v>2008 01 15 07 02 04</c:v>
                </c:pt>
                <c:pt idx="13324">
                  <c:v>2008 01 15 07 02 05</c:v>
                </c:pt>
                <c:pt idx="13325">
                  <c:v>2008 01 15 07 02 06</c:v>
                </c:pt>
                <c:pt idx="13326">
                  <c:v>2008 01 15 07 02 07</c:v>
                </c:pt>
                <c:pt idx="13327">
                  <c:v>2008 01 15 07 02 08</c:v>
                </c:pt>
                <c:pt idx="13328">
                  <c:v>2008 01 15 07 02 09</c:v>
                </c:pt>
                <c:pt idx="13329">
                  <c:v>2008 01 15 07 02 10</c:v>
                </c:pt>
                <c:pt idx="13330">
                  <c:v>2008 01 15 07 02 11</c:v>
                </c:pt>
                <c:pt idx="13331">
                  <c:v>2008 01 15 07 02 12</c:v>
                </c:pt>
                <c:pt idx="13332">
                  <c:v>2008 01 15 07 02 13</c:v>
                </c:pt>
                <c:pt idx="13333">
                  <c:v>2008 01 15 07 02 14</c:v>
                </c:pt>
                <c:pt idx="13334">
                  <c:v>2008 01 15 07 02 15</c:v>
                </c:pt>
                <c:pt idx="13335">
                  <c:v>2008 01 15 07 02 16</c:v>
                </c:pt>
                <c:pt idx="13336">
                  <c:v>2008 01 15 07 02 17</c:v>
                </c:pt>
                <c:pt idx="13337">
                  <c:v>2008 01 15 07 02 18</c:v>
                </c:pt>
                <c:pt idx="13338">
                  <c:v>2008 01 15 07 02 19</c:v>
                </c:pt>
                <c:pt idx="13339">
                  <c:v>2008 01 15 07 02 20</c:v>
                </c:pt>
                <c:pt idx="13340">
                  <c:v>2008 01 15 07 02 21</c:v>
                </c:pt>
                <c:pt idx="13341">
                  <c:v>2008 01 15 07 02 22</c:v>
                </c:pt>
                <c:pt idx="13342">
                  <c:v>2008 01 15 07 02 23</c:v>
                </c:pt>
                <c:pt idx="13343">
                  <c:v>2008 01 15 07 02 24</c:v>
                </c:pt>
                <c:pt idx="13344">
                  <c:v>2008 01 15 07 02 25</c:v>
                </c:pt>
                <c:pt idx="13345">
                  <c:v>2008 01 15 07 02 26</c:v>
                </c:pt>
                <c:pt idx="13346">
                  <c:v>2008 01 15 07 02 27</c:v>
                </c:pt>
                <c:pt idx="13347">
                  <c:v>2008 01 15 07 02 28</c:v>
                </c:pt>
                <c:pt idx="13348">
                  <c:v>2008 01 15 07 02 29</c:v>
                </c:pt>
                <c:pt idx="13349">
                  <c:v>2008 01 15 07 02 30</c:v>
                </c:pt>
                <c:pt idx="13350">
                  <c:v>2008 01 15 07 02 31</c:v>
                </c:pt>
                <c:pt idx="13351">
                  <c:v>2008 01 15 07 02 32</c:v>
                </c:pt>
                <c:pt idx="13352">
                  <c:v>2008 01 15 07 02 33</c:v>
                </c:pt>
                <c:pt idx="13353">
                  <c:v>2008 01 15 07 02 34</c:v>
                </c:pt>
                <c:pt idx="13354">
                  <c:v>2008 01 15 07 02 35</c:v>
                </c:pt>
                <c:pt idx="13355">
                  <c:v>2008 01 15 07 02 36</c:v>
                </c:pt>
                <c:pt idx="13356">
                  <c:v>2008 01 15 07 02 37</c:v>
                </c:pt>
                <c:pt idx="13357">
                  <c:v>2008 01 15 07 02 38</c:v>
                </c:pt>
                <c:pt idx="13358">
                  <c:v>2008 01 15 07 02 39</c:v>
                </c:pt>
                <c:pt idx="13359">
                  <c:v>2008 01 15 07 02 40</c:v>
                </c:pt>
                <c:pt idx="13360">
                  <c:v>2008 01 15 07 02 41</c:v>
                </c:pt>
                <c:pt idx="13361">
                  <c:v>2008 01 15 07 02 42</c:v>
                </c:pt>
                <c:pt idx="13362">
                  <c:v>2008 01 15 07 02 43</c:v>
                </c:pt>
                <c:pt idx="13363">
                  <c:v>2008 01 15 07 02 44</c:v>
                </c:pt>
                <c:pt idx="13364">
                  <c:v>2008 01 15 07 02 45</c:v>
                </c:pt>
                <c:pt idx="13365">
                  <c:v>2008 01 15 07 02 46</c:v>
                </c:pt>
                <c:pt idx="13366">
                  <c:v>2008 01 15 07 02 47</c:v>
                </c:pt>
                <c:pt idx="13367">
                  <c:v>2008 01 15 07 02 48</c:v>
                </c:pt>
                <c:pt idx="13368">
                  <c:v>2008 01 15 07 02 49</c:v>
                </c:pt>
                <c:pt idx="13369">
                  <c:v>2008 01 15 07 02 50</c:v>
                </c:pt>
                <c:pt idx="13370">
                  <c:v>2008 01 15 07 02 51</c:v>
                </c:pt>
                <c:pt idx="13371">
                  <c:v>2008 01 15 07 02 52</c:v>
                </c:pt>
                <c:pt idx="13372">
                  <c:v>2008 01 15 07 02 53</c:v>
                </c:pt>
                <c:pt idx="13373">
                  <c:v>2008 01 15 07 02 54</c:v>
                </c:pt>
                <c:pt idx="13374">
                  <c:v>2008 01 15 07 02 55</c:v>
                </c:pt>
                <c:pt idx="13375">
                  <c:v>2008 01 15 07 02 56</c:v>
                </c:pt>
                <c:pt idx="13376">
                  <c:v>2008 01 15 07 02 57</c:v>
                </c:pt>
                <c:pt idx="13377">
                  <c:v>2008 01 15 07 02 58</c:v>
                </c:pt>
                <c:pt idx="13378">
                  <c:v>2008 01 15 07 02 59</c:v>
                </c:pt>
                <c:pt idx="13379">
                  <c:v>2008 01 15 07 03 00</c:v>
                </c:pt>
                <c:pt idx="13380">
                  <c:v>2008 01 15 07 03 01</c:v>
                </c:pt>
                <c:pt idx="13381">
                  <c:v>2008 01 15 07 03 02</c:v>
                </c:pt>
                <c:pt idx="13382">
                  <c:v>2008 01 15 07 03 03</c:v>
                </c:pt>
                <c:pt idx="13383">
                  <c:v>2008 01 15 07 03 04</c:v>
                </c:pt>
                <c:pt idx="13384">
                  <c:v>2008 01 15 07 03 05</c:v>
                </c:pt>
                <c:pt idx="13385">
                  <c:v>2008 01 15 07 03 06</c:v>
                </c:pt>
                <c:pt idx="13386">
                  <c:v>2008 01 15 07 03 07</c:v>
                </c:pt>
                <c:pt idx="13387">
                  <c:v>2008 01 15 07 03 08</c:v>
                </c:pt>
                <c:pt idx="13388">
                  <c:v>2008 01 15 07 03 09</c:v>
                </c:pt>
                <c:pt idx="13389">
                  <c:v>2008 01 15 07 03 10</c:v>
                </c:pt>
                <c:pt idx="13390">
                  <c:v>2008 01 15 07 03 11</c:v>
                </c:pt>
                <c:pt idx="13391">
                  <c:v>2008 01 15 07 03 12</c:v>
                </c:pt>
                <c:pt idx="13392">
                  <c:v>2008 01 15 07 03 13</c:v>
                </c:pt>
                <c:pt idx="13393">
                  <c:v>2008 01 15 07 03 14</c:v>
                </c:pt>
                <c:pt idx="13394">
                  <c:v>2008 01 15 07 03 15</c:v>
                </c:pt>
                <c:pt idx="13395">
                  <c:v>2008 01 15 07 03 16</c:v>
                </c:pt>
                <c:pt idx="13396">
                  <c:v>2008 01 15 07 03 17</c:v>
                </c:pt>
                <c:pt idx="13397">
                  <c:v>2008 01 15 07 03 18</c:v>
                </c:pt>
                <c:pt idx="13398">
                  <c:v>2008 01 15 07 03 19</c:v>
                </c:pt>
                <c:pt idx="13399">
                  <c:v>2008 01 15 07 03 20</c:v>
                </c:pt>
                <c:pt idx="13400">
                  <c:v>2008 01 15 07 03 21</c:v>
                </c:pt>
                <c:pt idx="13401">
                  <c:v>2008 01 15 07 03 22</c:v>
                </c:pt>
                <c:pt idx="13402">
                  <c:v>2008 01 15 07 03 23</c:v>
                </c:pt>
                <c:pt idx="13403">
                  <c:v>2008 01 15 07 03 24</c:v>
                </c:pt>
                <c:pt idx="13404">
                  <c:v>2008 01 15 07 03 25</c:v>
                </c:pt>
                <c:pt idx="13405">
                  <c:v>2008 01 15 07 03 26</c:v>
                </c:pt>
                <c:pt idx="13406">
                  <c:v>2008 01 15 07 03 27</c:v>
                </c:pt>
                <c:pt idx="13407">
                  <c:v>2008 01 15 07 03 28</c:v>
                </c:pt>
                <c:pt idx="13408">
                  <c:v>2008 01 15 07 03 29</c:v>
                </c:pt>
                <c:pt idx="13409">
                  <c:v>2008 01 15 07 03 30</c:v>
                </c:pt>
                <c:pt idx="13410">
                  <c:v>2008 01 15 07 03 31</c:v>
                </c:pt>
                <c:pt idx="13411">
                  <c:v>2008 01 15 07 03 32</c:v>
                </c:pt>
                <c:pt idx="13412">
                  <c:v>2008 01 15 07 03 33</c:v>
                </c:pt>
                <c:pt idx="13413">
                  <c:v>2008 01 15 07 03 34</c:v>
                </c:pt>
                <c:pt idx="13414">
                  <c:v>2008 01 15 07 03 35</c:v>
                </c:pt>
                <c:pt idx="13415">
                  <c:v>2008 01 15 07 03 36</c:v>
                </c:pt>
                <c:pt idx="13416">
                  <c:v>2008 01 15 07 03 37</c:v>
                </c:pt>
                <c:pt idx="13417">
                  <c:v>2008 01 15 07 03 38</c:v>
                </c:pt>
                <c:pt idx="13418">
                  <c:v>2008 01 15 07 03 39</c:v>
                </c:pt>
                <c:pt idx="13419">
                  <c:v>2008 01 15 07 03 40</c:v>
                </c:pt>
                <c:pt idx="13420">
                  <c:v>2008 01 15 07 03 41</c:v>
                </c:pt>
                <c:pt idx="13421">
                  <c:v>2008 01 15 07 03 42</c:v>
                </c:pt>
                <c:pt idx="13422">
                  <c:v>2008 01 15 07 03 43</c:v>
                </c:pt>
                <c:pt idx="13423">
                  <c:v>2008 01 15 07 03 44</c:v>
                </c:pt>
                <c:pt idx="13424">
                  <c:v>2008 01 15 07 03 45</c:v>
                </c:pt>
                <c:pt idx="13425">
                  <c:v>2008 01 15 07 03 46</c:v>
                </c:pt>
                <c:pt idx="13426">
                  <c:v>2008 01 15 07 03 47</c:v>
                </c:pt>
                <c:pt idx="13427">
                  <c:v>2008 01 15 07 03 48</c:v>
                </c:pt>
                <c:pt idx="13428">
                  <c:v>2008 01 15 07 03 49</c:v>
                </c:pt>
                <c:pt idx="13429">
                  <c:v>2008 01 15 07 03 50</c:v>
                </c:pt>
                <c:pt idx="13430">
                  <c:v>2008 01 15 07 03 51</c:v>
                </c:pt>
                <c:pt idx="13431">
                  <c:v>2008 01 15 07 03 52</c:v>
                </c:pt>
                <c:pt idx="13432">
                  <c:v>2008 01 15 07 03 53</c:v>
                </c:pt>
                <c:pt idx="13433">
                  <c:v>2008 01 15 07 03 54</c:v>
                </c:pt>
                <c:pt idx="13434">
                  <c:v>2008 01 15 07 03 55</c:v>
                </c:pt>
                <c:pt idx="13435">
                  <c:v>2008 01 15 07 03 56</c:v>
                </c:pt>
                <c:pt idx="13436">
                  <c:v>2008 01 15 07 03 57</c:v>
                </c:pt>
                <c:pt idx="13437">
                  <c:v>2008 01 15 07 03 58</c:v>
                </c:pt>
                <c:pt idx="13438">
                  <c:v>2008 01 15 07 03 59</c:v>
                </c:pt>
                <c:pt idx="13439">
                  <c:v>2008 01 15 07 04 00</c:v>
                </c:pt>
                <c:pt idx="13440">
                  <c:v>2008 01 15 07 04 01</c:v>
                </c:pt>
                <c:pt idx="13441">
                  <c:v>2008 01 15 07 04 02</c:v>
                </c:pt>
                <c:pt idx="13442">
                  <c:v>2008 01 15 07 04 03</c:v>
                </c:pt>
                <c:pt idx="13443">
                  <c:v>2008 01 15 07 04 04</c:v>
                </c:pt>
                <c:pt idx="13444">
                  <c:v>2008 01 15 07 04 05</c:v>
                </c:pt>
                <c:pt idx="13445">
                  <c:v>2008 01 15 07 04 06</c:v>
                </c:pt>
                <c:pt idx="13446">
                  <c:v>2008 01 15 07 04 07</c:v>
                </c:pt>
                <c:pt idx="13447">
                  <c:v>2008 01 15 07 04 08</c:v>
                </c:pt>
                <c:pt idx="13448">
                  <c:v>2008 01 15 07 04 09</c:v>
                </c:pt>
                <c:pt idx="13449">
                  <c:v>2008 01 15 07 04 10</c:v>
                </c:pt>
                <c:pt idx="13450">
                  <c:v>2008 01 15 07 04 11</c:v>
                </c:pt>
                <c:pt idx="13451">
                  <c:v>2008 01 15 07 04 12</c:v>
                </c:pt>
                <c:pt idx="13452">
                  <c:v>2008 01 15 07 04 13</c:v>
                </c:pt>
                <c:pt idx="13453">
                  <c:v>2008 01 15 07 04 14</c:v>
                </c:pt>
                <c:pt idx="13454">
                  <c:v>2008 01 15 07 04 15</c:v>
                </c:pt>
                <c:pt idx="13455">
                  <c:v>2008 01 15 07 04 16</c:v>
                </c:pt>
                <c:pt idx="13456">
                  <c:v>2008 01 15 07 04 17</c:v>
                </c:pt>
                <c:pt idx="13457">
                  <c:v>2008 01 15 07 04 18</c:v>
                </c:pt>
                <c:pt idx="13458">
                  <c:v>2008 01 15 07 04 19</c:v>
                </c:pt>
                <c:pt idx="13459">
                  <c:v>2008 01 15 07 04 20</c:v>
                </c:pt>
                <c:pt idx="13460">
                  <c:v>2008 01 15 07 04 21</c:v>
                </c:pt>
                <c:pt idx="13461">
                  <c:v>2008 01 15 07 04 22</c:v>
                </c:pt>
                <c:pt idx="13462">
                  <c:v>2008 01 15 07 04 23</c:v>
                </c:pt>
                <c:pt idx="13463">
                  <c:v>2008 01 15 07 04 24</c:v>
                </c:pt>
                <c:pt idx="13464">
                  <c:v>2008 01 15 07 04 25</c:v>
                </c:pt>
                <c:pt idx="13465">
                  <c:v>2008 01 15 07 04 26</c:v>
                </c:pt>
                <c:pt idx="13466">
                  <c:v>2008 01 15 07 04 27</c:v>
                </c:pt>
                <c:pt idx="13467">
                  <c:v>2008 01 15 07 04 28</c:v>
                </c:pt>
                <c:pt idx="13468">
                  <c:v>2008 01 15 07 04 29</c:v>
                </c:pt>
                <c:pt idx="13469">
                  <c:v>2008 01 15 07 04 30</c:v>
                </c:pt>
                <c:pt idx="13470">
                  <c:v>2008 01 15 07 04 31</c:v>
                </c:pt>
                <c:pt idx="13471">
                  <c:v>2008 01 15 07 04 32</c:v>
                </c:pt>
                <c:pt idx="13472">
                  <c:v>2008 01 15 07 04 33</c:v>
                </c:pt>
                <c:pt idx="13473">
                  <c:v>2008 01 15 07 04 34</c:v>
                </c:pt>
                <c:pt idx="13474">
                  <c:v>2008 01 15 07 04 35</c:v>
                </c:pt>
                <c:pt idx="13475">
                  <c:v>2008 01 15 07 04 36</c:v>
                </c:pt>
                <c:pt idx="13476">
                  <c:v>2008 01 15 07 04 37</c:v>
                </c:pt>
                <c:pt idx="13477">
                  <c:v>2008 01 15 07 04 38</c:v>
                </c:pt>
                <c:pt idx="13478">
                  <c:v>2008 01 15 07 04 39</c:v>
                </c:pt>
                <c:pt idx="13479">
                  <c:v>2008 01 15 07 04 40</c:v>
                </c:pt>
                <c:pt idx="13480">
                  <c:v>2008 01 15 07 04 41</c:v>
                </c:pt>
                <c:pt idx="13481">
                  <c:v>2008 01 15 07 04 42</c:v>
                </c:pt>
                <c:pt idx="13482">
                  <c:v>2008 01 15 07 04 43</c:v>
                </c:pt>
                <c:pt idx="13483">
                  <c:v>2008 01 15 07 04 44</c:v>
                </c:pt>
                <c:pt idx="13484">
                  <c:v>2008 01 15 07 04 45</c:v>
                </c:pt>
                <c:pt idx="13485">
                  <c:v>2008 01 15 07 04 46</c:v>
                </c:pt>
                <c:pt idx="13486">
                  <c:v>2008 01 15 07 04 47</c:v>
                </c:pt>
                <c:pt idx="13487">
                  <c:v>2008 01 15 07 04 48</c:v>
                </c:pt>
                <c:pt idx="13488">
                  <c:v>2008 01 15 07 04 49</c:v>
                </c:pt>
                <c:pt idx="13489">
                  <c:v>2008 01 15 07 04 50</c:v>
                </c:pt>
                <c:pt idx="13490">
                  <c:v>2008 01 15 07 04 51</c:v>
                </c:pt>
                <c:pt idx="13491">
                  <c:v>2008 01 15 07 04 52</c:v>
                </c:pt>
                <c:pt idx="13492">
                  <c:v>2008 01 15 07 04 53</c:v>
                </c:pt>
                <c:pt idx="13493">
                  <c:v>2008 01 15 07 04 54</c:v>
                </c:pt>
                <c:pt idx="13494">
                  <c:v>2008 01 15 07 04 55</c:v>
                </c:pt>
                <c:pt idx="13495">
                  <c:v>2008 01 15 07 04 56</c:v>
                </c:pt>
                <c:pt idx="13496">
                  <c:v>2008 01 15 07 04 57</c:v>
                </c:pt>
                <c:pt idx="13497">
                  <c:v>2008 01 15 07 04 58</c:v>
                </c:pt>
                <c:pt idx="13498">
                  <c:v>2008 01 15 07 04 59</c:v>
                </c:pt>
                <c:pt idx="13499">
                  <c:v>2008 01 15 07 05 00</c:v>
                </c:pt>
                <c:pt idx="13500">
                  <c:v>2008 01 15 07 05 01</c:v>
                </c:pt>
                <c:pt idx="13501">
                  <c:v>2008 01 15 07 05 02</c:v>
                </c:pt>
                <c:pt idx="13502">
                  <c:v>2008 01 15 07 05 03</c:v>
                </c:pt>
                <c:pt idx="13503">
                  <c:v>2008 01 15 07 05 04</c:v>
                </c:pt>
                <c:pt idx="13504">
                  <c:v>2008 01 15 07 05 05</c:v>
                </c:pt>
                <c:pt idx="13505">
                  <c:v>2008 01 15 07 05 06</c:v>
                </c:pt>
                <c:pt idx="13506">
                  <c:v>2008 01 15 07 05 07</c:v>
                </c:pt>
                <c:pt idx="13507">
                  <c:v>2008 01 15 07 05 08</c:v>
                </c:pt>
                <c:pt idx="13508">
                  <c:v>2008 01 15 07 05 09</c:v>
                </c:pt>
                <c:pt idx="13509">
                  <c:v>2008 01 15 07 05 10</c:v>
                </c:pt>
                <c:pt idx="13510">
                  <c:v>2008 01 15 07 05 11</c:v>
                </c:pt>
                <c:pt idx="13511">
                  <c:v>2008 01 15 07 05 12</c:v>
                </c:pt>
                <c:pt idx="13512">
                  <c:v>2008 01 15 07 05 13</c:v>
                </c:pt>
                <c:pt idx="13513">
                  <c:v>2008 01 15 07 05 14</c:v>
                </c:pt>
                <c:pt idx="13514">
                  <c:v>2008 01 15 07 05 15</c:v>
                </c:pt>
                <c:pt idx="13515">
                  <c:v>2008 01 15 07 05 16</c:v>
                </c:pt>
                <c:pt idx="13516">
                  <c:v>2008 01 15 07 05 17</c:v>
                </c:pt>
                <c:pt idx="13517">
                  <c:v>2008 01 15 07 05 18</c:v>
                </c:pt>
                <c:pt idx="13518">
                  <c:v>2008 01 15 07 05 19</c:v>
                </c:pt>
                <c:pt idx="13519">
                  <c:v>2008 01 15 07 05 20</c:v>
                </c:pt>
                <c:pt idx="13520">
                  <c:v>2008 01 15 07 05 21</c:v>
                </c:pt>
                <c:pt idx="13521">
                  <c:v>2008 01 15 07 05 22</c:v>
                </c:pt>
                <c:pt idx="13522">
                  <c:v>2008 01 15 07 05 23</c:v>
                </c:pt>
                <c:pt idx="13523">
                  <c:v>2008 01 15 07 05 24</c:v>
                </c:pt>
                <c:pt idx="13524">
                  <c:v>2008 01 15 07 05 25</c:v>
                </c:pt>
                <c:pt idx="13525">
                  <c:v>2008 01 15 07 05 26</c:v>
                </c:pt>
                <c:pt idx="13526">
                  <c:v>2008 01 15 07 05 27</c:v>
                </c:pt>
                <c:pt idx="13527">
                  <c:v>2008 01 15 07 05 28</c:v>
                </c:pt>
                <c:pt idx="13528">
                  <c:v>2008 01 15 07 05 29</c:v>
                </c:pt>
                <c:pt idx="13529">
                  <c:v>2008 01 15 07 05 30</c:v>
                </c:pt>
                <c:pt idx="13530">
                  <c:v>2008 01 15 07 05 31</c:v>
                </c:pt>
                <c:pt idx="13531">
                  <c:v>2008 01 15 07 05 32</c:v>
                </c:pt>
                <c:pt idx="13532">
                  <c:v>2008 01 15 07 05 33</c:v>
                </c:pt>
                <c:pt idx="13533">
                  <c:v>2008 01 15 07 05 34</c:v>
                </c:pt>
                <c:pt idx="13534">
                  <c:v>2008 01 15 07 05 35</c:v>
                </c:pt>
                <c:pt idx="13535">
                  <c:v>2008 01 15 07 05 36</c:v>
                </c:pt>
                <c:pt idx="13536">
                  <c:v>2008 01 15 07 05 37</c:v>
                </c:pt>
                <c:pt idx="13537">
                  <c:v>2008 01 15 07 05 38</c:v>
                </c:pt>
                <c:pt idx="13538">
                  <c:v>2008 01 15 07 05 39</c:v>
                </c:pt>
                <c:pt idx="13539">
                  <c:v>2008 01 15 07 05 40</c:v>
                </c:pt>
                <c:pt idx="13540">
                  <c:v>2008 01 15 07 05 41</c:v>
                </c:pt>
                <c:pt idx="13541">
                  <c:v>2008 01 15 07 05 42</c:v>
                </c:pt>
                <c:pt idx="13542">
                  <c:v>2008 01 15 07 05 43</c:v>
                </c:pt>
                <c:pt idx="13543">
                  <c:v>2008 01 15 07 05 44</c:v>
                </c:pt>
                <c:pt idx="13544">
                  <c:v>2008 01 15 07 05 45</c:v>
                </c:pt>
                <c:pt idx="13545">
                  <c:v>2008 01 15 07 05 46</c:v>
                </c:pt>
                <c:pt idx="13546">
                  <c:v>2008 01 15 07 05 47</c:v>
                </c:pt>
                <c:pt idx="13547">
                  <c:v>2008 01 15 07 05 48</c:v>
                </c:pt>
                <c:pt idx="13548">
                  <c:v>2008 01 15 07 05 49</c:v>
                </c:pt>
                <c:pt idx="13549">
                  <c:v>2008 01 15 07 05 50</c:v>
                </c:pt>
                <c:pt idx="13550">
                  <c:v>2008 01 15 07 05 51</c:v>
                </c:pt>
                <c:pt idx="13551">
                  <c:v>2008 01 15 07 05 52</c:v>
                </c:pt>
                <c:pt idx="13552">
                  <c:v>2008 01 15 07 05 53</c:v>
                </c:pt>
                <c:pt idx="13553">
                  <c:v>2008 01 15 07 05 54</c:v>
                </c:pt>
                <c:pt idx="13554">
                  <c:v>2008 01 15 07 05 55</c:v>
                </c:pt>
                <c:pt idx="13555">
                  <c:v>2008 01 15 07 05 56</c:v>
                </c:pt>
                <c:pt idx="13556">
                  <c:v>2008 01 15 07 05 57</c:v>
                </c:pt>
                <c:pt idx="13557">
                  <c:v>2008 01 15 07 05 58</c:v>
                </c:pt>
                <c:pt idx="13558">
                  <c:v>2008 01 15 07 05 59</c:v>
                </c:pt>
                <c:pt idx="13559">
                  <c:v>2008 01 15 07 06 00</c:v>
                </c:pt>
                <c:pt idx="13560">
                  <c:v>2008 01 15 07 06 01</c:v>
                </c:pt>
                <c:pt idx="13561">
                  <c:v>2008 01 15 07 06 02</c:v>
                </c:pt>
                <c:pt idx="13562">
                  <c:v>2008 01 15 07 06 03</c:v>
                </c:pt>
                <c:pt idx="13563">
                  <c:v>2008 01 15 07 06 04</c:v>
                </c:pt>
                <c:pt idx="13564">
                  <c:v>2008 01 15 07 06 05</c:v>
                </c:pt>
                <c:pt idx="13565">
                  <c:v>2008 01 15 07 06 06</c:v>
                </c:pt>
                <c:pt idx="13566">
                  <c:v>2008 01 15 07 06 07</c:v>
                </c:pt>
                <c:pt idx="13567">
                  <c:v>2008 01 15 07 06 08</c:v>
                </c:pt>
                <c:pt idx="13568">
                  <c:v>2008 01 15 07 06 09</c:v>
                </c:pt>
                <c:pt idx="13569">
                  <c:v>2008 01 15 07 06 10</c:v>
                </c:pt>
                <c:pt idx="13570">
                  <c:v>2008 01 15 07 06 11</c:v>
                </c:pt>
                <c:pt idx="13571">
                  <c:v>2008 01 15 07 06 12</c:v>
                </c:pt>
                <c:pt idx="13572">
                  <c:v>2008 01 15 07 06 13</c:v>
                </c:pt>
                <c:pt idx="13573">
                  <c:v>2008 01 15 07 06 14</c:v>
                </c:pt>
                <c:pt idx="13574">
                  <c:v>2008 01 15 07 06 15</c:v>
                </c:pt>
                <c:pt idx="13575">
                  <c:v>2008 01 15 07 06 16</c:v>
                </c:pt>
                <c:pt idx="13576">
                  <c:v>2008 01 15 07 06 17</c:v>
                </c:pt>
                <c:pt idx="13577">
                  <c:v>2008 01 15 07 06 18</c:v>
                </c:pt>
                <c:pt idx="13578">
                  <c:v>2008 01 15 07 06 19</c:v>
                </c:pt>
                <c:pt idx="13579">
                  <c:v>2008 01 15 07 06 20</c:v>
                </c:pt>
                <c:pt idx="13580">
                  <c:v>2008 01 15 07 06 21</c:v>
                </c:pt>
                <c:pt idx="13581">
                  <c:v>2008 01 15 07 06 22</c:v>
                </c:pt>
                <c:pt idx="13582">
                  <c:v>2008 01 15 07 06 23</c:v>
                </c:pt>
                <c:pt idx="13583">
                  <c:v>2008 01 15 07 06 24</c:v>
                </c:pt>
                <c:pt idx="13584">
                  <c:v>2008 01 15 07 06 25</c:v>
                </c:pt>
                <c:pt idx="13585">
                  <c:v>2008 01 15 07 06 26</c:v>
                </c:pt>
                <c:pt idx="13586">
                  <c:v>2008 01 15 07 06 27</c:v>
                </c:pt>
                <c:pt idx="13587">
                  <c:v>2008 01 15 07 06 28</c:v>
                </c:pt>
                <c:pt idx="13588">
                  <c:v>2008 01 15 07 06 29</c:v>
                </c:pt>
                <c:pt idx="13589">
                  <c:v>2008 01 15 07 06 30</c:v>
                </c:pt>
                <c:pt idx="13590">
                  <c:v>2008 01 15 07 06 31</c:v>
                </c:pt>
                <c:pt idx="13591">
                  <c:v>2008 01 15 07 06 32</c:v>
                </c:pt>
                <c:pt idx="13592">
                  <c:v>2008 01 15 07 06 33</c:v>
                </c:pt>
                <c:pt idx="13593">
                  <c:v>2008 01 15 07 06 34</c:v>
                </c:pt>
                <c:pt idx="13594">
                  <c:v>2008 01 15 07 06 35</c:v>
                </c:pt>
                <c:pt idx="13595">
                  <c:v>2008 01 15 07 06 36</c:v>
                </c:pt>
                <c:pt idx="13596">
                  <c:v>2008 01 15 07 06 37</c:v>
                </c:pt>
                <c:pt idx="13597">
                  <c:v>2008 01 15 07 06 38</c:v>
                </c:pt>
                <c:pt idx="13598">
                  <c:v>2008 01 15 07 06 39</c:v>
                </c:pt>
                <c:pt idx="13599">
                  <c:v>2008 01 15 07 06 40</c:v>
                </c:pt>
                <c:pt idx="13600">
                  <c:v>2008 01 15 07 06 41</c:v>
                </c:pt>
                <c:pt idx="13601">
                  <c:v>2008 01 15 07 06 42</c:v>
                </c:pt>
                <c:pt idx="13602">
                  <c:v>2008 01 15 07 06 43</c:v>
                </c:pt>
                <c:pt idx="13603">
                  <c:v>2008 01 15 07 06 44</c:v>
                </c:pt>
                <c:pt idx="13604">
                  <c:v>2008 01 15 07 06 45</c:v>
                </c:pt>
                <c:pt idx="13605">
                  <c:v>2008 01 15 07 06 46</c:v>
                </c:pt>
                <c:pt idx="13606">
                  <c:v>2008 01 15 07 06 47</c:v>
                </c:pt>
                <c:pt idx="13607">
                  <c:v>2008 01 15 07 06 48</c:v>
                </c:pt>
                <c:pt idx="13608">
                  <c:v>2008 01 15 07 06 49</c:v>
                </c:pt>
                <c:pt idx="13609">
                  <c:v>2008 01 15 07 06 50</c:v>
                </c:pt>
                <c:pt idx="13610">
                  <c:v>2008 01 15 07 06 51</c:v>
                </c:pt>
                <c:pt idx="13611">
                  <c:v>2008 01 15 07 06 52</c:v>
                </c:pt>
                <c:pt idx="13612">
                  <c:v>2008 01 15 07 06 53</c:v>
                </c:pt>
                <c:pt idx="13613">
                  <c:v>2008 01 15 07 06 54</c:v>
                </c:pt>
                <c:pt idx="13614">
                  <c:v>2008 01 15 07 06 55</c:v>
                </c:pt>
                <c:pt idx="13615">
                  <c:v>2008 01 15 07 06 56</c:v>
                </c:pt>
                <c:pt idx="13616">
                  <c:v>2008 01 15 07 06 57</c:v>
                </c:pt>
                <c:pt idx="13617">
                  <c:v>2008 01 15 07 06 58</c:v>
                </c:pt>
                <c:pt idx="13618">
                  <c:v>2008 01 15 07 06 59</c:v>
                </c:pt>
                <c:pt idx="13619">
                  <c:v>2008 01 15 07 07 00</c:v>
                </c:pt>
                <c:pt idx="13620">
                  <c:v>2008 01 15 07 07 01</c:v>
                </c:pt>
                <c:pt idx="13621">
                  <c:v>2008 01 15 07 07 02</c:v>
                </c:pt>
                <c:pt idx="13622">
                  <c:v>2008 01 15 07 07 03</c:v>
                </c:pt>
                <c:pt idx="13623">
                  <c:v>2008 01 15 07 07 04</c:v>
                </c:pt>
                <c:pt idx="13624">
                  <c:v>2008 01 15 07 07 05</c:v>
                </c:pt>
                <c:pt idx="13625">
                  <c:v>2008 01 15 07 07 06</c:v>
                </c:pt>
                <c:pt idx="13626">
                  <c:v>2008 01 15 07 07 07</c:v>
                </c:pt>
                <c:pt idx="13627">
                  <c:v>2008 01 15 07 07 08</c:v>
                </c:pt>
                <c:pt idx="13628">
                  <c:v>2008 01 15 07 07 09</c:v>
                </c:pt>
                <c:pt idx="13629">
                  <c:v>2008 01 15 07 07 10</c:v>
                </c:pt>
                <c:pt idx="13630">
                  <c:v>2008 01 15 07 07 11</c:v>
                </c:pt>
                <c:pt idx="13631">
                  <c:v>2008 01 15 07 07 12</c:v>
                </c:pt>
                <c:pt idx="13632">
                  <c:v>2008 01 15 07 07 13</c:v>
                </c:pt>
                <c:pt idx="13633">
                  <c:v>2008 01 15 07 07 14</c:v>
                </c:pt>
                <c:pt idx="13634">
                  <c:v>2008 01 15 07 07 15</c:v>
                </c:pt>
                <c:pt idx="13635">
                  <c:v>2008 01 15 07 07 16</c:v>
                </c:pt>
                <c:pt idx="13636">
                  <c:v>2008 01 15 07 07 17</c:v>
                </c:pt>
                <c:pt idx="13637">
                  <c:v>2008 01 15 07 07 18</c:v>
                </c:pt>
                <c:pt idx="13638">
                  <c:v>2008 01 15 07 07 19</c:v>
                </c:pt>
                <c:pt idx="13639">
                  <c:v>2008 01 15 07 07 20</c:v>
                </c:pt>
                <c:pt idx="13640">
                  <c:v>2008 01 15 07 07 21</c:v>
                </c:pt>
                <c:pt idx="13641">
                  <c:v>2008 01 15 07 07 22</c:v>
                </c:pt>
                <c:pt idx="13642">
                  <c:v>2008 01 15 07 07 23</c:v>
                </c:pt>
                <c:pt idx="13643">
                  <c:v>2008 01 15 07 07 24</c:v>
                </c:pt>
                <c:pt idx="13644">
                  <c:v>2008 01 15 07 07 25</c:v>
                </c:pt>
                <c:pt idx="13645">
                  <c:v>2008 01 15 07 07 26</c:v>
                </c:pt>
                <c:pt idx="13646">
                  <c:v>2008 01 15 07 07 27</c:v>
                </c:pt>
                <c:pt idx="13647">
                  <c:v>2008 01 15 07 07 28</c:v>
                </c:pt>
                <c:pt idx="13648">
                  <c:v>2008 01 15 07 07 29</c:v>
                </c:pt>
                <c:pt idx="13649">
                  <c:v>2008 01 15 07 07 30</c:v>
                </c:pt>
                <c:pt idx="13650">
                  <c:v>2008 01 15 07 07 31</c:v>
                </c:pt>
                <c:pt idx="13651">
                  <c:v>2008 01 15 07 07 32</c:v>
                </c:pt>
                <c:pt idx="13652">
                  <c:v>2008 01 15 07 07 33</c:v>
                </c:pt>
                <c:pt idx="13653">
                  <c:v>2008 01 15 07 07 34</c:v>
                </c:pt>
                <c:pt idx="13654">
                  <c:v>2008 01 15 07 07 35</c:v>
                </c:pt>
                <c:pt idx="13655">
                  <c:v>2008 01 15 07 07 36</c:v>
                </c:pt>
                <c:pt idx="13656">
                  <c:v>2008 01 15 07 07 37</c:v>
                </c:pt>
                <c:pt idx="13657">
                  <c:v>2008 01 15 07 07 38</c:v>
                </c:pt>
                <c:pt idx="13658">
                  <c:v>2008 01 15 07 07 39</c:v>
                </c:pt>
                <c:pt idx="13659">
                  <c:v>2008 01 15 07 07 40</c:v>
                </c:pt>
                <c:pt idx="13660">
                  <c:v>2008 01 15 07 07 41</c:v>
                </c:pt>
                <c:pt idx="13661">
                  <c:v>2008 01 15 07 07 42</c:v>
                </c:pt>
                <c:pt idx="13662">
                  <c:v>2008 01 15 07 07 43</c:v>
                </c:pt>
                <c:pt idx="13663">
                  <c:v>2008 01 15 07 07 44</c:v>
                </c:pt>
                <c:pt idx="13664">
                  <c:v>2008 01 15 07 07 45</c:v>
                </c:pt>
                <c:pt idx="13665">
                  <c:v>2008 01 15 07 07 46</c:v>
                </c:pt>
                <c:pt idx="13666">
                  <c:v>2008 01 15 07 07 47</c:v>
                </c:pt>
                <c:pt idx="13667">
                  <c:v>2008 01 15 07 07 48</c:v>
                </c:pt>
                <c:pt idx="13668">
                  <c:v>2008 01 15 07 07 49</c:v>
                </c:pt>
                <c:pt idx="13669">
                  <c:v>2008 01 15 07 07 50</c:v>
                </c:pt>
                <c:pt idx="13670">
                  <c:v>2008 01 15 07 07 51</c:v>
                </c:pt>
                <c:pt idx="13671">
                  <c:v>2008 01 15 07 07 52</c:v>
                </c:pt>
                <c:pt idx="13672">
                  <c:v>2008 01 15 07 07 53</c:v>
                </c:pt>
                <c:pt idx="13673">
                  <c:v>2008 01 15 07 07 54</c:v>
                </c:pt>
                <c:pt idx="13674">
                  <c:v>2008 01 15 07 07 55</c:v>
                </c:pt>
                <c:pt idx="13675">
                  <c:v>2008 01 15 07 07 56</c:v>
                </c:pt>
                <c:pt idx="13676">
                  <c:v>2008 01 15 07 07 57</c:v>
                </c:pt>
                <c:pt idx="13677">
                  <c:v>2008 01 15 07 07 58</c:v>
                </c:pt>
                <c:pt idx="13678">
                  <c:v>2008 01 15 07 07 59</c:v>
                </c:pt>
                <c:pt idx="13679">
                  <c:v>2008 01 15 07 08 00</c:v>
                </c:pt>
                <c:pt idx="13680">
                  <c:v>2008 01 15 07 08 01</c:v>
                </c:pt>
                <c:pt idx="13681">
                  <c:v>2008 01 15 07 08 02</c:v>
                </c:pt>
                <c:pt idx="13682">
                  <c:v>2008 01 15 07 08 03</c:v>
                </c:pt>
                <c:pt idx="13683">
                  <c:v>2008 01 15 07 08 04</c:v>
                </c:pt>
                <c:pt idx="13684">
                  <c:v>2008 01 15 07 08 05</c:v>
                </c:pt>
                <c:pt idx="13685">
                  <c:v>2008 01 15 07 08 06</c:v>
                </c:pt>
                <c:pt idx="13686">
                  <c:v>2008 01 15 07 08 07</c:v>
                </c:pt>
                <c:pt idx="13687">
                  <c:v>2008 01 15 07 08 08</c:v>
                </c:pt>
                <c:pt idx="13688">
                  <c:v>2008 01 15 07 08 09</c:v>
                </c:pt>
                <c:pt idx="13689">
                  <c:v>2008 01 15 07 08 10</c:v>
                </c:pt>
                <c:pt idx="13690">
                  <c:v>2008 01 15 07 08 11</c:v>
                </c:pt>
                <c:pt idx="13691">
                  <c:v>2008 01 15 07 08 12</c:v>
                </c:pt>
                <c:pt idx="13692">
                  <c:v>2008 01 15 07 08 13</c:v>
                </c:pt>
                <c:pt idx="13693">
                  <c:v>2008 01 15 07 08 14</c:v>
                </c:pt>
                <c:pt idx="13694">
                  <c:v>2008 01 15 07 08 15</c:v>
                </c:pt>
                <c:pt idx="13695">
                  <c:v>2008 01 15 07 08 16</c:v>
                </c:pt>
                <c:pt idx="13696">
                  <c:v>2008 01 15 07 08 17</c:v>
                </c:pt>
                <c:pt idx="13697">
                  <c:v>2008 01 15 07 08 18</c:v>
                </c:pt>
                <c:pt idx="13698">
                  <c:v>2008 01 15 07 08 19</c:v>
                </c:pt>
                <c:pt idx="13699">
                  <c:v>2008 01 15 07 08 20</c:v>
                </c:pt>
                <c:pt idx="13700">
                  <c:v>2008 01 15 07 08 21</c:v>
                </c:pt>
                <c:pt idx="13701">
                  <c:v>2008 01 15 07 08 22</c:v>
                </c:pt>
                <c:pt idx="13702">
                  <c:v>2008 01 15 07 08 23</c:v>
                </c:pt>
                <c:pt idx="13703">
                  <c:v>2008 01 15 07 08 24</c:v>
                </c:pt>
                <c:pt idx="13704">
                  <c:v>2008 01 15 07 08 25</c:v>
                </c:pt>
                <c:pt idx="13705">
                  <c:v>2008 01 15 07 08 26</c:v>
                </c:pt>
                <c:pt idx="13706">
                  <c:v>2008 01 15 07 08 27</c:v>
                </c:pt>
                <c:pt idx="13707">
                  <c:v>2008 01 15 07 08 28</c:v>
                </c:pt>
                <c:pt idx="13708">
                  <c:v>2008 01 15 07 08 29</c:v>
                </c:pt>
                <c:pt idx="13709">
                  <c:v>2008 01 15 07 08 30</c:v>
                </c:pt>
                <c:pt idx="13710">
                  <c:v>2008 01 15 07 08 31</c:v>
                </c:pt>
                <c:pt idx="13711">
                  <c:v>2008 01 15 07 08 32</c:v>
                </c:pt>
                <c:pt idx="13712">
                  <c:v>2008 01 15 07 08 33</c:v>
                </c:pt>
                <c:pt idx="13713">
                  <c:v>2008 01 15 07 08 34</c:v>
                </c:pt>
                <c:pt idx="13714">
                  <c:v>2008 01 15 07 08 35</c:v>
                </c:pt>
                <c:pt idx="13715">
                  <c:v>2008 01 15 07 08 36</c:v>
                </c:pt>
                <c:pt idx="13716">
                  <c:v>2008 01 15 07 08 37</c:v>
                </c:pt>
                <c:pt idx="13717">
                  <c:v>2008 01 15 07 08 38</c:v>
                </c:pt>
                <c:pt idx="13718">
                  <c:v>2008 01 15 07 08 39</c:v>
                </c:pt>
                <c:pt idx="13719">
                  <c:v>2008 01 15 07 08 40</c:v>
                </c:pt>
                <c:pt idx="13720">
                  <c:v>2008 01 15 07 08 41</c:v>
                </c:pt>
                <c:pt idx="13721">
                  <c:v>2008 01 15 07 08 42</c:v>
                </c:pt>
                <c:pt idx="13722">
                  <c:v>2008 01 15 07 08 43</c:v>
                </c:pt>
                <c:pt idx="13723">
                  <c:v>2008 01 15 07 08 44</c:v>
                </c:pt>
                <c:pt idx="13724">
                  <c:v>2008 01 15 07 08 45</c:v>
                </c:pt>
                <c:pt idx="13725">
                  <c:v>2008 01 15 07 08 46</c:v>
                </c:pt>
                <c:pt idx="13726">
                  <c:v>2008 01 15 07 08 47</c:v>
                </c:pt>
                <c:pt idx="13727">
                  <c:v>2008 01 15 07 08 48</c:v>
                </c:pt>
                <c:pt idx="13728">
                  <c:v>2008 01 15 07 08 49</c:v>
                </c:pt>
                <c:pt idx="13729">
                  <c:v>2008 01 15 07 08 50</c:v>
                </c:pt>
                <c:pt idx="13730">
                  <c:v>2008 01 15 07 08 51</c:v>
                </c:pt>
                <c:pt idx="13731">
                  <c:v>2008 01 15 07 08 52</c:v>
                </c:pt>
                <c:pt idx="13732">
                  <c:v>2008 01 15 07 08 53</c:v>
                </c:pt>
                <c:pt idx="13733">
                  <c:v>2008 01 15 07 08 54</c:v>
                </c:pt>
                <c:pt idx="13734">
                  <c:v>2008 01 15 07 08 55</c:v>
                </c:pt>
                <c:pt idx="13735">
                  <c:v>2008 01 15 07 08 56</c:v>
                </c:pt>
                <c:pt idx="13736">
                  <c:v>2008 01 15 07 08 57</c:v>
                </c:pt>
                <c:pt idx="13737">
                  <c:v>2008 01 15 07 08 58</c:v>
                </c:pt>
                <c:pt idx="13738">
                  <c:v>2008 01 15 07 08 59</c:v>
                </c:pt>
                <c:pt idx="13739">
                  <c:v>2008 01 15 07 09 00</c:v>
                </c:pt>
                <c:pt idx="13740">
                  <c:v>2008 01 15 07 09 01</c:v>
                </c:pt>
                <c:pt idx="13741">
                  <c:v>2008 01 15 07 09 02</c:v>
                </c:pt>
                <c:pt idx="13742">
                  <c:v>2008 01 15 07 09 03</c:v>
                </c:pt>
                <c:pt idx="13743">
                  <c:v>2008 01 15 07 09 04</c:v>
                </c:pt>
                <c:pt idx="13744">
                  <c:v>2008 01 15 07 09 05</c:v>
                </c:pt>
                <c:pt idx="13745">
                  <c:v>2008 01 15 07 09 06</c:v>
                </c:pt>
                <c:pt idx="13746">
                  <c:v>2008 01 15 07 09 07</c:v>
                </c:pt>
                <c:pt idx="13747">
                  <c:v>2008 01 15 07 09 08</c:v>
                </c:pt>
                <c:pt idx="13748">
                  <c:v>2008 01 15 07 09 09</c:v>
                </c:pt>
                <c:pt idx="13749">
                  <c:v>2008 01 15 07 09 10</c:v>
                </c:pt>
                <c:pt idx="13750">
                  <c:v>2008 01 15 07 09 11</c:v>
                </c:pt>
                <c:pt idx="13751">
                  <c:v>2008 01 15 07 09 12</c:v>
                </c:pt>
                <c:pt idx="13752">
                  <c:v>2008 01 15 07 09 13</c:v>
                </c:pt>
                <c:pt idx="13753">
                  <c:v>2008 01 15 07 09 14</c:v>
                </c:pt>
                <c:pt idx="13754">
                  <c:v>2008 01 15 07 09 15</c:v>
                </c:pt>
                <c:pt idx="13755">
                  <c:v>2008 01 15 07 09 16</c:v>
                </c:pt>
                <c:pt idx="13756">
                  <c:v>2008 01 15 07 09 17</c:v>
                </c:pt>
                <c:pt idx="13757">
                  <c:v>2008 01 15 07 09 18</c:v>
                </c:pt>
                <c:pt idx="13758">
                  <c:v>2008 01 15 07 09 19</c:v>
                </c:pt>
                <c:pt idx="13759">
                  <c:v>2008 01 15 07 09 20</c:v>
                </c:pt>
                <c:pt idx="13760">
                  <c:v>2008 01 15 07 09 21</c:v>
                </c:pt>
                <c:pt idx="13761">
                  <c:v>2008 01 15 07 09 22</c:v>
                </c:pt>
                <c:pt idx="13762">
                  <c:v>2008 01 15 07 09 23</c:v>
                </c:pt>
                <c:pt idx="13763">
                  <c:v>2008 01 15 07 09 24</c:v>
                </c:pt>
                <c:pt idx="13764">
                  <c:v>2008 01 15 07 09 25</c:v>
                </c:pt>
                <c:pt idx="13765">
                  <c:v>2008 01 15 07 09 26</c:v>
                </c:pt>
                <c:pt idx="13766">
                  <c:v>2008 01 15 07 09 27</c:v>
                </c:pt>
                <c:pt idx="13767">
                  <c:v>2008 01 15 07 09 28</c:v>
                </c:pt>
                <c:pt idx="13768">
                  <c:v>2008 01 15 07 09 29</c:v>
                </c:pt>
                <c:pt idx="13769">
                  <c:v>2008 01 15 07 09 30</c:v>
                </c:pt>
                <c:pt idx="13770">
                  <c:v>2008 01 15 07 09 31</c:v>
                </c:pt>
                <c:pt idx="13771">
                  <c:v>2008 01 15 07 09 32</c:v>
                </c:pt>
                <c:pt idx="13772">
                  <c:v>2008 01 15 07 09 33</c:v>
                </c:pt>
                <c:pt idx="13773">
                  <c:v>2008 01 15 07 09 34</c:v>
                </c:pt>
                <c:pt idx="13774">
                  <c:v>2008 01 15 07 09 35</c:v>
                </c:pt>
                <c:pt idx="13775">
                  <c:v>2008 01 15 07 09 36</c:v>
                </c:pt>
                <c:pt idx="13776">
                  <c:v>2008 01 15 07 09 37</c:v>
                </c:pt>
                <c:pt idx="13777">
                  <c:v>2008 01 15 07 09 38</c:v>
                </c:pt>
                <c:pt idx="13778">
                  <c:v>2008 01 15 07 09 39</c:v>
                </c:pt>
                <c:pt idx="13779">
                  <c:v>2008 01 15 07 09 40</c:v>
                </c:pt>
                <c:pt idx="13780">
                  <c:v>2008 01 15 07 09 41</c:v>
                </c:pt>
                <c:pt idx="13781">
                  <c:v>2008 01 15 07 09 42</c:v>
                </c:pt>
                <c:pt idx="13782">
                  <c:v>2008 01 15 07 09 43</c:v>
                </c:pt>
                <c:pt idx="13783">
                  <c:v>2008 01 15 07 09 44</c:v>
                </c:pt>
                <c:pt idx="13784">
                  <c:v>2008 01 15 07 09 45</c:v>
                </c:pt>
                <c:pt idx="13785">
                  <c:v>2008 01 15 07 09 46</c:v>
                </c:pt>
                <c:pt idx="13786">
                  <c:v>2008 01 15 07 09 47</c:v>
                </c:pt>
                <c:pt idx="13787">
                  <c:v>2008 01 15 07 09 48</c:v>
                </c:pt>
                <c:pt idx="13788">
                  <c:v>2008 01 15 07 09 49</c:v>
                </c:pt>
                <c:pt idx="13789">
                  <c:v>2008 01 15 07 09 50</c:v>
                </c:pt>
                <c:pt idx="13790">
                  <c:v>2008 01 15 07 09 51</c:v>
                </c:pt>
                <c:pt idx="13791">
                  <c:v>2008 01 15 07 09 52</c:v>
                </c:pt>
                <c:pt idx="13792">
                  <c:v>2008 01 15 07 09 53</c:v>
                </c:pt>
                <c:pt idx="13793">
                  <c:v>2008 01 15 07 09 54</c:v>
                </c:pt>
                <c:pt idx="13794">
                  <c:v>2008 01 15 07 09 55</c:v>
                </c:pt>
                <c:pt idx="13795">
                  <c:v>2008 01 15 07 09 56</c:v>
                </c:pt>
                <c:pt idx="13796">
                  <c:v>2008 01 15 07 09 57</c:v>
                </c:pt>
                <c:pt idx="13797">
                  <c:v>2008 01 15 07 09 58</c:v>
                </c:pt>
                <c:pt idx="13798">
                  <c:v>2008 01 15 07 09 59</c:v>
                </c:pt>
                <c:pt idx="13799">
                  <c:v>2008 01 15 07 10 00</c:v>
                </c:pt>
                <c:pt idx="13800">
                  <c:v>2008 01 15 07 10 01</c:v>
                </c:pt>
                <c:pt idx="13801">
                  <c:v>2008 01 15 07 10 02</c:v>
                </c:pt>
                <c:pt idx="13802">
                  <c:v>2008 01 15 07 10 03</c:v>
                </c:pt>
                <c:pt idx="13803">
                  <c:v>2008 01 15 07 10 04</c:v>
                </c:pt>
                <c:pt idx="13804">
                  <c:v>2008 01 15 07 10 05</c:v>
                </c:pt>
                <c:pt idx="13805">
                  <c:v>2008 01 15 07 10 06</c:v>
                </c:pt>
                <c:pt idx="13806">
                  <c:v>2008 01 15 07 10 07</c:v>
                </c:pt>
                <c:pt idx="13807">
                  <c:v>2008 01 15 07 10 08</c:v>
                </c:pt>
                <c:pt idx="13808">
                  <c:v>2008 01 15 07 10 09</c:v>
                </c:pt>
                <c:pt idx="13809">
                  <c:v>2008 01 15 07 10 10</c:v>
                </c:pt>
                <c:pt idx="13810">
                  <c:v>2008 01 15 07 10 11</c:v>
                </c:pt>
                <c:pt idx="13811">
                  <c:v>2008 01 15 07 10 12</c:v>
                </c:pt>
                <c:pt idx="13812">
                  <c:v>2008 01 15 07 10 13</c:v>
                </c:pt>
                <c:pt idx="13813">
                  <c:v>2008 01 15 07 10 14</c:v>
                </c:pt>
                <c:pt idx="13814">
                  <c:v>2008 01 15 07 10 15</c:v>
                </c:pt>
                <c:pt idx="13815">
                  <c:v>2008 01 15 07 10 16</c:v>
                </c:pt>
                <c:pt idx="13816">
                  <c:v>2008 01 15 07 10 17</c:v>
                </c:pt>
                <c:pt idx="13817">
                  <c:v>2008 01 15 07 10 18</c:v>
                </c:pt>
                <c:pt idx="13818">
                  <c:v>2008 01 15 07 10 19</c:v>
                </c:pt>
                <c:pt idx="13819">
                  <c:v>2008 01 15 07 10 20</c:v>
                </c:pt>
                <c:pt idx="13820">
                  <c:v>2008 01 15 07 10 21</c:v>
                </c:pt>
                <c:pt idx="13821">
                  <c:v>2008 01 15 07 10 22</c:v>
                </c:pt>
                <c:pt idx="13822">
                  <c:v>2008 01 15 07 10 23</c:v>
                </c:pt>
                <c:pt idx="13823">
                  <c:v>2008 01 15 07 10 24</c:v>
                </c:pt>
                <c:pt idx="13824">
                  <c:v>2008 01 15 07 10 25</c:v>
                </c:pt>
                <c:pt idx="13825">
                  <c:v>2008 01 15 07 10 26</c:v>
                </c:pt>
                <c:pt idx="13826">
                  <c:v>2008 01 15 07 10 27</c:v>
                </c:pt>
                <c:pt idx="13827">
                  <c:v>2008 01 15 07 10 28</c:v>
                </c:pt>
                <c:pt idx="13828">
                  <c:v>2008 01 15 07 10 29</c:v>
                </c:pt>
                <c:pt idx="13829">
                  <c:v>2008 01 15 07 10 30</c:v>
                </c:pt>
                <c:pt idx="13830">
                  <c:v>2008 01 15 07 10 31</c:v>
                </c:pt>
                <c:pt idx="13831">
                  <c:v>2008 01 15 07 10 32</c:v>
                </c:pt>
                <c:pt idx="13832">
                  <c:v>2008 01 15 07 10 33</c:v>
                </c:pt>
                <c:pt idx="13833">
                  <c:v>2008 01 15 07 10 34</c:v>
                </c:pt>
                <c:pt idx="13834">
                  <c:v>2008 01 15 07 10 35</c:v>
                </c:pt>
                <c:pt idx="13835">
                  <c:v>2008 01 15 07 10 36</c:v>
                </c:pt>
                <c:pt idx="13836">
                  <c:v>2008 01 15 07 10 37</c:v>
                </c:pt>
                <c:pt idx="13837">
                  <c:v>2008 01 15 07 10 38</c:v>
                </c:pt>
                <c:pt idx="13838">
                  <c:v>2008 01 15 07 10 39</c:v>
                </c:pt>
                <c:pt idx="13839">
                  <c:v>2008 01 15 07 10 40</c:v>
                </c:pt>
                <c:pt idx="13840">
                  <c:v>2008 01 15 07 10 41</c:v>
                </c:pt>
                <c:pt idx="13841">
                  <c:v>2008 01 15 07 10 42</c:v>
                </c:pt>
                <c:pt idx="13842">
                  <c:v>2008 01 15 07 10 43</c:v>
                </c:pt>
                <c:pt idx="13843">
                  <c:v>2008 01 15 07 10 44</c:v>
                </c:pt>
                <c:pt idx="13844">
                  <c:v>2008 01 15 07 10 45</c:v>
                </c:pt>
                <c:pt idx="13845">
                  <c:v>2008 01 15 07 10 46</c:v>
                </c:pt>
                <c:pt idx="13846">
                  <c:v>2008 01 15 07 10 47</c:v>
                </c:pt>
                <c:pt idx="13847">
                  <c:v>2008 01 15 07 10 48</c:v>
                </c:pt>
                <c:pt idx="13848">
                  <c:v>2008 01 15 07 10 49</c:v>
                </c:pt>
                <c:pt idx="13849">
                  <c:v>2008 01 15 07 10 50</c:v>
                </c:pt>
                <c:pt idx="13850">
                  <c:v>2008 01 15 07 10 51</c:v>
                </c:pt>
                <c:pt idx="13851">
                  <c:v>2008 01 15 07 10 52</c:v>
                </c:pt>
                <c:pt idx="13852">
                  <c:v>2008 01 15 07 10 53</c:v>
                </c:pt>
                <c:pt idx="13853">
                  <c:v>2008 01 15 07 10 54</c:v>
                </c:pt>
                <c:pt idx="13854">
                  <c:v>2008 01 15 07 10 55</c:v>
                </c:pt>
                <c:pt idx="13855">
                  <c:v>2008 01 15 07 10 56</c:v>
                </c:pt>
                <c:pt idx="13856">
                  <c:v>2008 01 15 07 10 57</c:v>
                </c:pt>
                <c:pt idx="13857">
                  <c:v>2008 01 15 07 10 58</c:v>
                </c:pt>
                <c:pt idx="13858">
                  <c:v>2008 01 15 07 10 59</c:v>
                </c:pt>
                <c:pt idx="13859">
                  <c:v>2008 01 15 07 11 00</c:v>
                </c:pt>
                <c:pt idx="13860">
                  <c:v>2008 01 15 07 11 01</c:v>
                </c:pt>
                <c:pt idx="13861">
                  <c:v>2008 01 15 07 11 02</c:v>
                </c:pt>
                <c:pt idx="13862">
                  <c:v>2008 01 15 07 11 03</c:v>
                </c:pt>
                <c:pt idx="13863">
                  <c:v>2008 01 15 07 11 04</c:v>
                </c:pt>
                <c:pt idx="13864">
                  <c:v>2008 01 15 07 11 05</c:v>
                </c:pt>
                <c:pt idx="13865">
                  <c:v>2008 01 15 07 11 06</c:v>
                </c:pt>
                <c:pt idx="13866">
                  <c:v>2008 01 15 07 11 07</c:v>
                </c:pt>
                <c:pt idx="13867">
                  <c:v>2008 01 15 07 11 08</c:v>
                </c:pt>
                <c:pt idx="13868">
                  <c:v>2008 01 15 07 11 09</c:v>
                </c:pt>
                <c:pt idx="13869">
                  <c:v>2008 01 15 07 11 10</c:v>
                </c:pt>
                <c:pt idx="13870">
                  <c:v>2008 01 15 07 11 11</c:v>
                </c:pt>
                <c:pt idx="13871">
                  <c:v>2008 01 15 07 11 12</c:v>
                </c:pt>
                <c:pt idx="13872">
                  <c:v>2008 01 15 07 11 13</c:v>
                </c:pt>
                <c:pt idx="13873">
                  <c:v>2008 01 15 07 11 14</c:v>
                </c:pt>
                <c:pt idx="13874">
                  <c:v>2008 01 15 07 11 15</c:v>
                </c:pt>
                <c:pt idx="13875">
                  <c:v>2008 01 15 07 11 16</c:v>
                </c:pt>
                <c:pt idx="13876">
                  <c:v>2008 01 15 07 11 17</c:v>
                </c:pt>
                <c:pt idx="13877">
                  <c:v>2008 01 15 07 11 18</c:v>
                </c:pt>
                <c:pt idx="13878">
                  <c:v>2008 01 15 07 11 19</c:v>
                </c:pt>
                <c:pt idx="13879">
                  <c:v>2008 01 15 07 11 20</c:v>
                </c:pt>
                <c:pt idx="13880">
                  <c:v>2008 01 15 07 11 21</c:v>
                </c:pt>
                <c:pt idx="13881">
                  <c:v>2008 01 15 07 11 22</c:v>
                </c:pt>
                <c:pt idx="13882">
                  <c:v>2008 01 15 07 11 23</c:v>
                </c:pt>
                <c:pt idx="13883">
                  <c:v>2008 01 15 07 11 24</c:v>
                </c:pt>
                <c:pt idx="13884">
                  <c:v>2008 01 15 07 11 25</c:v>
                </c:pt>
                <c:pt idx="13885">
                  <c:v>2008 01 15 07 11 26</c:v>
                </c:pt>
                <c:pt idx="13886">
                  <c:v>2008 01 15 07 11 27</c:v>
                </c:pt>
                <c:pt idx="13887">
                  <c:v>2008 01 15 07 11 28</c:v>
                </c:pt>
                <c:pt idx="13888">
                  <c:v>2008 01 15 07 11 29</c:v>
                </c:pt>
                <c:pt idx="13889">
                  <c:v>2008 01 15 07 11 30</c:v>
                </c:pt>
                <c:pt idx="13890">
                  <c:v>2008 01 15 07 11 31</c:v>
                </c:pt>
                <c:pt idx="13891">
                  <c:v>2008 01 15 07 11 32</c:v>
                </c:pt>
                <c:pt idx="13892">
                  <c:v>2008 01 15 07 11 33</c:v>
                </c:pt>
                <c:pt idx="13893">
                  <c:v>2008 01 15 07 11 34</c:v>
                </c:pt>
                <c:pt idx="13894">
                  <c:v>2008 01 15 07 11 35</c:v>
                </c:pt>
                <c:pt idx="13895">
                  <c:v>2008 01 15 07 11 36</c:v>
                </c:pt>
                <c:pt idx="13896">
                  <c:v>2008 01 15 07 11 37</c:v>
                </c:pt>
                <c:pt idx="13897">
                  <c:v>2008 01 15 07 11 38</c:v>
                </c:pt>
                <c:pt idx="13898">
                  <c:v>2008 01 15 07 11 39</c:v>
                </c:pt>
                <c:pt idx="13899">
                  <c:v>2008 01 15 07 11 40</c:v>
                </c:pt>
                <c:pt idx="13900">
                  <c:v>2008 01 15 07 11 41</c:v>
                </c:pt>
                <c:pt idx="13901">
                  <c:v>2008 01 15 07 11 42</c:v>
                </c:pt>
                <c:pt idx="13902">
                  <c:v>2008 01 15 07 11 43</c:v>
                </c:pt>
                <c:pt idx="13903">
                  <c:v>2008 01 15 07 11 44</c:v>
                </c:pt>
                <c:pt idx="13904">
                  <c:v>2008 01 15 07 11 45</c:v>
                </c:pt>
                <c:pt idx="13905">
                  <c:v>2008 01 15 07 11 46</c:v>
                </c:pt>
                <c:pt idx="13906">
                  <c:v>2008 01 15 07 11 47</c:v>
                </c:pt>
                <c:pt idx="13907">
                  <c:v>2008 01 15 07 11 48</c:v>
                </c:pt>
                <c:pt idx="13908">
                  <c:v>2008 01 15 07 11 49</c:v>
                </c:pt>
                <c:pt idx="13909">
                  <c:v>2008 01 15 07 11 50</c:v>
                </c:pt>
                <c:pt idx="13910">
                  <c:v>2008 01 15 07 11 51</c:v>
                </c:pt>
                <c:pt idx="13911">
                  <c:v>2008 01 15 07 11 52</c:v>
                </c:pt>
                <c:pt idx="13912">
                  <c:v>2008 01 15 07 11 53</c:v>
                </c:pt>
                <c:pt idx="13913">
                  <c:v>2008 01 15 07 11 54</c:v>
                </c:pt>
                <c:pt idx="13914">
                  <c:v>2008 01 15 07 11 55</c:v>
                </c:pt>
                <c:pt idx="13915">
                  <c:v>2008 01 15 07 11 56</c:v>
                </c:pt>
                <c:pt idx="13916">
                  <c:v>2008 01 15 07 11 57</c:v>
                </c:pt>
                <c:pt idx="13917">
                  <c:v>2008 01 15 07 11 58</c:v>
                </c:pt>
                <c:pt idx="13918">
                  <c:v>2008 01 15 07 11 59</c:v>
                </c:pt>
                <c:pt idx="13919">
                  <c:v>2008 01 15 07 12 00</c:v>
                </c:pt>
                <c:pt idx="13920">
                  <c:v>2008 01 15 07 12 01</c:v>
                </c:pt>
                <c:pt idx="13921">
                  <c:v>2008 01 15 07 12 02</c:v>
                </c:pt>
                <c:pt idx="13922">
                  <c:v>2008 01 15 07 12 03</c:v>
                </c:pt>
                <c:pt idx="13923">
                  <c:v>2008 01 15 07 12 04</c:v>
                </c:pt>
                <c:pt idx="13924">
                  <c:v>2008 01 15 07 12 05</c:v>
                </c:pt>
                <c:pt idx="13925">
                  <c:v>2008 01 15 07 12 06</c:v>
                </c:pt>
                <c:pt idx="13926">
                  <c:v>2008 01 15 07 12 07</c:v>
                </c:pt>
                <c:pt idx="13927">
                  <c:v>2008 01 15 07 12 08</c:v>
                </c:pt>
                <c:pt idx="13928">
                  <c:v>2008 01 15 07 12 09</c:v>
                </c:pt>
                <c:pt idx="13929">
                  <c:v>2008 01 15 07 12 10</c:v>
                </c:pt>
                <c:pt idx="13930">
                  <c:v>2008 01 15 07 12 11</c:v>
                </c:pt>
                <c:pt idx="13931">
                  <c:v>2008 01 15 07 12 12</c:v>
                </c:pt>
                <c:pt idx="13932">
                  <c:v>2008 01 15 07 12 13</c:v>
                </c:pt>
                <c:pt idx="13933">
                  <c:v>2008 01 15 07 12 14</c:v>
                </c:pt>
                <c:pt idx="13934">
                  <c:v>2008 01 15 07 12 15</c:v>
                </c:pt>
                <c:pt idx="13935">
                  <c:v>2008 01 15 07 12 16</c:v>
                </c:pt>
                <c:pt idx="13936">
                  <c:v>2008 01 15 07 12 17</c:v>
                </c:pt>
                <c:pt idx="13937">
                  <c:v>2008 01 15 07 12 18</c:v>
                </c:pt>
                <c:pt idx="13938">
                  <c:v>2008 01 15 07 12 19</c:v>
                </c:pt>
                <c:pt idx="13939">
                  <c:v>2008 01 15 07 12 20</c:v>
                </c:pt>
                <c:pt idx="13940">
                  <c:v>2008 01 15 07 12 21</c:v>
                </c:pt>
                <c:pt idx="13941">
                  <c:v>2008 01 15 07 12 22</c:v>
                </c:pt>
                <c:pt idx="13942">
                  <c:v>2008 01 15 07 12 23</c:v>
                </c:pt>
                <c:pt idx="13943">
                  <c:v>2008 01 15 07 12 24</c:v>
                </c:pt>
                <c:pt idx="13944">
                  <c:v>2008 01 15 07 12 25</c:v>
                </c:pt>
                <c:pt idx="13945">
                  <c:v>2008 01 15 07 12 26</c:v>
                </c:pt>
                <c:pt idx="13946">
                  <c:v>2008 01 15 07 12 27</c:v>
                </c:pt>
                <c:pt idx="13947">
                  <c:v>2008 01 15 07 12 28</c:v>
                </c:pt>
                <c:pt idx="13948">
                  <c:v>2008 01 15 07 12 29</c:v>
                </c:pt>
                <c:pt idx="13949">
                  <c:v>2008 01 15 07 12 30</c:v>
                </c:pt>
                <c:pt idx="13950">
                  <c:v>2008 01 15 07 12 31</c:v>
                </c:pt>
                <c:pt idx="13951">
                  <c:v>2008 01 15 07 12 32</c:v>
                </c:pt>
                <c:pt idx="13952">
                  <c:v>2008 01 15 07 12 33</c:v>
                </c:pt>
                <c:pt idx="13953">
                  <c:v>2008 01 15 07 12 34</c:v>
                </c:pt>
                <c:pt idx="13954">
                  <c:v>2008 01 15 07 12 35</c:v>
                </c:pt>
                <c:pt idx="13955">
                  <c:v>2008 01 15 07 12 36</c:v>
                </c:pt>
                <c:pt idx="13956">
                  <c:v>2008 01 15 07 12 37</c:v>
                </c:pt>
                <c:pt idx="13957">
                  <c:v>2008 01 15 07 12 38</c:v>
                </c:pt>
                <c:pt idx="13958">
                  <c:v>2008 01 15 07 12 39</c:v>
                </c:pt>
                <c:pt idx="13959">
                  <c:v>2008 01 15 07 12 40</c:v>
                </c:pt>
                <c:pt idx="13960">
                  <c:v>2008 01 15 07 12 41</c:v>
                </c:pt>
                <c:pt idx="13961">
                  <c:v>2008 01 15 07 12 42</c:v>
                </c:pt>
                <c:pt idx="13962">
                  <c:v>2008 01 15 07 12 43</c:v>
                </c:pt>
                <c:pt idx="13963">
                  <c:v>2008 01 15 07 12 44</c:v>
                </c:pt>
                <c:pt idx="13964">
                  <c:v>2008 01 15 07 12 45</c:v>
                </c:pt>
                <c:pt idx="13965">
                  <c:v>2008 01 15 07 12 46</c:v>
                </c:pt>
                <c:pt idx="13966">
                  <c:v>2008 01 15 07 12 47</c:v>
                </c:pt>
                <c:pt idx="13967">
                  <c:v>2008 01 15 07 12 48</c:v>
                </c:pt>
                <c:pt idx="13968">
                  <c:v>2008 01 15 07 12 49</c:v>
                </c:pt>
                <c:pt idx="13969">
                  <c:v>2008 01 15 07 12 50</c:v>
                </c:pt>
                <c:pt idx="13970">
                  <c:v>2008 01 15 07 12 51</c:v>
                </c:pt>
                <c:pt idx="13971">
                  <c:v>2008 01 15 07 12 52</c:v>
                </c:pt>
                <c:pt idx="13972">
                  <c:v>2008 01 15 07 12 53</c:v>
                </c:pt>
                <c:pt idx="13973">
                  <c:v>2008 01 15 07 12 54</c:v>
                </c:pt>
                <c:pt idx="13974">
                  <c:v>2008 01 15 07 12 55</c:v>
                </c:pt>
                <c:pt idx="13975">
                  <c:v>2008 01 15 07 12 56</c:v>
                </c:pt>
                <c:pt idx="13976">
                  <c:v>2008 01 15 07 12 57</c:v>
                </c:pt>
                <c:pt idx="13977">
                  <c:v>2008 01 15 07 12 58</c:v>
                </c:pt>
                <c:pt idx="13978">
                  <c:v>2008 01 15 07 12 59</c:v>
                </c:pt>
                <c:pt idx="13979">
                  <c:v>2008 01 15 07 13 00</c:v>
                </c:pt>
                <c:pt idx="13980">
                  <c:v>2008 01 15 07 13 01</c:v>
                </c:pt>
                <c:pt idx="13981">
                  <c:v>2008 01 15 07 13 02</c:v>
                </c:pt>
                <c:pt idx="13982">
                  <c:v>2008 01 15 07 13 03</c:v>
                </c:pt>
                <c:pt idx="13983">
                  <c:v>2008 01 15 07 13 04</c:v>
                </c:pt>
                <c:pt idx="13984">
                  <c:v>2008 01 15 07 13 05</c:v>
                </c:pt>
                <c:pt idx="13985">
                  <c:v>2008 01 15 07 13 06</c:v>
                </c:pt>
                <c:pt idx="13986">
                  <c:v>2008 01 15 07 13 07</c:v>
                </c:pt>
                <c:pt idx="13987">
                  <c:v>2008 01 15 07 13 08</c:v>
                </c:pt>
                <c:pt idx="13988">
                  <c:v>2008 01 15 07 13 09</c:v>
                </c:pt>
                <c:pt idx="13989">
                  <c:v>2008 01 15 07 13 10</c:v>
                </c:pt>
                <c:pt idx="13990">
                  <c:v>2008 01 15 07 13 11</c:v>
                </c:pt>
                <c:pt idx="13991">
                  <c:v>2008 01 15 07 13 12</c:v>
                </c:pt>
                <c:pt idx="13992">
                  <c:v>2008 01 15 07 13 13</c:v>
                </c:pt>
                <c:pt idx="13993">
                  <c:v>2008 01 15 07 13 14</c:v>
                </c:pt>
                <c:pt idx="13994">
                  <c:v>2008 01 15 07 13 15</c:v>
                </c:pt>
                <c:pt idx="13995">
                  <c:v>2008 01 15 07 13 16</c:v>
                </c:pt>
                <c:pt idx="13996">
                  <c:v>2008 01 15 07 13 17</c:v>
                </c:pt>
                <c:pt idx="13997">
                  <c:v>2008 01 15 07 13 18</c:v>
                </c:pt>
                <c:pt idx="13998">
                  <c:v>2008 01 15 07 13 19</c:v>
                </c:pt>
                <c:pt idx="13999">
                  <c:v>2008 01 15 07 13 20</c:v>
                </c:pt>
                <c:pt idx="14000">
                  <c:v>2008 01 15 07 13 21</c:v>
                </c:pt>
                <c:pt idx="14001">
                  <c:v>2008 01 15 07 13 22</c:v>
                </c:pt>
                <c:pt idx="14002">
                  <c:v>2008 01 15 07 13 23</c:v>
                </c:pt>
                <c:pt idx="14003">
                  <c:v>2008 01 15 07 13 24</c:v>
                </c:pt>
                <c:pt idx="14004">
                  <c:v>2008 01 15 07 13 25</c:v>
                </c:pt>
                <c:pt idx="14005">
                  <c:v>2008 01 15 07 13 26</c:v>
                </c:pt>
                <c:pt idx="14006">
                  <c:v>2008 01 15 07 13 27</c:v>
                </c:pt>
                <c:pt idx="14007">
                  <c:v>2008 01 15 07 13 28</c:v>
                </c:pt>
                <c:pt idx="14008">
                  <c:v>2008 01 15 07 13 29</c:v>
                </c:pt>
                <c:pt idx="14009">
                  <c:v>2008 01 15 07 13 30</c:v>
                </c:pt>
                <c:pt idx="14010">
                  <c:v>2008 01 15 07 13 31</c:v>
                </c:pt>
                <c:pt idx="14011">
                  <c:v>2008 01 15 07 13 32</c:v>
                </c:pt>
                <c:pt idx="14012">
                  <c:v>2008 01 15 07 13 33</c:v>
                </c:pt>
                <c:pt idx="14013">
                  <c:v>2008 01 15 07 13 34</c:v>
                </c:pt>
                <c:pt idx="14014">
                  <c:v>2008 01 15 07 13 35</c:v>
                </c:pt>
                <c:pt idx="14015">
                  <c:v>2008 01 15 07 13 36</c:v>
                </c:pt>
                <c:pt idx="14016">
                  <c:v>2008 01 15 07 13 37</c:v>
                </c:pt>
                <c:pt idx="14017">
                  <c:v>2008 01 15 07 13 38</c:v>
                </c:pt>
                <c:pt idx="14018">
                  <c:v>2008 01 15 07 13 39</c:v>
                </c:pt>
                <c:pt idx="14019">
                  <c:v>2008 01 15 07 13 40</c:v>
                </c:pt>
                <c:pt idx="14020">
                  <c:v>2008 01 15 07 13 41</c:v>
                </c:pt>
                <c:pt idx="14021">
                  <c:v>2008 01 15 07 13 42</c:v>
                </c:pt>
                <c:pt idx="14022">
                  <c:v>2008 01 15 07 13 43</c:v>
                </c:pt>
                <c:pt idx="14023">
                  <c:v>2008 01 15 07 13 44</c:v>
                </c:pt>
                <c:pt idx="14024">
                  <c:v>2008 01 15 07 13 45</c:v>
                </c:pt>
                <c:pt idx="14025">
                  <c:v>2008 01 15 07 13 46</c:v>
                </c:pt>
                <c:pt idx="14026">
                  <c:v>2008 01 15 07 13 47</c:v>
                </c:pt>
                <c:pt idx="14027">
                  <c:v>2008 01 15 07 13 48</c:v>
                </c:pt>
                <c:pt idx="14028">
                  <c:v>2008 01 15 07 13 49</c:v>
                </c:pt>
                <c:pt idx="14029">
                  <c:v>2008 01 15 07 13 50</c:v>
                </c:pt>
                <c:pt idx="14030">
                  <c:v>2008 01 15 07 13 51</c:v>
                </c:pt>
                <c:pt idx="14031">
                  <c:v>2008 01 15 07 13 52</c:v>
                </c:pt>
                <c:pt idx="14032">
                  <c:v>2008 01 15 07 13 53</c:v>
                </c:pt>
                <c:pt idx="14033">
                  <c:v>2008 01 15 07 13 54</c:v>
                </c:pt>
                <c:pt idx="14034">
                  <c:v>2008 01 15 07 13 55</c:v>
                </c:pt>
                <c:pt idx="14035">
                  <c:v>2008 01 15 07 13 56</c:v>
                </c:pt>
                <c:pt idx="14036">
                  <c:v>2008 01 15 07 13 57</c:v>
                </c:pt>
                <c:pt idx="14037">
                  <c:v>2008 01 15 07 13 58</c:v>
                </c:pt>
                <c:pt idx="14038">
                  <c:v>2008 01 15 07 13 59</c:v>
                </c:pt>
                <c:pt idx="14039">
                  <c:v>2008 01 15 07 14 00</c:v>
                </c:pt>
                <c:pt idx="14040">
                  <c:v>2008 01 15 07 14 01</c:v>
                </c:pt>
                <c:pt idx="14041">
                  <c:v>2008 01 15 07 14 02</c:v>
                </c:pt>
                <c:pt idx="14042">
                  <c:v>2008 01 15 07 14 03</c:v>
                </c:pt>
                <c:pt idx="14043">
                  <c:v>2008 01 15 07 14 04</c:v>
                </c:pt>
                <c:pt idx="14044">
                  <c:v>2008 01 15 07 14 05</c:v>
                </c:pt>
                <c:pt idx="14045">
                  <c:v>2008 01 15 07 14 06</c:v>
                </c:pt>
                <c:pt idx="14046">
                  <c:v>2008 01 15 07 14 07</c:v>
                </c:pt>
                <c:pt idx="14047">
                  <c:v>2008 01 15 07 14 08</c:v>
                </c:pt>
                <c:pt idx="14048">
                  <c:v>2008 01 15 07 14 09</c:v>
                </c:pt>
                <c:pt idx="14049">
                  <c:v>2008 01 15 07 14 10</c:v>
                </c:pt>
                <c:pt idx="14050">
                  <c:v>2008 01 15 07 14 11</c:v>
                </c:pt>
                <c:pt idx="14051">
                  <c:v>2008 01 15 07 14 12</c:v>
                </c:pt>
                <c:pt idx="14052">
                  <c:v>2008 01 15 07 14 13</c:v>
                </c:pt>
                <c:pt idx="14053">
                  <c:v>2008 01 15 07 14 14</c:v>
                </c:pt>
                <c:pt idx="14054">
                  <c:v>2008 01 15 07 14 15</c:v>
                </c:pt>
                <c:pt idx="14055">
                  <c:v>2008 01 15 07 14 16</c:v>
                </c:pt>
                <c:pt idx="14056">
                  <c:v>2008 01 15 07 14 17</c:v>
                </c:pt>
                <c:pt idx="14057">
                  <c:v>2008 01 15 07 14 18</c:v>
                </c:pt>
                <c:pt idx="14058">
                  <c:v>2008 01 15 07 14 19</c:v>
                </c:pt>
                <c:pt idx="14059">
                  <c:v>2008 01 15 07 14 20</c:v>
                </c:pt>
                <c:pt idx="14060">
                  <c:v>2008 01 15 07 14 21</c:v>
                </c:pt>
                <c:pt idx="14061">
                  <c:v>2008 01 15 07 14 22</c:v>
                </c:pt>
                <c:pt idx="14062">
                  <c:v>2008 01 15 07 14 23</c:v>
                </c:pt>
                <c:pt idx="14063">
                  <c:v>2008 01 15 07 14 24</c:v>
                </c:pt>
                <c:pt idx="14064">
                  <c:v>2008 01 15 07 14 25</c:v>
                </c:pt>
                <c:pt idx="14065">
                  <c:v>2008 01 15 07 14 26</c:v>
                </c:pt>
                <c:pt idx="14066">
                  <c:v>2008 01 15 07 14 27</c:v>
                </c:pt>
                <c:pt idx="14067">
                  <c:v>2008 01 15 07 14 28</c:v>
                </c:pt>
                <c:pt idx="14068">
                  <c:v>2008 01 15 07 14 29</c:v>
                </c:pt>
                <c:pt idx="14069">
                  <c:v>2008 01 15 07 14 30</c:v>
                </c:pt>
                <c:pt idx="14070">
                  <c:v>2008 01 15 07 14 31</c:v>
                </c:pt>
                <c:pt idx="14071">
                  <c:v>2008 01 15 07 14 32</c:v>
                </c:pt>
                <c:pt idx="14072">
                  <c:v>2008 01 15 07 14 33</c:v>
                </c:pt>
                <c:pt idx="14073">
                  <c:v>2008 01 15 07 14 34</c:v>
                </c:pt>
                <c:pt idx="14074">
                  <c:v>2008 01 15 07 14 35</c:v>
                </c:pt>
                <c:pt idx="14075">
                  <c:v>2008 01 15 07 14 36</c:v>
                </c:pt>
                <c:pt idx="14076">
                  <c:v>2008 01 15 07 14 37</c:v>
                </c:pt>
                <c:pt idx="14077">
                  <c:v>2008 01 15 07 14 38</c:v>
                </c:pt>
                <c:pt idx="14078">
                  <c:v>2008 01 15 07 14 39</c:v>
                </c:pt>
                <c:pt idx="14079">
                  <c:v>2008 01 15 07 14 40</c:v>
                </c:pt>
                <c:pt idx="14080">
                  <c:v>2008 01 15 07 14 41</c:v>
                </c:pt>
                <c:pt idx="14081">
                  <c:v>2008 01 15 07 14 42</c:v>
                </c:pt>
                <c:pt idx="14082">
                  <c:v>2008 01 15 07 14 43</c:v>
                </c:pt>
                <c:pt idx="14083">
                  <c:v>2008 01 15 07 14 44</c:v>
                </c:pt>
                <c:pt idx="14084">
                  <c:v>2008 01 15 07 14 45</c:v>
                </c:pt>
                <c:pt idx="14085">
                  <c:v>2008 01 15 07 14 46</c:v>
                </c:pt>
                <c:pt idx="14086">
                  <c:v>2008 01 15 07 14 47</c:v>
                </c:pt>
                <c:pt idx="14087">
                  <c:v>2008 01 15 07 14 48</c:v>
                </c:pt>
                <c:pt idx="14088">
                  <c:v>2008 01 15 07 14 49</c:v>
                </c:pt>
                <c:pt idx="14089">
                  <c:v>2008 01 15 07 14 50</c:v>
                </c:pt>
                <c:pt idx="14090">
                  <c:v>2008 01 15 07 14 51</c:v>
                </c:pt>
                <c:pt idx="14091">
                  <c:v>2008 01 15 07 14 52</c:v>
                </c:pt>
                <c:pt idx="14092">
                  <c:v>2008 01 15 07 14 53</c:v>
                </c:pt>
                <c:pt idx="14093">
                  <c:v>2008 01 15 07 14 54</c:v>
                </c:pt>
                <c:pt idx="14094">
                  <c:v>2008 01 15 07 14 55</c:v>
                </c:pt>
                <c:pt idx="14095">
                  <c:v>2008 01 15 07 14 56</c:v>
                </c:pt>
                <c:pt idx="14096">
                  <c:v>2008 01 15 07 14 57</c:v>
                </c:pt>
                <c:pt idx="14097">
                  <c:v>2008 01 15 07 14 58</c:v>
                </c:pt>
                <c:pt idx="14098">
                  <c:v>2008 01 15 07 14 59</c:v>
                </c:pt>
                <c:pt idx="14099">
                  <c:v>2008 01 15 07 15 00</c:v>
                </c:pt>
                <c:pt idx="14100">
                  <c:v>2008 01 15 07 15 01</c:v>
                </c:pt>
                <c:pt idx="14101">
                  <c:v>2008 01 15 07 15 02</c:v>
                </c:pt>
                <c:pt idx="14102">
                  <c:v>2008 01 15 07 15 03</c:v>
                </c:pt>
                <c:pt idx="14103">
                  <c:v>2008 01 15 07 15 04</c:v>
                </c:pt>
                <c:pt idx="14104">
                  <c:v>2008 01 15 07 15 05</c:v>
                </c:pt>
                <c:pt idx="14105">
                  <c:v>2008 01 15 07 15 06</c:v>
                </c:pt>
                <c:pt idx="14106">
                  <c:v>2008 01 15 07 15 07</c:v>
                </c:pt>
                <c:pt idx="14107">
                  <c:v>2008 01 15 07 15 08</c:v>
                </c:pt>
                <c:pt idx="14108">
                  <c:v>2008 01 15 07 15 09</c:v>
                </c:pt>
                <c:pt idx="14109">
                  <c:v>2008 01 15 07 15 10</c:v>
                </c:pt>
                <c:pt idx="14110">
                  <c:v>2008 01 15 07 15 11</c:v>
                </c:pt>
                <c:pt idx="14111">
                  <c:v>2008 01 15 07 15 12</c:v>
                </c:pt>
                <c:pt idx="14112">
                  <c:v>2008 01 15 07 15 13</c:v>
                </c:pt>
                <c:pt idx="14113">
                  <c:v>2008 01 15 07 15 14</c:v>
                </c:pt>
                <c:pt idx="14114">
                  <c:v>2008 01 15 07 15 15</c:v>
                </c:pt>
                <c:pt idx="14115">
                  <c:v>2008 01 15 07 15 16</c:v>
                </c:pt>
                <c:pt idx="14116">
                  <c:v>2008 01 15 07 15 17</c:v>
                </c:pt>
                <c:pt idx="14117">
                  <c:v>2008 01 15 07 15 18</c:v>
                </c:pt>
                <c:pt idx="14118">
                  <c:v>2008 01 15 07 15 19</c:v>
                </c:pt>
                <c:pt idx="14119">
                  <c:v>2008 01 15 07 15 20</c:v>
                </c:pt>
                <c:pt idx="14120">
                  <c:v>2008 01 15 07 15 21</c:v>
                </c:pt>
                <c:pt idx="14121">
                  <c:v>2008 01 15 07 15 22</c:v>
                </c:pt>
                <c:pt idx="14122">
                  <c:v>2008 01 15 07 15 23</c:v>
                </c:pt>
                <c:pt idx="14123">
                  <c:v>2008 01 15 07 15 24</c:v>
                </c:pt>
                <c:pt idx="14124">
                  <c:v>2008 01 15 07 15 25</c:v>
                </c:pt>
                <c:pt idx="14125">
                  <c:v>2008 01 15 07 15 26</c:v>
                </c:pt>
                <c:pt idx="14126">
                  <c:v>2008 01 15 07 15 27</c:v>
                </c:pt>
                <c:pt idx="14127">
                  <c:v>2008 01 15 07 15 28</c:v>
                </c:pt>
                <c:pt idx="14128">
                  <c:v>2008 01 15 07 15 29</c:v>
                </c:pt>
                <c:pt idx="14129">
                  <c:v>2008 01 15 07 15 30</c:v>
                </c:pt>
                <c:pt idx="14130">
                  <c:v>2008 01 15 07 15 31</c:v>
                </c:pt>
                <c:pt idx="14131">
                  <c:v>2008 01 15 07 15 32</c:v>
                </c:pt>
                <c:pt idx="14132">
                  <c:v>2008 01 15 07 15 33</c:v>
                </c:pt>
                <c:pt idx="14133">
                  <c:v>2008 01 15 07 15 34</c:v>
                </c:pt>
                <c:pt idx="14134">
                  <c:v>2008 01 15 07 15 35</c:v>
                </c:pt>
                <c:pt idx="14135">
                  <c:v>2008 01 15 07 15 36</c:v>
                </c:pt>
                <c:pt idx="14136">
                  <c:v>2008 01 15 07 15 37</c:v>
                </c:pt>
                <c:pt idx="14137">
                  <c:v>2008 01 15 07 15 38</c:v>
                </c:pt>
                <c:pt idx="14138">
                  <c:v>2008 01 15 07 15 39</c:v>
                </c:pt>
                <c:pt idx="14139">
                  <c:v>2008 01 15 07 15 40</c:v>
                </c:pt>
                <c:pt idx="14140">
                  <c:v>2008 01 15 07 15 41</c:v>
                </c:pt>
                <c:pt idx="14141">
                  <c:v>2008 01 15 07 15 42</c:v>
                </c:pt>
                <c:pt idx="14142">
                  <c:v>2008 01 15 07 15 43</c:v>
                </c:pt>
                <c:pt idx="14143">
                  <c:v>2008 01 15 07 15 44</c:v>
                </c:pt>
                <c:pt idx="14144">
                  <c:v>2008 01 15 07 15 45</c:v>
                </c:pt>
                <c:pt idx="14145">
                  <c:v>2008 01 15 07 15 46</c:v>
                </c:pt>
                <c:pt idx="14146">
                  <c:v>2008 01 15 07 15 47</c:v>
                </c:pt>
                <c:pt idx="14147">
                  <c:v>2008 01 15 07 15 48</c:v>
                </c:pt>
                <c:pt idx="14148">
                  <c:v>2008 01 15 07 15 49</c:v>
                </c:pt>
                <c:pt idx="14149">
                  <c:v>2008 01 15 07 15 50</c:v>
                </c:pt>
                <c:pt idx="14150">
                  <c:v>2008 01 15 07 15 51</c:v>
                </c:pt>
                <c:pt idx="14151">
                  <c:v>2008 01 15 07 15 52</c:v>
                </c:pt>
                <c:pt idx="14152">
                  <c:v>2008 01 15 07 15 53</c:v>
                </c:pt>
                <c:pt idx="14153">
                  <c:v>2008 01 15 07 15 54</c:v>
                </c:pt>
                <c:pt idx="14154">
                  <c:v>2008 01 15 07 15 55</c:v>
                </c:pt>
                <c:pt idx="14155">
                  <c:v>2008 01 15 07 15 56</c:v>
                </c:pt>
                <c:pt idx="14156">
                  <c:v>2008 01 15 07 15 57</c:v>
                </c:pt>
                <c:pt idx="14157">
                  <c:v>2008 01 15 07 15 58</c:v>
                </c:pt>
                <c:pt idx="14158">
                  <c:v>2008 01 15 07 15 59</c:v>
                </c:pt>
                <c:pt idx="14159">
                  <c:v>2008 01 15 07 16 00</c:v>
                </c:pt>
                <c:pt idx="14160">
                  <c:v>2008 01 15 07 16 01</c:v>
                </c:pt>
                <c:pt idx="14161">
                  <c:v>2008 01 15 07 16 02</c:v>
                </c:pt>
                <c:pt idx="14162">
                  <c:v>2008 01 15 07 16 03</c:v>
                </c:pt>
                <c:pt idx="14163">
                  <c:v>2008 01 15 07 16 04</c:v>
                </c:pt>
                <c:pt idx="14164">
                  <c:v>2008 01 15 07 16 05</c:v>
                </c:pt>
                <c:pt idx="14165">
                  <c:v>2008 01 15 07 16 06</c:v>
                </c:pt>
                <c:pt idx="14166">
                  <c:v>2008 01 15 07 16 07</c:v>
                </c:pt>
                <c:pt idx="14167">
                  <c:v>2008 01 15 07 16 08</c:v>
                </c:pt>
                <c:pt idx="14168">
                  <c:v>2008 01 15 07 16 09</c:v>
                </c:pt>
                <c:pt idx="14169">
                  <c:v>2008 01 15 07 16 10</c:v>
                </c:pt>
                <c:pt idx="14170">
                  <c:v>2008 01 15 07 16 11</c:v>
                </c:pt>
                <c:pt idx="14171">
                  <c:v>2008 01 15 07 16 12</c:v>
                </c:pt>
                <c:pt idx="14172">
                  <c:v>2008 01 15 07 16 13</c:v>
                </c:pt>
                <c:pt idx="14173">
                  <c:v>2008 01 15 07 16 14</c:v>
                </c:pt>
                <c:pt idx="14174">
                  <c:v>2008 01 15 07 16 15</c:v>
                </c:pt>
                <c:pt idx="14175">
                  <c:v>2008 01 15 07 16 16</c:v>
                </c:pt>
                <c:pt idx="14176">
                  <c:v>2008 01 15 07 16 17</c:v>
                </c:pt>
                <c:pt idx="14177">
                  <c:v>2008 01 15 07 16 18</c:v>
                </c:pt>
                <c:pt idx="14178">
                  <c:v>2008 01 15 07 16 19</c:v>
                </c:pt>
                <c:pt idx="14179">
                  <c:v>2008 01 15 07 16 20</c:v>
                </c:pt>
                <c:pt idx="14180">
                  <c:v>2008 01 15 07 16 21</c:v>
                </c:pt>
                <c:pt idx="14181">
                  <c:v>2008 01 15 07 16 22</c:v>
                </c:pt>
                <c:pt idx="14182">
                  <c:v>2008 01 15 07 16 23</c:v>
                </c:pt>
                <c:pt idx="14183">
                  <c:v>2008 01 15 07 16 24</c:v>
                </c:pt>
                <c:pt idx="14184">
                  <c:v>2008 01 15 07 16 25</c:v>
                </c:pt>
                <c:pt idx="14185">
                  <c:v>2008 01 15 07 16 26</c:v>
                </c:pt>
                <c:pt idx="14186">
                  <c:v>2008 01 15 07 16 27</c:v>
                </c:pt>
                <c:pt idx="14187">
                  <c:v>2008 01 15 07 16 28</c:v>
                </c:pt>
                <c:pt idx="14188">
                  <c:v>2008 01 15 07 16 29</c:v>
                </c:pt>
                <c:pt idx="14189">
                  <c:v>2008 01 15 07 16 30</c:v>
                </c:pt>
                <c:pt idx="14190">
                  <c:v>2008 01 15 07 16 31</c:v>
                </c:pt>
                <c:pt idx="14191">
                  <c:v>2008 01 15 07 16 32</c:v>
                </c:pt>
                <c:pt idx="14192">
                  <c:v>2008 01 15 07 16 33</c:v>
                </c:pt>
                <c:pt idx="14193">
                  <c:v>2008 01 15 07 16 34</c:v>
                </c:pt>
                <c:pt idx="14194">
                  <c:v>2008 01 15 07 16 35</c:v>
                </c:pt>
                <c:pt idx="14195">
                  <c:v>2008 01 15 07 16 36</c:v>
                </c:pt>
                <c:pt idx="14196">
                  <c:v>2008 01 15 07 16 37</c:v>
                </c:pt>
                <c:pt idx="14197">
                  <c:v>2008 01 15 07 16 38</c:v>
                </c:pt>
                <c:pt idx="14198">
                  <c:v>2008 01 15 07 16 39</c:v>
                </c:pt>
                <c:pt idx="14199">
                  <c:v>2008 01 15 07 16 40</c:v>
                </c:pt>
                <c:pt idx="14200">
                  <c:v>2008 01 15 07 16 41</c:v>
                </c:pt>
                <c:pt idx="14201">
                  <c:v>2008 01 15 07 16 42</c:v>
                </c:pt>
                <c:pt idx="14202">
                  <c:v>2008 01 15 07 16 43</c:v>
                </c:pt>
                <c:pt idx="14203">
                  <c:v>2008 01 15 07 16 44</c:v>
                </c:pt>
                <c:pt idx="14204">
                  <c:v>2008 01 15 07 16 45</c:v>
                </c:pt>
                <c:pt idx="14205">
                  <c:v>2008 01 15 07 16 46</c:v>
                </c:pt>
                <c:pt idx="14206">
                  <c:v>2008 01 15 07 16 47</c:v>
                </c:pt>
                <c:pt idx="14207">
                  <c:v>2008 01 15 07 16 48</c:v>
                </c:pt>
                <c:pt idx="14208">
                  <c:v>2008 01 15 07 16 49</c:v>
                </c:pt>
                <c:pt idx="14209">
                  <c:v>2008 01 15 07 16 50</c:v>
                </c:pt>
                <c:pt idx="14210">
                  <c:v>2008 01 15 07 16 51</c:v>
                </c:pt>
                <c:pt idx="14211">
                  <c:v>2008 01 15 07 16 52</c:v>
                </c:pt>
                <c:pt idx="14212">
                  <c:v>2008 01 15 07 16 53</c:v>
                </c:pt>
                <c:pt idx="14213">
                  <c:v>2008 01 15 07 16 54</c:v>
                </c:pt>
                <c:pt idx="14214">
                  <c:v>2008 01 15 07 16 55</c:v>
                </c:pt>
                <c:pt idx="14215">
                  <c:v>2008 01 15 07 16 56</c:v>
                </c:pt>
                <c:pt idx="14216">
                  <c:v>2008 01 15 07 16 57</c:v>
                </c:pt>
                <c:pt idx="14217">
                  <c:v>2008 01 15 07 16 58</c:v>
                </c:pt>
                <c:pt idx="14218">
                  <c:v>2008 01 15 07 16 59</c:v>
                </c:pt>
                <c:pt idx="14219">
                  <c:v>2008 01 15 07 17 00</c:v>
                </c:pt>
                <c:pt idx="14220">
                  <c:v>2008 01 15 07 17 01</c:v>
                </c:pt>
                <c:pt idx="14221">
                  <c:v>2008 01 15 07 17 02</c:v>
                </c:pt>
                <c:pt idx="14222">
                  <c:v>2008 01 15 07 17 03</c:v>
                </c:pt>
                <c:pt idx="14223">
                  <c:v>2008 01 15 07 17 04</c:v>
                </c:pt>
                <c:pt idx="14224">
                  <c:v>2008 01 15 07 17 05</c:v>
                </c:pt>
                <c:pt idx="14225">
                  <c:v>2008 01 15 07 17 06</c:v>
                </c:pt>
                <c:pt idx="14226">
                  <c:v>2008 01 15 07 17 07</c:v>
                </c:pt>
                <c:pt idx="14227">
                  <c:v>2008 01 15 07 17 08</c:v>
                </c:pt>
                <c:pt idx="14228">
                  <c:v>2008 01 15 07 17 09</c:v>
                </c:pt>
                <c:pt idx="14229">
                  <c:v>2008 01 15 07 17 10</c:v>
                </c:pt>
                <c:pt idx="14230">
                  <c:v>2008 01 15 07 17 11</c:v>
                </c:pt>
                <c:pt idx="14231">
                  <c:v>2008 01 15 07 17 12</c:v>
                </c:pt>
                <c:pt idx="14232">
                  <c:v>2008 01 15 07 17 13</c:v>
                </c:pt>
                <c:pt idx="14233">
                  <c:v>2008 01 15 07 17 14</c:v>
                </c:pt>
                <c:pt idx="14234">
                  <c:v>2008 01 15 07 17 15</c:v>
                </c:pt>
                <c:pt idx="14235">
                  <c:v>2008 01 15 07 17 16</c:v>
                </c:pt>
                <c:pt idx="14236">
                  <c:v>2008 01 15 07 17 17</c:v>
                </c:pt>
                <c:pt idx="14237">
                  <c:v>2008 01 15 07 17 18</c:v>
                </c:pt>
                <c:pt idx="14238">
                  <c:v>2008 01 15 07 17 19</c:v>
                </c:pt>
                <c:pt idx="14239">
                  <c:v>2008 01 15 07 17 20</c:v>
                </c:pt>
                <c:pt idx="14240">
                  <c:v>2008 01 15 07 17 21</c:v>
                </c:pt>
                <c:pt idx="14241">
                  <c:v>2008 01 15 07 17 22</c:v>
                </c:pt>
                <c:pt idx="14242">
                  <c:v>2008 01 15 07 17 23</c:v>
                </c:pt>
                <c:pt idx="14243">
                  <c:v>2008 01 15 07 17 24</c:v>
                </c:pt>
                <c:pt idx="14244">
                  <c:v>2008 01 15 07 17 25</c:v>
                </c:pt>
                <c:pt idx="14245">
                  <c:v>2008 01 15 07 17 26</c:v>
                </c:pt>
                <c:pt idx="14246">
                  <c:v>2008 01 15 07 17 27</c:v>
                </c:pt>
                <c:pt idx="14247">
                  <c:v>2008 01 15 07 17 28</c:v>
                </c:pt>
                <c:pt idx="14248">
                  <c:v>2008 01 15 07 17 29</c:v>
                </c:pt>
                <c:pt idx="14249">
                  <c:v>2008 01 15 07 17 30</c:v>
                </c:pt>
                <c:pt idx="14250">
                  <c:v>2008 01 15 07 17 31</c:v>
                </c:pt>
                <c:pt idx="14251">
                  <c:v>2008 01 15 07 17 32</c:v>
                </c:pt>
                <c:pt idx="14252">
                  <c:v>2008 01 15 07 17 33</c:v>
                </c:pt>
                <c:pt idx="14253">
                  <c:v>2008 01 15 07 17 34</c:v>
                </c:pt>
                <c:pt idx="14254">
                  <c:v>2008 01 15 07 17 35</c:v>
                </c:pt>
                <c:pt idx="14255">
                  <c:v>2008 01 15 07 17 36</c:v>
                </c:pt>
                <c:pt idx="14256">
                  <c:v>2008 01 15 07 17 37</c:v>
                </c:pt>
                <c:pt idx="14257">
                  <c:v>2008 01 15 07 17 38</c:v>
                </c:pt>
                <c:pt idx="14258">
                  <c:v>2008 01 15 07 17 39</c:v>
                </c:pt>
                <c:pt idx="14259">
                  <c:v>2008 01 15 07 17 40</c:v>
                </c:pt>
                <c:pt idx="14260">
                  <c:v>2008 01 15 07 17 41</c:v>
                </c:pt>
                <c:pt idx="14261">
                  <c:v>2008 01 15 07 17 42</c:v>
                </c:pt>
                <c:pt idx="14262">
                  <c:v>2008 01 15 07 17 43</c:v>
                </c:pt>
                <c:pt idx="14263">
                  <c:v>2008 01 15 07 17 44</c:v>
                </c:pt>
                <c:pt idx="14264">
                  <c:v>2008 01 15 07 17 45</c:v>
                </c:pt>
                <c:pt idx="14265">
                  <c:v>2008 01 15 07 17 46</c:v>
                </c:pt>
                <c:pt idx="14266">
                  <c:v>2008 01 15 07 17 47</c:v>
                </c:pt>
                <c:pt idx="14267">
                  <c:v>2008 01 15 07 17 48</c:v>
                </c:pt>
                <c:pt idx="14268">
                  <c:v>2008 01 15 07 17 49</c:v>
                </c:pt>
                <c:pt idx="14269">
                  <c:v>2008 01 15 07 17 50</c:v>
                </c:pt>
                <c:pt idx="14270">
                  <c:v>2008 01 15 07 17 51</c:v>
                </c:pt>
                <c:pt idx="14271">
                  <c:v>2008 01 15 07 17 52</c:v>
                </c:pt>
                <c:pt idx="14272">
                  <c:v>2008 01 15 07 17 53</c:v>
                </c:pt>
                <c:pt idx="14273">
                  <c:v>2008 01 15 07 17 54</c:v>
                </c:pt>
                <c:pt idx="14274">
                  <c:v>2008 01 15 07 17 55</c:v>
                </c:pt>
                <c:pt idx="14275">
                  <c:v>2008 01 15 07 17 56</c:v>
                </c:pt>
                <c:pt idx="14276">
                  <c:v>2008 01 15 07 17 57</c:v>
                </c:pt>
                <c:pt idx="14277">
                  <c:v>2008 01 15 07 17 58</c:v>
                </c:pt>
                <c:pt idx="14278">
                  <c:v>2008 01 15 07 17 59</c:v>
                </c:pt>
                <c:pt idx="14279">
                  <c:v>2008 01 15 07 18 00</c:v>
                </c:pt>
                <c:pt idx="14280">
                  <c:v>2008 01 15 07 18 01</c:v>
                </c:pt>
                <c:pt idx="14281">
                  <c:v>2008 01 15 07 18 02</c:v>
                </c:pt>
                <c:pt idx="14282">
                  <c:v>2008 01 15 07 18 03</c:v>
                </c:pt>
                <c:pt idx="14283">
                  <c:v>2008 01 15 07 18 04</c:v>
                </c:pt>
                <c:pt idx="14284">
                  <c:v>2008 01 15 07 18 05</c:v>
                </c:pt>
                <c:pt idx="14285">
                  <c:v>2008 01 15 07 18 06</c:v>
                </c:pt>
                <c:pt idx="14286">
                  <c:v>2008 01 15 07 18 07</c:v>
                </c:pt>
                <c:pt idx="14287">
                  <c:v>2008 01 15 07 18 08</c:v>
                </c:pt>
                <c:pt idx="14288">
                  <c:v>2008 01 15 07 18 09</c:v>
                </c:pt>
                <c:pt idx="14289">
                  <c:v>2008 01 15 07 18 10</c:v>
                </c:pt>
                <c:pt idx="14290">
                  <c:v>2008 01 15 07 18 11</c:v>
                </c:pt>
                <c:pt idx="14291">
                  <c:v>2008 01 15 07 18 12</c:v>
                </c:pt>
                <c:pt idx="14292">
                  <c:v>2008 01 15 07 18 13</c:v>
                </c:pt>
                <c:pt idx="14293">
                  <c:v>2008 01 15 07 18 14</c:v>
                </c:pt>
                <c:pt idx="14294">
                  <c:v>2008 01 15 07 18 15</c:v>
                </c:pt>
                <c:pt idx="14295">
                  <c:v>2008 01 15 07 18 16</c:v>
                </c:pt>
                <c:pt idx="14296">
                  <c:v>2008 01 15 07 18 17</c:v>
                </c:pt>
                <c:pt idx="14297">
                  <c:v>2008 01 15 07 18 18</c:v>
                </c:pt>
                <c:pt idx="14298">
                  <c:v>2008 01 15 07 18 19</c:v>
                </c:pt>
                <c:pt idx="14299">
                  <c:v>2008 01 15 07 18 20</c:v>
                </c:pt>
                <c:pt idx="14300">
                  <c:v>2008 01 15 07 18 21</c:v>
                </c:pt>
                <c:pt idx="14301">
                  <c:v>2008 01 15 07 18 22</c:v>
                </c:pt>
                <c:pt idx="14302">
                  <c:v>2008 01 15 07 18 23</c:v>
                </c:pt>
                <c:pt idx="14303">
                  <c:v>2008 01 15 07 18 24</c:v>
                </c:pt>
                <c:pt idx="14304">
                  <c:v>2008 01 15 07 18 25</c:v>
                </c:pt>
                <c:pt idx="14305">
                  <c:v>2008 01 15 07 18 26</c:v>
                </c:pt>
                <c:pt idx="14306">
                  <c:v>2008 01 15 07 18 27</c:v>
                </c:pt>
                <c:pt idx="14307">
                  <c:v>2008 01 15 07 18 28</c:v>
                </c:pt>
                <c:pt idx="14308">
                  <c:v>2008 01 15 07 18 29</c:v>
                </c:pt>
                <c:pt idx="14309">
                  <c:v>2008 01 15 07 18 30</c:v>
                </c:pt>
                <c:pt idx="14310">
                  <c:v>2008 01 15 07 18 31</c:v>
                </c:pt>
                <c:pt idx="14311">
                  <c:v>2008 01 15 07 18 32</c:v>
                </c:pt>
                <c:pt idx="14312">
                  <c:v>2008 01 15 07 18 33</c:v>
                </c:pt>
                <c:pt idx="14313">
                  <c:v>2008 01 15 07 18 34</c:v>
                </c:pt>
                <c:pt idx="14314">
                  <c:v>2008 01 15 07 18 35</c:v>
                </c:pt>
                <c:pt idx="14315">
                  <c:v>2008 01 15 07 18 36</c:v>
                </c:pt>
                <c:pt idx="14316">
                  <c:v>2008 01 15 07 18 37</c:v>
                </c:pt>
                <c:pt idx="14317">
                  <c:v>2008 01 15 07 18 38</c:v>
                </c:pt>
                <c:pt idx="14318">
                  <c:v>2008 01 15 07 18 39</c:v>
                </c:pt>
                <c:pt idx="14319">
                  <c:v>2008 01 15 07 18 40</c:v>
                </c:pt>
                <c:pt idx="14320">
                  <c:v>2008 01 15 07 18 41</c:v>
                </c:pt>
                <c:pt idx="14321">
                  <c:v>2008 01 15 07 18 42</c:v>
                </c:pt>
                <c:pt idx="14322">
                  <c:v>2008 01 15 07 18 43</c:v>
                </c:pt>
                <c:pt idx="14323">
                  <c:v>2008 01 15 07 18 44</c:v>
                </c:pt>
                <c:pt idx="14324">
                  <c:v>2008 01 15 07 18 45</c:v>
                </c:pt>
                <c:pt idx="14325">
                  <c:v>2008 01 15 07 18 46</c:v>
                </c:pt>
                <c:pt idx="14326">
                  <c:v>2008 01 15 07 18 47</c:v>
                </c:pt>
                <c:pt idx="14327">
                  <c:v>2008 01 15 07 18 48</c:v>
                </c:pt>
                <c:pt idx="14328">
                  <c:v>2008 01 15 07 18 49</c:v>
                </c:pt>
                <c:pt idx="14329">
                  <c:v>2008 01 15 07 18 50</c:v>
                </c:pt>
                <c:pt idx="14330">
                  <c:v>2008 01 15 07 18 51</c:v>
                </c:pt>
                <c:pt idx="14331">
                  <c:v>2008 01 15 07 18 52</c:v>
                </c:pt>
                <c:pt idx="14332">
                  <c:v>2008 01 15 07 18 53</c:v>
                </c:pt>
                <c:pt idx="14333">
                  <c:v>2008 01 15 07 18 54</c:v>
                </c:pt>
                <c:pt idx="14334">
                  <c:v>2008 01 15 07 18 55</c:v>
                </c:pt>
                <c:pt idx="14335">
                  <c:v>2008 01 15 07 18 56</c:v>
                </c:pt>
                <c:pt idx="14336">
                  <c:v>2008 01 15 07 18 57</c:v>
                </c:pt>
                <c:pt idx="14337">
                  <c:v>2008 01 15 07 18 58</c:v>
                </c:pt>
                <c:pt idx="14338">
                  <c:v>2008 01 15 07 18 59</c:v>
                </c:pt>
                <c:pt idx="14339">
                  <c:v>2008 01 15 07 19 00</c:v>
                </c:pt>
                <c:pt idx="14340">
                  <c:v>2008 01 15 07 19 01</c:v>
                </c:pt>
                <c:pt idx="14341">
                  <c:v>2008 01 15 07 19 02</c:v>
                </c:pt>
                <c:pt idx="14342">
                  <c:v>2008 01 15 07 19 03</c:v>
                </c:pt>
                <c:pt idx="14343">
                  <c:v>2008 01 15 07 19 04</c:v>
                </c:pt>
                <c:pt idx="14344">
                  <c:v>2008 01 15 07 19 05</c:v>
                </c:pt>
                <c:pt idx="14345">
                  <c:v>2008 01 15 07 19 06</c:v>
                </c:pt>
                <c:pt idx="14346">
                  <c:v>2008 01 15 07 19 07</c:v>
                </c:pt>
                <c:pt idx="14347">
                  <c:v>2008 01 15 07 19 08</c:v>
                </c:pt>
                <c:pt idx="14348">
                  <c:v>2008 01 15 07 19 09</c:v>
                </c:pt>
                <c:pt idx="14349">
                  <c:v>2008 01 15 07 19 10</c:v>
                </c:pt>
                <c:pt idx="14350">
                  <c:v>2008 01 15 07 19 11</c:v>
                </c:pt>
                <c:pt idx="14351">
                  <c:v>2008 01 15 07 19 12</c:v>
                </c:pt>
                <c:pt idx="14352">
                  <c:v>2008 01 15 07 19 13</c:v>
                </c:pt>
                <c:pt idx="14353">
                  <c:v>2008 01 15 07 19 14</c:v>
                </c:pt>
                <c:pt idx="14354">
                  <c:v>2008 01 15 07 19 15</c:v>
                </c:pt>
                <c:pt idx="14355">
                  <c:v>2008 01 15 07 19 16</c:v>
                </c:pt>
                <c:pt idx="14356">
                  <c:v>2008 01 15 07 19 17</c:v>
                </c:pt>
                <c:pt idx="14357">
                  <c:v>2008 01 15 07 19 18</c:v>
                </c:pt>
                <c:pt idx="14358">
                  <c:v>2008 01 15 07 19 19</c:v>
                </c:pt>
                <c:pt idx="14359">
                  <c:v>2008 01 15 07 19 20</c:v>
                </c:pt>
                <c:pt idx="14360">
                  <c:v>2008 01 15 07 19 21</c:v>
                </c:pt>
                <c:pt idx="14361">
                  <c:v>2008 01 15 07 19 22</c:v>
                </c:pt>
                <c:pt idx="14362">
                  <c:v>2008 01 15 07 19 23</c:v>
                </c:pt>
                <c:pt idx="14363">
                  <c:v>2008 01 15 07 19 24</c:v>
                </c:pt>
                <c:pt idx="14364">
                  <c:v>2008 01 15 07 19 25</c:v>
                </c:pt>
                <c:pt idx="14365">
                  <c:v>2008 01 15 07 19 26</c:v>
                </c:pt>
                <c:pt idx="14366">
                  <c:v>2008 01 15 07 19 27</c:v>
                </c:pt>
                <c:pt idx="14367">
                  <c:v>2008 01 15 07 19 28</c:v>
                </c:pt>
                <c:pt idx="14368">
                  <c:v>2008 01 15 07 19 29</c:v>
                </c:pt>
                <c:pt idx="14369">
                  <c:v>2008 01 15 07 19 30</c:v>
                </c:pt>
                <c:pt idx="14370">
                  <c:v>2008 01 15 07 19 31</c:v>
                </c:pt>
                <c:pt idx="14371">
                  <c:v>2008 01 15 07 19 32</c:v>
                </c:pt>
                <c:pt idx="14372">
                  <c:v>2008 01 15 07 19 33</c:v>
                </c:pt>
                <c:pt idx="14373">
                  <c:v>2008 01 15 07 19 34</c:v>
                </c:pt>
                <c:pt idx="14374">
                  <c:v>2008 01 15 07 19 35</c:v>
                </c:pt>
                <c:pt idx="14375">
                  <c:v>2008 01 15 07 19 36</c:v>
                </c:pt>
                <c:pt idx="14376">
                  <c:v>2008 01 15 07 19 37</c:v>
                </c:pt>
                <c:pt idx="14377">
                  <c:v>2008 01 15 07 19 38</c:v>
                </c:pt>
                <c:pt idx="14378">
                  <c:v>2008 01 15 07 19 39</c:v>
                </c:pt>
                <c:pt idx="14379">
                  <c:v>2008 01 15 07 19 40</c:v>
                </c:pt>
                <c:pt idx="14380">
                  <c:v>2008 01 15 07 19 41</c:v>
                </c:pt>
                <c:pt idx="14381">
                  <c:v>2008 01 15 07 19 42</c:v>
                </c:pt>
                <c:pt idx="14382">
                  <c:v>2008 01 15 07 19 43</c:v>
                </c:pt>
                <c:pt idx="14383">
                  <c:v>2008 01 15 07 19 44</c:v>
                </c:pt>
                <c:pt idx="14384">
                  <c:v>2008 01 15 07 19 45</c:v>
                </c:pt>
                <c:pt idx="14385">
                  <c:v>2008 01 15 07 19 46</c:v>
                </c:pt>
                <c:pt idx="14386">
                  <c:v>2008 01 15 07 19 47</c:v>
                </c:pt>
                <c:pt idx="14387">
                  <c:v>2008 01 15 07 19 48</c:v>
                </c:pt>
                <c:pt idx="14388">
                  <c:v>2008 01 15 07 19 49</c:v>
                </c:pt>
                <c:pt idx="14389">
                  <c:v>2008 01 15 07 19 50</c:v>
                </c:pt>
                <c:pt idx="14390">
                  <c:v>2008 01 15 07 19 51</c:v>
                </c:pt>
                <c:pt idx="14391">
                  <c:v>2008 01 15 07 19 52</c:v>
                </c:pt>
                <c:pt idx="14392">
                  <c:v>2008 01 15 07 19 53</c:v>
                </c:pt>
                <c:pt idx="14393">
                  <c:v>2008 01 15 07 19 54</c:v>
                </c:pt>
                <c:pt idx="14394">
                  <c:v>2008 01 15 07 19 55</c:v>
                </c:pt>
                <c:pt idx="14395">
                  <c:v>2008 01 15 07 19 56</c:v>
                </c:pt>
                <c:pt idx="14396">
                  <c:v>2008 01 15 07 19 57</c:v>
                </c:pt>
                <c:pt idx="14397">
                  <c:v>2008 01 15 07 19 58</c:v>
                </c:pt>
                <c:pt idx="14398">
                  <c:v>2008 01 15 07 19 59</c:v>
                </c:pt>
                <c:pt idx="14399">
                  <c:v>2008 01 15 07 20 00</c:v>
                </c:pt>
                <c:pt idx="14400">
                  <c:v>2008 01 15 07 20 01</c:v>
                </c:pt>
                <c:pt idx="14401">
                  <c:v>2008 01 15 07 20 02</c:v>
                </c:pt>
                <c:pt idx="14402">
                  <c:v>2008 01 15 07 20 03</c:v>
                </c:pt>
                <c:pt idx="14403">
                  <c:v>2008 01 15 07 20 04</c:v>
                </c:pt>
                <c:pt idx="14404">
                  <c:v>2008 01 15 07 20 05</c:v>
                </c:pt>
                <c:pt idx="14405">
                  <c:v>2008 01 15 07 20 06</c:v>
                </c:pt>
                <c:pt idx="14406">
                  <c:v>2008 01 15 07 20 07</c:v>
                </c:pt>
                <c:pt idx="14407">
                  <c:v>2008 01 15 07 20 08</c:v>
                </c:pt>
                <c:pt idx="14408">
                  <c:v>2008 01 15 07 20 09</c:v>
                </c:pt>
                <c:pt idx="14409">
                  <c:v>2008 01 15 07 20 10</c:v>
                </c:pt>
                <c:pt idx="14410">
                  <c:v>2008 01 15 07 20 11</c:v>
                </c:pt>
                <c:pt idx="14411">
                  <c:v>2008 01 15 07 20 12</c:v>
                </c:pt>
                <c:pt idx="14412">
                  <c:v>2008 01 15 07 20 13</c:v>
                </c:pt>
                <c:pt idx="14413">
                  <c:v>2008 01 15 07 20 14</c:v>
                </c:pt>
                <c:pt idx="14414">
                  <c:v>2008 01 15 07 20 15</c:v>
                </c:pt>
                <c:pt idx="14415">
                  <c:v>2008 01 15 07 20 16</c:v>
                </c:pt>
                <c:pt idx="14416">
                  <c:v>2008 01 15 07 20 17</c:v>
                </c:pt>
                <c:pt idx="14417">
                  <c:v>2008 01 15 07 20 18</c:v>
                </c:pt>
                <c:pt idx="14418">
                  <c:v>2008 01 15 07 20 19</c:v>
                </c:pt>
                <c:pt idx="14419">
                  <c:v>2008 01 15 07 20 20</c:v>
                </c:pt>
                <c:pt idx="14420">
                  <c:v>2008 01 15 07 20 21</c:v>
                </c:pt>
                <c:pt idx="14421">
                  <c:v>2008 01 15 07 20 22</c:v>
                </c:pt>
                <c:pt idx="14422">
                  <c:v>2008 01 15 07 20 23</c:v>
                </c:pt>
                <c:pt idx="14423">
                  <c:v>2008 01 15 07 20 24</c:v>
                </c:pt>
                <c:pt idx="14424">
                  <c:v>2008 01 15 07 20 25</c:v>
                </c:pt>
                <c:pt idx="14425">
                  <c:v>2008 01 15 07 20 26</c:v>
                </c:pt>
                <c:pt idx="14426">
                  <c:v>2008 01 15 07 20 27</c:v>
                </c:pt>
                <c:pt idx="14427">
                  <c:v>2008 01 15 07 20 28</c:v>
                </c:pt>
                <c:pt idx="14428">
                  <c:v>2008 01 15 07 20 29</c:v>
                </c:pt>
                <c:pt idx="14429">
                  <c:v>2008 01 15 07 20 30</c:v>
                </c:pt>
                <c:pt idx="14430">
                  <c:v>2008 01 15 07 20 31</c:v>
                </c:pt>
                <c:pt idx="14431">
                  <c:v>2008 01 15 07 20 32</c:v>
                </c:pt>
                <c:pt idx="14432">
                  <c:v>2008 01 15 07 20 33</c:v>
                </c:pt>
                <c:pt idx="14433">
                  <c:v>2008 01 15 07 20 34</c:v>
                </c:pt>
                <c:pt idx="14434">
                  <c:v>2008 01 15 07 20 35</c:v>
                </c:pt>
                <c:pt idx="14435">
                  <c:v>2008 01 15 07 20 36</c:v>
                </c:pt>
                <c:pt idx="14436">
                  <c:v>2008 01 15 07 20 37</c:v>
                </c:pt>
                <c:pt idx="14437">
                  <c:v>2008 01 15 07 20 38</c:v>
                </c:pt>
                <c:pt idx="14438">
                  <c:v>2008 01 15 07 20 39</c:v>
                </c:pt>
                <c:pt idx="14439">
                  <c:v>2008 01 15 07 20 40</c:v>
                </c:pt>
                <c:pt idx="14440">
                  <c:v>2008 01 15 07 20 41</c:v>
                </c:pt>
                <c:pt idx="14441">
                  <c:v>2008 01 15 07 20 42</c:v>
                </c:pt>
                <c:pt idx="14442">
                  <c:v>2008 01 15 07 20 43</c:v>
                </c:pt>
                <c:pt idx="14443">
                  <c:v>2008 01 15 07 20 44</c:v>
                </c:pt>
                <c:pt idx="14444">
                  <c:v>2008 01 15 07 20 45</c:v>
                </c:pt>
                <c:pt idx="14445">
                  <c:v>2008 01 15 07 20 46</c:v>
                </c:pt>
                <c:pt idx="14446">
                  <c:v>2008 01 15 07 20 47</c:v>
                </c:pt>
                <c:pt idx="14447">
                  <c:v>2008 01 15 07 20 48</c:v>
                </c:pt>
                <c:pt idx="14448">
                  <c:v>2008 01 15 07 20 49</c:v>
                </c:pt>
                <c:pt idx="14449">
                  <c:v>2008 01 15 07 20 50</c:v>
                </c:pt>
                <c:pt idx="14450">
                  <c:v>2008 01 15 07 20 51</c:v>
                </c:pt>
                <c:pt idx="14451">
                  <c:v>2008 01 15 07 20 52</c:v>
                </c:pt>
                <c:pt idx="14452">
                  <c:v>2008 01 15 07 20 53</c:v>
                </c:pt>
                <c:pt idx="14453">
                  <c:v>2008 01 15 07 20 54</c:v>
                </c:pt>
                <c:pt idx="14454">
                  <c:v>2008 01 15 07 20 55</c:v>
                </c:pt>
                <c:pt idx="14455">
                  <c:v>2008 01 15 07 20 56</c:v>
                </c:pt>
                <c:pt idx="14456">
                  <c:v>2008 01 15 07 20 57</c:v>
                </c:pt>
                <c:pt idx="14457">
                  <c:v>2008 01 15 07 20 58</c:v>
                </c:pt>
                <c:pt idx="14458">
                  <c:v>2008 01 15 07 20 59</c:v>
                </c:pt>
                <c:pt idx="14459">
                  <c:v>2008 01 15 07 21 00</c:v>
                </c:pt>
                <c:pt idx="14460">
                  <c:v>2008 01 15 07 21 01</c:v>
                </c:pt>
                <c:pt idx="14461">
                  <c:v>2008 01 15 07 21 02</c:v>
                </c:pt>
                <c:pt idx="14462">
                  <c:v>2008 01 15 07 21 03</c:v>
                </c:pt>
                <c:pt idx="14463">
                  <c:v>2008 01 15 07 21 04</c:v>
                </c:pt>
                <c:pt idx="14464">
                  <c:v>2008 01 15 07 21 05</c:v>
                </c:pt>
                <c:pt idx="14465">
                  <c:v>2008 01 15 07 21 06</c:v>
                </c:pt>
                <c:pt idx="14466">
                  <c:v>2008 01 15 07 21 07</c:v>
                </c:pt>
                <c:pt idx="14467">
                  <c:v>2008 01 15 07 21 08</c:v>
                </c:pt>
                <c:pt idx="14468">
                  <c:v>2008 01 15 07 21 09</c:v>
                </c:pt>
                <c:pt idx="14469">
                  <c:v>2008 01 15 07 21 10</c:v>
                </c:pt>
                <c:pt idx="14470">
                  <c:v>2008 01 15 07 21 11</c:v>
                </c:pt>
                <c:pt idx="14471">
                  <c:v>2008 01 15 07 21 12</c:v>
                </c:pt>
                <c:pt idx="14472">
                  <c:v>2008 01 15 07 21 13</c:v>
                </c:pt>
                <c:pt idx="14473">
                  <c:v>2008 01 15 07 21 14</c:v>
                </c:pt>
                <c:pt idx="14474">
                  <c:v>2008 01 15 07 21 15</c:v>
                </c:pt>
                <c:pt idx="14475">
                  <c:v>2008 01 15 07 21 16</c:v>
                </c:pt>
                <c:pt idx="14476">
                  <c:v>2008 01 15 07 21 17</c:v>
                </c:pt>
                <c:pt idx="14477">
                  <c:v>2008 01 15 07 21 18</c:v>
                </c:pt>
                <c:pt idx="14478">
                  <c:v>2008 01 15 07 21 19</c:v>
                </c:pt>
                <c:pt idx="14479">
                  <c:v>2008 01 15 07 21 20</c:v>
                </c:pt>
                <c:pt idx="14480">
                  <c:v>2008 01 15 07 21 21</c:v>
                </c:pt>
                <c:pt idx="14481">
                  <c:v>2008 01 15 07 21 22</c:v>
                </c:pt>
                <c:pt idx="14482">
                  <c:v>2008 01 15 07 21 23</c:v>
                </c:pt>
                <c:pt idx="14483">
                  <c:v>2008 01 15 07 21 24</c:v>
                </c:pt>
                <c:pt idx="14484">
                  <c:v>2008 01 15 07 21 25</c:v>
                </c:pt>
                <c:pt idx="14485">
                  <c:v>2008 01 15 07 21 26</c:v>
                </c:pt>
                <c:pt idx="14486">
                  <c:v>2008 01 15 07 21 27</c:v>
                </c:pt>
                <c:pt idx="14487">
                  <c:v>2008 01 15 07 21 28</c:v>
                </c:pt>
                <c:pt idx="14488">
                  <c:v>2008 01 15 07 21 29</c:v>
                </c:pt>
                <c:pt idx="14489">
                  <c:v>2008 01 15 07 21 30</c:v>
                </c:pt>
                <c:pt idx="14490">
                  <c:v>2008 01 15 07 21 31</c:v>
                </c:pt>
                <c:pt idx="14491">
                  <c:v>2008 01 15 07 21 32</c:v>
                </c:pt>
                <c:pt idx="14492">
                  <c:v>2008 01 15 07 21 33</c:v>
                </c:pt>
                <c:pt idx="14493">
                  <c:v>2008 01 15 07 21 34</c:v>
                </c:pt>
                <c:pt idx="14494">
                  <c:v>2008 01 15 07 21 35</c:v>
                </c:pt>
                <c:pt idx="14495">
                  <c:v>2008 01 15 07 21 36</c:v>
                </c:pt>
                <c:pt idx="14496">
                  <c:v>2008 01 15 07 21 37</c:v>
                </c:pt>
                <c:pt idx="14497">
                  <c:v>2008 01 15 07 21 38</c:v>
                </c:pt>
                <c:pt idx="14498">
                  <c:v>2008 01 15 07 21 39</c:v>
                </c:pt>
                <c:pt idx="14499">
                  <c:v>2008 01 15 07 21 40</c:v>
                </c:pt>
                <c:pt idx="14500">
                  <c:v>2008 01 15 07 21 41</c:v>
                </c:pt>
                <c:pt idx="14501">
                  <c:v>2008 01 15 07 21 42</c:v>
                </c:pt>
                <c:pt idx="14502">
                  <c:v>2008 01 15 07 21 43</c:v>
                </c:pt>
                <c:pt idx="14503">
                  <c:v>2008 01 15 07 21 44</c:v>
                </c:pt>
                <c:pt idx="14504">
                  <c:v>2008 01 15 07 21 45</c:v>
                </c:pt>
                <c:pt idx="14505">
                  <c:v>2008 01 15 07 21 46</c:v>
                </c:pt>
                <c:pt idx="14506">
                  <c:v>2008 01 15 07 21 47</c:v>
                </c:pt>
                <c:pt idx="14507">
                  <c:v>2008 01 15 07 21 48</c:v>
                </c:pt>
                <c:pt idx="14508">
                  <c:v>2008 01 15 07 21 49</c:v>
                </c:pt>
                <c:pt idx="14509">
                  <c:v>2008 01 15 07 21 50</c:v>
                </c:pt>
                <c:pt idx="14510">
                  <c:v>2008 01 15 07 21 51</c:v>
                </c:pt>
                <c:pt idx="14511">
                  <c:v>2008 01 15 07 21 52</c:v>
                </c:pt>
                <c:pt idx="14512">
                  <c:v>2008 01 15 07 21 53</c:v>
                </c:pt>
                <c:pt idx="14513">
                  <c:v>2008 01 15 07 21 54</c:v>
                </c:pt>
                <c:pt idx="14514">
                  <c:v>2008 01 15 07 21 55</c:v>
                </c:pt>
                <c:pt idx="14515">
                  <c:v>2008 01 15 07 21 56</c:v>
                </c:pt>
                <c:pt idx="14516">
                  <c:v>2008 01 15 07 21 57</c:v>
                </c:pt>
                <c:pt idx="14517">
                  <c:v>2008 01 15 07 21 58</c:v>
                </c:pt>
                <c:pt idx="14518">
                  <c:v>2008 01 15 07 21 59</c:v>
                </c:pt>
                <c:pt idx="14519">
                  <c:v>2008 01 15 07 22 00</c:v>
                </c:pt>
                <c:pt idx="14520">
                  <c:v>2008 01 15 07 22 01</c:v>
                </c:pt>
                <c:pt idx="14521">
                  <c:v>2008 01 15 07 22 02</c:v>
                </c:pt>
                <c:pt idx="14522">
                  <c:v>2008 01 15 07 22 03</c:v>
                </c:pt>
                <c:pt idx="14523">
                  <c:v>2008 01 15 07 22 04</c:v>
                </c:pt>
                <c:pt idx="14524">
                  <c:v>2008 01 15 07 22 05</c:v>
                </c:pt>
                <c:pt idx="14525">
                  <c:v>2008 01 15 07 22 06</c:v>
                </c:pt>
                <c:pt idx="14526">
                  <c:v>2008 01 15 07 22 07</c:v>
                </c:pt>
                <c:pt idx="14527">
                  <c:v>2008 01 15 07 22 08</c:v>
                </c:pt>
                <c:pt idx="14528">
                  <c:v>2008 01 15 07 22 09</c:v>
                </c:pt>
                <c:pt idx="14529">
                  <c:v>2008 01 15 07 22 10</c:v>
                </c:pt>
                <c:pt idx="14530">
                  <c:v>2008 01 15 07 22 11</c:v>
                </c:pt>
                <c:pt idx="14531">
                  <c:v>2008 01 15 07 22 12</c:v>
                </c:pt>
                <c:pt idx="14532">
                  <c:v>2008 01 15 07 22 13</c:v>
                </c:pt>
                <c:pt idx="14533">
                  <c:v>2008 01 15 07 22 14</c:v>
                </c:pt>
                <c:pt idx="14534">
                  <c:v>2008 01 15 07 22 15</c:v>
                </c:pt>
                <c:pt idx="14535">
                  <c:v>2008 01 15 07 22 16</c:v>
                </c:pt>
                <c:pt idx="14536">
                  <c:v>2008 01 15 07 22 17</c:v>
                </c:pt>
                <c:pt idx="14537">
                  <c:v>2008 01 15 07 22 18</c:v>
                </c:pt>
                <c:pt idx="14538">
                  <c:v>2008 01 15 07 22 19</c:v>
                </c:pt>
                <c:pt idx="14539">
                  <c:v>2008 01 15 07 22 20</c:v>
                </c:pt>
                <c:pt idx="14540">
                  <c:v>2008 01 15 07 22 21</c:v>
                </c:pt>
                <c:pt idx="14541">
                  <c:v>2008 01 15 07 22 22</c:v>
                </c:pt>
                <c:pt idx="14542">
                  <c:v>2008 01 15 07 22 23</c:v>
                </c:pt>
                <c:pt idx="14543">
                  <c:v>2008 01 15 07 22 24</c:v>
                </c:pt>
                <c:pt idx="14544">
                  <c:v>2008 01 15 07 22 25</c:v>
                </c:pt>
                <c:pt idx="14545">
                  <c:v>2008 01 15 07 22 26</c:v>
                </c:pt>
                <c:pt idx="14546">
                  <c:v>2008 01 15 07 22 27</c:v>
                </c:pt>
                <c:pt idx="14547">
                  <c:v>2008 01 15 07 22 28</c:v>
                </c:pt>
                <c:pt idx="14548">
                  <c:v>2008 01 15 07 22 29</c:v>
                </c:pt>
                <c:pt idx="14549">
                  <c:v>2008 01 15 07 22 30</c:v>
                </c:pt>
                <c:pt idx="14550">
                  <c:v>2008 01 15 07 22 31</c:v>
                </c:pt>
                <c:pt idx="14551">
                  <c:v>2008 01 15 07 22 32</c:v>
                </c:pt>
                <c:pt idx="14552">
                  <c:v>2008 01 15 07 22 33</c:v>
                </c:pt>
                <c:pt idx="14553">
                  <c:v>2008 01 15 07 22 34</c:v>
                </c:pt>
                <c:pt idx="14554">
                  <c:v>2008 01 15 07 22 35</c:v>
                </c:pt>
                <c:pt idx="14555">
                  <c:v>2008 01 15 07 22 36</c:v>
                </c:pt>
                <c:pt idx="14556">
                  <c:v>2008 01 15 07 22 37</c:v>
                </c:pt>
                <c:pt idx="14557">
                  <c:v>2008 01 15 07 22 38</c:v>
                </c:pt>
                <c:pt idx="14558">
                  <c:v>2008 01 15 07 22 39</c:v>
                </c:pt>
                <c:pt idx="14559">
                  <c:v>2008 01 15 07 22 40</c:v>
                </c:pt>
                <c:pt idx="14560">
                  <c:v>2008 01 15 07 22 41</c:v>
                </c:pt>
                <c:pt idx="14561">
                  <c:v>2008 01 15 07 22 42</c:v>
                </c:pt>
                <c:pt idx="14562">
                  <c:v>2008 01 15 07 22 43</c:v>
                </c:pt>
                <c:pt idx="14563">
                  <c:v>2008 01 15 07 22 44</c:v>
                </c:pt>
                <c:pt idx="14564">
                  <c:v>2008 01 15 07 22 45</c:v>
                </c:pt>
                <c:pt idx="14565">
                  <c:v>2008 01 15 07 22 46</c:v>
                </c:pt>
                <c:pt idx="14566">
                  <c:v>2008 01 15 07 22 47</c:v>
                </c:pt>
                <c:pt idx="14567">
                  <c:v>2008 01 15 07 22 48</c:v>
                </c:pt>
                <c:pt idx="14568">
                  <c:v>2008 01 15 07 22 49</c:v>
                </c:pt>
                <c:pt idx="14569">
                  <c:v>2008 01 15 07 22 50</c:v>
                </c:pt>
                <c:pt idx="14570">
                  <c:v>2008 01 15 07 22 51</c:v>
                </c:pt>
                <c:pt idx="14571">
                  <c:v>2008 01 15 07 22 52</c:v>
                </c:pt>
                <c:pt idx="14572">
                  <c:v>2008 01 15 07 22 53</c:v>
                </c:pt>
                <c:pt idx="14573">
                  <c:v>2008 01 15 07 22 54</c:v>
                </c:pt>
                <c:pt idx="14574">
                  <c:v>2008 01 15 07 22 55</c:v>
                </c:pt>
                <c:pt idx="14575">
                  <c:v>2008 01 15 07 22 56</c:v>
                </c:pt>
                <c:pt idx="14576">
                  <c:v>2008 01 15 07 22 57</c:v>
                </c:pt>
                <c:pt idx="14577">
                  <c:v>2008 01 15 07 22 58</c:v>
                </c:pt>
                <c:pt idx="14578">
                  <c:v>2008 01 15 07 22 59</c:v>
                </c:pt>
                <c:pt idx="14579">
                  <c:v>2008 01 15 07 23 00</c:v>
                </c:pt>
                <c:pt idx="14580">
                  <c:v>2008 01 15 07 23 01</c:v>
                </c:pt>
                <c:pt idx="14581">
                  <c:v>2008 01 15 07 23 02</c:v>
                </c:pt>
                <c:pt idx="14582">
                  <c:v>2008 01 15 07 23 03</c:v>
                </c:pt>
                <c:pt idx="14583">
                  <c:v>2008 01 15 07 23 04</c:v>
                </c:pt>
                <c:pt idx="14584">
                  <c:v>2008 01 15 07 23 05</c:v>
                </c:pt>
                <c:pt idx="14585">
                  <c:v>2008 01 15 07 23 06</c:v>
                </c:pt>
                <c:pt idx="14586">
                  <c:v>2008 01 15 07 23 07</c:v>
                </c:pt>
                <c:pt idx="14587">
                  <c:v>2008 01 15 07 23 08</c:v>
                </c:pt>
                <c:pt idx="14588">
                  <c:v>2008 01 15 07 23 09</c:v>
                </c:pt>
                <c:pt idx="14589">
                  <c:v>2008 01 15 07 23 10</c:v>
                </c:pt>
                <c:pt idx="14590">
                  <c:v>2008 01 15 07 23 11</c:v>
                </c:pt>
                <c:pt idx="14591">
                  <c:v>2008 01 15 07 23 12</c:v>
                </c:pt>
                <c:pt idx="14592">
                  <c:v>2008 01 15 07 23 13</c:v>
                </c:pt>
                <c:pt idx="14593">
                  <c:v>2008 01 15 07 23 14</c:v>
                </c:pt>
                <c:pt idx="14594">
                  <c:v>2008 01 15 07 23 15</c:v>
                </c:pt>
                <c:pt idx="14595">
                  <c:v>2008 01 15 07 23 16</c:v>
                </c:pt>
                <c:pt idx="14596">
                  <c:v>2008 01 15 07 23 17</c:v>
                </c:pt>
                <c:pt idx="14597">
                  <c:v>2008 01 15 07 23 18</c:v>
                </c:pt>
                <c:pt idx="14598">
                  <c:v>2008 01 15 07 23 19</c:v>
                </c:pt>
                <c:pt idx="14599">
                  <c:v>2008 01 15 07 23 20</c:v>
                </c:pt>
                <c:pt idx="14600">
                  <c:v>2008 01 15 07 23 21</c:v>
                </c:pt>
                <c:pt idx="14601">
                  <c:v>2008 01 15 07 23 22</c:v>
                </c:pt>
                <c:pt idx="14602">
                  <c:v>2008 01 15 07 23 23</c:v>
                </c:pt>
                <c:pt idx="14603">
                  <c:v>2008 01 15 07 23 24</c:v>
                </c:pt>
                <c:pt idx="14604">
                  <c:v>2008 01 15 07 23 25</c:v>
                </c:pt>
                <c:pt idx="14605">
                  <c:v>2008 01 15 07 23 26</c:v>
                </c:pt>
                <c:pt idx="14606">
                  <c:v>2008 01 15 07 23 27</c:v>
                </c:pt>
                <c:pt idx="14607">
                  <c:v>2008 01 15 07 23 28</c:v>
                </c:pt>
                <c:pt idx="14608">
                  <c:v>2008 01 15 07 23 29</c:v>
                </c:pt>
                <c:pt idx="14609">
                  <c:v>2008 01 15 07 23 30</c:v>
                </c:pt>
                <c:pt idx="14610">
                  <c:v>2008 01 15 07 23 31</c:v>
                </c:pt>
                <c:pt idx="14611">
                  <c:v>2008 01 15 07 23 32</c:v>
                </c:pt>
                <c:pt idx="14612">
                  <c:v>2008 01 15 07 23 33</c:v>
                </c:pt>
                <c:pt idx="14613">
                  <c:v>2008 01 15 07 23 34</c:v>
                </c:pt>
                <c:pt idx="14614">
                  <c:v>2008 01 15 07 23 35</c:v>
                </c:pt>
                <c:pt idx="14615">
                  <c:v>2008 01 15 07 23 36</c:v>
                </c:pt>
                <c:pt idx="14616">
                  <c:v>2008 01 15 07 23 37</c:v>
                </c:pt>
                <c:pt idx="14617">
                  <c:v>2008 01 15 07 23 38</c:v>
                </c:pt>
                <c:pt idx="14618">
                  <c:v>2008 01 15 07 23 39</c:v>
                </c:pt>
                <c:pt idx="14619">
                  <c:v>2008 01 15 07 23 40</c:v>
                </c:pt>
                <c:pt idx="14620">
                  <c:v>2008 01 15 07 23 41</c:v>
                </c:pt>
                <c:pt idx="14621">
                  <c:v>2008 01 15 07 23 42</c:v>
                </c:pt>
                <c:pt idx="14622">
                  <c:v>2008 01 15 07 23 43</c:v>
                </c:pt>
                <c:pt idx="14623">
                  <c:v>2008 01 15 07 23 44</c:v>
                </c:pt>
                <c:pt idx="14624">
                  <c:v>2008 01 15 07 23 45</c:v>
                </c:pt>
                <c:pt idx="14625">
                  <c:v>2008 01 15 07 23 46</c:v>
                </c:pt>
                <c:pt idx="14626">
                  <c:v>2008 01 15 07 23 47</c:v>
                </c:pt>
                <c:pt idx="14627">
                  <c:v>2008 01 15 07 23 48</c:v>
                </c:pt>
                <c:pt idx="14628">
                  <c:v>2008 01 15 07 23 49</c:v>
                </c:pt>
                <c:pt idx="14629">
                  <c:v>2008 01 15 07 23 50</c:v>
                </c:pt>
                <c:pt idx="14630">
                  <c:v>2008 01 15 07 23 51</c:v>
                </c:pt>
                <c:pt idx="14631">
                  <c:v>2008 01 15 07 23 52</c:v>
                </c:pt>
                <c:pt idx="14632">
                  <c:v>2008 01 15 07 23 53</c:v>
                </c:pt>
                <c:pt idx="14633">
                  <c:v>2008 01 15 07 23 54</c:v>
                </c:pt>
                <c:pt idx="14634">
                  <c:v>2008 01 15 07 23 55</c:v>
                </c:pt>
                <c:pt idx="14635">
                  <c:v>2008 01 15 07 23 56</c:v>
                </c:pt>
                <c:pt idx="14636">
                  <c:v>2008 01 15 07 23 57</c:v>
                </c:pt>
                <c:pt idx="14637">
                  <c:v>2008 01 15 07 23 58</c:v>
                </c:pt>
                <c:pt idx="14638">
                  <c:v>2008 01 15 07 23 59</c:v>
                </c:pt>
                <c:pt idx="14639">
                  <c:v>2008 01 15 07 24 00</c:v>
                </c:pt>
                <c:pt idx="14640">
                  <c:v>2008 01 15 07 24 01</c:v>
                </c:pt>
                <c:pt idx="14641">
                  <c:v>2008 01 15 07 24 02</c:v>
                </c:pt>
                <c:pt idx="14642">
                  <c:v>2008 01 15 07 24 03</c:v>
                </c:pt>
                <c:pt idx="14643">
                  <c:v>2008 01 15 07 24 04</c:v>
                </c:pt>
                <c:pt idx="14644">
                  <c:v>2008 01 15 07 24 05</c:v>
                </c:pt>
                <c:pt idx="14645">
                  <c:v>2008 01 15 07 24 06</c:v>
                </c:pt>
                <c:pt idx="14646">
                  <c:v>2008 01 15 07 24 07</c:v>
                </c:pt>
                <c:pt idx="14647">
                  <c:v>2008 01 15 07 24 08</c:v>
                </c:pt>
                <c:pt idx="14648">
                  <c:v>2008 01 15 07 24 09</c:v>
                </c:pt>
                <c:pt idx="14649">
                  <c:v>2008 01 15 07 24 10</c:v>
                </c:pt>
                <c:pt idx="14650">
                  <c:v>2008 01 15 07 24 11</c:v>
                </c:pt>
                <c:pt idx="14651">
                  <c:v>2008 01 15 07 24 12</c:v>
                </c:pt>
                <c:pt idx="14652">
                  <c:v>2008 01 15 07 24 13</c:v>
                </c:pt>
                <c:pt idx="14653">
                  <c:v>2008 01 15 07 24 14</c:v>
                </c:pt>
                <c:pt idx="14654">
                  <c:v>2008 01 15 07 24 15</c:v>
                </c:pt>
                <c:pt idx="14655">
                  <c:v>2008 01 15 07 24 16</c:v>
                </c:pt>
                <c:pt idx="14656">
                  <c:v>2008 01 15 07 24 17</c:v>
                </c:pt>
                <c:pt idx="14657">
                  <c:v>2008 01 15 07 24 18</c:v>
                </c:pt>
                <c:pt idx="14658">
                  <c:v>2008 01 15 07 24 19</c:v>
                </c:pt>
                <c:pt idx="14659">
                  <c:v>2008 01 15 07 24 20</c:v>
                </c:pt>
                <c:pt idx="14660">
                  <c:v>2008 01 15 07 24 21</c:v>
                </c:pt>
                <c:pt idx="14661">
                  <c:v>2008 01 15 07 24 22</c:v>
                </c:pt>
                <c:pt idx="14662">
                  <c:v>2008 01 15 07 24 23</c:v>
                </c:pt>
                <c:pt idx="14663">
                  <c:v>2008 01 15 07 24 24</c:v>
                </c:pt>
                <c:pt idx="14664">
                  <c:v>2008 01 15 07 24 25</c:v>
                </c:pt>
                <c:pt idx="14665">
                  <c:v>2008 01 15 07 24 26</c:v>
                </c:pt>
                <c:pt idx="14666">
                  <c:v>2008 01 15 07 24 27</c:v>
                </c:pt>
                <c:pt idx="14667">
                  <c:v>2008 01 15 07 24 28</c:v>
                </c:pt>
                <c:pt idx="14668">
                  <c:v>2008 01 15 07 24 29</c:v>
                </c:pt>
                <c:pt idx="14669">
                  <c:v>2008 01 15 07 24 30</c:v>
                </c:pt>
                <c:pt idx="14670">
                  <c:v>2008 01 15 07 24 31</c:v>
                </c:pt>
                <c:pt idx="14671">
                  <c:v>2008 01 15 07 24 32</c:v>
                </c:pt>
                <c:pt idx="14672">
                  <c:v>2008 01 15 07 24 33</c:v>
                </c:pt>
                <c:pt idx="14673">
                  <c:v>2008 01 15 07 24 34</c:v>
                </c:pt>
                <c:pt idx="14674">
                  <c:v>2008 01 15 07 24 35</c:v>
                </c:pt>
                <c:pt idx="14675">
                  <c:v>2008 01 15 07 24 36</c:v>
                </c:pt>
                <c:pt idx="14676">
                  <c:v>2008 01 15 07 24 37</c:v>
                </c:pt>
                <c:pt idx="14677">
                  <c:v>2008 01 15 07 24 38</c:v>
                </c:pt>
                <c:pt idx="14678">
                  <c:v>2008 01 15 07 24 39</c:v>
                </c:pt>
                <c:pt idx="14679">
                  <c:v>2008 01 15 07 24 40</c:v>
                </c:pt>
                <c:pt idx="14680">
                  <c:v>2008 01 15 07 24 41</c:v>
                </c:pt>
                <c:pt idx="14681">
                  <c:v>2008 01 15 07 24 42</c:v>
                </c:pt>
                <c:pt idx="14682">
                  <c:v>2008 01 15 07 24 43</c:v>
                </c:pt>
                <c:pt idx="14683">
                  <c:v>2008 01 15 07 24 44</c:v>
                </c:pt>
                <c:pt idx="14684">
                  <c:v>2008 01 15 07 24 45</c:v>
                </c:pt>
                <c:pt idx="14685">
                  <c:v>2008 01 15 07 24 46</c:v>
                </c:pt>
                <c:pt idx="14686">
                  <c:v>2008 01 15 07 24 47</c:v>
                </c:pt>
                <c:pt idx="14687">
                  <c:v>2008 01 15 07 24 48</c:v>
                </c:pt>
                <c:pt idx="14688">
                  <c:v>2008 01 15 07 24 49</c:v>
                </c:pt>
                <c:pt idx="14689">
                  <c:v>2008 01 15 07 24 50</c:v>
                </c:pt>
                <c:pt idx="14690">
                  <c:v>2008 01 15 07 24 51</c:v>
                </c:pt>
                <c:pt idx="14691">
                  <c:v>2008 01 15 07 24 52</c:v>
                </c:pt>
                <c:pt idx="14692">
                  <c:v>2008 01 15 07 24 53</c:v>
                </c:pt>
                <c:pt idx="14693">
                  <c:v>2008 01 15 07 24 54</c:v>
                </c:pt>
                <c:pt idx="14694">
                  <c:v>2008 01 15 07 24 55</c:v>
                </c:pt>
                <c:pt idx="14695">
                  <c:v>2008 01 15 07 24 56</c:v>
                </c:pt>
                <c:pt idx="14696">
                  <c:v>2008 01 15 07 24 57</c:v>
                </c:pt>
                <c:pt idx="14697">
                  <c:v>2008 01 15 07 24 58</c:v>
                </c:pt>
                <c:pt idx="14698">
                  <c:v>2008 01 15 07 24 59</c:v>
                </c:pt>
                <c:pt idx="14699">
                  <c:v>2008 01 15 07 25 00</c:v>
                </c:pt>
                <c:pt idx="14700">
                  <c:v>2008 01 15 07 25 01</c:v>
                </c:pt>
                <c:pt idx="14701">
                  <c:v>2008 01 15 07 25 02</c:v>
                </c:pt>
                <c:pt idx="14702">
                  <c:v>2008 01 15 07 25 03</c:v>
                </c:pt>
                <c:pt idx="14703">
                  <c:v>2008 01 15 07 25 04</c:v>
                </c:pt>
                <c:pt idx="14704">
                  <c:v>2008 01 15 07 25 05</c:v>
                </c:pt>
                <c:pt idx="14705">
                  <c:v>2008 01 15 07 25 06</c:v>
                </c:pt>
                <c:pt idx="14706">
                  <c:v>2008 01 15 07 25 07</c:v>
                </c:pt>
                <c:pt idx="14707">
                  <c:v>2008 01 15 07 25 08</c:v>
                </c:pt>
                <c:pt idx="14708">
                  <c:v>2008 01 15 07 25 09</c:v>
                </c:pt>
                <c:pt idx="14709">
                  <c:v>2008 01 15 07 25 10</c:v>
                </c:pt>
                <c:pt idx="14710">
                  <c:v>2008 01 15 07 25 11</c:v>
                </c:pt>
                <c:pt idx="14711">
                  <c:v>2008 01 15 07 25 12</c:v>
                </c:pt>
                <c:pt idx="14712">
                  <c:v>2008 01 15 07 25 13</c:v>
                </c:pt>
                <c:pt idx="14713">
                  <c:v>2008 01 15 07 25 14</c:v>
                </c:pt>
                <c:pt idx="14714">
                  <c:v>2008 01 15 07 25 15</c:v>
                </c:pt>
                <c:pt idx="14715">
                  <c:v>2008 01 15 07 25 16</c:v>
                </c:pt>
                <c:pt idx="14716">
                  <c:v>2008 01 15 07 25 17</c:v>
                </c:pt>
                <c:pt idx="14717">
                  <c:v>2008 01 15 07 25 18</c:v>
                </c:pt>
                <c:pt idx="14718">
                  <c:v>2008 01 15 07 25 19</c:v>
                </c:pt>
                <c:pt idx="14719">
                  <c:v>2008 01 15 07 25 20</c:v>
                </c:pt>
                <c:pt idx="14720">
                  <c:v>2008 01 15 07 25 21</c:v>
                </c:pt>
                <c:pt idx="14721">
                  <c:v>2008 01 15 07 25 22</c:v>
                </c:pt>
                <c:pt idx="14722">
                  <c:v>2008 01 15 07 25 23</c:v>
                </c:pt>
                <c:pt idx="14723">
                  <c:v>2008 01 15 07 25 24</c:v>
                </c:pt>
                <c:pt idx="14724">
                  <c:v>2008 01 15 07 25 25</c:v>
                </c:pt>
                <c:pt idx="14725">
                  <c:v>2008 01 15 07 25 26</c:v>
                </c:pt>
                <c:pt idx="14726">
                  <c:v>2008 01 15 07 25 27</c:v>
                </c:pt>
                <c:pt idx="14727">
                  <c:v>2008 01 15 07 25 28</c:v>
                </c:pt>
                <c:pt idx="14728">
                  <c:v>2008 01 15 07 25 29</c:v>
                </c:pt>
                <c:pt idx="14729">
                  <c:v>2008 01 15 07 25 30</c:v>
                </c:pt>
                <c:pt idx="14730">
                  <c:v>2008 01 15 07 25 31</c:v>
                </c:pt>
                <c:pt idx="14731">
                  <c:v>2008 01 15 07 25 32</c:v>
                </c:pt>
                <c:pt idx="14732">
                  <c:v>2008 01 15 07 25 33</c:v>
                </c:pt>
                <c:pt idx="14733">
                  <c:v>2008 01 15 07 25 34</c:v>
                </c:pt>
                <c:pt idx="14734">
                  <c:v>2008 01 15 07 25 35</c:v>
                </c:pt>
                <c:pt idx="14735">
                  <c:v>2008 01 15 07 25 36</c:v>
                </c:pt>
                <c:pt idx="14736">
                  <c:v>2008 01 15 07 25 37</c:v>
                </c:pt>
                <c:pt idx="14737">
                  <c:v>2008 01 15 07 25 38</c:v>
                </c:pt>
                <c:pt idx="14738">
                  <c:v>2008 01 15 07 25 39</c:v>
                </c:pt>
                <c:pt idx="14739">
                  <c:v>2008 01 15 07 25 40</c:v>
                </c:pt>
                <c:pt idx="14740">
                  <c:v>2008 01 15 07 25 41</c:v>
                </c:pt>
                <c:pt idx="14741">
                  <c:v>2008 01 15 07 25 42</c:v>
                </c:pt>
                <c:pt idx="14742">
                  <c:v>2008 01 15 07 25 43</c:v>
                </c:pt>
                <c:pt idx="14743">
                  <c:v>2008 01 15 07 25 44</c:v>
                </c:pt>
                <c:pt idx="14744">
                  <c:v>2008 01 15 07 25 45</c:v>
                </c:pt>
                <c:pt idx="14745">
                  <c:v>2008 01 15 07 25 46</c:v>
                </c:pt>
                <c:pt idx="14746">
                  <c:v>2008 01 15 07 25 47</c:v>
                </c:pt>
                <c:pt idx="14747">
                  <c:v>2008 01 15 07 25 48</c:v>
                </c:pt>
                <c:pt idx="14748">
                  <c:v>2008 01 15 07 25 49</c:v>
                </c:pt>
                <c:pt idx="14749">
                  <c:v>2008 01 15 07 25 50</c:v>
                </c:pt>
                <c:pt idx="14750">
                  <c:v>2008 01 15 07 25 51</c:v>
                </c:pt>
                <c:pt idx="14751">
                  <c:v>2008 01 15 07 25 52</c:v>
                </c:pt>
                <c:pt idx="14752">
                  <c:v>2008 01 15 07 25 53</c:v>
                </c:pt>
                <c:pt idx="14753">
                  <c:v>2008 01 15 07 25 54</c:v>
                </c:pt>
                <c:pt idx="14754">
                  <c:v>2008 01 15 07 25 55</c:v>
                </c:pt>
                <c:pt idx="14755">
                  <c:v>2008 01 15 07 25 56</c:v>
                </c:pt>
                <c:pt idx="14756">
                  <c:v>2008 01 15 07 25 57</c:v>
                </c:pt>
                <c:pt idx="14757">
                  <c:v>2008 01 15 07 25 58</c:v>
                </c:pt>
                <c:pt idx="14758">
                  <c:v>2008 01 15 07 25 59</c:v>
                </c:pt>
                <c:pt idx="14759">
                  <c:v>2008 01 15 07 26 00</c:v>
                </c:pt>
                <c:pt idx="14760">
                  <c:v>2008 01 15 07 26 01</c:v>
                </c:pt>
                <c:pt idx="14761">
                  <c:v>2008 01 15 07 26 02</c:v>
                </c:pt>
                <c:pt idx="14762">
                  <c:v>2008 01 15 07 26 03</c:v>
                </c:pt>
                <c:pt idx="14763">
                  <c:v>2008 01 15 07 26 04</c:v>
                </c:pt>
                <c:pt idx="14764">
                  <c:v>2008 01 15 07 26 05</c:v>
                </c:pt>
                <c:pt idx="14765">
                  <c:v>2008 01 15 07 26 06</c:v>
                </c:pt>
                <c:pt idx="14766">
                  <c:v>2008 01 15 07 26 07</c:v>
                </c:pt>
                <c:pt idx="14767">
                  <c:v>2008 01 15 07 26 08</c:v>
                </c:pt>
                <c:pt idx="14768">
                  <c:v>2008 01 15 07 26 09</c:v>
                </c:pt>
                <c:pt idx="14769">
                  <c:v>2008 01 15 07 26 10</c:v>
                </c:pt>
                <c:pt idx="14770">
                  <c:v>2008 01 15 07 26 11</c:v>
                </c:pt>
                <c:pt idx="14771">
                  <c:v>2008 01 15 07 26 12</c:v>
                </c:pt>
                <c:pt idx="14772">
                  <c:v>2008 01 15 07 26 13</c:v>
                </c:pt>
                <c:pt idx="14773">
                  <c:v>2008 01 15 07 26 14</c:v>
                </c:pt>
                <c:pt idx="14774">
                  <c:v>2008 01 15 07 26 15</c:v>
                </c:pt>
                <c:pt idx="14775">
                  <c:v>2008 01 15 07 26 16</c:v>
                </c:pt>
                <c:pt idx="14776">
                  <c:v>2008 01 15 07 26 17</c:v>
                </c:pt>
                <c:pt idx="14777">
                  <c:v>2008 01 15 07 26 18</c:v>
                </c:pt>
                <c:pt idx="14778">
                  <c:v>2008 01 15 07 26 19</c:v>
                </c:pt>
                <c:pt idx="14779">
                  <c:v>2008 01 15 07 26 20</c:v>
                </c:pt>
                <c:pt idx="14780">
                  <c:v>2008 01 15 07 26 21</c:v>
                </c:pt>
                <c:pt idx="14781">
                  <c:v>2008 01 15 07 26 22</c:v>
                </c:pt>
                <c:pt idx="14782">
                  <c:v>2008 01 15 07 26 23</c:v>
                </c:pt>
                <c:pt idx="14783">
                  <c:v>2008 01 15 07 26 24</c:v>
                </c:pt>
                <c:pt idx="14784">
                  <c:v>2008 01 15 07 26 25</c:v>
                </c:pt>
                <c:pt idx="14785">
                  <c:v>2008 01 15 07 26 26</c:v>
                </c:pt>
                <c:pt idx="14786">
                  <c:v>2008 01 15 07 26 27</c:v>
                </c:pt>
                <c:pt idx="14787">
                  <c:v>2008 01 15 07 26 28</c:v>
                </c:pt>
                <c:pt idx="14788">
                  <c:v>2008 01 15 07 26 29</c:v>
                </c:pt>
                <c:pt idx="14789">
                  <c:v>2008 01 15 07 26 30</c:v>
                </c:pt>
                <c:pt idx="14790">
                  <c:v>2008 01 15 07 26 31</c:v>
                </c:pt>
                <c:pt idx="14791">
                  <c:v>2008 01 15 07 26 32</c:v>
                </c:pt>
                <c:pt idx="14792">
                  <c:v>2008 01 15 07 26 33</c:v>
                </c:pt>
                <c:pt idx="14793">
                  <c:v>2008 01 15 07 26 34</c:v>
                </c:pt>
                <c:pt idx="14794">
                  <c:v>2008 01 15 07 26 35</c:v>
                </c:pt>
                <c:pt idx="14795">
                  <c:v>2008 01 15 07 26 36</c:v>
                </c:pt>
                <c:pt idx="14796">
                  <c:v>2008 01 15 07 26 37</c:v>
                </c:pt>
                <c:pt idx="14797">
                  <c:v>2008 01 15 07 26 38</c:v>
                </c:pt>
                <c:pt idx="14798">
                  <c:v>2008 01 15 07 26 39</c:v>
                </c:pt>
                <c:pt idx="14799">
                  <c:v>2008 01 15 07 26 40</c:v>
                </c:pt>
                <c:pt idx="14800">
                  <c:v>2008 01 15 07 26 41</c:v>
                </c:pt>
                <c:pt idx="14801">
                  <c:v>2008 01 15 07 26 42</c:v>
                </c:pt>
                <c:pt idx="14802">
                  <c:v>2008 01 15 07 26 43</c:v>
                </c:pt>
                <c:pt idx="14803">
                  <c:v>2008 01 15 07 26 44</c:v>
                </c:pt>
                <c:pt idx="14804">
                  <c:v>2008 01 15 07 26 45</c:v>
                </c:pt>
                <c:pt idx="14805">
                  <c:v>2008 01 15 07 26 46</c:v>
                </c:pt>
                <c:pt idx="14806">
                  <c:v>2008 01 15 07 26 47</c:v>
                </c:pt>
                <c:pt idx="14807">
                  <c:v>2008 01 15 07 26 48</c:v>
                </c:pt>
                <c:pt idx="14808">
                  <c:v>2008 01 15 07 26 49</c:v>
                </c:pt>
                <c:pt idx="14809">
                  <c:v>2008 01 15 07 26 50</c:v>
                </c:pt>
                <c:pt idx="14810">
                  <c:v>2008 01 15 07 26 51</c:v>
                </c:pt>
                <c:pt idx="14811">
                  <c:v>2008 01 15 07 26 52</c:v>
                </c:pt>
                <c:pt idx="14812">
                  <c:v>2008 01 15 07 26 53</c:v>
                </c:pt>
                <c:pt idx="14813">
                  <c:v>2008 01 15 07 26 54</c:v>
                </c:pt>
                <c:pt idx="14814">
                  <c:v>2008 01 15 07 26 55</c:v>
                </c:pt>
                <c:pt idx="14815">
                  <c:v>2008 01 15 07 26 56</c:v>
                </c:pt>
                <c:pt idx="14816">
                  <c:v>2008 01 15 07 26 57</c:v>
                </c:pt>
                <c:pt idx="14817">
                  <c:v>2008 01 15 07 26 58</c:v>
                </c:pt>
                <c:pt idx="14818">
                  <c:v>2008 01 15 07 26 59</c:v>
                </c:pt>
                <c:pt idx="14819">
                  <c:v>2008 01 15 07 27 00</c:v>
                </c:pt>
                <c:pt idx="14820">
                  <c:v>2008 01 15 07 27 01</c:v>
                </c:pt>
                <c:pt idx="14821">
                  <c:v>2008 01 15 07 27 02</c:v>
                </c:pt>
                <c:pt idx="14822">
                  <c:v>2008 01 15 07 27 03</c:v>
                </c:pt>
                <c:pt idx="14823">
                  <c:v>2008 01 15 07 27 04</c:v>
                </c:pt>
                <c:pt idx="14824">
                  <c:v>2008 01 15 07 27 05</c:v>
                </c:pt>
                <c:pt idx="14825">
                  <c:v>2008 01 15 07 27 06</c:v>
                </c:pt>
                <c:pt idx="14826">
                  <c:v>2008 01 15 07 27 07</c:v>
                </c:pt>
                <c:pt idx="14827">
                  <c:v>2008 01 15 07 27 08</c:v>
                </c:pt>
                <c:pt idx="14828">
                  <c:v>2008 01 15 07 27 09</c:v>
                </c:pt>
                <c:pt idx="14829">
                  <c:v>2008 01 15 07 27 10</c:v>
                </c:pt>
                <c:pt idx="14830">
                  <c:v>2008 01 15 07 27 11</c:v>
                </c:pt>
                <c:pt idx="14831">
                  <c:v>2008 01 15 07 27 12</c:v>
                </c:pt>
                <c:pt idx="14832">
                  <c:v>2008 01 15 07 27 13</c:v>
                </c:pt>
                <c:pt idx="14833">
                  <c:v>2008 01 15 07 27 14</c:v>
                </c:pt>
                <c:pt idx="14834">
                  <c:v>2008 01 15 07 27 15</c:v>
                </c:pt>
                <c:pt idx="14835">
                  <c:v>2008 01 15 07 27 16</c:v>
                </c:pt>
                <c:pt idx="14836">
                  <c:v>2008 01 15 07 27 17</c:v>
                </c:pt>
                <c:pt idx="14837">
                  <c:v>2008 01 15 07 27 18</c:v>
                </c:pt>
                <c:pt idx="14838">
                  <c:v>2008 01 15 07 27 19</c:v>
                </c:pt>
                <c:pt idx="14839">
                  <c:v>2008 01 15 07 27 20</c:v>
                </c:pt>
                <c:pt idx="14840">
                  <c:v>2008 01 15 07 27 21</c:v>
                </c:pt>
                <c:pt idx="14841">
                  <c:v>2008 01 15 07 27 22</c:v>
                </c:pt>
                <c:pt idx="14842">
                  <c:v>2008 01 15 07 27 23</c:v>
                </c:pt>
                <c:pt idx="14843">
                  <c:v>2008 01 15 07 27 24</c:v>
                </c:pt>
                <c:pt idx="14844">
                  <c:v>2008 01 15 07 27 25</c:v>
                </c:pt>
                <c:pt idx="14845">
                  <c:v>2008 01 15 07 27 26</c:v>
                </c:pt>
                <c:pt idx="14846">
                  <c:v>2008 01 15 07 27 27</c:v>
                </c:pt>
                <c:pt idx="14847">
                  <c:v>2008 01 15 07 27 28</c:v>
                </c:pt>
                <c:pt idx="14848">
                  <c:v>2008 01 15 07 27 29</c:v>
                </c:pt>
                <c:pt idx="14849">
                  <c:v>2008 01 15 07 27 30</c:v>
                </c:pt>
                <c:pt idx="14850">
                  <c:v>2008 01 15 07 27 31</c:v>
                </c:pt>
                <c:pt idx="14851">
                  <c:v>2008 01 15 07 27 32</c:v>
                </c:pt>
                <c:pt idx="14852">
                  <c:v>2008 01 15 07 27 33</c:v>
                </c:pt>
                <c:pt idx="14853">
                  <c:v>2008 01 15 07 27 34</c:v>
                </c:pt>
                <c:pt idx="14854">
                  <c:v>2008 01 15 07 27 35</c:v>
                </c:pt>
                <c:pt idx="14855">
                  <c:v>2008 01 15 07 27 36</c:v>
                </c:pt>
                <c:pt idx="14856">
                  <c:v>2008 01 15 07 27 37</c:v>
                </c:pt>
                <c:pt idx="14857">
                  <c:v>2008 01 15 07 27 38</c:v>
                </c:pt>
                <c:pt idx="14858">
                  <c:v>2008 01 15 07 27 39</c:v>
                </c:pt>
                <c:pt idx="14859">
                  <c:v>2008 01 15 07 27 40</c:v>
                </c:pt>
                <c:pt idx="14860">
                  <c:v>2008 01 15 07 27 41</c:v>
                </c:pt>
                <c:pt idx="14861">
                  <c:v>2008 01 15 07 27 42</c:v>
                </c:pt>
                <c:pt idx="14862">
                  <c:v>2008 01 15 07 27 43</c:v>
                </c:pt>
                <c:pt idx="14863">
                  <c:v>2008 01 15 07 27 44</c:v>
                </c:pt>
                <c:pt idx="14864">
                  <c:v>2008 01 15 07 27 45</c:v>
                </c:pt>
                <c:pt idx="14865">
                  <c:v>2008 01 15 07 27 46</c:v>
                </c:pt>
                <c:pt idx="14866">
                  <c:v>2008 01 15 07 27 47</c:v>
                </c:pt>
                <c:pt idx="14867">
                  <c:v>2008 01 15 07 27 48</c:v>
                </c:pt>
                <c:pt idx="14868">
                  <c:v>2008 01 15 07 27 49</c:v>
                </c:pt>
                <c:pt idx="14869">
                  <c:v>2008 01 15 07 27 50</c:v>
                </c:pt>
                <c:pt idx="14870">
                  <c:v>2008 01 15 07 27 51</c:v>
                </c:pt>
                <c:pt idx="14871">
                  <c:v>2008 01 15 07 27 52</c:v>
                </c:pt>
                <c:pt idx="14872">
                  <c:v>2008 01 15 07 27 53</c:v>
                </c:pt>
                <c:pt idx="14873">
                  <c:v>2008 01 15 07 27 54</c:v>
                </c:pt>
                <c:pt idx="14874">
                  <c:v>2008 01 15 07 27 55</c:v>
                </c:pt>
                <c:pt idx="14875">
                  <c:v>2008 01 15 07 27 56</c:v>
                </c:pt>
                <c:pt idx="14876">
                  <c:v>2008 01 15 07 27 57</c:v>
                </c:pt>
                <c:pt idx="14877">
                  <c:v>2008 01 15 07 27 58</c:v>
                </c:pt>
                <c:pt idx="14878">
                  <c:v>2008 01 15 07 27 59</c:v>
                </c:pt>
                <c:pt idx="14879">
                  <c:v>2008 01 15 07 28 00</c:v>
                </c:pt>
                <c:pt idx="14880">
                  <c:v>2008 01 15 07 28 01</c:v>
                </c:pt>
                <c:pt idx="14881">
                  <c:v>2008 01 15 07 28 02</c:v>
                </c:pt>
                <c:pt idx="14882">
                  <c:v>2008 01 15 07 28 03</c:v>
                </c:pt>
                <c:pt idx="14883">
                  <c:v>2008 01 15 07 28 04</c:v>
                </c:pt>
                <c:pt idx="14884">
                  <c:v>2008 01 15 07 28 05</c:v>
                </c:pt>
                <c:pt idx="14885">
                  <c:v>2008 01 15 07 28 06</c:v>
                </c:pt>
                <c:pt idx="14886">
                  <c:v>2008 01 15 07 28 07</c:v>
                </c:pt>
                <c:pt idx="14887">
                  <c:v>2008 01 15 07 28 08</c:v>
                </c:pt>
                <c:pt idx="14888">
                  <c:v>2008 01 15 07 28 09</c:v>
                </c:pt>
                <c:pt idx="14889">
                  <c:v>2008 01 15 07 28 10</c:v>
                </c:pt>
                <c:pt idx="14890">
                  <c:v>2008 01 15 07 28 11</c:v>
                </c:pt>
                <c:pt idx="14891">
                  <c:v>2008 01 15 07 28 12</c:v>
                </c:pt>
                <c:pt idx="14892">
                  <c:v>2008 01 15 07 28 13</c:v>
                </c:pt>
                <c:pt idx="14893">
                  <c:v>2008 01 15 07 28 14</c:v>
                </c:pt>
                <c:pt idx="14894">
                  <c:v>2008 01 15 07 28 15</c:v>
                </c:pt>
                <c:pt idx="14895">
                  <c:v>2008 01 15 07 28 16</c:v>
                </c:pt>
                <c:pt idx="14896">
                  <c:v>2008 01 15 07 28 17</c:v>
                </c:pt>
                <c:pt idx="14897">
                  <c:v>2008 01 15 07 28 18</c:v>
                </c:pt>
                <c:pt idx="14898">
                  <c:v>2008 01 15 07 28 19</c:v>
                </c:pt>
                <c:pt idx="14899">
                  <c:v>2008 01 15 07 28 20</c:v>
                </c:pt>
                <c:pt idx="14900">
                  <c:v>2008 01 15 07 28 21</c:v>
                </c:pt>
                <c:pt idx="14901">
                  <c:v>2008 01 15 07 28 22</c:v>
                </c:pt>
                <c:pt idx="14902">
                  <c:v>2008 01 15 07 28 23</c:v>
                </c:pt>
                <c:pt idx="14903">
                  <c:v>2008 01 15 07 28 24</c:v>
                </c:pt>
                <c:pt idx="14904">
                  <c:v>2008 01 15 07 28 25</c:v>
                </c:pt>
                <c:pt idx="14905">
                  <c:v>2008 01 15 07 28 26</c:v>
                </c:pt>
                <c:pt idx="14906">
                  <c:v>2008 01 15 07 28 27</c:v>
                </c:pt>
                <c:pt idx="14907">
                  <c:v>2008 01 15 07 28 28</c:v>
                </c:pt>
                <c:pt idx="14908">
                  <c:v>2008 01 15 07 28 29</c:v>
                </c:pt>
                <c:pt idx="14909">
                  <c:v>2008 01 15 07 28 30</c:v>
                </c:pt>
                <c:pt idx="14910">
                  <c:v>2008 01 15 07 28 31</c:v>
                </c:pt>
                <c:pt idx="14911">
                  <c:v>2008 01 15 07 28 32</c:v>
                </c:pt>
                <c:pt idx="14912">
                  <c:v>2008 01 15 07 28 33</c:v>
                </c:pt>
                <c:pt idx="14913">
                  <c:v>2008 01 15 07 28 34</c:v>
                </c:pt>
                <c:pt idx="14914">
                  <c:v>2008 01 15 07 28 35</c:v>
                </c:pt>
                <c:pt idx="14915">
                  <c:v>2008 01 15 07 28 36</c:v>
                </c:pt>
                <c:pt idx="14916">
                  <c:v>2008 01 15 07 28 37</c:v>
                </c:pt>
                <c:pt idx="14917">
                  <c:v>2008 01 15 07 28 38</c:v>
                </c:pt>
                <c:pt idx="14918">
                  <c:v>2008 01 15 07 28 39</c:v>
                </c:pt>
                <c:pt idx="14919">
                  <c:v>2008 01 15 07 28 40</c:v>
                </c:pt>
                <c:pt idx="14920">
                  <c:v>2008 01 15 07 28 41</c:v>
                </c:pt>
                <c:pt idx="14921">
                  <c:v>2008 01 15 07 28 42</c:v>
                </c:pt>
                <c:pt idx="14922">
                  <c:v>2008 01 15 07 28 43</c:v>
                </c:pt>
                <c:pt idx="14923">
                  <c:v>2008 01 15 07 28 44</c:v>
                </c:pt>
                <c:pt idx="14924">
                  <c:v>2008 01 15 07 28 45</c:v>
                </c:pt>
                <c:pt idx="14925">
                  <c:v>2008 01 15 07 28 46</c:v>
                </c:pt>
                <c:pt idx="14926">
                  <c:v>2008 01 15 07 28 47</c:v>
                </c:pt>
                <c:pt idx="14927">
                  <c:v>2008 01 15 07 28 48</c:v>
                </c:pt>
                <c:pt idx="14928">
                  <c:v>2008 01 15 07 28 49</c:v>
                </c:pt>
                <c:pt idx="14929">
                  <c:v>2008 01 15 07 28 50</c:v>
                </c:pt>
                <c:pt idx="14930">
                  <c:v>2008 01 15 07 28 51</c:v>
                </c:pt>
                <c:pt idx="14931">
                  <c:v>2008 01 15 07 28 52</c:v>
                </c:pt>
                <c:pt idx="14932">
                  <c:v>2008 01 15 07 28 53</c:v>
                </c:pt>
                <c:pt idx="14933">
                  <c:v>2008 01 15 07 28 54</c:v>
                </c:pt>
                <c:pt idx="14934">
                  <c:v>2008 01 15 07 28 55</c:v>
                </c:pt>
                <c:pt idx="14935">
                  <c:v>2008 01 15 07 28 56</c:v>
                </c:pt>
                <c:pt idx="14936">
                  <c:v>2008 01 15 07 28 57</c:v>
                </c:pt>
                <c:pt idx="14937">
                  <c:v>2008 01 15 07 28 58</c:v>
                </c:pt>
                <c:pt idx="14938">
                  <c:v>2008 01 15 07 28 59</c:v>
                </c:pt>
                <c:pt idx="14939">
                  <c:v>2008 01 15 07 29 00</c:v>
                </c:pt>
                <c:pt idx="14940">
                  <c:v>2008 01 15 07 29 01</c:v>
                </c:pt>
                <c:pt idx="14941">
                  <c:v>2008 01 15 07 29 02</c:v>
                </c:pt>
                <c:pt idx="14942">
                  <c:v>2008 01 15 07 29 03</c:v>
                </c:pt>
                <c:pt idx="14943">
                  <c:v>2008 01 15 07 29 04</c:v>
                </c:pt>
                <c:pt idx="14944">
                  <c:v>2008 01 15 07 29 05</c:v>
                </c:pt>
                <c:pt idx="14945">
                  <c:v>2008 01 15 07 29 06</c:v>
                </c:pt>
                <c:pt idx="14946">
                  <c:v>2008 01 15 07 29 07</c:v>
                </c:pt>
                <c:pt idx="14947">
                  <c:v>2008 01 15 07 29 08</c:v>
                </c:pt>
                <c:pt idx="14948">
                  <c:v>2008 01 15 07 29 09</c:v>
                </c:pt>
                <c:pt idx="14949">
                  <c:v>2008 01 15 07 29 10</c:v>
                </c:pt>
                <c:pt idx="14950">
                  <c:v>2008 01 15 07 29 11</c:v>
                </c:pt>
                <c:pt idx="14951">
                  <c:v>2008 01 15 07 29 12</c:v>
                </c:pt>
                <c:pt idx="14952">
                  <c:v>2008 01 15 07 29 13</c:v>
                </c:pt>
                <c:pt idx="14953">
                  <c:v>2008 01 15 07 29 14</c:v>
                </c:pt>
                <c:pt idx="14954">
                  <c:v>2008 01 15 07 29 15</c:v>
                </c:pt>
                <c:pt idx="14955">
                  <c:v>2008 01 15 07 29 16</c:v>
                </c:pt>
                <c:pt idx="14956">
                  <c:v>2008 01 15 07 29 17</c:v>
                </c:pt>
                <c:pt idx="14957">
                  <c:v>2008 01 15 07 29 18</c:v>
                </c:pt>
                <c:pt idx="14958">
                  <c:v>2008 01 15 07 29 19</c:v>
                </c:pt>
                <c:pt idx="14959">
                  <c:v>2008 01 15 07 29 20</c:v>
                </c:pt>
                <c:pt idx="14960">
                  <c:v>2008 01 15 07 29 21</c:v>
                </c:pt>
                <c:pt idx="14961">
                  <c:v>2008 01 15 07 29 22</c:v>
                </c:pt>
                <c:pt idx="14962">
                  <c:v>2008 01 15 07 29 23</c:v>
                </c:pt>
                <c:pt idx="14963">
                  <c:v>2008 01 15 07 29 24</c:v>
                </c:pt>
                <c:pt idx="14964">
                  <c:v>2008 01 15 07 29 25</c:v>
                </c:pt>
                <c:pt idx="14965">
                  <c:v>2008 01 15 07 29 26</c:v>
                </c:pt>
                <c:pt idx="14966">
                  <c:v>2008 01 15 07 29 27</c:v>
                </c:pt>
                <c:pt idx="14967">
                  <c:v>2008 01 15 07 29 28</c:v>
                </c:pt>
                <c:pt idx="14968">
                  <c:v>2008 01 15 07 29 29</c:v>
                </c:pt>
                <c:pt idx="14969">
                  <c:v>2008 01 15 07 29 30</c:v>
                </c:pt>
                <c:pt idx="14970">
                  <c:v>2008 01 15 07 29 31</c:v>
                </c:pt>
                <c:pt idx="14971">
                  <c:v>2008 01 15 07 29 32</c:v>
                </c:pt>
                <c:pt idx="14972">
                  <c:v>2008 01 15 07 29 33</c:v>
                </c:pt>
                <c:pt idx="14973">
                  <c:v>2008 01 15 07 29 34</c:v>
                </c:pt>
                <c:pt idx="14974">
                  <c:v>2008 01 15 07 29 35</c:v>
                </c:pt>
                <c:pt idx="14975">
                  <c:v>2008 01 15 07 29 36</c:v>
                </c:pt>
                <c:pt idx="14976">
                  <c:v>2008 01 15 07 29 37</c:v>
                </c:pt>
                <c:pt idx="14977">
                  <c:v>2008 01 15 07 29 38</c:v>
                </c:pt>
                <c:pt idx="14978">
                  <c:v>2008 01 15 07 29 39</c:v>
                </c:pt>
                <c:pt idx="14979">
                  <c:v>2008 01 15 07 29 40</c:v>
                </c:pt>
                <c:pt idx="14980">
                  <c:v>2008 01 15 07 29 41</c:v>
                </c:pt>
                <c:pt idx="14981">
                  <c:v>2008 01 15 07 29 42</c:v>
                </c:pt>
                <c:pt idx="14982">
                  <c:v>2008 01 15 07 29 43</c:v>
                </c:pt>
                <c:pt idx="14983">
                  <c:v>2008 01 15 07 29 44</c:v>
                </c:pt>
                <c:pt idx="14984">
                  <c:v>2008 01 15 07 29 45</c:v>
                </c:pt>
                <c:pt idx="14985">
                  <c:v>2008 01 15 07 29 46</c:v>
                </c:pt>
                <c:pt idx="14986">
                  <c:v>2008 01 15 07 29 47</c:v>
                </c:pt>
                <c:pt idx="14987">
                  <c:v>2008 01 15 07 29 48</c:v>
                </c:pt>
                <c:pt idx="14988">
                  <c:v>2008 01 15 07 29 49</c:v>
                </c:pt>
                <c:pt idx="14989">
                  <c:v>2008 01 15 07 29 50</c:v>
                </c:pt>
                <c:pt idx="14990">
                  <c:v>2008 01 15 07 29 51</c:v>
                </c:pt>
                <c:pt idx="14991">
                  <c:v>2008 01 15 07 29 52</c:v>
                </c:pt>
                <c:pt idx="14992">
                  <c:v>2008 01 15 07 29 53</c:v>
                </c:pt>
                <c:pt idx="14993">
                  <c:v>2008 01 15 07 29 54</c:v>
                </c:pt>
                <c:pt idx="14994">
                  <c:v>2008 01 15 07 29 55</c:v>
                </c:pt>
                <c:pt idx="14995">
                  <c:v>2008 01 15 07 29 56</c:v>
                </c:pt>
                <c:pt idx="14996">
                  <c:v>2008 01 15 07 29 57</c:v>
                </c:pt>
                <c:pt idx="14997">
                  <c:v>2008 01 15 07 29 58</c:v>
                </c:pt>
                <c:pt idx="14998">
                  <c:v>2008 01 15 07 29 59</c:v>
                </c:pt>
                <c:pt idx="14999">
                  <c:v>2008 01 15 07 30 00</c:v>
                </c:pt>
                <c:pt idx="15000">
                  <c:v>2008 01 15 07 30 01</c:v>
                </c:pt>
                <c:pt idx="15001">
                  <c:v>2008 01 15 07 30 02</c:v>
                </c:pt>
                <c:pt idx="15002">
                  <c:v>2008 01 15 07 30 03</c:v>
                </c:pt>
                <c:pt idx="15003">
                  <c:v>2008 01 15 07 30 04</c:v>
                </c:pt>
                <c:pt idx="15004">
                  <c:v>2008 01 15 07 30 05</c:v>
                </c:pt>
                <c:pt idx="15005">
                  <c:v>2008 01 15 07 30 06</c:v>
                </c:pt>
                <c:pt idx="15006">
                  <c:v>2008 01 15 07 30 07</c:v>
                </c:pt>
                <c:pt idx="15007">
                  <c:v>2008 01 15 07 30 08</c:v>
                </c:pt>
                <c:pt idx="15008">
                  <c:v>2008 01 15 07 30 09</c:v>
                </c:pt>
                <c:pt idx="15009">
                  <c:v>2008 01 15 07 30 10</c:v>
                </c:pt>
                <c:pt idx="15010">
                  <c:v>2008 01 15 07 30 11</c:v>
                </c:pt>
                <c:pt idx="15011">
                  <c:v>2008 01 15 07 30 12</c:v>
                </c:pt>
                <c:pt idx="15012">
                  <c:v>2008 01 15 07 30 13</c:v>
                </c:pt>
                <c:pt idx="15013">
                  <c:v>2008 01 15 07 30 14</c:v>
                </c:pt>
                <c:pt idx="15014">
                  <c:v>2008 01 15 07 30 15</c:v>
                </c:pt>
                <c:pt idx="15015">
                  <c:v>2008 01 15 07 30 16</c:v>
                </c:pt>
                <c:pt idx="15016">
                  <c:v>2008 01 15 07 30 17</c:v>
                </c:pt>
                <c:pt idx="15017">
                  <c:v>2008 01 15 07 30 18</c:v>
                </c:pt>
                <c:pt idx="15018">
                  <c:v>2008 01 15 07 30 19</c:v>
                </c:pt>
                <c:pt idx="15019">
                  <c:v>2008 01 15 07 30 20</c:v>
                </c:pt>
                <c:pt idx="15020">
                  <c:v>2008 01 15 07 30 21</c:v>
                </c:pt>
                <c:pt idx="15021">
                  <c:v>2008 01 15 07 30 22</c:v>
                </c:pt>
                <c:pt idx="15022">
                  <c:v>2008 01 15 07 30 23</c:v>
                </c:pt>
                <c:pt idx="15023">
                  <c:v>2008 01 15 07 30 24</c:v>
                </c:pt>
                <c:pt idx="15024">
                  <c:v>2008 01 15 07 30 25</c:v>
                </c:pt>
                <c:pt idx="15025">
                  <c:v>2008 01 15 07 30 26</c:v>
                </c:pt>
                <c:pt idx="15026">
                  <c:v>2008 01 15 07 30 27</c:v>
                </c:pt>
                <c:pt idx="15027">
                  <c:v>2008 01 15 07 30 28</c:v>
                </c:pt>
                <c:pt idx="15028">
                  <c:v>2008 01 15 07 30 29</c:v>
                </c:pt>
                <c:pt idx="15029">
                  <c:v>2008 01 15 07 30 30</c:v>
                </c:pt>
                <c:pt idx="15030">
                  <c:v>2008 01 15 07 30 31</c:v>
                </c:pt>
                <c:pt idx="15031">
                  <c:v>2008 01 15 07 30 32</c:v>
                </c:pt>
                <c:pt idx="15032">
                  <c:v>2008 01 15 07 30 33</c:v>
                </c:pt>
                <c:pt idx="15033">
                  <c:v>2008 01 15 07 30 34</c:v>
                </c:pt>
                <c:pt idx="15034">
                  <c:v>2008 01 15 07 30 35</c:v>
                </c:pt>
                <c:pt idx="15035">
                  <c:v>2008 01 15 07 30 36</c:v>
                </c:pt>
                <c:pt idx="15036">
                  <c:v>2008 01 15 07 30 37</c:v>
                </c:pt>
                <c:pt idx="15037">
                  <c:v>2008 01 15 07 30 38</c:v>
                </c:pt>
                <c:pt idx="15038">
                  <c:v>2008 01 15 07 30 39</c:v>
                </c:pt>
                <c:pt idx="15039">
                  <c:v>2008 01 15 07 30 40</c:v>
                </c:pt>
                <c:pt idx="15040">
                  <c:v>2008 01 15 07 30 41</c:v>
                </c:pt>
                <c:pt idx="15041">
                  <c:v>2008 01 15 07 30 42</c:v>
                </c:pt>
                <c:pt idx="15042">
                  <c:v>2008 01 15 07 30 43</c:v>
                </c:pt>
                <c:pt idx="15043">
                  <c:v>2008 01 15 07 30 44</c:v>
                </c:pt>
                <c:pt idx="15044">
                  <c:v>2008 01 15 07 30 45</c:v>
                </c:pt>
                <c:pt idx="15045">
                  <c:v>2008 01 15 07 30 46</c:v>
                </c:pt>
                <c:pt idx="15046">
                  <c:v>2008 01 15 07 30 47</c:v>
                </c:pt>
                <c:pt idx="15047">
                  <c:v>2008 01 15 07 30 48</c:v>
                </c:pt>
                <c:pt idx="15048">
                  <c:v>2008 01 15 07 30 49</c:v>
                </c:pt>
                <c:pt idx="15049">
                  <c:v>2008 01 15 07 30 50</c:v>
                </c:pt>
                <c:pt idx="15050">
                  <c:v>2008 01 15 07 30 51</c:v>
                </c:pt>
                <c:pt idx="15051">
                  <c:v>2008 01 15 07 30 52</c:v>
                </c:pt>
                <c:pt idx="15052">
                  <c:v>2008 01 15 07 30 53</c:v>
                </c:pt>
                <c:pt idx="15053">
                  <c:v>2008 01 15 07 30 54</c:v>
                </c:pt>
                <c:pt idx="15054">
                  <c:v>2008 01 15 07 30 55</c:v>
                </c:pt>
                <c:pt idx="15055">
                  <c:v>2008 01 15 07 30 56</c:v>
                </c:pt>
                <c:pt idx="15056">
                  <c:v>2008 01 15 07 30 57</c:v>
                </c:pt>
                <c:pt idx="15057">
                  <c:v>2008 01 15 07 30 58</c:v>
                </c:pt>
                <c:pt idx="15058">
                  <c:v>2008 01 15 07 30 59</c:v>
                </c:pt>
                <c:pt idx="15059">
                  <c:v>2008 01 15 07 31 00</c:v>
                </c:pt>
                <c:pt idx="15060">
                  <c:v>2008 01 15 07 31 01</c:v>
                </c:pt>
                <c:pt idx="15061">
                  <c:v>2008 01 15 07 31 02</c:v>
                </c:pt>
                <c:pt idx="15062">
                  <c:v>2008 01 15 07 31 03</c:v>
                </c:pt>
                <c:pt idx="15063">
                  <c:v>2008 01 15 07 31 04</c:v>
                </c:pt>
                <c:pt idx="15064">
                  <c:v>2008 01 15 07 31 05</c:v>
                </c:pt>
                <c:pt idx="15065">
                  <c:v>2008 01 15 07 31 06</c:v>
                </c:pt>
                <c:pt idx="15066">
                  <c:v>2008 01 15 07 31 07</c:v>
                </c:pt>
                <c:pt idx="15067">
                  <c:v>2008 01 15 07 31 08</c:v>
                </c:pt>
                <c:pt idx="15068">
                  <c:v>2008 01 15 07 31 09</c:v>
                </c:pt>
                <c:pt idx="15069">
                  <c:v>2008 01 15 07 31 10</c:v>
                </c:pt>
                <c:pt idx="15070">
                  <c:v>2008 01 15 07 31 11</c:v>
                </c:pt>
                <c:pt idx="15071">
                  <c:v>2008 01 15 07 31 12</c:v>
                </c:pt>
                <c:pt idx="15072">
                  <c:v>2008 01 15 07 31 13</c:v>
                </c:pt>
                <c:pt idx="15073">
                  <c:v>2008 01 15 07 31 14</c:v>
                </c:pt>
                <c:pt idx="15074">
                  <c:v>2008 01 15 07 31 15</c:v>
                </c:pt>
                <c:pt idx="15075">
                  <c:v>2008 01 15 07 31 16</c:v>
                </c:pt>
                <c:pt idx="15076">
                  <c:v>2008 01 15 07 31 17</c:v>
                </c:pt>
                <c:pt idx="15077">
                  <c:v>2008 01 15 07 31 18</c:v>
                </c:pt>
                <c:pt idx="15078">
                  <c:v>2008 01 15 07 31 19</c:v>
                </c:pt>
                <c:pt idx="15079">
                  <c:v>2008 01 15 07 31 20</c:v>
                </c:pt>
                <c:pt idx="15080">
                  <c:v>2008 01 15 07 31 21</c:v>
                </c:pt>
                <c:pt idx="15081">
                  <c:v>2008 01 15 07 31 22</c:v>
                </c:pt>
                <c:pt idx="15082">
                  <c:v>2008 01 15 07 31 23</c:v>
                </c:pt>
                <c:pt idx="15083">
                  <c:v>2008 01 15 07 31 24</c:v>
                </c:pt>
                <c:pt idx="15084">
                  <c:v>2008 01 15 07 31 25</c:v>
                </c:pt>
                <c:pt idx="15085">
                  <c:v>2008 01 15 07 31 26</c:v>
                </c:pt>
                <c:pt idx="15086">
                  <c:v>2008 01 15 07 31 27</c:v>
                </c:pt>
                <c:pt idx="15087">
                  <c:v>2008 01 15 07 31 28</c:v>
                </c:pt>
                <c:pt idx="15088">
                  <c:v>2008 01 15 07 31 29</c:v>
                </c:pt>
                <c:pt idx="15089">
                  <c:v>2008 01 15 07 31 30</c:v>
                </c:pt>
                <c:pt idx="15090">
                  <c:v>2008 01 15 07 31 31</c:v>
                </c:pt>
                <c:pt idx="15091">
                  <c:v>2008 01 15 07 31 32</c:v>
                </c:pt>
                <c:pt idx="15092">
                  <c:v>2008 01 15 07 31 33</c:v>
                </c:pt>
                <c:pt idx="15093">
                  <c:v>2008 01 15 07 31 34</c:v>
                </c:pt>
                <c:pt idx="15094">
                  <c:v>2008 01 15 07 31 35</c:v>
                </c:pt>
                <c:pt idx="15095">
                  <c:v>2008 01 15 07 31 36</c:v>
                </c:pt>
                <c:pt idx="15096">
                  <c:v>2008 01 15 07 31 37</c:v>
                </c:pt>
                <c:pt idx="15097">
                  <c:v>2008 01 15 07 31 38</c:v>
                </c:pt>
                <c:pt idx="15098">
                  <c:v>2008 01 15 07 31 39</c:v>
                </c:pt>
                <c:pt idx="15099">
                  <c:v>2008 01 15 07 31 40</c:v>
                </c:pt>
                <c:pt idx="15100">
                  <c:v>2008 01 15 07 31 41</c:v>
                </c:pt>
                <c:pt idx="15101">
                  <c:v>2008 01 15 07 31 42</c:v>
                </c:pt>
                <c:pt idx="15102">
                  <c:v>2008 01 15 07 31 43</c:v>
                </c:pt>
                <c:pt idx="15103">
                  <c:v>2008 01 15 07 31 44</c:v>
                </c:pt>
                <c:pt idx="15104">
                  <c:v>2008 01 15 07 31 45</c:v>
                </c:pt>
                <c:pt idx="15105">
                  <c:v>2008 01 15 07 31 46</c:v>
                </c:pt>
                <c:pt idx="15106">
                  <c:v>2008 01 15 07 31 47</c:v>
                </c:pt>
                <c:pt idx="15107">
                  <c:v>2008 01 15 07 31 48</c:v>
                </c:pt>
                <c:pt idx="15108">
                  <c:v>2008 01 15 07 31 49</c:v>
                </c:pt>
                <c:pt idx="15109">
                  <c:v>2008 01 15 07 31 50</c:v>
                </c:pt>
                <c:pt idx="15110">
                  <c:v>2008 01 15 07 31 51</c:v>
                </c:pt>
                <c:pt idx="15111">
                  <c:v>2008 01 15 07 31 52</c:v>
                </c:pt>
                <c:pt idx="15112">
                  <c:v>2008 01 15 07 31 53</c:v>
                </c:pt>
                <c:pt idx="15113">
                  <c:v>2008 01 15 07 31 54</c:v>
                </c:pt>
                <c:pt idx="15114">
                  <c:v>2008 01 15 07 31 55</c:v>
                </c:pt>
                <c:pt idx="15115">
                  <c:v>2008 01 15 07 31 56</c:v>
                </c:pt>
                <c:pt idx="15116">
                  <c:v>2008 01 15 07 31 57</c:v>
                </c:pt>
                <c:pt idx="15117">
                  <c:v>2008 01 15 07 31 58</c:v>
                </c:pt>
                <c:pt idx="15118">
                  <c:v>2008 01 15 07 31 59</c:v>
                </c:pt>
                <c:pt idx="15119">
                  <c:v>2008 01 15 07 32 00</c:v>
                </c:pt>
                <c:pt idx="15120">
                  <c:v>2008 01 15 07 32 01</c:v>
                </c:pt>
                <c:pt idx="15121">
                  <c:v>2008 01 15 07 32 02</c:v>
                </c:pt>
                <c:pt idx="15122">
                  <c:v>2008 01 15 07 32 03</c:v>
                </c:pt>
                <c:pt idx="15123">
                  <c:v>2008 01 15 07 32 04</c:v>
                </c:pt>
                <c:pt idx="15124">
                  <c:v>2008 01 15 07 32 05</c:v>
                </c:pt>
                <c:pt idx="15125">
                  <c:v>2008 01 15 07 32 06</c:v>
                </c:pt>
                <c:pt idx="15126">
                  <c:v>2008 01 15 07 32 07</c:v>
                </c:pt>
                <c:pt idx="15127">
                  <c:v>2008 01 15 07 32 08</c:v>
                </c:pt>
                <c:pt idx="15128">
                  <c:v>2008 01 15 07 32 09</c:v>
                </c:pt>
                <c:pt idx="15129">
                  <c:v>2008 01 15 07 32 10</c:v>
                </c:pt>
                <c:pt idx="15130">
                  <c:v>2008 01 15 07 32 11</c:v>
                </c:pt>
                <c:pt idx="15131">
                  <c:v>2008 01 15 07 32 12</c:v>
                </c:pt>
                <c:pt idx="15132">
                  <c:v>2008 01 15 07 32 13</c:v>
                </c:pt>
                <c:pt idx="15133">
                  <c:v>2008 01 15 07 32 14</c:v>
                </c:pt>
                <c:pt idx="15134">
                  <c:v>2008 01 15 07 32 15</c:v>
                </c:pt>
                <c:pt idx="15135">
                  <c:v>2008 01 15 07 32 16</c:v>
                </c:pt>
                <c:pt idx="15136">
                  <c:v>2008 01 15 07 32 17</c:v>
                </c:pt>
                <c:pt idx="15137">
                  <c:v>2008 01 15 07 32 18</c:v>
                </c:pt>
                <c:pt idx="15138">
                  <c:v>2008 01 15 07 32 19</c:v>
                </c:pt>
                <c:pt idx="15139">
                  <c:v>2008 01 15 07 32 20</c:v>
                </c:pt>
                <c:pt idx="15140">
                  <c:v>2008 01 15 07 32 21</c:v>
                </c:pt>
                <c:pt idx="15141">
                  <c:v>2008 01 15 07 32 22</c:v>
                </c:pt>
                <c:pt idx="15142">
                  <c:v>2008 01 15 07 32 23</c:v>
                </c:pt>
                <c:pt idx="15143">
                  <c:v>2008 01 15 07 32 24</c:v>
                </c:pt>
                <c:pt idx="15144">
                  <c:v>2008 01 15 07 32 25</c:v>
                </c:pt>
                <c:pt idx="15145">
                  <c:v>2008 01 15 07 32 26</c:v>
                </c:pt>
                <c:pt idx="15146">
                  <c:v>2008 01 15 07 32 27</c:v>
                </c:pt>
                <c:pt idx="15147">
                  <c:v>2008 01 15 07 32 28</c:v>
                </c:pt>
                <c:pt idx="15148">
                  <c:v>2008 01 15 07 32 29</c:v>
                </c:pt>
                <c:pt idx="15149">
                  <c:v>2008 01 15 07 32 30</c:v>
                </c:pt>
                <c:pt idx="15150">
                  <c:v>2008 01 15 07 32 31</c:v>
                </c:pt>
                <c:pt idx="15151">
                  <c:v>2008 01 15 07 32 32</c:v>
                </c:pt>
                <c:pt idx="15152">
                  <c:v>2008 01 15 07 32 33</c:v>
                </c:pt>
                <c:pt idx="15153">
                  <c:v>2008 01 15 07 32 34</c:v>
                </c:pt>
                <c:pt idx="15154">
                  <c:v>2008 01 15 07 32 35</c:v>
                </c:pt>
                <c:pt idx="15155">
                  <c:v>2008 01 15 07 32 36</c:v>
                </c:pt>
                <c:pt idx="15156">
                  <c:v>2008 01 15 07 32 37</c:v>
                </c:pt>
                <c:pt idx="15157">
                  <c:v>2008 01 15 07 32 38</c:v>
                </c:pt>
                <c:pt idx="15158">
                  <c:v>2008 01 15 07 32 39</c:v>
                </c:pt>
                <c:pt idx="15159">
                  <c:v>2008 01 15 07 32 40</c:v>
                </c:pt>
                <c:pt idx="15160">
                  <c:v>2008 01 15 07 32 41</c:v>
                </c:pt>
                <c:pt idx="15161">
                  <c:v>2008 01 15 07 32 42</c:v>
                </c:pt>
                <c:pt idx="15162">
                  <c:v>2008 01 15 07 32 43</c:v>
                </c:pt>
                <c:pt idx="15163">
                  <c:v>2008 01 15 07 32 44</c:v>
                </c:pt>
                <c:pt idx="15164">
                  <c:v>2008 01 15 07 32 45</c:v>
                </c:pt>
                <c:pt idx="15165">
                  <c:v>2008 01 15 07 32 46</c:v>
                </c:pt>
                <c:pt idx="15166">
                  <c:v>2008 01 15 07 32 47</c:v>
                </c:pt>
                <c:pt idx="15167">
                  <c:v>2008 01 15 07 32 48</c:v>
                </c:pt>
                <c:pt idx="15168">
                  <c:v>2008 01 15 07 32 49</c:v>
                </c:pt>
                <c:pt idx="15169">
                  <c:v>2008 01 15 07 32 50</c:v>
                </c:pt>
                <c:pt idx="15170">
                  <c:v>2008 01 15 07 32 51</c:v>
                </c:pt>
                <c:pt idx="15171">
                  <c:v>2008 01 15 07 32 52</c:v>
                </c:pt>
                <c:pt idx="15172">
                  <c:v>2008 01 15 07 32 53</c:v>
                </c:pt>
                <c:pt idx="15173">
                  <c:v>2008 01 15 07 32 54</c:v>
                </c:pt>
                <c:pt idx="15174">
                  <c:v>2008 01 15 07 32 55</c:v>
                </c:pt>
                <c:pt idx="15175">
                  <c:v>2008 01 15 07 32 56</c:v>
                </c:pt>
                <c:pt idx="15176">
                  <c:v>2008 01 15 07 32 57</c:v>
                </c:pt>
                <c:pt idx="15177">
                  <c:v>2008 01 15 07 32 58</c:v>
                </c:pt>
                <c:pt idx="15178">
                  <c:v>2008 01 15 07 32 59</c:v>
                </c:pt>
                <c:pt idx="15179">
                  <c:v>2008 01 15 07 33 00</c:v>
                </c:pt>
                <c:pt idx="15180">
                  <c:v>2008 01 15 07 33 01</c:v>
                </c:pt>
                <c:pt idx="15181">
                  <c:v>2008 01 15 07 33 02</c:v>
                </c:pt>
                <c:pt idx="15182">
                  <c:v>2008 01 15 07 33 03</c:v>
                </c:pt>
                <c:pt idx="15183">
                  <c:v>2008 01 15 07 33 04</c:v>
                </c:pt>
                <c:pt idx="15184">
                  <c:v>2008 01 15 07 33 05</c:v>
                </c:pt>
                <c:pt idx="15185">
                  <c:v>2008 01 15 07 33 06</c:v>
                </c:pt>
                <c:pt idx="15186">
                  <c:v>2008 01 15 07 33 07</c:v>
                </c:pt>
                <c:pt idx="15187">
                  <c:v>2008 01 15 07 33 08</c:v>
                </c:pt>
                <c:pt idx="15188">
                  <c:v>2008 01 15 07 33 09</c:v>
                </c:pt>
                <c:pt idx="15189">
                  <c:v>2008 01 15 07 33 10</c:v>
                </c:pt>
                <c:pt idx="15190">
                  <c:v>2008 01 15 07 33 11</c:v>
                </c:pt>
                <c:pt idx="15191">
                  <c:v>2008 01 15 07 33 12</c:v>
                </c:pt>
                <c:pt idx="15192">
                  <c:v>2008 01 15 07 33 13</c:v>
                </c:pt>
                <c:pt idx="15193">
                  <c:v>2008 01 15 07 33 14</c:v>
                </c:pt>
                <c:pt idx="15194">
                  <c:v>2008 01 15 07 33 15</c:v>
                </c:pt>
                <c:pt idx="15195">
                  <c:v>2008 01 15 07 33 16</c:v>
                </c:pt>
                <c:pt idx="15196">
                  <c:v>2008 01 15 07 33 17</c:v>
                </c:pt>
                <c:pt idx="15197">
                  <c:v>2008 01 15 07 33 18</c:v>
                </c:pt>
                <c:pt idx="15198">
                  <c:v>2008 01 15 07 33 19</c:v>
                </c:pt>
                <c:pt idx="15199">
                  <c:v>2008 01 15 07 33 20</c:v>
                </c:pt>
                <c:pt idx="15200">
                  <c:v>2008 01 15 07 33 21</c:v>
                </c:pt>
                <c:pt idx="15201">
                  <c:v>2008 01 15 07 33 22</c:v>
                </c:pt>
                <c:pt idx="15202">
                  <c:v>2008 01 15 07 33 23</c:v>
                </c:pt>
                <c:pt idx="15203">
                  <c:v>2008 01 15 07 33 24</c:v>
                </c:pt>
                <c:pt idx="15204">
                  <c:v>2008 01 15 07 33 25</c:v>
                </c:pt>
                <c:pt idx="15205">
                  <c:v>2008 01 15 07 33 26</c:v>
                </c:pt>
                <c:pt idx="15206">
                  <c:v>2008 01 15 07 33 27</c:v>
                </c:pt>
                <c:pt idx="15207">
                  <c:v>2008 01 15 07 33 28</c:v>
                </c:pt>
                <c:pt idx="15208">
                  <c:v>2008 01 15 07 33 29</c:v>
                </c:pt>
                <c:pt idx="15209">
                  <c:v>2008 01 15 07 33 30</c:v>
                </c:pt>
                <c:pt idx="15210">
                  <c:v>2008 01 15 07 33 31</c:v>
                </c:pt>
                <c:pt idx="15211">
                  <c:v>2008 01 15 07 33 32</c:v>
                </c:pt>
                <c:pt idx="15212">
                  <c:v>2008 01 15 07 33 33</c:v>
                </c:pt>
                <c:pt idx="15213">
                  <c:v>2008 01 15 07 33 34</c:v>
                </c:pt>
                <c:pt idx="15214">
                  <c:v>2008 01 15 07 33 35</c:v>
                </c:pt>
                <c:pt idx="15215">
                  <c:v>2008 01 15 07 33 36</c:v>
                </c:pt>
                <c:pt idx="15216">
                  <c:v>2008 01 15 07 33 37</c:v>
                </c:pt>
                <c:pt idx="15217">
                  <c:v>2008 01 15 07 33 38</c:v>
                </c:pt>
                <c:pt idx="15218">
                  <c:v>2008 01 15 07 33 39</c:v>
                </c:pt>
                <c:pt idx="15219">
                  <c:v>2008 01 15 07 33 40</c:v>
                </c:pt>
                <c:pt idx="15220">
                  <c:v>2008 01 15 07 33 41</c:v>
                </c:pt>
                <c:pt idx="15221">
                  <c:v>2008 01 15 07 33 42</c:v>
                </c:pt>
                <c:pt idx="15222">
                  <c:v>2008 01 15 07 33 43</c:v>
                </c:pt>
                <c:pt idx="15223">
                  <c:v>2008 01 15 07 33 44</c:v>
                </c:pt>
                <c:pt idx="15224">
                  <c:v>2008 01 15 07 33 45</c:v>
                </c:pt>
                <c:pt idx="15225">
                  <c:v>2008 01 15 07 33 46</c:v>
                </c:pt>
                <c:pt idx="15226">
                  <c:v>2008 01 15 07 33 47</c:v>
                </c:pt>
                <c:pt idx="15227">
                  <c:v>2008 01 15 07 33 48</c:v>
                </c:pt>
                <c:pt idx="15228">
                  <c:v>2008 01 15 07 33 49</c:v>
                </c:pt>
                <c:pt idx="15229">
                  <c:v>2008 01 15 07 33 50</c:v>
                </c:pt>
                <c:pt idx="15230">
                  <c:v>2008 01 15 07 33 51</c:v>
                </c:pt>
                <c:pt idx="15231">
                  <c:v>2008 01 15 07 33 52</c:v>
                </c:pt>
                <c:pt idx="15232">
                  <c:v>2008 01 15 07 33 53</c:v>
                </c:pt>
                <c:pt idx="15233">
                  <c:v>2008 01 15 07 33 54</c:v>
                </c:pt>
                <c:pt idx="15234">
                  <c:v>2008 01 15 07 33 55</c:v>
                </c:pt>
                <c:pt idx="15235">
                  <c:v>2008 01 15 07 33 56</c:v>
                </c:pt>
                <c:pt idx="15236">
                  <c:v>2008 01 15 07 33 57</c:v>
                </c:pt>
                <c:pt idx="15237">
                  <c:v>2008 01 15 07 33 58</c:v>
                </c:pt>
                <c:pt idx="15238">
                  <c:v>2008 01 15 07 33 59</c:v>
                </c:pt>
                <c:pt idx="15239">
                  <c:v>2008 01 15 07 34 00</c:v>
                </c:pt>
                <c:pt idx="15240">
                  <c:v>2008 01 15 07 34 01</c:v>
                </c:pt>
                <c:pt idx="15241">
                  <c:v>2008 01 15 07 34 02</c:v>
                </c:pt>
                <c:pt idx="15242">
                  <c:v>2008 01 15 07 34 03</c:v>
                </c:pt>
                <c:pt idx="15243">
                  <c:v>2008 01 15 07 34 04</c:v>
                </c:pt>
                <c:pt idx="15244">
                  <c:v>2008 01 15 07 34 05</c:v>
                </c:pt>
                <c:pt idx="15245">
                  <c:v>2008 01 15 07 34 06</c:v>
                </c:pt>
                <c:pt idx="15246">
                  <c:v>2008 01 15 07 34 07</c:v>
                </c:pt>
                <c:pt idx="15247">
                  <c:v>2008 01 15 07 34 08</c:v>
                </c:pt>
                <c:pt idx="15248">
                  <c:v>2008 01 15 07 34 09</c:v>
                </c:pt>
                <c:pt idx="15249">
                  <c:v>2008 01 15 07 34 10</c:v>
                </c:pt>
                <c:pt idx="15250">
                  <c:v>2008 01 15 07 34 11</c:v>
                </c:pt>
                <c:pt idx="15251">
                  <c:v>2008 01 15 07 34 12</c:v>
                </c:pt>
                <c:pt idx="15252">
                  <c:v>2008 01 15 07 34 13</c:v>
                </c:pt>
                <c:pt idx="15253">
                  <c:v>2008 01 15 07 34 14</c:v>
                </c:pt>
                <c:pt idx="15254">
                  <c:v>2008 01 15 07 34 15</c:v>
                </c:pt>
                <c:pt idx="15255">
                  <c:v>2008 01 15 07 34 16</c:v>
                </c:pt>
                <c:pt idx="15256">
                  <c:v>2008 01 15 07 34 17</c:v>
                </c:pt>
                <c:pt idx="15257">
                  <c:v>2008 01 15 07 34 18</c:v>
                </c:pt>
                <c:pt idx="15258">
                  <c:v>2008 01 15 07 34 19</c:v>
                </c:pt>
                <c:pt idx="15259">
                  <c:v>2008 01 15 07 34 20</c:v>
                </c:pt>
                <c:pt idx="15260">
                  <c:v>2008 01 15 07 34 21</c:v>
                </c:pt>
                <c:pt idx="15261">
                  <c:v>2008 01 15 07 34 22</c:v>
                </c:pt>
                <c:pt idx="15262">
                  <c:v>2008 01 15 07 34 23</c:v>
                </c:pt>
                <c:pt idx="15263">
                  <c:v>2008 01 15 07 34 24</c:v>
                </c:pt>
                <c:pt idx="15264">
                  <c:v>2008 01 15 07 34 25</c:v>
                </c:pt>
                <c:pt idx="15265">
                  <c:v>2008 01 15 07 34 26</c:v>
                </c:pt>
                <c:pt idx="15266">
                  <c:v>2008 01 15 07 34 27</c:v>
                </c:pt>
                <c:pt idx="15267">
                  <c:v>2008 01 15 07 34 28</c:v>
                </c:pt>
                <c:pt idx="15268">
                  <c:v>2008 01 15 07 34 29</c:v>
                </c:pt>
                <c:pt idx="15269">
                  <c:v>2008 01 15 07 34 30</c:v>
                </c:pt>
                <c:pt idx="15270">
                  <c:v>2008 01 15 07 34 31</c:v>
                </c:pt>
                <c:pt idx="15271">
                  <c:v>2008 01 15 07 34 32</c:v>
                </c:pt>
                <c:pt idx="15272">
                  <c:v>2008 01 15 07 34 33</c:v>
                </c:pt>
                <c:pt idx="15273">
                  <c:v>2008 01 15 07 34 34</c:v>
                </c:pt>
                <c:pt idx="15274">
                  <c:v>2008 01 15 07 34 35</c:v>
                </c:pt>
                <c:pt idx="15275">
                  <c:v>2008 01 15 07 34 36</c:v>
                </c:pt>
                <c:pt idx="15276">
                  <c:v>2008 01 15 07 34 37</c:v>
                </c:pt>
                <c:pt idx="15277">
                  <c:v>2008 01 15 07 34 38</c:v>
                </c:pt>
                <c:pt idx="15278">
                  <c:v>2008 01 15 07 34 39</c:v>
                </c:pt>
                <c:pt idx="15279">
                  <c:v>2008 01 15 07 34 40</c:v>
                </c:pt>
                <c:pt idx="15280">
                  <c:v>2008 01 15 07 34 41</c:v>
                </c:pt>
                <c:pt idx="15281">
                  <c:v>2008 01 15 07 34 42</c:v>
                </c:pt>
                <c:pt idx="15282">
                  <c:v>2008 01 15 07 34 43</c:v>
                </c:pt>
                <c:pt idx="15283">
                  <c:v>2008 01 15 07 34 44</c:v>
                </c:pt>
                <c:pt idx="15284">
                  <c:v>2008 01 15 07 34 45</c:v>
                </c:pt>
                <c:pt idx="15285">
                  <c:v>2008 01 15 07 34 46</c:v>
                </c:pt>
                <c:pt idx="15286">
                  <c:v>2008 01 15 07 34 47</c:v>
                </c:pt>
                <c:pt idx="15287">
                  <c:v>2008 01 15 07 34 48</c:v>
                </c:pt>
                <c:pt idx="15288">
                  <c:v>2008 01 15 07 34 49</c:v>
                </c:pt>
                <c:pt idx="15289">
                  <c:v>2008 01 15 07 34 50</c:v>
                </c:pt>
                <c:pt idx="15290">
                  <c:v>2008 01 15 07 34 51</c:v>
                </c:pt>
                <c:pt idx="15291">
                  <c:v>2008 01 15 07 34 52</c:v>
                </c:pt>
                <c:pt idx="15292">
                  <c:v>2008 01 15 07 34 53</c:v>
                </c:pt>
                <c:pt idx="15293">
                  <c:v>2008 01 15 07 34 54</c:v>
                </c:pt>
                <c:pt idx="15294">
                  <c:v>2008 01 15 07 34 55</c:v>
                </c:pt>
                <c:pt idx="15295">
                  <c:v>2008 01 15 07 34 56</c:v>
                </c:pt>
                <c:pt idx="15296">
                  <c:v>2008 01 15 07 34 57</c:v>
                </c:pt>
                <c:pt idx="15297">
                  <c:v>2008 01 15 07 34 58</c:v>
                </c:pt>
                <c:pt idx="15298">
                  <c:v>2008 01 15 07 34 59</c:v>
                </c:pt>
                <c:pt idx="15299">
                  <c:v>2008 01 15 07 35 00</c:v>
                </c:pt>
                <c:pt idx="15300">
                  <c:v>2008 01 15 07 35 01</c:v>
                </c:pt>
                <c:pt idx="15301">
                  <c:v>2008 01 15 07 35 02</c:v>
                </c:pt>
                <c:pt idx="15302">
                  <c:v>2008 01 15 07 35 03</c:v>
                </c:pt>
                <c:pt idx="15303">
                  <c:v>2008 01 15 07 35 04</c:v>
                </c:pt>
                <c:pt idx="15304">
                  <c:v>2008 01 15 07 35 05</c:v>
                </c:pt>
                <c:pt idx="15305">
                  <c:v>2008 01 15 07 35 06</c:v>
                </c:pt>
                <c:pt idx="15306">
                  <c:v>2008 01 15 07 35 07</c:v>
                </c:pt>
                <c:pt idx="15307">
                  <c:v>2008 01 15 07 35 08</c:v>
                </c:pt>
                <c:pt idx="15308">
                  <c:v>2008 01 15 07 35 09</c:v>
                </c:pt>
                <c:pt idx="15309">
                  <c:v>2008 01 15 07 35 10</c:v>
                </c:pt>
                <c:pt idx="15310">
                  <c:v>2008 01 15 07 35 11</c:v>
                </c:pt>
                <c:pt idx="15311">
                  <c:v>2008 01 15 07 35 12</c:v>
                </c:pt>
                <c:pt idx="15312">
                  <c:v>2008 01 15 07 35 13</c:v>
                </c:pt>
                <c:pt idx="15313">
                  <c:v>2008 01 15 07 35 14</c:v>
                </c:pt>
                <c:pt idx="15314">
                  <c:v>2008 01 15 07 35 15</c:v>
                </c:pt>
                <c:pt idx="15315">
                  <c:v>2008 01 15 07 35 16</c:v>
                </c:pt>
                <c:pt idx="15316">
                  <c:v>2008 01 15 07 35 17</c:v>
                </c:pt>
                <c:pt idx="15317">
                  <c:v>2008 01 15 07 35 18</c:v>
                </c:pt>
                <c:pt idx="15318">
                  <c:v>2008 01 15 07 35 19</c:v>
                </c:pt>
                <c:pt idx="15319">
                  <c:v>2008 01 15 07 35 20</c:v>
                </c:pt>
                <c:pt idx="15320">
                  <c:v>2008 01 15 07 35 21</c:v>
                </c:pt>
                <c:pt idx="15321">
                  <c:v>2008 01 15 07 35 22</c:v>
                </c:pt>
                <c:pt idx="15322">
                  <c:v>2008 01 15 07 35 23</c:v>
                </c:pt>
                <c:pt idx="15323">
                  <c:v>2008 01 15 07 35 24</c:v>
                </c:pt>
                <c:pt idx="15324">
                  <c:v>2008 01 15 07 35 25</c:v>
                </c:pt>
                <c:pt idx="15325">
                  <c:v>2008 01 15 07 35 26</c:v>
                </c:pt>
                <c:pt idx="15326">
                  <c:v>2008 01 15 07 35 27</c:v>
                </c:pt>
                <c:pt idx="15327">
                  <c:v>2008 01 15 07 35 28</c:v>
                </c:pt>
                <c:pt idx="15328">
                  <c:v>2008 01 15 07 35 29</c:v>
                </c:pt>
                <c:pt idx="15329">
                  <c:v>2008 01 15 07 35 30</c:v>
                </c:pt>
                <c:pt idx="15330">
                  <c:v>2008 01 15 07 35 31</c:v>
                </c:pt>
                <c:pt idx="15331">
                  <c:v>2008 01 15 07 35 32</c:v>
                </c:pt>
                <c:pt idx="15332">
                  <c:v>2008 01 15 07 35 33</c:v>
                </c:pt>
                <c:pt idx="15333">
                  <c:v>2008 01 15 07 35 34</c:v>
                </c:pt>
                <c:pt idx="15334">
                  <c:v>2008 01 15 07 35 35</c:v>
                </c:pt>
                <c:pt idx="15335">
                  <c:v>2008 01 15 07 35 36</c:v>
                </c:pt>
                <c:pt idx="15336">
                  <c:v>2008 01 15 07 35 37</c:v>
                </c:pt>
                <c:pt idx="15337">
                  <c:v>2008 01 15 07 35 38</c:v>
                </c:pt>
                <c:pt idx="15338">
                  <c:v>2008 01 15 07 35 39</c:v>
                </c:pt>
                <c:pt idx="15339">
                  <c:v>2008 01 15 07 35 40</c:v>
                </c:pt>
                <c:pt idx="15340">
                  <c:v>2008 01 15 07 35 41</c:v>
                </c:pt>
                <c:pt idx="15341">
                  <c:v>2008 01 15 07 35 42</c:v>
                </c:pt>
                <c:pt idx="15342">
                  <c:v>2008 01 15 07 35 43</c:v>
                </c:pt>
                <c:pt idx="15343">
                  <c:v>2008 01 15 07 35 44</c:v>
                </c:pt>
                <c:pt idx="15344">
                  <c:v>2008 01 15 07 35 45</c:v>
                </c:pt>
                <c:pt idx="15345">
                  <c:v>2008 01 15 07 35 46</c:v>
                </c:pt>
                <c:pt idx="15346">
                  <c:v>2008 01 15 07 35 47</c:v>
                </c:pt>
                <c:pt idx="15347">
                  <c:v>2008 01 15 07 35 48</c:v>
                </c:pt>
                <c:pt idx="15348">
                  <c:v>2008 01 15 07 35 49</c:v>
                </c:pt>
                <c:pt idx="15349">
                  <c:v>2008 01 15 07 35 50</c:v>
                </c:pt>
                <c:pt idx="15350">
                  <c:v>2008 01 15 07 35 51</c:v>
                </c:pt>
                <c:pt idx="15351">
                  <c:v>2008 01 15 07 35 52</c:v>
                </c:pt>
                <c:pt idx="15352">
                  <c:v>2008 01 15 07 35 53</c:v>
                </c:pt>
                <c:pt idx="15353">
                  <c:v>2008 01 15 07 35 54</c:v>
                </c:pt>
                <c:pt idx="15354">
                  <c:v>2008 01 15 07 35 55</c:v>
                </c:pt>
                <c:pt idx="15355">
                  <c:v>2008 01 15 07 35 56</c:v>
                </c:pt>
                <c:pt idx="15356">
                  <c:v>2008 01 15 07 35 57</c:v>
                </c:pt>
                <c:pt idx="15357">
                  <c:v>2008 01 15 07 35 58</c:v>
                </c:pt>
                <c:pt idx="15358">
                  <c:v>2008 01 15 07 35 59</c:v>
                </c:pt>
                <c:pt idx="15359">
                  <c:v>2008 01 15 07 36 00</c:v>
                </c:pt>
                <c:pt idx="15360">
                  <c:v>2008 01 15 07 36 01</c:v>
                </c:pt>
                <c:pt idx="15361">
                  <c:v>2008 01 15 07 36 02</c:v>
                </c:pt>
                <c:pt idx="15362">
                  <c:v>2008 01 15 07 36 03</c:v>
                </c:pt>
                <c:pt idx="15363">
                  <c:v>2008 01 15 07 36 04</c:v>
                </c:pt>
                <c:pt idx="15364">
                  <c:v>2008 01 15 07 36 05</c:v>
                </c:pt>
                <c:pt idx="15365">
                  <c:v>2008 01 15 07 36 06</c:v>
                </c:pt>
                <c:pt idx="15366">
                  <c:v>2008 01 15 07 36 07</c:v>
                </c:pt>
                <c:pt idx="15367">
                  <c:v>2008 01 15 07 36 08</c:v>
                </c:pt>
                <c:pt idx="15368">
                  <c:v>2008 01 15 07 36 09</c:v>
                </c:pt>
                <c:pt idx="15369">
                  <c:v>2008 01 15 07 36 10</c:v>
                </c:pt>
                <c:pt idx="15370">
                  <c:v>2008 01 15 07 36 11</c:v>
                </c:pt>
                <c:pt idx="15371">
                  <c:v>2008 01 15 07 36 12</c:v>
                </c:pt>
                <c:pt idx="15372">
                  <c:v>2008 01 15 07 36 13</c:v>
                </c:pt>
                <c:pt idx="15373">
                  <c:v>2008 01 15 07 36 14</c:v>
                </c:pt>
                <c:pt idx="15374">
                  <c:v>2008 01 15 07 36 15</c:v>
                </c:pt>
                <c:pt idx="15375">
                  <c:v>2008 01 15 07 36 16</c:v>
                </c:pt>
                <c:pt idx="15376">
                  <c:v>2008 01 15 07 36 17</c:v>
                </c:pt>
                <c:pt idx="15377">
                  <c:v>2008 01 15 07 36 18</c:v>
                </c:pt>
                <c:pt idx="15378">
                  <c:v>2008 01 15 07 36 19</c:v>
                </c:pt>
                <c:pt idx="15379">
                  <c:v>2008 01 15 07 36 20</c:v>
                </c:pt>
                <c:pt idx="15380">
                  <c:v>2008 01 15 07 36 21</c:v>
                </c:pt>
                <c:pt idx="15381">
                  <c:v>2008 01 15 07 36 22</c:v>
                </c:pt>
                <c:pt idx="15382">
                  <c:v>2008 01 15 07 36 23</c:v>
                </c:pt>
                <c:pt idx="15383">
                  <c:v>2008 01 15 07 36 24</c:v>
                </c:pt>
                <c:pt idx="15384">
                  <c:v>2008 01 15 07 36 25</c:v>
                </c:pt>
                <c:pt idx="15385">
                  <c:v>2008 01 15 07 36 26</c:v>
                </c:pt>
                <c:pt idx="15386">
                  <c:v>2008 01 15 07 36 27</c:v>
                </c:pt>
                <c:pt idx="15387">
                  <c:v>2008 01 15 07 36 28</c:v>
                </c:pt>
                <c:pt idx="15388">
                  <c:v>2008 01 15 07 36 29</c:v>
                </c:pt>
                <c:pt idx="15389">
                  <c:v>2008 01 15 07 36 30</c:v>
                </c:pt>
                <c:pt idx="15390">
                  <c:v>2008 01 15 07 36 31</c:v>
                </c:pt>
                <c:pt idx="15391">
                  <c:v>2008 01 15 07 36 32</c:v>
                </c:pt>
                <c:pt idx="15392">
                  <c:v>2008 01 15 07 36 33</c:v>
                </c:pt>
                <c:pt idx="15393">
                  <c:v>2008 01 15 07 36 34</c:v>
                </c:pt>
                <c:pt idx="15394">
                  <c:v>2008 01 15 07 36 35</c:v>
                </c:pt>
                <c:pt idx="15395">
                  <c:v>2008 01 15 07 36 36</c:v>
                </c:pt>
                <c:pt idx="15396">
                  <c:v>2008 01 15 07 36 37</c:v>
                </c:pt>
                <c:pt idx="15397">
                  <c:v>2008 01 15 07 36 38</c:v>
                </c:pt>
                <c:pt idx="15398">
                  <c:v>2008 01 15 07 36 39</c:v>
                </c:pt>
                <c:pt idx="15399">
                  <c:v>2008 01 15 07 36 40</c:v>
                </c:pt>
                <c:pt idx="15400">
                  <c:v>2008 01 15 07 36 41</c:v>
                </c:pt>
                <c:pt idx="15401">
                  <c:v>2008 01 15 07 36 42</c:v>
                </c:pt>
                <c:pt idx="15402">
                  <c:v>2008 01 15 07 36 43</c:v>
                </c:pt>
                <c:pt idx="15403">
                  <c:v>2008 01 15 07 36 44</c:v>
                </c:pt>
                <c:pt idx="15404">
                  <c:v>2008 01 15 07 36 45</c:v>
                </c:pt>
                <c:pt idx="15405">
                  <c:v>2008 01 15 07 36 46</c:v>
                </c:pt>
                <c:pt idx="15406">
                  <c:v>2008 01 15 07 36 47</c:v>
                </c:pt>
                <c:pt idx="15407">
                  <c:v>2008 01 15 07 36 48</c:v>
                </c:pt>
                <c:pt idx="15408">
                  <c:v>2008 01 15 07 36 49</c:v>
                </c:pt>
                <c:pt idx="15409">
                  <c:v>2008 01 15 07 36 50</c:v>
                </c:pt>
                <c:pt idx="15410">
                  <c:v>2008 01 15 07 36 51</c:v>
                </c:pt>
                <c:pt idx="15411">
                  <c:v>2008 01 15 07 36 52</c:v>
                </c:pt>
                <c:pt idx="15412">
                  <c:v>2008 01 15 07 36 53</c:v>
                </c:pt>
                <c:pt idx="15413">
                  <c:v>2008 01 15 07 36 54</c:v>
                </c:pt>
                <c:pt idx="15414">
                  <c:v>2008 01 15 07 36 55</c:v>
                </c:pt>
                <c:pt idx="15415">
                  <c:v>2008 01 15 07 36 56</c:v>
                </c:pt>
                <c:pt idx="15416">
                  <c:v>2008 01 15 07 36 57</c:v>
                </c:pt>
                <c:pt idx="15417">
                  <c:v>2008 01 15 07 36 58</c:v>
                </c:pt>
                <c:pt idx="15418">
                  <c:v>2008 01 15 07 36 59</c:v>
                </c:pt>
                <c:pt idx="15419">
                  <c:v>2008 01 15 07 37 00</c:v>
                </c:pt>
                <c:pt idx="15420">
                  <c:v>2008 01 15 07 37 01</c:v>
                </c:pt>
                <c:pt idx="15421">
                  <c:v>2008 01 15 07 37 02</c:v>
                </c:pt>
                <c:pt idx="15422">
                  <c:v>2008 01 15 07 37 03</c:v>
                </c:pt>
                <c:pt idx="15423">
                  <c:v>2008 01 15 07 37 04</c:v>
                </c:pt>
                <c:pt idx="15424">
                  <c:v>2008 01 15 07 37 05</c:v>
                </c:pt>
                <c:pt idx="15425">
                  <c:v>2008 01 15 07 37 06</c:v>
                </c:pt>
                <c:pt idx="15426">
                  <c:v>2008 01 15 07 37 07</c:v>
                </c:pt>
                <c:pt idx="15427">
                  <c:v>2008 01 15 07 37 08</c:v>
                </c:pt>
                <c:pt idx="15428">
                  <c:v>2008 01 15 07 37 09</c:v>
                </c:pt>
                <c:pt idx="15429">
                  <c:v>2008 01 15 07 37 10</c:v>
                </c:pt>
                <c:pt idx="15430">
                  <c:v>2008 01 15 07 37 11</c:v>
                </c:pt>
                <c:pt idx="15431">
                  <c:v>2008 01 15 07 37 12</c:v>
                </c:pt>
                <c:pt idx="15432">
                  <c:v>2008 01 15 07 37 13</c:v>
                </c:pt>
                <c:pt idx="15433">
                  <c:v>2008 01 15 07 37 14</c:v>
                </c:pt>
                <c:pt idx="15434">
                  <c:v>2008 01 15 07 37 15</c:v>
                </c:pt>
                <c:pt idx="15435">
                  <c:v>2008 01 15 07 37 16</c:v>
                </c:pt>
                <c:pt idx="15436">
                  <c:v>2008 01 15 07 37 17</c:v>
                </c:pt>
                <c:pt idx="15437">
                  <c:v>2008 01 15 07 37 18</c:v>
                </c:pt>
                <c:pt idx="15438">
                  <c:v>2008 01 15 07 37 19</c:v>
                </c:pt>
                <c:pt idx="15439">
                  <c:v>2008 01 15 07 37 20</c:v>
                </c:pt>
                <c:pt idx="15440">
                  <c:v>2008 01 15 07 37 21</c:v>
                </c:pt>
                <c:pt idx="15441">
                  <c:v>2008 01 15 07 37 22</c:v>
                </c:pt>
                <c:pt idx="15442">
                  <c:v>2008 01 15 07 37 23</c:v>
                </c:pt>
                <c:pt idx="15443">
                  <c:v>2008 01 15 07 37 24</c:v>
                </c:pt>
                <c:pt idx="15444">
                  <c:v>2008 01 15 07 37 25</c:v>
                </c:pt>
                <c:pt idx="15445">
                  <c:v>2008 01 15 07 37 26</c:v>
                </c:pt>
                <c:pt idx="15446">
                  <c:v>2008 01 15 07 37 27</c:v>
                </c:pt>
                <c:pt idx="15447">
                  <c:v>2008 01 15 07 37 28</c:v>
                </c:pt>
                <c:pt idx="15448">
                  <c:v>2008 01 15 07 37 29</c:v>
                </c:pt>
                <c:pt idx="15449">
                  <c:v>2008 01 15 07 37 30</c:v>
                </c:pt>
                <c:pt idx="15450">
                  <c:v>2008 01 15 07 37 31</c:v>
                </c:pt>
                <c:pt idx="15451">
                  <c:v>2008 01 15 07 37 32</c:v>
                </c:pt>
                <c:pt idx="15452">
                  <c:v>2008 01 15 07 37 33</c:v>
                </c:pt>
                <c:pt idx="15453">
                  <c:v>2008 01 15 07 37 34</c:v>
                </c:pt>
                <c:pt idx="15454">
                  <c:v>2008 01 15 07 37 35</c:v>
                </c:pt>
                <c:pt idx="15455">
                  <c:v>2008 01 15 07 37 36</c:v>
                </c:pt>
                <c:pt idx="15456">
                  <c:v>2008 01 15 07 37 37</c:v>
                </c:pt>
                <c:pt idx="15457">
                  <c:v>2008 01 15 07 37 38</c:v>
                </c:pt>
                <c:pt idx="15458">
                  <c:v>2008 01 15 07 37 39</c:v>
                </c:pt>
                <c:pt idx="15459">
                  <c:v>2008 01 15 07 37 40</c:v>
                </c:pt>
                <c:pt idx="15460">
                  <c:v>2008 01 15 07 37 41</c:v>
                </c:pt>
                <c:pt idx="15461">
                  <c:v>2008 01 15 07 37 42</c:v>
                </c:pt>
                <c:pt idx="15462">
                  <c:v>2008 01 15 07 37 43</c:v>
                </c:pt>
                <c:pt idx="15463">
                  <c:v>2008 01 15 07 37 44</c:v>
                </c:pt>
                <c:pt idx="15464">
                  <c:v>2008 01 15 07 37 45</c:v>
                </c:pt>
                <c:pt idx="15465">
                  <c:v>2008 01 15 07 37 46</c:v>
                </c:pt>
                <c:pt idx="15466">
                  <c:v>2008 01 15 07 37 47</c:v>
                </c:pt>
                <c:pt idx="15467">
                  <c:v>2008 01 15 07 37 48</c:v>
                </c:pt>
                <c:pt idx="15468">
                  <c:v>2008 01 15 07 37 49</c:v>
                </c:pt>
                <c:pt idx="15469">
                  <c:v>2008 01 15 07 37 50</c:v>
                </c:pt>
                <c:pt idx="15470">
                  <c:v>2008 01 15 07 37 51</c:v>
                </c:pt>
                <c:pt idx="15471">
                  <c:v>2008 01 15 07 37 52</c:v>
                </c:pt>
                <c:pt idx="15472">
                  <c:v>2008 01 15 07 37 53</c:v>
                </c:pt>
                <c:pt idx="15473">
                  <c:v>2008 01 15 07 37 54</c:v>
                </c:pt>
                <c:pt idx="15474">
                  <c:v>2008 01 15 07 37 55</c:v>
                </c:pt>
                <c:pt idx="15475">
                  <c:v>2008 01 15 07 37 56</c:v>
                </c:pt>
                <c:pt idx="15476">
                  <c:v>2008 01 15 07 37 57</c:v>
                </c:pt>
                <c:pt idx="15477">
                  <c:v>2008 01 15 07 37 58</c:v>
                </c:pt>
                <c:pt idx="15478">
                  <c:v>2008 01 15 07 37 59</c:v>
                </c:pt>
                <c:pt idx="15479">
                  <c:v>2008 01 15 07 38 00</c:v>
                </c:pt>
                <c:pt idx="15480">
                  <c:v>2008 01 15 07 38 01</c:v>
                </c:pt>
                <c:pt idx="15481">
                  <c:v>2008 01 15 07 38 02</c:v>
                </c:pt>
                <c:pt idx="15482">
                  <c:v>2008 01 15 07 38 03</c:v>
                </c:pt>
                <c:pt idx="15483">
                  <c:v>2008 01 15 07 38 04</c:v>
                </c:pt>
                <c:pt idx="15484">
                  <c:v>2008 01 15 07 38 05</c:v>
                </c:pt>
                <c:pt idx="15485">
                  <c:v>2008 01 15 07 38 06</c:v>
                </c:pt>
                <c:pt idx="15486">
                  <c:v>2008 01 15 07 38 07</c:v>
                </c:pt>
                <c:pt idx="15487">
                  <c:v>2008 01 15 07 38 08</c:v>
                </c:pt>
                <c:pt idx="15488">
                  <c:v>2008 01 15 07 38 09</c:v>
                </c:pt>
                <c:pt idx="15489">
                  <c:v>2008 01 15 07 38 10</c:v>
                </c:pt>
                <c:pt idx="15490">
                  <c:v>2008 01 15 07 38 11</c:v>
                </c:pt>
                <c:pt idx="15491">
                  <c:v>2008 01 15 07 38 12</c:v>
                </c:pt>
                <c:pt idx="15492">
                  <c:v>2008 01 15 07 38 13</c:v>
                </c:pt>
                <c:pt idx="15493">
                  <c:v>2008 01 15 07 38 14</c:v>
                </c:pt>
                <c:pt idx="15494">
                  <c:v>2008 01 15 07 38 15</c:v>
                </c:pt>
                <c:pt idx="15495">
                  <c:v>2008 01 15 07 38 16</c:v>
                </c:pt>
                <c:pt idx="15496">
                  <c:v>2008 01 15 07 38 17</c:v>
                </c:pt>
                <c:pt idx="15497">
                  <c:v>2008 01 15 07 38 18</c:v>
                </c:pt>
                <c:pt idx="15498">
                  <c:v>2008 01 15 07 38 19</c:v>
                </c:pt>
                <c:pt idx="15499">
                  <c:v>2008 01 15 07 38 20</c:v>
                </c:pt>
                <c:pt idx="15500">
                  <c:v>2008 01 15 07 38 21</c:v>
                </c:pt>
                <c:pt idx="15501">
                  <c:v>2008 01 15 07 38 22</c:v>
                </c:pt>
                <c:pt idx="15502">
                  <c:v>2008 01 15 07 38 23</c:v>
                </c:pt>
                <c:pt idx="15503">
                  <c:v>2008 01 15 07 38 24</c:v>
                </c:pt>
                <c:pt idx="15504">
                  <c:v>2008 01 15 07 38 25</c:v>
                </c:pt>
                <c:pt idx="15505">
                  <c:v>2008 01 15 07 38 26</c:v>
                </c:pt>
                <c:pt idx="15506">
                  <c:v>2008 01 15 07 38 27</c:v>
                </c:pt>
                <c:pt idx="15507">
                  <c:v>2008 01 15 07 38 28</c:v>
                </c:pt>
                <c:pt idx="15508">
                  <c:v>2008 01 15 07 38 29</c:v>
                </c:pt>
                <c:pt idx="15509">
                  <c:v>2008 01 15 07 38 30</c:v>
                </c:pt>
                <c:pt idx="15510">
                  <c:v>2008 01 15 07 38 31</c:v>
                </c:pt>
                <c:pt idx="15511">
                  <c:v>2008 01 15 07 38 32</c:v>
                </c:pt>
                <c:pt idx="15512">
                  <c:v>2008 01 15 07 38 33</c:v>
                </c:pt>
                <c:pt idx="15513">
                  <c:v>2008 01 15 07 38 34</c:v>
                </c:pt>
                <c:pt idx="15514">
                  <c:v>2008 01 15 07 38 35</c:v>
                </c:pt>
                <c:pt idx="15515">
                  <c:v>2008 01 15 07 38 36</c:v>
                </c:pt>
                <c:pt idx="15516">
                  <c:v>2008 01 15 07 38 37</c:v>
                </c:pt>
                <c:pt idx="15517">
                  <c:v>2008 01 15 07 38 38</c:v>
                </c:pt>
                <c:pt idx="15518">
                  <c:v>2008 01 15 07 38 39</c:v>
                </c:pt>
                <c:pt idx="15519">
                  <c:v>2008 01 15 07 38 40</c:v>
                </c:pt>
                <c:pt idx="15520">
                  <c:v>2008 01 15 07 38 41</c:v>
                </c:pt>
                <c:pt idx="15521">
                  <c:v>2008 01 15 07 38 42</c:v>
                </c:pt>
                <c:pt idx="15522">
                  <c:v>2008 01 15 07 38 43</c:v>
                </c:pt>
                <c:pt idx="15523">
                  <c:v>2008 01 15 07 38 44</c:v>
                </c:pt>
                <c:pt idx="15524">
                  <c:v>2008 01 15 07 38 45</c:v>
                </c:pt>
                <c:pt idx="15525">
                  <c:v>2008 01 15 07 38 46</c:v>
                </c:pt>
                <c:pt idx="15526">
                  <c:v>2008 01 15 07 38 47</c:v>
                </c:pt>
                <c:pt idx="15527">
                  <c:v>2008 01 15 07 38 48</c:v>
                </c:pt>
                <c:pt idx="15528">
                  <c:v>2008 01 15 07 38 49</c:v>
                </c:pt>
                <c:pt idx="15529">
                  <c:v>2008 01 15 07 38 50</c:v>
                </c:pt>
                <c:pt idx="15530">
                  <c:v>2008 01 15 07 38 51</c:v>
                </c:pt>
                <c:pt idx="15531">
                  <c:v>2008 01 15 07 38 52</c:v>
                </c:pt>
                <c:pt idx="15532">
                  <c:v>2008 01 15 07 38 53</c:v>
                </c:pt>
                <c:pt idx="15533">
                  <c:v>2008 01 15 07 38 54</c:v>
                </c:pt>
                <c:pt idx="15534">
                  <c:v>2008 01 15 07 38 55</c:v>
                </c:pt>
                <c:pt idx="15535">
                  <c:v>2008 01 15 07 38 56</c:v>
                </c:pt>
                <c:pt idx="15536">
                  <c:v>2008 01 15 07 38 57</c:v>
                </c:pt>
                <c:pt idx="15537">
                  <c:v>2008 01 15 07 38 58</c:v>
                </c:pt>
                <c:pt idx="15538">
                  <c:v>2008 01 15 07 38 59</c:v>
                </c:pt>
                <c:pt idx="15539">
                  <c:v>2008 01 15 07 39 00</c:v>
                </c:pt>
                <c:pt idx="15540">
                  <c:v>2008 01 15 07 39 01</c:v>
                </c:pt>
                <c:pt idx="15541">
                  <c:v>2008 01 15 07 39 02</c:v>
                </c:pt>
                <c:pt idx="15542">
                  <c:v>2008 01 15 07 39 03</c:v>
                </c:pt>
                <c:pt idx="15543">
                  <c:v>2008 01 15 07 39 04</c:v>
                </c:pt>
                <c:pt idx="15544">
                  <c:v>2008 01 15 07 39 05</c:v>
                </c:pt>
                <c:pt idx="15545">
                  <c:v>2008 01 15 07 39 06</c:v>
                </c:pt>
                <c:pt idx="15546">
                  <c:v>2008 01 15 07 39 07</c:v>
                </c:pt>
                <c:pt idx="15547">
                  <c:v>2008 01 15 07 39 08</c:v>
                </c:pt>
                <c:pt idx="15548">
                  <c:v>2008 01 15 07 39 09</c:v>
                </c:pt>
                <c:pt idx="15549">
                  <c:v>2008 01 15 07 39 10</c:v>
                </c:pt>
                <c:pt idx="15550">
                  <c:v>2008 01 15 07 39 11</c:v>
                </c:pt>
                <c:pt idx="15551">
                  <c:v>2008 01 15 07 39 12</c:v>
                </c:pt>
                <c:pt idx="15552">
                  <c:v>2008 01 15 07 39 13</c:v>
                </c:pt>
                <c:pt idx="15553">
                  <c:v>2008 01 15 07 39 14</c:v>
                </c:pt>
                <c:pt idx="15554">
                  <c:v>2008 01 15 07 39 15</c:v>
                </c:pt>
                <c:pt idx="15555">
                  <c:v>2008 01 15 07 39 16</c:v>
                </c:pt>
                <c:pt idx="15556">
                  <c:v>2008 01 15 07 39 17</c:v>
                </c:pt>
                <c:pt idx="15557">
                  <c:v>2008 01 15 07 39 18</c:v>
                </c:pt>
                <c:pt idx="15558">
                  <c:v>2008 01 15 07 39 19</c:v>
                </c:pt>
                <c:pt idx="15559">
                  <c:v>2008 01 15 07 39 20</c:v>
                </c:pt>
                <c:pt idx="15560">
                  <c:v>2008 01 15 07 39 21</c:v>
                </c:pt>
                <c:pt idx="15561">
                  <c:v>2008 01 15 07 39 22</c:v>
                </c:pt>
                <c:pt idx="15562">
                  <c:v>2008 01 15 07 39 23</c:v>
                </c:pt>
                <c:pt idx="15563">
                  <c:v>2008 01 15 07 39 24</c:v>
                </c:pt>
                <c:pt idx="15564">
                  <c:v>2008 01 15 07 39 25</c:v>
                </c:pt>
                <c:pt idx="15565">
                  <c:v>2008 01 15 07 39 26</c:v>
                </c:pt>
                <c:pt idx="15566">
                  <c:v>2008 01 15 07 39 27</c:v>
                </c:pt>
                <c:pt idx="15567">
                  <c:v>2008 01 15 07 39 28</c:v>
                </c:pt>
                <c:pt idx="15568">
                  <c:v>2008 01 15 07 39 29</c:v>
                </c:pt>
                <c:pt idx="15569">
                  <c:v>2008 01 15 07 39 30</c:v>
                </c:pt>
                <c:pt idx="15570">
                  <c:v>2008 01 15 07 39 31</c:v>
                </c:pt>
                <c:pt idx="15571">
                  <c:v>2008 01 15 07 39 32</c:v>
                </c:pt>
                <c:pt idx="15572">
                  <c:v>2008 01 15 07 39 33</c:v>
                </c:pt>
                <c:pt idx="15573">
                  <c:v>2008 01 15 07 39 34</c:v>
                </c:pt>
                <c:pt idx="15574">
                  <c:v>2008 01 15 07 39 35</c:v>
                </c:pt>
                <c:pt idx="15575">
                  <c:v>2008 01 15 07 39 36</c:v>
                </c:pt>
                <c:pt idx="15576">
                  <c:v>2008 01 15 07 39 37</c:v>
                </c:pt>
                <c:pt idx="15577">
                  <c:v>2008 01 15 07 39 38</c:v>
                </c:pt>
                <c:pt idx="15578">
                  <c:v>2008 01 15 07 39 39</c:v>
                </c:pt>
                <c:pt idx="15579">
                  <c:v>2008 01 15 07 39 40</c:v>
                </c:pt>
                <c:pt idx="15580">
                  <c:v>2008 01 15 07 39 41</c:v>
                </c:pt>
                <c:pt idx="15581">
                  <c:v>2008 01 15 07 39 42</c:v>
                </c:pt>
                <c:pt idx="15582">
                  <c:v>2008 01 15 07 39 43</c:v>
                </c:pt>
                <c:pt idx="15583">
                  <c:v>2008 01 15 07 39 44</c:v>
                </c:pt>
                <c:pt idx="15584">
                  <c:v>2008 01 15 07 39 45</c:v>
                </c:pt>
                <c:pt idx="15585">
                  <c:v>2008 01 15 07 39 46</c:v>
                </c:pt>
                <c:pt idx="15586">
                  <c:v>2008 01 15 07 39 47</c:v>
                </c:pt>
                <c:pt idx="15587">
                  <c:v>2008 01 15 07 39 48</c:v>
                </c:pt>
                <c:pt idx="15588">
                  <c:v>2008 01 15 07 39 49</c:v>
                </c:pt>
                <c:pt idx="15589">
                  <c:v>2008 01 15 07 39 50</c:v>
                </c:pt>
                <c:pt idx="15590">
                  <c:v>2008 01 15 07 39 51</c:v>
                </c:pt>
                <c:pt idx="15591">
                  <c:v>2008 01 15 07 39 52</c:v>
                </c:pt>
                <c:pt idx="15592">
                  <c:v>2008 01 15 07 39 53</c:v>
                </c:pt>
                <c:pt idx="15593">
                  <c:v>2008 01 15 07 39 54</c:v>
                </c:pt>
                <c:pt idx="15594">
                  <c:v>2008 01 15 07 39 55</c:v>
                </c:pt>
                <c:pt idx="15595">
                  <c:v>2008 01 15 07 39 56</c:v>
                </c:pt>
                <c:pt idx="15596">
                  <c:v>2008 01 15 07 39 57</c:v>
                </c:pt>
                <c:pt idx="15597">
                  <c:v>2008 01 15 07 39 58</c:v>
                </c:pt>
                <c:pt idx="15598">
                  <c:v>2008 01 15 07 39 59</c:v>
                </c:pt>
                <c:pt idx="15599">
                  <c:v>2008 01 15 07 40 00</c:v>
                </c:pt>
                <c:pt idx="15600">
                  <c:v>2008 01 15 07 40 01</c:v>
                </c:pt>
                <c:pt idx="15601">
                  <c:v>2008 01 15 07 40 02</c:v>
                </c:pt>
                <c:pt idx="15602">
                  <c:v>2008 01 15 07 40 03</c:v>
                </c:pt>
                <c:pt idx="15603">
                  <c:v>2008 01 15 07 40 04</c:v>
                </c:pt>
                <c:pt idx="15604">
                  <c:v>2008 01 15 07 40 05</c:v>
                </c:pt>
                <c:pt idx="15605">
                  <c:v>2008 01 15 07 40 06</c:v>
                </c:pt>
                <c:pt idx="15606">
                  <c:v>2008 01 15 07 40 07</c:v>
                </c:pt>
                <c:pt idx="15607">
                  <c:v>2008 01 15 07 40 08</c:v>
                </c:pt>
                <c:pt idx="15608">
                  <c:v>2008 01 15 07 40 09</c:v>
                </c:pt>
                <c:pt idx="15609">
                  <c:v>2008 01 15 07 40 10</c:v>
                </c:pt>
                <c:pt idx="15610">
                  <c:v>2008 01 15 07 40 11</c:v>
                </c:pt>
                <c:pt idx="15611">
                  <c:v>2008 01 15 07 40 12</c:v>
                </c:pt>
                <c:pt idx="15612">
                  <c:v>2008 01 15 07 40 13</c:v>
                </c:pt>
                <c:pt idx="15613">
                  <c:v>2008 01 15 07 40 14</c:v>
                </c:pt>
                <c:pt idx="15614">
                  <c:v>2008 01 15 07 40 15</c:v>
                </c:pt>
                <c:pt idx="15615">
                  <c:v>2008 01 15 07 40 16</c:v>
                </c:pt>
                <c:pt idx="15616">
                  <c:v>2008 01 15 07 40 17</c:v>
                </c:pt>
                <c:pt idx="15617">
                  <c:v>2008 01 15 07 40 18</c:v>
                </c:pt>
                <c:pt idx="15618">
                  <c:v>2008 01 15 07 40 19</c:v>
                </c:pt>
                <c:pt idx="15619">
                  <c:v>2008 01 15 07 40 20</c:v>
                </c:pt>
                <c:pt idx="15620">
                  <c:v>2008 01 15 07 40 21</c:v>
                </c:pt>
                <c:pt idx="15621">
                  <c:v>2008 01 15 07 40 22</c:v>
                </c:pt>
                <c:pt idx="15622">
                  <c:v>2008 01 15 07 40 23</c:v>
                </c:pt>
                <c:pt idx="15623">
                  <c:v>2008 01 15 07 40 24</c:v>
                </c:pt>
                <c:pt idx="15624">
                  <c:v>2008 01 15 07 40 25</c:v>
                </c:pt>
                <c:pt idx="15625">
                  <c:v>2008 01 15 07 40 26</c:v>
                </c:pt>
                <c:pt idx="15626">
                  <c:v>2008 01 15 07 40 27</c:v>
                </c:pt>
                <c:pt idx="15627">
                  <c:v>2008 01 15 07 40 28</c:v>
                </c:pt>
                <c:pt idx="15628">
                  <c:v>2008 01 15 07 40 29</c:v>
                </c:pt>
                <c:pt idx="15629">
                  <c:v>2008 01 15 07 40 30</c:v>
                </c:pt>
                <c:pt idx="15630">
                  <c:v>2008 01 15 07 40 31</c:v>
                </c:pt>
                <c:pt idx="15631">
                  <c:v>2008 01 15 07 40 32</c:v>
                </c:pt>
                <c:pt idx="15632">
                  <c:v>2008 01 15 07 40 33</c:v>
                </c:pt>
                <c:pt idx="15633">
                  <c:v>2008 01 15 07 40 34</c:v>
                </c:pt>
                <c:pt idx="15634">
                  <c:v>2008 01 15 07 40 35</c:v>
                </c:pt>
                <c:pt idx="15635">
                  <c:v>2008 01 15 07 40 36</c:v>
                </c:pt>
                <c:pt idx="15636">
                  <c:v>2008 01 15 07 40 37</c:v>
                </c:pt>
                <c:pt idx="15637">
                  <c:v>2008 01 15 07 40 38</c:v>
                </c:pt>
                <c:pt idx="15638">
                  <c:v>2008 01 15 07 40 39</c:v>
                </c:pt>
                <c:pt idx="15639">
                  <c:v>2008 01 15 07 40 40</c:v>
                </c:pt>
                <c:pt idx="15640">
                  <c:v>2008 01 15 07 40 41</c:v>
                </c:pt>
                <c:pt idx="15641">
                  <c:v>2008 01 15 07 40 42</c:v>
                </c:pt>
                <c:pt idx="15642">
                  <c:v>2008 01 15 07 40 43</c:v>
                </c:pt>
                <c:pt idx="15643">
                  <c:v>2008 01 15 07 40 44</c:v>
                </c:pt>
                <c:pt idx="15644">
                  <c:v>2008 01 15 07 40 45</c:v>
                </c:pt>
                <c:pt idx="15645">
                  <c:v>2008 01 15 07 40 46</c:v>
                </c:pt>
                <c:pt idx="15646">
                  <c:v>2008 01 15 07 40 47</c:v>
                </c:pt>
                <c:pt idx="15647">
                  <c:v>2008 01 15 07 40 48</c:v>
                </c:pt>
                <c:pt idx="15648">
                  <c:v>2008 01 15 07 40 49</c:v>
                </c:pt>
                <c:pt idx="15649">
                  <c:v>2008 01 15 07 40 50</c:v>
                </c:pt>
                <c:pt idx="15650">
                  <c:v>2008 01 15 07 40 51</c:v>
                </c:pt>
                <c:pt idx="15651">
                  <c:v>2008 01 15 07 40 52</c:v>
                </c:pt>
                <c:pt idx="15652">
                  <c:v>2008 01 15 07 40 53</c:v>
                </c:pt>
                <c:pt idx="15653">
                  <c:v>2008 01 15 07 40 54</c:v>
                </c:pt>
                <c:pt idx="15654">
                  <c:v>2008 01 15 07 40 55</c:v>
                </c:pt>
                <c:pt idx="15655">
                  <c:v>2008 01 15 07 40 56</c:v>
                </c:pt>
                <c:pt idx="15656">
                  <c:v>2008 01 15 07 40 57</c:v>
                </c:pt>
                <c:pt idx="15657">
                  <c:v>2008 01 15 07 40 58</c:v>
                </c:pt>
                <c:pt idx="15658">
                  <c:v>2008 01 15 07 40 59</c:v>
                </c:pt>
                <c:pt idx="15659">
                  <c:v>2008 01 15 07 41 00</c:v>
                </c:pt>
                <c:pt idx="15660">
                  <c:v>2008 01 15 07 41 01</c:v>
                </c:pt>
                <c:pt idx="15661">
                  <c:v>2008 01 15 07 41 02</c:v>
                </c:pt>
                <c:pt idx="15662">
                  <c:v>2008 01 15 07 41 03</c:v>
                </c:pt>
                <c:pt idx="15663">
                  <c:v>2008 01 15 07 41 04</c:v>
                </c:pt>
                <c:pt idx="15664">
                  <c:v>2008 01 15 07 41 05</c:v>
                </c:pt>
                <c:pt idx="15665">
                  <c:v>2008 01 15 07 41 06</c:v>
                </c:pt>
                <c:pt idx="15666">
                  <c:v>2008 01 15 07 41 07</c:v>
                </c:pt>
                <c:pt idx="15667">
                  <c:v>2008 01 15 07 41 08</c:v>
                </c:pt>
                <c:pt idx="15668">
                  <c:v>2008 01 15 07 41 09</c:v>
                </c:pt>
                <c:pt idx="15669">
                  <c:v>2008 01 15 07 41 10</c:v>
                </c:pt>
                <c:pt idx="15670">
                  <c:v>2008 01 15 07 41 11</c:v>
                </c:pt>
                <c:pt idx="15671">
                  <c:v>2008 01 15 07 41 12</c:v>
                </c:pt>
                <c:pt idx="15672">
                  <c:v>2008 01 15 07 41 13</c:v>
                </c:pt>
                <c:pt idx="15673">
                  <c:v>2008 01 15 07 41 14</c:v>
                </c:pt>
                <c:pt idx="15674">
                  <c:v>2008 01 15 07 41 15</c:v>
                </c:pt>
                <c:pt idx="15675">
                  <c:v>2008 01 15 07 41 16</c:v>
                </c:pt>
                <c:pt idx="15676">
                  <c:v>2008 01 15 07 41 17</c:v>
                </c:pt>
                <c:pt idx="15677">
                  <c:v>2008 01 15 07 41 18</c:v>
                </c:pt>
                <c:pt idx="15678">
                  <c:v>2008 01 15 07 41 19</c:v>
                </c:pt>
                <c:pt idx="15679">
                  <c:v>2008 01 15 07 41 20</c:v>
                </c:pt>
                <c:pt idx="15680">
                  <c:v>2008 01 15 07 41 21</c:v>
                </c:pt>
                <c:pt idx="15681">
                  <c:v>2008 01 15 07 41 22</c:v>
                </c:pt>
                <c:pt idx="15682">
                  <c:v>2008 01 15 07 41 23</c:v>
                </c:pt>
                <c:pt idx="15683">
                  <c:v>2008 01 15 07 41 24</c:v>
                </c:pt>
                <c:pt idx="15684">
                  <c:v>2008 01 15 07 41 25</c:v>
                </c:pt>
                <c:pt idx="15685">
                  <c:v>2008 01 15 07 41 26</c:v>
                </c:pt>
                <c:pt idx="15686">
                  <c:v>2008 01 15 07 41 27</c:v>
                </c:pt>
                <c:pt idx="15687">
                  <c:v>2008 01 15 07 41 28</c:v>
                </c:pt>
                <c:pt idx="15688">
                  <c:v>2008 01 15 07 41 29</c:v>
                </c:pt>
                <c:pt idx="15689">
                  <c:v>2008 01 15 07 41 30</c:v>
                </c:pt>
                <c:pt idx="15690">
                  <c:v>2008 01 15 07 41 31</c:v>
                </c:pt>
                <c:pt idx="15691">
                  <c:v>2008 01 15 07 41 32</c:v>
                </c:pt>
                <c:pt idx="15692">
                  <c:v>2008 01 15 07 41 33</c:v>
                </c:pt>
                <c:pt idx="15693">
                  <c:v>2008 01 15 07 41 34</c:v>
                </c:pt>
                <c:pt idx="15694">
                  <c:v>2008 01 15 07 41 35</c:v>
                </c:pt>
                <c:pt idx="15695">
                  <c:v>2008 01 15 07 41 36</c:v>
                </c:pt>
                <c:pt idx="15696">
                  <c:v>2008 01 15 07 41 37</c:v>
                </c:pt>
                <c:pt idx="15697">
                  <c:v>2008 01 15 07 41 38</c:v>
                </c:pt>
                <c:pt idx="15698">
                  <c:v>2008 01 15 07 41 39</c:v>
                </c:pt>
                <c:pt idx="15699">
                  <c:v>2008 01 15 07 41 40</c:v>
                </c:pt>
                <c:pt idx="15700">
                  <c:v>2008 01 15 07 41 41</c:v>
                </c:pt>
                <c:pt idx="15701">
                  <c:v>2008 01 15 07 41 42</c:v>
                </c:pt>
                <c:pt idx="15702">
                  <c:v>2008 01 15 07 41 43</c:v>
                </c:pt>
                <c:pt idx="15703">
                  <c:v>2008 01 15 07 41 44</c:v>
                </c:pt>
                <c:pt idx="15704">
                  <c:v>2008 01 15 07 41 45</c:v>
                </c:pt>
                <c:pt idx="15705">
                  <c:v>2008 01 15 07 41 46</c:v>
                </c:pt>
                <c:pt idx="15706">
                  <c:v>2008 01 15 07 41 47</c:v>
                </c:pt>
                <c:pt idx="15707">
                  <c:v>2008 01 15 07 41 48</c:v>
                </c:pt>
                <c:pt idx="15708">
                  <c:v>2008 01 15 07 41 49</c:v>
                </c:pt>
                <c:pt idx="15709">
                  <c:v>2008 01 15 07 41 50</c:v>
                </c:pt>
                <c:pt idx="15710">
                  <c:v>2008 01 15 07 41 51</c:v>
                </c:pt>
                <c:pt idx="15711">
                  <c:v>2008 01 15 07 41 52</c:v>
                </c:pt>
                <c:pt idx="15712">
                  <c:v>2008 01 15 07 41 53</c:v>
                </c:pt>
                <c:pt idx="15713">
                  <c:v>2008 01 15 07 41 54</c:v>
                </c:pt>
                <c:pt idx="15714">
                  <c:v>2008 01 15 07 41 55</c:v>
                </c:pt>
                <c:pt idx="15715">
                  <c:v>2008 01 15 07 41 56</c:v>
                </c:pt>
                <c:pt idx="15716">
                  <c:v>2008 01 15 07 41 57</c:v>
                </c:pt>
                <c:pt idx="15717">
                  <c:v>2008 01 15 07 41 58</c:v>
                </c:pt>
                <c:pt idx="15718">
                  <c:v>2008 01 15 07 41 59</c:v>
                </c:pt>
                <c:pt idx="15719">
                  <c:v>2008 01 15 07 42 00</c:v>
                </c:pt>
                <c:pt idx="15720">
                  <c:v>2008 01 15 07 42 01</c:v>
                </c:pt>
                <c:pt idx="15721">
                  <c:v>2008 01 15 07 42 02</c:v>
                </c:pt>
                <c:pt idx="15722">
                  <c:v>2008 01 15 07 42 03</c:v>
                </c:pt>
                <c:pt idx="15723">
                  <c:v>2008 01 15 07 42 04</c:v>
                </c:pt>
                <c:pt idx="15724">
                  <c:v>2008 01 15 07 42 05</c:v>
                </c:pt>
                <c:pt idx="15725">
                  <c:v>2008 01 15 07 42 06</c:v>
                </c:pt>
                <c:pt idx="15726">
                  <c:v>2008 01 15 07 42 07</c:v>
                </c:pt>
                <c:pt idx="15727">
                  <c:v>2008 01 15 07 42 08</c:v>
                </c:pt>
                <c:pt idx="15728">
                  <c:v>2008 01 15 07 42 09</c:v>
                </c:pt>
                <c:pt idx="15729">
                  <c:v>2008 01 15 07 42 10</c:v>
                </c:pt>
                <c:pt idx="15730">
                  <c:v>2008 01 15 07 42 11</c:v>
                </c:pt>
                <c:pt idx="15731">
                  <c:v>2008 01 15 07 42 12</c:v>
                </c:pt>
                <c:pt idx="15732">
                  <c:v>2008 01 15 07 42 13</c:v>
                </c:pt>
                <c:pt idx="15733">
                  <c:v>2008 01 15 07 42 14</c:v>
                </c:pt>
                <c:pt idx="15734">
                  <c:v>2008 01 15 07 42 15</c:v>
                </c:pt>
                <c:pt idx="15735">
                  <c:v>2008 01 15 07 42 16</c:v>
                </c:pt>
                <c:pt idx="15736">
                  <c:v>2008 01 15 07 42 17</c:v>
                </c:pt>
                <c:pt idx="15737">
                  <c:v>2008 01 15 07 42 18</c:v>
                </c:pt>
                <c:pt idx="15738">
                  <c:v>2008 01 15 07 42 19</c:v>
                </c:pt>
                <c:pt idx="15739">
                  <c:v>2008 01 15 07 42 20</c:v>
                </c:pt>
                <c:pt idx="15740">
                  <c:v>2008 01 15 07 42 21</c:v>
                </c:pt>
                <c:pt idx="15741">
                  <c:v>2008 01 15 07 42 22</c:v>
                </c:pt>
                <c:pt idx="15742">
                  <c:v>2008 01 15 07 42 23</c:v>
                </c:pt>
                <c:pt idx="15743">
                  <c:v>2008 01 15 07 42 24</c:v>
                </c:pt>
                <c:pt idx="15744">
                  <c:v>2008 01 15 07 42 25</c:v>
                </c:pt>
                <c:pt idx="15745">
                  <c:v>2008 01 15 07 42 26</c:v>
                </c:pt>
                <c:pt idx="15746">
                  <c:v>2008 01 15 07 42 27</c:v>
                </c:pt>
                <c:pt idx="15747">
                  <c:v>2008 01 15 07 42 28</c:v>
                </c:pt>
                <c:pt idx="15748">
                  <c:v>2008 01 15 07 42 29</c:v>
                </c:pt>
                <c:pt idx="15749">
                  <c:v>2008 01 15 07 42 30</c:v>
                </c:pt>
                <c:pt idx="15750">
                  <c:v>2008 01 15 07 42 31</c:v>
                </c:pt>
                <c:pt idx="15751">
                  <c:v>2008 01 15 07 42 32</c:v>
                </c:pt>
                <c:pt idx="15752">
                  <c:v>2008 01 15 07 42 33</c:v>
                </c:pt>
                <c:pt idx="15753">
                  <c:v>2008 01 15 07 42 34</c:v>
                </c:pt>
                <c:pt idx="15754">
                  <c:v>2008 01 15 07 42 35</c:v>
                </c:pt>
                <c:pt idx="15755">
                  <c:v>2008 01 15 07 42 36</c:v>
                </c:pt>
                <c:pt idx="15756">
                  <c:v>2008 01 15 07 42 37</c:v>
                </c:pt>
                <c:pt idx="15757">
                  <c:v>2008 01 15 07 42 38</c:v>
                </c:pt>
                <c:pt idx="15758">
                  <c:v>2008 01 15 07 42 39</c:v>
                </c:pt>
                <c:pt idx="15759">
                  <c:v>2008 01 15 07 42 40</c:v>
                </c:pt>
                <c:pt idx="15760">
                  <c:v>2008 01 15 07 42 41</c:v>
                </c:pt>
                <c:pt idx="15761">
                  <c:v>2008 01 15 07 42 42</c:v>
                </c:pt>
                <c:pt idx="15762">
                  <c:v>2008 01 15 07 42 43</c:v>
                </c:pt>
                <c:pt idx="15763">
                  <c:v>2008 01 15 07 42 44</c:v>
                </c:pt>
                <c:pt idx="15764">
                  <c:v>2008 01 15 07 42 45</c:v>
                </c:pt>
                <c:pt idx="15765">
                  <c:v>2008 01 15 07 42 46</c:v>
                </c:pt>
                <c:pt idx="15766">
                  <c:v>2008 01 15 07 42 47</c:v>
                </c:pt>
                <c:pt idx="15767">
                  <c:v>2008 01 15 07 42 48</c:v>
                </c:pt>
                <c:pt idx="15768">
                  <c:v>2008 01 15 07 42 49</c:v>
                </c:pt>
                <c:pt idx="15769">
                  <c:v>2008 01 15 07 42 50</c:v>
                </c:pt>
                <c:pt idx="15770">
                  <c:v>2008 01 15 07 42 51</c:v>
                </c:pt>
                <c:pt idx="15771">
                  <c:v>2008 01 15 07 42 52</c:v>
                </c:pt>
                <c:pt idx="15772">
                  <c:v>2008 01 15 07 42 53</c:v>
                </c:pt>
                <c:pt idx="15773">
                  <c:v>2008 01 15 07 42 54</c:v>
                </c:pt>
                <c:pt idx="15774">
                  <c:v>2008 01 15 07 42 55</c:v>
                </c:pt>
                <c:pt idx="15775">
                  <c:v>2008 01 15 07 42 56</c:v>
                </c:pt>
                <c:pt idx="15776">
                  <c:v>2008 01 15 07 42 57</c:v>
                </c:pt>
                <c:pt idx="15777">
                  <c:v>2008 01 15 07 42 58</c:v>
                </c:pt>
                <c:pt idx="15778">
                  <c:v>2008 01 15 07 42 59</c:v>
                </c:pt>
                <c:pt idx="15779">
                  <c:v>2008 01 15 07 43 00</c:v>
                </c:pt>
                <c:pt idx="15780">
                  <c:v>2008 01 15 07 43 01</c:v>
                </c:pt>
                <c:pt idx="15781">
                  <c:v>2008 01 15 07 43 02</c:v>
                </c:pt>
                <c:pt idx="15782">
                  <c:v>2008 01 15 07 43 03</c:v>
                </c:pt>
                <c:pt idx="15783">
                  <c:v>2008 01 15 07 43 04</c:v>
                </c:pt>
                <c:pt idx="15784">
                  <c:v>2008 01 15 07 43 05</c:v>
                </c:pt>
                <c:pt idx="15785">
                  <c:v>2008 01 15 07 43 06</c:v>
                </c:pt>
                <c:pt idx="15786">
                  <c:v>2008 01 15 07 43 07</c:v>
                </c:pt>
                <c:pt idx="15787">
                  <c:v>2008 01 15 07 43 08</c:v>
                </c:pt>
                <c:pt idx="15788">
                  <c:v>2008 01 15 07 43 09</c:v>
                </c:pt>
                <c:pt idx="15789">
                  <c:v>2008 01 15 07 43 10</c:v>
                </c:pt>
                <c:pt idx="15790">
                  <c:v>2008 01 15 07 43 11</c:v>
                </c:pt>
                <c:pt idx="15791">
                  <c:v>2008 01 15 07 43 12</c:v>
                </c:pt>
                <c:pt idx="15792">
                  <c:v>2008 01 15 07 43 13</c:v>
                </c:pt>
                <c:pt idx="15793">
                  <c:v>2008 01 15 07 43 14</c:v>
                </c:pt>
                <c:pt idx="15794">
                  <c:v>2008 01 15 07 43 15</c:v>
                </c:pt>
                <c:pt idx="15795">
                  <c:v>2008 01 15 07 43 16</c:v>
                </c:pt>
                <c:pt idx="15796">
                  <c:v>2008 01 15 07 43 17</c:v>
                </c:pt>
                <c:pt idx="15797">
                  <c:v>2008 01 15 07 43 18</c:v>
                </c:pt>
                <c:pt idx="15798">
                  <c:v>2008 01 15 07 43 19</c:v>
                </c:pt>
                <c:pt idx="15799">
                  <c:v>2008 01 15 07 43 20</c:v>
                </c:pt>
                <c:pt idx="15800">
                  <c:v>2008 01 15 07 43 21</c:v>
                </c:pt>
                <c:pt idx="15801">
                  <c:v>2008 01 15 07 43 22</c:v>
                </c:pt>
                <c:pt idx="15802">
                  <c:v>2008 01 15 07 43 23</c:v>
                </c:pt>
                <c:pt idx="15803">
                  <c:v>2008 01 15 07 43 24</c:v>
                </c:pt>
                <c:pt idx="15804">
                  <c:v>2008 01 15 07 43 25</c:v>
                </c:pt>
                <c:pt idx="15805">
                  <c:v>2008 01 15 07 43 26</c:v>
                </c:pt>
                <c:pt idx="15806">
                  <c:v>2008 01 15 07 43 27</c:v>
                </c:pt>
                <c:pt idx="15807">
                  <c:v>2008 01 15 07 43 28</c:v>
                </c:pt>
                <c:pt idx="15808">
                  <c:v>2008 01 15 07 43 29</c:v>
                </c:pt>
                <c:pt idx="15809">
                  <c:v>2008 01 15 07 43 30</c:v>
                </c:pt>
                <c:pt idx="15810">
                  <c:v>2008 01 15 07 43 31</c:v>
                </c:pt>
                <c:pt idx="15811">
                  <c:v>2008 01 15 07 43 32</c:v>
                </c:pt>
                <c:pt idx="15812">
                  <c:v>2008 01 15 07 43 33</c:v>
                </c:pt>
                <c:pt idx="15813">
                  <c:v>2008 01 15 07 43 34</c:v>
                </c:pt>
                <c:pt idx="15814">
                  <c:v>2008 01 15 07 43 35</c:v>
                </c:pt>
                <c:pt idx="15815">
                  <c:v>2008 01 15 07 43 36</c:v>
                </c:pt>
                <c:pt idx="15816">
                  <c:v>2008 01 15 07 43 37</c:v>
                </c:pt>
                <c:pt idx="15817">
                  <c:v>2008 01 15 07 43 38</c:v>
                </c:pt>
                <c:pt idx="15818">
                  <c:v>2008 01 15 07 43 39</c:v>
                </c:pt>
                <c:pt idx="15819">
                  <c:v>2008 01 15 07 43 40</c:v>
                </c:pt>
                <c:pt idx="15820">
                  <c:v>2008 01 15 07 43 41</c:v>
                </c:pt>
                <c:pt idx="15821">
                  <c:v>2008 01 15 07 43 42</c:v>
                </c:pt>
                <c:pt idx="15822">
                  <c:v>2008 01 15 07 43 43</c:v>
                </c:pt>
                <c:pt idx="15823">
                  <c:v>2008 01 15 07 43 44</c:v>
                </c:pt>
                <c:pt idx="15824">
                  <c:v>2008 01 15 07 43 45</c:v>
                </c:pt>
                <c:pt idx="15825">
                  <c:v>2008 01 15 07 43 46</c:v>
                </c:pt>
                <c:pt idx="15826">
                  <c:v>2008 01 15 07 43 47</c:v>
                </c:pt>
                <c:pt idx="15827">
                  <c:v>2008 01 15 07 43 48</c:v>
                </c:pt>
                <c:pt idx="15828">
                  <c:v>2008 01 15 07 43 49</c:v>
                </c:pt>
                <c:pt idx="15829">
                  <c:v>2008 01 15 07 43 50</c:v>
                </c:pt>
                <c:pt idx="15830">
                  <c:v>2008 01 15 07 43 51</c:v>
                </c:pt>
                <c:pt idx="15831">
                  <c:v>2008 01 15 07 43 52</c:v>
                </c:pt>
                <c:pt idx="15832">
                  <c:v>2008 01 15 07 43 53</c:v>
                </c:pt>
                <c:pt idx="15833">
                  <c:v>2008 01 15 07 43 54</c:v>
                </c:pt>
                <c:pt idx="15834">
                  <c:v>2008 01 15 07 43 55</c:v>
                </c:pt>
                <c:pt idx="15835">
                  <c:v>2008 01 15 07 43 56</c:v>
                </c:pt>
                <c:pt idx="15836">
                  <c:v>2008 01 15 07 43 57</c:v>
                </c:pt>
                <c:pt idx="15837">
                  <c:v>2008 01 15 07 43 58</c:v>
                </c:pt>
                <c:pt idx="15838">
                  <c:v>2008 01 15 07 43 59</c:v>
                </c:pt>
                <c:pt idx="15839">
                  <c:v>2008 01 15 07 44 00</c:v>
                </c:pt>
                <c:pt idx="15840">
                  <c:v>2008 01 15 07 44 01</c:v>
                </c:pt>
                <c:pt idx="15841">
                  <c:v>2008 01 15 07 44 02</c:v>
                </c:pt>
                <c:pt idx="15842">
                  <c:v>2008 01 15 07 44 03</c:v>
                </c:pt>
                <c:pt idx="15843">
                  <c:v>2008 01 15 07 44 04</c:v>
                </c:pt>
                <c:pt idx="15844">
                  <c:v>2008 01 15 07 44 05</c:v>
                </c:pt>
                <c:pt idx="15845">
                  <c:v>2008 01 15 07 44 06</c:v>
                </c:pt>
                <c:pt idx="15846">
                  <c:v>2008 01 15 07 44 07</c:v>
                </c:pt>
                <c:pt idx="15847">
                  <c:v>2008 01 15 07 44 08</c:v>
                </c:pt>
                <c:pt idx="15848">
                  <c:v>2008 01 15 07 44 09</c:v>
                </c:pt>
                <c:pt idx="15849">
                  <c:v>2008 01 15 07 44 10</c:v>
                </c:pt>
                <c:pt idx="15850">
                  <c:v>2008 01 15 07 44 11</c:v>
                </c:pt>
                <c:pt idx="15851">
                  <c:v>2008 01 15 07 44 12</c:v>
                </c:pt>
                <c:pt idx="15852">
                  <c:v>2008 01 15 07 44 13</c:v>
                </c:pt>
                <c:pt idx="15853">
                  <c:v>2008 01 15 07 44 14</c:v>
                </c:pt>
                <c:pt idx="15854">
                  <c:v>2008 01 15 07 44 15</c:v>
                </c:pt>
                <c:pt idx="15855">
                  <c:v>2008 01 15 07 44 16</c:v>
                </c:pt>
                <c:pt idx="15856">
                  <c:v>2008 01 15 07 44 17</c:v>
                </c:pt>
                <c:pt idx="15857">
                  <c:v>2008 01 15 07 44 18</c:v>
                </c:pt>
                <c:pt idx="15858">
                  <c:v>2008 01 15 07 44 19</c:v>
                </c:pt>
                <c:pt idx="15859">
                  <c:v>2008 01 15 07 44 20</c:v>
                </c:pt>
                <c:pt idx="15860">
                  <c:v>2008 01 15 07 44 21</c:v>
                </c:pt>
                <c:pt idx="15861">
                  <c:v>2008 01 15 07 44 22</c:v>
                </c:pt>
                <c:pt idx="15862">
                  <c:v>2008 01 15 07 44 23</c:v>
                </c:pt>
                <c:pt idx="15863">
                  <c:v>2008 01 15 07 44 24</c:v>
                </c:pt>
                <c:pt idx="15864">
                  <c:v>2008 01 15 07 44 25</c:v>
                </c:pt>
                <c:pt idx="15865">
                  <c:v>2008 01 15 07 44 26</c:v>
                </c:pt>
                <c:pt idx="15866">
                  <c:v>2008 01 15 07 44 27</c:v>
                </c:pt>
                <c:pt idx="15867">
                  <c:v>2008 01 15 07 44 28</c:v>
                </c:pt>
                <c:pt idx="15868">
                  <c:v>2008 01 15 07 44 29</c:v>
                </c:pt>
                <c:pt idx="15869">
                  <c:v>2008 01 15 07 44 30</c:v>
                </c:pt>
                <c:pt idx="15870">
                  <c:v>2008 01 15 07 44 31</c:v>
                </c:pt>
                <c:pt idx="15871">
                  <c:v>2008 01 15 07 44 32</c:v>
                </c:pt>
                <c:pt idx="15872">
                  <c:v>2008 01 15 07 44 33</c:v>
                </c:pt>
                <c:pt idx="15873">
                  <c:v>2008 01 15 07 44 34</c:v>
                </c:pt>
                <c:pt idx="15874">
                  <c:v>2008 01 15 07 44 35</c:v>
                </c:pt>
                <c:pt idx="15875">
                  <c:v>2008 01 15 07 44 36</c:v>
                </c:pt>
                <c:pt idx="15876">
                  <c:v>2008 01 15 07 44 37</c:v>
                </c:pt>
                <c:pt idx="15877">
                  <c:v>2008 01 15 07 44 38</c:v>
                </c:pt>
                <c:pt idx="15878">
                  <c:v>2008 01 15 07 44 39</c:v>
                </c:pt>
                <c:pt idx="15879">
                  <c:v>2008 01 15 07 44 40</c:v>
                </c:pt>
                <c:pt idx="15880">
                  <c:v>2008 01 15 07 44 41</c:v>
                </c:pt>
                <c:pt idx="15881">
                  <c:v>2008 01 15 07 44 42</c:v>
                </c:pt>
                <c:pt idx="15882">
                  <c:v>2008 01 15 07 44 43</c:v>
                </c:pt>
                <c:pt idx="15883">
                  <c:v>2008 01 15 07 44 44</c:v>
                </c:pt>
                <c:pt idx="15884">
                  <c:v>2008 01 15 07 44 45</c:v>
                </c:pt>
                <c:pt idx="15885">
                  <c:v>2008 01 15 07 44 46</c:v>
                </c:pt>
                <c:pt idx="15886">
                  <c:v>2008 01 15 07 44 47</c:v>
                </c:pt>
                <c:pt idx="15887">
                  <c:v>2008 01 15 07 44 48</c:v>
                </c:pt>
                <c:pt idx="15888">
                  <c:v>2008 01 15 07 44 49</c:v>
                </c:pt>
                <c:pt idx="15889">
                  <c:v>2008 01 15 07 44 50</c:v>
                </c:pt>
                <c:pt idx="15890">
                  <c:v>2008 01 15 07 44 51</c:v>
                </c:pt>
                <c:pt idx="15891">
                  <c:v>2008 01 15 07 44 52</c:v>
                </c:pt>
                <c:pt idx="15892">
                  <c:v>2008 01 15 07 44 53</c:v>
                </c:pt>
                <c:pt idx="15893">
                  <c:v>2008 01 15 07 44 54</c:v>
                </c:pt>
                <c:pt idx="15894">
                  <c:v>2008 01 15 07 44 55</c:v>
                </c:pt>
                <c:pt idx="15895">
                  <c:v>2008 01 15 07 44 56</c:v>
                </c:pt>
                <c:pt idx="15896">
                  <c:v>2008 01 15 07 44 57</c:v>
                </c:pt>
                <c:pt idx="15897">
                  <c:v>2008 01 15 07 44 58</c:v>
                </c:pt>
                <c:pt idx="15898">
                  <c:v>2008 01 15 07 44 59</c:v>
                </c:pt>
                <c:pt idx="15899">
                  <c:v>2008 01 15 07 45 00</c:v>
                </c:pt>
                <c:pt idx="15900">
                  <c:v>2008 01 15 07 45 01</c:v>
                </c:pt>
                <c:pt idx="15901">
                  <c:v>2008 01 15 07 45 02</c:v>
                </c:pt>
                <c:pt idx="15902">
                  <c:v>2008 01 15 07 45 03</c:v>
                </c:pt>
                <c:pt idx="15903">
                  <c:v>2008 01 15 07 45 04</c:v>
                </c:pt>
                <c:pt idx="15904">
                  <c:v>2008 01 15 07 45 05</c:v>
                </c:pt>
                <c:pt idx="15905">
                  <c:v>2008 01 15 07 45 06</c:v>
                </c:pt>
                <c:pt idx="15906">
                  <c:v>2008 01 15 07 45 07</c:v>
                </c:pt>
                <c:pt idx="15907">
                  <c:v>2008 01 15 07 45 08</c:v>
                </c:pt>
                <c:pt idx="15908">
                  <c:v>2008 01 15 07 45 09</c:v>
                </c:pt>
                <c:pt idx="15909">
                  <c:v>2008 01 15 07 45 10</c:v>
                </c:pt>
                <c:pt idx="15910">
                  <c:v>2008 01 15 07 45 11</c:v>
                </c:pt>
                <c:pt idx="15911">
                  <c:v>2008 01 15 07 45 12</c:v>
                </c:pt>
                <c:pt idx="15912">
                  <c:v>2008 01 15 07 45 13</c:v>
                </c:pt>
                <c:pt idx="15913">
                  <c:v>2008 01 15 07 45 14</c:v>
                </c:pt>
                <c:pt idx="15914">
                  <c:v>2008 01 15 07 45 15</c:v>
                </c:pt>
                <c:pt idx="15915">
                  <c:v>2008 01 15 07 45 16</c:v>
                </c:pt>
                <c:pt idx="15916">
                  <c:v>2008 01 15 07 45 17</c:v>
                </c:pt>
                <c:pt idx="15917">
                  <c:v>2008 01 15 07 45 18</c:v>
                </c:pt>
                <c:pt idx="15918">
                  <c:v>2008 01 15 07 45 19</c:v>
                </c:pt>
                <c:pt idx="15919">
                  <c:v>2008 01 15 07 45 20</c:v>
                </c:pt>
                <c:pt idx="15920">
                  <c:v>2008 01 15 07 45 21</c:v>
                </c:pt>
                <c:pt idx="15921">
                  <c:v>2008 01 15 07 45 22</c:v>
                </c:pt>
                <c:pt idx="15922">
                  <c:v>2008 01 15 07 45 23</c:v>
                </c:pt>
                <c:pt idx="15923">
                  <c:v>2008 01 15 07 45 24</c:v>
                </c:pt>
                <c:pt idx="15924">
                  <c:v>2008 01 15 07 45 25</c:v>
                </c:pt>
                <c:pt idx="15925">
                  <c:v>2008 01 15 07 45 26</c:v>
                </c:pt>
                <c:pt idx="15926">
                  <c:v>2008 01 15 07 45 27</c:v>
                </c:pt>
                <c:pt idx="15927">
                  <c:v>2008 01 15 07 45 28</c:v>
                </c:pt>
                <c:pt idx="15928">
                  <c:v>2008 01 15 07 45 29</c:v>
                </c:pt>
                <c:pt idx="15929">
                  <c:v>2008 01 15 07 45 30</c:v>
                </c:pt>
                <c:pt idx="15930">
                  <c:v>2008 01 15 07 45 31</c:v>
                </c:pt>
                <c:pt idx="15931">
                  <c:v>2008 01 15 07 45 32</c:v>
                </c:pt>
                <c:pt idx="15932">
                  <c:v>2008 01 15 07 45 33</c:v>
                </c:pt>
                <c:pt idx="15933">
                  <c:v>2008 01 15 07 45 34</c:v>
                </c:pt>
                <c:pt idx="15934">
                  <c:v>2008 01 15 07 45 35</c:v>
                </c:pt>
                <c:pt idx="15935">
                  <c:v>2008 01 15 07 45 36</c:v>
                </c:pt>
                <c:pt idx="15936">
                  <c:v>2008 01 15 07 45 37</c:v>
                </c:pt>
                <c:pt idx="15937">
                  <c:v>2008 01 15 07 45 38</c:v>
                </c:pt>
                <c:pt idx="15938">
                  <c:v>2008 01 15 07 45 39</c:v>
                </c:pt>
                <c:pt idx="15939">
                  <c:v>2008 01 15 07 45 40</c:v>
                </c:pt>
                <c:pt idx="15940">
                  <c:v>2008 01 15 07 45 41</c:v>
                </c:pt>
                <c:pt idx="15941">
                  <c:v>2008 01 15 07 45 42</c:v>
                </c:pt>
                <c:pt idx="15942">
                  <c:v>2008 01 15 07 45 43</c:v>
                </c:pt>
                <c:pt idx="15943">
                  <c:v>2008 01 15 07 45 44</c:v>
                </c:pt>
                <c:pt idx="15944">
                  <c:v>2008 01 15 07 45 45</c:v>
                </c:pt>
                <c:pt idx="15945">
                  <c:v>2008 01 15 07 45 46</c:v>
                </c:pt>
                <c:pt idx="15946">
                  <c:v>2008 01 15 07 45 47</c:v>
                </c:pt>
                <c:pt idx="15947">
                  <c:v>2008 01 15 07 45 48</c:v>
                </c:pt>
                <c:pt idx="15948">
                  <c:v>2008 01 15 07 45 49</c:v>
                </c:pt>
                <c:pt idx="15949">
                  <c:v>2008 01 15 07 45 50</c:v>
                </c:pt>
                <c:pt idx="15950">
                  <c:v>2008 01 15 07 45 51</c:v>
                </c:pt>
                <c:pt idx="15951">
                  <c:v>2008 01 15 07 45 52</c:v>
                </c:pt>
                <c:pt idx="15952">
                  <c:v>2008 01 15 07 45 53</c:v>
                </c:pt>
                <c:pt idx="15953">
                  <c:v>2008 01 15 07 45 54</c:v>
                </c:pt>
                <c:pt idx="15954">
                  <c:v>2008 01 15 07 45 55</c:v>
                </c:pt>
                <c:pt idx="15955">
                  <c:v>2008 01 15 07 45 56</c:v>
                </c:pt>
                <c:pt idx="15956">
                  <c:v>2008 01 15 07 45 57</c:v>
                </c:pt>
                <c:pt idx="15957">
                  <c:v>2008 01 15 07 45 58</c:v>
                </c:pt>
                <c:pt idx="15958">
                  <c:v>2008 01 15 07 45 59</c:v>
                </c:pt>
                <c:pt idx="15959">
                  <c:v>2008 01 15 07 46 00</c:v>
                </c:pt>
                <c:pt idx="15960">
                  <c:v>2008 01 15 07 46 01</c:v>
                </c:pt>
                <c:pt idx="15961">
                  <c:v>2008 01 15 07 46 02</c:v>
                </c:pt>
                <c:pt idx="15962">
                  <c:v>2008 01 15 07 46 03</c:v>
                </c:pt>
                <c:pt idx="15963">
                  <c:v>2008 01 15 07 46 04</c:v>
                </c:pt>
                <c:pt idx="15964">
                  <c:v>2008 01 15 07 46 05</c:v>
                </c:pt>
                <c:pt idx="15965">
                  <c:v>2008 01 15 07 46 06</c:v>
                </c:pt>
                <c:pt idx="15966">
                  <c:v>2008 01 15 07 46 07</c:v>
                </c:pt>
                <c:pt idx="15967">
                  <c:v>2008 01 15 07 46 08</c:v>
                </c:pt>
                <c:pt idx="15968">
                  <c:v>2008 01 15 07 46 09</c:v>
                </c:pt>
                <c:pt idx="15969">
                  <c:v>2008 01 15 07 46 10</c:v>
                </c:pt>
                <c:pt idx="15970">
                  <c:v>2008 01 15 07 46 11</c:v>
                </c:pt>
                <c:pt idx="15971">
                  <c:v>2008 01 15 07 46 12</c:v>
                </c:pt>
                <c:pt idx="15972">
                  <c:v>2008 01 15 07 46 13</c:v>
                </c:pt>
                <c:pt idx="15973">
                  <c:v>2008 01 15 07 46 14</c:v>
                </c:pt>
                <c:pt idx="15974">
                  <c:v>2008 01 15 07 46 15</c:v>
                </c:pt>
                <c:pt idx="15975">
                  <c:v>2008 01 15 07 46 16</c:v>
                </c:pt>
                <c:pt idx="15976">
                  <c:v>2008 01 15 07 46 17</c:v>
                </c:pt>
                <c:pt idx="15977">
                  <c:v>2008 01 15 07 46 18</c:v>
                </c:pt>
                <c:pt idx="15978">
                  <c:v>2008 01 15 07 46 19</c:v>
                </c:pt>
                <c:pt idx="15979">
                  <c:v>2008 01 15 07 46 20</c:v>
                </c:pt>
                <c:pt idx="15980">
                  <c:v>2008 01 15 07 46 21</c:v>
                </c:pt>
                <c:pt idx="15981">
                  <c:v>2008 01 15 07 46 22</c:v>
                </c:pt>
                <c:pt idx="15982">
                  <c:v>2008 01 15 07 46 23</c:v>
                </c:pt>
                <c:pt idx="15983">
                  <c:v>2008 01 15 07 46 24</c:v>
                </c:pt>
                <c:pt idx="15984">
                  <c:v>2008 01 15 07 46 25</c:v>
                </c:pt>
                <c:pt idx="15985">
                  <c:v>2008 01 15 07 46 26</c:v>
                </c:pt>
                <c:pt idx="15986">
                  <c:v>2008 01 15 07 46 27</c:v>
                </c:pt>
                <c:pt idx="15987">
                  <c:v>2008 01 15 07 46 28</c:v>
                </c:pt>
                <c:pt idx="15988">
                  <c:v>2008 01 15 07 46 29</c:v>
                </c:pt>
                <c:pt idx="15989">
                  <c:v>2008 01 15 07 46 30</c:v>
                </c:pt>
                <c:pt idx="15990">
                  <c:v>2008 01 15 07 46 31</c:v>
                </c:pt>
                <c:pt idx="15991">
                  <c:v>2008 01 15 07 46 32</c:v>
                </c:pt>
                <c:pt idx="15992">
                  <c:v>2008 01 15 07 46 33</c:v>
                </c:pt>
                <c:pt idx="15993">
                  <c:v>2008 01 15 07 46 34</c:v>
                </c:pt>
                <c:pt idx="15994">
                  <c:v>2008 01 15 07 46 35</c:v>
                </c:pt>
                <c:pt idx="15995">
                  <c:v>2008 01 15 07 46 36</c:v>
                </c:pt>
                <c:pt idx="15996">
                  <c:v>2008 01 15 07 46 37</c:v>
                </c:pt>
                <c:pt idx="15997">
                  <c:v>2008 01 15 07 46 38</c:v>
                </c:pt>
                <c:pt idx="15998">
                  <c:v>2008 01 15 07 46 39</c:v>
                </c:pt>
                <c:pt idx="15999">
                  <c:v>2008 01 15 07 46 40</c:v>
                </c:pt>
                <c:pt idx="16000">
                  <c:v>2008 01 15 07 46 41</c:v>
                </c:pt>
                <c:pt idx="16001">
                  <c:v>2008 01 15 07 46 42</c:v>
                </c:pt>
                <c:pt idx="16002">
                  <c:v>2008 01 15 07 46 43</c:v>
                </c:pt>
                <c:pt idx="16003">
                  <c:v>2008 01 15 07 46 44</c:v>
                </c:pt>
                <c:pt idx="16004">
                  <c:v>2008 01 15 07 46 45</c:v>
                </c:pt>
                <c:pt idx="16005">
                  <c:v>2008 01 15 07 46 46</c:v>
                </c:pt>
                <c:pt idx="16006">
                  <c:v>2008 01 15 07 46 47</c:v>
                </c:pt>
                <c:pt idx="16007">
                  <c:v>2008 01 15 07 46 48</c:v>
                </c:pt>
                <c:pt idx="16008">
                  <c:v>2008 01 15 07 46 49</c:v>
                </c:pt>
                <c:pt idx="16009">
                  <c:v>2008 01 15 07 46 50</c:v>
                </c:pt>
                <c:pt idx="16010">
                  <c:v>2008 01 15 07 46 51</c:v>
                </c:pt>
                <c:pt idx="16011">
                  <c:v>2008 01 15 07 46 52</c:v>
                </c:pt>
                <c:pt idx="16012">
                  <c:v>2008 01 15 07 46 53</c:v>
                </c:pt>
                <c:pt idx="16013">
                  <c:v>2008 01 15 07 46 54</c:v>
                </c:pt>
                <c:pt idx="16014">
                  <c:v>2008 01 15 07 46 55</c:v>
                </c:pt>
                <c:pt idx="16015">
                  <c:v>2008 01 15 07 46 56</c:v>
                </c:pt>
                <c:pt idx="16016">
                  <c:v>2008 01 15 07 46 57</c:v>
                </c:pt>
                <c:pt idx="16017">
                  <c:v>2008 01 15 07 46 58</c:v>
                </c:pt>
                <c:pt idx="16018">
                  <c:v>2008 01 15 07 46 59</c:v>
                </c:pt>
                <c:pt idx="16019">
                  <c:v>2008 01 15 07 47 00</c:v>
                </c:pt>
                <c:pt idx="16020">
                  <c:v>2008 01 15 07 47 01</c:v>
                </c:pt>
                <c:pt idx="16021">
                  <c:v>2008 01 15 07 47 02</c:v>
                </c:pt>
                <c:pt idx="16022">
                  <c:v>2008 01 15 07 47 03</c:v>
                </c:pt>
                <c:pt idx="16023">
                  <c:v>2008 01 15 07 47 04</c:v>
                </c:pt>
                <c:pt idx="16024">
                  <c:v>2008 01 15 07 47 05</c:v>
                </c:pt>
                <c:pt idx="16025">
                  <c:v>2008 01 15 07 47 06</c:v>
                </c:pt>
                <c:pt idx="16026">
                  <c:v>2008 01 15 07 47 07</c:v>
                </c:pt>
                <c:pt idx="16027">
                  <c:v>2008 01 15 07 47 08</c:v>
                </c:pt>
                <c:pt idx="16028">
                  <c:v>2008 01 15 07 47 09</c:v>
                </c:pt>
                <c:pt idx="16029">
                  <c:v>2008 01 15 07 47 10</c:v>
                </c:pt>
                <c:pt idx="16030">
                  <c:v>2008 01 15 07 47 11</c:v>
                </c:pt>
                <c:pt idx="16031">
                  <c:v>2008 01 15 07 47 12</c:v>
                </c:pt>
                <c:pt idx="16032">
                  <c:v>2008 01 15 07 47 13</c:v>
                </c:pt>
                <c:pt idx="16033">
                  <c:v>2008 01 15 07 47 14</c:v>
                </c:pt>
                <c:pt idx="16034">
                  <c:v>2008 01 15 07 47 15</c:v>
                </c:pt>
                <c:pt idx="16035">
                  <c:v>2008 01 15 07 47 16</c:v>
                </c:pt>
                <c:pt idx="16036">
                  <c:v>2008 01 15 07 47 17</c:v>
                </c:pt>
                <c:pt idx="16037">
                  <c:v>2008 01 15 07 47 18</c:v>
                </c:pt>
                <c:pt idx="16038">
                  <c:v>2008 01 15 07 47 19</c:v>
                </c:pt>
                <c:pt idx="16039">
                  <c:v>2008 01 15 07 47 20</c:v>
                </c:pt>
                <c:pt idx="16040">
                  <c:v>2008 01 15 07 47 21</c:v>
                </c:pt>
                <c:pt idx="16041">
                  <c:v>2008 01 15 07 47 22</c:v>
                </c:pt>
                <c:pt idx="16042">
                  <c:v>2008 01 15 07 47 23</c:v>
                </c:pt>
                <c:pt idx="16043">
                  <c:v>2008 01 15 07 47 24</c:v>
                </c:pt>
                <c:pt idx="16044">
                  <c:v>2008 01 15 07 47 25</c:v>
                </c:pt>
                <c:pt idx="16045">
                  <c:v>2008 01 15 07 47 26</c:v>
                </c:pt>
                <c:pt idx="16046">
                  <c:v>2008 01 15 07 47 27</c:v>
                </c:pt>
                <c:pt idx="16047">
                  <c:v>2008 01 15 07 47 28</c:v>
                </c:pt>
                <c:pt idx="16048">
                  <c:v>2008 01 15 07 47 29</c:v>
                </c:pt>
                <c:pt idx="16049">
                  <c:v>2008 01 15 07 47 30</c:v>
                </c:pt>
                <c:pt idx="16050">
                  <c:v>2008 01 15 07 47 31</c:v>
                </c:pt>
                <c:pt idx="16051">
                  <c:v>2008 01 15 07 47 32</c:v>
                </c:pt>
                <c:pt idx="16052">
                  <c:v>2008 01 15 07 47 33</c:v>
                </c:pt>
                <c:pt idx="16053">
                  <c:v>2008 01 15 07 47 34</c:v>
                </c:pt>
                <c:pt idx="16054">
                  <c:v>2008 01 15 07 47 35</c:v>
                </c:pt>
                <c:pt idx="16055">
                  <c:v>2008 01 15 07 47 36</c:v>
                </c:pt>
                <c:pt idx="16056">
                  <c:v>2008 01 15 07 47 37</c:v>
                </c:pt>
                <c:pt idx="16057">
                  <c:v>2008 01 15 07 47 38</c:v>
                </c:pt>
                <c:pt idx="16058">
                  <c:v>2008 01 15 07 47 39</c:v>
                </c:pt>
                <c:pt idx="16059">
                  <c:v>2008 01 15 07 47 40</c:v>
                </c:pt>
                <c:pt idx="16060">
                  <c:v>2008 01 15 07 47 41</c:v>
                </c:pt>
                <c:pt idx="16061">
                  <c:v>2008 01 15 07 47 42</c:v>
                </c:pt>
                <c:pt idx="16062">
                  <c:v>2008 01 15 07 47 43</c:v>
                </c:pt>
                <c:pt idx="16063">
                  <c:v>2008 01 15 07 47 44</c:v>
                </c:pt>
                <c:pt idx="16064">
                  <c:v>2008 01 15 07 47 45</c:v>
                </c:pt>
                <c:pt idx="16065">
                  <c:v>2008 01 15 07 47 46</c:v>
                </c:pt>
                <c:pt idx="16066">
                  <c:v>2008 01 15 07 47 47</c:v>
                </c:pt>
                <c:pt idx="16067">
                  <c:v>2008 01 15 07 47 48</c:v>
                </c:pt>
                <c:pt idx="16068">
                  <c:v>2008 01 15 07 47 49</c:v>
                </c:pt>
                <c:pt idx="16069">
                  <c:v>2008 01 15 07 47 50</c:v>
                </c:pt>
                <c:pt idx="16070">
                  <c:v>2008 01 15 07 47 51</c:v>
                </c:pt>
                <c:pt idx="16071">
                  <c:v>2008 01 15 07 47 52</c:v>
                </c:pt>
                <c:pt idx="16072">
                  <c:v>2008 01 15 07 47 53</c:v>
                </c:pt>
                <c:pt idx="16073">
                  <c:v>2008 01 15 07 47 54</c:v>
                </c:pt>
                <c:pt idx="16074">
                  <c:v>2008 01 15 07 47 55</c:v>
                </c:pt>
                <c:pt idx="16075">
                  <c:v>2008 01 15 07 47 56</c:v>
                </c:pt>
                <c:pt idx="16076">
                  <c:v>2008 01 15 07 47 57</c:v>
                </c:pt>
                <c:pt idx="16077">
                  <c:v>2008 01 15 07 47 58</c:v>
                </c:pt>
                <c:pt idx="16078">
                  <c:v>2008 01 15 07 47 59</c:v>
                </c:pt>
                <c:pt idx="16079">
                  <c:v>2008 01 15 07 48 00</c:v>
                </c:pt>
                <c:pt idx="16080">
                  <c:v>2008 01 15 07 48 01</c:v>
                </c:pt>
                <c:pt idx="16081">
                  <c:v>2008 01 15 07 48 02</c:v>
                </c:pt>
                <c:pt idx="16082">
                  <c:v>2008 01 15 07 48 03</c:v>
                </c:pt>
                <c:pt idx="16083">
                  <c:v>2008 01 15 07 48 04</c:v>
                </c:pt>
                <c:pt idx="16084">
                  <c:v>2008 01 15 07 48 05</c:v>
                </c:pt>
                <c:pt idx="16085">
                  <c:v>2008 01 15 07 48 06</c:v>
                </c:pt>
                <c:pt idx="16086">
                  <c:v>2008 01 15 07 48 07</c:v>
                </c:pt>
                <c:pt idx="16087">
                  <c:v>2008 01 15 07 48 08</c:v>
                </c:pt>
                <c:pt idx="16088">
                  <c:v>2008 01 15 07 48 09</c:v>
                </c:pt>
                <c:pt idx="16089">
                  <c:v>2008 01 15 07 48 10</c:v>
                </c:pt>
                <c:pt idx="16090">
                  <c:v>2008 01 15 07 48 11</c:v>
                </c:pt>
                <c:pt idx="16091">
                  <c:v>2008 01 15 07 48 12</c:v>
                </c:pt>
                <c:pt idx="16092">
                  <c:v>2008 01 15 07 48 13</c:v>
                </c:pt>
                <c:pt idx="16093">
                  <c:v>2008 01 15 07 48 14</c:v>
                </c:pt>
                <c:pt idx="16094">
                  <c:v>2008 01 15 07 48 15</c:v>
                </c:pt>
                <c:pt idx="16095">
                  <c:v>2008 01 15 07 48 16</c:v>
                </c:pt>
                <c:pt idx="16096">
                  <c:v>2008 01 15 07 48 17</c:v>
                </c:pt>
                <c:pt idx="16097">
                  <c:v>2008 01 15 07 48 18</c:v>
                </c:pt>
                <c:pt idx="16098">
                  <c:v>2008 01 15 07 48 19</c:v>
                </c:pt>
                <c:pt idx="16099">
                  <c:v>2008 01 15 07 48 20</c:v>
                </c:pt>
                <c:pt idx="16100">
                  <c:v>2008 01 15 07 48 21</c:v>
                </c:pt>
                <c:pt idx="16101">
                  <c:v>2008 01 15 07 48 22</c:v>
                </c:pt>
                <c:pt idx="16102">
                  <c:v>2008 01 15 07 48 23</c:v>
                </c:pt>
                <c:pt idx="16103">
                  <c:v>2008 01 15 07 48 24</c:v>
                </c:pt>
                <c:pt idx="16104">
                  <c:v>2008 01 15 07 48 25</c:v>
                </c:pt>
                <c:pt idx="16105">
                  <c:v>2008 01 15 07 48 26</c:v>
                </c:pt>
                <c:pt idx="16106">
                  <c:v>2008 01 15 07 48 27</c:v>
                </c:pt>
                <c:pt idx="16107">
                  <c:v>2008 01 15 07 48 28</c:v>
                </c:pt>
                <c:pt idx="16108">
                  <c:v>2008 01 15 07 48 29</c:v>
                </c:pt>
                <c:pt idx="16109">
                  <c:v>2008 01 15 07 48 30</c:v>
                </c:pt>
                <c:pt idx="16110">
                  <c:v>2008 01 15 07 48 31</c:v>
                </c:pt>
                <c:pt idx="16111">
                  <c:v>2008 01 15 07 48 32</c:v>
                </c:pt>
                <c:pt idx="16112">
                  <c:v>2008 01 15 07 48 33</c:v>
                </c:pt>
                <c:pt idx="16113">
                  <c:v>2008 01 15 07 48 34</c:v>
                </c:pt>
                <c:pt idx="16114">
                  <c:v>2008 01 15 07 48 35</c:v>
                </c:pt>
                <c:pt idx="16115">
                  <c:v>2008 01 15 07 48 36</c:v>
                </c:pt>
                <c:pt idx="16116">
                  <c:v>2008 01 15 07 48 37</c:v>
                </c:pt>
                <c:pt idx="16117">
                  <c:v>2008 01 15 07 48 38</c:v>
                </c:pt>
                <c:pt idx="16118">
                  <c:v>2008 01 15 07 48 39</c:v>
                </c:pt>
                <c:pt idx="16119">
                  <c:v>2008 01 15 07 48 40</c:v>
                </c:pt>
                <c:pt idx="16120">
                  <c:v>2008 01 15 07 48 41</c:v>
                </c:pt>
                <c:pt idx="16121">
                  <c:v>2008 01 15 07 48 42</c:v>
                </c:pt>
                <c:pt idx="16122">
                  <c:v>2008 01 15 07 48 43</c:v>
                </c:pt>
                <c:pt idx="16123">
                  <c:v>2008 01 15 07 48 44</c:v>
                </c:pt>
                <c:pt idx="16124">
                  <c:v>2008 01 15 07 48 45</c:v>
                </c:pt>
                <c:pt idx="16125">
                  <c:v>2008 01 15 07 48 46</c:v>
                </c:pt>
                <c:pt idx="16126">
                  <c:v>2008 01 15 07 48 47</c:v>
                </c:pt>
                <c:pt idx="16127">
                  <c:v>2008 01 15 07 48 48</c:v>
                </c:pt>
                <c:pt idx="16128">
                  <c:v>2008 01 15 07 48 49</c:v>
                </c:pt>
                <c:pt idx="16129">
                  <c:v>2008 01 15 07 48 50</c:v>
                </c:pt>
                <c:pt idx="16130">
                  <c:v>2008 01 15 07 48 51</c:v>
                </c:pt>
                <c:pt idx="16131">
                  <c:v>2008 01 15 07 48 52</c:v>
                </c:pt>
                <c:pt idx="16132">
                  <c:v>2008 01 15 07 48 53</c:v>
                </c:pt>
                <c:pt idx="16133">
                  <c:v>2008 01 15 07 48 54</c:v>
                </c:pt>
                <c:pt idx="16134">
                  <c:v>2008 01 15 07 48 55</c:v>
                </c:pt>
                <c:pt idx="16135">
                  <c:v>2008 01 15 07 48 56</c:v>
                </c:pt>
                <c:pt idx="16136">
                  <c:v>2008 01 15 07 48 57</c:v>
                </c:pt>
                <c:pt idx="16137">
                  <c:v>2008 01 15 07 48 58</c:v>
                </c:pt>
                <c:pt idx="16138">
                  <c:v>2008 01 15 07 48 59</c:v>
                </c:pt>
                <c:pt idx="16139">
                  <c:v>2008 01 15 07 49 00</c:v>
                </c:pt>
                <c:pt idx="16140">
                  <c:v>2008 01 15 07 49 01</c:v>
                </c:pt>
                <c:pt idx="16141">
                  <c:v>2008 01 15 07 49 02</c:v>
                </c:pt>
                <c:pt idx="16142">
                  <c:v>2008 01 15 07 49 03</c:v>
                </c:pt>
                <c:pt idx="16143">
                  <c:v>2008 01 15 07 49 04</c:v>
                </c:pt>
                <c:pt idx="16144">
                  <c:v>2008 01 15 07 49 05</c:v>
                </c:pt>
                <c:pt idx="16145">
                  <c:v>2008 01 15 07 49 06</c:v>
                </c:pt>
                <c:pt idx="16146">
                  <c:v>2008 01 15 07 49 07</c:v>
                </c:pt>
                <c:pt idx="16147">
                  <c:v>2008 01 15 07 49 08</c:v>
                </c:pt>
                <c:pt idx="16148">
                  <c:v>2008 01 15 07 49 09</c:v>
                </c:pt>
                <c:pt idx="16149">
                  <c:v>2008 01 15 07 49 10</c:v>
                </c:pt>
                <c:pt idx="16150">
                  <c:v>2008 01 15 07 49 11</c:v>
                </c:pt>
                <c:pt idx="16151">
                  <c:v>2008 01 15 07 49 12</c:v>
                </c:pt>
                <c:pt idx="16152">
                  <c:v>2008 01 15 07 49 13</c:v>
                </c:pt>
                <c:pt idx="16153">
                  <c:v>2008 01 15 07 49 14</c:v>
                </c:pt>
                <c:pt idx="16154">
                  <c:v>2008 01 15 07 49 15</c:v>
                </c:pt>
                <c:pt idx="16155">
                  <c:v>2008 01 15 07 49 16</c:v>
                </c:pt>
                <c:pt idx="16156">
                  <c:v>2008 01 15 07 49 17</c:v>
                </c:pt>
                <c:pt idx="16157">
                  <c:v>2008 01 15 07 49 18</c:v>
                </c:pt>
                <c:pt idx="16158">
                  <c:v>2008 01 15 07 49 19</c:v>
                </c:pt>
                <c:pt idx="16159">
                  <c:v>2008 01 15 07 49 20</c:v>
                </c:pt>
                <c:pt idx="16160">
                  <c:v>2008 01 15 07 49 21</c:v>
                </c:pt>
                <c:pt idx="16161">
                  <c:v>2008 01 15 07 49 22</c:v>
                </c:pt>
                <c:pt idx="16162">
                  <c:v>2008 01 15 07 49 23</c:v>
                </c:pt>
                <c:pt idx="16163">
                  <c:v>2008 01 15 07 49 24</c:v>
                </c:pt>
                <c:pt idx="16164">
                  <c:v>2008 01 15 07 49 25</c:v>
                </c:pt>
                <c:pt idx="16165">
                  <c:v>2008 01 15 07 49 26</c:v>
                </c:pt>
                <c:pt idx="16166">
                  <c:v>2008 01 15 07 49 27</c:v>
                </c:pt>
                <c:pt idx="16167">
                  <c:v>2008 01 15 07 49 28</c:v>
                </c:pt>
                <c:pt idx="16168">
                  <c:v>2008 01 15 07 49 29</c:v>
                </c:pt>
                <c:pt idx="16169">
                  <c:v>2008 01 15 07 49 30</c:v>
                </c:pt>
                <c:pt idx="16170">
                  <c:v>2008 01 15 07 49 31</c:v>
                </c:pt>
                <c:pt idx="16171">
                  <c:v>2008 01 15 07 49 32</c:v>
                </c:pt>
                <c:pt idx="16172">
                  <c:v>2008 01 15 07 49 33</c:v>
                </c:pt>
                <c:pt idx="16173">
                  <c:v>2008 01 15 07 49 34</c:v>
                </c:pt>
                <c:pt idx="16174">
                  <c:v>2008 01 15 07 49 35</c:v>
                </c:pt>
                <c:pt idx="16175">
                  <c:v>2008 01 15 07 49 36</c:v>
                </c:pt>
                <c:pt idx="16176">
                  <c:v>2008 01 15 07 49 37</c:v>
                </c:pt>
                <c:pt idx="16177">
                  <c:v>2008 01 15 07 49 38</c:v>
                </c:pt>
                <c:pt idx="16178">
                  <c:v>2008 01 15 07 49 39</c:v>
                </c:pt>
                <c:pt idx="16179">
                  <c:v>2008 01 15 07 49 40</c:v>
                </c:pt>
                <c:pt idx="16180">
                  <c:v>2008 01 15 07 49 41</c:v>
                </c:pt>
                <c:pt idx="16181">
                  <c:v>2008 01 15 07 49 42</c:v>
                </c:pt>
                <c:pt idx="16182">
                  <c:v>2008 01 15 07 49 43</c:v>
                </c:pt>
                <c:pt idx="16183">
                  <c:v>2008 01 15 07 49 44</c:v>
                </c:pt>
                <c:pt idx="16184">
                  <c:v>2008 01 15 07 49 45</c:v>
                </c:pt>
                <c:pt idx="16185">
                  <c:v>2008 01 15 07 49 46</c:v>
                </c:pt>
                <c:pt idx="16186">
                  <c:v>2008 01 15 07 49 47</c:v>
                </c:pt>
                <c:pt idx="16187">
                  <c:v>2008 01 15 07 49 48</c:v>
                </c:pt>
                <c:pt idx="16188">
                  <c:v>2008 01 15 07 49 49</c:v>
                </c:pt>
                <c:pt idx="16189">
                  <c:v>2008 01 15 07 49 50</c:v>
                </c:pt>
                <c:pt idx="16190">
                  <c:v>2008 01 15 07 49 51</c:v>
                </c:pt>
                <c:pt idx="16191">
                  <c:v>2008 01 15 07 49 52</c:v>
                </c:pt>
                <c:pt idx="16192">
                  <c:v>2008 01 15 07 49 53</c:v>
                </c:pt>
                <c:pt idx="16193">
                  <c:v>2008 01 15 07 49 54</c:v>
                </c:pt>
                <c:pt idx="16194">
                  <c:v>2008 01 15 07 49 55</c:v>
                </c:pt>
                <c:pt idx="16195">
                  <c:v>2008 01 15 07 49 56</c:v>
                </c:pt>
                <c:pt idx="16196">
                  <c:v>2008 01 15 07 49 57</c:v>
                </c:pt>
                <c:pt idx="16197">
                  <c:v>2008 01 15 07 49 58</c:v>
                </c:pt>
                <c:pt idx="16198">
                  <c:v>2008 01 15 07 49 59</c:v>
                </c:pt>
                <c:pt idx="16199">
                  <c:v>2008 01 15 07 50 00</c:v>
                </c:pt>
                <c:pt idx="16200">
                  <c:v>2008 01 15 07 50 01</c:v>
                </c:pt>
                <c:pt idx="16201">
                  <c:v>2008 01 15 07 50 02</c:v>
                </c:pt>
                <c:pt idx="16202">
                  <c:v>2008 01 15 07 50 03</c:v>
                </c:pt>
                <c:pt idx="16203">
                  <c:v>2008 01 15 07 50 04</c:v>
                </c:pt>
                <c:pt idx="16204">
                  <c:v>2008 01 15 07 50 05</c:v>
                </c:pt>
                <c:pt idx="16205">
                  <c:v>2008 01 15 07 50 06</c:v>
                </c:pt>
                <c:pt idx="16206">
                  <c:v>2008 01 15 07 50 07</c:v>
                </c:pt>
                <c:pt idx="16207">
                  <c:v>2008 01 15 07 50 08</c:v>
                </c:pt>
                <c:pt idx="16208">
                  <c:v>2008 01 15 07 50 09</c:v>
                </c:pt>
                <c:pt idx="16209">
                  <c:v>2008 01 15 07 50 10</c:v>
                </c:pt>
                <c:pt idx="16210">
                  <c:v>2008 01 15 07 50 11</c:v>
                </c:pt>
                <c:pt idx="16211">
                  <c:v>2008 01 15 07 50 12</c:v>
                </c:pt>
                <c:pt idx="16212">
                  <c:v>2008 01 15 07 50 13</c:v>
                </c:pt>
                <c:pt idx="16213">
                  <c:v>2008 01 15 07 50 14</c:v>
                </c:pt>
                <c:pt idx="16214">
                  <c:v>2008 01 15 07 50 15</c:v>
                </c:pt>
                <c:pt idx="16215">
                  <c:v>2008 01 15 07 50 16</c:v>
                </c:pt>
                <c:pt idx="16216">
                  <c:v>2008 01 15 07 50 17</c:v>
                </c:pt>
                <c:pt idx="16217">
                  <c:v>2008 01 15 07 50 18</c:v>
                </c:pt>
                <c:pt idx="16218">
                  <c:v>2008 01 15 07 50 19</c:v>
                </c:pt>
                <c:pt idx="16219">
                  <c:v>2008 01 15 07 50 20</c:v>
                </c:pt>
                <c:pt idx="16220">
                  <c:v>2008 01 15 07 50 21</c:v>
                </c:pt>
                <c:pt idx="16221">
                  <c:v>2008 01 15 07 50 22</c:v>
                </c:pt>
                <c:pt idx="16222">
                  <c:v>2008 01 15 07 50 23</c:v>
                </c:pt>
                <c:pt idx="16223">
                  <c:v>2008 01 15 07 50 24</c:v>
                </c:pt>
                <c:pt idx="16224">
                  <c:v>2008 01 15 07 50 25</c:v>
                </c:pt>
                <c:pt idx="16225">
                  <c:v>2008 01 15 07 50 26</c:v>
                </c:pt>
                <c:pt idx="16226">
                  <c:v>2008 01 15 07 50 27</c:v>
                </c:pt>
                <c:pt idx="16227">
                  <c:v>2008 01 15 07 50 28</c:v>
                </c:pt>
                <c:pt idx="16228">
                  <c:v>2008 01 15 07 50 29</c:v>
                </c:pt>
                <c:pt idx="16229">
                  <c:v>2008 01 15 07 50 30</c:v>
                </c:pt>
                <c:pt idx="16230">
                  <c:v>2008 01 15 07 50 31</c:v>
                </c:pt>
                <c:pt idx="16231">
                  <c:v>2008 01 15 07 50 32</c:v>
                </c:pt>
                <c:pt idx="16232">
                  <c:v>2008 01 15 07 50 33</c:v>
                </c:pt>
                <c:pt idx="16233">
                  <c:v>2008 01 15 07 50 34</c:v>
                </c:pt>
                <c:pt idx="16234">
                  <c:v>2008 01 15 07 50 35</c:v>
                </c:pt>
                <c:pt idx="16235">
                  <c:v>2008 01 15 07 50 36</c:v>
                </c:pt>
                <c:pt idx="16236">
                  <c:v>2008 01 15 07 50 37</c:v>
                </c:pt>
                <c:pt idx="16237">
                  <c:v>2008 01 15 07 50 38</c:v>
                </c:pt>
                <c:pt idx="16238">
                  <c:v>2008 01 15 07 50 39</c:v>
                </c:pt>
                <c:pt idx="16239">
                  <c:v>2008 01 15 07 50 40</c:v>
                </c:pt>
                <c:pt idx="16240">
                  <c:v>2008 01 15 07 50 41</c:v>
                </c:pt>
                <c:pt idx="16241">
                  <c:v>2008 01 15 07 50 42</c:v>
                </c:pt>
                <c:pt idx="16242">
                  <c:v>2008 01 15 07 50 43</c:v>
                </c:pt>
                <c:pt idx="16243">
                  <c:v>2008 01 15 07 50 44</c:v>
                </c:pt>
                <c:pt idx="16244">
                  <c:v>2008 01 15 07 50 45</c:v>
                </c:pt>
                <c:pt idx="16245">
                  <c:v>2008 01 15 07 50 46</c:v>
                </c:pt>
                <c:pt idx="16246">
                  <c:v>2008 01 15 07 50 47</c:v>
                </c:pt>
                <c:pt idx="16247">
                  <c:v>2008 01 15 07 50 48</c:v>
                </c:pt>
                <c:pt idx="16248">
                  <c:v>2008 01 15 07 50 49</c:v>
                </c:pt>
                <c:pt idx="16249">
                  <c:v>2008 01 15 07 50 50</c:v>
                </c:pt>
                <c:pt idx="16250">
                  <c:v>2008 01 15 07 50 51</c:v>
                </c:pt>
                <c:pt idx="16251">
                  <c:v>2008 01 15 07 50 52</c:v>
                </c:pt>
                <c:pt idx="16252">
                  <c:v>2008 01 15 07 50 53</c:v>
                </c:pt>
                <c:pt idx="16253">
                  <c:v>2008 01 15 07 50 54</c:v>
                </c:pt>
                <c:pt idx="16254">
                  <c:v>2008 01 15 07 50 55</c:v>
                </c:pt>
                <c:pt idx="16255">
                  <c:v>2008 01 15 07 50 56</c:v>
                </c:pt>
                <c:pt idx="16256">
                  <c:v>2008 01 15 07 50 57</c:v>
                </c:pt>
                <c:pt idx="16257">
                  <c:v>2008 01 15 07 50 58</c:v>
                </c:pt>
                <c:pt idx="16258">
                  <c:v>2008 01 15 07 50 59</c:v>
                </c:pt>
                <c:pt idx="16259">
                  <c:v>2008 01 15 07 51 00</c:v>
                </c:pt>
                <c:pt idx="16260">
                  <c:v>2008 01 15 07 51 01</c:v>
                </c:pt>
                <c:pt idx="16261">
                  <c:v>2008 01 15 07 51 02</c:v>
                </c:pt>
                <c:pt idx="16262">
                  <c:v>2008 01 15 07 51 03</c:v>
                </c:pt>
                <c:pt idx="16263">
                  <c:v>2008 01 15 07 51 04</c:v>
                </c:pt>
                <c:pt idx="16264">
                  <c:v>2008 01 15 07 51 05</c:v>
                </c:pt>
                <c:pt idx="16265">
                  <c:v>2008 01 15 07 51 06</c:v>
                </c:pt>
                <c:pt idx="16266">
                  <c:v>2008 01 15 07 51 07</c:v>
                </c:pt>
                <c:pt idx="16267">
                  <c:v>2008 01 15 07 51 08</c:v>
                </c:pt>
                <c:pt idx="16268">
                  <c:v>2008 01 15 07 51 09</c:v>
                </c:pt>
                <c:pt idx="16269">
                  <c:v>2008 01 15 07 51 10</c:v>
                </c:pt>
                <c:pt idx="16270">
                  <c:v>2008 01 15 07 51 11</c:v>
                </c:pt>
                <c:pt idx="16271">
                  <c:v>2008 01 15 07 51 12</c:v>
                </c:pt>
                <c:pt idx="16272">
                  <c:v>2008 01 15 07 51 13</c:v>
                </c:pt>
                <c:pt idx="16273">
                  <c:v>2008 01 15 07 51 14</c:v>
                </c:pt>
                <c:pt idx="16274">
                  <c:v>2008 01 15 07 51 15</c:v>
                </c:pt>
                <c:pt idx="16275">
                  <c:v>2008 01 15 07 51 16</c:v>
                </c:pt>
                <c:pt idx="16276">
                  <c:v>2008 01 15 07 51 17</c:v>
                </c:pt>
                <c:pt idx="16277">
                  <c:v>2008 01 15 07 51 18</c:v>
                </c:pt>
                <c:pt idx="16278">
                  <c:v>2008 01 15 07 51 19</c:v>
                </c:pt>
                <c:pt idx="16279">
                  <c:v>2008 01 15 07 51 20</c:v>
                </c:pt>
                <c:pt idx="16280">
                  <c:v>2008 01 15 07 51 21</c:v>
                </c:pt>
                <c:pt idx="16281">
                  <c:v>2008 01 15 07 51 22</c:v>
                </c:pt>
                <c:pt idx="16282">
                  <c:v>2008 01 15 07 51 23</c:v>
                </c:pt>
                <c:pt idx="16283">
                  <c:v>2008 01 15 07 51 24</c:v>
                </c:pt>
                <c:pt idx="16284">
                  <c:v>2008 01 15 07 51 25</c:v>
                </c:pt>
                <c:pt idx="16285">
                  <c:v>2008 01 15 07 51 26</c:v>
                </c:pt>
                <c:pt idx="16286">
                  <c:v>2008 01 15 07 51 27</c:v>
                </c:pt>
                <c:pt idx="16287">
                  <c:v>2008 01 15 07 51 28</c:v>
                </c:pt>
                <c:pt idx="16288">
                  <c:v>2008 01 15 07 51 29</c:v>
                </c:pt>
                <c:pt idx="16289">
                  <c:v>2008 01 15 07 51 30</c:v>
                </c:pt>
                <c:pt idx="16290">
                  <c:v>2008 01 15 07 51 31</c:v>
                </c:pt>
                <c:pt idx="16291">
                  <c:v>2008 01 15 07 51 32</c:v>
                </c:pt>
                <c:pt idx="16292">
                  <c:v>2008 01 15 07 51 33</c:v>
                </c:pt>
                <c:pt idx="16293">
                  <c:v>2008 01 15 07 51 34</c:v>
                </c:pt>
                <c:pt idx="16294">
                  <c:v>2008 01 15 07 51 35</c:v>
                </c:pt>
                <c:pt idx="16295">
                  <c:v>2008 01 15 07 51 36</c:v>
                </c:pt>
                <c:pt idx="16296">
                  <c:v>2008 01 15 07 51 37</c:v>
                </c:pt>
                <c:pt idx="16297">
                  <c:v>2008 01 15 07 51 38</c:v>
                </c:pt>
                <c:pt idx="16298">
                  <c:v>2008 01 15 07 51 39</c:v>
                </c:pt>
                <c:pt idx="16299">
                  <c:v>2008 01 15 07 51 40</c:v>
                </c:pt>
                <c:pt idx="16300">
                  <c:v>2008 01 15 07 51 41</c:v>
                </c:pt>
                <c:pt idx="16301">
                  <c:v>2008 01 15 07 51 42</c:v>
                </c:pt>
                <c:pt idx="16302">
                  <c:v>2008 01 15 07 51 43</c:v>
                </c:pt>
                <c:pt idx="16303">
                  <c:v>2008 01 15 07 51 44</c:v>
                </c:pt>
                <c:pt idx="16304">
                  <c:v>2008 01 15 07 51 45</c:v>
                </c:pt>
                <c:pt idx="16305">
                  <c:v>2008 01 15 07 51 46</c:v>
                </c:pt>
                <c:pt idx="16306">
                  <c:v>2008 01 15 07 51 47</c:v>
                </c:pt>
                <c:pt idx="16307">
                  <c:v>2008 01 15 07 51 48</c:v>
                </c:pt>
                <c:pt idx="16308">
                  <c:v>2008 01 15 07 51 49</c:v>
                </c:pt>
                <c:pt idx="16309">
                  <c:v>2008 01 15 07 51 50</c:v>
                </c:pt>
                <c:pt idx="16310">
                  <c:v>2008 01 15 07 51 51</c:v>
                </c:pt>
                <c:pt idx="16311">
                  <c:v>2008 01 15 07 51 52</c:v>
                </c:pt>
                <c:pt idx="16312">
                  <c:v>2008 01 15 07 51 53</c:v>
                </c:pt>
                <c:pt idx="16313">
                  <c:v>2008 01 15 07 51 54</c:v>
                </c:pt>
                <c:pt idx="16314">
                  <c:v>2008 01 15 07 51 55</c:v>
                </c:pt>
                <c:pt idx="16315">
                  <c:v>2008 01 15 07 51 56</c:v>
                </c:pt>
                <c:pt idx="16316">
                  <c:v>2008 01 15 07 51 57</c:v>
                </c:pt>
                <c:pt idx="16317">
                  <c:v>2008 01 15 07 51 58</c:v>
                </c:pt>
                <c:pt idx="16318">
                  <c:v>2008 01 15 07 51 59</c:v>
                </c:pt>
                <c:pt idx="16319">
                  <c:v>2008 01 15 07 52 00</c:v>
                </c:pt>
                <c:pt idx="16320">
                  <c:v>2008 01 15 07 52 01</c:v>
                </c:pt>
                <c:pt idx="16321">
                  <c:v>2008 01 15 07 52 02</c:v>
                </c:pt>
                <c:pt idx="16322">
                  <c:v>2008 01 15 07 52 03</c:v>
                </c:pt>
                <c:pt idx="16323">
                  <c:v>2008 01 15 07 52 04</c:v>
                </c:pt>
                <c:pt idx="16324">
                  <c:v>2008 01 15 07 52 05</c:v>
                </c:pt>
                <c:pt idx="16325">
                  <c:v>2008 01 15 07 52 06</c:v>
                </c:pt>
                <c:pt idx="16326">
                  <c:v>2008 01 15 07 52 07</c:v>
                </c:pt>
                <c:pt idx="16327">
                  <c:v>2008 01 15 07 52 08</c:v>
                </c:pt>
                <c:pt idx="16328">
                  <c:v>2008 01 15 07 52 09</c:v>
                </c:pt>
                <c:pt idx="16329">
                  <c:v>2008 01 15 07 52 10</c:v>
                </c:pt>
                <c:pt idx="16330">
                  <c:v>2008 01 15 07 52 11</c:v>
                </c:pt>
                <c:pt idx="16331">
                  <c:v>2008 01 15 07 52 12</c:v>
                </c:pt>
                <c:pt idx="16332">
                  <c:v>2008 01 15 07 52 13</c:v>
                </c:pt>
                <c:pt idx="16333">
                  <c:v>2008 01 15 07 52 14</c:v>
                </c:pt>
                <c:pt idx="16334">
                  <c:v>2008 01 15 07 52 15</c:v>
                </c:pt>
                <c:pt idx="16335">
                  <c:v>2008 01 15 07 52 16</c:v>
                </c:pt>
                <c:pt idx="16336">
                  <c:v>2008 01 15 07 52 17</c:v>
                </c:pt>
                <c:pt idx="16337">
                  <c:v>2008 01 15 07 52 18</c:v>
                </c:pt>
                <c:pt idx="16338">
                  <c:v>2008 01 15 07 52 19</c:v>
                </c:pt>
                <c:pt idx="16339">
                  <c:v>2008 01 15 07 52 20</c:v>
                </c:pt>
                <c:pt idx="16340">
                  <c:v>2008 01 15 07 52 21</c:v>
                </c:pt>
                <c:pt idx="16341">
                  <c:v>2008 01 15 07 52 22</c:v>
                </c:pt>
                <c:pt idx="16342">
                  <c:v>2008 01 15 07 52 23</c:v>
                </c:pt>
                <c:pt idx="16343">
                  <c:v>2008 01 15 07 52 24</c:v>
                </c:pt>
                <c:pt idx="16344">
                  <c:v>2008 01 15 07 52 25</c:v>
                </c:pt>
                <c:pt idx="16345">
                  <c:v>2008 01 15 07 52 26</c:v>
                </c:pt>
                <c:pt idx="16346">
                  <c:v>2008 01 15 07 52 27</c:v>
                </c:pt>
                <c:pt idx="16347">
                  <c:v>2008 01 15 07 52 28</c:v>
                </c:pt>
                <c:pt idx="16348">
                  <c:v>2008 01 15 07 52 29</c:v>
                </c:pt>
                <c:pt idx="16349">
                  <c:v>2008 01 15 07 52 30</c:v>
                </c:pt>
                <c:pt idx="16350">
                  <c:v>2008 01 15 07 52 31</c:v>
                </c:pt>
                <c:pt idx="16351">
                  <c:v>2008 01 15 07 52 32</c:v>
                </c:pt>
                <c:pt idx="16352">
                  <c:v>2008 01 15 07 52 33</c:v>
                </c:pt>
                <c:pt idx="16353">
                  <c:v>2008 01 15 07 52 34</c:v>
                </c:pt>
                <c:pt idx="16354">
                  <c:v>2008 01 15 07 52 35</c:v>
                </c:pt>
                <c:pt idx="16355">
                  <c:v>2008 01 15 07 52 36</c:v>
                </c:pt>
                <c:pt idx="16356">
                  <c:v>2008 01 15 07 52 37</c:v>
                </c:pt>
                <c:pt idx="16357">
                  <c:v>2008 01 15 07 52 38</c:v>
                </c:pt>
                <c:pt idx="16358">
                  <c:v>2008 01 15 07 52 39</c:v>
                </c:pt>
                <c:pt idx="16359">
                  <c:v>2008 01 15 07 52 40</c:v>
                </c:pt>
                <c:pt idx="16360">
                  <c:v>2008 01 15 07 52 41</c:v>
                </c:pt>
                <c:pt idx="16361">
                  <c:v>2008 01 15 07 52 42</c:v>
                </c:pt>
                <c:pt idx="16362">
                  <c:v>2008 01 15 07 52 43</c:v>
                </c:pt>
                <c:pt idx="16363">
                  <c:v>2008 01 15 07 52 44</c:v>
                </c:pt>
                <c:pt idx="16364">
                  <c:v>2008 01 15 07 52 45</c:v>
                </c:pt>
                <c:pt idx="16365">
                  <c:v>2008 01 15 07 52 46</c:v>
                </c:pt>
                <c:pt idx="16366">
                  <c:v>2008 01 15 07 52 47</c:v>
                </c:pt>
                <c:pt idx="16367">
                  <c:v>2008 01 15 07 52 48</c:v>
                </c:pt>
                <c:pt idx="16368">
                  <c:v>2008 01 15 07 52 49</c:v>
                </c:pt>
                <c:pt idx="16369">
                  <c:v>2008 01 15 07 52 50</c:v>
                </c:pt>
                <c:pt idx="16370">
                  <c:v>2008 01 15 07 52 51</c:v>
                </c:pt>
                <c:pt idx="16371">
                  <c:v>2008 01 15 07 52 52</c:v>
                </c:pt>
                <c:pt idx="16372">
                  <c:v>2008 01 15 07 52 53</c:v>
                </c:pt>
                <c:pt idx="16373">
                  <c:v>2008 01 15 07 52 54</c:v>
                </c:pt>
                <c:pt idx="16374">
                  <c:v>2008 01 15 07 52 55</c:v>
                </c:pt>
                <c:pt idx="16375">
                  <c:v>2008 01 15 07 52 56</c:v>
                </c:pt>
              </c:strCache>
            </c:strRef>
          </c:cat>
          <c:val>
            <c:numRef>
              <c:f>data!$I$18:$I$16393</c:f>
              <c:numCache>
                <c:formatCode>General</c:formatCode>
                <c:ptCount val="16376"/>
                <c:pt idx="0">
                  <c:v>12.431</c:v>
                </c:pt>
                <c:pt idx="1">
                  <c:v>12.435</c:v>
                </c:pt>
                <c:pt idx="2">
                  <c:v>12.438</c:v>
                </c:pt>
                <c:pt idx="3">
                  <c:v>12.442</c:v>
                </c:pt>
                <c:pt idx="4">
                  <c:v>12.444</c:v>
                </c:pt>
                <c:pt idx="5">
                  <c:v>12.446</c:v>
                </c:pt>
                <c:pt idx="6">
                  <c:v>12.449</c:v>
                </c:pt>
                <c:pt idx="7">
                  <c:v>12.451</c:v>
                </c:pt>
                <c:pt idx="8">
                  <c:v>12.455</c:v>
                </c:pt>
                <c:pt idx="9">
                  <c:v>12.459</c:v>
                </c:pt>
                <c:pt idx="10">
                  <c:v>12.462</c:v>
                </c:pt>
                <c:pt idx="11">
                  <c:v>12.467</c:v>
                </c:pt>
                <c:pt idx="12">
                  <c:v>12.471</c:v>
                </c:pt>
                <c:pt idx="13">
                  <c:v>12.475</c:v>
                </c:pt>
                <c:pt idx="14">
                  <c:v>12.479</c:v>
                </c:pt>
                <c:pt idx="15">
                  <c:v>12.484</c:v>
                </c:pt>
                <c:pt idx="16">
                  <c:v>12.487</c:v>
                </c:pt>
                <c:pt idx="17">
                  <c:v>12.491</c:v>
                </c:pt>
                <c:pt idx="18">
                  <c:v>12.494</c:v>
                </c:pt>
                <c:pt idx="19">
                  <c:v>12.498</c:v>
                </c:pt>
                <c:pt idx="20">
                  <c:v>12.502</c:v>
                </c:pt>
                <c:pt idx="21">
                  <c:v>12.507</c:v>
                </c:pt>
                <c:pt idx="22">
                  <c:v>12.511</c:v>
                </c:pt>
                <c:pt idx="23">
                  <c:v>12.516</c:v>
                </c:pt>
                <c:pt idx="24">
                  <c:v>12.52</c:v>
                </c:pt>
                <c:pt idx="25">
                  <c:v>12.524</c:v>
                </c:pt>
                <c:pt idx="26">
                  <c:v>12.528</c:v>
                </c:pt>
                <c:pt idx="27">
                  <c:v>12.531</c:v>
                </c:pt>
                <c:pt idx="28">
                  <c:v>12.535</c:v>
                </c:pt>
                <c:pt idx="29">
                  <c:v>12.539</c:v>
                </c:pt>
                <c:pt idx="30">
                  <c:v>12.541</c:v>
                </c:pt>
                <c:pt idx="31">
                  <c:v>12.546</c:v>
                </c:pt>
                <c:pt idx="32">
                  <c:v>12.549</c:v>
                </c:pt>
                <c:pt idx="33">
                  <c:v>12.553</c:v>
                </c:pt>
                <c:pt idx="34">
                  <c:v>12.558</c:v>
                </c:pt>
                <c:pt idx="35">
                  <c:v>12.563</c:v>
                </c:pt>
                <c:pt idx="36">
                  <c:v>12.568</c:v>
                </c:pt>
                <c:pt idx="37">
                  <c:v>12.574</c:v>
                </c:pt>
                <c:pt idx="38">
                  <c:v>12.579</c:v>
                </c:pt>
                <c:pt idx="39">
                  <c:v>12.585</c:v>
                </c:pt>
                <c:pt idx="40">
                  <c:v>12.59</c:v>
                </c:pt>
                <c:pt idx="41">
                  <c:v>12.596</c:v>
                </c:pt>
                <c:pt idx="42">
                  <c:v>12.602</c:v>
                </c:pt>
                <c:pt idx="43">
                  <c:v>12.608</c:v>
                </c:pt>
                <c:pt idx="44">
                  <c:v>12.614</c:v>
                </c:pt>
                <c:pt idx="45">
                  <c:v>12.619</c:v>
                </c:pt>
                <c:pt idx="46">
                  <c:v>12.624</c:v>
                </c:pt>
                <c:pt idx="47">
                  <c:v>12.629</c:v>
                </c:pt>
                <c:pt idx="48">
                  <c:v>12.634</c:v>
                </c:pt>
                <c:pt idx="49">
                  <c:v>12.638</c:v>
                </c:pt>
                <c:pt idx="50">
                  <c:v>12.643</c:v>
                </c:pt>
                <c:pt idx="51">
                  <c:v>12.648</c:v>
                </c:pt>
                <c:pt idx="52">
                  <c:v>12.651</c:v>
                </c:pt>
                <c:pt idx="53">
                  <c:v>12.654</c:v>
                </c:pt>
                <c:pt idx="54">
                  <c:v>12.657</c:v>
                </c:pt>
                <c:pt idx="55">
                  <c:v>12.661</c:v>
                </c:pt>
                <c:pt idx="56">
                  <c:v>12.666</c:v>
                </c:pt>
                <c:pt idx="57">
                  <c:v>12.671</c:v>
                </c:pt>
                <c:pt idx="58">
                  <c:v>12.677</c:v>
                </c:pt>
                <c:pt idx="59">
                  <c:v>12.68</c:v>
                </c:pt>
                <c:pt idx="60">
                  <c:v>12.683</c:v>
                </c:pt>
                <c:pt idx="61">
                  <c:v>12.686</c:v>
                </c:pt>
                <c:pt idx="62">
                  <c:v>12.689</c:v>
                </c:pt>
                <c:pt idx="63">
                  <c:v>12.692</c:v>
                </c:pt>
                <c:pt idx="64">
                  <c:v>12.695</c:v>
                </c:pt>
                <c:pt idx="65">
                  <c:v>12.699</c:v>
                </c:pt>
                <c:pt idx="66">
                  <c:v>12.704</c:v>
                </c:pt>
                <c:pt idx="67">
                  <c:v>12.708</c:v>
                </c:pt>
                <c:pt idx="68">
                  <c:v>12.712</c:v>
                </c:pt>
                <c:pt idx="69">
                  <c:v>12.717</c:v>
                </c:pt>
                <c:pt idx="70">
                  <c:v>12.721</c:v>
                </c:pt>
                <c:pt idx="71">
                  <c:v>12.725</c:v>
                </c:pt>
                <c:pt idx="72">
                  <c:v>12.732</c:v>
                </c:pt>
                <c:pt idx="73">
                  <c:v>12.738</c:v>
                </c:pt>
                <c:pt idx="74">
                  <c:v>12.745</c:v>
                </c:pt>
                <c:pt idx="75">
                  <c:v>12.752</c:v>
                </c:pt>
                <c:pt idx="76">
                  <c:v>12.758</c:v>
                </c:pt>
                <c:pt idx="77">
                  <c:v>12.765</c:v>
                </c:pt>
                <c:pt idx="78">
                  <c:v>12.77</c:v>
                </c:pt>
                <c:pt idx="79">
                  <c:v>12.777</c:v>
                </c:pt>
                <c:pt idx="80">
                  <c:v>12.783</c:v>
                </c:pt>
                <c:pt idx="81">
                  <c:v>12.788</c:v>
                </c:pt>
                <c:pt idx="82">
                  <c:v>12.793</c:v>
                </c:pt>
                <c:pt idx="83">
                  <c:v>12.798</c:v>
                </c:pt>
                <c:pt idx="84">
                  <c:v>12.804</c:v>
                </c:pt>
                <c:pt idx="85">
                  <c:v>12.811</c:v>
                </c:pt>
                <c:pt idx="86">
                  <c:v>12.816</c:v>
                </c:pt>
                <c:pt idx="87">
                  <c:v>12.821</c:v>
                </c:pt>
                <c:pt idx="88">
                  <c:v>12.826</c:v>
                </c:pt>
                <c:pt idx="89">
                  <c:v>12.83</c:v>
                </c:pt>
                <c:pt idx="90">
                  <c:v>12.835</c:v>
                </c:pt>
                <c:pt idx="91">
                  <c:v>12.839</c:v>
                </c:pt>
                <c:pt idx="92">
                  <c:v>12.844</c:v>
                </c:pt>
                <c:pt idx="93">
                  <c:v>12.849</c:v>
                </c:pt>
                <c:pt idx="94">
                  <c:v>12.854</c:v>
                </c:pt>
                <c:pt idx="95">
                  <c:v>12.86</c:v>
                </c:pt>
                <c:pt idx="96">
                  <c:v>12.865</c:v>
                </c:pt>
                <c:pt idx="97">
                  <c:v>12.87</c:v>
                </c:pt>
                <c:pt idx="98">
                  <c:v>12.874</c:v>
                </c:pt>
                <c:pt idx="99">
                  <c:v>12.879</c:v>
                </c:pt>
                <c:pt idx="100">
                  <c:v>12.883</c:v>
                </c:pt>
                <c:pt idx="101">
                  <c:v>12.887</c:v>
                </c:pt>
                <c:pt idx="102">
                  <c:v>12.892</c:v>
                </c:pt>
                <c:pt idx="103">
                  <c:v>12.896</c:v>
                </c:pt>
                <c:pt idx="104">
                  <c:v>12.9</c:v>
                </c:pt>
                <c:pt idx="105">
                  <c:v>12.905</c:v>
                </c:pt>
                <c:pt idx="106">
                  <c:v>12.908</c:v>
                </c:pt>
                <c:pt idx="107">
                  <c:v>12.913</c:v>
                </c:pt>
                <c:pt idx="108">
                  <c:v>12.918</c:v>
                </c:pt>
                <c:pt idx="109">
                  <c:v>12.921</c:v>
                </c:pt>
                <c:pt idx="110">
                  <c:v>12.924</c:v>
                </c:pt>
                <c:pt idx="111">
                  <c:v>12.927</c:v>
                </c:pt>
                <c:pt idx="112">
                  <c:v>12.931</c:v>
                </c:pt>
                <c:pt idx="113">
                  <c:v>12.935</c:v>
                </c:pt>
                <c:pt idx="114">
                  <c:v>12.939</c:v>
                </c:pt>
                <c:pt idx="115">
                  <c:v>12.943</c:v>
                </c:pt>
                <c:pt idx="116">
                  <c:v>12.947</c:v>
                </c:pt>
                <c:pt idx="117">
                  <c:v>12.95</c:v>
                </c:pt>
                <c:pt idx="118">
                  <c:v>12.954</c:v>
                </c:pt>
                <c:pt idx="119">
                  <c:v>12.956</c:v>
                </c:pt>
                <c:pt idx="120">
                  <c:v>12.959</c:v>
                </c:pt>
                <c:pt idx="121">
                  <c:v>12.963</c:v>
                </c:pt>
                <c:pt idx="122">
                  <c:v>12.965</c:v>
                </c:pt>
                <c:pt idx="123">
                  <c:v>12.967</c:v>
                </c:pt>
                <c:pt idx="124">
                  <c:v>12.971</c:v>
                </c:pt>
                <c:pt idx="125">
                  <c:v>12.974</c:v>
                </c:pt>
                <c:pt idx="126">
                  <c:v>12.979</c:v>
                </c:pt>
                <c:pt idx="127">
                  <c:v>12.983</c:v>
                </c:pt>
                <c:pt idx="128">
                  <c:v>12.987</c:v>
                </c:pt>
                <c:pt idx="129">
                  <c:v>12.991</c:v>
                </c:pt>
                <c:pt idx="130">
                  <c:v>12.995</c:v>
                </c:pt>
                <c:pt idx="131">
                  <c:v>12.997</c:v>
                </c:pt>
                <c:pt idx="132">
                  <c:v>13</c:v>
                </c:pt>
                <c:pt idx="133">
                  <c:v>13.004</c:v>
                </c:pt>
                <c:pt idx="134">
                  <c:v>13.006</c:v>
                </c:pt>
                <c:pt idx="135">
                  <c:v>13.01</c:v>
                </c:pt>
                <c:pt idx="136">
                  <c:v>13.012</c:v>
                </c:pt>
                <c:pt idx="137">
                  <c:v>13.014</c:v>
                </c:pt>
                <c:pt idx="138">
                  <c:v>13.017</c:v>
                </c:pt>
                <c:pt idx="139">
                  <c:v>13.02</c:v>
                </c:pt>
                <c:pt idx="140">
                  <c:v>13.023</c:v>
                </c:pt>
                <c:pt idx="141">
                  <c:v>13.026</c:v>
                </c:pt>
                <c:pt idx="142">
                  <c:v>13.028</c:v>
                </c:pt>
                <c:pt idx="143">
                  <c:v>13.031</c:v>
                </c:pt>
                <c:pt idx="144">
                  <c:v>13.034</c:v>
                </c:pt>
                <c:pt idx="145">
                  <c:v>13.038</c:v>
                </c:pt>
                <c:pt idx="146">
                  <c:v>13.042</c:v>
                </c:pt>
                <c:pt idx="147">
                  <c:v>13.046</c:v>
                </c:pt>
                <c:pt idx="148">
                  <c:v>13.049</c:v>
                </c:pt>
                <c:pt idx="149">
                  <c:v>13.053</c:v>
                </c:pt>
                <c:pt idx="150">
                  <c:v>13.056</c:v>
                </c:pt>
                <c:pt idx="151">
                  <c:v>13.059</c:v>
                </c:pt>
                <c:pt idx="152">
                  <c:v>13.064</c:v>
                </c:pt>
                <c:pt idx="153">
                  <c:v>13.067</c:v>
                </c:pt>
                <c:pt idx="154">
                  <c:v>13.071</c:v>
                </c:pt>
                <c:pt idx="155">
                  <c:v>13.074</c:v>
                </c:pt>
                <c:pt idx="156">
                  <c:v>13.078</c:v>
                </c:pt>
                <c:pt idx="157">
                  <c:v>13.082</c:v>
                </c:pt>
                <c:pt idx="158">
                  <c:v>13.085</c:v>
                </c:pt>
                <c:pt idx="159">
                  <c:v>13.087</c:v>
                </c:pt>
                <c:pt idx="160">
                  <c:v>13.089</c:v>
                </c:pt>
                <c:pt idx="161">
                  <c:v>13.092</c:v>
                </c:pt>
                <c:pt idx="162">
                  <c:v>13.095</c:v>
                </c:pt>
                <c:pt idx="163">
                  <c:v>13.099</c:v>
                </c:pt>
                <c:pt idx="164">
                  <c:v>13.102</c:v>
                </c:pt>
                <c:pt idx="165">
                  <c:v>13.106</c:v>
                </c:pt>
                <c:pt idx="166">
                  <c:v>13.108</c:v>
                </c:pt>
                <c:pt idx="167">
                  <c:v>13.112</c:v>
                </c:pt>
                <c:pt idx="168">
                  <c:v>13.115</c:v>
                </c:pt>
                <c:pt idx="169">
                  <c:v>13.118</c:v>
                </c:pt>
                <c:pt idx="170">
                  <c:v>13.12</c:v>
                </c:pt>
                <c:pt idx="171">
                  <c:v>13.123</c:v>
                </c:pt>
                <c:pt idx="172">
                  <c:v>13.127</c:v>
                </c:pt>
                <c:pt idx="173">
                  <c:v>13.131</c:v>
                </c:pt>
                <c:pt idx="174">
                  <c:v>13.134</c:v>
                </c:pt>
                <c:pt idx="175">
                  <c:v>13.137</c:v>
                </c:pt>
                <c:pt idx="176">
                  <c:v>13.142</c:v>
                </c:pt>
                <c:pt idx="177">
                  <c:v>13.146</c:v>
                </c:pt>
                <c:pt idx="178">
                  <c:v>13.15</c:v>
                </c:pt>
                <c:pt idx="179">
                  <c:v>13.155</c:v>
                </c:pt>
                <c:pt idx="180">
                  <c:v>13.158</c:v>
                </c:pt>
                <c:pt idx="181">
                  <c:v>13.162</c:v>
                </c:pt>
                <c:pt idx="182">
                  <c:v>13.166</c:v>
                </c:pt>
                <c:pt idx="183">
                  <c:v>13.17</c:v>
                </c:pt>
                <c:pt idx="184">
                  <c:v>13.173</c:v>
                </c:pt>
                <c:pt idx="185">
                  <c:v>13.177</c:v>
                </c:pt>
                <c:pt idx="186">
                  <c:v>13.181</c:v>
                </c:pt>
                <c:pt idx="187">
                  <c:v>13.185</c:v>
                </c:pt>
                <c:pt idx="188">
                  <c:v>13.189</c:v>
                </c:pt>
                <c:pt idx="189">
                  <c:v>13.192</c:v>
                </c:pt>
                <c:pt idx="190">
                  <c:v>13.196</c:v>
                </c:pt>
                <c:pt idx="191">
                  <c:v>13.199</c:v>
                </c:pt>
                <c:pt idx="192">
                  <c:v>13.205</c:v>
                </c:pt>
                <c:pt idx="193">
                  <c:v>13.209</c:v>
                </c:pt>
                <c:pt idx="194">
                  <c:v>13.213</c:v>
                </c:pt>
                <c:pt idx="195">
                  <c:v>13.218</c:v>
                </c:pt>
                <c:pt idx="196">
                  <c:v>13.221</c:v>
                </c:pt>
                <c:pt idx="197">
                  <c:v>13.226</c:v>
                </c:pt>
                <c:pt idx="198">
                  <c:v>13.231</c:v>
                </c:pt>
                <c:pt idx="199">
                  <c:v>13.235</c:v>
                </c:pt>
                <c:pt idx="200">
                  <c:v>13.24</c:v>
                </c:pt>
                <c:pt idx="201">
                  <c:v>13.244</c:v>
                </c:pt>
                <c:pt idx="202">
                  <c:v>13.249</c:v>
                </c:pt>
                <c:pt idx="203">
                  <c:v>13.254</c:v>
                </c:pt>
                <c:pt idx="204">
                  <c:v>13.258</c:v>
                </c:pt>
                <c:pt idx="205">
                  <c:v>13.263</c:v>
                </c:pt>
                <c:pt idx="206">
                  <c:v>13.268</c:v>
                </c:pt>
                <c:pt idx="207">
                  <c:v>13.273</c:v>
                </c:pt>
                <c:pt idx="208">
                  <c:v>13.278</c:v>
                </c:pt>
                <c:pt idx="209">
                  <c:v>13.283</c:v>
                </c:pt>
                <c:pt idx="210">
                  <c:v>13.288</c:v>
                </c:pt>
                <c:pt idx="211">
                  <c:v>13.293</c:v>
                </c:pt>
                <c:pt idx="212">
                  <c:v>13.296</c:v>
                </c:pt>
                <c:pt idx="213">
                  <c:v>13.301</c:v>
                </c:pt>
                <c:pt idx="214">
                  <c:v>13.307</c:v>
                </c:pt>
                <c:pt idx="215">
                  <c:v>13.311</c:v>
                </c:pt>
                <c:pt idx="216">
                  <c:v>13.317</c:v>
                </c:pt>
                <c:pt idx="217">
                  <c:v>13.322</c:v>
                </c:pt>
                <c:pt idx="218">
                  <c:v>13.327</c:v>
                </c:pt>
                <c:pt idx="219">
                  <c:v>13.333</c:v>
                </c:pt>
                <c:pt idx="220">
                  <c:v>13.338</c:v>
                </c:pt>
                <c:pt idx="221">
                  <c:v>13.345</c:v>
                </c:pt>
                <c:pt idx="222">
                  <c:v>13.351</c:v>
                </c:pt>
                <c:pt idx="223">
                  <c:v>13.356</c:v>
                </c:pt>
                <c:pt idx="224">
                  <c:v>13.361</c:v>
                </c:pt>
                <c:pt idx="225">
                  <c:v>13.367</c:v>
                </c:pt>
                <c:pt idx="226">
                  <c:v>13.373</c:v>
                </c:pt>
                <c:pt idx="227">
                  <c:v>13.378</c:v>
                </c:pt>
                <c:pt idx="228">
                  <c:v>13.384</c:v>
                </c:pt>
                <c:pt idx="229">
                  <c:v>13.389</c:v>
                </c:pt>
                <c:pt idx="230">
                  <c:v>13.394</c:v>
                </c:pt>
                <c:pt idx="231">
                  <c:v>13.399</c:v>
                </c:pt>
                <c:pt idx="232">
                  <c:v>13.403</c:v>
                </c:pt>
                <c:pt idx="233">
                  <c:v>13.408</c:v>
                </c:pt>
                <c:pt idx="234">
                  <c:v>13.413</c:v>
                </c:pt>
                <c:pt idx="235">
                  <c:v>13.417</c:v>
                </c:pt>
                <c:pt idx="236">
                  <c:v>13.423</c:v>
                </c:pt>
                <c:pt idx="237">
                  <c:v>13.428</c:v>
                </c:pt>
                <c:pt idx="238">
                  <c:v>13.433</c:v>
                </c:pt>
                <c:pt idx="239">
                  <c:v>13.438</c:v>
                </c:pt>
                <c:pt idx="240">
                  <c:v>13.443</c:v>
                </c:pt>
                <c:pt idx="241">
                  <c:v>13.448</c:v>
                </c:pt>
                <c:pt idx="242">
                  <c:v>13.452</c:v>
                </c:pt>
                <c:pt idx="243">
                  <c:v>13.456</c:v>
                </c:pt>
                <c:pt idx="244">
                  <c:v>13.458</c:v>
                </c:pt>
                <c:pt idx="245">
                  <c:v>13.462</c:v>
                </c:pt>
                <c:pt idx="246">
                  <c:v>13.465</c:v>
                </c:pt>
                <c:pt idx="247">
                  <c:v>13.469</c:v>
                </c:pt>
                <c:pt idx="248">
                  <c:v>13.473</c:v>
                </c:pt>
                <c:pt idx="249">
                  <c:v>13.476</c:v>
                </c:pt>
                <c:pt idx="250">
                  <c:v>13.48</c:v>
                </c:pt>
                <c:pt idx="251">
                  <c:v>13.483</c:v>
                </c:pt>
                <c:pt idx="252">
                  <c:v>13.485</c:v>
                </c:pt>
                <c:pt idx="253">
                  <c:v>13.488</c:v>
                </c:pt>
                <c:pt idx="254">
                  <c:v>13.49</c:v>
                </c:pt>
                <c:pt idx="255">
                  <c:v>13.493</c:v>
                </c:pt>
                <c:pt idx="256">
                  <c:v>13.497</c:v>
                </c:pt>
                <c:pt idx="257">
                  <c:v>13.501</c:v>
                </c:pt>
                <c:pt idx="258">
                  <c:v>13.505</c:v>
                </c:pt>
                <c:pt idx="259">
                  <c:v>13.508</c:v>
                </c:pt>
                <c:pt idx="260">
                  <c:v>13.51</c:v>
                </c:pt>
                <c:pt idx="261">
                  <c:v>13.511</c:v>
                </c:pt>
                <c:pt idx="262">
                  <c:v>13.513</c:v>
                </c:pt>
                <c:pt idx="263">
                  <c:v>13.515</c:v>
                </c:pt>
                <c:pt idx="264">
                  <c:v>13.517</c:v>
                </c:pt>
                <c:pt idx="265">
                  <c:v>13.518</c:v>
                </c:pt>
                <c:pt idx="266">
                  <c:v>13.521</c:v>
                </c:pt>
                <c:pt idx="267">
                  <c:v>13.523</c:v>
                </c:pt>
                <c:pt idx="268">
                  <c:v>13.524</c:v>
                </c:pt>
                <c:pt idx="269">
                  <c:v>13.526</c:v>
                </c:pt>
                <c:pt idx="270">
                  <c:v>13.527</c:v>
                </c:pt>
                <c:pt idx="271">
                  <c:v>13.529</c:v>
                </c:pt>
                <c:pt idx="272">
                  <c:v>13.53</c:v>
                </c:pt>
                <c:pt idx="273">
                  <c:v>13.532</c:v>
                </c:pt>
                <c:pt idx="274">
                  <c:v>13.535</c:v>
                </c:pt>
                <c:pt idx="275">
                  <c:v>13.539</c:v>
                </c:pt>
                <c:pt idx="276">
                  <c:v>13.54</c:v>
                </c:pt>
                <c:pt idx="277">
                  <c:v>13.542</c:v>
                </c:pt>
                <c:pt idx="278">
                  <c:v>13.543</c:v>
                </c:pt>
                <c:pt idx="279">
                  <c:v>13.545</c:v>
                </c:pt>
                <c:pt idx="280">
                  <c:v>13.547</c:v>
                </c:pt>
                <c:pt idx="281">
                  <c:v>13.548</c:v>
                </c:pt>
                <c:pt idx="282">
                  <c:v>13.549</c:v>
                </c:pt>
                <c:pt idx="283">
                  <c:v>13.55</c:v>
                </c:pt>
                <c:pt idx="284">
                  <c:v>13.553</c:v>
                </c:pt>
                <c:pt idx="285">
                  <c:v>13.554</c:v>
                </c:pt>
                <c:pt idx="286">
                  <c:v>13.556</c:v>
                </c:pt>
                <c:pt idx="287">
                  <c:v>13.558</c:v>
                </c:pt>
                <c:pt idx="288">
                  <c:v>13.561</c:v>
                </c:pt>
                <c:pt idx="289">
                  <c:v>13.563</c:v>
                </c:pt>
                <c:pt idx="290">
                  <c:v>13.55</c:v>
                </c:pt>
                <c:pt idx="291">
                  <c:v>13.54</c:v>
                </c:pt>
                <c:pt idx="292">
                  <c:v>13.539</c:v>
                </c:pt>
                <c:pt idx="293">
                  <c:v>13.541</c:v>
                </c:pt>
                <c:pt idx="294">
                  <c:v>13.548</c:v>
                </c:pt>
                <c:pt idx="295">
                  <c:v>13.596</c:v>
                </c:pt>
                <c:pt idx="296">
                  <c:v>13.635</c:v>
                </c:pt>
                <c:pt idx="297">
                  <c:v>13.651</c:v>
                </c:pt>
                <c:pt idx="298">
                  <c:v>13.657</c:v>
                </c:pt>
                <c:pt idx="299">
                  <c:v>13.66</c:v>
                </c:pt>
                <c:pt idx="300">
                  <c:v>13.663</c:v>
                </c:pt>
                <c:pt idx="301">
                  <c:v>13.667</c:v>
                </c:pt>
                <c:pt idx="302">
                  <c:v>13.674</c:v>
                </c:pt>
                <c:pt idx="303">
                  <c:v>13.679</c:v>
                </c:pt>
                <c:pt idx="304">
                  <c:v>13.685</c:v>
                </c:pt>
                <c:pt idx="305">
                  <c:v>13.691</c:v>
                </c:pt>
                <c:pt idx="306">
                  <c:v>13.697</c:v>
                </c:pt>
                <c:pt idx="307">
                  <c:v>13.703</c:v>
                </c:pt>
                <c:pt idx="308">
                  <c:v>13.709</c:v>
                </c:pt>
                <c:pt idx="309">
                  <c:v>13.718</c:v>
                </c:pt>
                <c:pt idx="310">
                  <c:v>13.727</c:v>
                </c:pt>
                <c:pt idx="311">
                  <c:v>13.736</c:v>
                </c:pt>
                <c:pt idx="312">
                  <c:v>13.741</c:v>
                </c:pt>
                <c:pt idx="313">
                  <c:v>13.744</c:v>
                </c:pt>
                <c:pt idx="314">
                  <c:v>13.747</c:v>
                </c:pt>
                <c:pt idx="315">
                  <c:v>13.749</c:v>
                </c:pt>
                <c:pt idx="316">
                  <c:v>13.752</c:v>
                </c:pt>
                <c:pt idx="317">
                  <c:v>13.754</c:v>
                </c:pt>
                <c:pt idx="318">
                  <c:v>13.757</c:v>
                </c:pt>
                <c:pt idx="319">
                  <c:v>13.759</c:v>
                </c:pt>
                <c:pt idx="320">
                  <c:v>13.762</c:v>
                </c:pt>
                <c:pt idx="321">
                  <c:v>13.766</c:v>
                </c:pt>
                <c:pt idx="322">
                  <c:v>13.768</c:v>
                </c:pt>
                <c:pt idx="323">
                  <c:v>13.772</c:v>
                </c:pt>
                <c:pt idx="324">
                  <c:v>13.776</c:v>
                </c:pt>
                <c:pt idx="325">
                  <c:v>13.78</c:v>
                </c:pt>
                <c:pt idx="326">
                  <c:v>13.785</c:v>
                </c:pt>
                <c:pt idx="327">
                  <c:v>13.789</c:v>
                </c:pt>
                <c:pt idx="328">
                  <c:v>13.793</c:v>
                </c:pt>
                <c:pt idx="329">
                  <c:v>13.798</c:v>
                </c:pt>
                <c:pt idx="330">
                  <c:v>13.801</c:v>
                </c:pt>
                <c:pt idx="331">
                  <c:v>13.805</c:v>
                </c:pt>
                <c:pt idx="332">
                  <c:v>13.807</c:v>
                </c:pt>
                <c:pt idx="333">
                  <c:v>13.811</c:v>
                </c:pt>
                <c:pt idx="334">
                  <c:v>13.814</c:v>
                </c:pt>
                <c:pt idx="335">
                  <c:v>13.818</c:v>
                </c:pt>
                <c:pt idx="336">
                  <c:v>13.822</c:v>
                </c:pt>
                <c:pt idx="337">
                  <c:v>13.825</c:v>
                </c:pt>
                <c:pt idx="338">
                  <c:v>13.829</c:v>
                </c:pt>
                <c:pt idx="339">
                  <c:v>13.833</c:v>
                </c:pt>
                <c:pt idx="340">
                  <c:v>13.836</c:v>
                </c:pt>
                <c:pt idx="341">
                  <c:v>13.84</c:v>
                </c:pt>
                <c:pt idx="342">
                  <c:v>13.844</c:v>
                </c:pt>
                <c:pt idx="343">
                  <c:v>13.846</c:v>
                </c:pt>
                <c:pt idx="344">
                  <c:v>13.85</c:v>
                </c:pt>
                <c:pt idx="345">
                  <c:v>13.853</c:v>
                </c:pt>
                <c:pt idx="346">
                  <c:v>13.857</c:v>
                </c:pt>
                <c:pt idx="347">
                  <c:v>13.86</c:v>
                </c:pt>
                <c:pt idx="348">
                  <c:v>13.863</c:v>
                </c:pt>
                <c:pt idx="349">
                  <c:v>13.866</c:v>
                </c:pt>
                <c:pt idx="350">
                  <c:v>13.87</c:v>
                </c:pt>
                <c:pt idx="351">
                  <c:v>13.873</c:v>
                </c:pt>
                <c:pt idx="352">
                  <c:v>13.877</c:v>
                </c:pt>
                <c:pt idx="353">
                  <c:v>13.88</c:v>
                </c:pt>
                <c:pt idx="354">
                  <c:v>13.883</c:v>
                </c:pt>
                <c:pt idx="355">
                  <c:v>13.886</c:v>
                </c:pt>
                <c:pt idx="356">
                  <c:v>13.889</c:v>
                </c:pt>
                <c:pt idx="357">
                  <c:v>13.891</c:v>
                </c:pt>
                <c:pt idx="358">
                  <c:v>13.894</c:v>
                </c:pt>
                <c:pt idx="359">
                  <c:v>13.896</c:v>
                </c:pt>
                <c:pt idx="360">
                  <c:v>13.899</c:v>
                </c:pt>
                <c:pt idx="361">
                  <c:v>13.902</c:v>
                </c:pt>
                <c:pt idx="362">
                  <c:v>13.905</c:v>
                </c:pt>
                <c:pt idx="363">
                  <c:v>13.908</c:v>
                </c:pt>
                <c:pt idx="364">
                  <c:v>13.913</c:v>
                </c:pt>
                <c:pt idx="365">
                  <c:v>13.917</c:v>
                </c:pt>
                <c:pt idx="366">
                  <c:v>13.92</c:v>
                </c:pt>
                <c:pt idx="367">
                  <c:v>13.924</c:v>
                </c:pt>
                <c:pt idx="368">
                  <c:v>13.927</c:v>
                </c:pt>
                <c:pt idx="369">
                  <c:v>13.929</c:v>
                </c:pt>
                <c:pt idx="370">
                  <c:v>13.932</c:v>
                </c:pt>
                <c:pt idx="371">
                  <c:v>13.936</c:v>
                </c:pt>
                <c:pt idx="372">
                  <c:v>13.94</c:v>
                </c:pt>
                <c:pt idx="373">
                  <c:v>13.943</c:v>
                </c:pt>
                <c:pt idx="374">
                  <c:v>13.948</c:v>
                </c:pt>
                <c:pt idx="375">
                  <c:v>13.953</c:v>
                </c:pt>
                <c:pt idx="376">
                  <c:v>13.959</c:v>
                </c:pt>
                <c:pt idx="377">
                  <c:v>13.962</c:v>
                </c:pt>
                <c:pt idx="378">
                  <c:v>13.967</c:v>
                </c:pt>
                <c:pt idx="379">
                  <c:v>13.97</c:v>
                </c:pt>
                <c:pt idx="380">
                  <c:v>13.974</c:v>
                </c:pt>
                <c:pt idx="381">
                  <c:v>13.979</c:v>
                </c:pt>
                <c:pt idx="382">
                  <c:v>13.984</c:v>
                </c:pt>
                <c:pt idx="383">
                  <c:v>13.988</c:v>
                </c:pt>
                <c:pt idx="384">
                  <c:v>13.993</c:v>
                </c:pt>
                <c:pt idx="385">
                  <c:v>13.999</c:v>
                </c:pt>
                <c:pt idx="386">
                  <c:v>14.003</c:v>
                </c:pt>
                <c:pt idx="387">
                  <c:v>14.006</c:v>
                </c:pt>
                <c:pt idx="388">
                  <c:v>14.009</c:v>
                </c:pt>
                <c:pt idx="389">
                  <c:v>14.012</c:v>
                </c:pt>
                <c:pt idx="390">
                  <c:v>14.014</c:v>
                </c:pt>
                <c:pt idx="391">
                  <c:v>14.017</c:v>
                </c:pt>
                <c:pt idx="392">
                  <c:v>14.02</c:v>
                </c:pt>
                <c:pt idx="393">
                  <c:v>14.022</c:v>
                </c:pt>
                <c:pt idx="394">
                  <c:v>14.025</c:v>
                </c:pt>
                <c:pt idx="395">
                  <c:v>14.028</c:v>
                </c:pt>
                <c:pt idx="396">
                  <c:v>14.031</c:v>
                </c:pt>
                <c:pt idx="397">
                  <c:v>14.034</c:v>
                </c:pt>
                <c:pt idx="398">
                  <c:v>14.037</c:v>
                </c:pt>
                <c:pt idx="399">
                  <c:v>14.039</c:v>
                </c:pt>
                <c:pt idx="400">
                  <c:v>14.041</c:v>
                </c:pt>
                <c:pt idx="401">
                  <c:v>14.043</c:v>
                </c:pt>
                <c:pt idx="402">
                  <c:v>14.045</c:v>
                </c:pt>
                <c:pt idx="403">
                  <c:v>14.045</c:v>
                </c:pt>
                <c:pt idx="404">
                  <c:v>14.048</c:v>
                </c:pt>
                <c:pt idx="405">
                  <c:v>14.05</c:v>
                </c:pt>
                <c:pt idx="406">
                  <c:v>14.053</c:v>
                </c:pt>
                <c:pt idx="407">
                  <c:v>14.056</c:v>
                </c:pt>
                <c:pt idx="408">
                  <c:v>14.058</c:v>
                </c:pt>
                <c:pt idx="409">
                  <c:v>14.06</c:v>
                </c:pt>
                <c:pt idx="410">
                  <c:v>14.062</c:v>
                </c:pt>
                <c:pt idx="411">
                  <c:v>14.064</c:v>
                </c:pt>
                <c:pt idx="412">
                  <c:v>14.066</c:v>
                </c:pt>
                <c:pt idx="413">
                  <c:v>14.067</c:v>
                </c:pt>
                <c:pt idx="414">
                  <c:v>14.069</c:v>
                </c:pt>
                <c:pt idx="415">
                  <c:v>14.07</c:v>
                </c:pt>
                <c:pt idx="416">
                  <c:v>14.073</c:v>
                </c:pt>
                <c:pt idx="417">
                  <c:v>14.075</c:v>
                </c:pt>
                <c:pt idx="418">
                  <c:v>14.077</c:v>
                </c:pt>
                <c:pt idx="419">
                  <c:v>14.079</c:v>
                </c:pt>
                <c:pt idx="420">
                  <c:v>14.081</c:v>
                </c:pt>
                <c:pt idx="421">
                  <c:v>14.083</c:v>
                </c:pt>
                <c:pt idx="422">
                  <c:v>14.084</c:v>
                </c:pt>
                <c:pt idx="423">
                  <c:v>14.089</c:v>
                </c:pt>
                <c:pt idx="424">
                  <c:v>14.092</c:v>
                </c:pt>
                <c:pt idx="425">
                  <c:v>14.096</c:v>
                </c:pt>
                <c:pt idx="426">
                  <c:v>14.098</c:v>
                </c:pt>
                <c:pt idx="427">
                  <c:v>14.1</c:v>
                </c:pt>
                <c:pt idx="428">
                  <c:v>14.102</c:v>
                </c:pt>
                <c:pt idx="429">
                  <c:v>14.103</c:v>
                </c:pt>
                <c:pt idx="430">
                  <c:v>14.104</c:v>
                </c:pt>
                <c:pt idx="431">
                  <c:v>14.106</c:v>
                </c:pt>
                <c:pt idx="432">
                  <c:v>14.107</c:v>
                </c:pt>
                <c:pt idx="433">
                  <c:v>14.109</c:v>
                </c:pt>
                <c:pt idx="434">
                  <c:v>14.109</c:v>
                </c:pt>
                <c:pt idx="435">
                  <c:v>14.11</c:v>
                </c:pt>
                <c:pt idx="436">
                  <c:v>14.111</c:v>
                </c:pt>
                <c:pt idx="437">
                  <c:v>14.113</c:v>
                </c:pt>
                <c:pt idx="438">
                  <c:v>14.114</c:v>
                </c:pt>
                <c:pt idx="439">
                  <c:v>14.115</c:v>
                </c:pt>
                <c:pt idx="440">
                  <c:v>14.117</c:v>
                </c:pt>
                <c:pt idx="441">
                  <c:v>14.117</c:v>
                </c:pt>
                <c:pt idx="442">
                  <c:v>14.119</c:v>
                </c:pt>
                <c:pt idx="443">
                  <c:v>14.12</c:v>
                </c:pt>
                <c:pt idx="444">
                  <c:v>14.122</c:v>
                </c:pt>
                <c:pt idx="445">
                  <c:v>14.124</c:v>
                </c:pt>
                <c:pt idx="446">
                  <c:v>14.125</c:v>
                </c:pt>
                <c:pt idx="447">
                  <c:v>14.126</c:v>
                </c:pt>
                <c:pt idx="448">
                  <c:v>14.127</c:v>
                </c:pt>
                <c:pt idx="449">
                  <c:v>14.128</c:v>
                </c:pt>
                <c:pt idx="450">
                  <c:v>14.13</c:v>
                </c:pt>
                <c:pt idx="451">
                  <c:v>14.131</c:v>
                </c:pt>
                <c:pt idx="452">
                  <c:v>14.131</c:v>
                </c:pt>
                <c:pt idx="453">
                  <c:v>14.133</c:v>
                </c:pt>
                <c:pt idx="454">
                  <c:v>14.136</c:v>
                </c:pt>
                <c:pt idx="455">
                  <c:v>14.137</c:v>
                </c:pt>
                <c:pt idx="456">
                  <c:v>14.139</c:v>
                </c:pt>
                <c:pt idx="457">
                  <c:v>14.139</c:v>
                </c:pt>
                <c:pt idx="458">
                  <c:v>14.141</c:v>
                </c:pt>
                <c:pt idx="459">
                  <c:v>14.143</c:v>
                </c:pt>
                <c:pt idx="460">
                  <c:v>14.144</c:v>
                </c:pt>
                <c:pt idx="461">
                  <c:v>14.145</c:v>
                </c:pt>
                <c:pt idx="462">
                  <c:v>14.147</c:v>
                </c:pt>
                <c:pt idx="463">
                  <c:v>14.148</c:v>
                </c:pt>
                <c:pt idx="464">
                  <c:v>14.149</c:v>
                </c:pt>
                <c:pt idx="465">
                  <c:v>14.15</c:v>
                </c:pt>
                <c:pt idx="466">
                  <c:v>14.152</c:v>
                </c:pt>
                <c:pt idx="467">
                  <c:v>14.153</c:v>
                </c:pt>
                <c:pt idx="468">
                  <c:v>14.155</c:v>
                </c:pt>
                <c:pt idx="469">
                  <c:v>14.156</c:v>
                </c:pt>
                <c:pt idx="470">
                  <c:v>14.158</c:v>
                </c:pt>
                <c:pt idx="471">
                  <c:v>14.159</c:v>
                </c:pt>
                <c:pt idx="472">
                  <c:v>14.161</c:v>
                </c:pt>
                <c:pt idx="473">
                  <c:v>14.162</c:v>
                </c:pt>
                <c:pt idx="474">
                  <c:v>14.164</c:v>
                </c:pt>
                <c:pt idx="475">
                  <c:v>14.165</c:v>
                </c:pt>
                <c:pt idx="476">
                  <c:v>14.167</c:v>
                </c:pt>
                <c:pt idx="477">
                  <c:v>14.168</c:v>
                </c:pt>
                <c:pt idx="478">
                  <c:v>14.17</c:v>
                </c:pt>
                <c:pt idx="479">
                  <c:v>14.171</c:v>
                </c:pt>
                <c:pt idx="480">
                  <c:v>14.173</c:v>
                </c:pt>
                <c:pt idx="481">
                  <c:v>14.175</c:v>
                </c:pt>
                <c:pt idx="482">
                  <c:v>14.178</c:v>
                </c:pt>
                <c:pt idx="483">
                  <c:v>14.179</c:v>
                </c:pt>
                <c:pt idx="484">
                  <c:v>14.181</c:v>
                </c:pt>
                <c:pt idx="485">
                  <c:v>14.182</c:v>
                </c:pt>
                <c:pt idx="486">
                  <c:v>14.184</c:v>
                </c:pt>
                <c:pt idx="487">
                  <c:v>14.184</c:v>
                </c:pt>
                <c:pt idx="488">
                  <c:v>14.186</c:v>
                </c:pt>
                <c:pt idx="489">
                  <c:v>14.187</c:v>
                </c:pt>
                <c:pt idx="490">
                  <c:v>14.188</c:v>
                </c:pt>
                <c:pt idx="491">
                  <c:v>14.19</c:v>
                </c:pt>
                <c:pt idx="492">
                  <c:v>14.192</c:v>
                </c:pt>
                <c:pt idx="493">
                  <c:v>14.193</c:v>
                </c:pt>
                <c:pt idx="494">
                  <c:v>14.195</c:v>
                </c:pt>
                <c:pt idx="495">
                  <c:v>14.197</c:v>
                </c:pt>
                <c:pt idx="496">
                  <c:v>14.198</c:v>
                </c:pt>
                <c:pt idx="497">
                  <c:v>14.2</c:v>
                </c:pt>
                <c:pt idx="498">
                  <c:v>14.201</c:v>
                </c:pt>
                <c:pt idx="499">
                  <c:v>14.203</c:v>
                </c:pt>
                <c:pt idx="500">
                  <c:v>14.204</c:v>
                </c:pt>
                <c:pt idx="501">
                  <c:v>14.206</c:v>
                </c:pt>
                <c:pt idx="502">
                  <c:v>14.207</c:v>
                </c:pt>
                <c:pt idx="503">
                  <c:v>14.208</c:v>
                </c:pt>
                <c:pt idx="504">
                  <c:v>14.21</c:v>
                </c:pt>
                <c:pt idx="505">
                  <c:v>14.212</c:v>
                </c:pt>
                <c:pt idx="506">
                  <c:v>14.213</c:v>
                </c:pt>
                <c:pt idx="507">
                  <c:v>14.215</c:v>
                </c:pt>
                <c:pt idx="508">
                  <c:v>14.217</c:v>
                </c:pt>
                <c:pt idx="509">
                  <c:v>14.218</c:v>
                </c:pt>
                <c:pt idx="510">
                  <c:v>14.22</c:v>
                </c:pt>
                <c:pt idx="511">
                  <c:v>14.221</c:v>
                </c:pt>
                <c:pt idx="512">
                  <c:v>14.223</c:v>
                </c:pt>
                <c:pt idx="513">
                  <c:v>14.226</c:v>
                </c:pt>
                <c:pt idx="514">
                  <c:v>14.228</c:v>
                </c:pt>
                <c:pt idx="515">
                  <c:v>14.229</c:v>
                </c:pt>
                <c:pt idx="516">
                  <c:v>14.231</c:v>
                </c:pt>
                <c:pt idx="517">
                  <c:v>14.233</c:v>
                </c:pt>
                <c:pt idx="518">
                  <c:v>14.235</c:v>
                </c:pt>
                <c:pt idx="519">
                  <c:v>14.238</c:v>
                </c:pt>
                <c:pt idx="520">
                  <c:v>14.24</c:v>
                </c:pt>
                <c:pt idx="521">
                  <c:v>14.241</c:v>
                </c:pt>
                <c:pt idx="522">
                  <c:v>14.243</c:v>
                </c:pt>
                <c:pt idx="523">
                  <c:v>14.245</c:v>
                </c:pt>
                <c:pt idx="524">
                  <c:v>14.246</c:v>
                </c:pt>
                <c:pt idx="525">
                  <c:v>14.248</c:v>
                </c:pt>
                <c:pt idx="526">
                  <c:v>14.25</c:v>
                </c:pt>
                <c:pt idx="527">
                  <c:v>14.251</c:v>
                </c:pt>
                <c:pt idx="528">
                  <c:v>14.253</c:v>
                </c:pt>
                <c:pt idx="529">
                  <c:v>14.255</c:v>
                </c:pt>
                <c:pt idx="530">
                  <c:v>14.257</c:v>
                </c:pt>
                <c:pt idx="531">
                  <c:v>14.258</c:v>
                </c:pt>
                <c:pt idx="532">
                  <c:v>14.259</c:v>
                </c:pt>
                <c:pt idx="533">
                  <c:v>14.26</c:v>
                </c:pt>
                <c:pt idx="534">
                  <c:v>14.262</c:v>
                </c:pt>
                <c:pt idx="535">
                  <c:v>14.264</c:v>
                </c:pt>
                <c:pt idx="536">
                  <c:v>14.265</c:v>
                </c:pt>
                <c:pt idx="537">
                  <c:v>14.268</c:v>
                </c:pt>
                <c:pt idx="538">
                  <c:v>14.271</c:v>
                </c:pt>
                <c:pt idx="539">
                  <c:v>14.275</c:v>
                </c:pt>
                <c:pt idx="540">
                  <c:v>14.276</c:v>
                </c:pt>
                <c:pt idx="541">
                  <c:v>14.278</c:v>
                </c:pt>
                <c:pt idx="542">
                  <c:v>14.279</c:v>
                </c:pt>
                <c:pt idx="543">
                  <c:v>14.282</c:v>
                </c:pt>
                <c:pt idx="544">
                  <c:v>14.284</c:v>
                </c:pt>
                <c:pt idx="545">
                  <c:v>14.285</c:v>
                </c:pt>
                <c:pt idx="546">
                  <c:v>14.287</c:v>
                </c:pt>
                <c:pt idx="547">
                  <c:v>14.289</c:v>
                </c:pt>
                <c:pt idx="548">
                  <c:v>14.29</c:v>
                </c:pt>
                <c:pt idx="549">
                  <c:v>14.292</c:v>
                </c:pt>
                <c:pt idx="550">
                  <c:v>14.293</c:v>
                </c:pt>
                <c:pt idx="551">
                  <c:v>14.296</c:v>
                </c:pt>
                <c:pt idx="552">
                  <c:v>14.297</c:v>
                </c:pt>
                <c:pt idx="553">
                  <c:v>14.299</c:v>
                </c:pt>
                <c:pt idx="554">
                  <c:v>14.301</c:v>
                </c:pt>
                <c:pt idx="555">
                  <c:v>14.303</c:v>
                </c:pt>
                <c:pt idx="556">
                  <c:v>14.305</c:v>
                </c:pt>
                <c:pt idx="557">
                  <c:v>14.307</c:v>
                </c:pt>
                <c:pt idx="558">
                  <c:v>14.309</c:v>
                </c:pt>
                <c:pt idx="559">
                  <c:v>14.31</c:v>
                </c:pt>
                <c:pt idx="560">
                  <c:v>14.312</c:v>
                </c:pt>
                <c:pt idx="561">
                  <c:v>14.314</c:v>
                </c:pt>
                <c:pt idx="562">
                  <c:v>14.316</c:v>
                </c:pt>
                <c:pt idx="563">
                  <c:v>14.318</c:v>
                </c:pt>
                <c:pt idx="564">
                  <c:v>14.32</c:v>
                </c:pt>
                <c:pt idx="565">
                  <c:v>14.321</c:v>
                </c:pt>
                <c:pt idx="566">
                  <c:v>14.323</c:v>
                </c:pt>
                <c:pt idx="567">
                  <c:v>14.325</c:v>
                </c:pt>
                <c:pt idx="568">
                  <c:v>14.327</c:v>
                </c:pt>
                <c:pt idx="569">
                  <c:v>14.329</c:v>
                </c:pt>
                <c:pt idx="570">
                  <c:v>14.33</c:v>
                </c:pt>
                <c:pt idx="571">
                  <c:v>14.333</c:v>
                </c:pt>
                <c:pt idx="572">
                  <c:v>14.334</c:v>
                </c:pt>
                <c:pt idx="573">
                  <c:v>14.338</c:v>
                </c:pt>
                <c:pt idx="574">
                  <c:v>14.34</c:v>
                </c:pt>
                <c:pt idx="575">
                  <c:v>14.342</c:v>
                </c:pt>
                <c:pt idx="576">
                  <c:v>14.344</c:v>
                </c:pt>
                <c:pt idx="577">
                  <c:v>14.347</c:v>
                </c:pt>
                <c:pt idx="578">
                  <c:v>14.348</c:v>
                </c:pt>
                <c:pt idx="579">
                  <c:v>14.35</c:v>
                </c:pt>
                <c:pt idx="580">
                  <c:v>14.352</c:v>
                </c:pt>
                <c:pt idx="581">
                  <c:v>14.353</c:v>
                </c:pt>
                <c:pt idx="582">
                  <c:v>14.355</c:v>
                </c:pt>
                <c:pt idx="583">
                  <c:v>14.356</c:v>
                </c:pt>
                <c:pt idx="584">
                  <c:v>14.358</c:v>
                </c:pt>
                <c:pt idx="585">
                  <c:v>14.359</c:v>
                </c:pt>
                <c:pt idx="586">
                  <c:v>14.361</c:v>
                </c:pt>
                <c:pt idx="587">
                  <c:v>14.361</c:v>
                </c:pt>
                <c:pt idx="588">
                  <c:v>14.364</c:v>
                </c:pt>
                <c:pt idx="589">
                  <c:v>14.366</c:v>
                </c:pt>
                <c:pt idx="590">
                  <c:v>14.367</c:v>
                </c:pt>
                <c:pt idx="591">
                  <c:v>14.369</c:v>
                </c:pt>
                <c:pt idx="592">
                  <c:v>14.371</c:v>
                </c:pt>
                <c:pt idx="593">
                  <c:v>14.372</c:v>
                </c:pt>
                <c:pt idx="594">
                  <c:v>14.375</c:v>
                </c:pt>
                <c:pt idx="595">
                  <c:v>14.376</c:v>
                </c:pt>
                <c:pt idx="596">
                  <c:v>14.378</c:v>
                </c:pt>
                <c:pt idx="597">
                  <c:v>14.38</c:v>
                </c:pt>
                <c:pt idx="598">
                  <c:v>14.382</c:v>
                </c:pt>
                <c:pt idx="599">
                  <c:v>14.384</c:v>
                </c:pt>
                <c:pt idx="600">
                  <c:v>14.385</c:v>
                </c:pt>
                <c:pt idx="601">
                  <c:v>14.386</c:v>
                </c:pt>
                <c:pt idx="602">
                  <c:v>14.388</c:v>
                </c:pt>
                <c:pt idx="603">
                  <c:v>14.389</c:v>
                </c:pt>
                <c:pt idx="604">
                  <c:v>14.392</c:v>
                </c:pt>
                <c:pt idx="605">
                  <c:v>14.392</c:v>
                </c:pt>
                <c:pt idx="606">
                  <c:v>14.395</c:v>
                </c:pt>
                <c:pt idx="607">
                  <c:v>14.396</c:v>
                </c:pt>
                <c:pt idx="608">
                  <c:v>14.398</c:v>
                </c:pt>
                <c:pt idx="609">
                  <c:v>14.399</c:v>
                </c:pt>
                <c:pt idx="610">
                  <c:v>14.401</c:v>
                </c:pt>
                <c:pt idx="611">
                  <c:v>14.403</c:v>
                </c:pt>
                <c:pt idx="612">
                  <c:v>14.405</c:v>
                </c:pt>
                <c:pt idx="613">
                  <c:v>14.406</c:v>
                </c:pt>
                <c:pt idx="614">
                  <c:v>14.408</c:v>
                </c:pt>
                <c:pt idx="615">
                  <c:v>14.41</c:v>
                </c:pt>
                <c:pt idx="616">
                  <c:v>14.412</c:v>
                </c:pt>
                <c:pt idx="617">
                  <c:v>14.413</c:v>
                </c:pt>
                <c:pt idx="618">
                  <c:v>14.415</c:v>
                </c:pt>
                <c:pt idx="619">
                  <c:v>14.418</c:v>
                </c:pt>
                <c:pt idx="620">
                  <c:v>14.419</c:v>
                </c:pt>
                <c:pt idx="621">
                  <c:v>14.422</c:v>
                </c:pt>
                <c:pt idx="622">
                  <c:v>14.425</c:v>
                </c:pt>
                <c:pt idx="623">
                  <c:v>14.428</c:v>
                </c:pt>
                <c:pt idx="624">
                  <c:v>14.429</c:v>
                </c:pt>
                <c:pt idx="625">
                  <c:v>14.431</c:v>
                </c:pt>
                <c:pt idx="626">
                  <c:v>14.432</c:v>
                </c:pt>
                <c:pt idx="627">
                  <c:v>14.434</c:v>
                </c:pt>
                <c:pt idx="628">
                  <c:v>14.436</c:v>
                </c:pt>
                <c:pt idx="629">
                  <c:v>14.438</c:v>
                </c:pt>
                <c:pt idx="630">
                  <c:v>14.44</c:v>
                </c:pt>
                <c:pt idx="631">
                  <c:v>14.442</c:v>
                </c:pt>
                <c:pt idx="632">
                  <c:v>14.444</c:v>
                </c:pt>
                <c:pt idx="633">
                  <c:v>14.446</c:v>
                </c:pt>
                <c:pt idx="634">
                  <c:v>14.448</c:v>
                </c:pt>
                <c:pt idx="635">
                  <c:v>14.449</c:v>
                </c:pt>
                <c:pt idx="636">
                  <c:v>14.45</c:v>
                </c:pt>
                <c:pt idx="637">
                  <c:v>14.452</c:v>
                </c:pt>
                <c:pt idx="638">
                  <c:v>14.454</c:v>
                </c:pt>
                <c:pt idx="639">
                  <c:v>14.455</c:v>
                </c:pt>
                <c:pt idx="640">
                  <c:v>14.458</c:v>
                </c:pt>
                <c:pt idx="641">
                  <c:v>14.459</c:v>
                </c:pt>
                <c:pt idx="642">
                  <c:v>14.461</c:v>
                </c:pt>
                <c:pt idx="643">
                  <c:v>14.463</c:v>
                </c:pt>
                <c:pt idx="644">
                  <c:v>14.465</c:v>
                </c:pt>
                <c:pt idx="645">
                  <c:v>14.466</c:v>
                </c:pt>
                <c:pt idx="646">
                  <c:v>14.468</c:v>
                </c:pt>
                <c:pt idx="647">
                  <c:v>14.47</c:v>
                </c:pt>
                <c:pt idx="648">
                  <c:v>14.472</c:v>
                </c:pt>
                <c:pt idx="649">
                  <c:v>14.474</c:v>
                </c:pt>
                <c:pt idx="650">
                  <c:v>14.475</c:v>
                </c:pt>
                <c:pt idx="651">
                  <c:v>14.477</c:v>
                </c:pt>
                <c:pt idx="652">
                  <c:v>14.479</c:v>
                </c:pt>
                <c:pt idx="653">
                  <c:v>14.481</c:v>
                </c:pt>
                <c:pt idx="654">
                  <c:v>14.483</c:v>
                </c:pt>
                <c:pt idx="655">
                  <c:v>14.485</c:v>
                </c:pt>
                <c:pt idx="656">
                  <c:v>14.487</c:v>
                </c:pt>
                <c:pt idx="657">
                  <c:v>14.489</c:v>
                </c:pt>
                <c:pt idx="658">
                  <c:v>14.491</c:v>
                </c:pt>
                <c:pt idx="659">
                  <c:v>14.492</c:v>
                </c:pt>
                <c:pt idx="660">
                  <c:v>14.494</c:v>
                </c:pt>
                <c:pt idx="661">
                  <c:v>14.496</c:v>
                </c:pt>
                <c:pt idx="662">
                  <c:v>14.498</c:v>
                </c:pt>
                <c:pt idx="663">
                  <c:v>14.5</c:v>
                </c:pt>
                <c:pt idx="664">
                  <c:v>14.501</c:v>
                </c:pt>
                <c:pt idx="665">
                  <c:v>14.503</c:v>
                </c:pt>
                <c:pt idx="666">
                  <c:v>14.505</c:v>
                </c:pt>
                <c:pt idx="667">
                  <c:v>14.506</c:v>
                </c:pt>
                <c:pt idx="668">
                  <c:v>14.509</c:v>
                </c:pt>
                <c:pt idx="669">
                  <c:v>14.51</c:v>
                </c:pt>
                <c:pt idx="670">
                  <c:v>14.512</c:v>
                </c:pt>
                <c:pt idx="671">
                  <c:v>14.513</c:v>
                </c:pt>
                <c:pt idx="672">
                  <c:v>14.515</c:v>
                </c:pt>
                <c:pt idx="673">
                  <c:v>14.517</c:v>
                </c:pt>
                <c:pt idx="674">
                  <c:v>14.519</c:v>
                </c:pt>
                <c:pt idx="675">
                  <c:v>14.52</c:v>
                </c:pt>
                <c:pt idx="676">
                  <c:v>14.522</c:v>
                </c:pt>
                <c:pt idx="677">
                  <c:v>14.523</c:v>
                </c:pt>
                <c:pt idx="678">
                  <c:v>14.525</c:v>
                </c:pt>
                <c:pt idx="679">
                  <c:v>14.527</c:v>
                </c:pt>
                <c:pt idx="680">
                  <c:v>14.529</c:v>
                </c:pt>
                <c:pt idx="681">
                  <c:v>14.531</c:v>
                </c:pt>
                <c:pt idx="682">
                  <c:v>14.534</c:v>
                </c:pt>
                <c:pt idx="683">
                  <c:v>14.535</c:v>
                </c:pt>
                <c:pt idx="684">
                  <c:v>14.537</c:v>
                </c:pt>
                <c:pt idx="685">
                  <c:v>14.539</c:v>
                </c:pt>
                <c:pt idx="686">
                  <c:v>14.541</c:v>
                </c:pt>
                <c:pt idx="687">
                  <c:v>14.543</c:v>
                </c:pt>
                <c:pt idx="688">
                  <c:v>14.544</c:v>
                </c:pt>
                <c:pt idx="689">
                  <c:v>14.546</c:v>
                </c:pt>
                <c:pt idx="690">
                  <c:v>14.548</c:v>
                </c:pt>
                <c:pt idx="691">
                  <c:v>14.551</c:v>
                </c:pt>
                <c:pt idx="692">
                  <c:v>14.552</c:v>
                </c:pt>
                <c:pt idx="693">
                  <c:v>14.554</c:v>
                </c:pt>
                <c:pt idx="694">
                  <c:v>14.557</c:v>
                </c:pt>
                <c:pt idx="695">
                  <c:v>14.559</c:v>
                </c:pt>
                <c:pt idx="696">
                  <c:v>14.561</c:v>
                </c:pt>
                <c:pt idx="697">
                  <c:v>14.562</c:v>
                </c:pt>
                <c:pt idx="698">
                  <c:v>14.565</c:v>
                </c:pt>
                <c:pt idx="699">
                  <c:v>14.566</c:v>
                </c:pt>
                <c:pt idx="700">
                  <c:v>14.568</c:v>
                </c:pt>
                <c:pt idx="701">
                  <c:v>14.569</c:v>
                </c:pt>
                <c:pt idx="702">
                  <c:v>14.572</c:v>
                </c:pt>
                <c:pt idx="703">
                  <c:v>14.574</c:v>
                </c:pt>
                <c:pt idx="704">
                  <c:v>14.575</c:v>
                </c:pt>
                <c:pt idx="705">
                  <c:v>14.578</c:v>
                </c:pt>
                <c:pt idx="706">
                  <c:v>14.58</c:v>
                </c:pt>
                <c:pt idx="707">
                  <c:v>14.583</c:v>
                </c:pt>
                <c:pt idx="708">
                  <c:v>14.585</c:v>
                </c:pt>
                <c:pt idx="709">
                  <c:v>14.587</c:v>
                </c:pt>
                <c:pt idx="710">
                  <c:v>14.589</c:v>
                </c:pt>
                <c:pt idx="711">
                  <c:v>14.592</c:v>
                </c:pt>
                <c:pt idx="712">
                  <c:v>14.594</c:v>
                </c:pt>
                <c:pt idx="713">
                  <c:v>14.595</c:v>
                </c:pt>
                <c:pt idx="714">
                  <c:v>14.597</c:v>
                </c:pt>
                <c:pt idx="715">
                  <c:v>14.599</c:v>
                </c:pt>
                <c:pt idx="716">
                  <c:v>14.601</c:v>
                </c:pt>
                <c:pt idx="717">
                  <c:v>14.602</c:v>
                </c:pt>
                <c:pt idx="718">
                  <c:v>14.604</c:v>
                </c:pt>
                <c:pt idx="719">
                  <c:v>14.606</c:v>
                </c:pt>
                <c:pt idx="720">
                  <c:v>14.607</c:v>
                </c:pt>
                <c:pt idx="721">
                  <c:v>14.609</c:v>
                </c:pt>
                <c:pt idx="722">
                  <c:v>14.61</c:v>
                </c:pt>
                <c:pt idx="723">
                  <c:v>14.612</c:v>
                </c:pt>
                <c:pt idx="724">
                  <c:v>14.615</c:v>
                </c:pt>
                <c:pt idx="725">
                  <c:v>14.616</c:v>
                </c:pt>
                <c:pt idx="726">
                  <c:v>14.618</c:v>
                </c:pt>
                <c:pt idx="727">
                  <c:v>14.62</c:v>
                </c:pt>
                <c:pt idx="728">
                  <c:v>14.623</c:v>
                </c:pt>
                <c:pt idx="729">
                  <c:v>14.625</c:v>
                </c:pt>
                <c:pt idx="730">
                  <c:v>14.627</c:v>
                </c:pt>
                <c:pt idx="731">
                  <c:v>14.63</c:v>
                </c:pt>
                <c:pt idx="732">
                  <c:v>14.631</c:v>
                </c:pt>
                <c:pt idx="733">
                  <c:v>14.633</c:v>
                </c:pt>
                <c:pt idx="734">
                  <c:v>14.636</c:v>
                </c:pt>
                <c:pt idx="735">
                  <c:v>14.651</c:v>
                </c:pt>
                <c:pt idx="736">
                  <c:v>14.709</c:v>
                </c:pt>
                <c:pt idx="737">
                  <c:v>14.733</c:v>
                </c:pt>
                <c:pt idx="738">
                  <c:v>14.738</c:v>
                </c:pt>
                <c:pt idx="739">
                  <c:v>14.738</c:v>
                </c:pt>
                <c:pt idx="740">
                  <c:v>14.737</c:v>
                </c:pt>
                <c:pt idx="741">
                  <c:v>14.739</c:v>
                </c:pt>
                <c:pt idx="742">
                  <c:v>14.742</c:v>
                </c:pt>
                <c:pt idx="743">
                  <c:v>14.747</c:v>
                </c:pt>
                <c:pt idx="744">
                  <c:v>14.756</c:v>
                </c:pt>
                <c:pt idx="745">
                  <c:v>14.765</c:v>
                </c:pt>
                <c:pt idx="746">
                  <c:v>14.775</c:v>
                </c:pt>
                <c:pt idx="747">
                  <c:v>14.786</c:v>
                </c:pt>
                <c:pt idx="748">
                  <c:v>14.796</c:v>
                </c:pt>
                <c:pt idx="749">
                  <c:v>14.807</c:v>
                </c:pt>
                <c:pt idx="750">
                  <c:v>14.819</c:v>
                </c:pt>
                <c:pt idx="751">
                  <c:v>14.832</c:v>
                </c:pt>
                <c:pt idx="752">
                  <c:v>14.848</c:v>
                </c:pt>
                <c:pt idx="753">
                  <c:v>14.862</c:v>
                </c:pt>
                <c:pt idx="754">
                  <c:v>14.879</c:v>
                </c:pt>
                <c:pt idx="755">
                  <c:v>14.896</c:v>
                </c:pt>
                <c:pt idx="756">
                  <c:v>14.915</c:v>
                </c:pt>
                <c:pt idx="757">
                  <c:v>14.949</c:v>
                </c:pt>
                <c:pt idx="758">
                  <c:v>15.006</c:v>
                </c:pt>
                <c:pt idx="759">
                  <c:v>15.065</c:v>
                </c:pt>
                <c:pt idx="760">
                  <c:v>15.124</c:v>
                </c:pt>
                <c:pt idx="761">
                  <c:v>15.18</c:v>
                </c:pt>
                <c:pt idx="762">
                  <c:v>15.221</c:v>
                </c:pt>
                <c:pt idx="763">
                  <c:v>15.25</c:v>
                </c:pt>
                <c:pt idx="764">
                  <c:v>15.273</c:v>
                </c:pt>
                <c:pt idx="765">
                  <c:v>15.291</c:v>
                </c:pt>
                <c:pt idx="766">
                  <c:v>15.309</c:v>
                </c:pt>
                <c:pt idx="767">
                  <c:v>15.328</c:v>
                </c:pt>
                <c:pt idx="768">
                  <c:v>15.343</c:v>
                </c:pt>
                <c:pt idx="769">
                  <c:v>15.36</c:v>
                </c:pt>
                <c:pt idx="770">
                  <c:v>15.377</c:v>
                </c:pt>
                <c:pt idx="771">
                  <c:v>15.394</c:v>
                </c:pt>
                <c:pt idx="772">
                  <c:v>15.41</c:v>
                </c:pt>
                <c:pt idx="773">
                  <c:v>15.426</c:v>
                </c:pt>
                <c:pt idx="774">
                  <c:v>15.442</c:v>
                </c:pt>
                <c:pt idx="775">
                  <c:v>15.457</c:v>
                </c:pt>
                <c:pt idx="776">
                  <c:v>15.472</c:v>
                </c:pt>
                <c:pt idx="777">
                  <c:v>15.486</c:v>
                </c:pt>
                <c:pt idx="778">
                  <c:v>15.5</c:v>
                </c:pt>
                <c:pt idx="779">
                  <c:v>15.513</c:v>
                </c:pt>
                <c:pt idx="780">
                  <c:v>15.526</c:v>
                </c:pt>
                <c:pt idx="781">
                  <c:v>15.539</c:v>
                </c:pt>
                <c:pt idx="782">
                  <c:v>15.551</c:v>
                </c:pt>
                <c:pt idx="783">
                  <c:v>15.562</c:v>
                </c:pt>
                <c:pt idx="784">
                  <c:v>15.572</c:v>
                </c:pt>
                <c:pt idx="785">
                  <c:v>15.582</c:v>
                </c:pt>
                <c:pt idx="786">
                  <c:v>15.592</c:v>
                </c:pt>
                <c:pt idx="787">
                  <c:v>15.6</c:v>
                </c:pt>
                <c:pt idx="788">
                  <c:v>15.609</c:v>
                </c:pt>
                <c:pt idx="789">
                  <c:v>15.618</c:v>
                </c:pt>
                <c:pt idx="790">
                  <c:v>15.626</c:v>
                </c:pt>
                <c:pt idx="791">
                  <c:v>15.634</c:v>
                </c:pt>
                <c:pt idx="792">
                  <c:v>15.642</c:v>
                </c:pt>
                <c:pt idx="793">
                  <c:v>15.65</c:v>
                </c:pt>
                <c:pt idx="794">
                  <c:v>15.656</c:v>
                </c:pt>
                <c:pt idx="795">
                  <c:v>15.662</c:v>
                </c:pt>
                <c:pt idx="796">
                  <c:v>15.668</c:v>
                </c:pt>
                <c:pt idx="797">
                  <c:v>15.674</c:v>
                </c:pt>
                <c:pt idx="798">
                  <c:v>15.679</c:v>
                </c:pt>
                <c:pt idx="799">
                  <c:v>15.684</c:v>
                </c:pt>
                <c:pt idx="800">
                  <c:v>15.69</c:v>
                </c:pt>
                <c:pt idx="801">
                  <c:v>15.694</c:v>
                </c:pt>
                <c:pt idx="802">
                  <c:v>15.699</c:v>
                </c:pt>
                <c:pt idx="803">
                  <c:v>15.703</c:v>
                </c:pt>
                <c:pt idx="804">
                  <c:v>15.706</c:v>
                </c:pt>
                <c:pt idx="805">
                  <c:v>15.711</c:v>
                </c:pt>
                <c:pt idx="806">
                  <c:v>15.715</c:v>
                </c:pt>
                <c:pt idx="807">
                  <c:v>15.719</c:v>
                </c:pt>
                <c:pt idx="808">
                  <c:v>15.723</c:v>
                </c:pt>
                <c:pt idx="809">
                  <c:v>15.727</c:v>
                </c:pt>
                <c:pt idx="810">
                  <c:v>15.731</c:v>
                </c:pt>
                <c:pt idx="811">
                  <c:v>15.735</c:v>
                </c:pt>
                <c:pt idx="812">
                  <c:v>15.738</c:v>
                </c:pt>
                <c:pt idx="813">
                  <c:v>15.744</c:v>
                </c:pt>
                <c:pt idx="814">
                  <c:v>15.748</c:v>
                </c:pt>
                <c:pt idx="815">
                  <c:v>15.752</c:v>
                </c:pt>
                <c:pt idx="816">
                  <c:v>15.756</c:v>
                </c:pt>
                <c:pt idx="817">
                  <c:v>15.76</c:v>
                </c:pt>
                <c:pt idx="818">
                  <c:v>15.763</c:v>
                </c:pt>
                <c:pt idx="819">
                  <c:v>15.766</c:v>
                </c:pt>
                <c:pt idx="820">
                  <c:v>15.769</c:v>
                </c:pt>
                <c:pt idx="821">
                  <c:v>15.772</c:v>
                </c:pt>
                <c:pt idx="822">
                  <c:v>15.776</c:v>
                </c:pt>
                <c:pt idx="823">
                  <c:v>15.777</c:v>
                </c:pt>
                <c:pt idx="824">
                  <c:v>15.779</c:v>
                </c:pt>
                <c:pt idx="825">
                  <c:v>15.781</c:v>
                </c:pt>
                <c:pt idx="826">
                  <c:v>15.782</c:v>
                </c:pt>
                <c:pt idx="827">
                  <c:v>15.785</c:v>
                </c:pt>
                <c:pt idx="828">
                  <c:v>15.786</c:v>
                </c:pt>
                <c:pt idx="829">
                  <c:v>15.788</c:v>
                </c:pt>
                <c:pt idx="830">
                  <c:v>15.791</c:v>
                </c:pt>
                <c:pt idx="831">
                  <c:v>15.793</c:v>
                </c:pt>
                <c:pt idx="832">
                  <c:v>15.795</c:v>
                </c:pt>
                <c:pt idx="833">
                  <c:v>15.798</c:v>
                </c:pt>
                <c:pt idx="834">
                  <c:v>15.8</c:v>
                </c:pt>
                <c:pt idx="835">
                  <c:v>15.801</c:v>
                </c:pt>
                <c:pt idx="836">
                  <c:v>15.803</c:v>
                </c:pt>
                <c:pt idx="837">
                  <c:v>15.804</c:v>
                </c:pt>
                <c:pt idx="838">
                  <c:v>15.806</c:v>
                </c:pt>
                <c:pt idx="839">
                  <c:v>15.808</c:v>
                </c:pt>
                <c:pt idx="840">
                  <c:v>15.809</c:v>
                </c:pt>
                <c:pt idx="841">
                  <c:v>15.812</c:v>
                </c:pt>
                <c:pt idx="842">
                  <c:v>15.814</c:v>
                </c:pt>
                <c:pt idx="843">
                  <c:v>15.816</c:v>
                </c:pt>
                <c:pt idx="844">
                  <c:v>15.819</c:v>
                </c:pt>
                <c:pt idx="845">
                  <c:v>15.82</c:v>
                </c:pt>
                <c:pt idx="846">
                  <c:v>15.822</c:v>
                </c:pt>
                <c:pt idx="847">
                  <c:v>15.824</c:v>
                </c:pt>
                <c:pt idx="848">
                  <c:v>15.826</c:v>
                </c:pt>
                <c:pt idx="849">
                  <c:v>15.827</c:v>
                </c:pt>
                <c:pt idx="850">
                  <c:v>15.83</c:v>
                </c:pt>
                <c:pt idx="851">
                  <c:v>15.833</c:v>
                </c:pt>
                <c:pt idx="852">
                  <c:v>15.835</c:v>
                </c:pt>
                <c:pt idx="853">
                  <c:v>15.839</c:v>
                </c:pt>
                <c:pt idx="854">
                  <c:v>15.843</c:v>
                </c:pt>
                <c:pt idx="855">
                  <c:v>15.847</c:v>
                </c:pt>
                <c:pt idx="856">
                  <c:v>15.849</c:v>
                </c:pt>
                <c:pt idx="857">
                  <c:v>15.852</c:v>
                </c:pt>
                <c:pt idx="858">
                  <c:v>15.853</c:v>
                </c:pt>
                <c:pt idx="859">
                  <c:v>15.854</c:v>
                </c:pt>
                <c:pt idx="860">
                  <c:v>15.855</c:v>
                </c:pt>
                <c:pt idx="861">
                  <c:v>15.856</c:v>
                </c:pt>
                <c:pt idx="862">
                  <c:v>15.857</c:v>
                </c:pt>
                <c:pt idx="863">
                  <c:v>15.859</c:v>
                </c:pt>
                <c:pt idx="864">
                  <c:v>15.859</c:v>
                </c:pt>
                <c:pt idx="865">
                  <c:v>15.86</c:v>
                </c:pt>
                <c:pt idx="866">
                  <c:v>15.862</c:v>
                </c:pt>
                <c:pt idx="867">
                  <c:v>15.862</c:v>
                </c:pt>
                <c:pt idx="868">
                  <c:v>15.863</c:v>
                </c:pt>
                <c:pt idx="869">
                  <c:v>15.865</c:v>
                </c:pt>
                <c:pt idx="870">
                  <c:v>15.866</c:v>
                </c:pt>
                <c:pt idx="871">
                  <c:v>15.868</c:v>
                </c:pt>
                <c:pt idx="872">
                  <c:v>15.868</c:v>
                </c:pt>
                <c:pt idx="873">
                  <c:v>15.87</c:v>
                </c:pt>
                <c:pt idx="874">
                  <c:v>15.87</c:v>
                </c:pt>
                <c:pt idx="875">
                  <c:v>15.871</c:v>
                </c:pt>
                <c:pt idx="876">
                  <c:v>15.872</c:v>
                </c:pt>
                <c:pt idx="877">
                  <c:v>15.874</c:v>
                </c:pt>
                <c:pt idx="878">
                  <c:v>15.875</c:v>
                </c:pt>
                <c:pt idx="879">
                  <c:v>15.876</c:v>
                </c:pt>
                <c:pt idx="880">
                  <c:v>15.878</c:v>
                </c:pt>
                <c:pt idx="881">
                  <c:v>15.878</c:v>
                </c:pt>
                <c:pt idx="882">
                  <c:v>15.881</c:v>
                </c:pt>
                <c:pt idx="883">
                  <c:v>15.882</c:v>
                </c:pt>
                <c:pt idx="884">
                  <c:v>15.884</c:v>
                </c:pt>
                <c:pt idx="885">
                  <c:v>15.884</c:v>
                </c:pt>
                <c:pt idx="886">
                  <c:v>15.886</c:v>
                </c:pt>
                <c:pt idx="887">
                  <c:v>15.887</c:v>
                </c:pt>
                <c:pt idx="888">
                  <c:v>15.887</c:v>
                </c:pt>
                <c:pt idx="889">
                  <c:v>15.89</c:v>
                </c:pt>
                <c:pt idx="890">
                  <c:v>15.891</c:v>
                </c:pt>
                <c:pt idx="891">
                  <c:v>15.891</c:v>
                </c:pt>
                <c:pt idx="892">
                  <c:v>15.892</c:v>
                </c:pt>
                <c:pt idx="893">
                  <c:v>15.893</c:v>
                </c:pt>
                <c:pt idx="894">
                  <c:v>15.894</c:v>
                </c:pt>
                <c:pt idx="895">
                  <c:v>15.896</c:v>
                </c:pt>
                <c:pt idx="896">
                  <c:v>15.898</c:v>
                </c:pt>
                <c:pt idx="897">
                  <c:v>15.899</c:v>
                </c:pt>
                <c:pt idx="898">
                  <c:v>15.901</c:v>
                </c:pt>
                <c:pt idx="899">
                  <c:v>15.903</c:v>
                </c:pt>
                <c:pt idx="900">
                  <c:v>15.904</c:v>
                </c:pt>
                <c:pt idx="901">
                  <c:v>15.906</c:v>
                </c:pt>
                <c:pt idx="902">
                  <c:v>15.907</c:v>
                </c:pt>
                <c:pt idx="903">
                  <c:v>15.908</c:v>
                </c:pt>
                <c:pt idx="904">
                  <c:v>15.91</c:v>
                </c:pt>
                <c:pt idx="905">
                  <c:v>15.911</c:v>
                </c:pt>
                <c:pt idx="906">
                  <c:v>15.913</c:v>
                </c:pt>
                <c:pt idx="907">
                  <c:v>15.913</c:v>
                </c:pt>
                <c:pt idx="908">
                  <c:v>15.914</c:v>
                </c:pt>
                <c:pt idx="909">
                  <c:v>15.915</c:v>
                </c:pt>
                <c:pt idx="910">
                  <c:v>15.916</c:v>
                </c:pt>
                <c:pt idx="911">
                  <c:v>15.917</c:v>
                </c:pt>
                <c:pt idx="912">
                  <c:v>15.918</c:v>
                </c:pt>
                <c:pt idx="913">
                  <c:v>15.919</c:v>
                </c:pt>
                <c:pt idx="914">
                  <c:v>15.92</c:v>
                </c:pt>
                <c:pt idx="915">
                  <c:v>15.921</c:v>
                </c:pt>
                <c:pt idx="916">
                  <c:v>15.923</c:v>
                </c:pt>
                <c:pt idx="917">
                  <c:v>15.924</c:v>
                </c:pt>
                <c:pt idx="918">
                  <c:v>15.925</c:v>
                </c:pt>
                <c:pt idx="919">
                  <c:v>15.927</c:v>
                </c:pt>
                <c:pt idx="920">
                  <c:v>15.929</c:v>
                </c:pt>
                <c:pt idx="921">
                  <c:v>15.93</c:v>
                </c:pt>
                <c:pt idx="922">
                  <c:v>15.931</c:v>
                </c:pt>
                <c:pt idx="923">
                  <c:v>15.932</c:v>
                </c:pt>
                <c:pt idx="924">
                  <c:v>15.932</c:v>
                </c:pt>
                <c:pt idx="925">
                  <c:v>15.933</c:v>
                </c:pt>
                <c:pt idx="926">
                  <c:v>15.934</c:v>
                </c:pt>
                <c:pt idx="927">
                  <c:v>15.936</c:v>
                </c:pt>
                <c:pt idx="928">
                  <c:v>15.936</c:v>
                </c:pt>
                <c:pt idx="929">
                  <c:v>15.938</c:v>
                </c:pt>
                <c:pt idx="930">
                  <c:v>15.939</c:v>
                </c:pt>
                <c:pt idx="931">
                  <c:v>15.94</c:v>
                </c:pt>
                <c:pt idx="932">
                  <c:v>15.942</c:v>
                </c:pt>
                <c:pt idx="933">
                  <c:v>15.943</c:v>
                </c:pt>
                <c:pt idx="934">
                  <c:v>15.944</c:v>
                </c:pt>
                <c:pt idx="935">
                  <c:v>15.945</c:v>
                </c:pt>
                <c:pt idx="936">
                  <c:v>15.946</c:v>
                </c:pt>
                <c:pt idx="937">
                  <c:v>15.948</c:v>
                </c:pt>
                <c:pt idx="938">
                  <c:v>15.948</c:v>
                </c:pt>
                <c:pt idx="939">
                  <c:v>15.95</c:v>
                </c:pt>
                <c:pt idx="940">
                  <c:v>15.951</c:v>
                </c:pt>
                <c:pt idx="941">
                  <c:v>15.952</c:v>
                </c:pt>
                <c:pt idx="942">
                  <c:v>15.955</c:v>
                </c:pt>
                <c:pt idx="943">
                  <c:v>15.955</c:v>
                </c:pt>
                <c:pt idx="944">
                  <c:v>15.957</c:v>
                </c:pt>
                <c:pt idx="945">
                  <c:v>15.958</c:v>
                </c:pt>
                <c:pt idx="946">
                  <c:v>15.959</c:v>
                </c:pt>
                <c:pt idx="947">
                  <c:v>15.961</c:v>
                </c:pt>
                <c:pt idx="948">
                  <c:v>15.962</c:v>
                </c:pt>
                <c:pt idx="949">
                  <c:v>15.965</c:v>
                </c:pt>
                <c:pt idx="950">
                  <c:v>15.966</c:v>
                </c:pt>
                <c:pt idx="951">
                  <c:v>15.967</c:v>
                </c:pt>
                <c:pt idx="952">
                  <c:v>15.968</c:v>
                </c:pt>
                <c:pt idx="953">
                  <c:v>15.969</c:v>
                </c:pt>
                <c:pt idx="954">
                  <c:v>15.97</c:v>
                </c:pt>
                <c:pt idx="955">
                  <c:v>15.971</c:v>
                </c:pt>
                <c:pt idx="956">
                  <c:v>15.971</c:v>
                </c:pt>
                <c:pt idx="957">
                  <c:v>15.973</c:v>
                </c:pt>
                <c:pt idx="958">
                  <c:v>15.974</c:v>
                </c:pt>
                <c:pt idx="959">
                  <c:v>15.975</c:v>
                </c:pt>
                <c:pt idx="960">
                  <c:v>15.976</c:v>
                </c:pt>
                <c:pt idx="961">
                  <c:v>15.977</c:v>
                </c:pt>
                <c:pt idx="962">
                  <c:v>15.978</c:v>
                </c:pt>
                <c:pt idx="963">
                  <c:v>15.979</c:v>
                </c:pt>
                <c:pt idx="964">
                  <c:v>15.98</c:v>
                </c:pt>
                <c:pt idx="965">
                  <c:v>15.981</c:v>
                </c:pt>
                <c:pt idx="966">
                  <c:v>15.982</c:v>
                </c:pt>
                <c:pt idx="967">
                  <c:v>15.984</c:v>
                </c:pt>
                <c:pt idx="968">
                  <c:v>15.987</c:v>
                </c:pt>
                <c:pt idx="969">
                  <c:v>15.987</c:v>
                </c:pt>
                <c:pt idx="970">
                  <c:v>15.99</c:v>
                </c:pt>
                <c:pt idx="971">
                  <c:v>15.991</c:v>
                </c:pt>
                <c:pt idx="972">
                  <c:v>15.994</c:v>
                </c:pt>
                <c:pt idx="973">
                  <c:v>15.995</c:v>
                </c:pt>
                <c:pt idx="974">
                  <c:v>15.996</c:v>
                </c:pt>
                <c:pt idx="975">
                  <c:v>15.997</c:v>
                </c:pt>
                <c:pt idx="976">
                  <c:v>16</c:v>
                </c:pt>
                <c:pt idx="977">
                  <c:v>16.002</c:v>
                </c:pt>
                <c:pt idx="978">
                  <c:v>16.003</c:v>
                </c:pt>
                <c:pt idx="979">
                  <c:v>16.005</c:v>
                </c:pt>
                <c:pt idx="980">
                  <c:v>16.007</c:v>
                </c:pt>
                <c:pt idx="981">
                  <c:v>16.007</c:v>
                </c:pt>
                <c:pt idx="982">
                  <c:v>16.01</c:v>
                </c:pt>
                <c:pt idx="983">
                  <c:v>16.011</c:v>
                </c:pt>
                <c:pt idx="984">
                  <c:v>16.013</c:v>
                </c:pt>
                <c:pt idx="985">
                  <c:v>16.016</c:v>
                </c:pt>
                <c:pt idx="986">
                  <c:v>16.017</c:v>
                </c:pt>
                <c:pt idx="987">
                  <c:v>16.02</c:v>
                </c:pt>
                <c:pt idx="988">
                  <c:v>16.023</c:v>
                </c:pt>
                <c:pt idx="989">
                  <c:v>16.024</c:v>
                </c:pt>
                <c:pt idx="990">
                  <c:v>16.026</c:v>
                </c:pt>
                <c:pt idx="991">
                  <c:v>16.026</c:v>
                </c:pt>
                <c:pt idx="992">
                  <c:v>16.027</c:v>
                </c:pt>
                <c:pt idx="993">
                  <c:v>16.029</c:v>
                </c:pt>
                <c:pt idx="994">
                  <c:v>16.03</c:v>
                </c:pt>
                <c:pt idx="995">
                  <c:v>16.032</c:v>
                </c:pt>
                <c:pt idx="996">
                  <c:v>16.033</c:v>
                </c:pt>
                <c:pt idx="997">
                  <c:v>16.035</c:v>
                </c:pt>
                <c:pt idx="998">
                  <c:v>16.037</c:v>
                </c:pt>
                <c:pt idx="999">
                  <c:v>16.039</c:v>
                </c:pt>
                <c:pt idx="1000">
                  <c:v>16.041</c:v>
                </c:pt>
                <c:pt idx="1001">
                  <c:v>16.042</c:v>
                </c:pt>
                <c:pt idx="1002">
                  <c:v>16.045</c:v>
                </c:pt>
                <c:pt idx="1003">
                  <c:v>16.045</c:v>
                </c:pt>
                <c:pt idx="1004">
                  <c:v>16.047</c:v>
                </c:pt>
                <c:pt idx="1005">
                  <c:v>16.049</c:v>
                </c:pt>
                <c:pt idx="1006">
                  <c:v>16.051</c:v>
                </c:pt>
                <c:pt idx="1007">
                  <c:v>16.052</c:v>
                </c:pt>
                <c:pt idx="1008">
                  <c:v>16.054</c:v>
                </c:pt>
                <c:pt idx="1009">
                  <c:v>16.056</c:v>
                </c:pt>
                <c:pt idx="1010">
                  <c:v>16.058</c:v>
                </c:pt>
                <c:pt idx="1011">
                  <c:v>16.062</c:v>
                </c:pt>
                <c:pt idx="1012">
                  <c:v>16.064</c:v>
                </c:pt>
                <c:pt idx="1013">
                  <c:v>16.067</c:v>
                </c:pt>
                <c:pt idx="1014">
                  <c:v>16.07</c:v>
                </c:pt>
                <c:pt idx="1015">
                  <c:v>16.072</c:v>
                </c:pt>
                <c:pt idx="1016">
                  <c:v>16.075</c:v>
                </c:pt>
                <c:pt idx="1017">
                  <c:v>16.077</c:v>
                </c:pt>
                <c:pt idx="1018">
                  <c:v>16.078</c:v>
                </c:pt>
                <c:pt idx="1019">
                  <c:v>16.081</c:v>
                </c:pt>
                <c:pt idx="1020">
                  <c:v>16.083</c:v>
                </c:pt>
                <c:pt idx="1021">
                  <c:v>16.084</c:v>
                </c:pt>
                <c:pt idx="1022">
                  <c:v>16.087</c:v>
                </c:pt>
                <c:pt idx="1023">
                  <c:v>16.088</c:v>
                </c:pt>
                <c:pt idx="1024">
                  <c:v>16.09</c:v>
                </c:pt>
                <c:pt idx="1025">
                  <c:v>16.092</c:v>
                </c:pt>
                <c:pt idx="1026">
                  <c:v>16.094</c:v>
                </c:pt>
                <c:pt idx="1027">
                  <c:v>16.098</c:v>
                </c:pt>
                <c:pt idx="1028">
                  <c:v>16.099</c:v>
                </c:pt>
                <c:pt idx="1029">
                  <c:v>16.101</c:v>
                </c:pt>
                <c:pt idx="1030">
                  <c:v>16.103</c:v>
                </c:pt>
                <c:pt idx="1031">
                  <c:v>16.105</c:v>
                </c:pt>
                <c:pt idx="1032">
                  <c:v>16.107</c:v>
                </c:pt>
                <c:pt idx="1033">
                  <c:v>16.108</c:v>
                </c:pt>
                <c:pt idx="1034">
                  <c:v>16.109</c:v>
                </c:pt>
                <c:pt idx="1035">
                  <c:v>16.111</c:v>
                </c:pt>
                <c:pt idx="1036">
                  <c:v>16.113</c:v>
                </c:pt>
                <c:pt idx="1037">
                  <c:v>16.114</c:v>
                </c:pt>
                <c:pt idx="1038">
                  <c:v>16.116</c:v>
                </c:pt>
                <c:pt idx="1039">
                  <c:v>16.118</c:v>
                </c:pt>
                <c:pt idx="1040">
                  <c:v>16.119</c:v>
                </c:pt>
                <c:pt idx="1041">
                  <c:v>16.12</c:v>
                </c:pt>
                <c:pt idx="1042">
                  <c:v>16.121</c:v>
                </c:pt>
                <c:pt idx="1043">
                  <c:v>16.123</c:v>
                </c:pt>
                <c:pt idx="1044">
                  <c:v>16.124</c:v>
                </c:pt>
                <c:pt idx="1045">
                  <c:v>16.124</c:v>
                </c:pt>
                <c:pt idx="1046">
                  <c:v>16.127</c:v>
                </c:pt>
                <c:pt idx="1047">
                  <c:v>16.128</c:v>
                </c:pt>
                <c:pt idx="1048">
                  <c:v>16.129</c:v>
                </c:pt>
                <c:pt idx="1049">
                  <c:v>16.13</c:v>
                </c:pt>
                <c:pt idx="1050">
                  <c:v>16.132</c:v>
                </c:pt>
                <c:pt idx="1051">
                  <c:v>16.133</c:v>
                </c:pt>
                <c:pt idx="1052">
                  <c:v>16.136</c:v>
                </c:pt>
                <c:pt idx="1053">
                  <c:v>16.137</c:v>
                </c:pt>
                <c:pt idx="1054">
                  <c:v>16.139</c:v>
                </c:pt>
                <c:pt idx="1055">
                  <c:v>16.14</c:v>
                </c:pt>
                <c:pt idx="1056">
                  <c:v>16.142</c:v>
                </c:pt>
                <c:pt idx="1057">
                  <c:v>16.145</c:v>
                </c:pt>
                <c:pt idx="1058">
                  <c:v>16.147</c:v>
                </c:pt>
                <c:pt idx="1059">
                  <c:v>16.15</c:v>
                </c:pt>
                <c:pt idx="1060">
                  <c:v>16.152</c:v>
                </c:pt>
                <c:pt idx="1061">
                  <c:v>16.155</c:v>
                </c:pt>
                <c:pt idx="1062">
                  <c:v>16.157</c:v>
                </c:pt>
                <c:pt idx="1063">
                  <c:v>16.159</c:v>
                </c:pt>
                <c:pt idx="1064">
                  <c:v>16.162</c:v>
                </c:pt>
                <c:pt idx="1065">
                  <c:v>16.163</c:v>
                </c:pt>
                <c:pt idx="1066">
                  <c:v>16.166</c:v>
                </c:pt>
                <c:pt idx="1067">
                  <c:v>16.17</c:v>
                </c:pt>
                <c:pt idx="1068">
                  <c:v>16.17</c:v>
                </c:pt>
                <c:pt idx="1069">
                  <c:v>16.173</c:v>
                </c:pt>
                <c:pt idx="1070">
                  <c:v>16.174</c:v>
                </c:pt>
                <c:pt idx="1071">
                  <c:v>16.176</c:v>
                </c:pt>
                <c:pt idx="1072">
                  <c:v>16.179</c:v>
                </c:pt>
                <c:pt idx="1073">
                  <c:v>16.18</c:v>
                </c:pt>
                <c:pt idx="1074">
                  <c:v>16.183</c:v>
                </c:pt>
                <c:pt idx="1075">
                  <c:v>16.185</c:v>
                </c:pt>
                <c:pt idx="1076">
                  <c:v>16.186</c:v>
                </c:pt>
                <c:pt idx="1077">
                  <c:v>16.189</c:v>
                </c:pt>
                <c:pt idx="1078">
                  <c:v>16.191</c:v>
                </c:pt>
                <c:pt idx="1079">
                  <c:v>16.194</c:v>
                </c:pt>
                <c:pt idx="1080">
                  <c:v>16.196</c:v>
                </c:pt>
                <c:pt idx="1081">
                  <c:v>16.198</c:v>
                </c:pt>
                <c:pt idx="1082">
                  <c:v>16.2</c:v>
                </c:pt>
                <c:pt idx="1083">
                  <c:v>16.202</c:v>
                </c:pt>
                <c:pt idx="1084">
                  <c:v>16.204</c:v>
                </c:pt>
                <c:pt idx="1085">
                  <c:v>16.206</c:v>
                </c:pt>
                <c:pt idx="1086">
                  <c:v>16.208</c:v>
                </c:pt>
                <c:pt idx="1087">
                  <c:v>16.209</c:v>
                </c:pt>
                <c:pt idx="1088">
                  <c:v>16.212</c:v>
                </c:pt>
                <c:pt idx="1089">
                  <c:v>16.213</c:v>
                </c:pt>
                <c:pt idx="1090">
                  <c:v>16.216</c:v>
                </c:pt>
                <c:pt idx="1091">
                  <c:v>16.218</c:v>
                </c:pt>
                <c:pt idx="1092">
                  <c:v>16.221</c:v>
                </c:pt>
                <c:pt idx="1093">
                  <c:v>16.222</c:v>
                </c:pt>
                <c:pt idx="1094">
                  <c:v>16.225</c:v>
                </c:pt>
                <c:pt idx="1095">
                  <c:v>16.226</c:v>
                </c:pt>
                <c:pt idx="1096">
                  <c:v>16.229</c:v>
                </c:pt>
                <c:pt idx="1097">
                  <c:v>16.23</c:v>
                </c:pt>
                <c:pt idx="1098">
                  <c:v>16.233</c:v>
                </c:pt>
                <c:pt idx="1099">
                  <c:v>16.235</c:v>
                </c:pt>
                <c:pt idx="1100">
                  <c:v>16.236</c:v>
                </c:pt>
                <c:pt idx="1101">
                  <c:v>16.239</c:v>
                </c:pt>
                <c:pt idx="1102">
                  <c:v>16.24</c:v>
                </c:pt>
                <c:pt idx="1103">
                  <c:v>16.242</c:v>
                </c:pt>
                <c:pt idx="1104">
                  <c:v>16.244</c:v>
                </c:pt>
                <c:pt idx="1105">
                  <c:v>16.246</c:v>
                </c:pt>
                <c:pt idx="1106">
                  <c:v>16.249</c:v>
                </c:pt>
                <c:pt idx="1107">
                  <c:v>16.25</c:v>
                </c:pt>
                <c:pt idx="1108">
                  <c:v>16.252</c:v>
                </c:pt>
                <c:pt idx="1109">
                  <c:v>16.254</c:v>
                </c:pt>
                <c:pt idx="1110">
                  <c:v>16.256</c:v>
                </c:pt>
                <c:pt idx="1111">
                  <c:v>16.258</c:v>
                </c:pt>
                <c:pt idx="1112">
                  <c:v>16.259</c:v>
                </c:pt>
                <c:pt idx="1113">
                  <c:v>16.261</c:v>
                </c:pt>
                <c:pt idx="1114">
                  <c:v>16.262</c:v>
                </c:pt>
                <c:pt idx="1115">
                  <c:v>16.265</c:v>
                </c:pt>
                <c:pt idx="1116">
                  <c:v>16.265</c:v>
                </c:pt>
                <c:pt idx="1117">
                  <c:v>16.267</c:v>
                </c:pt>
                <c:pt idx="1118">
                  <c:v>16.269</c:v>
                </c:pt>
                <c:pt idx="1119">
                  <c:v>16.271</c:v>
                </c:pt>
                <c:pt idx="1120">
                  <c:v>16.273</c:v>
                </c:pt>
                <c:pt idx="1121">
                  <c:v>16.275</c:v>
                </c:pt>
                <c:pt idx="1122">
                  <c:v>16.279</c:v>
                </c:pt>
                <c:pt idx="1123">
                  <c:v>16.281</c:v>
                </c:pt>
                <c:pt idx="1124">
                  <c:v>16.283</c:v>
                </c:pt>
                <c:pt idx="1125">
                  <c:v>16.285</c:v>
                </c:pt>
                <c:pt idx="1126">
                  <c:v>16.288</c:v>
                </c:pt>
                <c:pt idx="1127">
                  <c:v>16.291</c:v>
                </c:pt>
                <c:pt idx="1128">
                  <c:v>16.292</c:v>
                </c:pt>
                <c:pt idx="1129">
                  <c:v>16.295</c:v>
                </c:pt>
                <c:pt idx="1130">
                  <c:v>16.297</c:v>
                </c:pt>
                <c:pt idx="1131">
                  <c:v>16.299</c:v>
                </c:pt>
                <c:pt idx="1132">
                  <c:v>16.302</c:v>
                </c:pt>
                <c:pt idx="1133">
                  <c:v>16.303</c:v>
                </c:pt>
                <c:pt idx="1134">
                  <c:v>16.305</c:v>
                </c:pt>
                <c:pt idx="1135">
                  <c:v>16.306</c:v>
                </c:pt>
                <c:pt idx="1136">
                  <c:v>16.308</c:v>
                </c:pt>
                <c:pt idx="1137">
                  <c:v>16.309</c:v>
                </c:pt>
                <c:pt idx="1138">
                  <c:v>16.312</c:v>
                </c:pt>
                <c:pt idx="1139">
                  <c:v>16.313</c:v>
                </c:pt>
                <c:pt idx="1140">
                  <c:v>16.315</c:v>
                </c:pt>
                <c:pt idx="1141">
                  <c:v>16.316</c:v>
                </c:pt>
                <c:pt idx="1142">
                  <c:v>16.318</c:v>
                </c:pt>
                <c:pt idx="1143">
                  <c:v>16.319</c:v>
                </c:pt>
                <c:pt idx="1144">
                  <c:v>16.321</c:v>
                </c:pt>
                <c:pt idx="1145">
                  <c:v>16.323</c:v>
                </c:pt>
                <c:pt idx="1146">
                  <c:v>16.325</c:v>
                </c:pt>
                <c:pt idx="1147">
                  <c:v>16.326</c:v>
                </c:pt>
                <c:pt idx="1148">
                  <c:v>16.328</c:v>
                </c:pt>
                <c:pt idx="1149">
                  <c:v>16.329</c:v>
                </c:pt>
                <c:pt idx="1150">
                  <c:v>16.331</c:v>
                </c:pt>
                <c:pt idx="1151">
                  <c:v>16.333</c:v>
                </c:pt>
                <c:pt idx="1152">
                  <c:v>16.335</c:v>
                </c:pt>
                <c:pt idx="1153">
                  <c:v>16.338</c:v>
                </c:pt>
                <c:pt idx="1154">
                  <c:v>16.339</c:v>
                </c:pt>
                <c:pt idx="1155">
                  <c:v>16.342</c:v>
                </c:pt>
                <c:pt idx="1156">
                  <c:v>16.344</c:v>
                </c:pt>
                <c:pt idx="1157">
                  <c:v>16.346</c:v>
                </c:pt>
                <c:pt idx="1158">
                  <c:v>16.348</c:v>
                </c:pt>
                <c:pt idx="1159">
                  <c:v>16.349</c:v>
                </c:pt>
                <c:pt idx="1160">
                  <c:v>16.352</c:v>
                </c:pt>
                <c:pt idx="1161">
                  <c:v>16.353</c:v>
                </c:pt>
                <c:pt idx="1162">
                  <c:v>16.355</c:v>
                </c:pt>
                <c:pt idx="1163">
                  <c:v>16.355</c:v>
                </c:pt>
                <c:pt idx="1164">
                  <c:v>16.357</c:v>
                </c:pt>
                <c:pt idx="1165">
                  <c:v>16.359</c:v>
                </c:pt>
                <c:pt idx="1166">
                  <c:v>16.361</c:v>
                </c:pt>
                <c:pt idx="1167">
                  <c:v>16.364</c:v>
                </c:pt>
                <c:pt idx="1168">
                  <c:v>16.366</c:v>
                </c:pt>
                <c:pt idx="1169">
                  <c:v>16.367</c:v>
                </c:pt>
                <c:pt idx="1170">
                  <c:v>16.368</c:v>
                </c:pt>
                <c:pt idx="1171">
                  <c:v>16.371</c:v>
                </c:pt>
                <c:pt idx="1172">
                  <c:v>16.372</c:v>
                </c:pt>
                <c:pt idx="1173">
                  <c:v>16.374</c:v>
                </c:pt>
                <c:pt idx="1174">
                  <c:v>16.376</c:v>
                </c:pt>
                <c:pt idx="1175">
                  <c:v>16.378</c:v>
                </c:pt>
                <c:pt idx="1176">
                  <c:v>16.38</c:v>
                </c:pt>
                <c:pt idx="1177">
                  <c:v>16.382</c:v>
                </c:pt>
                <c:pt idx="1178">
                  <c:v>16.383</c:v>
                </c:pt>
                <c:pt idx="1179">
                  <c:v>16.385</c:v>
                </c:pt>
                <c:pt idx="1180">
                  <c:v>16.387</c:v>
                </c:pt>
                <c:pt idx="1181">
                  <c:v>16.389</c:v>
                </c:pt>
                <c:pt idx="1182">
                  <c:v>16.391</c:v>
                </c:pt>
                <c:pt idx="1183">
                  <c:v>16.392</c:v>
                </c:pt>
                <c:pt idx="1184">
                  <c:v>16.395</c:v>
                </c:pt>
                <c:pt idx="1185">
                  <c:v>16.397</c:v>
                </c:pt>
                <c:pt idx="1186">
                  <c:v>16.399</c:v>
                </c:pt>
                <c:pt idx="1187">
                  <c:v>16.4</c:v>
                </c:pt>
                <c:pt idx="1188">
                  <c:v>16.402</c:v>
                </c:pt>
                <c:pt idx="1189">
                  <c:v>16.403</c:v>
                </c:pt>
                <c:pt idx="1190">
                  <c:v>16.405</c:v>
                </c:pt>
                <c:pt idx="1191">
                  <c:v>16.407</c:v>
                </c:pt>
                <c:pt idx="1192">
                  <c:v>16.409</c:v>
                </c:pt>
                <c:pt idx="1193">
                  <c:v>16.411</c:v>
                </c:pt>
                <c:pt idx="1194">
                  <c:v>16.412</c:v>
                </c:pt>
                <c:pt idx="1195">
                  <c:v>16.413</c:v>
                </c:pt>
                <c:pt idx="1196">
                  <c:v>16.415</c:v>
                </c:pt>
                <c:pt idx="1197">
                  <c:v>16.417</c:v>
                </c:pt>
                <c:pt idx="1198">
                  <c:v>16.419</c:v>
                </c:pt>
                <c:pt idx="1199">
                  <c:v>16.42</c:v>
                </c:pt>
                <c:pt idx="1200">
                  <c:v>16.422</c:v>
                </c:pt>
                <c:pt idx="1201">
                  <c:v>16.423</c:v>
                </c:pt>
                <c:pt idx="1202">
                  <c:v>16.425</c:v>
                </c:pt>
                <c:pt idx="1203">
                  <c:v>16.426</c:v>
                </c:pt>
                <c:pt idx="1204">
                  <c:v>16.428</c:v>
                </c:pt>
                <c:pt idx="1205">
                  <c:v>16.431</c:v>
                </c:pt>
                <c:pt idx="1206">
                  <c:v>16.432</c:v>
                </c:pt>
                <c:pt idx="1207">
                  <c:v>16.434</c:v>
                </c:pt>
                <c:pt idx="1208">
                  <c:v>16.436</c:v>
                </c:pt>
                <c:pt idx="1209">
                  <c:v>16.438</c:v>
                </c:pt>
                <c:pt idx="1210">
                  <c:v>16.439</c:v>
                </c:pt>
                <c:pt idx="1211">
                  <c:v>16.441</c:v>
                </c:pt>
                <c:pt idx="1212">
                  <c:v>16.443</c:v>
                </c:pt>
                <c:pt idx="1213">
                  <c:v>16.446</c:v>
                </c:pt>
                <c:pt idx="1214">
                  <c:v>16.447</c:v>
                </c:pt>
                <c:pt idx="1215">
                  <c:v>16.449</c:v>
                </c:pt>
                <c:pt idx="1216">
                  <c:v>16.451</c:v>
                </c:pt>
                <c:pt idx="1217">
                  <c:v>16.453</c:v>
                </c:pt>
                <c:pt idx="1218">
                  <c:v>16.456</c:v>
                </c:pt>
                <c:pt idx="1219">
                  <c:v>16.458</c:v>
                </c:pt>
                <c:pt idx="1220">
                  <c:v>16.461</c:v>
                </c:pt>
                <c:pt idx="1221">
                  <c:v>16.463</c:v>
                </c:pt>
                <c:pt idx="1222">
                  <c:v>16.466</c:v>
                </c:pt>
                <c:pt idx="1223">
                  <c:v>16.467</c:v>
                </c:pt>
                <c:pt idx="1224">
                  <c:v>16.469</c:v>
                </c:pt>
                <c:pt idx="1225">
                  <c:v>16.472</c:v>
                </c:pt>
                <c:pt idx="1226">
                  <c:v>16.474</c:v>
                </c:pt>
                <c:pt idx="1227">
                  <c:v>16.476</c:v>
                </c:pt>
                <c:pt idx="1228">
                  <c:v>16.477</c:v>
                </c:pt>
                <c:pt idx="1229">
                  <c:v>16.479</c:v>
                </c:pt>
                <c:pt idx="1230">
                  <c:v>16.482</c:v>
                </c:pt>
                <c:pt idx="1231">
                  <c:v>16.484</c:v>
                </c:pt>
                <c:pt idx="1232">
                  <c:v>16.486</c:v>
                </c:pt>
                <c:pt idx="1233">
                  <c:v>16.488</c:v>
                </c:pt>
                <c:pt idx="1234">
                  <c:v>16.49</c:v>
                </c:pt>
                <c:pt idx="1235">
                  <c:v>16.492</c:v>
                </c:pt>
                <c:pt idx="1236">
                  <c:v>16.495</c:v>
                </c:pt>
                <c:pt idx="1237">
                  <c:v>16.496</c:v>
                </c:pt>
                <c:pt idx="1238">
                  <c:v>16.499</c:v>
                </c:pt>
                <c:pt idx="1239">
                  <c:v>16.501</c:v>
                </c:pt>
                <c:pt idx="1240">
                  <c:v>16.503</c:v>
                </c:pt>
                <c:pt idx="1241">
                  <c:v>16.505</c:v>
                </c:pt>
                <c:pt idx="1242">
                  <c:v>16.507</c:v>
                </c:pt>
                <c:pt idx="1243">
                  <c:v>16.509</c:v>
                </c:pt>
                <c:pt idx="1244">
                  <c:v>16.511</c:v>
                </c:pt>
                <c:pt idx="1245">
                  <c:v>16.513</c:v>
                </c:pt>
                <c:pt idx="1246">
                  <c:v>16.515</c:v>
                </c:pt>
                <c:pt idx="1247">
                  <c:v>16.517</c:v>
                </c:pt>
                <c:pt idx="1248">
                  <c:v>16.519</c:v>
                </c:pt>
                <c:pt idx="1249">
                  <c:v>16.52</c:v>
                </c:pt>
                <c:pt idx="1250">
                  <c:v>16.523</c:v>
                </c:pt>
                <c:pt idx="1251">
                  <c:v>16.526</c:v>
                </c:pt>
                <c:pt idx="1252">
                  <c:v>16.528</c:v>
                </c:pt>
                <c:pt idx="1253">
                  <c:v>16.53</c:v>
                </c:pt>
                <c:pt idx="1254">
                  <c:v>16.531</c:v>
                </c:pt>
                <c:pt idx="1255">
                  <c:v>16.534</c:v>
                </c:pt>
                <c:pt idx="1256">
                  <c:v>16.535</c:v>
                </c:pt>
                <c:pt idx="1257">
                  <c:v>16.537</c:v>
                </c:pt>
                <c:pt idx="1258">
                  <c:v>16.539</c:v>
                </c:pt>
                <c:pt idx="1259">
                  <c:v>16.54</c:v>
                </c:pt>
                <c:pt idx="1260">
                  <c:v>16.541</c:v>
                </c:pt>
                <c:pt idx="1261">
                  <c:v>16.544</c:v>
                </c:pt>
                <c:pt idx="1262">
                  <c:v>16.545</c:v>
                </c:pt>
                <c:pt idx="1263">
                  <c:v>16.547</c:v>
                </c:pt>
                <c:pt idx="1264">
                  <c:v>16.55</c:v>
                </c:pt>
                <c:pt idx="1265">
                  <c:v>16.552</c:v>
                </c:pt>
                <c:pt idx="1266">
                  <c:v>16.554</c:v>
                </c:pt>
                <c:pt idx="1267">
                  <c:v>16.556</c:v>
                </c:pt>
                <c:pt idx="1268">
                  <c:v>16.558</c:v>
                </c:pt>
                <c:pt idx="1269">
                  <c:v>16.56</c:v>
                </c:pt>
                <c:pt idx="1270">
                  <c:v>16.562</c:v>
                </c:pt>
                <c:pt idx="1271">
                  <c:v>16.564</c:v>
                </c:pt>
                <c:pt idx="1272">
                  <c:v>16.568</c:v>
                </c:pt>
                <c:pt idx="1273">
                  <c:v>16.571</c:v>
                </c:pt>
                <c:pt idx="1274">
                  <c:v>16.573</c:v>
                </c:pt>
                <c:pt idx="1275">
                  <c:v>16.576</c:v>
                </c:pt>
                <c:pt idx="1276">
                  <c:v>16.578</c:v>
                </c:pt>
                <c:pt idx="1277">
                  <c:v>16.58</c:v>
                </c:pt>
                <c:pt idx="1278">
                  <c:v>16.581</c:v>
                </c:pt>
                <c:pt idx="1279">
                  <c:v>16.584</c:v>
                </c:pt>
                <c:pt idx="1280">
                  <c:v>16.586</c:v>
                </c:pt>
                <c:pt idx="1281">
                  <c:v>16.587</c:v>
                </c:pt>
                <c:pt idx="1282">
                  <c:v>16.59</c:v>
                </c:pt>
                <c:pt idx="1283">
                  <c:v>16.592</c:v>
                </c:pt>
                <c:pt idx="1284">
                  <c:v>16.593</c:v>
                </c:pt>
                <c:pt idx="1285">
                  <c:v>16.595</c:v>
                </c:pt>
                <c:pt idx="1286">
                  <c:v>16.597</c:v>
                </c:pt>
                <c:pt idx="1287">
                  <c:v>16.599</c:v>
                </c:pt>
                <c:pt idx="1288">
                  <c:v>16.602</c:v>
                </c:pt>
                <c:pt idx="1289">
                  <c:v>16.604</c:v>
                </c:pt>
                <c:pt idx="1290">
                  <c:v>16.605</c:v>
                </c:pt>
                <c:pt idx="1291">
                  <c:v>16.607</c:v>
                </c:pt>
                <c:pt idx="1292">
                  <c:v>16.609</c:v>
                </c:pt>
                <c:pt idx="1293">
                  <c:v>16.612</c:v>
                </c:pt>
                <c:pt idx="1294">
                  <c:v>16.613</c:v>
                </c:pt>
                <c:pt idx="1295">
                  <c:v>16.615</c:v>
                </c:pt>
                <c:pt idx="1296">
                  <c:v>16.618</c:v>
                </c:pt>
                <c:pt idx="1297">
                  <c:v>16.621</c:v>
                </c:pt>
                <c:pt idx="1298">
                  <c:v>16.622</c:v>
                </c:pt>
                <c:pt idx="1299">
                  <c:v>16.624</c:v>
                </c:pt>
                <c:pt idx="1300">
                  <c:v>16.626</c:v>
                </c:pt>
                <c:pt idx="1301">
                  <c:v>16.628</c:v>
                </c:pt>
                <c:pt idx="1302">
                  <c:v>16.631</c:v>
                </c:pt>
                <c:pt idx="1303">
                  <c:v>16.633</c:v>
                </c:pt>
                <c:pt idx="1304">
                  <c:v>16.636</c:v>
                </c:pt>
                <c:pt idx="1305">
                  <c:v>16.637</c:v>
                </c:pt>
                <c:pt idx="1306">
                  <c:v>16.639</c:v>
                </c:pt>
                <c:pt idx="1307">
                  <c:v>16.641</c:v>
                </c:pt>
                <c:pt idx="1308">
                  <c:v>16.643</c:v>
                </c:pt>
                <c:pt idx="1309">
                  <c:v>16.645</c:v>
                </c:pt>
                <c:pt idx="1310">
                  <c:v>16.646</c:v>
                </c:pt>
                <c:pt idx="1311">
                  <c:v>16.649</c:v>
                </c:pt>
                <c:pt idx="1312">
                  <c:v>16.651</c:v>
                </c:pt>
                <c:pt idx="1313">
                  <c:v>16.653</c:v>
                </c:pt>
                <c:pt idx="1314">
                  <c:v>16.657</c:v>
                </c:pt>
                <c:pt idx="1315">
                  <c:v>16.66</c:v>
                </c:pt>
                <c:pt idx="1316">
                  <c:v>16.661</c:v>
                </c:pt>
                <c:pt idx="1317">
                  <c:v>16.663</c:v>
                </c:pt>
                <c:pt idx="1318">
                  <c:v>16.663</c:v>
                </c:pt>
                <c:pt idx="1319">
                  <c:v>16.666</c:v>
                </c:pt>
                <c:pt idx="1320">
                  <c:v>16.668</c:v>
                </c:pt>
                <c:pt idx="1321">
                  <c:v>16.67</c:v>
                </c:pt>
                <c:pt idx="1322">
                  <c:v>16.671</c:v>
                </c:pt>
                <c:pt idx="1323">
                  <c:v>16.673</c:v>
                </c:pt>
                <c:pt idx="1324">
                  <c:v>16.675</c:v>
                </c:pt>
                <c:pt idx="1325">
                  <c:v>16.676</c:v>
                </c:pt>
                <c:pt idx="1326">
                  <c:v>16.678</c:v>
                </c:pt>
                <c:pt idx="1327">
                  <c:v>16.68</c:v>
                </c:pt>
                <c:pt idx="1328">
                  <c:v>16.681</c:v>
                </c:pt>
                <c:pt idx="1329">
                  <c:v>16.683</c:v>
                </c:pt>
                <c:pt idx="1330">
                  <c:v>16.684</c:v>
                </c:pt>
                <c:pt idx="1331">
                  <c:v>16.686</c:v>
                </c:pt>
                <c:pt idx="1332">
                  <c:v>16.688</c:v>
                </c:pt>
                <c:pt idx="1333">
                  <c:v>16.688</c:v>
                </c:pt>
                <c:pt idx="1334">
                  <c:v>16.689</c:v>
                </c:pt>
                <c:pt idx="1335">
                  <c:v>16.691</c:v>
                </c:pt>
                <c:pt idx="1336">
                  <c:v>16.692</c:v>
                </c:pt>
                <c:pt idx="1337">
                  <c:v>16.694</c:v>
                </c:pt>
                <c:pt idx="1338">
                  <c:v>16.696</c:v>
                </c:pt>
                <c:pt idx="1339">
                  <c:v>16.698</c:v>
                </c:pt>
                <c:pt idx="1340">
                  <c:v>16.7</c:v>
                </c:pt>
                <c:pt idx="1341">
                  <c:v>16.701</c:v>
                </c:pt>
                <c:pt idx="1342">
                  <c:v>16.704</c:v>
                </c:pt>
                <c:pt idx="1343">
                  <c:v>16.705</c:v>
                </c:pt>
                <c:pt idx="1344">
                  <c:v>16.706</c:v>
                </c:pt>
                <c:pt idx="1345">
                  <c:v>16.709</c:v>
                </c:pt>
                <c:pt idx="1346">
                  <c:v>16.711</c:v>
                </c:pt>
                <c:pt idx="1347">
                  <c:v>16.713</c:v>
                </c:pt>
                <c:pt idx="1348">
                  <c:v>16.715</c:v>
                </c:pt>
                <c:pt idx="1349">
                  <c:v>16.717</c:v>
                </c:pt>
                <c:pt idx="1350">
                  <c:v>16.719</c:v>
                </c:pt>
                <c:pt idx="1351">
                  <c:v>16.722</c:v>
                </c:pt>
                <c:pt idx="1352">
                  <c:v>16.724</c:v>
                </c:pt>
                <c:pt idx="1353">
                  <c:v>16.726</c:v>
                </c:pt>
                <c:pt idx="1354">
                  <c:v>16.728</c:v>
                </c:pt>
                <c:pt idx="1355">
                  <c:v>16.73</c:v>
                </c:pt>
                <c:pt idx="1356">
                  <c:v>16.732</c:v>
                </c:pt>
                <c:pt idx="1357">
                  <c:v>16.734</c:v>
                </c:pt>
                <c:pt idx="1358">
                  <c:v>16.736</c:v>
                </c:pt>
                <c:pt idx="1359">
                  <c:v>16.737</c:v>
                </c:pt>
                <c:pt idx="1360">
                  <c:v>16.739</c:v>
                </c:pt>
                <c:pt idx="1361">
                  <c:v>16.741</c:v>
                </c:pt>
                <c:pt idx="1362">
                  <c:v>16.743</c:v>
                </c:pt>
                <c:pt idx="1363">
                  <c:v>16.745</c:v>
                </c:pt>
                <c:pt idx="1364">
                  <c:v>16.746</c:v>
                </c:pt>
                <c:pt idx="1365">
                  <c:v>16.749</c:v>
                </c:pt>
                <c:pt idx="1366">
                  <c:v>16.75</c:v>
                </c:pt>
                <c:pt idx="1367">
                  <c:v>16.752</c:v>
                </c:pt>
                <c:pt idx="1368">
                  <c:v>16.753</c:v>
                </c:pt>
                <c:pt idx="1369">
                  <c:v>16.756</c:v>
                </c:pt>
                <c:pt idx="1370">
                  <c:v>16.757</c:v>
                </c:pt>
                <c:pt idx="1371">
                  <c:v>16.76</c:v>
                </c:pt>
                <c:pt idx="1372">
                  <c:v>16.762</c:v>
                </c:pt>
                <c:pt idx="1373">
                  <c:v>16.765</c:v>
                </c:pt>
                <c:pt idx="1374">
                  <c:v>16.768</c:v>
                </c:pt>
                <c:pt idx="1375">
                  <c:v>16.77</c:v>
                </c:pt>
                <c:pt idx="1376">
                  <c:v>16.772</c:v>
                </c:pt>
                <c:pt idx="1377">
                  <c:v>16.774</c:v>
                </c:pt>
                <c:pt idx="1378">
                  <c:v>16.775</c:v>
                </c:pt>
                <c:pt idx="1379">
                  <c:v>16.777</c:v>
                </c:pt>
                <c:pt idx="1380">
                  <c:v>16.778</c:v>
                </c:pt>
                <c:pt idx="1381">
                  <c:v>16.78</c:v>
                </c:pt>
                <c:pt idx="1382">
                  <c:v>16.782</c:v>
                </c:pt>
                <c:pt idx="1383">
                  <c:v>16.784</c:v>
                </c:pt>
                <c:pt idx="1384">
                  <c:v>16.786</c:v>
                </c:pt>
                <c:pt idx="1385">
                  <c:v>16.788</c:v>
                </c:pt>
                <c:pt idx="1386">
                  <c:v>16.79</c:v>
                </c:pt>
                <c:pt idx="1387">
                  <c:v>16.793</c:v>
                </c:pt>
                <c:pt idx="1388">
                  <c:v>16.795</c:v>
                </c:pt>
                <c:pt idx="1389">
                  <c:v>16.798</c:v>
                </c:pt>
                <c:pt idx="1390">
                  <c:v>16.8</c:v>
                </c:pt>
                <c:pt idx="1391">
                  <c:v>16.802</c:v>
                </c:pt>
                <c:pt idx="1392">
                  <c:v>16.804</c:v>
                </c:pt>
                <c:pt idx="1393">
                  <c:v>16.806</c:v>
                </c:pt>
                <c:pt idx="1394">
                  <c:v>16.809</c:v>
                </c:pt>
                <c:pt idx="1395">
                  <c:v>16.81</c:v>
                </c:pt>
                <c:pt idx="1396">
                  <c:v>16.813</c:v>
                </c:pt>
                <c:pt idx="1397">
                  <c:v>16.816</c:v>
                </c:pt>
                <c:pt idx="1398">
                  <c:v>16.817</c:v>
                </c:pt>
                <c:pt idx="1399">
                  <c:v>16.819</c:v>
                </c:pt>
                <c:pt idx="1400">
                  <c:v>16.821</c:v>
                </c:pt>
                <c:pt idx="1401">
                  <c:v>16.823</c:v>
                </c:pt>
                <c:pt idx="1402">
                  <c:v>16.825</c:v>
                </c:pt>
                <c:pt idx="1403">
                  <c:v>16.826</c:v>
                </c:pt>
                <c:pt idx="1404">
                  <c:v>16.828</c:v>
                </c:pt>
                <c:pt idx="1405">
                  <c:v>16.83</c:v>
                </c:pt>
                <c:pt idx="1406">
                  <c:v>16.833</c:v>
                </c:pt>
                <c:pt idx="1407">
                  <c:v>16.834</c:v>
                </c:pt>
                <c:pt idx="1408">
                  <c:v>16.837</c:v>
                </c:pt>
                <c:pt idx="1409">
                  <c:v>16.84</c:v>
                </c:pt>
                <c:pt idx="1410">
                  <c:v>16.841</c:v>
                </c:pt>
                <c:pt idx="1411">
                  <c:v>16.844</c:v>
                </c:pt>
                <c:pt idx="1412">
                  <c:v>16.846</c:v>
                </c:pt>
                <c:pt idx="1413">
                  <c:v>16.847</c:v>
                </c:pt>
                <c:pt idx="1414">
                  <c:v>16.849</c:v>
                </c:pt>
                <c:pt idx="1415">
                  <c:v>16.851</c:v>
                </c:pt>
                <c:pt idx="1416">
                  <c:v>16.852</c:v>
                </c:pt>
                <c:pt idx="1417">
                  <c:v>16.854</c:v>
                </c:pt>
                <c:pt idx="1418">
                  <c:v>16.855</c:v>
                </c:pt>
                <c:pt idx="1419">
                  <c:v>16.857</c:v>
                </c:pt>
                <c:pt idx="1420">
                  <c:v>16.859</c:v>
                </c:pt>
                <c:pt idx="1421">
                  <c:v>16.861</c:v>
                </c:pt>
                <c:pt idx="1422">
                  <c:v>16.862</c:v>
                </c:pt>
                <c:pt idx="1423">
                  <c:v>16.864</c:v>
                </c:pt>
                <c:pt idx="1424">
                  <c:v>16.866</c:v>
                </c:pt>
                <c:pt idx="1425">
                  <c:v>16.868</c:v>
                </c:pt>
                <c:pt idx="1426">
                  <c:v>16.87</c:v>
                </c:pt>
                <c:pt idx="1427">
                  <c:v>16.872</c:v>
                </c:pt>
                <c:pt idx="1428">
                  <c:v>16.875</c:v>
                </c:pt>
                <c:pt idx="1429">
                  <c:v>16.876</c:v>
                </c:pt>
                <c:pt idx="1430">
                  <c:v>16.879</c:v>
                </c:pt>
                <c:pt idx="1431">
                  <c:v>16.88</c:v>
                </c:pt>
                <c:pt idx="1432">
                  <c:v>16.882</c:v>
                </c:pt>
                <c:pt idx="1433">
                  <c:v>16.884</c:v>
                </c:pt>
                <c:pt idx="1434">
                  <c:v>16.886</c:v>
                </c:pt>
                <c:pt idx="1435">
                  <c:v>16.888</c:v>
                </c:pt>
                <c:pt idx="1436">
                  <c:v>16.889</c:v>
                </c:pt>
                <c:pt idx="1437">
                  <c:v>16.891</c:v>
                </c:pt>
                <c:pt idx="1438">
                  <c:v>16.893</c:v>
                </c:pt>
                <c:pt idx="1439">
                  <c:v>16.894</c:v>
                </c:pt>
                <c:pt idx="1440">
                  <c:v>16.896</c:v>
                </c:pt>
                <c:pt idx="1441">
                  <c:v>16.896</c:v>
                </c:pt>
                <c:pt idx="1442">
                  <c:v>16.899</c:v>
                </c:pt>
                <c:pt idx="1443">
                  <c:v>16.9</c:v>
                </c:pt>
                <c:pt idx="1444">
                  <c:v>16.902</c:v>
                </c:pt>
                <c:pt idx="1445">
                  <c:v>16.904</c:v>
                </c:pt>
                <c:pt idx="1446">
                  <c:v>16.906</c:v>
                </c:pt>
                <c:pt idx="1447">
                  <c:v>16.908</c:v>
                </c:pt>
                <c:pt idx="1448">
                  <c:v>16.909</c:v>
                </c:pt>
                <c:pt idx="1449">
                  <c:v>16.911</c:v>
                </c:pt>
                <c:pt idx="1450">
                  <c:v>16.913</c:v>
                </c:pt>
                <c:pt idx="1451">
                  <c:v>16.915</c:v>
                </c:pt>
                <c:pt idx="1452">
                  <c:v>16.917</c:v>
                </c:pt>
                <c:pt idx="1453">
                  <c:v>16.918</c:v>
                </c:pt>
                <c:pt idx="1454">
                  <c:v>16.921</c:v>
                </c:pt>
                <c:pt idx="1455">
                  <c:v>16.921</c:v>
                </c:pt>
                <c:pt idx="1456">
                  <c:v>16.923</c:v>
                </c:pt>
                <c:pt idx="1457">
                  <c:v>16.924</c:v>
                </c:pt>
                <c:pt idx="1458">
                  <c:v>16.926</c:v>
                </c:pt>
                <c:pt idx="1459">
                  <c:v>16.928</c:v>
                </c:pt>
                <c:pt idx="1460">
                  <c:v>16.929</c:v>
                </c:pt>
                <c:pt idx="1461">
                  <c:v>16.932</c:v>
                </c:pt>
                <c:pt idx="1462">
                  <c:v>16.934</c:v>
                </c:pt>
                <c:pt idx="1463">
                  <c:v>16.936</c:v>
                </c:pt>
                <c:pt idx="1464">
                  <c:v>16.938</c:v>
                </c:pt>
                <c:pt idx="1465">
                  <c:v>16.94</c:v>
                </c:pt>
                <c:pt idx="1466">
                  <c:v>16.942</c:v>
                </c:pt>
                <c:pt idx="1467">
                  <c:v>16.943</c:v>
                </c:pt>
                <c:pt idx="1468">
                  <c:v>16.945</c:v>
                </c:pt>
                <c:pt idx="1469">
                  <c:v>16.946</c:v>
                </c:pt>
                <c:pt idx="1470">
                  <c:v>16.949</c:v>
                </c:pt>
                <c:pt idx="1471">
                  <c:v>16.952</c:v>
                </c:pt>
                <c:pt idx="1472">
                  <c:v>16.955</c:v>
                </c:pt>
                <c:pt idx="1473">
                  <c:v>16.958</c:v>
                </c:pt>
                <c:pt idx="1474">
                  <c:v>16.96</c:v>
                </c:pt>
                <c:pt idx="1475">
                  <c:v>16.962</c:v>
                </c:pt>
                <c:pt idx="1476">
                  <c:v>16.964</c:v>
                </c:pt>
                <c:pt idx="1477">
                  <c:v>16.965</c:v>
                </c:pt>
                <c:pt idx="1478">
                  <c:v>16.967</c:v>
                </c:pt>
                <c:pt idx="1479">
                  <c:v>16.969</c:v>
                </c:pt>
                <c:pt idx="1480">
                  <c:v>16.971</c:v>
                </c:pt>
                <c:pt idx="1481">
                  <c:v>16.971</c:v>
                </c:pt>
                <c:pt idx="1482">
                  <c:v>16.974</c:v>
                </c:pt>
                <c:pt idx="1483">
                  <c:v>16.975</c:v>
                </c:pt>
                <c:pt idx="1484">
                  <c:v>16.977</c:v>
                </c:pt>
                <c:pt idx="1485">
                  <c:v>16.979</c:v>
                </c:pt>
                <c:pt idx="1486">
                  <c:v>16.981</c:v>
                </c:pt>
                <c:pt idx="1487">
                  <c:v>16.985</c:v>
                </c:pt>
                <c:pt idx="1488">
                  <c:v>16.988</c:v>
                </c:pt>
                <c:pt idx="1489">
                  <c:v>16.99</c:v>
                </c:pt>
                <c:pt idx="1490">
                  <c:v>16.993</c:v>
                </c:pt>
                <c:pt idx="1491">
                  <c:v>16.995</c:v>
                </c:pt>
                <c:pt idx="1492">
                  <c:v>16.999</c:v>
                </c:pt>
                <c:pt idx="1493">
                  <c:v>17</c:v>
                </c:pt>
                <c:pt idx="1494">
                  <c:v>17.003</c:v>
                </c:pt>
                <c:pt idx="1495">
                  <c:v>17.004</c:v>
                </c:pt>
                <c:pt idx="1496">
                  <c:v>17.006</c:v>
                </c:pt>
                <c:pt idx="1497">
                  <c:v>17.008</c:v>
                </c:pt>
                <c:pt idx="1498">
                  <c:v>17.01</c:v>
                </c:pt>
                <c:pt idx="1499">
                  <c:v>17.013</c:v>
                </c:pt>
                <c:pt idx="1500">
                  <c:v>17.015</c:v>
                </c:pt>
                <c:pt idx="1501">
                  <c:v>17.017</c:v>
                </c:pt>
                <c:pt idx="1502">
                  <c:v>17.02</c:v>
                </c:pt>
                <c:pt idx="1503">
                  <c:v>17.022</c:v>
                </c:pt>
                <c:pt idx="1504">
                  <c:v>17.024</c:v>
                </c:pt>
                <c:pt idx="1505">
                  <c:v>17.027</c:v>
                </c:pt>
                <c:pt idx="1506">
                  <c:v>17.028</c:v>
                </c:pt>
                <c:pt idx="1507">
                  <c:v>17.03</c:v>
                </c:pt>
                <c:pt idx="1508">
                  <c:v>17.031</c:v>
                </c:pt>
                <c:pt idx="1509">
                  <c:v>17.034</c:v>
                </c:pt>
                <c:pt idx="1510">
                  <c:v>17.035</c:v>
                </c:pt>
                <c:pt idx="1511">
                  <c:v>17.038</c:v>
                </c:pt>
                <c:pt idx="1512">
                  <c:v>17.038</c:v>
                </c:pt>
                <c:pt idx="1513">
                  <c:v>17.04</c:v>
                </c:pt>
                <c:pt idx="1514">
                  <c:v>17.042</c:v>
                </c:pt>
                <c:pt idx="1515">
                  <c:v>17.044</c:v>
                </c:pt>
                <c:pt idx="1516">
                  <c:v>17.045</c:v>
                </c:pt>
                <c:pt idx="1517">
                  <c:v>17.046</c:v>
                </c:pt>
                <c:pt idx="1518">
                  <c:v>17.049</c:v>
                </c:pt>
                <c:pt idx="1519">
                  <c:v>17.05</c:v>
                </c:pt>
                <c:pt idx="1520">
                  <c:v>17.052</c:v>
                </c:pt>
                <c:pt idx="1521">
                  <c:v>17.054</c:v>
                </c:pt>
                <c:pt idx="1522">
                  <c:v>17.056</c:v>
                </c:pt>
                <c:pt idx="1523">
                  <c:v>17.057</c:v>
                </c:pt>
                <c:pt idx="1524">
                  <c:v>17.06</c:v>
                </c:pt>
                <c:pt idx="1525">
                  <c:v>17.063</c:v>
                </c:pt>
                <c:pt idx="1526">
                  <c:v>17.066</c:v>
                </c:pt>
                <c:pt idx="1527">
                  <c:v>17.068</c:v>
                </c:pt>
                <c:pt idx="1528">
                  <c:v>17.071</c:v>
                </c:pt>
                <c:pt idx="1529">
                  <c:v>17.073</c:v>
                </c:pt>
                <c:pt idx="1530">
                  <c:v>17.074</c:v>
                </c:pt>
                <c:pt idx="1531">
                  <c:v>17.076</c:v>
                </c:pt>
                <c:pt idx="1532">
                  <c:v>17.077</c:v>
                </c:pt>
                <c:pt idx="1533">
                  <c:v>17.077</c:v>
                </c:pt>
                <c:pt idx="1534">
                  <c:v>17.08</c:v>
                </c:pt>
                <c:pt idx="1535">
                  <c:v>17.081</c:v>
                </c:pt>
                <c:pt idx="1536">
                  <c:v>17.083</c:v>
                </c:pt>
                <c:pt idx="1537">
                  <c:v>17.085</c:v>
                </c:pt>
                <c:pt idx="1538">
                  <c:v>17.087</c:v>
                </c:pt>
                <c:pt idx="1539">
                  <c:v>17.088</c:v>
                </c:pt>
                <c:pt idx="1540">
                  <c:v>17.09</c:v>
                </c:pt>
                <c:pt idx="1541">
                  <c:v>17.092</c:v>
                </c:pt>
                <c:pt idx="1542">
                  <c:v>17.093</c:v>
                </c:pt>
                <c:pt idx="1543">
                  <c:v>17.095</c:v>
                </c:pt>
                <c:pt idx="1544">
                  <c:v>17.096</c:v>
                </c:pt>
                <c:pt idx="1545">
                  <c:v>17.097</c:v>
                </c:pt>
                <c:pt idx="1546">
                  <c:v>17.099</c:v>
                </c:pt>
                <c:pt idx="1547">
                  <c:v>17.101</c:v>
                </c:pt>
                <c:pt idx="1548">
                  <c:v>17.103</c:v>
                </c:pt>
                <c:pt idx="1549">
                  <c:v>17.104</c:v>
                </c:pt>
                <c:pt idx="1550">
                  <c:v>17.106</c:v>
                </c:pt>
                <c:pt idx="1551">
                  <c:v>17.108</c:v>
                </c:pt>
                <c:pt idx="1552">
                  <c:v>17.109</c:v>
                </c:pt>
                <c:pt idx="1553">
                  <c:v>17.11</c:v>
                </c:pt>
                <c:pt idx="1554">
                  <c:v>17.112</c:v>
                </c:pt>
                <c:pt idx="1555">
                  <c:v>17.113</c:v>
                </c:pt>
                <c:pt idx="1556">
                  <c:v>17.116</c:v>
                </c:pt>
                <c:pt idx="1557">
                  <c:v>17.117</c:v>
                </c:pt>
                <c:pt idx="1558">
                  <c:v>17.12</c:v>
                </c:pt>
                <c:pt idx="1559">
                  <c:v>17.121</c:v>
                </c:pt>
                <c:pt idx="1560">
                  <c:v>17.123</c:v>
                </c:pt>
                <c:pt idx="1561">
                  <c:v>17.124</c:v>
                </c:pt>
                <c:pt idx="1562">
                  <c:v>17.125</c:v>
                </c:pt>
                <c:pt idx="1563">
                  <c:v>17.126</c:v>
                </c:pt>
                <c:pt idx="1564">
                  <c:v>17.128</c:v>
                </c:pt>
                <c:pt idx="1565">
                  <c:v>17.13</c:v>
                </c:pt>
                <c:pt idx="1566">
                  <c:v>17.133</c:v>
                </c:pt>
                <c:pt idx="1567">
                  <c:v>17.135</c:v>
                </c:pt>
                <c:pt idx="1568">
                  <c:v>17.136</c:v>
                </c:pt>
                <c:pt idx="1569">
                  <c:v>17.138</c:v>
                </c:pt>
                <c:pt idx="1570">
                  <c:v>17.139</c:v>
                </c:pt>
                <c:pt idx="1571">
                  <c:v>17.141</c:v>
                </c:pt>
                <c:pt idx="1572">
                  <c:v>17.142</c:v>
                </c:pt>
                <c:pt idx="1573">
                  <c:v>17.143</c:v>
                </c:pt>
                <c:pt idx="1574">
                  <c:v>17.145</c:v>
                </c:pt>
                <c:pt idx="1575">
                  <c:v>17.147</c:v>
                </c:pt>
                <c:pt idx="1576">
                  <c:v>17.149</c:v>
                </c:pt>
                <c:pt idx="1577">
                  <c:v>17.149</c:v>
                </c:pt>
                <c:pt idx="1578">
                  <c:v>17.151</c:v>
                </c:pt>
                <c:pt idx="1579">
                  <c:v>17.153</c:v>
                </c:pt>
                <c:pt idx="1580">
                  <c:v>17.155</c:v>
                </c:pt>
                <c:pt idx="1581">
                  <c:v>17.157</c:v>
                </c:pt>
                <c:pt idx="1582">
                  <c:v>17.16</c:v>
                </c:pt>
                <c:pt idx="1583">
                  <c:v>17.161</c:v>
                </c:pt>
                <c:pt idx="1584">
                  <c:v>17.164</c:v>
                </c:pt>
                <c:pt idx="1585">
                  <c:v>17.165</c:v>
                </c:pt>
                <c:pt idx="1586">
                  <c:v>17.167</c:v>
                </c:pt>
                <c:pt idx="1587">
                  <c:v>17.168</c:v>
                </c:pt>
                <c:pt idx="1588">
                  <c:v>17.17</c:v>
                </c:pt>
                <c:pt idx="1589">
                  <c:v>17.171</c:v>
                </c:pt>
                <c:pt idx="1590">
                  <c:v>17.173</c:v>
                </c:pt>
                <c:pt idx="1591">
                  <c:v>17.174</c:v>
                </c:pt>
                <c:pt idx="1592">
                  <c:v>17.175</c:v>
                </c:pt>
                <c:pt idx="1593">
                  <c:v>17.177</c:v>
                </c:pt>
                <c:pt idx="1594">
                  <c:v>17.178</c:v>
                </c:pt>
                <c:pt idx="1595">
                  <c:v>17.18</c:v>
                </c:pt>
                <c:pt idx="1596">
                  <c:v>17.182</c:v>
                </c:pt>
                <c:pt idx="1597">
                  <c:v>17.183</c:v>
                </c:pt>
                <c:pt idx="1598">
                  <c:v>17.184</c:v>
                </c:pt>
                <c:pt idx="1599">
                  <c:v>17.185</c:v>
                </c:pt>
                <c:pt idx="1600">
                  <c:v>17.188</c:v>
                </c:pt>
                <c:pt idx="1601">
                  <c:v>17.189</c:v>
                </c:pt>
                <c:pt idx="1602">
                  <c:v>17.191</c:v>
                </c:pt>
                <c:pt idx="1603">
                  <c:v>17.193</c:v>
                </c:pt>
                <c:pt idx="1604">
                  <c:v>17.195</c:v>
                </c:pt>
                <c:pt idx="1605">
                  <c:v>17.197</c:v>
                </c:pt>
                <c:pt idx="1606">
                  <c:v>17.199</c:v>
                </c:pt>
                <c:pt idx="1607">
                  <c:v>17.2</c:v>
                </c:pt>
                <c:pt idx="1608">
                  <c:v>17.201</c:v>
                </c:pt>
                <c:pt idx="1609">
                  <c:v>17.203</c:v>
                </c:pt>
                <c:pt idx="1610">
                  <c:v>17.204</c:v>
                </c:pt>
                <c:pt idx="1611">
                  <c:v>17.205</c:v>
                </c:pt>
                <c:pt idx="1612">
                  <c:v>17.206</c:v>
                </c:pt>
                <c:pt idx="1613">
                  <c:v>17.207</c:v>
                </c:pt>
                <c:pt idx="1614">
                  <c:v>17.209</c:v>
                </c:pt>
                <c:pt idx="1615">
                  <c:v>17.211</c:v>
                </c:pt>
                <c:pt idx="1616">
                  <c:v>17.214</c:v>
                </c:pt>
                <c:pt idx="1617">
                  <c:v>17.216</c:v>
                </c:pt>
                <c:pt idx="1618">
                  <c:v>17.218</c:v>
                </c:pt>
                <c:pt idx="1619">
                  <c:v>17.22</c:v>
                </c:pt>
                <c:pt idx="1620">
                  <c:v>17.222</c:v>
                </c:pt>
                <c:pt idx="1621">
                  <c:v>17.224</c:v>
                </c:pt>
                <c:pt idx="1622">
                  <c:v>17.227</c:v>
                </c:pt>
                <c:pt idx="1623">
                  <c:v>17.229</c:v>
                </c:pt>
                <c:pt idx="1624">
                  <c:v>17.231</c:v>
                </c:pt>
                <c:pt idx="1625">
                  <c:v>17.233</c:v>
                </c:pt>
                <c:pt idx="1626">
                  <c:v>17.235</c:v>
                </c:pt>
                <c:pt idx="1627">
                  <c:v>17.236</c:v>
                </c:pt>
                <c:pt idx="1628">
                  <c:v>17.238</c:v>
                </c:pt>
                <c:pt idx="1629">
                  <c:v>17.239</c:v>
                </c:pt>
                <c:pt idx="1630">
                  <c:v>17.24</c:v>
                </c:pt>
                <c:pt idx="1631">
                  <c:v>17.242</c:v>
                </c:pt>
                <c:pt idx="1632">
                  <c:v>17.243</c:v>
                </c:pt>
                <c:pt idx="1633">
                  <c:v>17.245</c:v>
                </c:pt>
                <c:pt idx="1634">
                  <c:v>17.247</c:v>
                </c:pt>
                <c:pt idx="1635">
                  <c:v>17.249</c:v>
                </c:pt>
                <c:pt idx="1636">
                  <c:v>17.251</c:v>
                </c:pt>
                <c:pt idx="1637">
                  <c:v>17.253</c:v>
                </c:pt>
                <c:pt idx="1638">
                  <c:v>17.254</c:v>
                </c:pt>
                <c:pt idx="1639">
                  <c:v>17.257</c:v>
                </c:pt>
                <c:pt idx="1640">
                  <c:v>17.258</c:v>
                </c:pt>
                <c:pt idx="1641">
                  <c:v>17.261</c:v>
                </c:pt>
                <c:pt idx="1642">
                  <c:v>17.262</c:v>
                </c:pt>
                <c:pt idx="1643">
                  <c:v>17.263</c:v>
                </c:pt>
                <c:pt idx="1644">
                  <c:v>17.265</c:v>
                </c:pt>
                <c:pt idx="1645">
                  <c:v>17.266</c:v>
                </c:pt>
                <c:pt idx="1646">
                  <c:v>17.268</c:v>
                </c:pt>
                <c:pt idx="1647">
                  <c:v>17.269</c:v>
                </c:pt>
                <c:pt idx="1648">
                  <c:v>17.271</c:v>
                </c:pt>
                <c:pt idx="1649">
                  <c:v>17.273</c:v>
                </c:pt>
                <c:pt idx="1650">
                  <c:v>17.275</c:v>
                </c:pt>
                <c:pt idx="1651">
                  <c:v>17.276</c:v>
                </c:pt>
                <c:pt idx="1652">
                  <c:v>17.279</c:v>
                </c:pt>
                <c:pt idx="1653">
                  <c:v>17.28</c:v>
                </c:pt>
                <c:pt idx="1654">
                  <c:v>17.282</c:v>
                </c:pt>
                <c:pt idx="1655">
                  <c:v>17.284</c:v>
                </c:pt>
                <c:pt idx="1656">
                  <c:v>17.285</c:v>
                </c:pt>
                <c:pt idx="1657">
                  <c:v>17.288</c:v>
                </c:pt>
                <c:pt idx="1658">
                  <c:v>17.29</c:v>
                </c:pt>
                <c:pt idx="1659">
                  <c:v>17.291</c:v>
                </c:pt>
                <c:pt idx="1660">
                  <c:v>17.293</c:v>
                </c:pt>
                <c:pt idx="1661">
                  <c:v>17.295</c:v>
                </c:pt>
                <c:pt idx="1662">
                  <c:v>17.297</c:v>
                </c:pt>
                <c:pt idx="1663">
                  <c:v>17.299</c:v>
                </c:pt>
                <c:pt idx="1664">
                  <c:v>17.302</c:v>
                </c:pt>
                <c:pt idx="1665">
                  <c:v>17.304</c:v>
                </c:pt>
                <c:pt idx="1666">
                  <c:v>17.306</c:v>
                </c:pt>
                <c:pt idx="1667">
                  <c:v>17.308</c:v>
                </c:pt>
                <c:pt idx="1668">
                  <c:v>17.311</c:v>
                </c:pt>
                <c:pt idx="1669">
                  <c:v>17.312</c:v>
                </c:pt>
                <c:pt idx="1670">
                  <c:v>17.314</c:v>
                </c:pt>
                <c:pt idx="1671">
                  <c:v>17.316</c:v>
                </c:pt>
                <c:pt idx="1672">
                  <c:v>17.317</c:v>
                </c:pt>
                <c:pt idx="1673">
                  <c:v>17.319</c:v>
                </c:pt>
                <c:pt idx="1674">
                  <c:v>17.32</c:v>
                </c:pt>
                <c:pt idx="1675">
                  <c:v>17.323</c:v>
                </c:pt>
                <c:pt idx="1676">
                  <c:v>17.325</c:v>
                </c:pt>
                <c:pt idx="1677">
                  <c:v>17.326</c:v>
                </c:pt>
                <c:pt idx="1678">
                  <c:v>17.328</c:v>
                </c:pt>
                <c:pt idx="1679">
                  <c:v>17.328</c:v>
                </c:pt>
                <c:pt idx="1680">
                  <c:v>17.33</c:v>
                </c:pt>
                <c:pt idx="1681">
                  <c:v>17.331</c:v>
                </c:pt>
                <c:pt idx="1682">
                  <c:v>17.334</c:v>
                </c:pt>
                <c:pt idx="1683">
                  <c:v>17.335</c:v>
                </c:pt>
                <c:pt idx="1684">
                  <c:v>17.337</c:v>
                </c:pt>
                <c:pt idx="1685">
                  <c:v>17.339</c:v>
                </c:pt>
                <c:pt idx="1686">
                  <c:v>17.34</c:v>
                </c:pt>
                <c:pt idx="1687">
                  <c:v>17.342</c:v>
                </c:pt>
                <c:pt idx="1688">
                  <c:v>17.343</c:v>
                </c:pt>
                <c:pt idx="1689">
                  <c:v>17.344</c:v>
                </c:pt>
                <c:pt idx="1690">
                  <c:v>17.346</c:v>
                </c:pt>
                <c:pt idx="1691">
                  <c:v>17.348</c:v>
                </c:pt>
                <c:pt idx="1692">
                  <c:v>17.35</c:v>
                </c:pt>
                <c:pt idx="1693">
                  <c:v>17.351</c:v>
                </c:pt>
                <c:pt idx="1694">
                  <c:v>17.353</c:v>
                </c:pt>
                <c:pt idx="1695">
                  <c:v>17.353</c:v>
                </c:pt>
                <c:pt idx="1696">
                  <c:v>17.356</c:v>
                </c:pt>
                <c:pt idx="1697">
                  <c:v>17.357</c:v>
                </c:pt>
                <c:pt idx="1698">
                  <c:v>17.358</c:v>
                </c:pt>
                <c:pt idx="1699">
                  <c:v>17.359</c:v>
                </c:pt>
                <c:pt idx="1700">
                  <c:v>17.361</c:v>
                </c:pt>
                <c:pt idx="1701">
                  <c:v>17.362</c:v>
                </c:pt>
                <c:pt idx="1702">
                  <c:v>17.364</c:v>
                </c:pt>
                <c:pt idx="1703">
                  <c:v>17.365</c:v>
                </c:pt>
                <c:pt idx="1704">
                  <c:v>17.368</c:v>
                </c:pt>
                <c:pt idx="1705">
                  <c:v>17.369</c:v>
                </c:pt>
                <c:pt idx="1706">
                  <c:v>17.371</c:v>
                </c:pt>
                <c:pt idx="1707">
                  <c:v>17.374</c:v>
                </c:pt>
                <c:pt idx="1708">
                  <c:v>17.377</c:v>
                </c:pt>
                <c:pt idx="1709">
                  <c:v>17.379</c:v>
                </c:pt>
                <c:pt idx="1710">
                  <c:v>17.382</c:v>
                </c:pt>
                <c:pt idx="1711">
                  <c:v>17.383</c:v>
                </c:pt>
                <c:pt idx="1712">
                  <c:v>17.386</c:v>
                </c:pt>
                <c:pt idx="1713">
                  <c:v>17.387</c:v>
                </c:pt>
                <c:pt idx="1714">
                  <c:v>17.39</c:v>
                </c:pt>
                <c:pt idx="1715">
                  <c:v>17.39</c:v>
                </c:pt>
                <c:pt idx="1716">
                  <c:v>17.394</c:v>
                </c:pt>
                <c:pt idx="1717">
                  <c:v>17.395</c:v>
                </c:pt>
                <c:pt idx="1718">
                  <c:v>17.398</c:v>
                </c:pt>
                <c:pt idx="1719">
                  <c:v>17.4</c:v>
                </c:pt>
                <c:pt idx="1720">
                  <c:v>17.402</c:v>
                </c:pt>
                <c:pt idx="1721">
                  <c:v>17.405</c:v>
                </c:pt>
                <c:pt idx="1722">
                  <c:v>17.406</c:v>
                </c:pt>
                <c:pt idx="1723">
                  <c:v>17.408</c:v>
                </c:pt>
                <c:pt idx="1724">
                  <c:v>17.41</c:v>
                </c:pt>
                <c:pt idx="1725">
                  <c:v>17.413</c:v>
                </c:pt>
                <c:pt idx="1726">
                  <c:v>17.414</c:v>
                </c:pt>
                <c:pt idx="1727">
                  <c:v>17.416</c:v>
                </c:pt>
                <c:pt idx="1728">
                  <c:v>17.418</c:v>
                </c:pt>
                <c:pt idx="1729">
                  <c:v>17.419</c:v>
                </c:pt>
                <c:pt idx="1730">
                  <c:v>17.421</c:v>
                </c:pt>
                <c:pt idx="1731">
                  <c:v>17.423</c:v>
                </c:pt>
                <c:pt idx="1732">
                  <c:v>17.424</c:v>
                </c:pt>
                <c:pt idx="1733">
                  <c:v>17.426</c:v>
                </c:pt>
                <c:pt idx="1734">
                  <c:v>17.427</c:v>
                </c:pt>
                <c:pt idx="1735">
                  <c:v>17.429</c:v>
                </c:pt>
                <c:pt idx="1736">
                  <c:v>17.431</c:v>
                </c:pt>
                <c:pt idx="1737">
                  <c:v>17.434</c:v>
                </c:pt>
                <c:pt idx="1738">
                  <c:v>17.436</c:v>
                </c:pt>
                <c:pt idx="1739">
                  <c:v>17.438</c:v>
                </c:pt>
                <c:pt idx="1740">
                  <c:v>17.441</c:v>
                </c:pt>
                <c:pt idx="1741">
                  <c:v>17.445</c:v>
                </c:pt>
                <c:pt idx="1742">
                  <c:v>17.447</c:v>
                </c:pt>
                <c:pt idx="1743">
                  <c:v>17.45</c:v>
                </c:pt>
                <c:pt idx="1744">
                  <c:v>17.453</c:v>
                </c:pt>
                <c:pt idx="1745">
                  <c:v>17.454</c:v>
                </c:pt>
                <c:pt idx="1746">
                  <c:v>17.456</c:v>
                </c:pt>
                <c:pt idx="1747">
                  <c:v>17.458</c:v>
                </c:pt>
                <c:pt idx="1748">
                  <c:v>17.46</c:v>
                </c:pt>
                <c:pt idx="1749">
                  <c:v>17.461</c:v>
                </c:pt>
                <c:pt idx="1750">
                  <c:v>17.463</c:v>
                </c:pt>
                <c:pt idx="1751">
                  <c:v>17.465</c:v>
                </c:pt>
                <c:pt idx="1752">
                  <c:v>17.466</c:v>
                </c:pt>
                <c:pt idx="1753">
                  <c:v>17.468</c:v>
                </c:pt>
                <c:pt idx="1754">
                  <c:v>17.468</c:v>
                </c:pt>
                <c:pt idx="1755">
                  <c:v>17.47</c:v>
                </c:pt>
                <c:pt idx="1756">
                  <c:v>17.472</c:v>
                </c:pt>
                <c:pt idx="1757">
                  <c:v>17.473</c:v>
                </c:pt>
                <c:pt idx="1758">
                  <c:v>17.474</c:v>
                </c:pt>
                <c:pt idx="1759">
                  <c:v>17.476</c:v>
                </c:pt>
                <c:pt idx="1760">
                  <c:v>17.479</c:v>
                </c:pt>
                <c:pt idx="1761">
                  <c:v>17.481</c:v>
                </c:pt>
                <c:pt idx="1762">
                  <c:v>17.483</c:v>
                </c:pt>
                <c:pt idx="1763">
                  <c:v>17.485</c:v>
                </c:pt>
                <c:pt idx="1764">
                  <c:v>17.487</c:v>
                </c:pt>
                <c:pt idx="1765">
                  <c:v>17.489</c:v>
                </c:pt>
                <c:pt idx="1766">
                  <c:v>17.491</c:v>
                </c:pt>
                <c:pt idx="1767">
                  <c:v>17.492</c:v>
                </c:pt>
                <c:pt idx="1768">
                  <c:v>17.494</c:v>
                </c:pt>
                <c:pt idx="1769">
                  <c:v>17.494</c:v>
                </c:pt>
                <c:pt idx="1770">
                  <c:v>17.497</c:v>
                </c:pt>
                <c:pt idx="1771">
                  <c:v>17.498</c:v>
                </c:pt>
                <c:pt idx="1772">
                  <c:v>17.499</c:v>
                </c:pt>
                <c:pt idx="1773">
                  <c:v>17.5</c:v>
                </c:pt>
                <c:pt idx="1774">
                  <c:v>17.502</c:v>
                </c:pt>
                <c:pt idx="1775">
                  <c:v>17.503</c:v>
                </c:pt>
                <c:pt idx="1776">
                  <c:v>17.504</c:v>
                </c:pt>
                <c:pt idx="1777">
                  <c:v>17.505</c:v>
                </c:pt>
                <c:pt idx="1778">
                  <c:v>17.506</c:v>
                </c:pt>
                <c:pt idx="1779">
                  <c:v>17.507</c:v>
                </c:pt>
                <c:pt idx="1780">
                  <c:v>17.509</c:v>
                </c:pt>
                <c:pt idx="1781">
                  <c:v>17.51</c:v>
                </c:pt>
                <c:pt idx="1782">
                  <c:v>17.513</c:v>
                </c:pt>
                <c:pt idx="1783">
                  <c:v>17.514</c:v>
                </c:pt>
                <c:pt idx="1784">
                  <c:v>17.516</c:v>
                </c:pt>
                <c:pt idx="1785">
                  <c:v>17.517</c:v>
                </c:pt>
                <c:pt idx="1786">
                  <c:v>17.518</c:v>
                </c:pt>
                <c:pt idx="1787">
                  <c:v>17.52</c:v>
                </c:pt>
                <c:pt idx="1788">
                  <c:v>17.521</c:v>
                </c:pt>
                <c:pt idx="1789">
                  <c:v>17.521</c:v>
                </c:pt>
                <c:pt idx="1790">
                  <c:v>17.523</c:v>
                </c:pt>
                <c:pt idx="1791">
                  <c:v>17.524</c:v>
                </c:pt>
                <c:pt idx="1792">
                  <c:v>17.524</c:v>
                </c:pt>
                <c:pt idx="1793">
                  <c:v>17.526</c:v>
                </c:pt>
                <c:pt idx="1794">
                  <c:v>17.528</c:v>
                </c:pt>
                <c:pt idx="1795">
                  <c:v>17.528</c:v>
                </c:pt>
                <c:pt idx="1796">
                  <c:v>17.529</c:v>
                </c:pt>
                <c:pt idx="1797">
                  <c:v>17.531</c:v>
                </c:pt>
                <c:pt idx="1798">
                  <c:v>17.532</c:v>
                </c:pt>
                <c:pt idx="1799">
                  <c:v>17.534</c:v>
                </c:pt>
                <c:pt idx="1800">
                  <c:v>17.535</c:v>
                </c:pt>
                <c:pt idx="1801">
                  <c:v>17.536</c:v>
                </c:pt>
                <c:pt idx="1802">
                  <c:v>17.537</c:v>
                </c:pt>
                <c:pt idx="1803">
                  <c:v>17.539</c:v>
                </c:pt>
                <c:pt idx="1804">
                  <c:v>17.54</c:v>
                </c:pt>
                <c:pt idx="1805">
                  <c:v>17.541</c:v>
                </c:pt>
                <c:pt idx="1806">
                  <c:v>17.543</c:v>
                </c:pt>
                <c:pt idx="1807">
                  <c:v>17.544</c:v>
                </c:pt>
                <c:pt idx="1808">
                  <c:v>17.545</c:v>
                </c:pt>
                <c:pt idx="1809">
                  <c:v>17.547</c:v>
                </c:pt>
                <c:pt idx="1810">
                  <c:v>17.547</c:v>
                </c:pt>
                <c:pt idx="1811">
                  <c:v>17.55</c:v>
                </c:pt>
                <c:pt idx="1812">
                  <c:v>17.551</c:v>
                </c:pt>
                <c:pt idx="1813">
                  <c:v>17.551</c:v>
                </c:pt>
                <c:pt idx="1814">
                  <c:v>17.553</c:v>
                </c:pt>
                <c:pt idx="1815">
                  <c:v>17.554</c:v>
                </c:pt>
                <c:pt idx="1816">
                  <c:v>17.554</c:v>
                </c:pt>
                <c:pt idx="1817">
                  <c:v>17.556</c:v>
                </c:pt>
                <c:pt idx="1818">
                  <c:v>17.558</c:v>
                </c:pt>
                <c:pt idx="1819">
                  <c:v>17.56</c:v>
                </c:pt>
                <c:pt idx="1820">
                  <c:v>17.561</c:v>
                </c:pt>
                <c:pt idx="1821">
                  <c:v>17.562</c:v>
                </c:pt>
                <c:pt idx="1822">
                  <c:v>17.566</c:v>
                </c:pt>
                <c:pt idx="1823">
                  <c:v>17.567</c:v>
                </c:pt>
                <c:pt idx="1824">
                  <c:v>17.569</c:v>
                </c:pt>
                <c:pt idx="1825">
                  <c:v>17.569</c:v>
                </c:pt>
                <c:pt idx="1826">
                  <c:v>17.571</c:v>
                </c:pt>
                <c:pt idx="1827">
                  <c:v>17.573</c:v>
                </c:pt>
                <c:pt idx="1828">
                  <c:v>17.574</c:v>
                </c:pt>
                <c:pt idx="1829">
                  <c:v>17.577</c:v>
                </c:pt>
                <c:pt idx="1830">
                  <c:v>17.579</c:v>
                </c:pt>
                <c:pt idx="1831">
                  <c:v>17.582</c:v>
                </c:pt>
                <c:pt idx="1832">
                  <c:v>17.584</c:v>
                </c:pt>
                <c:pt idx="1833">
                  <c:v>17.586</c:v>
                </c:pt>
                <c:pt idx="1834">
                  <c:v>17.588</c:v>
                </c:pt>
                <c:pt idx="1835">
                  <c:v>17.589</c:v>
                </c:pt>
                <c:pt idx="1836">
                  <c:v>17.591</c:v>
                </c:pt>
                <c:pt idx="1837">
                  <c:v>17.592</c:v>
                </c:pt>
                <c:pt idx="1838">
                  <c:v>17.592</c:v>
                </c:pt>
                <c:pt idx="1839">
                  <c:v>17.594</c:v>
                </c:pt>
                <c:pt idx="1840">
                  <c:v>17.595</c:v>
                </c:pt>
                <c:pt idx="1841">
                  <c:v>17.596</c:v>
                </c:pt>
                <c:pt idx="1842">
                  <c:v>17.598</c:v>
                </c:pt>
                <c:pt idx="1843">
                  <c:v>17.6</c:v>
                </c:pt>
                <c:pt idx="1844">
                  <c:v>17.601</c:v>
                </c:pt>
                <c:pt idx="1845">
                  <c:v>17.603</c:v>
                </c:pt>
                <c:pt idx="1846">
                  <c:v>17.603</c:v>
                </c:pt>
                <c:pt idx="1847">
                  <c:v>17.604</c:v>
                </c:pt>
                <c:pt idx="1848">
                  <c:v>17.606</c:v>
                </c:pt>
                <c:pt idx="1849">
                  <c:v>17.607</c:v>
                </c:pt>
                <c:pt idx="1850">
                  <c:v>17.607</c:v>
                </c:pt>
                <c:pt idx="1851">
                  <c:v>17.609</c:v>
                </c:pt>
                <c:pt idx="1852">
                  <c:v>17.61</c:v>
                </c:pt>
                <c:pt idx="1853">
                  <c:v>17.611</c:v>
                </c:pt>
                <c:pt idx="1854">
                  <c:v>17.613</c:v>
                </c:pt>
                <c:pt idx="1855">
                  <c:v>17.613</c:v>
                </c:pt>
                <c:pt idx="1856">
                  <c:v>17.615</c:v>
                </c:pt>
                <c:pt idx="1857">
                  <c:v>17.615</c:v>
                </c:pt>
                <c:pt idx="1858">
                  <c:v>17.617</c:v>
                </c:pt>
                <c:pt idx="1859">
                  <c:v>17.618</c:v>
                </c:pt>
                <c:pt idx="1860">
                  <c:v>17.619</c:v>
                </c:pt>
                <c:pt idx="1861">
                  <c:v>17.621</c:v>
                </c:pt>
                <c:pt idx="1862">
                  <c:v>17.622</c:v>
                </c:pt>
                <c:pt idx="1863">
                  <c:v>17.624</c:v>
                </c:pt>
                <c:pt idx="1864">
                  <c:v>17.626</c:v>
                </c:pt>
                <c:pt idx="1865">
                  <c:v>17.626</c:v>
                </c:pt>
                <c:pt idx="1866">
                  <c:v>17.628</c:v>
                </c:pt>
                <c:pt idx="1867">
                  <c:v>17.63</c:v>
                </c:pt>
                <c:pt idx="1868">
                  <c:v>17.631</c:v>
                </c:pt>
                <c:pt idx="1869">
                  <c:v>17.633</c:v>
                </c:pt>
                <c:pt idx="1870">
                  <c:v>17.634</c:v>
                </c:pt>
                <c:pt idx="1871">
                  <c:v>17.635</c:v>
                </c:pt>
                <c:pt idx="1872">
                  <c:v>17.637</c:v>
                </c:pt>
                <c:pt idx="1873">
                  <c:v>17.637</c:v>
                </c:pt>
                <c:pt idx="1874">
                  <c:v>17.639</c:v>
                </c:pt>
                <c:pt idx="1875">
                  <c:v>17.64</c:v>
                </c:pt>
                <c:pt idx="1876">
                  <c:v>17.641</c:v>
                </c:pt>
                <c:pt idx="1877">
                  <c:v>17.642</c:v>
                </c:pt>
                <c:pt idx="1878">
                  <c:v>17.644</c:v>
                </c:pt>
                <c:pt idx="1879">
                  <c:v>17.645</c:v>
                </c:pt>
                <c:pt idx="1880">
                  <c:v>17.646</c:v>
                </c:pt>
                <c:pt idx="1881">
                  <c:v>17.647</c:v>
                </c:pt>
                <c:pt idx="1882">
                  <c:v>17.649</c:v>
                </c:pt>
                <c:pt idx="1883">
                  <c:v>17.65</c:v>
                </c:pt>
                <c:pt idx="1884">
                  <c:v>17.651</c:v>
                </c:pt>
                <c:pt idx="1885">
                  <c:v>17.652</c:v>
                </c:pt>
                <c:pt idx="1886">
                  <c:v>17.653</c:v>
                </c:pt>
                <c:pt idx="1887">
                  <c:v>17.654</c:v>
                </c:pt>
                <c:pt idx="1888">
                  <c:v>17.656</c:v>
                </c:pt>
                <c:pt idx="1889">
                  <c:v>17.658</c:v>
                </c:pt>
                <c:pt idx="1890">
                  <c:v>17.66</c:v>
                </c:pt>
                <c:pt idx="1891">
                  <c:v>17.66</c:v>
                </c:pt>
                <c:pt idx="1892">
                  <c:v>17.662</c:v>
                </c:pt>
                <c:pt idx="1893">
                  <c:v>17.664</c:v>
                </c:pt>
                <c:pt idx="1894">
                  <c:v>17.664</c:v>
                </c:pt>
                <c:pt idx="1895">
                  <c:v>17.666</c:v>
                </c:pt>
                <c:pt idx="1896">
                  <c:v>17.668</c:v>
                </c:pt>
                <c:pt idx="1897">
                  <c:v>17.669</c:v>
                </c:pt>
                <c:pt idx="1898">
                  <c:v>17.671</c:v>
                </c:pt>
                <c:pt idx="1899">
                  <c:v>17.672</c:v>
                </c:pt>
                <c:pt idx="1900">
                  <c:v>17.674</c:v>
                </c:pt>
                <c:pt idx="1901">
                  <c:v>17.675</c:v>
                </c:pt>
                <c:pt idx="1902">
                  <c:v>17.677</c:v>
                </c:pt>
                <c:pt idx="1903">
                  <c:v>17.678</c:v>
                </c:pt>
                <c:pt idx="1904">
                  <c:v>17.679</c:v>
                </c:pt>
                <c:pt idx="1905">
                  <c:v>17.681</c:v>
                </c:pt>
                <c:pt idx="1906">
                  <c:v>17.683</c:v>
                </c:pt>
                <c:pt idx="1907">
                  <c:v>17.685</c:v>
                </c:pt>
                <c:pt idx="1908">
                  <c:v>17.687</c:v>
                </c:pt>
                <c:pt idx="1909">
                  <c:v>17.688</c:v>
                </c:pt>
                <c:pt idx="1910">
                  <c:v>17.69</c:v>
                </c:pt>
                <c:pt idx="1911">
                  <c:v>17.691</c:v>
                </c:pt>
                <c:pt idx="1912">
                  <c:v>17.693</c:v>
                </c:pt>
                <c:pt idx="1913">
                  <c:v>17.694</c:v>
                </c:pt>
                <c:pt idx="1914">
                  <c:v>17.696</c:v>
                </c:pt>
                <c:pt idx="1915">
                  <c:v>17.698</c:v>
                </c:pt>
                <c:pt idx="1916">
                  <c:v>17.699</c:v>
                </c:pt>
                <c:pt idx="1917">
                  <c:v>17.7</c:v>
                </c:pt>
                <c:pt idx="1918">
                  <c:v>17.702</c:v>
                </c:pt>
                <c:pt idx="1919">
                  <c:v>17.702</c:v>
                </c:pt>
                <c:pt idx="1920">
                  <c:v>17.704</c:v>
                </c:pt>
                <c:pt idx="1921">
                  <c:v>17.705</c:v>
                </c:pt>
                <c:pt idx="1922">
                  <c:v>17.706</c:v>
                </c:pt>
                <c:pt idx="1923">
                  <c:v>17.708</c:v>
                </c:pt>
                <c:pt idx="1924">
                  <c:v>17.71</c:v>
                </c:pt>
                <c:pt idx="1925">
                  <c:v>17.71</c:v>
                </c:pt>
                <c:pt idx="1926">
                  <c:v>17.712</c:v>
                </c:pt>
                <c:pt idx="1927">
                  <c:v>17.714</c:v>
                </c:pt>
                <c:pt idx="1928">
                  <c:v>17.715</c:v>
                </c:pt>
                <c:pt idx="1929">
                  <c:v>17.717</c:v>
                </c:pt>
                <c:pt idx="1930">
                  <c:v>17.718</c:v>
                </c:pt>
                <c:pt idx="1931">
                  <c:v>17.719</c:v>
                </c:pt>
                <c:pt idx="1932">
                  <c:v>17.72</c:v>
                </c:pt>
                <c:pt idx="1933">
                  <c:v>17.721</c:v>
                </c:pt>
                <c:pt idx="1934">
                  <c:v>17.723</c:v>
                </c:pt>
                <c:pt idx="1935">
                  <c:v>17.725</c:v>
                </c:pt>
                <c:pt idx="1936">
                  <c:v>17.726</c:v>
                </c:pt>
                <c:pt idx="1937">
                  <c:v>17.727</c:v>
                </c:pt>
                <c:pt idx="1938">
                  <c:v>17.728</c:v>
                </c:pt>
                <c:pt idx="1939">
                  <c:v>17.729</c:v>
                </c:pt>
                <c:pt idx="1940">
                  <c:v>17.729</c:v>
                </c:pt>
                <c:pt idx="1941">
                  <c:v>17.731</c:v>
                </c:pt>
                <c:pt idx="1942">
                  <c:v>17.733</c:v>
                </c:pt>
                <c:pt idx="1943">
                  <c:v>17.734</c:v>
                </c:pt>
                <c:pt idx="1944">
                  <c:v>17.735</c:v>
                </c:pt>
                <c:pt idx="1945">
                  <c:v>17.737</c:v>
                </c:pt>
                <c:pt idx="1946">
                  <c:v>17.737</c:v>
                </c:pt>
                <c:pt idx="1947">
                  <c:v>17.739</c:v>
                </c:pt>
                <c:pt idx="1948">
                  <c:v>17.74</c:v>
                </c:pt>
                <c:pt idx="1949">
                  <c:v>17.742</c:v>
                </c:pt>
                <c:pt idx="1950">
                  <c:v>17.742</c:v>
                </c:pt>
                <c:pt idx="1951">
                  <c:v>17.744</c:v>
                </c:pt>
                <c:pt idx="1952">
                  <c:v>17.744</c:v>
                </c:pt>
                <c:pt idx="1953">
                  <c:v>17.745</c:v>
                </c:pt>
                <c:pt idx="1954">
                  <c:v>17.747</c:v>
                </c:pt>
                <c:pt idx="1955">
                  <c:v>17.748</c:v>
                </c:pt>
                <c:pt idx="1956">
                  <c:v>17.75</c:v>
                </c:pt>
                <c:pt idx="1957">
                  <c:v>17.751</c:v>
                </c:pt>
                <c:pt idx="1958">
                  <c:v>17.752</c:v>
                </c:pt>
                <c:pt idx="1959">
                  <c:v>17.753</c:v>
                </c:pt>
                <c:pt idx="1960">
                  <c:v>17.754</c:v>
                </c:pt>
                <c:pt idx="1961">
                  <c:v>17.755</c:v>
                </c:pt>
                <c:pt idx="1962">
                  <c:v>17.756</c:v>
                </c:pt>
                <c:pt idx="1963">
                  <c:v>17.757</c:v>
                </c:pt>
                <c:pt idx="1964">
                  <c:v>17.758</c:v>
                </c:pt>
                <c:pt idx="1965">
                  <c:v>17.759</c:v>
                </c:pt>
                <c:pt idx="1966">
                  <c:v>17.76</c:v>
                </c:pt>
                <c:pt idx="1967">
                  <c:v>17.761</c:v>
                </c:pt>
                <c:pt idx="1968">
                  <c:v>17.763</c:v>
                </c:pt>
                <c:pt idx="1969">
                  <c:v>17.763</c:v>
                </c:pt>
                <c:pt idx="1970">
                  <c:v>17.764</c:v>
                </c:pt>
                <c:pt idx="1971">
                  <c:v>17.765</c:v>
                </c:pt>
                <c:pt idx="1972">
                  <c:v>17.766</c:v>
                </c:pt>
                <c:pt idx="1973">
                  <c:v>17.767</c:v>
                </c:pt>
                <c:pt idx="1974">
                  <c:v>17.769</c:v>
                </c:pt>
                <c:pt idx="1975">
                  <c:v>17.77</c:v>
                </c:pt>
                <c:pt idx="1976">
                  <c:v>17.771</c:v>
                </c:pt>
                <c:pt idx="1977">
                  <c:v>17.772</c:v>
                </c:pt>
                <c:pt idx="1978">
                  <c:v>17.774</c:v>
                </c:pt>
                <c:pt idx="1979">
                  <c:v>17.775</c:v>
                </c:pt>
                <c:pt idx="1980">
                  <c:v>17.776</c:v>
                </c:pt>
                <c:pt idx="1981">
                  <c:v>17.777</c:v>
                </c:pt>
                <c:pt idx="1982">
                  <c:v>17.779</c:v>
                </c:pt>
                <c:pt idx="1983">
                  <c:v>17.78</c:v>
                </c:pt>
                <c:pt idx="1984">
                  <c:v>17.781</c:v>
                </c:pt>
                <c:pt idx="1985">
                  <c:v>17.783</c:v>
                </c:pt>
                <c:pt idx="1986">
                  <c:v>17.784</c:v>
                </c:pt>
                <c:pt idx="1987">
                  <c:v>17.786</c:v>
                </c:pt>
                <c:pt idx="1988">
                  <c:v>17.787</c:v>
                </c:pt>
                <c:pt idx="1989">
                  <c:v>17.789</c:v>
                </c:pt>
                <c:pt idx="1990">
                  <c:v>17.79</c:v>
                </c:pt>
                <c:pt idx="1991">
                  <c:v>17.793</c:v>
                </c:pt>
                <c:pt idx="1992">
                  <c:v>17.794</c:v>
                </c:pt>
                <c:pt idx="1993">
                  <c:v>17.797</c:v>
                </c:pt>
                <c:pt idx="1994">
                  <c:v>17.798</c:v>
                </c:pt>
                <c:pt idx="1995">
                  <c:v>17.8</c:v>
                </c:pt>
                <c:pt idx="1996">
                  <c:v>17.802</c:v>
                </c:pt>
                <c:pt idx="1997">
                  <c:v>17.804</c:v>
                </c:pt>
                <c:pt idx="1998">
                  <c:v>17.806</c:v>
                </c:pt>
                <c:pt idx="1999">
                  <c:v>17.808</c:v>
                </c:pt>
                <c:pt idx="2000">
                  <c:v>17.81</c:v>
                </c:pt>
                <c:pt idx="2001">
                  <c:v>17.811</c:v>
                </c:pt>
                <c:pt idx="2002">
                  <c:v>17.814</c:v>
                </c:pt>
                <c:pt idx="2003">
                  <c:v>17.815</c:v>
                </c:pt>
                <c:pt idx="2004">
                  <c:v>17.817</c:v>
                </c:pt>
                <c:pt idx="2005">
                  <c:v>17.818</c:v>
                </c:pt>
                <c:pt idx="2006">
                  <c:v>17.82</c:v>
                </c:pt>
                <c:pt idx="2007">
                  <c:v>17.821</c:v>
                </c:pt>
                <c:pt idx="2008">
                  <c:v>17.823</c:v>
                </c:pt>
                <c:pt idx="2009">
                  <c:v>17.824</c:v>
                </c:pt>
                <c:pt idx="2010">
                  <c:v>17.825</c:v>
                </c:pt>
                <c:pt idx="2011">
                  <c:v>17.829</c:v>
                </c:pt>
                <c:pt idx="2012">
                  <c:v>17.831</c:v>
                </c:pt>
                <c:pt idx="2013">
                  <c:v>17.833</c:v>
                </c:pt>
                <c:pt idx="2014">
                  <c:v>17.835</c:v>
                </c:pt>
                <c:pt idx="2015">
                  <c:v>17.837</c:v>
                </c:pt>
                <c:pt idx="2016">
                  <c:v>17.838</c:v>
                </c:pt>
                <c:pt idx="2017">
                  <c:v>17.839</c:v>
                </c:pt>
                <c:pt idx="2018">
                  <c:v>17.841</c:v>
                </c:pt>
                <c:pt idx="2019">
                  <c:v>17.843</c:v>
                </c:pt>
                <c:pt idx="2020">
                  <c:v>17.845</c:v>
                </c:pt>
                <c:pt idx="2021">
                  <c:v>17.846</c:v>
                </c:pt>
                <c:pt idx="2022">
                  <c:v>17.848</c:v>
                </c:pt>
                <c:pt idx="2023">
                  <c:v>17.849</c:v>
                </c:pt>
                <c:pt idx="2024">
                  <c:v>17.851</c:v>
                </c:pt>
                <c:pt idx="2025">
                  <c:v>17.852</c:v>
                </c:pt>
                <c:pt idx="2026">
                  <c:v>17.853</c:v>
                </c:pt>
                <c:pt idx="2027">
                  <c:v>17.855</c:v>
                </c:pt>
                <c:pt idx="2028">
                  <c:v>17.856</c:v>
                </c:pt>
                <c:pt idx="2029">
                  <c:v>17.856</c:v>
                </c:pt>
                <c:pt idx="2030">
                  <c:v>17.857</c:v>
                </c:pt>
                <c:pt idx="2031">
                  <c:v>17.858</c:v>
                </c:pt>
                <c:pt idx="2032">
                  <c:v>17.86</c:v>
                </c:pt>
                <c:pt idx="2033">
                  <c:v>17.861</c:v>
                </c:pt>
                <c:pt idx="2034">
                  <c:v>17.864</c:v>
                </c:pt>
                <c:pt idx="2035">
                  <c:v>17.864</c:v>
                </c:pt>
                <c:pt idx="2036">
                  <c:v>17.866</c:v>
                </c:pt>
                <c:pt idx="2037">
                  <c:v>17.867</c:v>
                </c:pt>
                <c:pt idx="2038">
                  <c:v>17.868</c:v>
                </c:pt>
                <c:pt idx="2039">
                  <c:v>17.868</c:v>
                </c:pt>
                <c:pt idx="2040">
                  <c:v>17.869</c:v>
                </c:pt>
                <c:pt idx="2041">
                  <c:v>17.87</c:v>
                </c:pt>
                <c:pt idx="2042">
                  <c:v>17.872</c:v>
                </c:pt>
                <c:pt idx="2043">
                  <c:v>17.872</c:v>
                </c:pt>
                <c:pt idx="2044">
                  <c:v>17.873</c:v>
                </c:pt>
                <c:pt idx="2045">
                  <c:v>17.874</c:v>
                </c:pt>
                <c:pt idx="2046">
                  <c:v>17.876</c:v>
                </c:pt>
                <c:pt idx="2047">
                  <c:v>17.877</c:v>
                </c:pt>
                <c:pt idx="2048">
                  <c:v>17.879</c:v>
                </c:pt>
                <c:pt idx="2049">
                  <c:v>17.88</c:v>
                </c:pt>
                <c:pt idx="2050">
                  <c:v>17.882</c:v>
                </c:pt>
                <c:pt idx="2051">
                  <c:v>17.883</c:v>
                </c:pt>
                <c:pt idx="2052">
                  <c:v>17.883</c:v>
                </c:pt>
                <c:pt idx="2053">
                  <c:v>17.885</c:v>
                </c:pt>
                <c:pt idx="2054">
                  <c:v>17.887</c:v>
                </c:pt>
                <c:pt idx="2055">
                  <c:v>17.888</c:v>
                </c:pt>
                <c:pt idx="2056">
                  <c:v>17.89</c:v>
                </c:pt>
                <c:pt idx="2057">
                  <c:v>17.891</c:v>
                </c:pt>
                <c:pt idx="2058">
                  <c:v>17.892</c:v>
                </c:pt>
                <c:pt idx="2059">
                  <c:v>17.894</c:v>
                </c:pt>
                <c:pt idx="2060">
                  <c:v>17.895</c:v>
                </c:pt>
                <c:pt idx="2061">
                  <c:v>17.896</c:v>
                </c:pt>
                <c:pt idx="2062">
                  <c:v>17.897</c:v>
                </c:pt>
                <c:pt idx="2063">
                  <c:v>17.899</c:v>
                </c:pt>
                <c:pt idx="2064">
                  <c:v>17.9</c:v>
                </c:pt>
                <c:pt idx="2065">
                  <c:v>17.902</c:v>
                </c:pt>
                <c:pt idx="2066">
                  <c:v>17.903</c:v>
                </c:pt>
                <c:pt idx="2067">
                  <c:v>17.905</c:v>
                </c:pt>
                <c:pt idx="2068">
                  <c:v>17.906</c:v>
                </c:pt>
                <c:pt idx="2069">
                  <c:v>17.907</c:v>
                </c:pt>
                <c:pt idx="2070">
                  <c:v>17.908</c:v>
                </c:pt>
                <c:pt idx="2071">
                  <c:v>17.909</c:v>
                </c:pt>
                <c:pt idx="2072">
                  <c:v>17.911</c:v>
                </c:pt>
                <c:pt idx="2073">
                  <c:v>17.912</c:v>
                </c:pt>
                <c:pt idx="2074">
                  <c:v>17.914</c:v>
                </c:pt>
                <c:pt idx="2075">
                  <c:v>17.915</c:v>
                </c:pt>
                <c:pt idx="2076">
                  <c:v>17.916</c:v>
                </c:pt>
                <c:pt idx="2077">
                  <c:v>17.918</c:v>
                </c:pt>
                <c:pt idx="2078">
                  <c:v>17.919</c:v>
                </c:pt>
                <c:pt idx="2079">
                  <c:v>17.921</c:v>
                </c:pt>
                <c:pt idx="2080">
                  <c:v>17.922</c:v>
                </c:pt>
                <c:pt idx="2081">
                  <c:v>17.923</c:v>
                </c:pt>
                <c:pt idx="2082">
                  <c:v>17.925</c:v>
                </c:pt>
                <c:pt idx="2083">
                  <c:v>17.926</c:v>
                </c:pt>
                <c:pt idx="2084">
                  <c:v>17.927</c:v>
                </c:pt>
                <c:pt idx="2085">
                  <c:v>17.93</c:v>
                </c:pt>
                <c:pt idx="2086">
                  <c:v>17.93</c:v>
                </c:pt>
                <c:pt idx="2087">
                  <c:v>17.932</c:v>
                </c:pt>
                <c:pt idx="2088">
                  <c:v>17.934</c:v>
                </c:pt>
                <c:pt idx="2089">
                  <c:v>17.934</c:v>
                </c:pt>
                <c:pt idx="2090">
                  <c:v>17.935</c:v>
                </c:pt>
                <c:pt idx="2091">
                  <c:v>17.936</c:v>
                </c:pt>
                <c:pt idx="2092">
                  <c:v>17.937</c:v>
                </c:pt>
                <c:pt idx="2093">
                  <c:v>17.938</c:v>
                </c:pt>
                <c:pt idx="2094">
                  <c:v>17.939</c:v>
                </c:pt>
                <c:pt idx="2095">
                  <c:v>17.941</c:v>
                </c:pt>
                <c:pt idx="2096">
                  <c:v>17.942</c:v>
                </c:pt>
                <c:pt idx="2097">
                  <c:v>17.943</c:v>
                </c:pt>
                <c:pt idx="2098">
                  <c:v>17.943</c:v>
                </c:pt>
                <c:pt idx="2099">
                  <c:v>17.944</c:v>
                </c:pt>
                <c:pt idx="2100">
                  <c:v>17.946</c:v>
                </c:pt>
                <c:pt idx="2101">
                  <c:v>17.946</c:v>
                </c:pt>
                <c:pt idx="2102">
                  <c:v>17.946</c:v>
                </c:pt>
                <c:pt idx="2103">
                  <c:v>17.947</c:v>
                </c:pt>
                <c:pt idx="2104">
                  <c:v>17.948</c:v>
                </c:pt>
                <c:pt idx="2105">
                  <c:v>17.949</c:v>
                </c:pt>
                <c:pt idx="2106">
                  <c:v>17.95</c:v>
                </c:pt>
                <c:pt idx="2107">
                  <c:v>17.952</c:v>
                </c:pt>
                <c:pt idx="2108">
                  <c:v>17.954</c:v>
                </c:pt>
                <c:pt idx="2109">
                  <c:v>17.955</c:v>
                </c:pt>
                <c:pt idx="2110">
                  <c:v>17.957</c:v>
                </c:pt>
                <c:pt idx="2111">
                  <c:v>17.958</c:v>
                </c:pt>
                <c:pt idx="2112">
                  <c:v>17.96</c:v>
                </c:pt>
                <c:pt idx="2113">
                  <c:v>17.962</c:v>
                </c:pt>
                <c:pt idx="2114">
                  <c:v>17.962</c:v>
                </c:pt>
                <c:pt idx="2115">
                  <c:v>17.964</c:v>
                </c:pt>
                <c:pt idx="2116">
                  <c:v>17.966</c:v>
                </c:pt>
                <c:pt idx="2117">
                  <c:v>17.967</c:v>
                </c:pt>
                <c:pt idx="2118">
                  <c:v>17.968</c:v>
                </c:pt>
                <c:pt idx="2119">
                  <c:v>17.97</c:v>
                </c:pt>
                <c:pt idx="2120">
                  <c:v>17.97</c:v>
                </c:pt>
                <c:pt idx="2121">
                  <c:v>17.972</c:v>
                </c:pt>
                <c:pt idx="2122">
                  <c:v>17.972</c:v>
                </c:pt>
                <c:pt idx="2123">
                  <c:v>17.973</c:v>
                </c:pt>
                <c:pt idx="2124">
                  <c:v>17.974</c:v>
                </c:pt>
                <c:pt idx="2125">
                  <c:v>17.976</c:v>
                </c:pt>
                <c:pt idx="2126">
                  <c:v>17.977</c:v>
                </c:pt>
                <c:pt idx="2127">
                  <c:v>17.978</c:v>
                </c:pt>
                <c:pt idx="2128">
                  <c:v>17.98</c:v>
                </c:pt>
                <c:pt idx="2129">
                  <c:v>17.981</c:v>
                </c:pt>
                <c:pt idx="2130">
                  <c:v>17.982</c:v>
                </c:pt>
                <c:pt idx="2131">
                  <c:v>17.985</c:v>
                </c:pt>
                <c:pt idx="2132">
                  <c:v>17.986</c:v>
                </c:pt>
                <c:pt idx="2133">
                  <c:v>17.987</c:v>
                </c:pt>
                <c:pt idx="2134">
                  <c:v>17.989</c:v>
                </c:pt>
                <c:pt idx="2135">
                  <c:v>17.991</c:v>
                </c:pt>
                <c:pt idx="2136">
                  <c:v>17.993</c:v>
                </c:pt>
                <c:pt idx="2137">
                  <c:v>17.996</c:v>
                </c:pt>
                <c:pt idx="2138">
                  <c:v>17.997</c:v>
                </c:pt>
                <c:pt idx="2139">
                  <c:v>18</c:v>
                </c:pt>
                <c:pt idx="2140">
                  <c:v>18.001</c:v>
                </c:pt>
                <c:pt idx="2141">
                  <c:v>18.001</c:v>
                </c:pt>
                <c:pt idx="2142">
                  <c:v>18.003</c:v>
                </c:pt>
                <c:pt idx="2143">
                  <c:v>18.004</c:v>
                </c:pt>
                <c:pt idx="2144">
                  <c:v>18.005</c:v>
                </c:pt>
                <c:pt idx="2145">
                  <c:v>18.006</c:v>
                </c:pt>
                <c:pt idx="2146">
                  <c:v>18.008</c:v>
                </c:pt>
                <c:pt idx="2147">
                  <c:v>18.009</c:v>
                </c:pt>
                <c:pt idx="2148">
                  <c:v>18.01</c:v>
                </c:pt>
                <c:pt idx="2149">
                  <c:v>18.011</c:v>
                </c:pt>
                <c:pt idx="2150">
                  <c:v>18.013</c:v>
                </c:pt>
                <c:pt idx="2151">
                  <c:v>18.014</c:v>
                </c:pt>
                <c:pt idx="2152">
                  <c:v>18.015</c:v>
                </c:pt>
                <c:pt idx="2153">
                  <c:v>18.017</c:v>
                </c:pt>
                <c:pt idx="2154">
                  <c:v>18.017</c:v>
                </c:pt>
                <c:pt idx="2155">
                  <c:v>18.019</c:v>
                </c:pt>
                <c:pt idx="2156">
                  <c:v>18.02</c:v>
                </c:pt>
                <c:pt idx="2157">
                  <c:v>18.021</c:v>
                </c:pt>
                <c:pt idx="2158">
                  <c:v>18.022</c:v>
                </c:pt>
                <c:pt idx="2159">
                  <c:v>18.024</c:v>
                </c:pt>
                <c:pt idx="2160">
                  <c:v>18.025</c:v>
                </c:pt>
                <c:pt idx="2161">
                  <c:v>18.026</c:v>
                </c:pt>
                <c:pt idx="2162">
                  <c:v>18.027</c:v>
                </c:pt>
                <c:pt idx="2163">
                  <c:v>18.029</c:v>
                </c:pt>
                <c:pt idx="2164">
                  <c:v>18.029</c:v>
                </c:pt>
                <c:pt idx="2165">
                  <c:v>18.03</c:v>
                </c:pt>
                <c:pt idx="2166">
                  <c:v>18.032</c:v>
                </c:pt>
                <c:pt idx="2167">
                  <c:v>18.033</c:v>
                </c:pt>
                <c:pt idx="2168">
                  <c:v>18.034</c:v>
                </c:pt>
                <c:pt idx="2169">
                  <c:v>18.035</c:v>
                </c:pt>
                <c:pt idx="2170">
                  <c:v>18.036</c:v>
                </c:pt>
                <c:pt idx="2171">
                  <c:v>18.037</c:v>
                </c:pt>
                <c:pt idx="2172">
                  <c:v>18.038</c:v>
                </c:pt>
                <c:pt idx="2173">
                  <c:v>18.04</c:v>
                </c:pt>
                <c:pt idx="2174">
                  <c:v>18.04</c:v>
                </c:pt>
                <c:pt idx="2175">
                  <c:v>18.042</c:v>
                </c:pt>
                <c:pt idx="2176">
                  <c:v>18.043</c:v>
                </c:pt>
                <c:pt idx="2177">
                  <c:v>18.045</c:v>
                </c:pt>
                <c:pt idx="2178">
                  <c:v>18.046</c:v>
                </c:pt>
                <c:pt idx="2179">
                  <c:v>18.048</c:v>
                </c:pt>
                <c:pt idx="2180">
                  <c:v>18.049</c:v>
                </c:pt>
                <c:pt idx="2181">
                  <c:v>18.05</c:v>
                </c:pt>
                <c:pt idx="2182">
                  <c:v>18.052</c:v>
                </c:pt>
                <c:pt idx="2183">
                  <c:v>18.053</c:v>
                </c:pt>
                <c:pt idx="2184">
                  <c:v>18.053</c:v>
                </c:pt>
                <c:pt idx="2185">
                  <c:v>18.055</c:v>
                </c:pt>
                <c:pt idx="2186">
                  <c:v>18.055</c:v>
                </c:pt>
                <c:pt idx="2187">
                  <c:v>18.056</c:v>
                </c:pt>
                <c:pt idx="2188">
                  <c:v>18.056</c:v>
                </c:pt>
                <c:pt idx="2189">
                  <c:v>18.058</c:v>
                </c:pt>
                <c:pt idx="2190">
                  <c:v>18.059</c:v>
                </c:pt>
                <c:pt idx="2191">
                  <c:v>18.06</c:v>
                </c:pt>
                <c:pt idx="2192">
                  <c:v>18.061</c:v>
                </c:pt>
                <c:pt idx="2193">
                  <c:v>18.063</c:v>
                </c:pt>
                <c:pt idx="2194">
                  <c:v>18.064</c:v>
                </c:pt>
                <c:pt idx="2195">
                  <c:v>18.066</c:v>
                </c:pt>
                <c:pt idx="2196">
                  <c:v>18.068</c:v>
                </c:pt>
                <c:pt idx="2197">
                  <c:v>18.07</c:v>
                </c:pt>
                <c:pt idx="2198">
                  <c:v>18.072</c:v>
                </c:pt>
                <c:pt idx="2199">
                  <c:v>18.073</c:v>
                </c:pt>
                <c:pt idx="2200">
                  <c:v>18.074</c:v>
                </c:pt>
                <c:pt idx="2201">
                  <c:v>18.075</c:v>
                </c:pt>
                <c:pt idx="2202">
                  <c:v>18.076</c:v>
                </c:pt>
                <c:pt idx="2203">
                  <c:v>18.077</c:v>
                </c:pt>
                <c:pt idx="2204">
                  <c:v>18.078</c:v>
                </c:pt>
                <c:pt idx="2205">
                  <c:v>18.08</c:v>
                </c:pt>
                <c:pt idx="2206">
                  <c:v>18.08</c:v>
                </c:pt>
                <c:pt idx="2207">
                  <c:v>18.082</c:v>
                </c:pt>
                <c:pt idx="2208">
                  <c:v>18.083</c:v>
                </c:pt>
                <c:pt idx="2209">
                  <c:v>18.084</c:v>
                </c:pt>
                <c:pt idx="2210">
                  <c:v>18.086</c:v>
                </c:pt>
                <c:pt idx="2211">
                  <c:v>18.088</c:v>
                </c:pt>
                <c:pt idx="2212">
                  <c:v>18.088</c:v>
                </c:pt>
                <c:pt idx="2213">
                  <c:v>18.09</c:v>
                </c:pt>
                <c:pt idx="2214">
                  <c:v>18.092</c:v>
                </c:pt>
                <c:pt idx="2215">
                  <c:v>18.092</c:v>
                </c:pt>
                <c:pt idx="2216">
                  <c:v>18.093</c:v>
                </c:pt>
                <c:pt idx="2217">
                  <c:v>18.094</c:v>
                </c:pt>
                <c:pt idx="2218">
                  <c:v>18.096</c:v>
                </c:pt>
                <c:pt idx="2219">
                  <c:v>18.096</c:v>
                </c:pt>
                <c:pt idx="2220">
                  <c:v>18.097</c:v>
                </c:pt>
                <c:pt idx="2221">
                  <c:v>18.099</c:v>
                </c:pt>
                <c:pt idx="2222">
                  <c:v>18.1</c:v>
                </c:pt>
                <c:pt idx="2223">
                  <c:v>18.103</c:v>
                </c:pt>
                <c:pt idx="2224">
                  <c:v>18.103</c:v>
                </c:pt>
                <c:pt idx="2225">
                  <c:v>18.104</c:v>
                </c:pt>
                <c:pt idx="2226">
                  <c:v>18.105</c:v>
                </c:pt>
                <c:pt idx="2227">
                  <c:v>18.107</c:v>
                </c:pt>
                <c:pt idx="2228">
                  <c:v>18.108</c:v>
                </c:pt>
                <c:pt idx="2229">
                  <c:v>18.11</c:v>
                </c:pt>
                <c:pt idx="2230">
                  <c:v>18.111</c:v>
                </c:pt>
                <c:pt idx="2231">
                  <c:v>18.112</c:v>
                </c:pt>
                <c:pt idx="2232">
                  <c:v>18.113</c:v>
                </c:pt>
                <c:pt idx="2233">
                  <c:v>18.115</c:v>
                </c:pt>
                <c:pt idx="2234">
                  <c:v>18.116</c:v>
                </c:pt>
                <c:pt idx="2235">
                  <c:v>18.116</c:v>
                </c:pt>
                <c:pt idx="2236">
                  <c:v>18.117</c:v>
                </c:pt>
                <c:pt idx="2237">
                  <c:v>18.119</c:v>
                </c:pt>
                <c:pt idx="2238">
                  <c:v>18.12</c:v>
                </c:pt>
                <c:pt idx="2239">
                  <c:v>18.12</c:v>
                </c:pt>
                <c:pt idx="2240">
                  <c:v>18.122</c:v>
                </c:pt>
                <c:pt idx="2241">
                  <c:v>18.123</c:v>
                </c:pt>
                <c:pt idx="2242">
                  <c:v>18.124</c:v>
                </c:pt>
                <c:pt idx="2243">
                  <c:v>18.125</c:v>
                </c:pt>
                <c:pt idx="2244">
                  <c:v>18.127</c:v>
                </c:pt>
                <c:pt idx="2245">
                  <c:v>18.128</c:v>
                </c:pt>
                <c:pt idx="2246">
                  <c:v>18.13</c:v>
                </c:pt>
                <c:pt idx="2247">
                  <c:v>18.131</c:v>
                </c:pt>
                <c:pt idx="2248">
                  <c:v>18.133</c:v>
                </c:pt>
                <c:pt idx="2249">
                  <c:v>18.133</c:v>
                </c:pt>
                <c:pt idx="2250">
                  <c:v>18.135</c:v>
                </c:pt>
                <c:pt idx="2251">
                  <c:v>18.136</c:v>
                </c:pt>
                <c:pt idx="2252">
                  <c:v>18.136</c:v>
                </c:pt>
                <c:pt idx="2253">
                  <c:v>18.138</c:v>
                </c:pt>
                <c:pt idx="2254">
                  <c:v>18.139</c:v>
                </c:pt>
                <c:pt idx="2255">
                  <c:v>18.14</c:v>
                </c:pt>
                <c:pt idx="2256">
                  <c:v>18.141</c:v>
                </c:pt>
                <c:pt idx="2257">
                  <c:v>18.142</c:v>
                </c:pt>
                <c:pt idx="2258">
                  <c:v>18.144</c:v>
                </c:pt>
                <c:pt idx="2259">
                  <c:v>18.145</c:v>
                </c:pt>
                <c:pt idx="2260">
                  <c:v>18.147</c:v>
                </c:pt>
                <c:pt idx="2261">
                  <c:v>18.148</c:v>
                </c:pt>
                <c:pt idx="2262">
                  <c:v>18.15</c:v>
                </c:pt>
                <c:pt idx="2263">
                  <c:v>18.152</c:v>
                </c:pt>
                <c:pt idx="2264">
                  <c:v>18.153</c:v>
                </c:pt>
                <c:pt idx="2265">
                  <c:v>18.155</c:v>
                </c:pt>
                <c:pt idx="2266">
                  <c:v>18.156</c:v>
                </c:pt>
                <c:pt idx="2267">
                  <c:v>18.157</c:v>
                </c:pt>
                <c:pt idx="2268">
                  <c:v>18.159</c:v>
                </c:pt>
                <c:pt idx="2269">
                  <c:v>18.16</c:v>
                </c:pt>
                <c:pt idx="2270">
                  <c:v>18.16</c:v>
                </c:pt>
                <c:pt idx="2271">
                  <c:v>18.162</c:v>
                </c:pt>
                <c:pt idx="2272">
                  <c:v>18.163</c:v>
                </c:pt>
                <c:pt idx="2273">
                  <c:v>18.164</c:v>
                </c:pt>
                <c:pt idx="2274">
                  <c:v>18.166</c:v>
                </c:pt>
                <c:pt idx="2275">
                  <c:v>18.167</c:v>
                </c:pt>
                <c:pt idx="2276">
                  <c:v>18.168</c:v>
                </c:pt>
                <c:pt idx="2277">
                  <c:v>18.169</c:v>
                </c:pt>
                <c:pt idx="2278">
                  <c:v>18.17</c:v>
                </c:pt>
                <c:pt idx="2279">
                  <c:v>18.172</c:v>
                </c:pt>
                <c:pt idx="2280">
                  <c:v>18.173</c:v>
                </c:pt>
                <c:pt idx="2281">
                  <c:v>18.175</c:v>
                </c:pt>
                <c:pt idx="2282">
                  <c:v>18.176</c:v>
                </c:pt>
                <c:pt idx="2283">
                  <c:v>18.177</c:v>
                </c:pt>
                <c:pt idx="2284">
                  <c:v>18.179</c:v>
                </c:pt>
                <c:pt idx="2285">
                  <c:v>18.18</c:v>
                </c:pt>
                <c:pt idx="2286">
                  <c:v>18.181</c:v>
                </c:pt>
                <c:pt idx="2287">
                  <c:v>18.183</c:v>
                </c:pt>
                <c:pt idx="2288">
                  <c:v>18.184</c:v>
                </c:pt>
                <c:pt idx="2289">
                  <c:v>18.186</c:v>
                </c:pt>
                <c:pt idx="2290">
                  <c:v>18.187</c:v>
                </c:pt>
                <c:pt idx="2291">
                  <c:v>18.189</c:v>
                </c:pt>
                <c:pt idx="2292">
                  <c:v>18.189</c:v>
                </c:pt>
                <c:pt idx="2293">
                  <c:v>18.191</c:v>
                </c:pt>
                <c:pt idx="2294">
                  <c:v>18.192</c:v>
                </c:pt>
                <c:pt idx="2295">
                  <c:v>18.193</c:v>
                </c:pt>
                <c:pt idx="2296">
                  <c:v>18.195</c:v>
                </c:pt>
                <c:pt idx="2297">
                  <c:v>18.196</c:v>
                </c:pt>
                <c:pt idx="2298">
                  <c:v>18.197</c:v>
                </c:pt>
                <c:pt idx="2299">
                  <c:v>18.198</c:v>
                </c:pt>
                <c:pt idx="2300">
                  <c:v>18.199</c:v>
                </c:pt>
                <c:pt idx="2301">
                  <c:v>18.2</c:v>
                </c:pt>
                <c:pt idx="2302">
                  <c:v>18.201</c:v>
                </c:pt>
                <c:pt idx="2303">
                  <c:v>18.202</c:v>
                </c:pt>
                <c:pt idx="2304">
                  <c:v>18.204</c:v>
                </c:pt>
                <c:pt idx="2305">
                  <c:v>18.205</c:v>
                </c:pt>
                <c:pt idx="2306">
                  <c:v>18.206</c:v>
                </c:pt>
                <c:pt idx="2307">
                  <c:v>18.208</c:v>
                </c:pt>
                <c:pt idx="2308">
                  <c:v>18.209</c:v>
                </c:pt>
                <c:pt idx="2309">
                  <c:v>18.21</c:v>
                </c:pt>
                <c:pt idx="2310">
                  <c:v>18.212</c:v>
                </c:pt>
                <c:pt idx="2311">
                  <c:v>18.213</c:v>
                </c:pt>
                <c:pt idx="2312">
                  <c:v>18.214</c:v>
                </c:pt>
                <c:pt idx="2313">
                  <c:v>18.216</c:v>
                </c:pt>
                <c:pt idx="2314">
                  <c:v>18.217</c:v>
                </c:pt>
                <c:pt idx="2315">
                  <c:v>18.22</c:v>
                </c:pt>
                <c:pt idx="2316">
                  <c:v>18.221</c:v>
                </c:pt>
                <c:pt idx="2317">
                  <c:v>18.221</c:v>
                </c:pt>
                <c:pt idx="2318">
                  <c:v>18.223</c:v>
                </c:pt>
                <c:pt idx="2319">
                  <c:v>18.225</c:v>
                </c:pt>
                <c:pt idx="2320">
                  <c:v>18.226</c:v>
                </c:pt>
                <c:pt idx="2321">
                  <c:v>18.227</c:v>
                </c:pt>
                <c:pt idx="2322">
                  <c:v>18.228</c:v>
                </c:pt>
                <c:pt idx="2323">
                  <c:v>18.229</c:v>
                </c:pt>
                <c:pt idx="2324">
                  <c:v>18.23</c:v>
                </c:pt>
                <c:pt idx="2325">
                  <c:v>18.231</c:v>
                </c:pt>
                <c:pt idx="2326">
                  <c:v>18.232</c:v>
                </c:pt>
                <c:pt idx="2327">
                  <c:v>18.233</c:v>
                </c:pt>
                <c:pt idx="2328">
                  <c:v>18.234</c:v>
                </c:pt>
                <c:pt idx="2329">
                  <c:v>18.235</c:v>
                </c:pt>
                <c:pt idx="2330">
                  <c:v>18.236</c:v>
                </c:pt>
                <c:pt idx="2331">
                  <c:v>18.237</c:v>
                </c:pt>
                <c:pt idx="2332">
                  <c:v>18.238</c:v>
                </c:pt>
                <c:pt idx="2333">
                  <c:v>18.239</c:v>
                </c:pt>
                <c:pt idx="2334">
                  <c:v>18.24</c:v>
                </c:pt>
                <c:pt idx="2335">
                  <c:v>18.241</c:v>
                </c:pt>
                <c:pt idx="2336">
                  <c:v>18.241</c:v>
                </c:pt>
                <c:pt idx="2337">
                  <c:v>18.242</c:v>
                </c:pt>
                <c:pt idx="2338">
                  <c:v>18.244</c:v>
                </c:pt>
                <c:pt idx="2339">
                  <c:v>18.244</c:v>
                </c:pt>
                <c:pt idx="2340">
                  <c:v>18.245</c:v>
                </c:pt>
                <c:pt idx="2341">
                  <c:v>18.246</c:v>
                </c:pt>
                <c:pt idx="2342">
                  <c:v>18.247</c:v>
                </c:pt>
                <c:pt idx="2343">
                  <c:v>18.248</c:v>
                </c:pt>
                <c:pt idx="2344">
                  <c:v>18.249</c:v>
                </c:pt>
                <c:pt idx="2345">
                  <c:v>18.25</c:v>
                </c:pt>
                <c:pt idx="2346">
                  <c:v>18.252</c:v>
                </c:pt>
                <c:pt idx="2347">
                  <c:v>18.252</c:v>
                </c:pt>
                <c:pt idx="2348">
                  <c:v>18.253</c:v>
                </c:pt>
                <c:pt idx="2349">
                  <c:v>18.253</c:v>
                </c:pt>
                <c:pt idx="2350">
                  <c:v>18.256</c:v>
                </c:pt>
                <c:pt idx="2351">
                  <c:v>18.256</c:v>
                </c:pt>
                <c:pt idx="2352">
                  <c:v>18.257</c:v>
                </c:pt>
                <c:pt idx="2353">
                  <c:v>18.258</c:v>
                </c:pt>
                <c:pt idx="2354">
                  <c:v>18.261</c:v>
                </c:pt>
                <c:pt idx="2355">
                  <c:v>18.261</c:v>
                </c:pt>
                <c:pt idx="2356">
                  <c:v>18.263</c:v>
                </c:pt>
                <c:pt idx="2357">
                  <c:v>18.264</c:v>
                </c:pt>
                <c:pt idx="2358">
                  <c:v>18.265</c:v>
                </c:pt>
                <c:pt idx="2359">
                  <c:v>18.265</c:v>
                </c:pt>
                <c:pt idx="2360">
                  <c:v>18.267</c:v>
                </c:pt>
                <c:pt idx="2361">
                  <c:v>18.268</c:v>
                </c:pt>
                <c:pt idx="2362">
                  <c:v>18.268</c:v>
                </c:pt>
                <c:pt idx="2363">
                  <c:v>18.27</c:v>
                </c:pt>
                <c:pt idx="2364">
                  <c:v>18.27</c:v>
                </c:pt>
                <c:pt idx="2365">
                  <c:v>18.272</c:v>
                </c:pt>
                <c:pt idx="2366">
                  <c:v>18.273</c:v>
                </c:pt>
                <c:pt idx="2367">
                  <c:v>18.274</c:v>
                </c:pt>
                <c:pt idx="2368">
                  <c:v>18.276</c:v>
                </c:pt>
                <c:pt idx="2369">
                  <c:v>18.278</c:v>
                </c:pt>
                <c:pt idx="2370">
                  <c:v>18.279</c:v>
                </c:pt>
                <c:pt idx="2371">
                  <c:v>18.28</c:v>
                </c:pt>
                <c:pt idx="2372">
                  <c:v>18.282</c:v>
                </c:pt>
                <c:pt idx="2373">
                  <c:v>18.283</c:v>
                </c:pt>
                <c:pt idx="2374">
                  <c:v>18.284</c:v>
                </c:pt>
                <c:pt idx="2375">
                  <c:v>18.286</c:v>
                </c:pt>
                <c:pt idx="2376">
                  <c:v>18.288</c:v>
                </c:pt>
                <c:pt idx="2377">
                  <c:v>18.289</c:v>
                </c:pt>
                <c:pt idx="2378">
                  <c:v>18.291</c:v>
                </c:pt>
                <c:pt idx="2379">
                  <c:v>18.292</c:v>
                </c:pt>
                <c:pt idx="2380">
                  <c:v>18.294</c:v>
                </c:pt>
                <c:pt idx="2381">
                  <c:v>18.295</c:v>
                </c:pt>
                <c:pt idx="2382">
                  <c:v>18.296</c:v>
                </c:pt>
                <c:pt idx="2383">
                  <c:v>18.298</c:v>
                </c:pt>
                <c:pt idx="2384">
                  <c:v>18.298</c:v>
                </c:pt>
                <c:pt idx="2385">
                  <c:v>18.3</c:v>
                </c:pt>
                <c:pt idx="2386">
                  <c:v>18.301</c:v>
                </c:pt>
                <c:pt idx="2387">
                  <c:v>18.302</c:v>
                </c:pt>
                <c:pt idx="2388">
                  <c:v>18.303</c:v>
                </c:pt>
                <c:pt idx="2389">
                  <c:v>18.303</c:v>
                </c:pt>
                <c:pt idx="2390">
                  <c:v>18.305</c:v>
                </c:pt>
                <c:pt idx="2391">
                  <c:v>18.305</c:v>
                </c:pt>
                <c:pt idx="2392">
                  <c:v>18.306</c:v>
                </c:pt>
                <c:pt idx="2393">
                  <c:v>18.307</c:v>
                </c:pt>
                <c:pt idx="2394">
                  <c:v>18.308</c:v>
                </c:pt>
                <c:pt idx="2395">
                  <c:v>18.31</c:v>
                </c:pt>
                <c:pt idx="2396">
                  <c:v>18.31</c:v>
                </c:pt>
                <c:pt idx="2397">
                  <c:v>18.311</c:v>
                </c:pt>
                <c:pt idx="2398">
                  <c:v>18.312</c:v>
                </c:pt>
                <c:pt idx="2399">
                  <c:v>18.314</c:v>
                </c:pt>
                <c:pt idx="2400">
                  <c:v>18.314</c:v>
                </c:pt>
                <c:pt idx="2401">
                  <c:v>18.315</c:v>
                </c:pt>
                <c:pt idx="2402">
                  <c:v>18.316</c:v>
                </c:pt>
                <c:pt idx="2403">
                  <c:v>18.317</c:v>
                </c:pt>
                <c:pt idx="2404">
                  <c:v>18.318</c:v>
                </c:pt>
                <c:pt idx="2405">
                  <c:v>18.319</c:v>
                </c:pt>
                <c:pt idx="2406">
                  <c:v>18.32</c:v>
                </c:pt>
                <c:pt idx="2407">
                  <c:v>18.322</c:v>
                </c:pt>
                <c:pt idx="2408">
                  <c:v>18.323</c:v>
                </c:pt>
                <c:pt idx="2409">
                  <c:v>18.323</c:v>
                </c:pt>
                <c:pt idx="2410">
                  <c:v>18.325</c:v>
                </c:pt>
                <c:pt idx="2411">
                  <c:v>18.326</c:v>
                </c:pt>
                <c:pt idx="2412">
                  <c:v>18.327</c:v>
                </c:pt>
                <c:pt idx="2413">
                  <c:v>18.328</c:v>
                </c:pt>
                <c:pt idx="2414">
                  <c:v>18.329</c:v>
                </c:pt>
                <c:pt idx="2415">
                  <c:v>18.33</c:v>
                </c:pt>
                <c:pt idx="2416">
                  <c:v>18.331</c:v>
                </c:pt>
                <c:pt idx="2417">
                  <c:v>18.331</c:v>
                </c:pt>
                <c:pt idx="2418">
                  <c:v>18.332</c:v>
                </c:pt>
                <c:pt idx="2419">
                  <c:v>18.333</c:v>
                </c:pt>
                <c:pt idx="2420">
                  <c:v>18.335</c:v>
                </c:pt>
                <c:pt idx="2421">
                  <c:v>18.336</c:v>
                </c:pt>
                <c:pt idx="2422">
                  <c:v>18.337</c:v>
                </c:pt>
                <c:pt idx="2423">
                  <c:v>18.339</c:v>
                </c:pt>
                <c:pt idx="2424">
                  <c:v>18.339</c:v>
                </c:pt>
                <c:pt idx="2425">
                  <c:v>18.34</c:v>
                </c:pt>
                <c:pt idx="2426">
                  <c:v>18.341</c:v>
                </c:pt>
                <c:pt idx="2427">
                  <c:v>18.342</c:v>
                </c:pt>
                <c:pt idx="2428">
                  <c:v>18.343</c:v>
                </c:pt>
                <c:pt idx="2429">
                  <c:v>18.345</c:v>
                </c:pt>
                <c:pt idx="2430">
                  <c:v>18.347</c:v>
                </c:pt>
                <c:pt idx="2431">
                  <c:v>18.347</c:v>
                </c:pt>
                <c:pt idx="2432">
                  <c:v>18.348</c:v>
                </c:pt>
                <c:pt idx="2433">
                  <c:v>18.35</c:v>
                </c:pt>
                <c:pt idx="2434">
                  <c:v>18.351</c:v>
                </c:pt>
                <c:pt idx="2435">
                  <c:v>18.351</c:v>
                </c:pt>
                <c:pt idx="2436">
                  <c:v>18.352</c:v>
                </c:pt>
                <c:pt idx="2437">
                  <c:v>18.354</c:v>
                </c:pt>
                <c:pt idx="2438">
                  <c:v>18.355</c:v>
                </c:pt>
                <c:pt idx="2439">
                  <c:v>18.356</c:v>
                </c:pt>
                <c:pt idx="2440">
                  <c:v>18.357</c:v>
                </c:pt>
                <c:pt idx="2441">
                  <c:v>18.359</c:v>
                </c:pt>
                <c:pt idx="2442">
                  <c:v>18.359</c:v>
                </c:pt>
                <c:pt idx="2443">
                  <c:v>18.36</c:v>
                </c:pt>
                <c:pt idx="2444">
                  <c:v>18.361</c:v>
                </c:pt>
                <c:pt idx="2445">
                  <c:v>18.362</c:v>
                </c:pt>
                <c:pt idx="2446">
                  <c:v>18.363</c:v>
                </c:pt>
                <c:pt idx="2447">
                  <c:v>18.364</c:v>
                </c:pt>
                <c:pt idx="2448">
                  <c:v>18.365</c:v>
                </c:pt>
                <c:pt idx="2449">
                  <c:v>18.366</c:v>
                </c:pt>
                <c:pt idx="2450">
                  <c:v>18.367</c:v>
                </c:pt>
                <c:pt idx="2451">
                  <c:v>18.368</c:v>
                </c:pt>
                <c:pt idx="2452">
                  <c:v>18.369</c:v>
                </c:pt>
                <c:pt idx="2453">
                  <c:v>18.37</c:v>
                </c:pt>
                <c:pt idx="2454">
                  <c:v>18.371</c:v>
                </c:pt>
                <c:pt idx="2455">
                  <c:v>18.372</c:v>
                </c:pt>
                <c:pt idx="2456">
                  <c:v>18.372</c:v>
                </c:pt>
                <c:pt idx="2457">
                  <c:v>18.374</c:v>
                </c:pt>
                <c:pt idx="2458">
                  <c:v>18.375</c:v>
                </c:pt>
                <c:pt idx="2459">
                  <c:v>18.376</c:v>
                </c:pt>
                <c:pt idx="2460">
                  <c:v>18.377</c:v>
                </c:pt>
                <c:pt idx="2461">
                  <c:v>18.378</c:v>
                </c:pt>
                <c:pt idx="2462">
                  <c:v>18.379</c:v>
                </c:pt>
                <c:pt idx="2463">
                  <c:v>18.38</c:v>
                </c:pt>
                <c:pt idx="2464">
                  <c:v>18.381</c:v>
                </c:pt>
                <c:pt idx="2465">
                  <c:v>18.382</c:v>
                </c:pt>
                <c:pt idx="2466">
                  <c:v>18.384</c:v>
                </c:pt>
                <c:pt idx="2467">
                  <c:v>18.384</c:v>
                </c:pt>
                <c:pt idx="2468">
                  <c:v>18.386</c:v>
                </c:pt>
                <c:pt idx="2469">
                  <c:v>18.388</c:v>
                </c:pt>
                <c:pt idx="2470">
                  <c:v>18.388</c:v>
                </c:pt>
                <c:pt idx="2471">
                  <c:v>18.388</c:v>
                </c:pt>
                <c:pt idx="2472">
                  <c:v>18.39</c:v>
                </c:pt>
                <c:pt idx="2473">
                  <c:v>18.391</c:v>
                </c:pt>
                <c:pt idx="2474">
                  <c:v>18.392</c:v>
                </c:pt>
                <c:pt idx="2475">
                  <c:v>18.393</c:v>
                </c:pt>
                <c:pt idx="2476">
                  <c:v>18.395</c:v>
                </c:pt>
                <c:pt idx="2477">
                  <c:v>18.396</c:v>
                </c:pt>
                <c:pt idx="2478">
                  <c:v>18.397</c:v>
                </c:pt>
                <c:pt idx="2479">
                  <c:v>18.398</c:v>
                </c:pt>
                <c:pt idx="2480">
                  <c:v>18.4</c:v>
                </c:pt>
                <c:pt idx="2481">
                  <c:v>18.401</c:v>
                </c:pt>
                <c:pt idx="2482">
                  <c:v>18.403</c:v>
                </c:pt>
                <c:pt idx="2483">
                  <c:v>18.404</c:v>
                </c:pt>
                <c:pt idx="2484">
                  <c:v>18.405</c:v>
                </c:pt>
                <c:pt idx="2485">
                  <c:v>18.406</c:v>
                </c:pt>
                <c:pt idx="2486">
                  <c:v>18.408</c:v>
                </c:pt>
                <c:pt idx="2487">
                  <c:v>18.409</c:v>
                </c:pt>
                <c:pt idx="2488">
                  <c:v>18.41</c:v>
                </c:pt>
                <c:pt idx="2489">
                  <c:v>18.411</c:v>
                </c:pt>
                <c:pt idx="2490">
                  <c:v>18.413</c:v>
                </c:pt>
                <c:pt idx="2491">
                  <c:v>18.414</c:v>
                </c:pt>
                <c:pt idx="2492">
                  <c:v>18.415</c:v>
                </c:pt>
                <c:pt idx="2493">
                  <c:v>18.417</c:v>
                </c:pt>
                <c:pt idx="2494">
                  <c:v>18.417</c:v>
                </c:pt>
                <c:pt idx="2495">
                  <c:v>18.418</c:v>
                </c:pt>
                <c:pt idx="2496">
                  <c:v>18.418</c:v>
                </c:pt>
                <c:pt idx="2497">
                  <c:v>18.42</c:v>
                </c:pt>
                <c:pt idx="2498">
                  <c:v>18.421</c:v>
                </c:pt>
                <c:pt idx="2499">
                  <c:v>18.422</c:v>
                </c:pt>
                <c:pt idx="2500">
                  <c:v>18.423</c:v>
                </c:pt>
                <c:pt idx="2501">
                  <c:v>18.423</c:v>
                </c:pt>
                <c:pt idx="2502">
                  <c:v>18.425</c:v>
                </c:pt>
                <c:pt idx="2503">
                  <c:v>18.425</c:v>
                </c:pt>
                <c:pt idx="2504">
                  <c:v>18.427</c:v>
                </c:pt>
                <c:pt idx="2505">
                  <c:v>18.428</c:v>
                </c:pt>
                <c:pt idx="2506">
                  <c:v>18.429</c:v>
                </c:pt>
                <c:pt idx="2507">
                  <c:v>18.43</c:v>
                </c:pt>
                <c:pt idx="2508">
                  <c:v>18.433</c:v>
                </c:pt>
                <c:pt idx="2509">
                  <c:v>18.434</c:v>
                </c:pt>
                <c:pt idx="2510">
                  <c:v>18.434</c:v>
                </c:pt>
                <c:pt idx="2511">
                  <c:v>18.436</c:v>
                </c:pt>
                <c:pt idx="2512">
                  <c:v>18.438</c:v>
                </c:pt>
                <c:pt idx="2513">
                  <c:v>18.438</c:v>
                </c:pt>
                <c:pt idx="2514">
                  <c:v>18.44</c:v>
                </c:pt>
                <c:pt idx="2515">
                  <c:v>18.442</c:v>
                </c:pt>
                <c:pt idx="2516">
                  <c:v>18.442</c:v>
                </c:pt>
                <c:pt idx="2517">
                  <c:v>18.444</c:v>
                </c:pt>
                <c:pt idx="2518">
                  <c:v>18.445</c:v>
                </c:pt>
                <c:pt idx="2519">
                  <c:v>18.446</c:v>
                </c:pt>
                <c:pt idx="2520">
                  <c:v>18.446</c:v>
                </c:pt>
                <c:pt idx="2521">
                  <c:v>18.448</c:v>
                </c:pt>
                <c:pt idx="2522">
                  <c:v>18.45</c:v>
                </c:pt>
                <c:pt idx="2523">
                  <c:v>18.45</c:v>
                </c:pt>
                <c:pt idx="2524">
                  <c:v>18.452</c:v>
                </c:pt>
                <c:pt idx="2525">
                  <c:v>18.453</c:v>
                </c:pt>
                <c:pt idx="2526">
                  <c:v>18.455</c:v>
                </c:pt>
                <c:pt idx="2527">
                  <c:v>18.455</c:v>
                </c:pt>
                <c:pt idx="2528">
                  <c:v>18.457</c:v>
                </c:pt>
                <c:pt idx="2529">
                  <c:v>18.459</c:v>
                </c:pt>
                <c:pt idx="2530">
                  <c:v>18.461</c:v>
                </c:pt>
                <c:pt idx="2531">
                  <c:v>18.462</c:v>
                </c:pt>
                <c:pt idx="2532">
                  <c:v>18.463</c:v>
                </c:pt>
                <c:pt idx="2533">
                  <c:v>18.465</c:v>
                </c:pt>
                <c:pt idx="2534">
                  <c:v>18.467</c:v>
                </c:pt>
                <c:pt idx="2535">
                  <c:v>18.467</c:v>
                </c:pt>
                <c:pt idx="2536">
                  <c:v>18.469</c:v>
                </c:pt>
                <c:pt idx="2537">
                  <c:v>18.47</c:v>
                </c:pt>
                <c:pt idx="2538">
                  <c:v>18.471</c:v>
                </c:pt>
                <c:pt idx="2539">
                  <c:v>18.472</c:v>
                </c:pt>
                <c:pt idx="2540">
                  <c:v>18.473</c:v>
                </c:pt>
                <c:pt idx="2541">
                  <c:v>18.475</c:v>
                </c:pt>
                <c:pt idx="2542">
                  <c:v>18.475</c:v>
                </c:pt>
                <c:pt idx="2543">
                  <c:v>18.477</c:v>
                </c:pt>
                <c:pt idx="2544">
                  <c:v>18.478</c:v>
                </c:pt>
                <c:pt idx="2545">
                  <c:v>18.479</c:v>
                </c:pt>
                <c:pt idx="2546">
                  <c:v>18.48</c:v>
                </c:pt>
                <c:pt idx="2547">
                  <c:v>18.481</c:v>
                </c:pt>
                <c:pt idx="2548">
                  <c:v>18.483</c:v>
                </c:pt>
                <c:pt idx="2549">
                  <c:v>18.483</c:v>
                </c:pt>
                <c:pt idx="2550">
                  <c:v>18.484</c:v>
                </c:pt>
                <c:pt idx="2551">
                  <c:v>18.485</c:v>
                </c:pt>
                <c:pt idx="2552">
                  <c:v>18.486</c:v>
                </c:pt>
                <c:pt idx="2553">
                  <c:v>18.488</c:v>
                </c:pt>
                <c:pt idx="2554">
                  <c:v>18.488</c:v>
                </c:pt>
                <c:pt idx="2555">
                  <c:v>18.489</c:v>
                </c:pt>
                <c:pt idx="2556">
                  <c:v>18.491</c:v>
                </c:pt>
                <c:pt idx="2557">
                  <c:v>18.492</c:v>
                </c:pt>
                <c:pt idx="2558">
                  <c:v>18.493</c:v>
                </c:pt>
                <c:pt idx="2559">
                  <c:v>18.495</c:v>
                </c:pt>
                <c:pt idx="2560">
                  <c:v>18.496</c:v>
                </c:pt>
                <c:pt idx="2561">
                  <c:v>18.497</c:v>
                </c:pt>
                <c:pt idx="2562">
                  <c:v>18.498</c:v>
                </c:pt>
                <c:pt idx="2563">
                  <c:v>18.5</c:v>
                </c:pt>
                <c:pt idx="2564">
                  <c:v>18.5</c:v>
                </c:pt>
                <c:pt idx="2565">
                  <c:v>18.501</c:v>
                </c:pt>
                <c:pt idx="2566">
                  <c:v>18.502</c:v>
                </c:pt>
                <c:pt idx="2567">
                  <c:v>18.503</c:v>
                </c:pt>
                <c:pt idx="2568">
                  <c:v>18.504</c:v>
                </c:pt>
                <c:pt idx="2569">
                  <c:v>18.505</c:v>
                </c:pt>
                <c:pt idx="2570">
                  <c:v>18.506</c:v>
                </c:pt>
                <c:pt idx="2571">
                  <c:v>18.507</c:v>
                </c:pt>
                <c:pt idx="2572">
                  <c:v>18.508</c:v>
                </c:pt>
                <c:pt idx="2573">
                  <c:v>18.509</c:v>
                </c:pt>
                <c:pt idx="2574">
                  <c:v>18.509</c:v>
                </c:pt>
                <c:pt idx="2575">
                  <c:v>18.512</c:v>
                </c:pt>
                <c:pt idx="2576">
                  <c:v>18.512</c:v>
                </c:pt>
                <c:pt idx="2577">
                  <c:v>18.513</c:v>
                </c:pt>
                <c:pt idx="2578">
                  <c:v>18.513</c:v>
                </c:pt>
                <c:pt idx="2579">
                  <c:v>18.514</c:v>
                </c:pt>
                <c:pt idx="2580">
                  <c:v>18.515</c:v>
                </c:pt>
                <c:pt idx="2581">
                  <c:v>18.516</c:v>
                </c:pt>
                <c:pt idx="2582">
                  <c:v>18.517</c:v>
                </c:pt>
                <c:pt idx="2583">
                  <c:v>18.518</c:v>
                </c:pt>
                <c:pt idx="2584">
                  <c:v>18.519</c:v>
                </c:pt>
                <c:pt idx="2585">
                  <c:v>18.521</c:v>
                </c:pt>
                <c:pt idx="2586">
                  <c:v>18.521</c:v>
                </c:pt>
                <c:pt idx="2587">
                  <c:v>18.521</c:v>
                </c:pt>
                <c:pt idx="2588">
                  <c:v>18.522</c:v>
                </c:pt>
                <c:pt idx="2589">
                  <c:v>18.524</c:v>
                </c:pt>
                <c:pt idx="2590">
                  <c:v>18.525</c:v>
                </c:pt>
                <c:pt idx="2591">
                  <c:v>18.526</c:v>
                </c:pt>
                <c:pt idx="2592">
                  <c:v>18.526</c:v>
                </c:pt>
                <c:pt idx="2593">
                  <c:v>18.526</c:v>
                </c:pt>
                <c:pt idx="2594">
                  <c:v>18.528</c:v>
                </c:pt>
                <c:pt idx="2595">
                  <c:v>18.529</c:v>
                </c:pt>
                <c:pt idx="2596">
                  <c:v>18.53</c:v>
                </c:pt>
                <c:pt idx="2597">
                  <c:v>18.53</c:v>
                </c:pt>
                <c:pt idx="2598">
                  <c:v>18.532</c:v>
                </c:pt>
                <c:pt idx="2599">
                  <c:v>18.534</c:v>
                </c:pt>
                <c:pt idx="2600">
                  <c:v>18.536</c:v>
                </c:pt>
                <c:pt idx="2601">
                  <c:v>18.536</c:v>
                </c:pt>
                <c:pt idx="2602">
                  <c:v>18.537</c:v>
                </c:pt>
                <c:pt idx="2603">
                  <c:v>18.538</c:v>
                </c:pt>
                <c:pt idx="2604">
                  <c:v>18.538</c:v>
                </c:pt>
                <c:pt idx="2605">
                  <c:v>18.539</c:v>
                </c:pt>
                <c:pt idx="2606">
                  <c:v>18.54</c:v>
                </c:pt>
                <c:pt idx="2607">
                  <c:v>18.542</c:v>
                </c:pt>
                <c:pt idx="2608">
                  <c:v>18.542</c:v>
                </c:pt>
                <c:pt idx="2609">
                  <c:v>18.544</c:v>
                </c:pt>
                <c:pt idx="2610">
                  <c:v>18.544</c:v>
                </c:pt>
                <c:pt idx="2611">
                  <c:v>18.546</c:v>
                </c:pt>
                <c:pt idx="2612">
                  <c:v>18.547</c:v>
                </c:pt>
                <c:pt idx="2613">
                  <c:v>18.547</c:v>
                </c:pt>
                <c:pt idx="2614">
                  <c:v>18.548</c:v>
                </c:pt>
                <c:pt idx="2615">
                  <c:v>18.55</c:v>
                </c:pt>
                <c:pt idx="2616">
                  <c:v>18.551</c:v>
                </c:pt>
                <c:pt idx="2617">
                  <c:v>18.551</c:v>
                </c:pt>
                <c:pt idx="2618">
                  <c:v>18.552</c:v>
                </c:pt>
                <c:pt idx="2619">
                  <c:v>18.554</c:v>
                </c:pt>
                <c:pt idx="2620">
                  <c:v>18.555</c:v>
                </c:pt>
                <c:pt idx="2621">
                  <c:v>18.555</c:v>
                </c:pt>
                <c:pt idx="2622">
                  <c:v>18.557</c:v>
                </c:pt>
                <c:pt idx="2623">
                  <c:v>18.559</c:v>
                </c:pt>
                <c:pt idx="2624">
                  <c:v>18.559</c:v>
                </c:pt>
                <c:pt idx="2625">
                  <c:v>18.561</c:v>
                </c:pt>
                <c:pt idx="2626">
                  <c:v>18.562</c:v>
                </c:pt>
                <c:pt idx="2627">
                  <c:v>18.563</c:v>
                </c:pt>
                <c:pt idx="2628">
                  <c:v>18.563</c:v>
                </c:pt>
                <c:pt idx="2629">
                  <c:v>18.565</c:v>
                </c:pt>
                <c:pt idx="2630">
                  <c:v>18.566</c:v>
                </c:pt>
                <c:pt idx="2631">
                  <c:v>18.567</c:v>
                </c:pt>
                <c:pt idx="2632">
                  <c:v>18.568</c:v>
                </c:pt>
                <c:pt idx="2633">
                  <c:v>18.568</c:v>
                </c:pt>
                <c:pt idx="2634">
                  <c:v>18.57</c:v>
                </c:pt>
                <c:pt idx="2635">
                  <c:v>18.571</c:v>
                </c:pt>
                <c:pt idx="2636">
                  <c:v>18.572</c:v>
                </c:pt>
                <c:pt idx="2637">
                  <c:v>18.573</c:v>
                </c:pt>
                <c:pt idx="2638">
                  <c:v>18.573</c:v>
                </c:pt>
                <c:pt idx="2639">
                  <c:v>18.575</c:v>
                </c:pt>
                <c:pt idx="2640">
                  <c:v>18.576</c:v>
                </c:pt>
                <c:pt idx="2641">
                  <c:v>18.576</c:v>
                </c:pt>
                <c:pt idx="2642">
                  <c:v>18.577</c:v>
                </c:pt>
                <c:pt idx="2643">
                  <c:v>18.577</c:v>
                </c:pt>
                <c:pt idx="2644">
                  <c:v>18.579</c:v>
                </c:pt>
                <c:pt idx="2645">
                  <c:v>18.58</c:v>
                </c:pt>
                <c:pt idx="2646">
                  <c:v>18.582</c:v>
                </c:pt>
                <c:pt idx="2647">
                  <c:v>18.583</c:v>
                </c:pt>
                <c:pt idx="2648">
                  <c:v>18.584</c:v>
                </c:pt>
                <c:pt idx="2649">
                  <c:v>18.586</c:v>
                </c:pt>
                <c:pt idx="2650">
                  <c:v>18.588</c:v>
                </c:pt>
                <c:pt idx="2651">
                  <c:v>18.589</c:v>
                </c:pt>
                <c:pt idx="2652">
                  <c:v>18.589</c:v>
                </c:pt>
                <c:pt idx="2653">
                  <c:v>18.59</c:v>
                </c:pt>
                <c:pt idx="2654">
                  <c:v>18.592</c:v>
                </c:pt>
                <c:pt idx="2655">
                  <c:v>18.593</c:v>
                </c:pt>
                <c:pt idx="2656">
                  <c:v>18.593</c:v>
                </c:pt>
                <c:pt idx="2657">
                  <c:v>18.594</c:v>
                </c:pt>
                <c:pt idx="2658">
                  <c:v>18.595</c:v>
                </c:pt>
                <c:pt idx="2659">
                  <c:v>18.597</c:v>
                </c:pt>
                <c:pt idx="2660">
                  <c:v>18.597</c:v>
                </c:pt>
                <c:pt idx="2661">
                  <c:v>18.598</c:v>
                </c:pt>
                <c:pt idx="2662">
                  <c:v>18.6</c:v>
                </c:pt>
                <c:pt idx="2663">
                  <c:v>18.602</c:v>
                </c:pt>
                <c:pt idx="2664">
                  <c:v>18.603</c:v>
                </c:pt>
                <c:pt idx="2665">
                  <c:v>18.604</c:v>
                </c:pt>
                <c:pt idx="2666">
                  <c:v>18.606</c:v>
                </c:pt>
                <c:pt idx="2667">
                  <c:v>18.606</c:v>
                </c:pt>
                <c:pt idx="2668">
                  <c:v>18.607</c:v>
                </c:pt>
                <c:pt idx="2669">
                  <c:v>18.609</c:v>
                </c:pt>
                <c:pt idx="2670">
                  <c:v>18.61</c:v>
                </c:pt>
                <c:pt idx="2671">
                  <c:v>18.611</c:v>
                </c:pt>
                <c:pt idx="2672">
                  <c:v>18.612</c:v>
                </c:pt>
                <c:pt idx="2673">
                  <c:v>18.614</c:v>
                </c:pt>
                <c:pt idx="2674">
                  <c:v>18.614</c:v>
                </c:pt>
                <c:pt idx="2675">
                  <c:v>18.615</c:v>
                </c:pt>
                <c:pt idx="2676">
                  <c:v>18.616</c:v>
                </c:pt>
                <c:pt idx="2677">
                  <c:v>18.617</c:v>
                </c:pt>
                <c:pt idx="2678">
                  <c:v>18.618</c:v>
                </c:pt>
                <c:pt idx="2679">
                  <c:v>18.619</c:v>
                </c:pt>
                <c:pt idx="2680">
                  <c:v>18.62</c:v>
                </c:pt>
                <c:pt idx="2681">
                  <c:v>18.621</c:v>
                </c:pt>
                <c:pt idx="2682">
                  <c:v>18.622</c:v>
                </c:pt>
                <c:pt idx="2683">
                  <c:v>18.623</c:v>
                </c:pt>
                <c:pt idx="2684">
                  <c:v>18.623</c:v>
                </c:pt>
                <c:pt idx="2685">
                  <c:v>18.626</c:v>
                </c:pt>
                <c:pt idx="2686">
                  <c:v>18.626</c:v>
                </c:pt>
                <c:pt idx="2687">
                  <c:v>18.627</c:v>
                </c:pt>
                <c:pt idx="2688">
                  <c:v>18.627</c:v>
                </c:pt>
                <c:pt idx="2689">
                  <c:v>18.628</c:v>
                </c:pt>
                <c:pt idx="2690">
                  <c:v>18.631</c:v>
                </c:pt>
                <c:pt idx="2691">
                  <c:v>18.631</c:v>
                </c:pt>
                <c:pt idx="2692">
                  <c:v>18.632</c:v>
                </c:pt>
                <c:pt idx="2693">
                  <c:v>18.633</c:v>
                </c:pt>
                <c:pt idx="2694">
                  <c:v>18.634</c:v>
                </c:pt>
                <c:pt idx="2695">
                  <c:v>18.635</c:v>
                </c:pt>
                <c:pt idx="2696">
                  <c:v>18.635</c:v>
                </c:pt>
                <c:pt idx="2697">
                  <c:v>18.637</c:v>
                </c:pt>
                <c:pt idx="2698">
                  <c:v>18.638</c:v>
                </c:pt>
                <c:pt idx="2699">
                  <c:v>18.639</c:v>
                </c:pt>
                <c:pt idx="2700">
                  <c:v>18.639</c:v>
                </c:pt>
                <c:pt idx="2701">
                  <c:v>18.64</c:v>
                </c:pt>
                <c:pt idx="2702">
                  <c:v>18.641</c:v>
                </c:pt>
                <c:pt idx="2703">
                  <c:v>18.642</c:v>
                </c:pt>
                <c:pt idx="2704">
                  <c:v>18.643</c:v>
                </c:pt>
                <c:pt idx="2705">
                  <c:v>18.645</c:v>
                </c:pt>
                <c:pt idx="2706">
                  <c:v>18.647</c:v>
                </c:pt>
                <c:pt idx="2707">
                  <c:v>18.648</c:v>
                </c:pt>
                <c:pt idx="2708">
                  <c:v>18.648</c:v>
                </c:pt>
                <c:pt idx="2709">
                  <c:v>18.65</c:v>
                </c:pt>
                <c:pt idx="2710">
                  <c:v>18.652</c:v>
                </c:pt>
                <c:pt idx="2711">
                  <c:v>18.652</c:v>
                </c:pt>
                <c:pt idx="2712">
                  <c:v>18.654</c:v>
                </c:pt>
                <c:pt idx="2713">
                  <c:v>18.656</c:v>
                </c:pt>
                <c:pt idx="2714">
                  <c:v>18.657</c:v>
                </c:pt>
                <c:pt idx="2715">
                  <c:v>18.659</c:v>
                </c:pt>
                <c:pt idx="2716">
                  <c:v>18.66</c:v>
                </c:pt>
                <c:pt idx="2717">
                  <c:v>18.661</c:v>
                </c:pt>
                <c:pt idx="2718">
                  <c:v>18.661</c:v>
                </c:pt>
                <c:pt idx="2719">
                  <c:v>18.664</c:v>
                </c:pt>
                <c:pt idx="2720">
                  <c:v>18.665</c:v>
                </c:pt>
                <c:pt idx="2721">
                  <c:v>18.666</c:v>
                </c:pt>
                <c:pt idx="2722">
                  <c:v>18.667</c:v>
                </c:pt>
                <c:pt idx="2723">
                  <c:v>18.668</c:v>
                </c:pt>
                <c:pt idx="2724">
                  <c:v>18.669</c:v>
                </c:pt>
                <c:pt idx="2725">
                  <c:v>18.67</c:v>
                </c:pt>
                <c:pt idx="2726">
                  <c:v>18.671</c:v>
                </c:pt>
                <c:pt idx="2727">
                  <c:v>18.672</c:v>
                </c:pt>
                <c:pt idx="2728">
                  <c:v>18.673</c:v>
                </c:pt>
                <c:pt idx="2729">
                  <c:v>18.674</c:v>
                </c:pt>
                <c:pt idx="2730">
                  <c:v>18.674</c:v>
                </c:pt>
                <c:pt idx="2731">
                  <c:v>18.676</c:v>
                </c:pt>
                <c:pt idx="2732">
                  <c:v>18.677</c:v>
                </c:pt>
                <c:pt idx="2733">
                  <c:v>18.678</c:v>
                </c:pt>
                <c:pt idx="2734">
                  <c:v>18.679</c:v>
                </c:pt>
                <c:pt idx="2735">
                  <c:v>18.681</c:v>
                </c:pt>
                <c:pt idx="2736">
                  <c:v>18.682</c:v>
                </c:pt>
                <c:pt idx="2737">
                  <c:v>18.684</c:v>
                </c:pt>
                <c:pt idx="2738">
                  <c:v>18.685</c:v>
                </c:pt>
                <c:pt idx="2739">
                  <c:v>18.686</c:v>
                </c:pt>
                <c:pt idx="2740">
                  <c:v>18.687</c:v>
                </c:pt>
                <c:pt idx="2741">
                  <c:v>18.688</c:v>
                </c:pt>
                <c:pt idx="2742">
                  <c:v>18.689</c:v>
                </c:pt>
                <c:pt idx="2743">
                  <c:v>18.69</c:v>
                </c:pt>
                <c:pt idx="2744">
                  <c:v>18.691</c:v>
                </c:pt>
                <c:pt idx="2745">
                  <c:v>18.691</c:v>
                </c:pt>
                <c:pt idx="2746">
                  <c:v>18.692</c:v>
                </c:pt>
                <c:pt idx="2747">
                  <c:v>18.693</c:v>
                </c:pt>
                <c:pt idx="2748">
                  <c:v>18.694</c:v>
                </c:pt>
                <c:pt idx="2749">
                  <c:v>18.694</c:v>
                </c:pt>
                <c:pt idx="2750">
                  <c:v>18.695</c:v>
                </c:pt>
                <c:pt idx="2751">
                  <c:v>18.695</c:v>
                </c:pt>
                <c:pt idx="2752">
                  <c:v>18.697</c:v>
                </c:pt>
                <c:pt idx="2753">
                  <c:v>18.698</c:v>
                </c:pt>
                <c:pt idx="2754">
                  <c:v>18.699</c:v>
                </c:pt>
                <c:pt idx="2755">
                  <c:v>18.699</c:v>
                </c:pt>
                <c:pt idx="2756">
                  <c:v>18.701</c:v>
                </c:pt>
                <c:pt idx="2757">
                  <c:v>18.703</c:v>
                </c:pt>
                <c:pt idx="2758">
                  <c:v>18.703</c:v>
                </c:pt>
                <c:pt idx="2759">
                  <c:v>18.704</c:v>
                </c:pt>
                <c:pt idx="2760">
                  <c:v>18.707</c:v>
                </c:pt>
                <c:pt idx="2761">
                  <c:v>18.707</c:v>
                </c:pt>
                <c:pt idx="2762">
                  <c:v>18.708</c:v>
                </c:pt>
                <c:pt idx="2763">
                  <c:v>18.708</c:v>
                </c:pt>
                <c:pt idx="2764">
                  <c:v>18.709</c:v>
                </c:pt>
                <c:pt idx="2765">
                  <c:v>18.71</c:v>
                </c:pt>
                <c:pt idx="2766">
                  <c:v>18.712</c:v>
                </c:pt>
                <c:pt idx="2767">
                  <c:v>18.712</c:v>
                </c:pt>
                <c:pt idx="2768">
                  <c:v>18.714</c:v>
                </c:pt>
                <c:pt idx="2769">
                  <c:v>18.714</c:v>
                </c:pt>
                <c:pt idx="2770">
                  <c:v>18.716</c:v>
                </c:pt>
                <c:pt idx="2771">
                  <c:v>18.716</c:v>
                </c:pt>
                <c:pt idx="2772">
                  <c:v>18.716</c:v>
                </c:pt>
                <c:pt idx="2773">
                  <c:v>18.718</c:v>
                </c:pt>
                <c:pt idx="2774">
                  <c:v>18.719</c:v>
                </c:pt>
                <c:pt idx="2775">
                  <c:v>18.721</c:v>
                </c:pt>
                <c:pt idx="2776">
                  <c:v>18.721</c:v>
                </c:pt>
                <c:pt idx="2777">
                  <c:v>18.723</c:v>
                </c:pt>
                <c:pt idx="2778">
                  <c:v>18.724</c:v>
                </c:pt>
                <c:pt idx="2779">
                  <c:v>18.725</c:v>
                </c:pt>
                <c:pt idx="2780">
                  <c:v>18.726</c:v>
                </c:pt>
                <c:pt idx="2781">
                  <c:v>18.727</c:v>
                </c:pt>
                <c:pt idx="2782">
                  <c:v>18.728</c:v>
                </c:pt>
                <c:pt idx="2783">
                  <c:v>18.729</c:v>
                </c:pt>
                <c:pt idx="2784">
                  <c:v>18.729</c:v>
                </c:pt>
                <c:pt idx="2785">
                  <c:v>18.73</c:v>
                </c:pt>
                <c:pt idx="2786">
                  <c:v>18.731</c:v>
                </c:pt>
                <c:pt idx="2787">
                  <c:v>18.732</c:v>
                </c:pt>
                <c:pt idx="2788">
                  <c:v>18.733</c:v>
                </c:pt>
                <c:pt idx="2789">
                  <c:v>18.734</c:v>
                </c:pt>
                <c:pt idx="2790">
                  <c:v>18.734</c:v>
                </c:pt>
                <c:pt idx="2791">
                  <c:v>18.735</c:v>
                </c:pt>
                <c:pt idx="2792">
                  <c:v>18.735</c:v>
                </c:pt>
                <c:pt idx="2793">
                  <c:v>18.736</c:v>
                </c:pt>
                <c:pt idx="2794">
                  <c:v>18.737</c:v>
                </c:pt>
                <c:pt idx="2795">
                  <c:v>18.737</c:v>
                </c:pt>
                <c:pt idx="2796">
                  <c:v>18.738</c:v>
                </c:pt>
                <c:pt idx="2797">
                  <c:v>18.739</c:v>
                </c:pt>
                <c:pt idx="2798">
                  <c:v>18.739</c:v>
                </c:pt>
                <c:pt idx="2799">
                  <c:v>18.741</c:v>
                </c:pt>
                <c:pt idx="2800">
                  <c:v>18.741</c:v>
                </c:pt>
                <c:pt idx="2801">
                  <c:v>18.742</c:v>
                </c:pt>
                <c:pt idx="2802">
                  <c:v>18.742</c:v>
                </c:pt>
                <c:pt idx="2803">
                  <c:v>18.744</c:v>
                </c:pt>
                <c:pt idx="2804">
                  <c:v>18.744</c:v>
                </c:pt>
                <c:pt idx="2805">
                  <c:v>18.746</c:v>
                </c:pt>
                <c:pt idx="2806">
                  <c:v>18.746</c:v>
                </c:pt>
                <c:pt idx="2807">
                  <c:v>18.747</c:v>
                </c:pt>
                <c:pt idx="2808">
                  <c:v>18.748</c:v>
                </c:pt>
                <c:pt idx="2809">
                  <c:v>18.749</c:v>
                </c:pt>
                <c:pt idx="2810">
                  <c:v>18.751</c:v>
                </c:pt>
                <c:pt idx="2811">
                  <c:v>18.751</c:v>
                </c:pt>
                <c:pt idx="2812">
                  <c:v>18.752</c:v>
                </c:pt>
                <c:pt idx="2813">
                  <c:v>18.755</c:v>
                </c:pt>
                <c:pt idx="2814">
                  <c:v>18.755</c:v>
                </c:pt>
                <c:pt idx="2815">
                  <c:v>18.756</c:v>
                </c:pt>
                <c:pt idx="2816">
                  <c:v>18.758</c:v>
                </c:pt>
                <c:pt idx="2817">
                  <c:v>18.759</c:v>
                </c:pt>
                <c:pt idx="2818">
                  <c:v>18.761</c:v>
                </c:pt>
                <c:pt idx="2819">
                  <c:v>18.762</c:v>
                </c:pt>
                <c:pt idx="2820">
                  <c:v>18.764</c:v>
                </c:pt>
                <c:pt idx="2821">
                  <c:v>18.765</c:v>
                </c:pt>
                <c:pt idx="2822">
                  <c:v>18.767</c:v>
                </c:pt>
                <c:pt idx="2823">
                  <c:v>18.768</c:v>
                </c:pt>
                <c:pt idx="2824">
                  <c:v>18.768</c:v>
                </c:pt>
                <c:pt idx="2825">
                  <c:v>18.769</c:v>
                </c:pt>
                <c:pt idx="2826">
                  <c:v>18.77</c:v>
                </c:pt>
                <c:pt idx="2827">
                  <c:v>18.772</c:v>
                </c:pt>
                <c:pt idx="2828">
                  <c:v>18.772</c:v>
                </c:pt>
                <c:pt idx="2829">
                  <c:v>18.773</c:v>
                </c:pt>
                <c:pt idx="2830">
                  <c:v>18.774</c:v>
                </c:pt>
                <c:pt idx="2831">
                  <c:v>18.776</c:v>
                </c:pt>
                <c:pt idx="2832">
                  <c:v>18.777</c:v>
                </c:pt>
                <c:pt idx="2833">
                  <c:v>18.777</c:v>
                </c:pt>
                <c:pt idx="2834">
                  <c:v>18.778</c:v>
                </c:pt>
                <c:pt idx="2835">
                  <c:v>18.78</c:v>
                </c:pt>
                <c:pt idx="2836">
                  <c:v>18.781</c:v>
                </c:pt>
                <c:pt idx="2837">
                  <c:v>18.781</c:v>
                </c:pt>
                <c:pt idx="2838">
                  <c:v>18.782</c:v>
                </c:pt>
                <c:pt idx="2839">
                  <c:v>18.783</c:v>
                </c:pt>
                <c:pt idx="2840">
                  <c:v>18.784</c:v>
                </c:pt>
                <c:pt idx="2841">
                  <c:v>18.785</c:v>
                </c:pt>
                <c:pt idx="2842">
                  <c:v>18.786</c:v>
                </c:pt>
                <c:pt idx="2843">
                  <c:v>18.787</c:v>
                </c:pt>
                <c:pt idx="2844">
                  <c:v>18.789</c:v>
                </c:pt>
                <c:pt idx="2845">
                  <c:v>18.79</c:v>
                </c:pt>
                <c:pt idx="2846">
                  <c:v>18.791</c:v>
                </c:pt>
                <c:pt idx="2847">
                  <c:v>18.792</c:v>
                </c:pt>
                <c:pt idx="2848">
                  <c:v>18.793</c:v>
                </c:pt>
                <c:pt idx="2849">
                  <c:v>18.794</c:v>
                </c:pt>
                <c:pt idx="2850">
                  <c:v>18.795</c:v>
                </c:pt>
                <c:pt idx="2851">
                  <c:v>18.796</c:v>
                </c:pt>
                <c:pt idx="2852">
                  <c:v>18.797</c:v>
                </c:pt>
                <c:pt idx="2853">
                  <c:v>18.798</c:v>
                </c:pt>
                <c:pt idx="2854">
                  <c:v>18.799</c:v>
                </c:pt>
                <c:pt idx="2855">
                  <c:v>18.801</c:v>
                </c:pt>
                <c:pt idx="2856">
                  <c:v>18.802</c:v>
                </c:pt>
                <c:pt idx="2857">
                  <c:v>18.803</c:v>
                </c:pt>
                <c:pt idx="2858">
                  <c:v>18.803</c:v>
                </c:pt>
                <c:pt idx="2859">
                  <c:v>18.805</c:v>
                </c:pt>
                <c:pt idx="2860">
                  <c:v>18.806</c:v>
                </c:pt>
                <c:pt idx="2861">
                  <c:v>18.807</c:v>
                </c:pt>
                <c:pt idx="2862">
                  <c:v>18.808</c:v>
                </c:pt>
                <c:pt idx="2863">
                  <c:v>18.809</c:v>
                </c:pt>
                <c:pt idx="2864">
                  <c:v>18.811</c:v>
                </c:pt>
                <c:pt idx="2865">
                  <c:v>18.811</c:v>
                </c:pt>
                <c:pt idx="2866">
                  <c:v>18.812</c:v>
                </c:pt>
                <c:pt idx="2867">
                  <c:v>18.813</c:v>
                </c:pt>
                <c:pt idx="2868">
                  <c:v>18.814</c:v>
                </c:pt>
                <c:pt idx="2869">
                  <c:v>18.816</c:v>
                </c:pt>
                <c:pt idx="2870">
                  <c:v>18.816</c:v>
                </c:pt>
                <c:pt idx="2871">
                  <c:v>18.817</c:v>
                </c:pt>
                <c:pt idx="2872">
                  <c:v>18.818</c:v>
                </c:pt>
                <c:pt idx="2873">
                  <c:v>18.819</c:v>
                </c:pt>
                <c:pt idx="2874">
                  <c:v>18.82</c:v>
                </c:pt>
                <c:pt idx="2875">
                  <c:v>18.821</c:v>
                </c:pt>
                <c:pt idx="2876">
                  <c:v>18.822</c:v>
                </c:pt>
                <c:pt idx="2877">
                  <c:v>18.824</c:v>
                </c:pt>
                <c:pt idx="2878">
                  <c:v>18.824</c:v>
                </c:pt>
                <c:pt idx="2879">
                  <c:v>18.826</c:v>
                </c:pt>
                <c:pt idx="2880">
                  <c:v>18.828</c:v>
                </c:pt>
                <c:pt idx="2881">
                  <c:v>18.829</c:v>
                </c:pt>
                <c:pt idx="2882">
                  <c:v>18.83</c:v>
                </c:pt>
                <c:pt idx="2883">
                  <c:v>18.831</c:v>
                </c:pt>
                <c:pt idx="2884">
                  <c:v>18.831</c:v>
                </c:pt>
                <c:pt idx="2885">
                  <c:v>18.833</c:v>
                </c:pt>
                <c:pt idx="2886">
                  <c:v>18.833</c:v>
                </c:pt>
                <c:pt idx="2887">
                  <c:v>18.834</c:v>
                </c:pt>
                <c:pt idx="2888">
                  <c:v>18.836</c:v>
                </c:pt>
                <c:pt idx="2889">
                  <c:v>18.837</c:v>
                </c:pt>
                <c:pt idx="2890">
                  <c:v>18.837</c:v>
                </c:pt>
                <c:pt idx="2891">
                  <c:v>18.838</c:v>
                </c:pt>
                <c:pt idx="2892">
                  <c:v>18.84</c:v>
                </c:pt>
                <c:pt idx="2893">
                  <c:v>18.841</c:v>
                </c:pt>
                <c:pt idx="2894">
                  <c:v>18.842</c:v>
                </c:pt>
                <c:pt idx="2895">
                  <c:v>18.842</c:v>
                </c:pt>
                <c:pt idx="2896">
                  <c:v>18.843</c:v>
                </c:pt>
                <c:pt idx="2897">
                  <c:v>18.844</c:v>
                </c:pt>
                <c:pt idx="2898">
                  <c:v>18.846</c:v>
                </c:pt>
                <c:pt idx="2899">
                  <c:v>18.846</c:v>
                </c:pt>
                <c:pt idx="2900">
                  <c:v>18.847</c:v>
                </c:pt>
                <c:pt idx="2901">
                  <c:v>18.848</c:v>
                </c:pt>
                <c:pt idx="2902">
                  <c:v>18.85</c:v>
                </c:pt>
                <c:pt idx="2903">
                  <c:v>18.85</c:v>
                </c:pt>
                <c:pt idx="2904">
                  <c:v>18.852</c:v>
                </c:pt>
                <c:pt idx="2905">
                  <c:v>18.854</c:v>
                </c:pt>
                <c:pt idx="2906">
                  <c:v>18.855</c:v>
                </c:pt>
                <c:pt idx="2907">
                  <c:v>18.856</c:v>
                </c:pt>
                <c:pt idx="2908">
                  <c:v>18.857</c:v>
                </c:pt>
                <c:pt idx="2909">
                  <c:v>18.858</c:v>
                </c:pt>
                <c:pt idx="2910">
                  <c:v>18.859</c:v>
                </c:pt>
                <c:pt idx="2911">
                  <c:v>18.86</c:v>
                </c:pt>
                <c:pt idx="2912">
                  <c:v>18.861</c:v>
                </c:pt>
                <c:pt idx="2913">
                  <c:v>18.863</c:v>
                </c:pt>
                <c:pt idx="2914">
                  <c:v>18.864</c:v>
                </c:pt>
                <c:pt idx="2915">
                  <c:v>18.865</c:v>
                </c:pt>
                <c:pt idx="2916">
                  <c:v>18.866</c:v>
                </c:pt>
                <c:pt idx="2917">
                  <c:v>18.867</c:v>
                </c:pt>
                <c:pt idx="2918">
                  <c:v>18.868</c:v>
                </c:pt>
                <c:pt idx="2919">
                  <c:v>18.868</c:v>
                </c:pt>
                <c:pt idx="2920">
                  <c:v>18.869</c:v>
                </c:pt>
                <c:pt idx="2921">
                  <c:v>18.871</c:v>
                </c:pt>
                <c:pt idx="2922">
                  <c:v>18.872</c:v>
                </c:pt>
                <c:pt idx="2923">
                  <c:v>18.874</c:v>
                </c:pt>
                <c:pt idx="2924">
                  <c:v>18.876</c:v>
                </c:pt>
                <c:pt idx="2925">
                  <c:v>18.878</c:v>
                </c:pt>
                <c:pt idx="2926">
                  <c:v>18.88</c:v>
                </c:pt>
                <c:pt idx="2927">
                  <c:v>18.881</c:v>
                </c:pt>
                <c:pt idx="2928">
                  <c:v>18.882</c:v>
                </c:pt>
                <c:pt idx="2929">
                  <c:v>18.883</c:v>
                </c:pt>
                <c:pt idx="2930">
                  <c:v>18.884</c:v>
                </c:pt>
                <c:pt idx="2931">
                  <c:v>18.885</c:v>
                </c:pt>
                <c:pt idx="2932">
                  <c:v>18.886</c:v>
                </c:pt>
                <c:pt idx="2933">
                  <c:v>18.887</c:v>
                </c:pt>
                <c:pt idx="2934">
                  <c:v>18.888</c:v>
                </c:pt>
                <c:pt idx="2935">
                  <c:v>18.889</c:v>
                </c:pt>
                <c:pt idx="2936">
                  <c:v>18.89</c:v>
                </c:pt>
                <c:pt idx="2937">
                  <c:v>18.89</c:v>
                </c:pt>
                <c:pt idx="2938">
                  <c:v>18.892</c:v>
                </c:pt>
                <c:pt idx="2939">
                  <c:v>18.894</c:v>
                </c:pt>
                <c:pt idx="2940">
                  <c:v>18.894</c:v>
                </c:pt>
                <c:pt idx="2941">
                  <c:v>18.895</c:v>
                </c:pt>
                <c:pt idx="2942">
                  <c:v>18.896</c:v>
                </c:pt>
                <c:pt idx="2943">
                  <c:v>18.897</c:v>
                </c:pt>
                <c:pt idx="2944">
                  <c:v>18.898</c:v>
                </c:pt>
                <c:pt idx="2945">
                  <c:v>18.898</c:v>
                </c:pt>
                <c:pt idx="2946">
                  <c:v>18.899</c:v>
                </c:pt>
                <c:pt idx="2947">
                  <c:v>18.9</c:v>
                </c:pt>
                <c:pt idx="2948">
                  <c:v>18.902</c:v>
                </c:pt>
                <c:pt idx="2949">
                  <c:v>18.902</c:v>
                </c:pt>
                <c:pt idx="2950">
                  <c:v>18.903</c:v>
                </c:pt>
                <c:pt idx="2951">
                  <c:v>18.903</c:v>
                </c:pt>
                <c:pt idx="2952">
                  <c:v>18.904</c:v>
                </c:pt>
                <c:pt idx="2953">
                  <c:v>18.906</c:v>
                </c:pt>
                <c:pt idx="2954">
                  <c:v>18.907</c:v>
                </c:pt>
                <c:pt idx="2955">
                  <c:v>18.907</c:v>
                </c:pt>
                <c:pt idx="2956">
                  <c:v>18.909</c:v>
                </c:pt>
                <c:pt idx="2957">
                  <c:v>18.911</c:v>
                </c:pt>
                <c:pt idx="2958">
                  <c:v>18.913</c:v>
                </c:pt>
                <c:pt idx="2959">
                  <c:v>18.915</c:v>
                </c:pt>
                <c:pt idx="2960">
                  <c:v>18.916</c:v>
                </c:pt>
                <c:pt idx="2961">
                  <c:v>18.916</c:v>
                </c:pt>
                <c:pt idx="2962">
                  <c:v>18.918</c:v>
                </c:pt>
                <c:pt idx="2963">
                  <c:v>18.919</c:v>
                </c:pt>
                <c:pt idx="2964">
                  <c:v>18.92</c:v>
                </c:pt>
                <c:pt idx="2965">
                  <c:v>18.92</c:v>
                </c:pt>
                <c:pt idx="2966">
                  <c:v>18.921</c:v>
                </c:pt>
                <c:pt idx="2967">
                  <c:v>18.922</c:v>
                </c:pt>
                <c:pt idx="2968">
                  <c:v>18.923</c:v>
                </c:pt>
                <c:pt idx="2969">
                  <c:v>18.925</c:v>
                </c:pt>
                <c:pt idx="2970">
                  <c:v>18.925</c:v>
                </c:pt>
                <c:pt idx="2971">
                  <c:v>18.925</c:v>
                </c:pt>
                <c:pt idx="2972">
                  <c:v>18.926</c:v>
                </c:pt>
                <c:pt idx="2973">
                  <c:v>18.928</c:v>
                </c:pt>
                <c:pt idx="2974">
                  <c:v>18.929</c:v>
                </c:pt>
                <c:pt idx="2975">
                  <c:v>18.929</c:v>
                </c:pt>
                <c:pt idx="2976">
                  <c:v>18.93</c:v>
                </c:pt>
                <c:pt idx="2977">
                  <c:v>18.932</c:v>
                </c:pt>
                <c:pt idx="2978">
                  <c:v>18.934</c:v>
                </c:pt>
                <c:pt idx="2979">
                  <c:v>18.934</c:v>
                </c:pt>
                <c:pt idx="2980">
                  <c:v>18.936</c:v>
                </c:pt>
                <c:pt idx="2981">
                  <c:v>18.937</c:v>
                </c:pt>
                <c:pt idx="2982">
                  <c:v>18.938</c:v>
                </c:pt>
                <c:pt idx="2983">
                  <c:v>18.939</c:v>
                </c:pt>
                <c:pt idx="2984">
                  <c:v>18.94</c:v>
                </c:pt>
                <c:pt idx="2985">
                  <c:v>18.941</c:v>
                </c:pt>
                <c:pt idx="2986">
                  <c:v>18.943</c:v>
                </c:pt>
                <c:pt idx="2987">
                  <c:v>18.943</c:v>
                </c:pt>
                <c:pt idx="2988">
                  <c:v>18.944</c:v>
                </c:pt>
                <c:pt idx="2989">
                  <c:v>18.945</c:v>
                </c:pt>
                <c:pt idx="2990">
                  <c:v>18.947</c:v>
                </c:pt>
                <c:pt idx="2991">
                  <c:v>18.947</c:v>
                </c:pt>
                <c:pt idx="2992">
                  <c:v>18.947</c:v>
                </c:pt>
                <c:pt idx="2993">
                  <c:v>18.949</c:v>
                </c:pt>
                <c:pt idx="2994">
                  <c:v>18.95</c:v>
                </c:pt>
                <c:pt idx="2995">
                  <c:v>18.951</c:v>
                </c:pt>
                <c:pt idx="2996">
                  <c:v>18.951</c:v>
                </c:pt>
                <c:pt idx="2997">
                  <c:v>18.952</c:v>
                </c:pt>
                <c:pt idx="2998">
                  <c:v>18.953</c:v>
                </c:pt>
                <c:pt idx="2999">
                  <c:v>18.954</c:v>
                </c:pt>
                <c:pt idx="3000">
                  <c:v>18.955</c:v>
                </c:pt>
                <c:pt idx="3001">
                  <c:v>18.956</c:v>
                </c:pt>
                <c:pt idx="3002">
                  <c:v>18.956</c:v>
                </c:pt>
                <c:pt idx="3003">
                  <c:v>18.957</c:v>
                </c:pt>
                <c:pt idx="3004">
                  <c:v>18.958</c:v>
                </c:pt>
                <c:pt idx="3005">
                  <c:v>18.959</c:v>
                </c:pt>
                <c:pt idx="3006">
                  <c:v>18.959</c:v>
                </c:pt>
                <c:pt idx="3007">
                  <c:v>18.96</c:v>
                </c:pt>
                <c:pt idx="3008">
                  <c:v>18.96</c:v>
                </c:pt>
                <c:pt idx="3009">
                  <c:v>18.962</c:v>
                </c:pt>
                <c:pt idx="3010">
                  <c:v>18.963</c:v>
                </c:pt>
                <c:pt idx="3011">
                  <c:v>18.965</c:v>
                </c:pt>
                <c:pt idx="3012">
                  <c:v>18.966</c:v>
                </c:pt>
                <c:pt idx="3013">
                  <c:v>18.967</c:v>
                </c:pt>
                <c:pt idx="3014">
                  <c:v>18.969</c:v>
                </c:pt>
                <c:pt idx="3015">
                  <c:v>18.969</c:v>
                </c:pt>
                <c:pt idx="3016">
                  <c:v>18.969</c:v>
                </c:pt>
                <c:pt idx="3017">
                  <c:v>18.97</c:v>
                </c:pt>
                <c:pt idx="3018">
                  <c:v>18.972</c:v>
                </c:pt>
                <c:pt idx="3019">
                  <c:v>18.973</c:v>
                </c:pt>
                <c:pt idx="3020">
                  <c:v>18.973</c:v>
                </c:pt>
                <c:pt idx="3021">
                  <c:v>18.974</c:v>
                </c:pt>
                <c:pt idx="3022">
                  <c:v>18.975</c:v>
                </c:pt>
                <c:pt idx="3023">
                  <c:v>18.976</c:v>
                </c:pt>
                <c:pt idx="3024">
                  <c:v>18.977</c:v>
                </c:pt>
                <c:pt idx="3025">
                  <c:v>18.978</c:v>
                </c:pt>
                <c:pt idx="3026">
                  <c:v>18.979</c:v>
                </c:pt>
                <c:pt idx="3027">
                  <c:v>18.98</c:v>
                </c:pt>
                <c:pt idx="3028">
                  <c:v>18.982</c:v>
                </c:pt>
                <c:pt idx="3029">
                  <c:v>18.982</c:v>
                </c:pt>
                <c:pt idx="3030">
                  <c:v>18.983</c:v>
                </c:pt>
                <c:pt idx="3031">
                  <c:v>18.984</c:v>
                </c:pt>
                <c:pt idx="3032">
                  <c:v>18.985</c:v>
                </c:pt>
                <c:pt idx="3033">
                  <c:v>18.987</c:v>
                </c:pt>
                <c:pt idx="3034">
                  <c:v>18.988</c:v>
                </c:pt>
                <c:pt idx="3035">
                  <c:v>18.988</c:v>
                </c:pt>
                <c:pt idx="3036">
                  <c:v>18.99</c:v>
                </c:pt>
                <c:pt idx="3037">
                  <c:v>18.99</c:v>
                </c:pt>
                <c:pt idx="3038">
                  <c:v>18.991</c:v>
                </c:pt>
                <c:pt idx="3039">
                  <c:v>18.992</c:v>
                </c:pt>
                <c:pt idx="3040">
                  <c:v>18.994</c:v>
                </c:pt>
                <c:pt idx="3041">
                  <c:v>18.996</c:v>
                </c:pt>
                <c:pt idx="3042">
                  <c:v>18.996</c:v>
                </c:pt>
                <c:pt idx="3043">
                  <c:v>18.998</c:v>
                </c:pt>
                <c:pt idx="3044">
                  <c:v>18.999</c:v>
                </c:pt>
                <c:pt idx="3045">
                  <c:v>19</c:v>
                </c:pt>
                <c:pt idx="3046">
                  <c:v>19</c:v>
                </c:pt>
                <c:pt idx="3047">
                  <c:v>19.001</c:v>
                </c:pt>
                <c:pt idx="3048">
                  <c:v>19.003</c:v>
                </c:pt>
                <c:pt idx="3049">
                  <c:v>19.004</c:v>
                </c:pt>
                <c:pt idx="3050">
                  <c:v>19.005</c:v>
                </c:pt>
                <c:pt idx="3051">
                  <c:v>19.005</c:v>
                </c:pt>
                <c:pt idx="3052">
                  <c:v>19.006</c:v>
                </c:pt>
                <c:pt idx="3053">
                  <c:v>19.007</c:v>
                </c:pt>
                <c:pt idx="3054">
                  <c:v>19.008</c:v>
                </c:pt>
                <c:pt idx="3055">
                  <c:v>19.009</c:v>
                </c:pt>
                <c:pt idx="3056">
                  <c:v>19.01</c:v>
                </c:pt>
                <c:pt idx="3057">
                  <c:v>19.011</c:v>
                </c:pt>
                <c:pt idx="3058">
                  <c:v>19.013</c:v>
                </c:pt>
                <c:pt idx="3059">
                  <c:v>19.013</c:v>
                </c:pt>
                <c:pt idx="3060">
                  <c:v>19.013</c:v>
                </c:pt>
                <c:pt idx="3061">
                  <c:v>19.014</c:v>
                </c:pt>
                <c:pt idx="3062">
                  <c:v>19.015</c:v>
                </c:pt>
                <c:pt idx="3063">
                  <c:v>19.016</c:v>
                </c:pt>
                <c:pt idx="3064">
                  <c:v>19.017</c:v>
                </c:pt>
                <c:pt idx="3065">
                  <c:v>19.018</c:v>
                </c:pt>
                <c:pt idx="3066">
                  <c:v>19.019</c:v>
                </c:pt>
                <c:pt idx="3067">
                  <c:v>19.021</c:v>
                </c:pt>
                <c:pt idx="3068">
                  <c:v>19.021</c:v>
                </c:pt>
                <c:pt idx="3069">
                  <c:v>19.022</c:v>
                </c:pt>
                <c:pt idx="3070">
                  <c:v>19.023</c:v>
                </c:pt>
                <c:pt idx="3071">
                  <c:v>19.025</c:v>
                </c:pt>
                <c:pt idx="3072">
                  <c:v>19.026</c:v>
                </c:pt>
                <c:pt idx="3073">
                  <c:v>19.027</c:v>
                </c:pt>
                <c:pt idx="3074">
                  <c:v>19.028</c:v>
                </c:pt>
                <c:pt idx="3075">
                  <c:v>19.03</c:v>
                </c:pt>
                <c:pt idx="3076">
                  <c:v>19.031</c:v>
                </c:pt>
                <c:pt idx="3077">
                  <c:v>19.032</c:v>
                </c:pt>
                <c:pt idx="3078">
                  <c:v>19.033</c:v>
                </c:pt>
                <c:pt idx="3079">
                  <c:v>19.034</c:v>
                </c:pt>
                <c:pt idx="3080">
                  <c:v>19.035</c:v>
                </c:pt>
                <c:pt idx="3081">
                  <c:v>19.036</c:v>
                </c:pt>
                <c:pt idx="3082">
                  <c:v>19.036</c:v>
                </c:pt>
                <c:pt idx="3083">
                  <c:v>19.038</c:v>
                </c:pt>
                <c:pt idx="3084">
                  <c:v>19.039</c:v>
                </c:pt>
                <c:pt idx="3085">
                  <c:v>19.04</c:v>
                </c:pt>
                <c:pt idx="3086">
                  <c:v>19.04</c:v>
                </c:pt>
                <c:pt idx="3087">
                  <c:v>19.042</c:v>
                </c:pt>
                <c:pt idx="3088">
                  <c:v>19.044</c:v>
                </c:pt>
                <c:pt idx="3089">
                  <c:v>19.045</c:v>
                </c:pt>
                <c:pt idx="3090">
                  <c:v>19.046</c:v>
                </c:pt>
                <c:pt idx="3091">
                  <c:v>19.048</c:v>
                </c:pt>
                <c:pt idx="3092">
                  <c:v>19.049</c:v>
                </c:pt>
                <c:pt idx="3093">
                  <c:v>19.049</c:v>
                </c:pt>
                <c:pt idx="3094">
                  <c:v>19.052</c:v>
                </c:pt>
                <c:pt idx="3095">
                  <c:v>19.054</c:v>
                </c:pt>
                <c:pt idx="3096">
                  <c:v>19.055</c:v>
                </c:pt>
                <c:pt idx="3097">
                  <c:v>19.056</c:v>
                </c:pt>
                <c:pt idx="3098">
                  <c:v>19.058</c:v>
                </c:pt>
                <c:pt idx="3099">
                  <c:v>19.059</c:v>
                </c:pt>
                <c:pt idx="3100">
                  <c:v>19.06</c:v>
                </c:pt>
                <c:pt idx="3101">
                  <c:v>19.062</c:v>
                </c:pt>
                <c:pt idx="3102">
                  <c:v>19.062</c:v>
                </c:pt>
                <c:pt idx="3103">
                  <c:v>19.063</c:v>
                </c:pt>
                <c:pt idx="3104">
                  <c:v>19.065</c:v>
                </c:pt>
                <c:pt idx="3105">
                  <c:v>19.066</c:v>
                </c:pt>
                <c:pt idx="3106">
                  <c:v>19.067</c:v>
                </c:pt>
                <c:pt idx="3107">
                  <c:v>19.067</c:v>
                </c:pt>
                <c:pt idx="3108">
                  <c:v>19.068</c:v>
                </c:pt>
                <c:pt idx="3109">
                  <c:v>19.069</c:v>
                </c:pt>
                <c:pt idx="3110">
                  <c:v>19.07</c:v>
                </c:pt>
                <c:pt idx="3111">
                  <c:v>19.071</c:v>
                </c:pt>
                <c:pt idx="3112">
                  <c:v>19.071</c:v>
                </c:pt>
                <c:pt idx="3113">
                  <c:v>19.072</c:v>
                </c:pt>
                <c:pt idx="3114">
                  <c:v>19.072</c:v>
                </c:pt>
                <c:pt idx="3115">
                  <c:v>19.073</c:v>
                </c:pt>
                <c:pt idx="3116">
                  <c:v>19.074</c:v>
                </c:pt>
                <c:pt idx="3117">
                  <c:v>19.075</c:v>
                </c:pt>
                <c:pt idx="3118">
                  <c:v>19.075</c:v>
                </c:pt>
                <c:pt idx="3119">
                  <c:v>19.076</c:v>
                </c:pt>
                <c:pt idx="3120">
                  <c:v>19.076</c:v>
                </c:pt>
                <c:pt idx="3121">
                  <c:v>19.077</c:v>
                </c:pt>
                <c:pt idx="3122">
                  <c:v>19.078</c:v>
                </c:pt>
                <c:pt idx="3123">
                  <c:v>19.08</c:v>
                </c:pt>
                <c:pt idx="3124">
                  <c:v>19.081</c:v>
                </c:pt>
                <c:pt idx="3125">
                  <c:v>19.083</c:v>
                </c:pt>
                <c:pt idx="3126">
                  <c:v>19.084</c:v>
                </c:pt>
                <c:pt idx="3127">
                  <c:v>19.085</c:v>
                </c:pt>
                <c:pt idx="3128">
                  <c:v>19.085</c:v>
                </c:pt>
                <c:pt idx="3129">
                  <c:v>19.086</c:v>
                </c:pt>
                <c:pt idx="3130">
                  <c:v>19.087</c:v>
                </c:pt>
                <c:pt idx="3131">
                  <c:v>19.089</c:v>
                </c:pt>
                <c:pt idx="3132">
                  <c:v>19.089</c:v>
                </c:pt>
                <c:pt idx="3133">
                  <c:v>19.09</c:v>
                </c:pt>
                <c:pt idx="3134">
                  <c:v>19.092</c:v>
                </c:pt>
                <c:pt idx="3135">
                  <c:v>19.093</c:v>
                </c:pt>
                <c:pt idx="3136">
                  <c:v>19.094</c:v>
                </c:pt>
                <c:pt idx="3137">
                  <c:v>19.095</c:v>
                </c:pt>
                <c:pt idx="3138">
                  <c:v>19.096</c:v>
                </c:pt>
                <c:pt idx="3139">
                  <c:v>19.098</c:v>
                </c:pt>
                <c:pt idx="3140">
                  <c:v>19.098</c:v>
                </c:pt>
                <c:pt idx="3141">
                  <c:v>19.099</c:v>
                </c:pt>
                <c:pt idx="3142">
                  <c:v>19.101</c:v>
                </c:pt>
                <c:pt idx="3143">
                  <c:v>19.103</c:v>
                </c:pt>
                <c:pt idx="3144">
                  <c:v>19.104</c:v>
                </c:pt>
                <c:pt idx="3145">
                  <c:v>19.106</c:v>
                </c:pt>
                <c:pt idx="3146">
                  <c:v>19.106</c:v>
                </c:pt>
                <c:pt idx="3147">
                  <c:v>19.107</c:v>
                </c:pt>
                <c:pt idx="3148">
                  <c:v>19.107</c:v>
                </c:pt>
                <c:pt idx="3149">
                  <c:v>19.109</c:v>
                </c:pt>
                <c:pt idx="3150">
                  <c:v>19.11</c:v>
                </c:pt>
                <c:pt idx="3151">
                  <c:v>19.112</c:v>
                </c:pt>
                <c:pt idx="3152">
                  <c:v>19.112</c:v>
                </c:pt>
                <c:pt idx="3153">
                  <c:v>19.113</c:v>
                </c:pt>
                <c:pt idx="3154">
                  <c:v>19.113</c:v>
                </c:pt>
                <c:pt idx="3155">
                  <c:v>19.115</c:v>
                </c:pt>
                <c:pt idx="3156">
                  <c:v>19.115</c:v>
                </c:pt>
                <c:pt idx="3157">
                  <c:v>19.116</c:v>
                </c:pt>
                <c:pt idx="3158">
                  <c:v>19.117</c:v>
                </c:pt>
                <c:pt idx="3159">
                  <c:v>19.117</c:v>
                </c:pt>
                <c:pt idx="3160">
                  <c:v>19.118</c:v>
                </c:pt>
                <c:pt idx="3161">
                  <c:v>19.119</c:v>
                </c:pt>
                <c:pt idx="3162">
                  <c:v>19.119</c:v>
                </c:pt>
                <c:pt idx="3163">
                  <c:v>19.12</c:v>
                </c:pt>
                <c:pt idx="3164">
                  <c:v>19.121</c:v>
                </c:pt>
                <c:pt idx="3165">
                  <c:v>19.121</c:v>
                </c:pt>
                <c:pt idx="3166">
                  <c:v>19.122</c:v>
                </c:pt>
                <c:pt idx="3167">
                  <c:v>19.123</c:v>
                </c:pt>
                <c:pt idx="3168">
                  <c:v>19.124</c:v>
                </c:pt>
                <c:pt idx="3169">
                  <c:v>19.125</c:v>
                </c:pt>
                <c:pt idx="3170">
                  <c:v>19.125</c:v>
                </c:pt>
                <c:pt idx="3171">
                  <c:v>19.126</c:v>
                </c:pt>
                <c:pt idx="3172">
                  <c:v>19.127</c:v>
                </c:pt>
                <c:pt idx="3173">
                  <c:v>19.128</c:v>
                </c:pt>
                <c:pt idx="3174">
                  <c:v>19.129</c:v>
                </c:pt>
                <c:pt idx="3175">
                  <c:v>19.13</c:v>
                </c:pt>
                <c:pt idx="3176">
                  <c:v>19.131</c:v>
                </c:pt>
                <c:pt idx="3177">
                  <c:v>19.132</c:v>
                </c:pt>
                <c:pt idx="3178">
                  <c:v>19.132</c:v>
                </c:pt>
                <c:pt idx="3179">
                  <c:v>19.134</c:v>
                </c:pt>
                <c:pt idx="3180">
                  <c:v>19.135</c:v>
                </c:pt>
                <c:pt idx="3181">
                  <c:v>19.136</c:v>
                </c:pt>
                <c:pt idx="3182">
                  <c:v>19.138</c:v>
                </c:pt>
                <c:pt idx="3183">
                  <c:v>19.139</c:v>
                </c:pt>
                <c:pt idx="3184">
                  <c:v>19.14</c:v>
                </c:pt>
                <c:pt idx="3185">
                  <c:v>19.142</c:v>
                </c:pt>
                <c:pt idx="3186">
                  <c:v>19.144</c:v>
                </c:pt>
                <c:pt idx="3187">
                  <c:v>19.144</c:v>
                </c:pt>
                <c:pt idx="3188">
                  <c:v>19.145</c:v>
                </c:pt>
                <c:pt idx="3189">
                  <c:v>19.147</c:v>
                </c:pt>
                <c:pt idx="3190">
                  <c:v>19.147</c:v>
                </c:pt>
                <c:pt idx="3191">
                  <c:v>19.148</c:v>
                </c:pt>
                <c:pt idx="3192">
                  <c:v>19.15</c:v>
                </c:pt>
                <c:pt idx="3193">
                  <c:v>19.15</c:v>
                </c:pt>
                <c:pt idx="3194">
                  <c:v>19.151</c:v>
                </c:pt>
                <c:pt idx="3195">
                  <c:v>19.153</c:v>
                </c:pt>
                <c:pt idx="3196">
                  <c:v>19.153</c:v>
                </c:pt>
                <c:pt idx="3197">
                  <c:v>19.154</c:v>
                </c:pt>
                <c:pt idx="3198">
                  <c:v>19.155</c:v>
                </c:pt>
                <c:pt idx="3199">
                  <c:v>19.156</c:v>
                </c:pt>
                <c:pt idx="3200">
                  <c:v>19.157</c:v>
                </c:pt>
                <c:pt idx="3201">
                  <c:v>19.157</c:v>
                </c:pt>
                <c:pt idx="3202">
                  <c:v>19.159</c:v>
                </c:pt>
                <c:pt idx="3203">
                  <c:v>19.16</c:v>
                </c:pt>
                <c:pt idx="3204">
                  <c:v>19.161</c:v>
                </c:pt>
                <c:pt idx="3205">
                  <c:v>19.161</c:v>
                </c:pt>
                <c:pt idx="3206">
                  <c:v>19.162</c:v>
                </c:pt>
                <c:pt idx="3207">
                  <c:v>19.163</c:v>
                </c:pt>
                <c:pt idx="3208">
                  <c:v>19.163</c:v>
                </c:pt>
                <c:pt idx="3209">
                  <c:v>19.165</c:v>
                </c:pt>
                <c:pt idx="3210">
                  <c:v>19.166</c:v>
                </c:pt>
                <c:pt idx="3211">
                  <c:v>19.166</c:v>
                </c:pt>
                <c:pt idx="3212">
                  <c:v>19.167</c:v>
                </c:pt>
                <c:pt idx="3213">
                  <c:v>19.168</c:v>
                </c:pt>
                <c:pt idx="3214">
                  <c:v>19.169</c:v>
                </c:pt>
                <c:pt idx="3215">
                  <c:v>19.17</c:v>
                </c:pt>
                <c:pt idx="3216">
                  <c:v>19.171</c:v>
                </c:pt>
                <c:pt idx="3217">
                  <c:v>19.172</c:v>
                </c:pt>
                <c:pt idx="3218">
                  <c:v>19.173</c:v>
                </c:pt>
                <c:pt idx="3219">
                  <c:v>19.174</c:v>
                </c:pt>
                <c:pt idx="3220">
                  <c:v>19.176</c:v>
                </c:pt>
                <c:pt idx="3221">
                  <c:v>19.176</c:v>
                </c:pt>
                <c:pt idx="3222">
                  <c:v>19.178</c:v>
                </c:pt>
                <c:pt idx="3223">
                  <c:v>19.179</c:v>
                </c:pt>
                <c:pt idx="3224">
                  <c:v>19.18</c:v>
                </c:pt>
                <c:pt idx="3225">
                  <c:v>19.181</c:v>
                </c:pt>
                <c:pt idx="3226">
                  <c:v>19.182</c:v>
                </c:pt>
                <c:pt idx="3227">
                  <c:v>19.183</c:v>
                </c:pt>
                <c:pt idx="3228">
                  <c:v>19.184</c:v>
                </c:pt>
                <c:pt idx="3229">
                  <c:v>19.185</c:v>
                </c:pt>
                <c:pt idx="3230">
                  <c:v>19.188</c:v>
                </c:pt>
                <c:pt idx="3231">
                  <c:v>19.189</c:v>
                </c:pt>
                <c:pt idx="3232">
                  <c:v>19.189</c:v>
                </c:pt>
                <c:pt idx="3233">
                  <c:v>19.191</c:v>
                </c:pt>
                <c:pt idx="3234">
                  <c:v>19.191</c:v>
                </c:pt>
                <c:pt idx="3235">
                  <c:v>19.193</c:v>
                </c:pt>
                <c:pt idx="3236">
                  <c:v>19.194</c:v>
                </c:pt>
                <c:pt idx="3237">
                  <c:v>19.194</c:v>
                </c:pt>
                <c:pt idx="3238">
                  <c:v>19.195</c:v>
                </c:pt>
                <c:pt idx="3239">
                  <c:v>19.196</c:v>
                </c:pt>
                <c:pt idx="3240">
                  <c:v>19.197</c:v>
                </c:pt>
                <c:pt idx="3241">
                  <c:v>19.198</c:v>
                </c:pt>
                <c:pt idx="3242">
                  <c:v>19.198</c:v>
                </c:pt>
                <c:pt idx="3243">
                  <c:v>19.199</c:v>
                </c:pt>
                <c:pt idx="3244">
                  <c:v>19.2</c:v>
                </c:pt>
                <c:pt idx="3245">
                  <c:v>19.201</c:v>
                </c:pt>
                <c:pt idx="3246">
                  <c:v>19.203</c:v>
                </c:pt>
                <c:pt idx="3247">
                  <c:v>19.204</c:v>
                </c:pt>
                <c:pt idx="3248">
                  <c:v>19.205</c:v>
                </c:pt>
                <c:pt idx="3249">
                  <c:v>19.207</c:v>
                </c:pt>
                <c:pt idx="3250">
                  <c:v>19.207</c:v>
                </c:pt>
                <c:pt idx="3251">
                  <c:v>19.207</c:v>
                </c:pt>
                <c:pt idx="3252">
                  <c:v>19.208</c:v>
                </c:pt>
                <c:pt idx="3253">
                  <c:v>19.209</c:v>
                </c:pt>
                <c:pt idx="3254">
                  <c:v>19.21</c:v>
                </c:pt>
                <c:pt idx="3255">
                  <c:v>19.212</c:v>
                </c:pt>
                <c:pt idx="3256">
                  <c:v>19.212</c:v>
                </c:pt>
                <c:pt idx="3257">
                  <c:v>19.212</c:v>
                </c:pt>
                <c:pt idx="3258">
                  <c:v>19.213</c:v>
                </c:pt>
                <c:pt idx="3259">
                  <c:v>19.215</c:v>
                </c:pt>
                <c:pt idx="3260">
                  <c:v>19.216</c:v>
                </c:pt>
                <c:pt idx="3261">
                  <c:v>19.216</c:v>
                </c:pt>
                <c:pt idx="3262">
                  <c:v>19.217</c:v>
                </c:pt>
                <c:pt idx="3263">
                  <c:v>19.219</c:v>
                </c:pt>
                <c:pt idx="3264">
                  <c:v>19.22</c:v>
                </c:pt>
                <c:pt idx="3265">
                  <c:v>19.221</c:v>
                </c:pt>
                <c:pt idx="3266">
                  <c:v>19.221</c:v>
                </c:pt>
                <c:pt idx="3267">
                  <c:v>19.223</c:v>
                </c:pt>
                <c:pt idx="3268">
                  <c:v>19.224</c:v>
                </c:pt>
                <c:pt idx="3269">
                  <c:v>19.225</c:v>
                </c:pt>
                <c:pt idx="3270">
                  <c:v>19.225</c:v>
                </c:pt>
                <c:pt idx="3271">
                  <c:v>19.226</c:v>
                </c:pt>
                <c:pt idx="3272">
                  <c:v>19.228</c:v>
                </c:pt>
                <c:pt idx="3273">
                  <c:v>19.229</c:v>
                </c:pt>
                <c:pt idx="3274">
                  <c:v>19.23</c:v>
                </c:pt>
                <c:pt idx="3275">
                  <c:v>19.23</c:v>
                </c:pt>
                <c:pt idx="3276">
                  <c:v>19.232</c:v>
                </c:pt>
                <c:pt idx="3277">
                  <c:v>19.233</c:v>
                </c:pt>
                <c:pt idx="3278">
                  <c:v>19.234</c:v>
                </c:pt>
                <c:pt idx="3279">
                  <c:v>19.235</c:v>
                </c:pt>
                <c:pt idx="3280">
                  <c:v>19.236</c:v>
                </c:pt>
                <c:pt idx="3281">
                  <c:v>19.237</c:v>
                </c:pt>
                <c:pt idx="3282">
                  <c:v>19.237</c:v>
                </c:pt>
                <c:pt idx="3283">
                  <c:v>19.238</c:v>
                </c:pt>
                <c:pt idx="3284">
                  <c:v>19.239</c:v>
                </c:pt>
                <c:pt idx="3285">
                  <c:v>19.239</c:v>
                </c:pt>
                <c:pt idx="3286">
                  <c:v>19.239</c:v>
                </c:pt>
                <c:pt idx="3287">
                  <c:v>19.24</c:v>
                </c:pt>
                <c:pt idx="3288">
                  <c:v>19.241</c:v>
                </c:pt>
                <c:pt idx="3289">
                  <c:v>19.242</c:v>
                </c:pt>
                <c:pt idx="3290">
                  <c:v>19.243</c:v>
                </c:pt>
                <c:pt idx="3291">
                  <c:v>19.244</c:v>
                </c:pt>
                <c:pt idx="3292">
                  <c:v>19.244</c:v>
                </c:pt>
                <c:pt idx="3293">
                  <c:v>19.245</c:v>
                </c:pt>
                <c:pt idx="3294">
                  <c:v>19.246</c:v>
                </c:pt>
                <c:pt idx="3295">
                  <c:v>19.247</c:v>
                </c:pt>
                <c:pt idx="3296">
                  <c:v>19.248</c:v>
                </c:pt>
                <c:pt idx="3297">
                  <c:v>19.248</c:v>
                </c:pt>
                <c:pt idx="3298">
                  <c:v>19.249</c:v>
                </c:pt>
                <c:pt idx="3299">
                  <c:v>19.25</c:v>
                </c:pt>
                <c:pt idx="3300">
                  <c:v>19.25</c:v>
                </c:pt>
                <c:pt idx="3301">
                  <c:v>19.252</c:v>
                </c:pt>
                <c:pt idx="3302">
                  <c:v>19.252</c:v>
                </c:pt>
                <c:pt idx="3303">
                  <c:v>19.253</c:v>
                </c:pt>
                <c:pt idx="3304">
                  <c:v>19.253</c:v>
                </c:pt>
                <c:pt idx="3305">
                  <c:v>19.255</c:v>
                </c:pt>
                <c:pt idx="3306">
                  <c:v>19.255</c:v>
                </c:pt>
                <c:pt idx="3307">
                  <c:v>19.256</c:v>
                </c:pt>
                <c:pt idx="3308">
                  <c:v>19.258</c:v>
                </c:pt>
                <c:pt idx="3309">
                  <c:v>19.258</c:v>
                </c:pt>
                <c:pt idx="3310">
                  <c:v>19.258</c:v>
                </c:pt>
                <c:pt idx="3311">
                  <c:v>19.259</c:v>
                </c:pt>
                <c:pt idx="3312">
                  <c:v>19.26</c:v>
                </c:pt>
                <c:pt idx="3313">
                  <c:v>19.262</c:v>
                </c:pt>
                <c:pt idx="3314">
                  <c:v>19.262</c:v>
                </c:pt>
                <c:pt idx="3315">
                  <c:v>19.263</c:v>
                </c:pt>
                <c:pt idx="3316">
                  <c:v>19.264</c:v>
                </c:pt>
                <c:pt idx="3317">
                  <c:v>19.266</c:v>
                </c:pt>
                <c:pt idx="3318">
                  <c:v>19.267</c:v>
                </c:pt>
                <c:pt idx="3319">
                  <c:v>19.267</c:v>
                </c:pt>
                <c:pt idx="3320">
                  <c:v>19.268</c:v>
                </c:pt>
                <c:pt idx="3321">
                  <c:v>19.269</c:v>
                </c:pt>
                <c:pt idx="3322">
                  <c:v>19.271</c:v>
                </c:pt>
                <c:pt idx="3323">
                  <c:v>19.271</c:v>
                </c:pt>
                <c:pt idx="3324">
                  <c:v>19.273</c:v>
                </c:pt>
                <c:pt idx="3325">
                  <c:v>19.274</c:v>
                </c:pt>
                <c:pt idx="3326">
                  <c:v>19.276</c:v>
                </c:pt>
                <c:pt idx="3327">
                  <c:v>19.276</c:v>
                </c:pt>
                <c:pt idx="3328">
                  <c:v>19.278</c:v>
                </c:pt>
                <c:pt idx="3329">
                  <c:v>19.279</c:v>
                </c:pt>
                <c:pt idx="3330">
                  <c:v>19.28</c:v>
                </c:pt>
                <c:pt idx="3331">
                  <c:v>19.28</c:v>
                </c:pt>
                <c:pt idx="3332">
                  <c:v>19.281</c:v>
                </c:pt>
                <c:pt idx="3333">
                  <c:v>19.281</c:v>
                </c:pt>
                <c:pt idx="3334">
                  <c:v>19.281</c:v>
                </c:pt>
                <c:pt idx="3335">
                  <c:v>19.282</c:v>
                </c:pt>
                <c:pt idx="3336">
                  <c:v>19.283</c:v>
                </c:pt>
                <c:pt idx="3337">
                  <c:v>19.284</c:v>
                </c:pt>
                <c:pt idx="3338">
                  <c:v>19.285</c:v>
                </c:pt>
                <c:pt idx="3339">
                  <c:v>19.286</c:v>
                </c:pt>
                <c:pt idx="3340">
                  <c:v>19.287</c:v>
                </c:pt>
                <c:pt idx="3341">
                  <c:v>19.29</c:v>
                </c:pt>
                <c:pt idx="3342">
                  <c:v>19.29</c:v>
                </c:pt>
                <c:pt idx="3343">
                  <c:v>19.292</c:v>
                </c:pt>
                <c:pt idx="3344">
                  <c:v>19.293</c:v>
                </c:pt>
                <c:pt idx="3345">
                  <c:v>19.294</c:v>
                </c:pt>
                <c:pt idx="3346">
                  <c:v>19.294</c:v>
                </c:pt>
                <c:pt idx="3347">
                  <c:v>19.296</c:v>
                </c:pt>
                <c:pt idx="3348">
                  <c:v>19.297</c:v>
                </c:pt>
                <c:pt idx="3349">
                  <c:v>19.297</c:v>
                </c:pt>
                <c:pt idx="3350">
                  <c:v>19.299</c:v>
                </c:pt>
                <c:pt idx="3351">
                  <c:v>19.299</c:v>
                </c:pt>
                <c:pt idx="3352">
                  <c:v>19.299</c:v>
                </c:pt>
                <c:pt idx="3353">
                  <c:v>19.3</c:v>
                </c:pt>
                <c:pt idx="3354">
                  <c:v>19.302</c:v>
                </c:pt>
                <c:pt idx="3355">
                  <c:v>19.303</c:v>
                </c:pt>
                <c:pt idx="3356">
                  <c:v>19.303</c:v>
                </c:pt>
                <c:pt idx="3357">
                  <c:v>19.304</c:v>
                </c:pt>
                <c:pt idx="3358">
                  <c:v>19.304</c:v>
                </c:pt>
                <c:pt idx="3359">
                  <c:v>19.305</c:v>
                </c:pt>
                <c:pt idx="3360">
                  <c:v>19.306</c:v>
                </c:pt>
                <c:pt idx="3361">
                  <c:v>19.307</c:v>
                </c:pt>
                <c:pt idx="3362">
                  <c:v>19.308</c:v>
                </c:pt>
                <c:pt idx="3363">
                  <c:v>19.308</c:v>
                </c:pt>
                <c:pt idx="3364">
                  <c:v>19.309</c:v>
                </c:pt>
                <c:pt idx="3365">
                  <c:v>19.311</c:v>
                </c:pt>
                <c:pt idx="3366">
                  <c:v>19.311</c:v>
                </c:pt>
                <c:pt idx="3367">
                  <c:v>19.313</c:v>
                </c:pt>
                <c:pt idx="3368">
                  <c:v>19.314</c:v>
                </c:pt>
                <c:pt idx="3369">
                  <c:v>19.315</c:v>
                </c:pt>
                <c:pt idx="3370">
                  <c:v>19.316</c:v>
                </c:pt>
                <c:pt idx="3371">
                  <c:v>19.316</c:v>
                </c:pt>
                <c:pt idx="3372">
                  <c:v>19.317</c:v>
                </c:pt>
                <c:pt idx="3373">
                  <c:v>19.318</c:v>
                </c:pt>
                <c:pt idx="3374">
                  <c:v>19.318</c:v>
                </c:pt>
                <c:pt idx="3375">
                  <c:v>19.318</c:v>
                </c:pt>
                <c:pt idx="3376">
                  <c:v>19.319</c:v>
                </c:pt>
                <c:pt idx="3377">
                  <c:v>19.321</c:v>
                </c:pt>
                <c:pt idx="3378">
                  <c:v>19.322</c:v>
                </c:pt>
                <c:pt idx="3379">
                  <c:v>19.322</c:v>
                </c:pt>
                <c:pt idx="3380">
                  <c:v>19.323</c:v>
                </c:pt>
                <c:pt idx="3381">
                  <c:v>19.324</c:v>
                </c:pt>
                <c:pt idx="3382">
                  <c:v>19.324</c:v>
                </c:pt>
                <c:pt idx="3383">
                  <c:v>19.326</c:v>
                </c:pt>
                <c:pt idx="3384">
                  <c:v>19.327</c:v>
                </c:pt>
                <c:pt idx="3385">
                  <c:v>19.327</c:v>
                </c:pt>
                <c:pt idx="3386">
                  <c:v>19.328</c:v>
                </c:pt>
                <c:pt idx="3387">
                  <c:v>19.329</c:v>
                </c:pt>
                <c:pt idx="3388">
                  <c:v>19.33</c:v>
                </c:pt>
                <c:pt idx="3389">
                  <c:v>19.331</c:v>
                </c:pt>
                <c:pt idx="3390">
                  <c:v>19.331</c:v>
                </c:pt>
                <c:pt idx="3391">
                  <c:v>19.332</c:v>
                </c:pt>
                <c:pt idx="3392">
                  <c:v>19.333</c:v>
                </c:pt>
                <c:pt idx="3393">
                  <c:v>19.334</c:v>
                </c:pt>
                <c:pt idx="3394">
                  <c:v>19.335</c:v>
                </c:pt>
                <c:pt idx="3395">
                  <c:v>19.336</c:v>
                </c:pt>
                <c:pt idx="3396">
                  <c:v>19.336</c:v>
                </c:pt>
                <c:pt idx="3397">
                  <c:v>19.338</c:v>
                </c:pt>
                <c:pt idx="3398">
                  <c:v>19.34</c:v>
                </c:pt>
                <c:pt idx="3399">
                  <c:v>19.341</c:v>
                </c:pt>
                <c:pt idx="3400">
                  <c:v>19.341</c:v>
                </c:pt>
                <c:pt idx="3401">
                  <c:v>19.342</c:v>
                </c:pt>
                <c:pt idx="3402">
                  <c:v>19.343</c:v>
                </c:pt>
                <c:pt idx="3403">
                  <c:v>19.344</c:v>
                </c:pt>
                <c:pt idx="3404">
                  <c:v>19.345</c:v>
                </c:pt>
                <c:pt idx="3405">
                  <c:v>19.345</c:v>
                </c:pt>
                <c:pt idx="3406">
                  <c:v>19.346</c:v>
                </c:pt>
                <c:pt idx="3407">
                  <c:v>19.346</c:v>
                </c:pt>
                <c:pt idx="3408">
                  <c:v>19.348</c:v>
                </c:pt>
                <c:pt idx="3409">
                  <c:v>19.349</c:v>
                </c:pt>
                <c:pt idx="3410">
                  <c:v>19.35</c:v>
                </c:pt>
                <c:pt idx="3411">
                  <c:v>19.35</c:v>
                </c:pt>
                <c:pt idx="3412">
                  <c:v>19.351</c:v>
                </c:pt>
                <c:pt idx="3413">
                  <c:v>19.353</c:v>
                </c:pt>
                <c:pt idx="3414">
                  <c:v>19.354</c:v>
                </c:pt>
                <c:pt idx="3415">
                  <c:v>19.355</c:v>
                </c:pt>
                <c:pt idx="3416">
                  <c:v>19.355</c:v>
                </c:pt>
                <c:pt idx="3417">
                  <c:v>19.355</c:v>
                </c:pt>
                <c:pt idx="3418">
                  <c:v>19.357</c:v>
                </c:pt>
                <c:pt idx="3419">
                  <c:v>19.358</c:v>
                </c:pt>
                <c:pt idx="3420">
                  <c:v>19.359</c:v>
                </c:pt>
                <c:pt idx="3421">
                  <c:v>19.359</c:v>
                </c:pt>
                <c:pt idx="3422">
                  <c:v>19.36</c:v>
                </c:pt>
                <c:pt idx="3423">
                  <c:v>19.361</c:v>
                </c:pt>
                <c:pt idx="3424">
                  <c:v>19.362</c:v>
                </c:pt>
                <c:pt idx="3425">
                  <c:v>19.363</c:v>
                </c:pt>
                <c:pt idx="3426">
                  <c:v>19.364</c:v>
                </c:pt>
                <c:pt idx="3427">
                  <c:v>19.364</c:v>
                </c:pt>
                <c:pt idx="3428">
                  <c:v>19.365</c:v>
                </c:pt>
                <c:pt idx="3429">
                  <c:v>19.366</c:v>
                </c:pt>
                <c:pt idx="3430">
                  <c:v>19.367</c:v>
                </c:pt>
                <c:pt idx="3431">
                  <c:v>19.368</c:v>
                </c:pt>
                <c:pt idx="3432">
                  <c:v>19.369</c:v>
                </c:pt>
                <c:pt idx="3433">
                  <c:v>19.369</c:v>
                </c:pt>
                <c:pt idx="3434">
                  <c:v>19.371</c:v>
                </c:pt>
                <c:pt idx="3435">
                  <c:v>19.371</c:v>
                </c:pt>
                <c:pt idx="3436">
                  <c:v>19.372</c:v>
                </c:pt>
                <c:pt idx="3437">
                  <c:v>19.373</c:v>
                </c:pt>
                <c:pt idx="3438">
                  <c:v>19.374</c:v>
                </c:pt>
                <c:pt idx="3439">
                  <c:v>19.375</c:v>
                </c:pt>
                <c:pt idx="3440">
                  <c:v>19.376</c:v>
                </c:pt>
                <c:pt idx="3441">
                  <c:v>19.377</c:v>
                </c:pt>
                <c:pt idx="3442">
                  <c:v>19.378</c:v>
                </c:pt>
                <c:pt idx="3443">
                  <c:v>19.379</c:v>
                </c:pt>
                <c:pt idx="3444">
                  <c:v>19.379</c:v>
                </c:pt>
                <c:pt idx="3445">
                  <c:v>19.381</c:v>
                </c:pt>
                <c:pt idx="3446">
                  <c:v>19.383</c:v>
                </c:pt>
                <c:pt idx="3447">
                  <c:v>19.383</c:v>
                </c:pt>
                <c:pt idx="3448">
                  <c:v>19.384</c:v>
                </c:pt>
                <c:pt idx="3449">
                  <c:v>19.386</c:v>
                </c:pt>
                <c:pt idx="3450">
                  <c:v>19.387</c:v>
                </c:pt>
                <c:pt idx="3451">
                  <c:v>19.387</c:v>
                </c:pt>
                <c:pt idx="3452">
                  <c:v>19.388</c:v>
                </c:pt>
                <c:pt idx="3453">
                  <c:v>19.39</c:v>
                </c:pt>
                <c:pt idx="3454">
                  <c:v>19.391</c:v>
                </c:pt>
                <c:pt idx="3455">
                  <c:v>19.392</c:v>
                </c:pt>
                <c:pt idx="3456">
                  <c:v>19.392</c:v>
                </c:pt>
                <c:pt idx="3457">
                  <c:v>19.393</c:v>
                </c:pt>
                <c:pt idx="3458">
                  <c:v>19.395</c:v>
                </c:pt>
                <c:pt idx="3459">
                  <c:v>19.396</c:v>
                </c:pt>
                <c:pt idx="3460">
                  <c:v>19.397</c:v>
                </c:pt>
                <c:pt idx="3461">
                  <c:v>19.397</c:v>
                </c:pt>
                <c:pt idx="3462">
                  <c:v>19.398</c:v>
                </c:pt>
                <c:pt idx="3463">
                  <c:v>19.4</c:v>
                </c:pt>
                <c:pt idx="3464">
                  <c:v>19.4</c:v>
                </c:pt>
                <c:pt idx="3465">
                  <c:v>19.401</c:v>
                </c:pt>
                <c:pt idx="3466">
                  <c:v>19.402</c:v>
                </c:pt>
                <c:pt idx="3467">
                  <c:v>19.403</c:v>
                </c:pt>
                <c:pt idx="3468">
                  <c:v>19.404</c:v>
                </c:pt>
                <c:pt idx="3469">
                  <c:v>19.405</c:v>
                </c:pt>
                <c:pt idx="3470">
                  <c:v>19.406</c:v>
                </c:pt>
                <c:pt idx="3471">
                  <c:v>19.407</c:v>
                </c:pt>
                <c:pt idx="3472">
                  <c:v>19.409</c:v>
                </c:pt>
                <c:pt idx="3473">
                  <c:v>19.41</c:v>
                </c:pt>
                <c:pt idx="3474">
                  <c:v>19.411</c:v>
                </c:pt>
                <c:pt idx="3475">
                  <c:v>19.411</c:v>
                </c:pt>
                <c:pt idx="3476">
                  <c:v>19.412</c:v>
                </c:pt>
                <c:pt idx="3477">
                  <c:v>19.413</c:v>
                </c:pt>
                <c:pt idx="3478">
                  <c:v>19.414</c:v>
                </c:pt>
                <c:pt idx="3479">
                  <c:v>19.415</c:v>
                </c:pt>
                <c:pt idx="3480">
                  <c:v>19.415</c:v>
                </c:pt>
                <c:pt idx="3481">
                  <c:v>19.416</c:v>
                </c:pt>
                <c:pt idx="3482">
                  <c:v>19.417</c:v>
                </c:pt>
                <c:pt idx="3483">
                  <c:v>19.418</c:v>
                </c:pt>
                <c:pt idx="3484">
                  <c:v>19.419</c:v>
                </c:pt>
                <c:pt idx="3485">
                  <c:v>19.42</c:v>
                </c:pt>
                <c:pt idx="3486">
                  <c:v>19.42</c:v>
                </c:pt>
                <c:pt idx="3487">
                  <c:v>19.421</c:v>
                </c:pt>
                <c:pt idx="3488">
                  <c:v>19.421</c:v>
                </c:pt>
                <c:pt idx="3489">
                  <c:v>19.423</c:v>
                </c:pt>
                <c:pt idx="3490">
                  <c:v>19.423</c:v>
                </c:pt>
                <c:pt idx="3491">
                  <c:v>19.424</c:v>
                </c:pt>
                <c:pt idx="3492">
                  <c:v>19.425</c:v>
                </c:pt>
                <c:pt idx="3493">
                  <c:v>19.426</c:v>
                </c:pt>
                <c:pt idx="3494">
                  <c:v>19.427</c:v>
                </c:pt>
                <c:pt idx="3495">
                  <c:v>19.429</c:v>
                </c:pt>
                <c:pt idx="3496">
                  <c:v>19.429</c:v>
                </c:pt>
                <c:pt idx="3497">
                  <c:v>19.431</c:v>
                </c:pt>
                <c:pt idx="3498">
                  <c:v>19.432</c:v>
                </c:pt>
                <c:pt idx="3499">
                  <c:v>19.433</c:v>
                </c:pt>
                <c:pt idx="3500">
                  <c:v>19.434</c:v>
                </c:pt>
                <c:pt idx="3501">
                  <c:v>19.435</c:v>
                </c:pt>
                <c:pt idx="3502">
                  <c:v>19.437</c:v>
                </c:pt>
                <c:pt idx="3503">
                  <c:v>19.439</c:v>
                </c:pt>
                <c:pt idx="3504">
                  <c:v>19.44</c:v>
                </c:pt>
                <c:pt idx="3505">
                  <c:v>19.441</c:v>
                </c:pt>
                <c:pt idx="3506">
                  <c:v>19.443</c:v>
                </c:pt>
                <c:pt idx="3507">
                  <c:v>19.444</c:v>
                </c:pt>
                <c:pt idx="3508">
                  <c:v>19.444</c:v>
                </c:pt>
                <c:pt idx="3509">
                  <c:v>19.444</c:v>
                </c:pt>
                <c:pt idx="3510">
                  <c:v>19.446</c:v>
                </c:pt>
                <c:pt idx="3511">
                  <c:v>19.447</c:v>
                </c:pt>
                <c:pt idx="3512">
                  <c:v>19.448</c:v>
                </c:pt>
                <c:pt idx="3513">
                  <c:v>19.448</c:v>
                </c:pt>
                <c:pt idx="3514">
                  <c:v>19.451</c:v>
                </c:pt>
                <c:pt idx="3515">
                  <c:v>19.452</c:v>
                </c:pt>
                <c:pt idx="3516">
                  <c:v>19.452</c:v>
                </c:pt>
                <c:pt idx="3517">
                  <c:v>19.453</c:v>
                </c:pt>
                <c:pt idx="3518">
                  <c:v>19.453</c:v>
                </c:pt>
                <c:pt idx="3519">
                  <c:v>19.455</c:v>
                </c:pt>
                <c:pt idx="3520">
                  <c:v>19.456</c:v>
                </c:pt>
                <c:pt idx="3521">
                  <c:v>19.458</c:v>
                </c:pt>
                <c:pt idx="3522">
                  <c:v>19.459</c:v>
                </c:pt>
                <c:pt idx="3523">
                  <c:v>19.46</c:v>
                </c:pt>
                <c:pt idx="3524">
                  <c:v>19.461</c:v>
                </c:pt>
                <c:pt idx="3525">
                  <c:v>19.462</c:v>
                </c:pt>
                <c:pt idx="3526">
                  <c:v>19.462</c:v>
                </c:pt>
                <c:pt idx="3527">
                  <c:v>19.464</c:v>
                </c:pt>
                <c:pt idx="3528">
                  <c:v>19.464</c:v>
                </c:pt>
                <c:pt idx="3529">
                  <c:v>19.466</c:v>
                </c:pt>
                <c:pt idx="3530">
                  <c:v>19.466</c:v>
                </c:pt>
                <c:pt idx="3531">
                  <c:v>19.467</c:v>
                </c:pt>
                <c:pt idx="3532">
                  <c:v>19.467</c:v>
                </c:pt>
                <c:pt idx="3533">
                  <c:v>19.468</c:v>
                </c:pt>
                <c:pt idx="3534">
                  <c:v>19.469</c:v>
                </c:pt>
                <c:pt idx="3535">
                  <c:v>19.469</c:v>
                </c:pt>
                <c:pt idx="3536">
                  <c:v>19.47</c:v>
                </c:pt>
                <c:pt idx="3537">
                  <c:v>19.471</c:v>
                </c:pt>
                <c:pt idx="3538">
                  <c:v>19.472</c:v>
                </c:pt>
                <c:pt idx="3539">
                  <c:v>19.472</c:v>
                </c:pt>
                <c:pt idx="3540">
                  <c:v>19.474</c:v>
                </c:pt>
                <c:pt idx="3541">
                  <c:v>19.475</c:v>
                </c:pt>
                <c:pt idx="3542">
                  <c:v>19.476</c:v>
                </c:pt>
                <c:pt idx="3543">
                  <c:v>19.477</c:v>
                </c:pt>
                <c:pt idx="3544">
                  <c:v>19.477</c:v>
                </c:pt>
                <c:pt idx="3545">
                  <c:v>19.479</c:v>
                </c:pt>
                <c:pt idx="3546">
                  <c:v>19.479</c:v>
                </c:pt>
                <c:pt idx="3547">
                  <c:v>19.48</c:v>
                </c:pt>
                <c:pt idx="3548">
                  <c:v>19.48</c:v>
                </c:pt>
                <c:pt idx="3549">
                  <c:v>19.481</c:v>
                </c:pt>
                <c:pt idx="3550">
                  <c:v>19.482</c:v>
                </c:pt>
                <c:pt idx="3551">
                  <c:v>19.484</c:v>
                </c:pt>
                <c:pt idx="3552">
                  <c:v>19.484</c:v>
                </c:pt>
                <c:pt idx="3553">
                  <c:v>19.484</c:v>
                </c:pt>
                <c:pt idx="3554">
                  <c:v>19.486</c:v>
                </c:pt>
                <c:pt idx="3555">
                  <c:v>19.486</c:v>
                </c:pt>
                <c:pt idx="3556">
                  <c:v>19.487</c:v>
                </c:pt>
                <c:pt idx="3557">
                  <c:v>19.488</c:v>
                </c:pt>
                <c:pt idx="3558">
                  <c:v>19.489</c:v>
                </c:pt>
                <c:pt idx="3559">
                  <c:v>19.49</c:v>
                </c:pt>
                <c:pt idx="3560">
                  <c:v>19.49</c:v>
                </c:pt>
                <c:pt idx="3561">
                  <c:v>19.491</c:v>
                </c:pt>
                <c:pt idx="3562">
                  <c:v>19.491</c:v>
                </c:pt>
                <c:pt idx="3563">
                  <c:v>19.492</c:v>
                </c:pt>
                <c:pt idx="3564">
                  <c:v>19.493</c:v>
                </c:pt>
                <c:pt idx="3565">
                  <c:v>19.494</c:v>
                </c:pt>
                <c:pt idx="3566">
                  <c:v>19.494</c:v>
                </c:pt>
                <c:pt idx="3567">
                  <c:v>19.495</c:v>
                </c:pt>
                <c:pt idx="3568">
                  <c:v>19.496</c:v>
                </c:pt>
                <c:pt idx="3569">
                  <c:v>19.496</c:v>
                </c:pt>
                <c:pt idx="3570">
                  <c:v>19.497</c:v>
                </c:pt>
                <c:pt idx="3571">
                  <c:v>19.498</c:v>
                </c:pt>
                <c:pt idx="3572">
                  <c:v>19.498</c:v>
                </c:pt>
                <c:pt idx="3573">
                  <c:v>19.5</c:v>
                </c:pt>
                <c:pt idx="3574">
                  <c:v>19.5</c:v>
                </c:pt>
                <c:pt idx="3575">
                  <c:v>19.502</c:v>
                </c:pt>
                <c:pt idx="3576">
                  <c:v>19.502</c:v>
                </c:pt>
                <c:pt idx="3577">
                  <c:v>19.503</c:v>
                </c:pt>
                <c:pt idx="3578">
                  <c:v>19.504</c:v>
                </c:pt>
                <c:pt idx="3579">
                  <c:v>19.505</c:v>
                </c:pt>
                <c:pt idx="3580">
                  <c:v>19.505</c:v>
                </c:pt>
                <c:pt idx="3581">
                  <c:v>19.506</c:v>
                </c:pt>
                <c:pt idx="3582">
                  <c:v>19.506</c:v>
                </c:pt>
                <c:pt idx="3583">
                  <c:v>19.508</c:v>
                </c:pt>
                <c:pt idx="3584">
                  <c:v>19.509</c:v>
                </c:pt>
                <c:pt idx="3585">
                  <c:v>19.51</c:v>
                </c:pt>
                <c:pt idx="3586">
                  <c:v>19.51</c:v>
                </c:pt>
                <c:pt idx="3587">
                  <c:v>19.51</c:v>
                </c:pt>
                <c:pt idx="3588">
                  <c:v>19.512</c:v>
                </c:pt>
                <c:pt idx="3589">
                  <c:v>19.513</c:v>
                </c:pt>
                <c:pt idx="3590">
                  <c:v>19.514</c:v>
                </c:pt>
                <c:pt idx="3591">
                  <c:v>19.515</c:v>
                </c:pt>
                <c:pt idx="3592">
                  <c:v>19.516</c:v>
                </c:pt>
                <c:pt idx="3593">
                  <c:v>19.517</c:v>
                </c:pt>
                <c:pt idx="3594">
                  <c:v>19.518</c:v>
                </c:pt>
                <c:pt idx="3595">
                  <c:v>19.518</c:v>
                </c:pt>
                <c:pt idx="3596">
                  <c:v>19.519</c:v>
                </c:pt>
                <c:pt idx="3597">
                  <c:v>19.519</c:v>
                </c:pt>
                <c:pt idx="3598">
                  <c:v>19.52</c:v>
                </c:pt>
                <c:pt idx="3599">
                  <c:v>19.521</c:v>
                </c:pt>
                <c:pt idx="3600">
                  <c:v>19.522</c:v>
                </c:pt>
                <c:pt idx="3601">
                  <c:v>19.522</c:v>
                </c:pt>
                <c:pt idx="3602">
                  <c:v>19.523</c:v>
                </c:pt>
                <c:pt idx="3603">
                  <c:v>19.523</c:v>
                </c:pt>
                <c:pt idx="3604">
                  <c:v>19.524</c:v>
                </c:pt>
                <c:pt idx="3605">
                  <c:v>19.524</c:v>
                </c:pt>
                <c:pt idx="3606">
                  <c:v>19.525</c:v>
                </c:pt>
                <c:pt idx="3607">
                  <c:v>19.526</c:v>
                </c:pt>
                <c:pt idx="3608">
                  <c:v>19.526</c:v>
                </c:pt>
                <c:pt idx="3609">
                  <c:v>19.526</c:v>
                </c:pt>
                <c:pt idx="3610">
                  <c:v>19.528</c:v>
                </c:pt>
                <c:pt idx="3611">
                  <c:v>19.528</c:v>
                </c:pt>
                <c:pt idx="3612">
                  <c:v>19.529</c:v>
                </c:pt>
                <c:pt idx="3613">
                  <c:v>19.529</c:v>
                </c:pt>
                <c:pt idx="3614">
                  <c:v>19.53</c:v>
                </c:pt>
                <c:pt idx="3615">
                  <c:v>19.531</c:v>
                </c:pt>
                <c:pt idx="3616">
                  <c:v>19.531</c:v>
                </c:pt>
                <c:pt idx="3617">
                  <c:v>19.532</c:v>
                </c:pt>
                <c:pt idx="3618">
                  <c:v>19.534</c:v>
                </c:pt>
                <c:pt idx="3619">
                  <c:v>19.534</c:v>
                </c:pt>
                <c:pt idx="3620">
                  <c:v>19.535</c:v>
                </c:pt>
                <c:pt idx="3621">
                  <c:v>19.535</c:v>
                </c:pt>
                <c:pt idx="3622">
                  <c:v>19.536</c:v>
                </c:pt>
                <c:pt idx="3623">
                  <c:v>19.537</c:v>
                </c:pt>
                <c:pt idx="3624">
                  <c:v>19.538</c:v>
                </c:pt>
                <c:pt idx="3625">
                  <c:v>19.538</c:v>
                </c:pt>
                <c:pt idx="3626">
                  <c:v>19.539</c:v>
                </c:pt>
                <c:pt idx="3627">
                  <c:v>19.54</c:v>
                </c:pt>
                <c:pt idx="3628">
                  <c:v>19.542</c:v>
                </c:pt>
                <c:pt idx="3629">
                  <c:v>19.543</c:v>
                </c:pt>
                <c:pt idx="3630">
                  <c:v>19.543</c:v>
                </c:pt>
                <c:pt idx="3631">
                  <c:v>19.544</c:v>
                </c:pt>
                <c:pt idx="3632">
                  <c:v>19.544</c:v>
                </c:pt>
                <c:pt idx="3633">
                  <c:v>19.546</c:v>
                </c:pt>
                <c:pt idx="3634">
                  <c:v>19.547</c:v>
                </c:pt>
                <c:pt idx="3635">
                  <c:v>19.548</c:v>
                </c:pt>
                <c:pt idx="3636">
                  <c:v>19.548</c:v>
                </c:pt>
                <c:pt idx="3637">
                  <c:v>19.549</c:v>
                </c:pt>
                <c:pt idx="3638">
                  <c:v>19.55</c:v>
                </c:pt>
                <c:pt idx="3639">
                  <c:v>19.55</c:v>
                </c:pt>
                <c:pt idx="3640">
                  <c:v>19.551</c:v>
                </c:pt>
                <c:pt idx="3641">
                  <c:v>19.552</c:v>
                </c:pt>
                <c:pt idx="3642">
                  <c:v>19.553</c:v>
                </c:pt>
                <c:pt idx="3643">
                  <c:v>19.553</c:v>
                </c:pt>
                <c:pt idx="3644">
                  <c:v>19.554</c:v>
                </c:pt>
                <c:pt idx="3645">
                  <c:v>19.555</c:v>
                </c:pt>
                <c:pt idx="3646">
                  <c:v>19.557</c:v>
                </c:pt>
                <c:pt idx="3647">
                  <c:v>19.557</c:v>
                </c:pt>
                <c:pt idx="3648">
                  <c:v>19.557</c:v>
                </c:pt>
                <c:pt idx="3649">
                  <c:v>19.558</c:v>
                </c:pt>
                <c:pt idx="3650">
                  <c:v>19.559</c:v>
                </c:pt>
                <c:pt idx="3651">
                  <c:v>19.56</c:v>
                </c:pt>
                <c:pt idx="3652">
                  <c:v>19.561</c:v>
                </c:pt>
                <c:pt idx="3653">
                  <c:v>19.562</c:v>
                </c:pt>
                <c:pt idx="3654">
                  <c:v>19.562</c:v>
                </c:pt>
                <c:pt idx="3655">
                  <c:v>19.562</c:v>
                </c:pt>
                <c:pt idx="3656">
                  <c:v>19.563</c:v>
                </c:pt>
                <c:pt idx="3657">
                  <c:v>19.563</c:v>
                </c:pt>
                <c:pt idx="3658">
                  <c:v>19.565</c:v>
                </c:pt>
                <c:pt idx="3659">
                  <c:v>19.565</c:v>
                </c:pt>
                <c:pt idx="3660">
                  <c:v>19.567</c:v>
                </c:pt>
                <c:pt idx="3661">
                  <c:v>19.567</c:v>
                </c:pt>
                <c:pt idx="3662">
                  <c:v>19.567</c:v>
                </c:pt>
                <c:pt idx="3663">
                  <c:v>19.568</c:v>
                </c:pt>
                <c:pt idx="3664">
                  <c:v>19.568</c:v>
                </c:pt>
                <c:pt idx="3665">
                  <c:v>19.569</c:v>
                </c:pt>
                <c:pt idx="3666">
                  <c:v>19.57</c:v>
                </c:pt>
                <c:pt idx="3667">
                  <c:v>19.571</c:v>
                </c:pt>
                <c:pt idx="3668">
                  <c:v>19.572</c:v>
                </c:pt>
                <c:pt idx="3669">
                  <c:v>19.572</c:v>
                </c:pt>
                <c:pt idx="3670">
                  <c:v>19.573</c:v>
                </c:pt>
                <c:pt idx="3671">
                  <c:v>19.574</c:v>
                </c:pt>
                <c:pt idx="3672">
                  <c:v>19.574</c:v>
                </c:pt>
                <c:pt idx="3673">
                  <c:v>19.575</c:v>
                </c:pt>
                <c:pt idx="3674">
                  <c:v>19.576</c:v>
                </c:pt>
                <c:pt idx="3675">
                  <c:v>19.577</c:v>
                </c:pt>
                <c:pt idx="3676">
                  <c:v>19.577</c:v>
                </c:pt>
                <c:pt idx="3677">
                  <c:v>19.579</c:v>
                </c:pt>
                <c:pt idx="3678">
                  <c:v>19.58</c:v>
                </c:pt>
                <c:pt idx="3679">
                  <c:v>19.581</c:v>
                </c:pt>
                <c:pt idx="3680">
                  <c:v>19.582</c:v>
                </c:pt>
                <c:pt idx="3681">
                  <c:v>19.583</c:v>
                </c:pt>
                <c:pt idx="3682">
                  <c:v>19.585</c:v>
                </c:pt>
                <c:pt idx="3683">
                  <c:v>19.586</c:v>
                </c:pt>
                <c:pt idx="3684">
                  <c:v>19.586</c:v>
                </c:pt>
                <c:pt idx="3685">
                  <c:v>19.587</c:v>
                </c:pt>
                <c:pt idx="3686">
                  <c:v>19.589</c:v>
                </c:pt>
                <c:pt idx="3687">
                  <c:v>19.59</c:v>
                </c:pt>
                <c:pt idx="3688">
                  <c:v>19.591</c:v>
                </c:pt>
                <c:pt idx="3689">
                  <c:v>19.591</c:v>
                </c:pt>
                <c:pt idx="3690">
                  <c:v>19.591</c:v>
                </c:pt>
                <c:pt idx="3691">
                  <c:v>19.593</c:v>
                </c:pt>
                <c:pt idx="3692">
                  <c:v>19.593</c:v>
                </c:pt>
                <c:pt idx="3693">
                  <c:v>19.594</c:v>
                </c:pt>
                <c:pt idx="3694">
                  <c:v>19.595</c:v>
                </c:pt>
                <c:pt idx="3695">
                  <c:v>19.596</c:v>
                </c:pt>
                <c:pt idx="3696">
                  <c:v>19.596</c:v>
                </c:pt>
                <c:pt idx="3697">
                  <c:v>19.596</c:v>
                </c:pt>
                <c:pt idx="3698">
                  <c:v>19.597</c:v>
                </c:pt>
                <c:pt idx="3699">
                  <c:v>19.598</c:v>
                </c:pt>
                <c:pt idx="3700">
                  <c:v>19.599</c:v>
                </c:pt>
                <c:pt idx="3701">
                  <c:v>19.601</c:v>
                </c:pt>
                <c:pt idx="3702">
                  <c:v>19.601</c:v>
                </c:pt>
                <c:pt idx="3703">
                  <c:v>19.601</c:v>
                </c:pt>
                <c:pt idx="3704">
                  <c:v>19.603</c:v>
                </c:pt>
                <c:pt idx="3705">
                  <c:v>19.604</c:v>
                </c:pt>
                <c:pt idx="3706">
                  <c:v>19.605</c:v>
                </c:pt>
                <c:pt idx="3707">
                  <c:v>19.605</c:v>
                </c:pt>
                <c:pt idx="3708">
                  <c:v>19.606</c:v>
                </c:pt>
                <c:pt idx="3709">
                  <c:v>19.607</c:v>
                </c:pt>
                <c:pt idx="3710">
                  <c:v>19.607</c:v>
                </c:pt>
                <c:pt idx="3711">
                  <c:v>19.608</c:v>
                </c:pt>
                <c:pt idx="3712">
                  <c:v>19.609</c:v>
                </c:pt>
                <c:pt idx="3713">
                  <c:v>19.609</c:v>
                </c:pt>
                <c:pt idx="3714">
                  <c:v>19.61</c:v>
                </c:pt>
                <c:pt idx="3715">
                  <c:v>19.611</c:v>
                </c:pt>
                <c:pt idx="3716">
                  <c:v>19.612</c:v>
                </c:pt>
                <c:pt idx="3717">
                  <c:v>19.614</c:v>
                </c:pt>
                <c:pt idx="3718">
                  <c:v>19.615</c:v>
                </c:pt>
                <c:pt idx="3719">
                  <c:v>19.615</c:v>
                </c:pt>
                <c:pt idx="3720">
                  <c:v>19.615</c:v>
                </c:pt>
                <c:pt idx="3721">
                  <c:v>19.616</c:v>
                </c:pt>
                <c:pt idx="3722">
                  <c:v>19.617</c:v>
                </c:pt>
                <c:pt idx="3723">
                  <c:v>19.618</c:v>
                </c:pt>
                <c:pt idx="3724">
                  <c:v>19.617</c:v>
                </c:pt>
                <c:pt idx="3725">
                  <c:v>19.619</c:v>
                </c:pt>
                <c:pt idx="3726">
                  <c:v>19.62</c:v>
                </c:pt>
                <c:pt idx="3727">
                  <c:v>19.62</c:v>
                </c:pt>
                <c:pt idx="3728">
                  <c:v>19.621</c:v>
                </c:pt>
                <c:pt idx="3729">
                  <c:v>19.622</c:v>
                </c:pt>
                <c:pt idx="3730">
                  <c:v>19.623</c:v>
                </c:pt>
                <c:pt idx="3731">
                  <c:v>19.625</c:v>
                </c:pt>
                <c:pt idx="3732">
                  <c:v>19.625</c:v>
                </c:pt>
                <c:pt idx="3733">
                  <c:v>19.626</c:v>
                </c:pt>
                <c:pt idx="3734">
                  <c:v>19.627</c:v>
                </c:pt>
                <c:pt idx="3735">
                  <c:v>19.628</c:v>
                </c:pt>
                <c:pt idx="3736">
                  <c:v>19.629</c:v>
                </c:pt>
                <c:pt idx="3737">
                  <c:v>19.63</c:v>
                </c:pt>
                <c:pt idx="3738">
                  <c:v>19.631</c:v>
                </c:pt>
                <c:pt idx="3739">
                  <c:v>19.632</c:v>
                </c:pt>
                <c:pt idx="3740">
                  <c:v>19.634</c:v>
                </c:pt>
                <c:pt idx="3741">
                  <c:v>19.634</c:v>
                </c:pt>
                <c:pt idx="3742">
                  <c:v>19.635</c:v>
                </c:pt>
                <c:pt idx="3743">
                  <c:v>19.636</c:v>
                </c:pt>
                <c:pt idx="3744">
                  <c:v>19.638</c:v>
                </c:pt>
                <c:pt idx="3745">
                  <c:v>19.639</c:v>
                </c:pt>
                <c:pt idx="3746">
                  <c:v>19.64</c:v>
                </c:pt>
                <c:pt idx="3747">
                  <c:v>19.641</c:v>
                </c:pt>
                <c:pt idx="3748">
                  <c:v>19.643</c:v>
                </c:pt>
                <c:pt idx="3749">
                  <c:v>19.644</c:v>
                </c:pt>
                <c:pt idx="3750">
                  <c:v>19.644</c:v>
                </c:pt>
                <c:pt idx="3751">
                  <c:v>19.645</c:v>
                </c:pt>
                <c:pt idx="3752">
                  <c:v>19.646</c:v>
                </c:pt>
                <c:pt idx="3753">
                  <c:v>19.647</c:v>
                </c:pt>
                <c:pt idx="3754">
                  <c:v>19.648</c:v>
                </c:pt>
                <c:pt idx="3755">
                  <c:v>19.649</c:v>
                </c:pt>
                <c:pt idx="3756">
                  <c:v>19.65</c:v>
                </c:pt>
                <c:pt idx="3757">
                  <c:v>19.651</c:v>
                </c:pt>
                <c:pt idx="3758">
                  <c:v>19.653</c:v>
                </c:pt>
                <c:pt idx="3759">
                  <c:v>19.653</c:v>
                </c:pt>
                <c:pt idx="3760">
                  <c:v>19.654</c:v>
                </c:pt>
                <c:pt idx="3761">
                  <c:v>19.655</c:v>
                </c:pt>
                <c:pt idx="3762">
                  <c:v>19.655</c:v>
                </c:pt>
                <c:pt idx="3763">
                  <c:v>19.656</c:v>
                </c:pt>
                <c:pt idx="3764">
                  <c:v>19.657</c:v>
                </c:pt>
                <c:pt idx="3765">
                  <c:v>19.658</c:v>
                </c:pt>
                <c:pt idx="3766">
                  <c:v>19.658</c:v>
                </c:pt>
                <c:pt idx="3767">
                  <c:v>19.658</c:v>
                </c:pt>
                <c:pt idx="3768">
                  <c:v>19.659</c:v>
                </c:pt>
                <c:pt idx="3769">
                  <c:v>19.659</c:v>
                </c:pt>
                <c:pt idx="3770">
                  <c:v>19.66</c:v>
                </c:pt>
                <c:pt idx="3771">
                  <c:v>19.661</c:v>
                </c:pt>
                <c:pt idx="3772">
                  <c:v>19.663</c:v>
                </c:pt>
                <c:pt idx="3773">
                  <c:v>19.663</c:v>
                </c:pt>
                <c:pt idx="3774">
                  <c:v>19.664</c:v>
                </c:pt>
                <c:pt idx="3775">
                  <c:v>19.665</c:v>
                </c:pt>
                <c:pt idx="3776">
                  <c:v>19.665</c:v>
                </c:pt>
                <c:pt idx="3777">
                  <c:v>19.666</c:v>
                </c:pt>
                <c:pt idx="3778">
                  <c:v>19.666</c:v>
                </c:pt>
                <c:pt idx="3779">
                  <c:v>19.668</c:v>
                </c:pt>
                <c:pt idx="3780">
                  <c:v>19.668</c:v>
                </c:pt>
                <c:pt idx="3781">
                  <c:v>19.668</c:v>
                </c:pt>
                <c:pt idx="3782">
                  <c:v>19.669</c:v>
                </c:pt>
                <c:pt idx="3783">
                  <c:v>19.67</c:v>
                </c:pt>
                <c:pt idx="3784">
                  <c:v>19.67</c:v>
                </c:pt>
                <c:pt idx="3785">
                  <c:v>19.671</c:v>
                </c:pt>
                <c:pt idx="3786">
                  <c:v>19.672</c:v>
                </c:pt>
                <c:pt idx="3787">
                  <c:v>19.673</c:v>
                </c:pt>
                <c:pt idx="3788">
                  <c:v>19.673</c:v>
                </c:pt>
                <c:pt idx="3789">
                  <c:v>19.673</c:v>
                </c:pt>
                <c:pt idx="3790">
                  <c:v>19.674</c:v>
                </c:pt>
                <c:pt idx="3791">
                  <c:v>19.675</c:v>
                </c:pt>
                <c:pt idx="3792">
                  <c:v>19.675</c:v>
                </c:pt>
                <c:pt idx="3793">
                  <c:v>19.676</c:v>
                </c:pt>
                <c:pt idx="3794">
                  <c:v>19.677</c:v>
                </c:pt>
                <c:pt idx="3795">
                  <c:v>19.678</c:v>
                </c:pt>
                <c:pt idx="3796">
                  <c:v>19.68</c:v>
                </c:pt>
                <c:pt idx="3797">
                  <c:v>19.681</c:v>
                </c:pt>
                <c:pt idx="3798">
                  <c:v>19.682</c:v>
                </c:pt>
                <c:pt idx="3799">
                  <c:v>19.683</c:v>
                </c:pt>
                <c:pt idx="3800">
                  <c:v>19.683</c:v>
                </c:pt>
                <c:pt idx="3801">
                  <c:v>19.683</c:v>
                </c:pt>
                <c:pt idx="3802">
                  <c:v>19.684</c:v>
                </c:pt>
                <c:pt idx="3803">
                  <c:v>19.685</c:v>
                </c:pt>
                <c:pt idx="3804">
                  <c:v>19.686</c:v>
                </c:pt>
                <c:pt idx="3805">
                  <c:v>19.686</c:v>
                </c:pt>
                <c:pt idx="3806">
                  <c:v>19.687</c:v>
                </c:pt>
                <c:pt idx="3807">
                  <c:v>19.688</c:v>
                </c:pt>
                <c:pt idx="3808">
                  <c:v>19.688</c:v>
                </c:pt>
                <c:pt idx="3809">
                  <c:v>19.689</c:v>
                </c:pt>
                <c:pt idx="3810">
                  <c:v>19.691</c:v>
                </c:pt>
                <c:pt idx="3811">
                  <c:v>19.692</c:v>
                </c:pt>
                <c:pt idx="3812">
                  <c:v>19.692</c:v>
                </c:pt>
                <c:pt idx="3813">
                  <c:v>19.693</c:v>
                </c:pt>
                <c:pt idx="3814">
                  <c:v>19.693</c:v>
                </c:pt>
                <c:pt idx="3815">
                  <c:v>19.695</c:v>
                </c:pt>
                <c:pt idx="3816">
                  <c:v>19.695</c:v>
                </c:pt>
                <c:pt idx="3817">
                  <c:v>19.697</c:v>
                </c:pt>
                <c:pt idx="3818">
                  <c:v>19.697</c:v>
                </c:pt>
                <c:pt idx="3819">
                  <c:v>19.697</c:v>
                </c:pt>
                <c:pt idx="3820">
                  <c:v>19.699</c:v>
                </c:pt>
                <c:pt idx="3821">
                  <c:v>19.701</c:v>
                </c:pt>
                <c:pt idx="3822">
                  <c:v>19.703</c:v>
                </c:pt>
                <c:pt idx="3823">
                  <c:v>19.705</c:v>
                </c:pt>
                <c:pt idx="3824">
                  <c:v>19.706</c:v>
                </c:pt>
                <c:pt idx="3825">
                  <c:v>19.707</c:v>
                </c:pt>
                <c:pt idx="3826">
                  <c:v>19.708</c:v>
                </c:pt>
                <c:pt idx="3827">
                  <c:v>19.708</c:v>
                </c:pt>
                <c:pt idx="3828">
                  <c:v>19.708</c:v>
                </c:pt>
                <c:pt idx="3829">
                  <c:v>19.709</c:v>
                </c:pt>
                <c:pt idx="3830">
                  <c:v>19.71</c:v>
                </c:pt>
                <c:pt idx="3831">
                  <c:v>19.711</c:v>
                </c:pt>
                <c:pt idx="3832">
                  <c:v>19.712</c:v>
                </c:pt>
                <c:pt idx="3833">
                  <c:v>19.712</c:v>
                </c:pt>
                <c:pt idx="3834">
                  <c:v>19.712</c:v>
                </c:pt>
                <c:pt idx="3835">
                  <c:v>19.713</c:v>
                </c:pt>
                <c:pt idx="3836">
                  <c:v>19.713</c:v>
                </c:pt>
                <c:pt idx="3837">
                  <c:v>19.715</c:v>
                </c:pt>
                <c:pt idx="3838">
                  <c:v>19.715</c:v>
                </c:pt>
                <c:pt idx="3839">
                  <c:v>19.717</c:v>
                </c:pt>
                <c:pt idx="3840">
                  <c:v>19.717</c:v>
                </c:pt>
                <c:pt idx="3841">
                  <c:v>19.717</c:v>
                </c:pt>
                <c:pt idx="3842">
                  <c:v>19.717</c:v>
                </c:pt>
                <c:pt idx="3843">
                  <c:v>19.719</c:v>
                </c:pt>
                <c:pt idx="3844">
                  <c:v>19.72</c:v>
                </c:pt>
                <c:pt idx="3845">
                  <c:v>19.721</c:v>
                </c:pt>
                <c:pt idx="3846">
                  <c:v>19.721</c:v>
                </c:pt>
                <c:pt idx="3847">
                  <c:v>19.722</c:v>
                </c:pt>
                <c:pt idx="3848">
                  <c:v>19.722</c:v>
                </c:pt>
                <c:pt idx="3849">
                  <c:v>19.723</c:v>
                </c:pt>
                <c:pt idx="3850">
                  <c:v>19.724</c:v>
                </c:pt>
                <c:pt idx="3851">
                  <c:v>19.725</c:v>
                </c:pt>
                <c:pt idx="3852">
                  <c:v>19.726</c:v>
                </c:pt>
                <c:pt idx="3853">
                  <c:v>19.726</c:v>
                </c:pt>
                <c:pt idx="3854">
                  <c:v>19.727</c:v>
                </c:pt>
                <c:pt idx="3855">
                  <c:v>19.727</c:v>
                </c:pt>
                <c:pt idx="3856">
                  <c:v>19.728</c:v>
                </c:pt>
                <c:pt idx="3857">
                  <c:v>19.729</c:v>
                </c:pt>
                <c:pt idx="3858">
                  <c:v>19.73</c:v>
                </c:pt>
                <c:pt idx="3859">
                  <c:v>19.731</c:v>
                </c:pt>
                <c:pt idx="3860">
                  <c:v>19.732</c:v>
                </c:pt>
                <c:pt idx="3861">
                  <c:v>19.732</c:v>
                </c:pt>
                <c:pt idx="3862">
                  <c:v>19.733</c:v>
                </c:pt>
                <c:pt idx="3863">
                  <c:v>19.734</c:v>
                </c:pt>
                <c:pt idx="3864">
                  <c:v>19.735</c:v>
                </c:pt>
                <c:pt idx="3865">
                  <c:v>19.736</c:v>
                </c:pt>
                <c:pt idx="3866">
                  <c:v>19.736</c:v>
                </c:pt>
                <c:pt idx="3867">
                  <c:v>19.737</c:v>
                </c:pt>
                <c:pt idx="3868">
                  <c:v>19.738</c:v>
                </c:pt>
                <c:pt idx="3869">
                  <c:v>19.739</c:v>
                </c:pt>
                <c:pt idx="3870">
                  <c:v>19.741</c:v>
                </c:pt>
                <c:pt idx="3871">
                  <c:v>19.742</c:v>
                </c:pt>
                <c:pt idx="3872">
                  <c:v>19.742</c:v>
                </c:pt>
                <c:pt idx="3873">
                  <c:v>19.744</c:v>
                </c:pt>
                <c:pt idx="3874">
                  <c:v>19.746</c:v>
                </c:pt>
                <c:pt idx="3875">
                  <c:v>19.748</c:v>
                </c:pt>
                <c:pt idx="3876">
                  <c:v>19.749</c:v>
                </c:pt>
                <c:pt idx="3877">
                  <c:v>19.751</c:v>
                </c:pt>
                <c:pt idx="3878">
                  <c:v>19.752</c:v>
                </c:pt>
                <c:pt idx="3879">
                  <c:v>19.754</c:v>
                </c:pt>
                <c:pt idx="3880">
                  <c:v>19.755</c:v>
                </c:pt>
                <c:pt idx="3881">
                  <c:v>19.756</c:v>
                </c:pt>
                <c:pt idx="3882">
                  <c:v>19.756</c:v>
                </c:pt>
                <c:pt idx="3883">
                  <c:v>19.756</c:v>
                </c:pt>
                <c:pt idx="3884">
                  <c:v>19.757</c:v>
                </c:pt>
                <c:pt idx="3885">
                  <c:v>19.76</c:v>
                </c:pt>
                <c:pt idx="3886">
                  <c:v>19.761</c:v>
                </c:pt>
                <c:pt idx="3887">
                  <c:v>19.761</c:v>
                </c:pt>
                <c:pt idx="3888">
                  <c:v>19.762</c:v>
                </c:pt>
                <c:pt idx="3889">
                  <c:v>19.763</c:v>
                </c:pt>
                <c:pt idx="3890">
                  <c:v>19.764</c:v>
                </c:pt>
                <c:pt idx="3891">
                  <c:v>19.765</c:v>
                </c:pt>
                <c:pt idx="3892">
                  <c:v>19.766</c:v>
                </c:pt>
                <c:pt idx="3893">
                  <c:v>19.766</c:v>
                </c:pt>
                <c:pt idx="3894">
                  <c:v>19.767</c:v>
                </c:pt>
                <c:pt idx="3895">
                  <c:v>19.767</c:v>
                </c:pt>
                <c:pt idx="3896">
                  <c:v>19.768</c:v>
                </c:pt>
                <c:pt idx="3897">
                  <c:v>19.77</c:v>
                </c:pt>
                <c:pt idx="3898">
                  <c:v>19.771</c:v>
                </c:pt>
                <c:pt idx="3899">
                  <c:v>19.772</c:v>
                </c:pt>
                <c:pt idx="3900">
                  <c:v>19.773</c:v>
                </c:pt>
                <c:pt idx="3901">
                  <c:v>19.774</c:v>
                </c:pt>
                <c:pt idx="3902">
                  <c:v>19.774</c:v>
                </c:pt>
                <c:pt idx="3903">
                  <c:v>19.775</c:v>
                </c:pt>
                <c:pt idx="3904">
                  <c:v>19.776</c:v>
                </c:pt>
                <c:pt idx="3905">
                  <c:v>19.776</c:v>
                </c:pt>
                <c:pt idx="3906">
                  <c:v>19.776</c:v>
                </c:pt>
                <c:pt idx="3907">
                  <c:v>19.777</c:v>
                </c:pt>
                <c:pt idx="3908">
                  <c:v>19.777</c:v>
                </c:pt>
                <c:pt idx="3909">
                  <c:v>19.778</c:v>
                </c:pt>
                <c:pt idx="3910">
                  <c:v>19.778</c:v>
                </c:pt>
                <c:pt idx="3911">
                  <c:v>19.779</c:v>
                </c:pt>
                <c:pt idx="3912">
                  <c:v>19.78</c:v>
                </c:pt>
                <c:pt idx="3913">
                  <c:v>19.781</c:v>
                </c:pt>
                <c:pt idx="3914">
                  <c:v>19.781</c:v>
                </c:pt>
                <c:pt idx="3915">
                  <c:v>19.781</c:v>
                </c:pt>
                <c:pt idx="3916">
                  <c:v>19.782</c:v>
                </c:pt>
                <c:pt idx="3917">
                  <c:v>19.783</c:v>
                </c:pt>
                <c:pt idx="3918">
                  <c:v>19.784</c:v>
                </c:pt>
                <c:pt idx="3919">
                  <c:v>19.785</c:v>
                </c:pt>
                <c:pt idx="3920">
                  <c:v>19.786</c:v>
                </c:pt>
                <c:pt idx="3921">
                  <c:v>19.786</c:v>
                </c:pt>
                <c:pt idx="3922">
                  <c:v>19.786</c:v>
                </c:pt>
                <c:pt idx="3923">
                  <c:v>19.788</c:v>
                </c:pt>
                <c:pt idx="3924">
                  <c:v>19.788</c:v>
                </c:pt>
                <c:pt idx="3925">
                  <c:v>19.789</c:v>
                </c:pt>
                <c:pt idx="3926">
                  <c:v>19.789</c:v>
                </c:pt>
                <c:pt idx="3927">
                  <c:v>19.791</c:v>
                </c:pt>
                <c:pt idx="3928">
                  <c:v>19.791</c:v>
                </c:pt>
                <c:pt idx="3929">
                  <c:v>19.791</c:v>
                </c:pt>
                <c:pt idx="3930">
                  <c:v>19.792</c:v>
                </c:pt>
                <c:pt idx="3931">
                  <c:v>19.793</c:v>
                </c:pt>
                <c:pt idx="3932">
                  <c:v>19.793</c:v>
                </c:pt>
                <c:pt idx="3933">
                  <c:v>19.795</c:v>
                </c:pt>
                <c:pt idx="3934">
                  <c:v>19.795</c:v>
                </c:pt>
                <c:pt idx="3935">
                  <c:v>19.796</c:v>
                </c:pt>
                <c:pt idx="3936">
                  <c:v>19.796</c:v>
                </c:pt>
                <c:pt idx="3937">
                  <c:v>19.797</c:v>
                </c:pt>
                <c:pt idx="3938">
                  <c:v>19.797</c:v>
                </c:pt>
                <c:pt idx="3939">
                  <c:v>19.798</c:v>
                </c:pt>
                <c:pt idx="3940">
                  <c:v>19.799</c:v>
                </c:pt>
                <c:pt idx="3941">
                  <c:v>19.8</c:v>
                </c:pt>
                <c:pt idx="3942">
                  <c:v>19.801</c:v>
                </c:pt>
                <c:pt idx="3943">
                  <c:v>19.801</c:v>
                </c:pt>
                <c:pt idx="3944">
                  <c:v>19.803</c:v>
                </c:pt>
                <c:pt idx="3945">
                  <c:v>19.803</c:v>
                </c:pt>
                <c:pt idx="3946">
                  <c:v>19.804</c:v>
                </c:pt>
                <c:pt idx="3947">
                  <c:v>19.805</c:v>
                </c:pt>
                <c:pt idx="3948">
                  <c:v>19.806</c:v>
                </c:pt>
                <c:pt idx="3949">
                  <c:v>19.806</c:v>
                </c:pt>
                <c:pt idx="3950">
                  <c:v>19.806</c:v>
                </c:pt>
                <c:pt idx="3951">
                  <c:v>19.807</c:v>
                </c:pt>
                <c:pt idx="3952">
                  <c:v>19.808</c:v>
                </c:pt>
                <c:pt idx="3953">
                  <c:v>19.809</c:v>
                </c:pt>
                <c:pt idx="3954">
                  <c:v>19.81</c:v>
                </c:pt>
                <c:pt idx="3955">
                  <c:v>19.811</c:v>
                </c:pt>
                <c:pt idx="3956">
                  <c:v>19.811</c:v>
                </c:pt>
                <c:pt idx="3957">
                  <c:v>19.812</c:v>
                </c:pt>
                <c:pt idx="3958">
                  <c:v>19.814</c:v>
                </c:pt>
                <c:pt idx="3959">
                  <c:v>19.815</c:v>
                </c:pt>
                <c:pt idx="3960">
                  <c:v>19.815</c:v>
                </c:pt>
                <c:pt idx="3961">
                  <c:v>19.816</c:v>
                </c:pt>
                <c:pt idx="3962">
                  <c:v>19.817</c:v>
                </c:pt>
                <c:pt idx="3963">
                  <c:v>19.818</c:v>
                </c:pt>
                <c:pt idx="3964">
                  <c:v>19.819</c:v>
                </c:pt>
                <c:pt idx="3965">
                  <c:v>19.82</c:v>
                </c:pt>
                <c:pt idx="3966">
                  <c:v>19.821</c:v>
                </c:pt>
                <c:pt idx="3967">
                  <c:v>19.822</c:v>
                </c:pt>
                <c:pt idx="3968">
                  <c:v>19.823</c:v>
                </c:pt>
                <c:pt idx="3969">
                  <c:v>19.824</c:v>
                </c:pt>
                <c:pt idx="3970">
                  <c:v>19.825</c:v>
                </c:pt>
                <c:pt idx="3971">
                  <c:v>19.825</c:v>
                </c:pt>
                <c:pt idx="3972">
                  <c:v>19.826</c:v>
                </c:pt>
                <c:pt idx="3973">
                  <c:v>19.827</c:v>
                </c:pt>
                <c:pt idx="3974">
                  <c:v>19.828</c:v>
                </c:pt>
                <c:pt idx="3975">
                  <c:v>19.829</c:v>
                </c:pt>
                <c:pt idx="3976">
                  <c:v>19.83</c:v>
                </c:pt>
                <c:pt idx="3977">
                  <c:v>19.83</c:v>
                </c:pt>
                <c:pt idx="3978">
                  <c:v>19.832</c:v>
                </c:pt>
                <c:pt idx="3979">
                  <c:v>19.832</c:v>
                </c:pt>
                <c:pt idx="3980">
                  <c:v>19.834</c:v>
                </c:pt>
                <c:pt idx="3981">
                  <c:v>19.835</c:v>
                </c:pt>
                <c:pt idx="3982">
                  <c:v>19.835</c:v>
                </c:pt>
                <c:pt idx="3983">
                  <c:v>19.836</c:v>
                </c:pt>
                <c:pt idx="3984">
                  <c:v>19.838</c:v>
                </c:pt>
                <c:pt idx="3985">
                  <c:v>19.838</c:v>
                </c:pt>
                <c:pt idx="3986">
                  <c:v>19.84</c:v>
                </c:pt>
                <c:pt idx="3987">
                  <c:v>19.84</c:v>
                </c:pt>
                <c:pt idx="3988">
                  <c:v>19.841</c:v>
                </c:pt>
                <c:pt idx="3989">
                  <c:v>19.842</c:v>
                </c:pt>
                <c:pt idx="3990">
                  <c:v>19.842</c:v>
                </c:pt>
                <c:pt idx="3991">
                  <c:v>19.844</c:v>
                </c:pt>
                <c:pt idx="3992">
                  <c:v>19.844</c:v>
                </c:pt>
                <c:pt idx="3993">
                  <c:v>19.844</c:v>
                </c:pt>
                <c:pt idx="3994">
                  <c:v>19.845</c:v>
                </c:pt>
                <c:pt idx="3995">
                  <c:v>19.845</c:v>
                </c:pt>
                <c:pt idx="3996">
                  <c:v>19.845</c:v>
                </c:pt>
                <c:pt idx="3997">
                  <c:v>19.845</c:v>
                </c:pt>
                <c:pt idx="3998">
                  <c:v>19.846</c:v>
                </c:pt>
                <c:pt idx="3999">
                  <c:v>19.847</c:v>
                </c:pt>
                <c:pt idx="4000">
                  <c:v>19.848</c:v>
                </c:pt>
                <c:pt idx="4001">
                  <c:v>19.849</c:v>
                </c:pt>
                <c:pt idx="4002">
                  <c:v>19.849</c:v>
                </c:pt>
                <c:pt idx="4003">
                  <c:v>19.85</c:v>
                </c:pt>
                <c:pt idx="4004">
                  <c:v>19.85</c:v>
                </c:pt>
                <c:pt idx="4005">
                  <c:v>19.851</c:v>
                </c:pt>
                <c:pt idx="4006">
                  <c:v>19.852</c:v>
                </c:pt>
                <c:pt idx="4007">
                  <c:v>19.852</c:v>
                </c:pt>
                <c:pt idx="4008">
                  <c:v>19.853</c:v>
                </c:pt>
                <c:pt idx="4009">
                  <c:v>19.854</c:v>
                </c:pt>
                <c:pt idx="4010">
                  <c:v>19.855</c:v>
                </c:pt>
                <c:pt idx="4011">
                  <c:v>19.855</c:v>
                </c:pt>
                <c:pt idx="4012">
                  <c:v>19.855</c:v>
                </c:pt>
                <c:pt idx="4013">
                  <c:v>19.856</c:v>
                </c:pt>
                <c:pt idx="4014">
                  <c:v>19.856</c:v>
                </c:pt>
                <c:pt idx="4015">
                  <c:v>19.857</c:v>
                </c:pt>
                <c:pt idx="4016">
                  <c:v>19.857</c:v>
                </c:pt>
                <c:pt idx="4017">
                  <c:v>19.858</c:v>
                </c:pt>
                <c:pt idx="4018">
                  <c:v>19.858</c:v>
                </c:pt>
                <c:pt idx="4019">
                  <c:v>19.859</c:v>
                </c:pt>
                <c:pt idx="4020">
                  <c:v>19.86</c:v>
                </c:pt>
                <c:pt idx="4021">
                  <c:v>19.86</c:v>
                </c:pt>
                <c:pt idx="4022">
                  <c:v>19.861</c:v>
                </c:pt>
                <c:pt idx="4023">
                  <c:v>19.861</c:v>
                </c:pt>
                <c:pt idx="4024">
                  <c:v>19.862</c:v>
                </c:pt>
                <c:pt idx="4025">
                  <c:v>19.863</c:v>
                </c:pt>
                <c:pt idx="4026">
                  <c:v>19.863</c:v>
                </c:pt>
                <c:pt idx="4027">
                  <c:v>19.864</c:v>
                </c:pt>
                <c:pt idx="4028">
                  <c:v>19.865</c:v>
                </c:pt>
                <c:pt idx="4029">
                  <c:v>19.865</c:v>
                </c:pt>
                <c:pt idx="4030">
                  <c:v>19.866</c:v>
                </c:pt>
                <c:pt idx="4031">
                  <c:v>19.866</c:v>
                </c:pt>
                <c:pt idx="4032">
                  <c:v>19.867</c:v>
                </c:pt>
                <c:pt idx="4033">
                  <c:v>19.868</c:v>
                </c:pt>
                <c:pt idx="4034">
                  <c:v>19.869</c:v>
                </c:pt>
                <c:pt idx="4035">
                  <c:v>19.87</c:v>
                </c:pt>
                <c:pt idx="4036">
                  <c:v>19.87</c:v>
                </c:pt>
                <c:pt idx="4037">
                  <c:v>19.871</c:v>
                </c:pt>
                <c:pt idx="4038">
                  <c:v>19.872</c:v>
                </c:pt>
                <c:pt idx="4039">
                  <c:v>19.874</c:v>
                </c:pt>
                <c:pt idx="4040">
                  <c:v>19.875</c:v>
                </c:pt>
                <c:pt idx="4041">
                  <c:v>19.876</c:v>
                </c:pt>
                <c:pt idx="4042">
                  <c:v>19.877</c:v>
                </c:pt>
                <c:pt idx="4043">
                  <c:v>19.878</c:v>
                </c:pt>
                <c:pt idx="4044">
                  <c:v>19.878</c:v>
                </c:pt>
                <c:pt idx="4045">
                  <c:v>19.879</c:v>
                </c:pt>
                <c:pt idx="4046">
                  <c:v>19.88</c:v>
                </c:pt>
                <c:pt idx="4047">
                  <c:v>19.881</c:v>
                </c:pt>
                <c:pt idx="4048">
                  <c:v>19.882</c:v>
                </c:pt>
                <c:pt idx="4049">
                  <c:v>19.884</c:v>
                </c:pt>
                <c:pt idx="4050">
                  <c:v>19.884</c:v>
                </c:pt>
                <c:pt idx="4051">
                  <c:v>19.885</c:v>
                </c:pt>
                <c:pt idx="4052">
                  <c:v>19.885</c:v>
                </c:pt>
                <c:pt idx="4053">
                  <c:v>19.887</c:v>
                </c:pt>
                <c:pt idx="4054">
                  <c:v>19.887</c:v>
                </c:pt>
                <c:pt idx="4055">
                  <c:v>19.888</c:v>
                </c:pt>
                <c:pt idx="4056">
                  <c:v>19.889</c:v>
                </c:pt>
                <c:pt idx="4057">
                  <c:v>19.89</c:v>
                </c:pt>
                <c:pt idx="4058">
                  <c:v>19.89</c:v>
                </c:pt>
                <c:pt idx="4059">
                  <c:v>19.891</c:v>
                </c:pt>
                <c:pt idx="4060">
                  <c:v>19.892</c:v>
                </c:pt>
                <c:pt idx="4061">
                  <c:v>19.893</c:v>
                </c:pt>
                <c:pt idx="4062">
                  <c:v>19.894</c:v>
                </c:pt>
                <c:pt idx="4063">
                  <c:v>19.894</c:v>
                </c:pt>
                <c:pt idx="4064">
                  <c:v>19.895</c:v>
                </c:pt>
                <c:pt idx="4065">
                  <c:v>19.895</c:v>
                </c:pt>
                <c:pt idx="4066">
                  <c:v>19.896</c:v>
                </c:pt>
                <c:pt idx="4067">
                  <c:v>19.897</c:v>
                </c:pt>
                <c:pt idx="4068">
                  <c:v>19.897</c:v>
                </c:pt>
                <c:pt idx="4069">
                  <c:v>19.899</c:v>
                </c:pt>
                <c:pt idx="4070">
                  <c:v>19.899</c:v>
                </c:pt>
                <c:pt idx="4071">
                  <c:v>19.9</c:v>
                </c:pt>
                <c:pt idx="4072">
                  <c:v>19.9</c:v>
                </c:pt>
                <c:pt idx="4073">
                  <c:v>19.901</c:v>
                </c:pt>
                <c:pt idx="4074">
                  <c:v>19.902</c:v>
                </c:pt>
                <c:pt idx="4075">
                  <c:v>19.903</c:v>
                </c:pt>
                <c:pt idx="4076">
                  <c:v>19.904</c:v>
                </c:pt>
                <c:pt idx="4077">
                  <c:v>19.905</c:v>
                </c:pt>
                <c:pt idx="4078">
                  <c:v>19.905</c:v>
                </c:pt>
                <c:pt idx="4079">
                  <c:v>19.906</c:v>
                </c:pt>
                <c:pt idx="4080">
                  <c:v>19.906</c:v>
                </c:pt>
                <c:pt idx="4081">
                  <c:v>19.907</c:v>
                </c:pt>
                <c:pt idx="4082">
                  <c:v>19.908</c:v>
                </c:pt>
                <c:pt idx="4083">
                  <c:v>19.909</c:v>
                </c:pt>
                <c:pt idx="4084">
                  <c:v>19.909</c:v>
                </c:pt>
                <c:pt idx="4085">
                  <c:v>19.91</c:v>
                </c:pt>
                <c:pt idx="4086">
                  <c:v>19.91</c:v>
                </c:pt>
                <c:pt idx="4087">
                  <c:v>19.91</c:v>
                </c:pt>
                <c:pt idx="4088">
                  <c:v>19.911</c:v>
                </c:pt>
                <c:pt idx="4089">
                  <c:v>19.911</c:v>
                </c:pt>
                <c:pt idx="4090">
                  <c:v>19.912</c:v>
                </c:pt>
                <c:pt idx="4091">
                  <c:v>19.913</c:v>
                </c:pt>
                <c:pt idx="4092">
                  <c:v>19.913</c:v>
                </c:pt>
                <c:pt idx="4093">
                  <c:v>19.914</c:v>
                </c:pt>
                <c:pt idx="4094">
                  <c:v>19.914</c:v>
                </c:pt>
                <c:pt idx="4095">
                  <c:v>19.915</c:v>
                </c:pt>
                <c:pt idx="4096">
                  <c:v>19.915</c:v>
                </c:pt>
                <c:pt idx="4097">
                  <c:v>19.915</c:v>
                </c:pt>
                <c:pt idx="4098">
                  <c:v>19.916</c:v>
                </c:pt>
                <c:pt idx="4099">
                  <c:v>19.916</c:v>
                </c:pt>
                <c:pt idx="4100">
                  <c:v>19.916</c:v>
                </c:pt>
                <c:pt idx="4101">
                  <c:v>19.917</c:v>
                </c:pt>
                <c:pt idx="4102">
                  <c:v>19.918</c:v>
                </c:pt>
                <c:pt idx="4103">
                  <c:v>19.918</c:v>
                </c:pt>
                <c:pt idx="4104">
                  <c:v>19.919</c:v>
                </c:pt>
                <c:pt idx="4105">
                  <c:v>19.92</c:v>
                </c:pt>
                <c:pt idx="4106">
                  <c:v>19.92</c:v>
                </c:pt>
                <c:pt idx="4107">
                  <c:v>19.921</c:v>
                </c:pt>
                <c:pt idx="4108">
                  <c:v>19.922</c:v>
                </c:pt>
                <c:pt idx="4109">
                  <c:v>19.923</c:v>
                </c:pt>
                <c:pt idx="4110">
                  <c:v>19.924</c:v>
                </c:pt>
                <c:pt idx="4111">
                  <c:v>19.925</c:v>
                </c:pt>
                <c:pt idx="4112">
                  <c:v>19.925</c:v>
                </c:pt>
                <c:pt idx="4113">
                  <c:v>19.926</c:v>
                </c:pt>
                <c:pt idx="4114">
                  <c:v>19.926</c:v>
                </c:pt>
                <c:pt idx="4115">
                  <c:v>19.927</c:v>
                </c:pt>
                <c:pt idx="4116">
                  <c:v>19.928</c:v>
                </c:pt>
                <c:pt idx="4117">
                  <c:v>19.928</c:v>
                </c:pt>
                <c:pt idx="4118">
                  <c:v>19.929</c:v>
                </c:pt>
                <c:pt idx="4119">
                  <c:v>19.93</c:v>
                </c:pt>
                <c:pt idx="4120">
                  <c:v>19.93</c:v>
                </c:pt>
                <c:pt idx="4121">
                  <c:v>19.93</c:v>
                </c:pt>
                <c:pt idx="4122">
                  <c:v>19.931</c:v>
                </c:pt>
                <c:pt idx="4123">
                  <c:v>19.932</c:v>
                </c:pt>
                <c:pt idx="4124">
                  <c:v>19.933</c:v>
                </c:pt>
                <c:pt idx="4125">
                  <c:v>19.933</c:v>
                </c:pt>
                <c:pt idx="4126">
                  <c:v>19.934</c:v>
                </c:pt>
                <c:pt idx="4127">
                  <c:v>19.935</c:v>
                </c:pt>
                <c:pt idx="4128">
                  <c:v>19.935</c:v>
                </c:pt>
                <c:pt idx="4129">
                  <c:v>19.936</c:v>
                </c:pt>
                <c:pt idx="4130">
                  <c:v>19.937</c:v>
                </c:pt>
                <c:pt idx="4131">
                  <c:v>19.938</c:v>
                </c:pt>
                <c:pt idx="4132">
                  <c:v>19.939</c:v>
                </c:pt>
                <c:pt idx="4133">
                  <c:v>19.94</c:v>
                </c:pt>
                <c:pt idx="4134">
                  <c:v>19.94</c:v>
                </c:pt>
                <c:pt idx="4135">
                  <c:v>19.941</c:v>
                </c:pt>
                <c:pt idx="4136">
                  <c:v>19.942</c:v>
                </c:pt>
                <c:pt idx="4137">
                  <c:v>19.943</c:v>
                </c:pt>
                <c:pt idx="4138">
                  <c:v>19.944</c:v>
                </c:pt>
                <c:pt idx="4139">
                  <c:v>19.945</c:v>
                </c:pt>
                <c:pt idx="4140">
                  <c:v>19.945</c:v>
                </c:pt>
                <c:pt idx="4141">
                  <c:v>19.945</c:v>
                </c:pt>
                <c:pt idx="4142">
                  <c:v>19.947</c:v>
                </c:pt>
                <c:pt idx="4143">
                  <c:v>19.947</c:v>
                </c:pt>
                <c:pt idx="4144">
                  <c:v>19.949</c:v>
                </c:pt>
                <c:pt idx="4145">
                  <c:v>19.951</c:v>
                </c:pt>
                <c:pt idx="4146">
                  <c:v>19.952</c:v>
                </c:pt>
                <c:pt idx="4147">
                  <c:v>19.953</c:v>
                </c:pt>
                <c:pt idx="4148">
                  <c:v>19.954</c:v>
                </c:pt>
                <c:pt idx="4149">
                  <c:v>19.955</c:v>
                </c:pt>
                <c:pt idx="4150">
                  <c:v>19.956</c:v>
                </c:pt>
                <c:pt idx="4151">
                  <c:v>19.956</c:v>
                </c:pt>
                <c:pt idx="4152">
                  <c:v>19.956</c:v>
                </c:pt>
                <c:pt idx="4153">
                  <c:v>19.958</c:v>
                </c:pt>
                <c:pt idx="4154">
                  <c:v>19.959</c:v>
                </c:pt>
                <c:pt idx="4155">
                  <c:v>19.96</c:v>
                </c:pt>
                <c:pt idx="4156">
                  <c:v>19.961</c:v>
                </c:pt>
                <c:pt idx="4157">
                  <c:v>19.962</c:v>
                </c:pt>
                <c:pt idx="4158">
                  <c:v>19.963</c:v>
                </c:pt>
                <c:pt idx="4159">
                  <c:v>19.964</c:v>
                </c:pt>
                <c:pt idx="4160">
                  <c:v>19.965</c:v>
                </c:pt>
                <c:pt idx="4161">
                  <c:v>19.966</c:v>
                </c:pt>
                <c:pt idx="4162">
                  <c:v>19.966</c:v>
                </c:pt>
                <c:pt idx="4163">
                  <c:v>19.966</c:v>
                </c:pt>
                <c:pt idx="4164">
                  <c:v>19.967</c:v>
                </c:pt>
                <c:pt idx="4165">
                  <c:v>19.968</c:v>
                </c:pt>
                <c:pt idx="4166">
                  <c:v>19.969</c:v>
                </c:pt>
                <c:pt idx="4167">
                  <c:v>19.969</c:v>
                </c:pt>
                <c:pt idx="4168">
                  <c:v>19.971</c:v>
                </c:pt>
                <c:pt idx="4169">
                  <c:v>19.971</c:v>
                </c:pt>
                <c:pt idx="4170">
                  <c:v>19.971</c:v>
                </c:pt>
                <c:pt idx="4171">
                  <c:v>19.972</c:v>
                </c:pt>
                <c:pt idx="4172">
                  <c:v>19.974</c:v>
                </c:pt>
                <c:pt idx="4173">
                  <c:v>19.975</c:v>
                </c:pt>
                <c:pt idx="4174">
                  <c:v>19.976</c:v>
                </c:pt>
                <c:pt idx="4175">
                  <c:v>19.976</c:v>
                </c:pt>
                <c:pt idx="4176">
                  <c:v>19.977</c:v>
                </c:pt>
                <c:pt idx="4177">
                  <c:v>19.979</c:v>
                </c:pt>
                <c:pt idx="4178">
                  <c:v>19.979</c:v>
                </c:pt>
                <c:pt idx="4179">
                  <c:v>19.98</c:v>
                </c:pt>
                <c:pt idx="4180">
                  <c:v>19.981</c:v>
                </c:pt>
                <c:pt idx="4181">
                  <c:v>19.981</c:v>
                </c:pt>
                <c:pt idx="4182">
                  <c:v>19.981</c:v>
                </c:pt>
                <c:pt idx="4183">
                  <c:v>19.983</c:v>
                </c:pt>
                <c:pt idx="4184">
                  <c:v>19.983</c:v>
                </c:pt>
                <c:pt idx="4185">
                  <c:v>19.983</c:v>
                </c:pt>
                <c:pt idx="4186">
                  <c:v>19.984</c:v>
                </c:pt>
                <c:pt idx="4187">
                  <c:v>19.984</c:v>
                </c:pt>
                <c:pt idx="4188">
                  <c:v>19.985</c:v>
                </c:pt>
                <c:pt idx="4189">
                  <c:v>19.986</c:v>
                </c:pt>
                <c:pt idx="4190">
                  <c:v>19.986</c:v>
                </c:pt>
                <c:pt idx="4191">
                  <c:v>19.986</c:v>
                </c:pt>
                <c:pt idx="4192">
                  <c:v>19.986</c:v>
                </c:pt>
                <c:pt idx="4193">
                  <c:v>19.986</c:v>
                </c:pt>
                <c:pt idx="4194">
                  <c:v>19.987</c:v>
                </c:pt>
                <c:pt idx="4195">
                  <c:v>19.987</c:v>
                </c:pt>
                <c:pt idx="4196">
                  <c:v>19.988</c:v>
                </c:pt>
                <c:pt idx="4197">
                  <c:v>19.989</c:v>
                </c:pt>
                <c:pt idx="4198">
                  <c:v>19.99</c:v>
                </c:pt>
                <c:pt idx="4199">
                  <c:v>19.991</c:v>
                </c:pt>
                <c:pt idx="4200">
                  <c:v>19.992</c:v>
                </c:pt>
                <c:pt idx="4201">
                  <c:v>19.993</c:v>
                </c:pt>
                <c:pt idx="4202">
                  <c:v>19.995</c:v>
                </c:pt>
                <c:pt idx="4203">
                  <c:v>19.996</c:v>
                </c:pt>
                <c:pt idx="4204">
                  <c:v>19.996</c:v>
                </c:pt>
                <c:pt idx="4205">
                  <c:v>19.997</c:v>
                </c:pt>
                <c:pt idx="4206">
                  <c:v>19.997</c:v>
                </c:pt>
                <c:pt idx="4207">
                  <c:v>19.998</c:v>
                </c:pt>
                <c:pt idx="4208">
                  <c:v>19.999</c:v>
                </c:pt>
                <c:pt idx="4209">
                  <c:v>20.001</c:v>
                </c:pt>
                <c:pt idx="4210">
                  <c:v>20.001</c:v>
                </c:pt>
                <c:pt idx="4211">
                  <c:v>20.001</c:v>
                </c:pt>
                <c:pt idx="4212">
                  <c:v>20.002</c:v>
                </c:pt>
                <c:pt idx="4213">
                  <c:v>20.003</c:v>
                </c:pt>
                <c:pt idx="4214">
                  <c:v>20.004</c:v>
                </c:pt>
                <c:pt idx="4215">
                  <c:v>20.005</c:v>
                </c:pt>
                <c:pt idx="4216">
                  <c:v>20.006</c:v>
                </c:pt>
                <c:pt idx="4217">
                  <c:v>20.006</c:v>
                </c:pt>
                <c:pt idx="4218">
                  <c:v>20.007</c:v>
                </c:pt>
                <c:pt idx="4219">
                  <c:v>20.008</c:v>
                </c:pt>
                <c:pt idx="4220">
                  <c:v>20.009</c:v>
                </c:pt>
                <c:pt idx="4221">
                  <c:v>20.009</c:v>
                </c:pt>
                <c:pt idx="4222">
                  <c:v>20.011</c:v>
                </c:pt>
                <c:pt idx="4223">
                  <c:v>20.012</c:v>
                </c:pt>
                <c:pt idx="4224">
                  <c:v>20.013</c:v>
                </c:pt>
                <c:pt idx="4225">
                  <c:v>20.015</c:v>
                </c:pt>
                <c:pt idx="4226">
                  <c:v>20.016</c:v>
                </c:pt>
                <c:pt idx="4227">
                  <c:v>20.017</c:v>
                </c:pt>
                <c:pt idx="4228">
                  <c:v>20.018</c:v>
                </c:pt>
                <c:pt idx="4229">
                  <c:v>20.018</c:v>
                </c:pt>
                <c:pt idx="4230">
                  <c:v>20.019</c:v>
                </c:pt>
                <c:pt idx="4231">
                  <c:v>20.019</c:v>
                </c:pt>
                <c:pt idx="4232">
                  <c:v>20.02</c:v>
                </c:pt>
                <c:pt idx="4233">
                  <c:v>20.022</c:v>
                </c:pt>
                <c:pt idx="4234">
                  <c:v>20.022</c:v>
                </c:pt>
                <c:pt idx="4235">
                  <c:v>20.023</c:v>
                </c:pt>
                <c:pt idx="4236">
                  <c:v>20.024</c:v>
                </c:pt>
                <c:pt idx="4237">
                  <c:v>20.024</c:v>
                </c:pt>
                <c:pt idx="4238">
                  <c:v>20.025</c:v>
                </c:pt>
                <c:pt idx="4239">
                  <c:v>20.026</c:v>
                </c:pt>
                <c:pt idx="4240">
                  <c:v>20.026</c:v>
                </c:pt>
                <c:pt idx="4241">
                  <c:v>20.027</c:v>
                </c:pt>
                <c:pt idx="4242">
                  <c:v>20.027</c:v>
                </c:pt>
                <c:pt idx="4243">
                  <c:v>20.028</c:v>
                </c:pt>
                <c:pt idx="4244">
                  <c:v>20.029</c:v>
                </c:pt>
                <c:pt idx="4245">
                  <c:v>20.031</c:v>
                </c:pt>
                <c:pt idx="4246">
                  <c:v>20.031</c:v>
                </c:pt>
                <c:pt idx="4247">
                  <c:v>20.032</c:v>
                </c:pt>
                <c:pt idx="4248">
                  <c:v>20.032</c:v>
                </c:pt>
                <c:pt idx="4249">
                  <c:v>20.032</c:v>
                </c:pt>
                <c:pt idx="4250">
                  <c:v>20.032</c:v>
                </c:pt>
                <c:pt idx="4251">
                  <c:v>20.034</c:v>
                </c:pt>
                <c:pt idx="4252">
                  <c:v>20.034</c:v>
                </c:pt>
                <c:pt idx="4253">
                  <c:v>20.035</c:v>
                </c:pt>
                <c:pt idx="4254">
                  <c:v>20.036</c:v>
                </c:pt>
                <c:pt idx="4255">
                  <c:v>20.037</c:v>
                </c:pt>
                <c:pt idx="4256">
                  <c:v>20.037</c:v>
                </c:pt>
                <c:pt idx="4257">
                  <c:v>20.039</c:v>
                </c:pt>
                <c:pt idx="4258">
                  <c:v>20.04</c:v>
                </c:pt>
                <c:pt idx="4259">
                  <c:v>20.042</c:v>
                </c:pt>
                <c:pt idx="4260">
                  <c:v>20.042</c:v>
                </c:pt>
                <c:pt idx="4261">
                  <c:v>20.043</c:v>
                </c:pt>
                <c:pt idx="4262">
                  <c:v>20.044</c:v>
                </c:pt>
                <c:pt idx="4263">
                  <c:v>20.045</c:v>
                </c:pt>
                <c:pt idx="4264">
                  <c:v>20.046</c:v>
                </c:pt>
                <c:pt idx="4265">
                  <c:v>20.047</c:v>
                </c:pt>
                <c:pt idx="4266">
                  <c:v>20.047</c:v>
                </c:pt>
                <c:pt idx="4267">
                  <c:v>20.047</c:v>
                </c:pt>
                <c:pt idx="4268">
                  <c:v>20.048</c:v>
                </c:pt>
                <c:pt idx="4269">
                  <c:v>20.049</c:v>
                </c:pt>
                <c:pt idx="4270">
                  <c:v>20.049</c:v>
                </c:pt>
                <c:pt idx="4271">
                  <c:v>20.05</c:v>
                </c:pt>
                <c:pt idx="4272">
                  <c:v>20.051</c:v>
                </c:pt>
                <c:pt idx="4273">
                  <c:v>20.052</c:v>
                </c:pt>
                <c:pt idx="4274">
                  <c:v>20.052</c:v>
                </c:pt>
                <c:pt idx="4275">
                  <c:v>20.052</c:v>
                </c:pt>
                <c:pt idx="4276">
                  <c:v>20.053</c:v>
                </c:pt>
                <c:pt idx="4277">
                  <c:v>20.053</c:v>
                </c:pt>
                <c:pt idx="4278">
                  <c:v>20.054</c:v>
                </c:pt>
                <c:pt idx="4279">
                  <c:v>20.054</c:v>
                </c:pt>
                <c:pt idx="4280">
                  <c:v>20.055</c:v>
                </c:pt>
                <c:pt idx="4281">
                  <c:v>20.056</c:v>
                </c:pt>
                <c:pt idx="4282">
                  <c:v>20.056</c:v>
                </c:pt>
                <c:pt idx="4283">
                  <c:v>20.057</c:v>
                </c:pt>
                <c:pt idx="4284">
                  <c:v>20.057</c:v>
                </c:pt>
                <c:pt idx="4285">
                  <c:v>20.058</c:v>
                </c:pt>
                <c:pt idx="4286">
                  <c:v>20.058</c:v>
                </c:pt>
                <c:pt idx="4287">
                  <c:v>20.059</c:v>
                </c:pt>
                <c:pt idx="4288">
                  <c:v>20.06</c:v>
                </c:pt>
                <c:pt idx="4289">
                  <c:v>20.061</c:v>
                </c:pt>
                <c:pt idx="4290">
                  <c:v>20.062</c:v>
                </c:pt>
                <c:pt idx="4291">
                  <c:v>20.063</c:v>
                </c:pt>
                <c:pt idx="4292">
                  <c:v>20.063</c:v>
                </c:pt>
                <c:pt idx="4293">
                  <c:v>20.063</c:v>
                </c:pt>
                <c:pt idx="4294">
                  <c:v>20.063</c:v>
                </c:pt>
                <c:pt idx="4295">
                  <c:v>20.064</c:v>
                </c:pt>
                <c:pt idx="4296">
                  <c:v>20.064</c:v>
                </c:pt>
                <c:pt idx="4297">
                  <c:v>20.065</c:v>
                </c:pt>
                <c:pt idx="4298">
                  <c:v>20.066</c:v>
                </c:pt>
                <c:pt idx="4299">
                  <c:v>20.067</c:v>
                </c:pt>
                <c:pt idx="4300">
                  <c:v>20.067</c:v>
                </c:pt>
                <c:pt idx="4301">
                  <c:v>20.068</c:v>
                </c:pt>
                <c:pt idx="4302">
                  <c:v>20.069</c:v>
                </c:pt>
                <c:pt idx="4303">
                  <c:v>20.069</c:v>
                </c:pt>
                <c:pt idx="4304">
                  <c:v>20.071</c:v>
                </c:pt>
                <c:pt idx="4305">
                  <c:v>20.072</c:v>
                </c:pt>
                <c:pt idx="4306">
                  <c:v>20.072</c:v>
                </c:pt>
                <c:pt idx="4307">
                  <c:v>20.073</c:v>
                </c:pt>
                <c:pt idx="4308">
                  <c:v>20.073</c:v>
                </c:pt>
                <c:pt idx="4309">
                  <c:v>20.075</c:v>
                </c:pt>
                <c:pt idx="4310">
                  <c:v>20.075</c:v>
                </c:pt>
                <c:pt idx="4311">
                  <c:v>20.076</c:v>
                </c:pt>
                <c:pt idx="4312">
                  <c:v>20.076</c:v>
                </c:pt>
                <c:pt idx="4313">
                  <c:v>20.076</c:v>
                </c:pt>
                <c:pt idx="4314">
                  <c:v>20.078</c:v>
                </c:pt>
                <c:pt idx="4315">
                  <c:v>20.077</c:v>
                </c:pt>
                <c:pt idx="4316">
                  <c:v>20.078</c:v>
                </c:pt>
                <c:pt idx="4317">
                  <c:v>20.078</c:v>
                </c:pt>
                <c:pt idx="4318">
                  <c:v>20.079</c:v>
                </c:pt>
                <c:pt idx="4319">
                  <c:v>20.08</c:v>
                </c:pt>
                <c:pt idx="4320">
                  <c:v>20.081</c:v>
                </c:pt>
                <c:pt idx="4321">
                  <c:v>20.082</c:v>
                </c:pt>
                <c:pt idx="4322">
                  <c:v>20.082</c:v>
                </c:pt>
                <c:pt idx="4323">
                  <c:v>20.083</c:v>
                </c:pt>
                <c:pt idx="4324">
                  <c:v>20.083</c:v>
                </c:pt>
                <c:pt idx="4325">
                  <c:v>20.084</c:v>
                </c:pt>
                <c:pt idx="4326">
                  <c:v>20.085</c:v>
                </c:pt>
                <c:pt idx="4327">
                  <c:v>20.085</c:v>
                </c:pt>
                <c:pt idx="4328">
                  <c:v>20.086</c:v>
                </c:pt>
                <c:pt idx="4329">
                  <c:v>20.087</c:v>
                </c:pt>
                <c:pt idx="4330">
                  <c:v>20.088</c:v>
                </c:pt>
                <c:pt idx="4331">
                  <c:v>20.088</c:v>
                </c:pt>
                <c:pt idx="4332">
                  <c:v>20.088</c:v>
                </c:pt>
                <c:pt idx="4333">
                  <c:v>20.088</c:v>
                </c:pt>
                <c:pt idx="4334">
                  <c:v>20.089</c:v>
                </c:pt>
                <c:pt idx="4335">
                  <c:v>20.09</c:v>
                </c:pt>
                <c:pt idx="4336">
                  <c:v>20.09</c:v>
                </c:pt>
                <c:pt idx="4337">
                  <c:v>20.092</c:v>
                </c:pt>
                <c:pt idx="4338">
                  <c:v>20.092</c:v>
                </c:pt>
                <c:pt idx="4339">
                  <c:v>20.093</c:v>
                </c:pt>
                <c:pt idx="4340">
                  <c:v>20.094</c:v>
                </c:pt>
                <c:pt idx="4341">
                  <c:v>20.094</c:v>
                </c:pt>
                <c:pt idx="4342">
                  <c:v>20.095</c:v>
                </c:pt>
                <c:pt idx="4343">
                  <c:v>20.096</c:v>
                </c:pt>
                <c:pt idx="4344">
                  <c:v>20.096</c:v>
                </c:pt>
                <c:pt idx="4345">
                  <c:v>20.097</c:v>
                </c:pt>
                <c:pt idx="4346">
                  <c:v>20.098</c:v>
                </c:pt>
                <c:pt idx="4347">
                  <c:v>20.099</c:v>
                </c:pt>
                <c:pt idx="4348">
                  <c:v>20.099</c:v>
                </c:pt>
                <c:pt idx="4349">
                  <c:v>20.1</c:v>
                </c:pt>
                <c:pt idx="4350">
                  <c:v>20.101</c:v>
                </c:pt>
                <c:pt idx="4351">
                  <c:v>20.101</c:v>
                </c:pt>
                <c:pt idx="4352">
                  <c:v>20.102</c:v>
                </c:pt>
                <c:pt idx="4353">
                  <c:v>20.104</c:v>
                </c:pt>
                <c:pt idx="4354">
                  <c:v>20.104</c:v>
                </c:pt>
                <c:pt idx="4355">
                  <c:v>20.104</c:v>
                </c:pt>
                <c:pt idx="4356">
                  <c:v>20.105</c:v>
                </c:pt>
                <c:pt idx="4357">
                  <c:v>20.106</c:v>
                </c:pt>
                <c:pt idx="4358">
                  <c:v>20.107</c:v>
                </c:pt>
                <c:pt idx="4359">
                  <c:v>20.107</c:v>
                </c:pt>
                <c:pt idx="4360">
                  <c:v>20.108</c:v>
                </c:pt>
                <c:pt idx="4361">
                  <c:v>20.108</c:v>
                </c:pt>
                <c:pt idx="4362">
                  <c:v>20.109</c:v>
                </c:pt>
                <c:pt idx="4363">
                  <c:v>20.109</c:v>
                </c:pt>
                <c:pt idx="4364">
                  <c:v>20.11</c:v>
                </c:pt>
                <c:pt idx="4365">
                  <c:v>20.11</c:v>
                </c:pt>
                <c:pt idx="4366">
                  <c:v>20.111</c:v>
                </c:pt>
                <c:pt idx="4367">
                  <c:v>20.112</c:v>
                </c:pt>
                <c:pt idx="4368">
                  <c:v>20.113</c:v>
                </c:pt>
                <c:pt idx="4369">
                  <c:v>20.113</c:v>
                </c:pt>
                <c:pt idx="4370">
                  <c:v>20.114</c:v>
                </c:pt>
                <c:pt idx="4371">
                  <c:v>20.114</c:v>
                </c:pt>
                <c:pt idx="4372">
                  <c:v>20.115</c:v>
                </c:pt>
                <c:pt idx="4373">
                  <c:v>20.116</c:v>
                </c:pt>
                <c:pt idx="4374">
                  <c:v>20.117</c:v>
                </c:pt>
                <c:pt idx="4375">
                  <c:v>20.118</c:v>
                </c:pt>
                <c:pt idx="4376">
                  <c:v>20.119</c:v>
                </c:pt>
                <c:pt idx="4377">
                  <c:v>20.119</c:v>
                </c:pt>
                <c:pt idx="4378">
                  <c:v>20.12</c:v>
                </c:pt>
                <c:pt idx="4379">
                  <c:v>20.121</c:v>
                </c:pt>
                <c:pt idx="4380">
                  <c:v>20.122</c:v>
                </c:pt>
                <c:pt idx="4381">
                  <c:v>20.123</c:v>
                </c:pt>
                <c:pt idx="4382">
                  <c:v>20.125</c:v>
                </c:pt>
                <c:pt idx="4383">
                  <c:v>20.125</c:v>
                </c:pt>
                <c:pt idx="4384">
                  <c:v>20.125</c:v>
                </c:pt>
                <c:pt idx="4385">
                  <c:v>20.126</c:v>
                </c:pt>
                <c:pt idx="4386">
                  <c:v>20.127</c:v>
                </c:pt>
                <c:pt idx="4387">
                  <c:v>20.128</c:v>
                </c:pt>
                <c:pt idx="4388">
                  <c:v>20.129</c:v>
                </c:pt>
                <c:pt idx="4389">
                  <c:v>20.129</c:v>
                </c:pt>
                <c:pt idx="4390">
                  <c:v>20.13</c:v>
                </c:pt>
                <c:pt idx="4391">
                  <c:v>20.13</c:v>
                </c:pt>
                <c:pt idx="4392">
                  <c:v>20.131</c:v>
                </c:pt>
                <c:pt idx="4393">
                  <c:v>20.133</c:v>
                </c:pt>
                <c:pt idx="4394">
                  <c:v>20.133</c:v>
                </c:pt>
                <c:pt idx="4395">
                  <c:v>20.135</c:v>
                </c:pt>
                <c:pt idx="4396">
                  <c:v>20.134</c:v>
                </c:pt>
                <c:pt idx="4397">
                  <c:v>20.135</c:v>
                </c:pt>
                <c:pt idx="4398">
                  <c:v>20.135</c:v>
                </c:pt>
                <c:pt idx="4399">
                  <c:v>20.136</c:v>
                </c:pt>
                <c:pt idx="4400">
                  <c:v>20.137</c:v>
                </c:pt>
                <c:pt idx="4401">
                  <c:v>20.138</c:v>
                </c:pt>
                <c:pt idx="4402">
                  <c:v>20.139</c:v>
                </c:pt>
                <c:pt idx="4403">
                  <c:v>20.14</c:v>
                </c:pt>
                <c:pt idx="4404">
                  <c:v>20.14</c:v>
                </c:pt>
                <c:pt idx="4405">
                  <c:v>20.14</c:v>
                </c:pt>
                <c:pt idx="4406">
                  <c:v>20.141</c:v>
                </c:pt>
                <c:pt idx="4407">
                  <c:v>20.142</c:v>
                </c:pt>
                <c:pt idx="4408">
                  <c:v>20.143</c:v>
                </c:pt>
                <c:pt idx="4409">
                  <c:v>20.143</c:v>
                </c:pt>
                <c:pt idx="4410">
                  <c:v>20.144</c:v>
                </c:pt>
                <c:pt idx="4411">
                  <c:v>20.144</c:v>
                </c:pt>
                <c:pt idx="4412">
                  <c:v>20.144</c:v>
                </c:pt>
                <c:pt idx="4413">
                  <c:v>20.145</c:v>
                </c:pt>
                <c:pt idx="4414">
                  <c:v>20.145</c:v>
                </c:pt>
                <c:pt idx="4415">
                  <c:v>20.146</c:v>
                </c:pt>
                <c:pt idx="4416">
                  <c:v>20.146</c:v>
                </c:pt>
                <c:pt idx="4417">
                  <c:v>20.147</c:v>
                </c:pt>
                <c:pt idx="4418">
                  <c:v>20.147</c:v>
                </c:pt>
                <c:pt idx="4419">
                  <c:v>20.148</c:v>
                </c:pt>
                <c:pt idx="4420">
                  <c:v>20.148</c:v>
                </c:pt>
                <c:pt idx="4421">
                  <c:v>20.149</c:v>
                </c:pt>
                <c:pt idx="4422">
                  <c:v>20.15</c:v>
                </c:pt>
                <c:pt idx="4423">
                  <c:v>20.15</c:v>
                </c:pt>
                <c:pt idx="4424">
                  <c:v>20.151</c:v>
                </c:pt>
                <c:pt idx="4425">
                  <c:v>20.151</c:v>
                </c:pt>
                <c:pt idx="4426">
                  <c:v>20.152</c:v>
                </c:pt>
                <c:pt idx="4427">
                  <c:v>20.152</c:v>
                </c:pt>
                <c:pt idx="4428">
                  <c:v>20.153</c:v>
                </c:pt>
                <c:pt idx="4429">
                  <c:v>20.152</c:v>
                </c:pt>
                <c:pt idx="4430">
                  <c:v>20.154</c:v>
                </c:pt>
                <c:pt idx="4431">
                  <c:v>20.154</c:v>
                </c:pt>
                <c:pt idx="4432">
                  <c:v>20.154</c:v>
                </c:pt>
                <c:pt idx="4433">
                  <c:v>20.155</c:v>
                </c:pt>
                <c:pt idx="4434">
                  <c:v>20.156</c:v>
                </c:pt>
                <c:pt idx="4435">
                  <c:v>20.156</c:v>
                </c:pt>
                <c:pt idx="4436">
                  <c:v>20.156</c:v>
                </c:pt>
                <c:pt idx="4437">
                  <c:v>20.158</c:v>
                </c:pt>
                <c:pt idx="4438">
                  <c:v>20.158</c:v>
                </c:pt>
                <c:pt idx="4439">
                  <c:v>20.159</c:v>
                </c:pt>
                <c:pt idx="4440">
                  <c:v>20.16</c:v>
                </c:pt>
                <c:pt idx="4441">
                  <c:v>20.16</c:v>
                </c:pt>
                <c:pt idx="4442">
                  <c:v>20.161</c:v>
                </c:pt>
                <c:pt idx="4443">
                  <c:v>20.161</c:v>
                </c:pt>
                <c:pt idx="4444">
                  <c:v>20.161</c:v>
                </c:pt>
                <c:pt idx="4445">
                  <c:v>20.162</c:v>
                </c:pt>
                <c:pt idx="4446">
                  <c:v>20.163</c:v>
                </c:pt>
                <c:pt idx="4447">
                  <c:v>20.164</c:v>
                </c:pt>
                <c:pt idx="4448">
                  <c:v>20.164</c:v>
                </c:pt>
                <c:pt idx="4449">
                  <c:v>20.165</c:v>
                </c:pt>
                <c:pt idx="4450">
                  <c:v>20.166</c:v>
                </c:pt>
                <c:pt idx="4451">
                  <c:v>20.166</c:v>
                </c:pt>
                <c:pt idx="4452">
                  <c:v>20.166</c:v>
                </c:pt>
                <c:pt idx="4453">
                  <c:v>20.167</c:v>
                </c:pt>
                <c:pt idx="4454">
                  <c:v>20.168</c:v>
                </c:pt>
                <c:pt idx="4455">
                  <c:v>20.169</c:v>
                </c:pt>
                <c:pt idx="4456">
                  <c:v>20.169</c:v>
                </c:pt>
                <c:pt idx="4457">
                  <c:v>20.17</c:v>
                </c:pt>
                <c:pt idx="4458">
                  <c:v>20.171</c:v>
                </c:pt>
                <c:pt idx="4459">
                  <c:v>20.171</c:v>
                </c:pt>
                <c:pt idx="4460">
                  <c:v>20.171</c:v>
                </c:pt>
                <c:pt idx="4461">
                  <c:v>20.172</c:v>
                </c:pt>
                <c:pt idx="4462">
                  <c:v>20.174</c:v>
                </c:pt>
                <c:pt idx="4463">
                  <c:v>20.174</c:v>
                </c:pt>
                <c:pt idx="4464">
                  <c:v>20.175</c:v>
                </c:pt>
                <c:pt idx="4465">
                  <c:v>20.176</c:v>
                </c:pt>
                <c:pt idx="4466">
                  <c:v>20.177</c:v>
                </c:pt>
                <c:pt idx="4467">
                  <c:v>20.177</c:v>
                </c:pt>
                <c:pt idx="4468">
                  <c:v>20.178</c:v>
                </c:pt>
                <c:pt idx="4469">
                  <c:v>20.18</c:v>
                </c:pt>
                <c:pt idx="4470">
                  <c:v>20.18</c:v>
                </c:pt>
                <c:pt idx="4471">
                  <c:v>20.182</c:v>
                </c:pt>
                <c:pt idx="4472">
                  <c:v>20.182</c:v>
                </c:pt>
                <c:pt idx="4473">
                  <c:v>20.183</c:v>
                </c:pt>
                <c:pt idx="4474">
                  <c:v>20.183</c:v>
                </c:pt>
                <c:pt idx="4475">
                  <c:v>20.184</c:v>
                </c:pt>
                <c:pt idx="4476">
                  <c:v>20.185</c:v>
                </c:pt>
                <c:pt idx="4477">
                  <c:v>20.186</c:v>
                </c:pt>
                <c:pt idx="4478">
                  <c:v>20.187</c:v>
                </c:pt>
                <c:pt idx="4479">
                  <c:v>20.187</c:v>
                </c:pt>
                <c:pt idx="4480">
                  <c:v>20.188</c:v>
                </c:pt>
                <c:pt idx="4481">
                  <c:v>20.19</c:v>
                </c:pt>
                <c:pt idx="4482">
                  <c:v>20.192</c:v>
                </c:pt>
                <c:pt idx="4483">
                  <c:v>20.192</c:v>
                </c:pt>
                <c:pt idx="4484">
                  <c:v>20.193</c:v>
                </c:pt>
                <c:pt idx="4485">
                  <c:v>20.194</c:v>
                </c:pt>
                <c:pt idx="4486">
                  <c:v>20.195</c:v>
                </c:pt>
                <c:pt idx="4487">
                  <c:v>20.196</c:v>
                </c:pt>
                <c:pt idx="4488">
                  <c:v>20.198</c:v>
                </c:pt>
                <c:pt idx="4489">
                  <c:v>20.198</c:v>
                </c:pt>
                <c:pt idx="4490">
                  <c:v>20.198</c:v>
                </c:pt>
                <c:pt idx="4491">
                  <c:v>20.198</c:v>
                </c:pt>
                <c:pt idx="4492">
                  <c:v>20.2</c:v>
                </c:pt>
                <c:pt idx="4493">
                  <c:v>20.201</c:v>
                </c:pt>
                <c:pt idx="4494">
                  <c:v>20.202</c:v>
                </c:pt>
                <c:pt idx="4495">
                  <c:v>20.203</c:v>
                </c:pt>
                <c:pt idx="4496">
                  <c:v>20.203</c:v>
                </c:pt>
                <c:pt idx="4497">
                  <c:v>20.204</c:v>
                </c:pt>
                <c:pt idx="4498">
                  <c:v>20.205</c:v>
                </c:pt>
                <c:pt idx="4499">
                  <c:v>20.206</c:v>
                </c:pt>
                <c:pt idx="4500">
                  <c:v>20.207</c:v>
                </c:pt>
                <c:pt idx="4501">
                  <c:v>20.208</c:v>
                </c:pt>
                <c:pt idx="4502">
                  <c:v>20.209</c:v>
                </c:pt>
                <c:pt idx="4503">
                  <c:v>20.209</c:v>
                </c:pt>
                <c:pt idx="4504">
                  <c:v>20.21</c:v>
                </c:pt>
                <c:pt idx="4505">
                  <c:v>20.211</c:v>
                </c:pt>
                <c:pt idx="4506">
                  <c:v>20.213</c:v>
                </c:pt>
                <c:pt idx="4507">
                  <c:v>20.213</c:v>
                </c:pt>
                <c:pt idx="4508">
                  <c:v>20.214</c:v>
                </c:pt>
                <c:pt idx="4509">
                  <c:v>20.215</c:v>
                </c:pt>
                <c:pt idx="4510">
                  <c:v>20.216</c:v>
                </c:pt>
                <c:pt idx="4511">
                  <c:v>20.217</c:v>
                </c:pt>
                <c:pt idx="4512">
                  <c:v>20.218</c:v>
                </c:pt>
                <c:pt idx="4513">
                  <c:v>20.219</c:v>
                </c:pt>
                <c:pt idx="4514">
                  <c:v>20.219</c:v>
                </c:pt>
                <c:pt idx="4515">
                  <c:v>20.22</c:v>
                </c:pt>
                <c:pt idx="4516">
                  <c:v>20.22</c:v>
                </c:pt>
                <c:pt idx="4517">
                  <c:v>20.221</c:v>
                </c:pt>
                <c:pt idx="4518">
                  <c:v>20.222</c:v>
                </c:pt>
                <c:pt idx="4519">
                  <c:v>20.222</c:v>
                </c:pt>
                <c:pt idx="4520">
                  <c:v>20.223</c:v>
                </c:pt>
                <c:pt idx="4521">
                  <c:v>20.224</c:v>
                </c:pt>
                <c:pt idx="4522">
                  <c:v>20.224</c:v>
                </c:pt>
                <c:pt idx="4523">
                  <c:v>20.225</c:v>
                </c:pt>
                <c:pt idx="4524">
                  <c:v>20.225</c:v>
                </c:pt>
                <c:pt idx="4525">
                  <c:v>20.226</c:v>
                </c:pt>
                <c:pt idx="4526">
                  <c:v>20.226</c:v>
                </c:pt>
                <c:pt idx="4527">
                  <c:v>20.228</c:v>
                </c:pt>
                <c:pt idx="4528">
                  <c:v>20.228</c:v>
                </c:pt>
                <c:pt idx="4529">
                  <c:v>20.228</c:v>
                </c:pt>
                <c:pt idx="4530">
                  <c:v>20.229</c:v>
                </c:pt>
                <c:pt idx="4531">
                  <c:v>20.229</c:v>
                </c:pt>
                <c:pt idx="4532">
                  <c:v>20.231</c:v>
                </c:pt>
                <c:pt idx="4533">
                  <c:v>20.231</c:v>
                </c:pt>
                <c:pt idx="4534">
                  <c:v>20.231</c:v>
                </c:pt>
                <c:pt idx="4535">
                  <c:v>20.232</c:v>
                </c:pt>
                <c:pt idx="4536">
                  <c:v>20.233</c:v>
                </c:pt>
                <c:pt idx="4537">
                  <c:v>20.232</c:v>
                </c:pt>
                <c:pt idx="4538">
                  <c:v>20.233</c:v>
                </c:pt>
                <c:pt idx="4539">
                  <c:v>20.234</c:v>
                </c:pt>
                <c:pt idx="4540">
                  <c:v>20.234</c:v>
                </c:pt>
                <c:pt idx="4541">
                  <c:v>20.234</c:v>
                </c:pt>
                <c:pt idx="4542">
                  <c:v>20.235</c:v>
                </c:pt>
                <c:pt idx="4543">
                  <c:v>20.235</c:v>
                </c:pt>
                <c:pt idx="4544">
                  <c:v>20.236</c:v>
                </c:pt>
                <c:pt idx="4545">
                  <c:v>20.237</c:v>
                </c:pt>
                <c:pt idx="4546">
                  <c:v>20.237</c:v>
                </c:pt>
                <c:pt idx="4547">
                  <c:v>20.237</c:v>
                </c:pt>
                <c:pt idx="4548">
                  <c:v>20.238</c:v>
                </c:pt>
                <c:pt idx="4549">
                  <c:v>20.238</c:v>
                </c:pt>
                <c:pt idx="4550">
                  <c:v>20.239</c:v>
                </c:pt>
                <c:pt idx="4551">
                  <c:v>20.24</c:v>
                </c:pt>
                <c:pt idx="4552">
                  <c:v>20.24</c:v>
                </c:pt>
                <c:pt idx="4553">
                  <c:v>20.24</c:v>
                </c:pt>
                <c:pt idx="4554">
                  <c:v>20.241</c:v>
                </c:pt>
                <c:pt idx="4555">
                  <c:v>20.241</c:v>
                </c:pt>
                <c:pt idx="4556">
                  <c:v>20.242</c:v>
                </c:pt>
                <c:pt idx="4557">
                  <c:v>20.242</c:v>
                </c:pt>
                <c:pt idx="4558">
                  <c:v>20.243</c:v>
                </c:pt>
                <c:pt idx="4559">
                  <c:v>20.243</c:v>
                </c:pt>
                <c:pt idx="4560">
                  <c:v>20.244</c:v>
                </c:pt>
                <c:pt idx="4561">
                  <c:v>20.245</c:v>
                </c:pt>
                <c:pt idx="4562">
                  <c:v>20.246</c:v>
                </c:pt>
                <c:pt idx="4563">
                  <c:v>20.247</c:v>
                </c:pt>
                <c:pt idx="4564">
                  <c:v>20.248</c:v>
                </c:pt>
                <c:pt idx="4565">
                  <c:v>20.249</c:v>
                </c:pt>
                <c:pt idx="4566">
                  <c:v>20.25</c:v>
                </c:pt>
                <c:pt idx="4567">
                  <c:v>20.25</c:v>
                </c:pt>
                <c:pt idx="4568">
                  <c:v>20.251</c:v>
                </c:pt>
                <c:pt idx="4569">
                  <c:v>20.252</c:v>
                </c:pt>
                <c:pt idx="4570">
                  <c:v>20.253</c:v>
                </c:pt>
                <c:pt idx="4571">
                  <c:v>20.254</c:v>
                </c:pt>
                <c:pt idx="4572">
                  <c:v>20.255</c:v>
                </c:pt>
                <c:pt idx="4573">
                  <c:v>20.256</c:v>
                </c:pt>
                <c:pt idx="4574">
                  <c:v>20.256</c:v>
                </c:pt>
                <c:pt idx="4575">
                  <c:v>20.257</c:v>
                </c:pt>
                <c:pt idx="4576">
                  <c:v>20.258</c:v>
                </c:pt>
                <c:pt idx="4577">
                  <c:v>20.259</c:v>
                </c:pt>
                <c:pt idx="4578">
                  <c:v>20.26</c:v>
                </c:pt>
                <c:pt idx="4579">
                  <c:v>20.261</c:v>
                </c:pt>
                <c:pt idx="4580">
                  <c:v>20.261</c:v>
                </c:pt>
                <c:pt idx="4581">
                  <c:v>20.261</c:v>
                </c:pt>
                <c:pt idx="4582">
                  <c:v>20.261</c:v>
                </c:pt>
                <c:pt idx="4583">
                  <c:v>20.262</c:v>
                </c:pt>
                <c:pt idx="4584">
                  <c:v>20.263</c:v>
                </c:pt>
                <c:pt idx="4585">
                  <c:v>20.264</c:v>
                </c:pt>
                <c:pt idx="4586">
                  <c:v>20.265</c:v>
                </c:pt>
                <c:pt idx="4587">
                  <c:v>20.265</c:v>
                </c:pt>
                <c:pt idx="4588">
                  <c:v>20.266</c:v>
                </c:pt>
                <c:pt idx="4589">
                  <c:v>20.266</c:v>
                </c:pt>
                <c:pt idx="4590">
                  <c:v>20.267</c:v>
                </c:pt>
                <c:pt idx="4591">
                  <c:v>20.268</c:v>
                </c:pt>
                <c:pt idx="4592">
                  <c:v>20.27</c:v>
                </c:pt>
                <c:pt idx="4593">
                  <c:v>20.271</c:v>
                </c:pt>
                <c:pt idx="4594">
                  <c:v>20.271</c:v>
                </c:pt>
                <c:pt idx="4595">
                  <c:v>20.272</c:v>
                </c:pt>
                <c:pt idx="4596">
                  <c:v>20.273</c:v>
                </c:pt>
                <c:pt idx="4597">
                  <c:v>20.275</c:v>
                </c:pt>
                <c:pt idx="4598">
                  <c:v>20.277</c:v>
                </c:pt>
                <c:pt idx="4599">
                  <c:v>20.277</c:v>
                </c:pt>
                <c:pt idx="4600">
                  <c:v>20.279</c:v>
                </c:pt>
                <c:pt idx="4601">
                  <c:v>20.28</c:v>
                </c:pt>
                <c:pt idx="4602">
                  <c:v>20.281</c:v>
                </c:pt>
                <c:pt idx="4603">
                  <c:v>20.281</c:v>
                </c:pt>
                <c:pt idx="4604">
                  <c:v>20.282</c:v>
                </c:pt>
                <c:pt idx="4605">
                  <c:v>20.282</c:v>
                </c:pt>
                <c:pt idx="4606">
                  <c:v>20.282</c:v>
                </c:pt>
                <c:pt idx="4607">
                  <c:v>20.283</c:v>
                </c:pt>
                <c:pt idx="4608">
                  <c:v>20.283</c:v>
                </c:pt>
                <c:pt idx="4609">
                  <c:v>20.284</c:v>
                </c:pt>
                <c:pt idx="4610">
                  <c:v>20.285</c:v>
                </c:pt>
                <c:pt idx="4611">
                  <c:v>20.286</c:v>
                </c:pt>
                <c:pt idx="4612">
                  <c:v>20.286</c:v>
                </c:pt>
                <c:pt idx="4613">
                  <c:v>20.287</c:v>
                </c:pt>
                <c:pt idx="4614">
                  <c:v>20.287</c:v>
                </c:pt>
                <c:pt idx="4615">
                  <c:v>20.288</c:v>
                </c:pt>
                <c:pt idx="4616">
                  <c:v>20.288</c:v>
                </c:pt>
                <c:pt idx="4617">
                  <c:v>20.289</c:v>
                </c:pt>
                <c:pt idx="4618">
                  <c:v>20.29</c:v>
                </c:pt>
                <c:pt idx="4619">
                  <c:v>20.29</c:v>
                </c:pt>
                <c:pt idx="4620">
                  <c:v>20.292</c:v>
                </c:pt>
                <c:pt idx="4621">
                  <c:v>20.292</c:v>
                </c:pt>
                <c:pt idx="4622">
                  <c:v>20.293</c:v>
                </c:pt>
                <c:pt idx="4623">
                  <c:v>20.293</c:v>
                </c:pt>
                <c:pt idx="4624">
                  <c:v>20.293</c:v>
                </c:pt>
                <c:pt idx="4625">
                  <c:v>20.294</c:v>
                </c:pt>
                <c:pt idx="4626">
                  <c:v>20.294</c:v>
                </c:pt>
                <c:pt idx="4627">
                  <c:v>20.295</c:v>
                </c:pt>
                <c:pt idx="4628">
                  <c:v>20.296</c:v>
                </c:pt>
                <c:pt idx="4629">
                  <c:v>20.297</c:v>
                </c:pt>
                <c:pt idx="4630">
                  <c:v>20.297</c:v>
                </c:pt>
                <c:pt idx="4631">
                  <c:v>20.298</c:v>
                </c:pt>
                <c:pt idx="4632">
                  <c:v>20.298</c:v>
                </c:pt>
                <c:pt idx="4633">
                  <c:v>20.298</c:v>
                </c:pt>
                <c:pt idx="4634">
                  <c:v>20.3</c:v>
                </c:pt>
                <c:pt idx="4635">
                  <c:v>20.3</c:v>
                </c:pt>
                <c:pt idx="4636">
                  <c:v>20.301</c:v>
                </c:pt>
                <c:pt idx="4637">
                  <c:v>20.302</c:v>
                </c:pt>
                <c:pt idx="4638">
                  <c:v>20.303</c:v>
                </c:pt>
                <c:pt idx="4639">
                  <c:v>20.303</c:v>
                </c:pt>
                <c:pt idx="4640">
                  <c:v>20.304</c:v>
                </c:pt>
                <c:pt idx="4641">
                  <c:v>20.304</c:v>
                </c:pt>
                <c:pt idx="4642">
                  <c:v>20.305</c:v>
                </c:pt>
                <c:pt idx="4643">
                  <c:v>20.306</c:v>
                </c:pt>
                <c:pt idx="4644">
                  <c:v>20.306</c:v>
                </c:pt>
                <c:pt idx="4645">
                  <c:v>20.307</c:v>
                </c:pt>
                <c:pt idx="4646">
                  <c:v>20.307</c:v>
                </c:pt>
                <c:pt idx="4647">
                  <c:v>20.307</c:v>
                </c:pt>
                <c:pt idx="4648">
                  <c:v>20.308</c:v>
                </c:pt>
                <c:pt idx="4649">
                  <c:v>20.309</c:v>
                </c:pt>
                <c:pt idx="4650">
                  <c:v>20.309</c:v>
                </c:pt>
                <c:pt idx="4651">
                  <c:v>20.309</c:v>
                </c:pt>
                <c:pt idx="4652">
                  <c:v>20.31</c:v>
                </c:pt>
                <c:pt idx="4653">
                  <c:v>20.31</c:v>
                </c:pt>
                <c:pt idx="4654">
                  <c:v>20.311</c:v>
                </c:pt>
                <c:pt idx="4655">
                  <c:v>20.311</c:v>
                </c:pt>
                <c:pt idx="4656">
                  <c:v>20.313</c:v>
                </c:pt>
                <c:pt idx="4657">
                  <c:v>20.313</c:v>
                </c:pt>
                <c:pt idx="4658">
                  <c:v>20.314</c:v>
                </c:pt>
                <c:pt idx="4659">
                  <c:v>20.314</c:v>
                </c:pt>
                <c:pt idx="4660">
                  <c:v>20.315</c:v>
                </c:pt>
                <c:pt idx="4661">
                  <c:v>20.316</c:v>
                </c:pt>
                <c:pt idx="4662">
                  <c:v>20.317</c:v>
                </c:pt>
                <c:pt idx="4663">
                  <c:v>20.319</c:v>
                </c:pt>
                <c:pt idx="4664">
                  <c:v>20.319</c:v>
                </c:pt>
                <c:pt idx="4665">
                  <c:v>20.32</c:v>
                </c:pt>
                <c:pt idx="4666">
                  <c:v>20.32</c:v>
                </c:pt>
                <c:pt idx="4667">
                  <c:v>20.32</c:v>
                </c:pt>
                <c:pt idx="4668">
                  <c:v>20.321</c:v>
                </c:pt>
                <c:pt idx="4669">
                  <c:v>20.321</c:v>
                </c:pt>
                <c:pt idx="4670">
                  <c:v>20.323</c:v>
                </c:pt>
                <c:pt idx="4671">
                  <c:v>20.323</c:v>
                </c:pt>
                <c:pt idx="4672">
                  <c:v>20.324</c:v>
                </c:pt>
                <c:pt idx="4673">
                  <c:v>20.324</c:v>
                </c:pt>
                <c:pt idx="4674">
                  <c:v>20.325</c:v>
                </c:pt>
                <c:pt idx="4675">
                  <c:v>20.325</c:v>
                </c:pt>
                <c:pt idx="4676">
                  <c:v>20.325</c:v>
                </c:pt>
                <c:pt idx="4677">
                  <c:v>20.326</c:v>
                </c:pt>
                <c:pt idx="4678">
                  <c:v>20.327</c:v>
                </c:pt>
                <c:pt idx="4679">
                  <c:v>20.327</c:v>
                </c:pt>
                <c:pt idx="4680">
                  <c:v>20.328</c:v>
                </c:pt>
                <c:pt idx="4681">
                  <c:v>20.328</c:v>
                </c:pt>
                <c:pt idx="4682">
                  <c:v>20.329</c:v>
                </c:pt>
                <c:pt idx="4683">
                  <c:v>20.33</c:v>
                </c:pt>
                <c:pt idx="4684">
                  <c:v>20.33</c:v>
                </c:pt>
                <c:pt idx="4685">
                  <c:v>20.332</c:v>
                </c:pt>
                <c:pt idx="4686">
                  <c:v>20.332</c:v>
                </c:pt>
                <c:pt idx="4687">
                  <c:v>20.333</c:v>
                </c:pt>
                <c:pt idx="4688">
                  <c:v>20.334</c:v>
                </c:pt>
                <c:pt idx="4689">
                  <c:v>20.334</c:v>
                </c:pt>
                <c:pt idx="4690">
                  <c:v>20.335</c:v>
                </c:pt>
                <c:pt idx="4691">
                  <c:v>20.336</c:v>
                </c:pt>
                <c:pt idx="4692">
                  <c:v>20.336</c:v>
                </c:pt>
                <c:pt idx="4693">
                  <c:v>20.337</c:v>
                </c:pt>
                <c:pt idx="4694">
                  <c:v>20.338</c:v>
                </c:pt>
                <c:pt idx="4695">
                  <c:v>20.338</c:v>
                </c:pt>
                <c:pt idx="4696">
                  <c:v>20.339</c:v>
                </c:pt>
                <c:pt idx="4697">
                  <c:v>20.34</c:v>
                </c:pt>
                <c:pt idx="4698">
                  <c:v>20.34</c:v>
                </c:pt>
                <c:pt idx="4699">
                  <c:v>20.341</c:v>
                </c:pt>
                <c:pt idx="4700">
                  <c:v>20.341</c:v>
                </c:pt>
                <c:pt idx="4701">
                  <c:v>20.341</c:v>
                </c:pt>
                <c:pt idx="4702">
                  <c:v>20.342</c:v>
                </c:pt>
                <c:pt idx="4703">
                  <c:v>20.342</c:v>
                </c:pt>
                <c:pt idx="4704">
                  <c:v>20.343</c:v>
                </c:pt>
                <c:pt idx="4705">
                  <c:v>20.343</c:v>
                </c:pt>
                <c:pt idx="4706">
                  <c:v>20.343</c:v>
                </c:pt>
                <c:pt idx="4707">
                  <c:v>20.344</c:v>
                </c:pt>
                <c:pt idx="4708">
                  <c:v>20.345</c:v>
                </c:pt>
                <c:pt idx="4709">
                  <c:v>20.345</c:v>
                </c:pt>
                <c:pt idx="4710">
                  <c:v>20.346</c:v>
                </c:pt>
                <c:pt idx="4711">
                  <c:v>20.346</c:v>
                </c:pt>
                <c:pt idx="4712">
                  <c:v>20.347</c:v>
                </c:pt>
                <c:pt idx="4713">
                  <c:v>20.348</c:v>
                </c:pt>
                <c:pt idx="4714">
                  <c:v>20.349</c:v>
                </c:pt>
                <c:pt idx="4715">
                  <c:v>20.35</c:v>
                </c:pt>
                <c:pt idx="4716">
                  <c:v>20.35</c:v>
                </c:pt>
                <c:pt idx="4717">
                  <c:v>20.351</c:v>
                </c:pt>
                <c:pt idx="4718">
                  <c:v>20.351</c:v>
                </c:pt>
                <c:pt idx="4719">
                  <c:v>20.352</c:v>
                </c:pt>
                <c:pt idx="4720">
                  <c:v>20.352</c:v>
                </c:pt>
                <c:pt idx="4721">
                  <c:v>20.353</c:v>
                </c:pt>
                <c:pt idx="4722">
                  <c:v>20.354</c:v>
                </c:pt>
                <c:pt idx="4723">
                  <c:v>20.355</c:v>
                </c:pt>
                <c:pt idx="4724">
                  <c:v>20.355</c:v>
                </c:pt>
                <c:pt idx="4725">
                  <c:v>20.356</c:v>
                </c:pt>
                <c:pt idx="4726">
                  <c:v>20.356</c:v>
                </c:pt>
                <c:pt idx="4727">
                  <c:v>20.356</c:v>
                </c:pt>
                <c:pt idx="4728">
                  <c:v>20.357</c:v>
                </c:pt>
                <c:pt idx="4729">
                  <c:v>20.358</c:v>
                </c:pt>
                <c:pt idx="4730">
                  <c:v>20.358</c:v>
                </c:pt>
                <c:pt idx="4731">
                  <c:v>20.358</c:v>
                </c:pt>
                <c:pt idx="4732">
                  <c:v>20.36</c:v>
                </c:pt>
                <c:pt idx="4733">
                  <c:v>20.359</c:v>
                </c:pt>
                <c:pt idx="4734">
                  <c:v>20.36</c:v>
                </c:pt>
                <c:pt idx="4735">
                  <c:v>20.361</c:v>
                </c:pt>
                <c:pt idx="4736">
                  <c:v>20.361</c:v>
                </c:pt>
                <c:pt idx="4737">
                  <c:v>20.362</c:v>
                </c:pt>
                <c:pt idx="4738">
                  <c:v>20.362</c:v>
                </c:pt>
                <c:pt idx="4739">
                  <c:v>20.362</c:v>
                </c:pt>
                <c:pt idx="4740">
                  <c:v>20.362</c:v>
                </c:pt>
                <c:pt idx="4741">
                  <c:v>20.363</c:v>
                </c:pt>
                <c:pt idx="4742">
                  <c:v>20.364</c:v>
                </c:pt>
                <c:pt idx="4743">
                  <c:v>20.365</c:v>
                </c:pt>
                <c:pt idx="4744">
                  <c:v>20.365</c:v>
                </c:pt>
                <c:pt idx="4745">
                  <c:v>20.366</c:v>
                </c:pt>
                <c:pt idx="4746">
                  <c:v>20.367</c:v>
                </c:pt>
                <c:pt idx="4747">
                  <c:v>20.367</c:v>
                </c:pt>
                <c:pt idx="4748">
                  <c:v>20.367</c:v>
                </c:pt>
                <c:pt idx="4749">
                  <c:v>20.369</c:v>
                </c:pt>
                <c:pt idx="4750">
                  <c:v>20.369</c:v>
                </c:pt>
                <c:pt idx="4751">
                  <c:v>20.37</c:v>
                </c:pt>
                <c:pt idx="4752">
                  <c:v>20.371</c:v>
                </c:pt>
                <c:pt idx="4753">
                  <c:v>20.372</c:v>
                </c:pt>
                <c:pt idx="4754">
                  <c:v>20.373</c:v>
                </c:pt>
                <c:pt idx="4755">
                  <c:v>20.373</c:v>
                </c:pt>
                <c:pt idx="4756">
                  <c:v>20.374</c:v>
                </c:pt>
                <c:pt idx="4757">
                  <c:v>20.374</c:v>
                </c:pt>
                <c:pt idx="4758">
                  <c:v>20.375</c:v>
                </c:pt>
                <c:pt idx="4759">
                  <c:v>20.376</c:v>
                </c:pt>
                <c:pt idx="4760">
                  <c:v>20.376</c:v>
                </c:pt>
                <c:pt idx="4761">
                  <c:v>20.377</c:v>
                </c:pt>
                <c:pt idx="4762">
                  <c:v>20.378</c:v>
                </c:pt>
                <c:pt idx="4763">
                  <c:v>20.378</c:v>
                </c:pt>
                <c:pt idx="4764">
                  <c:v>20.379</c:v>
                </c:pt>
                <c:pt idx="4765">
                  <c:v>20.38</c:v>
                </c:pt>
                <c:pt idx="4766">
                  <c:v>20.38</c:v>
                </c:pt>
                <c:pt idx="4767">
                  <c:v>20.381</c:v>
                </c:pt>
                <c:pt idx="4768">
                  <c:v>20.382</c:v>
                </c:pt>
                <c:pt idx="4769">
                  <c:v>20.383</c:v>
                </c:pt>
                <c:pt idx="4770">
                  <c:v>20.384</c:v>
                </c:pt>
                <c:pt idx="4771">
                  <c:v>20.384</c:v>
                </c:pt>
                <c:pt idx="4772">
                  <c:v>20.384</c:v>
                </c:pt>
                <c:pt idx="4773">
                  <c:v>20.385</c:v>
                </c:pt>
                <c:pt idx="4774">
                  <c:v>20.386</c:v>
                </c:pt>
                <c:pt idx="4775">
                  <c:v>20.387</c:v>
                </c:pt>
                <c:pt idx="4776">
                  <c:v>20.387</c:v>
                </c:pt>
                <c:pt idx="4777">
                  <c:v>20.387</c:v>
                </c:pt>
                <c:pt idx="4778">
                  <c:v>20.388</c:v>
                </c:pt>
                <c:pt idx="4779">
                  <c:v>20.389</c:v>
                </c:pt>
                <c:pt idx="4780">
                  <c:v>20.389</c:v>
                </c:pt>
                <c:pt idx="4781">
                  <c:v>20.389</c:v>
                </c:pt>
                <c:pt idx="4782">
                  <c:v>20.389</c:v>
                </c:pt>
                <c:pt idx="4783">
                  <c:v>20.39</c:v>
                </c:pt>
                <c:pt idx="4784">
                  <c:v>20.39</c:v>
                </c:pt>
                <c:pt idx="4785">
                  <c:v>20.391</c:v>
                </c:pt>
                <c:pt idx="4786">
                  <c:v>20.391</c:v>
                </c:pt>
                <c:pt idx="4787">
                  <c:v>20.392</c:v>
                </c:pt>
                <c:pt idx="4788">
                  <c:v>20.393</c:v>
                </c:pt>
                <c:pt idx="4789">
                  <c:v>20.393</c:v>
                </c:pt>
                <c:pt idx="4790">
                  <c:v>20.394</c:v>
                </c:pt>
                <c:pt idx="4791">
                  <c:v>20.394</c:v>
                </c:pt>
                <c:pt idx="4792">
                  <c:v>20.395</c:v>
                </c:pt>
                <c:pt idx="4793">
                  <c:v>20.396</c:v>
                </c:pt>
                <c:pt idx="4794">
                  <c:v>20.396</c:v>
                </c:pt>
                <c:pt idx="4795">
                  <c:v>20.397</c:v>
                </c:pt>
                <c:pt idx="4796">
                  <c:v>20.397</c:v>
                </c:pt>
                <c:pt idx="4797">
                  <c:v>20.398</c:v>
                </c:pt>
                <c:pt idx="4798">
                  <c:v>20.399</c:v>
                </c:pt>
                <c:pt idx="4799">
                  <c:v>20.4</c:v>
                </c:pt>
                <c:pt idx="4800">
                  <c:v>20.4</c:v>
                </c:pt>
                <c:pt idx="4801">
                  <c:v>20.401</c:v>
                </c:pt>
                <c:pt idx="4802">
                  <c:v>20.401</c:v>
                </c:pt>
                <c:pt idx="4803">
                  <c:v>20.403</c:v>
                </c:pt>
                <c:pt idx="4804">
                  <c:v>20.403</c:v>
                </c:pt>
                <c:pt idx="4805">
                  <c:v>20.404</c:v>
                </c:pt>
                <c:pt idx="4806">
                  <c:v>20.405</c:v>
                </c:pt>
                <c:pt idx="4807">
                  <c:v>20.406</c:v>
                </c:pt>
                <c:pt idx="4808">
                  <c:v>20.407</c:v>
                </c:pt>
                <c:pt idx="4809">
                  <c:v>20.407</c:v>
                </c:pt>
                <c:pt idx="4810">
                  <c:v>20.408</c:v>
                </c:pt>
                <c:pt idx="4811">
                  <c:v>20.408</c:v>
                </c:pt>
                <c:pt idx="4812">
                  <c:v>20.408</c:v>
                </c:pt>
                <c:pt idx="4813">
                  <c:v>20.409</c:v>
                </c:pt>
                <c:pt idx="4814">
                  <c:v>20.409</c:v>
                </c:pt>
                <c:pt idx="4815">
                  <c:v>20.411</c:v>
                </c:pt>
                <c:pt idx="4816">
                  <c:v>20.411</c:v>
                </c:pt>
                <c:pt idx="4817">
                  <c:v>20.411</c:v>
                </c:pt>
                <c:pt idx="4818">
                  <c:v>20.411</c:v>
                </c:pt>
                <c:pt idx="4819">
                  <c:v>20.412</c:v>
                </c:pt>
                <c:pt idx="4820">
                  <c:v>20.413</c:v>
                </c:pt>
                <c:pt idx="4821">
                  <c:v>20.414</c:v>
                </c:pt>
                <c:pt idx="4822">
                  <c:v>20.415</c:v>
                </c:pt>
                <c:pt idx="4823">
                  <c:v>20.415</c:v>
                </c:pt>
                <c:pt idx="4824">
                  <c:v>20.415</c:v>
                </c:pt>
                <c:pt idx="4825">
                  <c:v>20.416</c:v>
                </c:pt>
                <c:pt idx="4826">
                  <c:v>20.416</c:v>
                </c:pt>
                <c:pt idx="4827">
                  <c:v>20.417</c:v>
                </c:pt>
                <c:pt idx="4828">
                  <c:v>20.418</c:v>
                </c:pt>
                <c:pt idx="4829">
                  <c:v>20.42</c:v>
                </c:pt>
                <c:pt idx="4830">
                  <c:v>20.421</c:v>
                </c:pt>
                <c:pt idx="4831">
                  <c:v>20.421</c:v>
                </c:pt>
                <c:pt idx="4832">
                  <c:v>20.421</c:v>
                </c:pt>
                <c:pt idx="4833">
                  <c:v>20.422</c:v>
                </c:pt>
                <c:pt idx="4834">
                  <c:v>20.422</c:v>
                </c:pt>
                <c:pt idx="4835">
                  <c:v>20.423</c:v>
                </c:pt>
                <c:pt idx="4836">
                  <c:v>20.423</c:v>
                </c:pt>
                <c:pt idx="4837">
                  <c:v>20.424</c:v>
                </c:pt>
                <c:pt idx="4838">
                  <c:v>20.424</c:v>
                </c:pt>
                <c:pt idx="4839">
                  <c:v>20.425</c:v>
                </c:pt>
                <c:pt idx="4840">
                  <c:v>20.425</c:v>
                </c:pt>
                <c:pt idx="4841">
                  <c:v>20.426</c:v>
                </c:pt>
                <c:pt idx="4842">
                  <c:v>20.427</c:v>
                </c:pt>
                <c:pt idx="4843">
                  <c:v>20.427</c:v>
                </c:pt>
                <c:pt idx="4844">
                  <c:v>20.427</c:v>
                </c:pt>
                <c:pt idx="4845">
                  <c:v>20.427</c:v>
                </c:pt>
                <c:pt idx="4846">
                  <c:v>20.428</c:v>
                </c:pt>
                <c:pt idx="4847">
                  <c:v>20.428</c:v>
                </c:pt>
                <c:pt idx="4848">
                  <c:v>20.429</c:v>
                </c:pt>
                <c:pt idx="4849">
                  <c:v>20.431</c:v>
                </c:pt>
                <c:pt idx="4850">
                  <c:v>20.431</c:v>
                </c:pt>
                <c:pt idx="4851">
                  <c:v>20.432</c:v>
                </c:pt>
                <c:pt idx="4852">
                  <c:v>20.432</c:v>
                </c:pt>
                <c:pt idx="4853">
                  <c:v>20.432</c:v>
                </c:pt>
                <c:pt idx="4854">
                  <c:v>20.433</c:v>
                </c:pt>
                <c:pt idx="4855">
                  <c:v>20.433</c:v>
                </c:pt>
                <c:pt idx="4856">
                  <c:v>20.434</c:v>
                </c:pt>
                <c:pt idx="4857">
                  <c:v>20.435</c:v>
                </c:pt>
                <c:pt idx="4858">
                  <c:v>20.436</c:v>
                </c:pt>
                <c:pt idx="4859">
                  <c:v>20.436</c:v>
                </c:pt>
                <c:pt idx="4860">
                  <c:v>20.437</c:v>
                </c:pt>
                <c:pt idx="4861">
                  <c:v>20.438</c:v>
                </c:pt>
                <c:pt idx="4862">
                  <c:v>20.438</c:v>
                </c:pt>
                <c:pt idx="4863">
                  <c:v>20.438</c:v>
                </c:pt>
                <c:pt idx="4864">
                  <c:v>20.438</c:v>
                </c:pt>
                <c:pt idx="4865">
                  <c:v>20.439</c:v>
                </c:pt>
                <c:pt idx="4866">
                  <c:v>20.439</c:v>
                </c:pt>
                <c:pt idx="4867">
                  <c:v>20.44</c:v>
                </c:pt>
                <c:pt idx="4868">
                  <c:v>20.441</c:v>
                </c:pt>
                <c:pt idx="4869">
                  <c:v>20.442</c:v>
                </c:pt>
                <c:pt idx="4870">
                  <c:v>20.443</c:v>
                </c:pt>
                <c:pt idx="4871">
                  <c:v>20.443</c:v>
                </c:pt>
                <c:pt idx="4872">
                  <c:v>20.444</c:v>
                </c:pt>
                <c:pt idx="4873">
                  <c:v>20.445</c:v>
                </c:pt>
                <c:pt idx="4874">
                  <c:v>20.447</c:v>
                </c:pt>
                <c:pt idx="4875">
                  <c:v>20.448</c:v>
                </c:pt>
                <c:pt idx="4876">
                  <c:v>20.449</c:v>
                </c:pt>
                <c:pt idx="4877">
                  <c:v>20.449</c:v>
                </c:pt>
                <c:pt idx="4878">
                  <c:v>20.45</c:v>
                </c:pt>
                <c:pt idx="4879">
                  <c:v>20.45</c:v>
                </c:pt>
                <c:pt idx="4880">
                  <c:v>20.451</c:v>
                </c:pt>
                <c:pt idx="4881">
                  <c:v>20.453</c:v>
                </c:pt>
                <c:pt idx="4882">
                  <c:v>20.454</c:v>
                </c:pt>
                <c:pt idx="4883">
                  <c:v>20.454</c:v>
                </c:pt>
                <c:pt idx="4884">
                  <c:v>20.454</c:v>
                </c:pt>
                <c:pt idx="4885">
                  <c:v>20.454</c:v>
                </c:pt>
                <c:pt idx="4886">
                  <c:v>20.455</c:v>
                </c:pt>
                <c:pt idx="4887">
                  <c:v>20.456</c:v>
                </c:pt>
                <c:pt idx="4888">
                  <c:v>20.456</c:v>
                </c:pt>
                <c:pt idx="4889">
                  <c:v>20.457</c:v>
                </c:pt>
                <c:pt idx="4890">
                  <c:v>20.458</c:v>
                </c:pt>
                <c:pt idx="4891">
                  <c:v>20.458</c:v>
                </c:pt>
                <c:pt idx="4892">
                  <c:v>20.459</c:v>
                </c:pt>
                <c:pt idx="4893">
                  <c:v>20.459</c:v>
                </c:pt>
                <c:pt idx="4894">
                  <c:v>20.46</c:v>
                </c:pt>
                <c:pt idx="4895">
                  <c:v>20.46</c:v>
                </c:pt>
                <c:pt idx="4896">
                  <c:v>20.46</c:v>
                </c:pt>
                <c:pt idx="4897">
                  <c:v>20.461</c:v>
                </c:pt>
                <c:pt idx="4898">
                  <c:v>20.462</c:v>
                </c:pt>
                <c:pt idx="4899">
                  <c:v>20.462</c:v>
                </c:pt>
                <c:pt idx="4900">
                  <c:v>20.463</c:v>
                </c:pt>
                <c:pt idx="4901">
                  <c:v>20.464</c:v>
                </c:pt>
                <c:pt idx="4902">
                  <c:v>20.465</c:v>
                </c:pt>
                <c:pt idx="4903">
                  <c:v>20.465</c:v>
                </c:pt>
                <c:pt idx="4904">
                  <c:v>20.465</c:v>
                </c:pt>
                <c:pt idx="4905">
                  <c:v>20.465</c:v>
                </c:pt>
                <c:pt idx="4906">
                  <c:v>20.465</c:v>
                </c:pt>
                <c:pt idx="4907">
                  <c:v>20.466</c:v>
                </c:pt>
                <c:pt idx="4908">
                  <c:v>20.467</c:v>
                </c:pt>
                <c:pt idx="4909">
                  <c:v>20.468</c:v>
                </c:pt>
                <c:pt idx="4910">
                  <c:v>20.468</c:v>
                </c:pt>
                <c:pt idx="4911">
                  <c:v>20.47</c:v>
                </c:pt>
                <c:pt idx="4912">
                  <c:v>20.47</c:v>
                </c:pt>
                <c:pt idx="4913">
                  <c:v>20.47</c:v>
                </c:pt>
                <c:pt idx="4914">
                  <c:v>20.471</c:v>
                </c:pt>
                <c:pt idx="4915">
                  <c:v>20.472</c:v>
                </c:pt>
                <c:pt idx="4916">
                  <c:v>20.472</c:v>
                </c:pt>
                <c:pt idx="4917">
                  <c:v>20.473</c:v>
                </c:pt>
                <c:pt idx="4918">
                  <c:v>20.473</c:v>
                </c:pt>
                <c:pt idx="4919">
                  <c:v>20.474</c:v>
                </c:pt>
                <c:pt idx="4920">
                  <c:v>20.475</c:v>
                </c:pt>
                <c:pt idx="4921">
                  <c:v>20.475</c:v>
                </c:pt>
                <c:pt idx="4922">
                  <c:v>20.476</c:v>
                </c:pt>
                <c:pt idx="4923">
                  <c:v>20.476</c:v>
                </c:pt>
                <c:pt idx="4924">
                  <c:v>20.476</c:v>
                </c:pt>
                <c:pt idx="4925">
                  <c:v>20.477</c:v>
                </c:pt>
                <c:pt idx="4926">
                  <c:v>20.478</c:v>
                </c:pt>
                <c:pt idx="4927">
                  <c:v>20.479</c:v>
                </c:pt>
                <c:pt idx="4928">
                  <c:v>20.479</c:v>
                </c:pt>
                <c:pt idx="4929">
                  <c:v>20.48</c:v>
                </c:pt>
                <c:pt idx="4930">
                  <c:v>20.481</c:v>
                </c:pt>
                <c:pt idx="4931">
                  <c:v>20.481</c:v>
                </c:pt>
                <c:pt idx="4932">
                  <c:v>20.482</c:v>
                </c:pt>
                <c:pt idx="4933">
                  <c:v>20.482</c:v>
                </c:pt>
                <c:pt idx="4934">
                  <c:v>20.483</c:v>
                </c:pt>
                <c:pt idx="4935">
                  <c:v>20.483</c:v>
                </c:pt>
                <c:pt idx="4936">
                  <c:v>20.484</c:v>
                </c:pt>
                <c:pt idx="4937">
                  <c:v>20.485</c:v>
                </c:pt>
                <c:pt idx="4938">
                  <c:v>20.485</c:v>
                </c:pt>
                <c:pt idx="4939">
                  <c:v>20.486</c:v>
                </c:pt>
                <c:pt idx="4940">
                  <c:v>20.486</c:v>
                </c:pt>
                <c:pt idx="4941">
                  <c:v>20.487</c:v>
                </c:pt>
                <c:pt idx="4942">
                  <c:v>20.487</c:v>
                </c:pt>
                <c:pt idx="4943">
                  <c:v>20.487</c:v>
                </c:pt>
                <c:pt idx="4944">
                  <c:v>20.489</c:v>
                </c:pt>
                <c:pt idx="4945">
                  <c:v>20.489</c:v>
                </c:pt>
                <c:pt idx="4946">
                  <c:v>20.49</c:v>
                </c:pt>
                <c:pt idx="4947">
                  <c:v>20.491</c:v>
                </c:pt>
                <c:pt idx="4948">
                  <c:v>20.492</c:v>
                </c:pt>
                <c:pt idx="4949">
                  <c:v>20.492</c:v>
                </c:pt>
                <c:pt idx="4950">
                  <c:v>20.493</c:v>
                </c:pt>
                <c:pt idx="4951">
                  <c:v>20.494</c:v>
                </c:pt>
                <c:pt idx="4952">
                  <c:v>20.495</c:v>
                </c:pt>
                <c:pt idx="4953">
                  <c:v>20.496</c:v>
                </c:pt>
                <c:pt idx="4954">
                  <c:v>20.496</c:v>
                </c:pt>
                <c:pt idx="4955">
                  <c:v>20.496</c:v>
                </c:pt>
                <c:pt idx="4956">
                  <c:v>20.498</c:v>
                </c:pt>
                <c:pt idx="4957">
                  <c:v>20.498</c:v>
                </c:pt>
                <c:pt idx="4958">
                  <c:v>20.498</c:v>
                </c:pt>
                <c:pt idx="4959">
                  <c:v>20.5</c:v>
                </c:pt>
                <c:pt idx="4960">
                  <c:v>20.5</c:v>
                </c:pt>
                <c:pt idx="4961">
                  <c:v>20.501</c:v>
                </c:pt>
                <c:pt idx="4962">
                  <c:v>20.502</c:v>
                </c:pt>
                <c:pt idx="4963">
                  <c:v>20.503</c:v>
                </c:pt>
                <c:pt idx="4964">
                  <c:v>20.503</c:v>
                </c:pt>
                <c:pt idx="4965">
                  <c:v>20.503</c:v>
                </c:pt>
                <c:pt idx="4966">
                  <c:v>20.504</c:v>
                </c:pt>
                <c:pt idx="4967">
                  <c:v>20.505</c:v>
                </c:pt>
                <c:pt idx="4968">
                  <c:v>20.506</c:v>
                </c:pt>
                <c:pt idx="4969">
                  <c:v>20.507</c:v>
                </c:pt>
                <c:pt idx="4970">
                  <c:v>20.507</c:v>
                </c:pt>
                <c:pt idx="4971">
                  <c:v>20.508</c:v>
                </c:pt>
                <c:pt idx="4972">
                  <c:v>20.508</c:v>
                </c:pt>
                <c:pt idx="4973">
                  <c:v>20.509</c:v>
                </c:pt>
                <c:pt idx="4974">
                  <c:v>20.509</c:v>
                </c:pt>
                <c:pt idx="4975">
                  <c:v>20.509</c:v>
                </c:pt>
                <c:pt idx="4976">
                  <c:v>20.51</c:v>
                </c:pt>
                <c:pt idx="4977">
                  <c:v>20.511</c:v>
                </c:pt>
                <c:pt idx="4978">
                  <c:v>20.511</c:v>
                </c:pt>
                <c:pt idx="4979">
                  <c:v>20.512</c:v>
                </c:pt>
                <c:pt idx="4980">
                  <c:v>20.513</c:v>
                </c:pt>
                <c:pt idx="4981">
                  <c:v>20.514</c:v>
                </c:pt>
                <c:pt idx="4982">
                  <c:v>20.514</c:v>
                </c:pt>
                <c:pt idx="4983">
                  <c:v>20.514</c:v>
                </c:pt>
                <c:pt idx="4984">
                  <c:v>20.515</c:v>
                </c:pt>
                <c:pt idx="4985">
                  <c:v>20.515</c:v>
                </c:pt>
                <c:pt idx="4986">
                  <c:v>20.516</c:v>
                </c:pt>
                <c:pt idx="4987">
                  <c:v>20.517</c:v>
                </c:pt>
                <c:pt idx="4988">
                  <c:v>20.517</c:v>
                </c:pt>
                <c:pt idx="4989">
                  <c:v>20.519</c:v>
                </c:pt>
                <c:pt idx="4990">
                  <c:v>20.519</c:v>
                </c:pt>
                <c:pt idx="4991">
                  <c:v>20.52</c:v>
                </c:pt>
                <c:pt idx="4992">
                  <c:v>20.52</c:v>
                </c:pt>
                <c:pt idx="4993">
                  <c:v>20.52</c:v>
                </c:pt>
                <c:pt idx="4994">
                  <c:v>20.521</c:v>
                </c:pt>
                <c:pt idx="4995">
                  <c:v>20.522</c:v>
                </c:pt>
                <c:pt idx="4996">
                  <c:v>20.522</c:v>
                </c:pt>
                <c:pt idx="4997">
                  <c:v>20.522</c:v>
                </c:pt>
                <c:pt idx="4998">
                  <c:v>20.523</c:v>
                </c:pt>
                <c:pt idx="4999">
                  <c:v>20.524</c:v>
                </c:pt>
                <c:pt idx="5000">
                  <c:v>20.525</c:v>
                </c:pt>
                <c:pt idx="5001">
                  <c:v>20.525</c:v>
                </c:pt>
                <c:pt idx="5002">
                  <c:v>20.525</c:v>
                </c:pt>
                <c:pt idx="5003">
                  <c:v>20.525</c:v>
                </c:pt>
                <c:pt idx="5004">
                  <c:v>20.525</c:v>
                </c:pt>
                <c:pt idx="5005">
                  <c:v>20.526</c:v>
                </c:pt>
                <c:pt idx="5006">
                  <c:v>20.526</c:v>
                </c:pt>
                <c:pt idx="5007">
                  <c:v>20.528</c:v>
                </c:pt>
                <c:pt idx="5008">
                  <c:v>20.529</c:v>
                </c:pt>
                <c:pt idx="5009">
                  <c:v>20.529</c:v>
                </c:pt>
                <c:pt idx="5010">
                  <c:v>20.53</c:v>
                </c:pt>
                <c:pt idx="5011">
                  <c:v>20.53</c:v>
                </c:pt>
                <c:pt idx="5012">
                  <c:v>20.531</c:v>
                </c:pt>
                <c:pt idx="5013">
                  <c:v>20.532</c:v>
                </c:pt>
                <c:pt idx="5014">
                  <c:v>20.532</c:v>
                </c:pt>
                <c:pt idx="5015">
                  <c:v>20.533</c:v>
                </c:pt>
                <c:pt idx="5016">
                  <c:v>20.534</c:v>
                </c:pt>
                <c:pt idx="5017">
                  <c:v>20.534</c:v>
                </c:pt>
                <c:pt idx="5018">
                  <c:v>20.535</c:v>
                </c:pt>
                <c:pt idx="5019">
                  <c:v>20.536</c:v>
                </c:pt>
                <c:pt idx="5020">
                  <c:v>20.536</c:v>
                </c:pt>
                <c:pt idx="5021">
                  <c:v>20.536</c:v>
                </c:pt>
                <c:pt idx="5022">
                  <c:v>20.537</c:v>
                </c:pt>
                <c:pt idx="5023">
                  <c:v>20.537</c:v>
                </c:pt>
                <c:pt idx="5024">
                  <c:v>20.538</c:v>
                </c:pt>
                <c:pt idx="5025">
                  <c:v>20.539</c:v>
                </c:pt>
                <c:pt idx="5026">
                  <c:v>20.539</c:v>
                </c:pt>
                <c:pt idx="5027">
                  <c:v>20.539</c:v>
                </c:pt>
                <c:pt idx="5028">
                  <c:v>20.54</c:v>
                </c:pt>
                <c:pt idx="5029">
                  <c:v>20.54</c:v>
                </c:pt>
                <c:pt idx="5030">
                  <c:v>20.542</c:v>
                </c:pt>
                <c:pt idx="5031">
                  <c:v>20.542</c:v>
                </c:pt>
                <c:pt idx="5032">
                  <c:v>20.542</c:v>
                </c:pt>
                <c:pt idx="5033">
                  <c:v>20.542</c:v>
                </c:pt>
                <c:pt idx="5034">
                  <c:v>20.542</c:v>
                </c:pt>
                <c:pt idx="5035">
                  <c:v>20.542</c:v>
                </c:pt>
                <c:pt idx="5036">
                  <c:v>20.544</c:v>
                </c:pt>
                <c:pt idx="5037">
                  <c:v>20.544</c:v>
                </c:pt>
                <c:pt idx="5038">
                  <c:v>20.546</c:v>
                </c:pt>
                <c:pt idx="5039">
                  <c:v>20.545</c:v>
                </c:pt>
                <c:pt idx="5040">
                  <c:v>20.547</c:v>
                </c:pt>
                <c:pt idx="5041">
                  <c:v>20.547</c:v>
                </c:pt>
                <c:pt idx="5042">
                  <c:v>20.547</c:v>
                </c:pt>
                <c:pt idx="5043">
                  <c:v>20.548</c:v>
                </c:pt>
                <c:pt idx="5044">
                  <c:v>20.549</c:v>
                </c:pt>
                <c:pt idx="5045">
                  <c:v>20.55</c:v>
                </c:pt>
                <c:pt idx="5046">
                  <c:v>20.551</c:v>
                </c:pt>
                <c:pt idx="5047">
                  <c:v>20.551</c:v>
                </c:pt>
                <c:pt idx="5048">
                  <c:v>20.552</c:v>
                </c:pt>
                <c:pt idx="5049">
                  <c:v>20.552</c:v>
                </c:pt>
                <c:pt idx="5050">
                  <c:v>20.552</c:v>
                </c:pt>
                <c:pt idx="5051">
                  <c:v>20.553</c:v>
                </c:pt>
                <c:pt idx="5052">
                  <c:v>20.553</c:v>
                </c:pt>
                <c:pt idx="5053">
                  <c:v>20.554</c:v>
                </c:pt>
                <c:pt idx="5054">
                  <c:v>20.555</c:v>
                </c:pt>
                <c:pt idx="5055">
                  <c:v>20.555</c:v>
                </c:pt>
                <c:pt idx="5056">
                  <c:v>20.556</c:v>
                </c:pt>
                <c:pt idx="5057">
                  <c:v>20.556</c:v>
                </c:pt>
                <c:pt idx="5058">
                  <c:v>20.557</c:v>
                </c:pt>
                <c:pt idx="5059">
                  <c:v>20.557</c:v>
                </c:pt>
                <c:pt idx="5060">
                  <c:v>20.557</c:v>
                </c:pt>
                <c:pt idx="5061">
                  <c:v>20.558</c:v>
                </c:pt>
                <c:pt idx="5062">
                  <c:v>20.558</c:v>
                </c:pt>
                <c:pt idx="5063">
                  <c:v>20.559</c:v>
                </c:pt>
                <c:pt idx="5064">
                  <c:v>20.559</c:v>
                </c:pt>
                <c:pt idx="5065">
                  <c:v>20.56</c:v>
                </c:pt>
                <c:pt idx="5066">
                  <c:v>20.56</c:v>
                </c:pt>
                <c:pt idx="5067">
                  <c:v>20.56</c:v>
                </c:pt>
                <c:pt idx="5068">
                  <c:v>20.561</c:v>
                </c:pt>
                <c:pt idx="5069">
                  <c:v>20.561</c:v>
                </c:pt>
                <c:pt idx="5070">
                  <c:v>20.562</c:v>
                </c:pt>
                <c:pt idx="5071">
                  <c:v>20.562</c:v>
                </c:pt>
                <c:pt idx="5072">
                  <c:v>20.563</c:v>
                </c:pt>
                <c:pt idx="5073">
                  <c:v>20.564</c:v>
                </c:pt>
                <c:pt idx="5074">
                  <c:v>20.564</c:v>
                </c:pt>
                <c:pt idx="5075">
                  <c:v>20.564</c:v>
                </c:pt>
                <c:pt idx="5076">
                  <c:v>20.564</c:v>
                </c:pt>
                <c:pt idx="5077">
                  <c:v>20.566</c:v>
                </c:pt>
                <c:pt idx="5078">
                  <c:v>20.566</c:v>
                </c:pt>
                <c:pt idx="5079">
                  <c:v>20.566</c:v>
                </c:pt>
                <c:pt idx="5080">
                  <c:v>20.567</c:v>
                </c:pt>
                <c:pt idx="5081">
                  <c:v>20.567</c:v>
                </c:pt>
                <c:pt idx="5082">
                  <c:v>20.568</c:v>
                </c:pt>
                <c:pt idx="5083">
                  <c:v>20.568</c:v>
                </c:pt>
                <c:pt idx="5084">
                  <c:v>20.569</c:v>
                </c:pt>
                <c:pt idx="5085">
                  <c:v>20.569</c:v>
                </c:pt>
                <c:pt idx="5086">
                  <c:v>20.57</c:v>
                </c:pt>
                <c:pt idx="5087">
                  <c:v>20.57</c:v>
                </c:pt>
                <c:pt idx="5088">
                  <c:v>20.57</c:v>
                </c:pt>
                <c:pt idx="5089">
                  <c:v>20.57</c:v>
                </c:pt>
                <c:pt idx="5090">
                  <c:v>20.572</c:v>
                </c:pt>
                <c:pt idx="5091">
                  <c:v>20.572</c:v>
                </c:pt>
                <c:pt idx="5092">
                  <c:v>20.573</c:v>
                </c:pt>
                <c:pt idx="5093">
                  <c:v>20.573</c:v>
                </c:pt>
                <c:pt idx="5094">
                  <c:v>20.574</c:v>
                </c:pt>
                <c:pt idx="5095">
                  <c:v>20.575</c:v>
                </c:pt>
                <c:pt idx="5096">
                  <c:v>20.575</c:v>
                </c:pt>
                <c:pt idx="5097">
                  <c:v>20.575</c:v>
                </c:pt>
                <c:pt idx="5098">
                  <c:v>20.575</c:v>
                </c:pt>
                <c:pt idx="5099">
                  <c:v>20.577</c:v>
                </c:pt>
                <c:pt idx="5100">
                  <c:v>20.577</c:v>
                </c:pt>
                <c:pt idx="5101">
                  <c:v>20.578</c:v>
                </c:pt>
                <c:pt idx="5102">
                  <c:v>20.578</c:v>
                </c:pt>
                <c:pt idx="5103">
                  <c:v>20.578</c:v>
                </c:pt>
                <c:pt idx="5104">
                  <c:v>20.58</c:v>
                </c:pt>
                <c:pt idx="5105">
                  <c:v>20.58</c:v>
                </c:pt>
                <c:pt idx="5106">
                  <c:v>20.581</c:v>
                </c:pt>
                <c:pt idx="5107">
                  <c:v>20.581</c:v>
                </c:pt>
                <c:pt idx="5108">
                  <c:v>20.581</c:v>
                </c:pt>
                <c:pt idx="5109">
                  <c:v>20.582</c:v>
                </c:pt>
                <c:pt idx="5110">
                  <c:v>20.581</c:v>
                </c:pt>
                <c:pt idx="5111">
                  <c:v>20.583</c:v>
                </c:pt>
                <c:pt idx="5112">
                  <c:v>20.583</c:v>
                </c:pt>
                <c:pt idx="5113">
                  <c:v>20.583</c:v>
                </c:pt>
                <c:pt idx="5114">
                  <c:v>20.585</c:v>
                </c:pt>
                <c:pt idx="5115">
                  <c:v>20.585</c:v>
                </c:pt>
                <c:pt idx="5116">
                  <c:v>20.585</c:v>
                </c:pt>
                <c:pt idx="5117">
                  <c:v>20.586</c:v>
                </c:pt>
                <c:pt idx="5118">
                  <c:v>20.586</c:v>
                </c:pt>
                <c:pt idx="5119">
                  <c:v>20.586</c:v>
                </c:pt>
                <c:pt idx="5120">
                  <c:v>20.586</c:v>
                </c:pt>
                <c:pt idx="5121">
                  <c:v>20.587</c:v>
                </c:pt>
                <c:pt idx="5122">
                  <c:v>20.587</c:v>
                </c:pt>
                <c:pt idx="5123">
                  <c:v>20.588</c:v>
                </c:pt>
                <c:pt idx="5124">
                  <c:v>20.59</c:v>
                </c:pt>
                <c:pt idx="5125">
                  <c:v>20.591</c:v>
                </c:pt>
                <c:pt idx="5126">
                  <c:v>20.592</c:v>
                </c:pt>
                <c:pt idx="5127">
                  <c:v>20.592</c:v>
                </c:pt>
                <c:pt idx="5128">
                  <c:v>20.592</c:v>
                </c:pt>
                <c:pt idx="5129">
                  <c:v>20.593</c:v>
                </c:pt>
                <c:pt idx="5130">
                  <c:v>20.593</c:v>
                </c:pt>
                <c:pt idx="5131">
                  <c:v>20.595</c:v>
                </c:pt>
                <c:pt idx="5132">
                  <c:v>20.595</c:v>
                </c:pt>
                <c:pt idx="5133">
                  <c:v>20.596</c:v>
                </c:pt>
                <c:pt idx="5134">
                  <c:v>20.597</c:v>
                </c:pt>
                <c:pt idx="5135">
                  <c:v>20.597</c:v>
                </c:pt>
                <c:pt idx="5136">
                  <c:v>20.597</c:v>
                </c:pt>
                <c:pt idx="5137">
                  <c:v>20.597</c:v>
                </c:pt>
                <c:pt idx="5138">
                  <c:v>20.598</c:v>
                </c:pt>
                <c:pt idx="5139">
                  <c:v>20.599</c:v>
                </c:pt>
                <c:pt idx="5140">
                  <c:v>20.599</c:v>
                </c:pt>
                <c:pt idx="5141">
                  <c:v>20.6</c:v>
                </c:pt>
                <c:pt idx="5142">
                  <c:v>20.601</c:v>
                </c:pt>
                <c:pt idx="5143">
                  <c:v>20.601</c:v>
                </c:pt>
                <c:pt idx="5144">
                  <c:v>20.602</c:v>
                </c:pt>
                <c:pt idx="5145">
                  <c:v>20.603</c:v>
                </c:pt>
                <c:pt idx="5146">
                  <c:v>20.603</c:v>
                </c:pt>
                <c:pt idx="5147">
                  <c:v>20.603</c:v>
                </c:pt>
                <c:pt idx="5148">
                  <c:v>20.605</c:v>
                </c:pt>
                <c:pt idx="5149">
                  <c:v>20.605</c:v>
                </c:pt>
                <c:pt idx="5150">
                  <c:v>20.606</c:v>
                </c:pt>
                <c:pt idx="5151">
                  <c:v>20.607</c:v>
                </c:pt>
                <c:pt idx="5152">
                  <c:v>20.609</c:v>
                </c:pt>
                <c:pt idx="5153">
                  <c:v>20.608</c:v>
                </c:pt>
                <c:pt idx="5154">
                  <c:v>20.609</c:v>
                </c:pt>
                <c:pt idx="5155">
                  <c:v>20.609</c:v>
                </c:pt>
                <c:pt idx="5156">
                  <c:v>20.61</c:v>
                </c:pt>
                <c:pt idx="5157">
                  <c:v>20.61</c:v>
                </c:pt>
                <c:pt idx="5158">
                  <c:v>20.612</c:v>
                </c:pt>
                <c:pt idx="5159">
                  <c:v>20.613</c:v>
                </c:pt>
                <c:pt idx="5160">
                  <c:v>20.614</c:v>
                </c:pt>
                <c:pt idx="5161">
                  <c:v>20.614</c:v>
                </c:pt>
                <c:pt idx="5162">
                  <c:v>20.615</c:v>
                </c:pt>
                <c:pt idx="5163">
                  <c:v>20.615</c:v>
                </c:pt>
                <c:pt idx="5164">
                  <c:v>20.616</c:v>
                </c:pt>
                <c:pt idx="5165">
                  <c:v>20.617</c:v>
                </c:pt>
                <c:pt idx="5166">
                  <c:v>20.617</c:v>
                </c:pt>
                <c:pt idx="5167">
                  <c:v>20.618</c:v>
                </c:pt>
                <c:pt idx="5168">
                  <c:v>20.618</c:v>
                </c:pt>
                <c:pt idx="5169">
                  <c:v>20.619</c:v>
                </c:pt>
                <c:pt idx="5170">
                  <c:v>20.62</c:v>
                </c:pt>
                <c:pt idx="5171">
                  <c:v>20.62</c:v>
                </c:pt>
                <c:pt idx="5172">
                  <c:v>20.62</c:v>
                </c:pt>
                <c:pt idx="5173">
                  <c:v>20.621</c:v>
                </c:pt>
                <c:pt idx="5174">
                  <c:v>20.621</c:v>
                </c:pt>
                <c:pt idx="5175">
                  <c:v>20.622</c:v>
                </c:pt>
                <c:pt idx="5176">
                  <c:v>20.623</c:v>
                </c:pt>
                <c:pt idx="5177">
                  <c:v>20.624</c:v>
                </c:pt>
                <c:pt idx="5178">
                  <c:v>20.624</c:v>
                </c:pt>
                <c:pt idx="5179">
                  <c:v>20.624</c:v>
                </c:pt>
                <c:pt idx="5180">
                  <c:v>20.625</c:v>
                </c:pt>
                <c:pt idx="5181">
                  <c:v>20.625</c:v>
                </c:pt>
                <c:pt idx="5182">
                  <c:v>20.627</c:v>
                </c:pt>
                <c:pt idx="5183">
                  <c:v>20.627</c:v>
                </c:pt>
                <c:pt idx="5184">
                  <c:v>20.628</c:v>
                </c:pt>
                <c:pt idx="5185">
                  <c:v>20.628</c:v>
                </c:pt>
                <c:pt idx="5186">
                  <c:v>20.629</c:v>
                </c:pt>
                <c:pt idx="5187">
                  <c:v>20.629</c:v>
                </c:pt>
                <c:pt idx="5188">
                  <c:v>20.63</c:v>
                </c:pt>
                <c:pt idx="5189">
                  <c:v>20.631</c:v>
                </c:pt>
                <c:pt idx="5190">
                  <c:v>20.631</c:v>
                </c:pt>
                <c:pt idx="5191">
                  <c:v>20.632</c:v>
                </c:pt>
                <c:pt idx="5192">
                  <c:v>20.633</c:v>
                </c:pt>
                <c:pt idx="5193">
                  <c:v>20.634</c:v>
                </c:pt>
                <c:pt idx="5194">
                  <c:v>20.636</c:v>
                </c:pt>
                <c:pt idx="5195">
                  <c:v>20.637</c:v>
                </c:pt>
                <c:pt idx="5196">
                  <c:v>20.637</c:v>
                </c:pt>
                <c:pt idx="5197">
                  <c:v>20.638</c:v>
                </c:pt>
                <c:pt idx="5198">
                  <c:v>20.639</c:v>
                </c:pt>
                <c:pt idx="5199">
                  <c:v>20.639</c:v>
                </c:pt>
                <c:pt idx="5200">
                  <c:v>20.641</c:v>
                </c:pt>
                <c:pt idx="5201">
                  <c:v>20.642</c:v>
                </c:pt>
                <c:pt idx="5202">
                  <c:v>20.642</c:v>
                </c:pt>
                <c:pt idx="5203">
                  <c:v>20.643</c:v>
                </c:pt>
                <c:pt idx="5204">
                  <c:v>20.644</c:v>
                </c:pt>
                <c:pt idx="5205">
                  <c:v>20.644</c:v>
                </c:pt>
                <c:pt idx="5206">
                  <c:v>20.645</c:v>
                </c:pt>
                <c:pt idx="5207">
                  <c:v>20.645</c:v>
                </c:pt>
                <c:pt idx="5208">
                  <c:v>20.646</c:v>
                </c:pt>
                <c:pt idx="5209">
                  <c:v>20.647</c:v>
                </c:pt>
                <c:pt idx="5210">
                  <c:v>20.648</c:v>
                </c:pt>
                <c:pt idx="5211">
                  <c:v>20.648</c:v>
                </c:pt>
                <c:pt idx="5212">
                  <c:v>20.649</c:v>
                </c:pt>
                <c:pt idx="5213">
                  <c:v>20.649</c:v>
                </c:pt>
                <c:pt idx="5214">
                  <c:v>20.65</c:v>
                </c:pt>
                <c:pt idx="5215">
                  <c:v>20.65</c:v>
                </c:pt>
                <c:pt idx="5216">
                  <c:v>20.651</c:v>
                </c:pt>
                <c:pt idx="5217">
                  <c:v>20.652</c:v>
                </c:pt>
                <c:pt idx="5218">
                  <c:v>20.652</c:v>
                </c:pt>
                <c:pt idx="5219">
                  <c:v>20.653</c:v>
                </c:pt>
                <c:pt idx="5220">
                  <c:v>20.653</c:v>
                </c:pt>
                <c:pt idx="5221">
                  <c:v>20.653</c:v>
                </c:pt>
                <c:pt idx="5222">
                  <c:v>20.654</c:v>
                </c:pt>
                <c:pt idx="5223">
                  <c:v>20.653</c:v>
                </c:pt>
                <c:pt idx="5224">
                  <c:v>20.654</c:v>
                </c:pt>
                <c:pt idx="5225">
                  <c:v>20.654</c:v>
                </c:pt>
                <c:pt idx="5226">
                  <c:v>20.654</c:v>
                </c:pt>
                <c:pt idx="5227">
                  <c:v>20.655</c:v>
                </c:pt>
                <c:pt idx="5228">
                  <c:v>20.655</c:v>
                </c:pt>
                <c:pt idx="5229">
                  <c:v>20.656</c:v>
                </c:pt>
                <c:pt idx="5230">
                  <c:v>20.657</c:v>
                </c:pt>
                <c:pt idx="5231">
                  <c:v>20.657</c:v>
                </c:pt>
                <c:pt idx="5232">
                  <c:v>20.657</c:v>
                </c:pt>
                <c:pt idx="5233">
                  <c:v>20.658</c:v>
                </c:pt>
                <c:pt idx="5234">
                  <c:v>20.659</c:v>
                </c:pt>
                <c:pt idx="5235">
                  <c:v>20.659</c:v>
                </c:pt>
                <c:pt idx="5236">
                  <c:v>20.659</c:v>
                </c:pt>
                <c:pt idx="5237">
                  <c:v>20.659</c:v>
                </c:pt>
                <c:pt idx="5238">
                  <c:v>20.66</c:v>
                </c:pt>
                <c:pt idx="5239">
                  <c:v>20.661</c:v>
                </c:pt>
                <c:pt idx="5240">
                  <c:v>20.661</c:v>
                </c:pt>
                <c:pt idx="5241">
                  <c:v>20.662</c:v>
                </c:pt>
                <c:pt idx="5242">
                  <c:v>20.663</c:v>
                </c:pt>
                <c:pt idx="5243">
                  <c:v>20.664</c:v>
                </c:pt>
                <c:pt idx="5244">
                  <c:v>20.665</c:v>
                </c:pt>
                <c:pt idx="5245">
                  <c:v>20.665</c:v>
                </c:pt>
                <c:pt idx="5246">
                  <c:v>20.665</c:v>
                </c:pt>
                <c:pt idx="5247">
                  <c:v>20.666</c:v>
                </c:pt>
                <c:pt idx="5248">
                  <c:v>20.666</c:v>
                </c:pt>
                <c:pt idx="5249">
                  <c:v>20.667</c:v>
                </c:pt>
                <c:pt idx="5250">
                  <c:v>20.668</c:v>
                </c:pt>
                <c:pt idx="5251">
                  <c:v>20.669</c:v>
                </c:pt>
                <c:pt idx="5252">
                  <c:v>20.669</c:v>
                </c:pt>
                <c:pt idx="5253">
                  <c:v>20.67</c:v>
                </c:pt>
                <c:pt idx="5254">
                  <c:v>20.67</c:v>
                </c:pt>
                <c:pt idx="5255">
                  <c:v>20.671</c:v>
                </c:pt>
                <c:pt idx="5256">
                  <c:v>20.672</c:v>
                </c:pt>
                <c:pt idx="5257">
                  <c:v>20.673</c:v>
                </c:pt>
                <c:pt idx="5258">
                  <c:v>20.674</c:v>
                </c:pt>
                <c:pt idx="5259">
                  <c:v>20.674</c:v>
                </c:pt>
                <c:pt idx="5260">
                  <c:v>20.675</c:v>
                </c:pt>
                <c:pt idx="5261">
                  <c:v>20.676</c:v>
                </c:pt>
                <c:pt idx="5262">
                  <c:v>20.676</c:v>
                </c:pt>
                <c:pt idx="5263">
                  <c:v>20.677</c:v>
                </c:pt>
                <c:pt idx="5264">
                  <c:v>20.677</c:v>
                </c:pt>
                <c:pt idx="5265">
                  <c:v>20.678</c:v>
                </c:pt>
                <c:pt idx="5266">
                  <c:v>20.678</c:v>
                </c:pt>
                <c:pt idx="5267">
                  <c:v>20.679</c:v>
                </c:pt>
                <c:pt idx="5268">
                  <c:v>20.679</c:v>
                </c:pt>
                <c:pt idx="5269">
                  <c:v>20.68</c:v>
                </c:pt>
                <c:pt idx="5270">
                  <c:v>20.681</c:v>
                </c:pt>
                <c:pt idx="5271">
                  <c:v>20.682</c:v>
                </c:pt>
                <c:pt idx="5272">
                  <c:v>20.682</c:v>
                </c:pt>
                <c:pt idx="5273">
                  <c:v>20.682</c:v>
                </c:pt>
                <c:pt idx="5274">
                  <c:v>20.683</c:v>
                </c:pt>
                <c:pt idx="5275">
                  <c:v>20.683</c:v>
                </c:pt>
                <c:pt idx="5276">
                  <c:v>20.685</c:v>
                </c:pt>
                <c:pt idx="5277">
                  <c:v>20.685</c:v>
                </c:pt>
                <c:pt idx="5278">
                  <c:v>20.686</c:v>
                </c:pt>
                <c:pt idx="5279">
                  <c:v>20.686</c:v>
                </c:pt>
                <c:pt idx="5280">
                  <c:v>20.687</c:v>
                </c:pt>
                <c:pt idx="5281">
                  <c:v>20.687</c:v>
                </c:pt>
                <c:pt idx="5282">
                  <c:v>20.687</c:v>
                </c:pt>
                <c:pt idx="5283">
                  <c:v>20.687</c:v>
                </c:pt>
                <c:pt idx="5284">
                  <c:v>20.687</c:v>
                </c:pt>
                <c:pt idx="5285">
                  <c:v>20.688</c:v>
                </c:pt>
                <c:pt idx="5286">
                  <c:v>20.689</c:v>
                </c:pt>
                <c:pt idx="5287">
                  <c:v>20.689</c:v>
                </c:pt>
                <c:pt idx="5288">
                  <c:v>20.69</c:v>
                </c:pt>
                <c:pt idx="5289">
                  <c:v>20.69</c:v>
                </c:pt>
                <c:pt idx="5290">
                  <c:v>20.69</c:v>
                </c:pt>
                <c:pt idx="5291">
                  <c:v>20.69</c:v>
                </c:pt>
                <c:pt idx="5292">
                  <c:v>20.691</c:v>
                </c:pt>
                <c:pt idx="5293">
                  <c:v>20.692</c:v>
                </c:pt>
                <c:pt idx="5294">
                  <c:v>20.693</c:v>
                </c:pt>
                <c:pt idx="5295">
                  <c:v>20.693</c:v>
                </c:pt>
                <c:pt idx="5296">
                  <c:v>20.693</c:v>
                </c:pt>
                <c:pt idx="5297">
                  <c:v>20.694</c:v>
                </c:pt>
                <c:pt idx="5298">
                  <c:v>20.694</c:v>
                </c:pt>
                <c:pt idx="5299">
                  <c:v>20.696</c:v>
                </c:pt>
                <c:pt idx="5300">
                  <c:v>20.696</c:v>
                </c:pt>
                <c:pt idx="5301">
                  <c:v>20.698</c:v>
                </c:pt>
                <c:pt idx="5302">
                  <c:v>20.698</c:v>
                </c:pt>
                <c:pt idx="5303">
                  <c:v>20.699</c:v>
                </c:pt>
                <c:pt idx="5304">
                  <c:v>20.7</c:v>
                </c:pt>
                <c:pt idx="5305">
                  <c:v>20.7</c:v>
                </c:pt>
                <c:pt idx="5306">
                  <c:v>20.701</c:v>
                </c:pt>
                <c:pt idx="5307">
                  <c:v>20.702</c:v>
                </c:pt>
                <c:pt idx="5308">
                  <c:v>20.702</c:v>
                </c:pt>
                <c:pt idx="5309">
                  <c:v>20.702</c:v>
                </c:pt>
                <c:pt idx="5310">
                  <c:v>20.703</c:v>
                </c:pt>
                <c:pt idx="5311">
                  <c:v>20.704</c:v>
                </c:pt>
                <c:pt idx="5312">
                  <c:v>20.704</c:v>
                </c:pt>
                <c:pt idx="5313">
                  <c:v>20.705</c:v>
                </c:pt>
                <c:pt idx="5314">
                  <c:v>20.705</c:v>
                </c:pt>
                <c:pt idx="5315">
                  <c:v>20.706</c:v>
                </c:pt>
                <c:pt idx="5316">
                  <c:v>20.706</c:v>
                </c:pt>
                <c:pt idx="5317">
                  <c:v>20.707</c:v>
                </c:pt>
                <c:pt idx="5318">
                  <c:v>20.708</c:v>
                </c:pt>
                <c:pt idx="5319">
                  <c:v>20.708</c:v>
                </c:pt>
                <c:pt idx="5320">
                  <c:v>20.709</c:v>
                </c:pt>
                <c:pt idx="5321">
                  <c:v>20.71</c:v>
                </c:pt>
                <c:pt idx="5322">
                  <c:v>20.71</c:v>
                </c:pt>
                <c:pt idx="5323">
                  <c:v>20.71</c:v>
                </c:pt>
                <c:pt idx="5324">
                  <c:v>20.712</c:v>
                </c:pt>
                <c:pt idx="5325">
                  <c:v>20.712</c:v>
                </c:pt>
                <c:pt idx="5326">
                  <c:v>20.712</c:v>
                </c:pt>
                <c:pt idx="5327">
                  <c:v>20.713</c:v>
                </c:pt>
                <c:pt idx="5328">
                  <c:v>20.713</c:v>
                </c:pt>
                <c:pt idx="5329">
                  <c:v>20.714</c:v>
                </c:pt>
                <c:pt idx="5330">
                  <c:v>20.714</c:v>
                </c:pt>
                <c:pt idx="5331">
                  <c:v>20.714</c:v>
                </c:pt>
                <c:pt idx="5332">
                  <c:v>20.715</c:v>
                </c:pt>
                <c:pt idx="5333">
                  <c:v>20.716</c:v>
                </c:pt>
                <c:pt idx="5334">
                  <c:v>20.716</c:v>
                </c:pt>
                <c:pt idx="5335">
                  <c:v>20.716</c:v>
                </c:pt>
                <c:pt idx="5336">
                  <c:v>20.717</c:v>
                </c:pt>
                <c:pt idx="5337">
                  <c:v>20.717</c:v>
                </c:pt>
                <c:pt idx="5338">
                  <c:v>20.718</c:v>
                </c:pt>
                <c:pt idx="5339">
                  <c:v>20.718</c:v>
                </c:pt>
                <c:pt idx="5340">
                  <c:v>20.72</c:v>
                </c:pt>
                <c:pt idx="5341">
                  <c:v>20.72</c:v>
                </c:pt>
                <c:pt idx="5342">
                  <c:v>20.721</c:v>
                </c:pt>
                <c:pt idx="5343">
                  <c:v>20.721</c:v>
                </c:pt>
                <c:pt idx="5344">
                  <c:v>20.721</c:v>
                </c:pt>
                <c:pt idx="5345">
                  <c:v>20.722</c:v>
                </c:pt>
                <c:pt idx="5346">
                  <c:v>20.723</c:v>
                </c:pt>
                <c:pt idx="5347">
                  <c:v>20.723</c:v>
                </c:pt>
                <c:pt idx="5348">
                  <c:v>20.723</c:v>
                </c:pt>
                <c:pt idx="5349">
                  <c:v>20.723</c:v>
                </c:pt>
                <c:pt idx="5350">
                  <c:v>20.725</c:v>
                </c:pt>
                <c:pt idx="5351">
                  <c:v>20.725</c:v>
                </c:pt>
                <c:pt idx="5352">
                  <c:v>20.726</c:v>
                </c:pt>
                <c:pt idx="5353">
                  <c:v>20.727</c:v>
                </c:pt>
                <c:pt idx="5354">
                  <c:v>20.727</c:v>
                </c:pt>
                <c:pt idx="5355">
                  <c:v>20.728</c:v>
                </c:pt>
                <c:pt idx="5356">
                  <c:v>20.728</c:v>
                </c:pt>
                <c:pt idx="5357">
                  <c:v>20.73</c:v>
                </c:pt>
                <c:pt idx="5358">
                  <c:v>20.73</c:v>
                </c:pt>
                <c:pt idx="5359">
                  <c:v>20.731</c:v>
                </c:pt>
                <c:pt idx="5360">
                  <c:v>20.731</c:v>
                </c:pt>
                <c:pt idx="5361">
                  <c:v>20.732</c:v>
                </c:pt>
                <c:pt idx="5362">
                  <c:v>20.733</c:v>
                </c:pt>
                <c:pt idx="5363">
                  <c:v>20.733</c:v>
                </c:pt>
                <c:pt idx="5364">
                  <c:v>20.734</c:v>
                </c:pt>
                <c:pt idx="5365">
                  <c:v>20.734</c:v>
                </c:pt>
                <c:pt idx="5366">
                  <c:v>20.735</c:v>
                </c:pt>
                <c:pt idx="5367">
                  <c:v>20.736</c:v>
                </c:pt>
                <c:pt idx="5368">
                  <c:v>20.737</c:v>
                </c:pt>
                <c:pt idx="5369">
                  <c:v>20.737</c:v>
                </c:pt>
                <c:pt idx="5370">
                  <c:v>20.738</c:v>
                </c:pt>
                <c:pt idx="5371">
                  <c:v>20.738</c:v>
                </c:pt>
                <c:pt idx="5372">
                  <c:v>20.739</c:v>
                </c:pt>
                <c:pt idx="5373">
                  <c:v>20.74</c:v>
                </c:pt>
                <c:pt idx="5374">
                  <c:v>20.739</c:v>
                </c:pt>
                <c:pt idx="5375">
                  <c:v>20.741</c:v>
                </c:pt>
                <c:pt idx="5376">
                  <c:v>20.741</c:v>
                </c:pt>
                <c:pt idx="5377">
                  <c:v>20.742</c:v>
                </c:pt>
                <c:pt idx="5378">
                  <c:v>20.743</c:v>
                </c:pt>
                <c:pt idx="5379">
                  <c:v>20.743</c:v>
                </c:pt>
                <c:pt idx="5380">
                  <c:v>20.744</c:v>
                </c:pt>
                <c:pt idx="5381">
                  <c:v>20.744</c:v>
                </c:pt>
                <c:pt idx="5382">
                  <c:v>20.744</c:v>
                </c:pt>
                <c:pt idx="5383">
                  <c:v>20.744</c:v>
                </c:pt>
                <c:pt idx="5384">
                  <c:v>20.744</c:v>
                </c:pt>
                <c:pt idx="5385">
                  <c:v>20.745</c:v>
                </c:pt>
                <c:pt idx="5386">
                  <c:v>20.746</c:v>
                </c:pt>
                <c:pt idx="5387">
                  <c:v>20.746</c:v>
                </c:pt>
                <c:pt idx="5388">
                  <c:v>20.746</c:v>
                </c:pt>
                <c:pt idx="5389">
                  <c:v>20.747</c:v>
                </c:pt>
                <c:pt idx="5390">
                  <c:v>20.748</c:v>
                </c:pt>
                <c:pt idx="5391">
                  <c:v>20.749</c:v>
                </c:pt>
                <c:pt idx="5392">
                  <c:v>20.749</c:v>
                </c:pt>
                <c:pt idx="5393">
                  <c:v>20.749</c:v>
                </c:pt>
                <c:pt idx="5394">
                  <c:v>20.75</c:v>
                </c:pt>
                <c:pt idx="5395">
                  <c:v>20.75</c:v>
                </c:pt>
                <c:pt idx="5396">
                  <c:v>20.75</c:v>
                </c:pt>
                <c:pt idx="5397">
                  <c:v>20.751</c:v>
                </c:pt>
                <c:pt idx="5398">
                  <c:v>20.752</c:v>
                </c:pt>
                <c:pt idx="5399">
                  <c:v>20.753</c:v>
                </c:pt>
                <c:pt idx="5400">
                  <c:v>20.753</c:v>
                </c:pt>
                <c:pt idx="5401">
                  <c:v>20.753</c:v>
                </c:pt>
                <c:pt idx="5402">
                  <c:v>20.754</c:v>
                </c:pt>
                <c:pt idx="5403">
                  <c:v>20.755</c:v>
                </c:pt>
                <c:pt idx="5404">
                  <c:v>20.755</c:v>
                </c:pt>
                <c:pt idx="5405">
                  <c:v>20.756</c:v>
                </c:pt>
                <c:pt idx="5406">
                  <c:v>20.756</c:v>
                </c:pt>
                <c:pt idx="5407">
                  <c:v>20.756</c:v>
                </c:pt>
                <c:pt idx="5408">
                  <c:v>20.756</c:v>
                </c:pt>
                <c:pt idx="5409">
                  <c:v>20.756</c:v>
                </c:pt>
                <c:pt idx="5410">
                  <c:v>20.757</c:v>
                </c:pt>
                <c:pt idx="5411">
                  <c:v>20.758</c:v>
                </c:pt>
                <c:pt idx="5412">
                  <c:v>20.759</c:v>
                </c:pt>
                <c:pt idx="5413">
                  <c:v>20.759</c:v>
                </c:pt>
                <c:pt idx="5414">
                  <c:v>20.761</c:v>
                </c:pt>
                <c:pt idx="5415">
                  <c:v>20.761</c:v>
                </c:pt>
                <c:pt idx="5416">
                  <c:v>20.761</c:v>
                </c:pt>
                <c:pt idx="5417">
                  <c:v>20.762</c:v>
                </c:pt>
                <c:pt idx="5418">
                  <c:v>20.763</c:v>
                </c:pt>
                <c:pt idx="5419">
                  <c:v>20.763</c:v>
                </c:pt>
                <c:pt idx="5420">
                  <c:v>20.764</c:v>
                </c:pt>
                <c:pt idx="5421">
                  <c:v>20.765</c:v>
                </c:pt>
                <c:pt idx="5422">
                  <c:v>20.766</c:v>
                </c:pt>
                <c:pt idx="5423">
                  <c:v>20.766</c:v>
                </c:pt>
                <c:pt idx="5424">
                  <c:v>20.767</c:v>
                </c:pt>
                <c:pt idx="5425">
                  <c:v>20.767</c:v>
                </c:pt>
                <c:pt idx="5426">
                  <c:v>20.769</c:v>
                </c:pt>
                <c:pt idx="5427">
                  <c:v>20.77</c:v>
                </c:pt>
                <c:pt idx="5428">
                  <c:v>20.771</c:v>
                </c:pt>
                <c:pt idx="5429">
                  <c:v>20.772</c:v>
                </c:pt>
                <c:pt idx="5430">
                  <c:v>20.772</c:v>
                </c:pt>
                <c:pt idx="5431">
                  <c:v>20.773</c:v>
                </c:pt>
                <c:pt idx="5432">
                  <c:v>20.773</c:v>
                </c:pt>
                <c:pt idx="5433">
                  <c:v>20.773</c:v>
                </c:pt>
                <c:pt idx="5434">
                  <c:v>20.773</c:v>
                </c:pt>
                <c:pt idx="5435">
                  <c:v>20.774</c:v>
                </c:pt>
                <c:pt idx="5436">
                  <c:v>20.774</c:v>
                </c:pt>
                <c:pt idx="5437">
                  <c:v>20.775</c:v>
                </c:pt>
                <c:pt idx="5438">
                  <c:v>20.776</c:v>
                </c:pt>
                <c:pt idx="5439">
                  <c:v>20.776</c:v>
                </c:pt>
                <c:pt idx="5440">
                  <c:v>20.777</c:v>
                </c:pt>
                <c:pt idx="5441">
                  <c:v>20.777</c:v>
                </c:pt>
                <c:pt idx="5442">
                  <c:v>20.778</c:v>
                </c:pt>
                <c:pt idx="5443">
                  <c:v>20.779</c:v>
                </c:pt>
                <c:pt idx="5444">
                  <c:v>20.779</c:v>
                </c:pt>
                <c:pt idx="5445">
                  <c:v>20.779</c:v>
                </c:pt>
                <c:pt idx="5446">
                  <c:v>20.78</c:v>
                </c:pt>
                <c:pt idx="5447">
                  <c:v>20.78</c:v>
                </c:pt>
                <c:pt idx="5448">
                  <c:v>20.782</c:v>
                </c:pt>
                <c:pt idx="5449">
                  <c:v>20.782</c:v>
                </c:pt>
                <c:pt idx="5450">
                  <c:v>20.783</c:v>
                </c:pt>
                <c:pt idx="5451">
                  <c:v>20.784</c:v>
                </c:pt>
                <c:pt idx="5452">
                  <c:v>20.784</c:v>
                </c:pt>
                <c:pt idx="5453">
                  <c:v>20.784</c:v>
                </c:pt>
                <c:pt idx="5454">
                  <c:v>20.785</c:v>
                </c:pt>
                <c:pt idx="5455">
                  <c:v>20.786</c:v>
                </c:pt>
                <c:pt idx="5456">
                  <c:v>20.787</c:v>
                </c:pt>
                <c:pt idx="5457">
                  <c:v>20.787</c:v>
                </c:pt>
                <c:pt idx="5458">
                  <c:v>20.787</c:v>
                </c:pt>
                <c:pt idx="5459">
                  <c:v>20.788</c:v>
                </c:pt>
                <c:pt idx="5460">
                  <c:v>20.788</c:v>
                </c:pt>
                <c:pt idx="5461">
                  <c:v>20.788</c:v>
                </c:pt>
                <c:pt idx="5462">
                  <c:v>20.789</c:v>
                </c:pt>
                <c:pt idx="5463">
                  <c:v>20.79</c:v>
                </c:pt>
                <c:pt idx="5464">
                  <c:v>20.791</c:v>
                </c:pt>
                <c:pt idx="5465">
                  <c:v>20.79</c:v>
                </c:pt>
                <c:pt idx="5466">
                  <c:v>20.791</c:v>
                </c:pt>
                <c:pt idx="5467">
                  <c:v>20.792</c:v>
                </c:pt>
                <c:pt idx="5468">
                  <c:v>20.794</c:v>
                </c:pt>
                <c:pt idx="5469">
                  <c:v>20.795</c:v>
                </c:pt>
                <c:pt idx="5470">
                  <c:v>20.796</c:v>
                </c:pt>
                <c:pt idx="5471">
                  <c:v>20.797</c:v>
                </c:pt>
                <c:pt idx="5472">
                  <c:v>20.798</c:v>
                </c:pt>
                <c:pt idx="5473">
                  <c:v>20.799</c:v>
                </c:pt>
                <c:pt idx="5474">
                  <c:v>20.8</c:v>
                </c:pt>
                <c:pt idx="5475">
                  <c:v>20.8</c:v>
                </c:pt>
                <c:pt idx="5476">
                  <c:v>20.801</c:v>
                </c:pt>
                <c:pt idx="5477">
                  <c:v>20.802</c:v>
                </c:pt>
                <c:pt idx="5478">
                  <c:v>20.802</c:v>
                </c:pt>
                <c:pt idx="5479">
                  <c:v>20.802</c:v>
                </c:pt>
                <c:pt idx="5480">
                  <c:v>20.803</c:v>
                </c:pt>
                <c:pt idx="5481">
                  <c:v>20.803</c:v>
                </c:pt>
                <c:pt idx="5482">
                  <c:v>20.804</c:v>
                </c:pt>
                <c:pt idx="5483">
                  <c:v>20.805</c:v>
                </c:pt>
                <c:pt idx="5484">
                  <c:v>20.805</c:v>
                </c:pt>
                <c:pt idx="5485">
                  <c:v>20.805</c:v>
                </c:pt>
                <c:pt idx="5486">
                  <c:v>20.807</c:v>
                </c:pt>
                <c:pt idx="5487">
                  <c:v>20.807</c:v>
                </c:pt>
                <c:pt idx="5488">
                  <c:v>20.808</c:v>
                </c:pt>
                <c:pt idx="5489">
                  <c:v>20.809</c:v>
                </c:pt>
                <c:pt idx="5490">
                  <c:v>20.81</c:v>
                </c:pt>
                <c:pt idx="5491">
                  <c:v>20.81</c:v>
                </c:pt>
                <c:pt idx="5492">
                  <c:v>20.811</c:v>
                </c:pt>
                <c:pt idx="5493">
                  <c:v>20.812</c:v>
                </c:pt>
                <c:pt idx="5494">
                  <c:v>20.813</c:v>
                </c:pt>
                <c:pt idx="5495">
                  <c:v>20.813</c:v>
                </c:pt>
                <c:pt idx="5496">
                  <c:v>20.813</c:v>
                </c:pt>
                <c:pt idx="5497">
                  <c:v>20.814</c:v>
                </c:pt>
                <c:pt idx="5498">
                  <c:v>20.815</c:v>
                </c:pt>
                <c:pt idx="5499">
                  <c:v>20.815</c:v>
                </c:pt>
                <c:pt idx="5500">
                  <c:v>20.816</c:v>
                </c:pt>
                <c:pt idx="5501">
                  <c:v>20.817</c:v>
                </c:pt>
                <c:pt idx="5502">
                  <c:v>20.818</c:v>
                </c:pt>
                <c:pt idx="5503">
                  <c:v>20.819</c:v>
                </c:pt>
                <c:pt idx="5504">
                  <c:v>20.818</c:v>
                </c:pt>
                <c:pt idx="5505">
                  <c:v>20.819</c:v>
                </c:pt>
                <c:pt idx="5506">
                  <c:v>20.819</c:v>
                </c:pt>
                <c:pt idx="5507">
                  <c:v>20.819</c:v>
                </c:pt>
                <c:pt idx="5508">
                  <c:v>20.82</c:v>
                </c:pt>
                <c:pt idx="5509">
                  <c:v>20.821</c:v>
                </c:pt>
                <c:pt idx="5510">
                  <c:v>20.821</c:v>
                </c:pt>
                <c:pt idx="5511">
                  <c:v>20.821</c:v>
                </c:pt>
                <c:pt idx="5512">
                  <c:v>20.823</c:v>
                </c:pt>
                <c:pt idx="5513">
                  <c:v>20.822</c:v>
                </c:pt>
                <c:pt idx="5514">
                  <c:v>20.823</c:v>
                </c:pt>
                <c:pt idx="5515">
                  <c:v>20.823</c:v>
                </c:pt>
                <c:pt idx="5516">
                  <c:v>20.823</c:v>
                </c:pt>
                <c:pt idx="5517">
                  <c:v>20.823</c:v>
                </c:pt>
                <c:pt idx="5518">
                  <c:v>20.824</c:v>
                </c:pt>
                <c:pt idx="5519">
                  <c:v>20.824</c:v>
                </c:pt>
                <c:pt idx="5520">
                  <c:v>20.825</c:v>
                </c:pt>
                <c:pt idx="5521">
                  <c:v>20.825</c:v>
                </c:pt>
                <c:pt idx="5522">
                  <c:v>20.825</c:v>
                </c:pt>
                <c:pt idx="5523">
                  <c:v>20.826</c:v>
                </c:pt>
                <c:pt idx="5524">
                  <c:v>20.826</c:v>
                </c:pt>
                <c:pt idx="5525">
                  <c:v>20.826</c:v>
                </c:pt>
                <c:pt idx="5526">
                  <c:v>20.827</c:v>
                </c:pt>
                <c:pt idx="5527">
                  <c:v>20.828</c:v>
                </c:pt>
                <c:pt idx="5528">
                  <c:v>20.827</c:v>
                </c:pt>
                <c:pt idx="5529">
                  <c:v>20.828</c:v>
                </c:pt>
                <c:pt idx="5530">
                  <c:v>20.829</c:v>
                </c:pt>
                <c:pt idx="5531">
                  <c:v>20.83</c:v>
                </c:pt>
                <c:pt idx="5532">
                  <c:v>20.83</c:v>
                </c:pt>
                <c:pt idx="5533">
                  <c:v>20.83</c:v>
                </c:pt>
                <c:pt idx="5534">
                  <c:v>20.831</c:v>
                </c:pt>
                <c:pt idx="5535">
                  <c:v>20.832</c:v>
                </c:pt>
                <c:pt idx="5536">
                  <c:v>20.832</c:v>
                </c:pt>
                <c:pt idx="5537">
                  <c:v>20.833</c:v>
                </c:pt>
                <c:pt idx="5538">
                  <c:v>20.833</c:v>
                </c:pt>
                <c:pt idx="5539">
                  <c:v>20.834</c:v>
                </c:pt>
                <c:pt idx="5540">
                  <c:v>20.835</c:v>
                </c:pt>
                <c:pt idx="5541">
                  <c:v>20.836</c:v>
                </c:pt>
                <c:pt idx="5542">
                  <c:v>20.836</c:v>
                </c:pt>
                <c:pt idx="5543">
                  <c:v>20.836</c:v>
                </c:pt>
                <c:pt idx="5544">
                  <c:v>20.837</c:v>
                </c:pt>
                <c:pt idx="5545">
                  <c:v>20.837</c:v>
                </c:pt>
                <c:pt idx="5546">
                  <c:v>20.837</c:v>
                </c:pt>
                <c:pt idx="5547">
                  <c:v>20.838</c:v>
                </c:pt>
                <c:pt idx="5548">
                  <c:v>20.839</c:v>
                </c:pt>
                <c:pt idx="5549">
                  <c:v>20.84</c:v>
                </c:pt>
                <c:pt idx="5550">
                  <c:v>20.84</c:v>
                </c:pt>
                <c:pt idx="5551">
                  <c:v>20.84</c:v>
                </c:pt>
                <c:pt idx="5552">
                  <c:v>20.841</c:v>
                </c:pt>
                <c:pt idx="5553">
                  <c:v>20.841</c:v>
                </c:pt>
                <c:pt idx="5554">
                  <c:v>20.842</c:v>
                </c:pt>
                <c:pt idx="5555">
                  <c:v>20.842</c:v>
                </c:pt>
                <c:pt idx="5556">
                  <c:v>20.842</c:v>
                </c:pt>
                <c:pt idx="5557">
                  <c:v>20.842</c:v>
                </c:pt>
                <c:pt idx="5558">
                  <c:v>20.843</c:v>
                </c:pt>
                <c:pt idx="5559">
                  <c:v>20.843</c:v>
                </c:pt>
                <c:pt idx="5560">
                  <c:v>20.844</c:v>
                </c:pt>
                <c:pt idx="5561">
                  <c:v>20.844</c:v>
                </c:pt>
                <c:pt idx="5562">
                  <c:v>20.845</c:v>
                </c:pt>
                <c:pt idx="5563">
                  <c:v>20.846</c:v>
                </c:pt>
                <c:pt idx="5564">
                  <c:v>20.845</c:v>
                </c:pt>
                <c:pt idx="5565">
                  <c:v>20.846</c:v>
                </c:pt>
                <c:pt idx="5566">
                  <c:v>20.847</c:v>
                </c:pt>
                <c:pt idx="5567">
                  <c:v>20.848</c:v>
                </c:pt>
                <c:pt idx="5568">
                  <c:v>20.848</c:v>
                </c:pt>
                <c:pt idx="5569">
                  <c:v>20.848</c:v>
                </c:pt>
                <c:pt idx="5570">
                  <c:v>20.849</c:v>
                </c:pt>
                <c:pt idx="5571">
                  <c:v>20.85</c:v>
                </c:pt>
                <c:pt idx="5572">
                  <c:v>20.851</c:v>
                </c:pt>
                <c:pt idx="5573">
                  <c:v>20.851</c:v>
                </c:pt>
                <c:pt idx="5574">
                  <c:v>20.852</c:v>
                </c:pt>
                <c:pt idx="5575">
                  <c:v>20.853</c:v>
                </c:pt>
                <c:pt idx="5576">
                  <c:v>20.854</c:v>
                </c:pt>
                <c:pt idx="5577">
                  <c:v>20.854</c:v>
                </c:pt>
                <c:pt idx="5578">
                  <c:v>20.854</c:v>
                </c:pt>
                <c:pt idx="5579">
                  <c:v>20.855</c:v>
                </c:pt>
                <c:pt idx="5580">
                  <c:v>20.855</c:v>
                </c:pt>
                <c:pt idx="5581">
                  <c:v>20.856</c:v>
                </c:pt>
                <c:pt idx="5582">
                  <c:v>20.857</c:v>
                </c:pt>
                <c:pt idx="5583">
                  <c:v>20.858</c:v>
                </c:pt>
                <c:pt idx="5584">
                  <c:v>20.859</c:v>
                </c:pt>
                <c:pt idx="5585">
                  <c:v>20.859</c:v>
                </c:pt>
                <c:pt idx="5586">
                  <c:v>20.859</c:v>
                </c:pt>
                <c:pt idx="5587">
                  <c:v>20.86</c:v>
                </c:pt>
                <c:pt idx="5588">
                  <c:v>20.861</c:v>
                </c:pt>
                <c:pt idx="5589">
                  <c:v>20.861</c:v>
                </c:pt>
                <c:pt idx="5590">
                  <c:v>20.863</c:v>
                </c:pt>
                <c:pt idx="5591">
                  <c:v>20.863</c:v>
                </c:pt>
                <c:pt idx="5592">
                  <c:v>20.864</c:v>
                </c:pt>
                <c:pt idx="5593">
                  <c:v>20.864</c:v>
                </c:pt>
                <c:pt idx="5594">
                  <c:v>20.865</c:v>
                </c:pt>
                <c:pt idx="5595">
                  <c:v>20.865</c:v>
                </c:pt>
                <c:pt idx="5596">
                  <c:v>20.865</c:v>
                </c:pt>
                <c:pt idx="5597">
                  <c:v>20.866</c:v>
                </c:pt>
                <c:pt idx="5598">
                  <c:v>20.866</c:v>
                </c:pt>
                <c:pt idx="5599">
                  <c:v>20.867</c:v>
                </c:pt>
                <c:pt idx="5600">
                  <c:v>20.869</c:v>
                </c:pt>
                <c:pt idx="5601">
                  <c:v>20.87</c:v>
                </c:pt>
                <c:pt idx="5602">
                  <c:v>20.87</c:v>
                </c:pt>
                <c:pt idx="5603">
                  <c:v>20.871</c:v>
                </c:pt>
                <c:pt idx="5604">
                  <c:v>20.871</c:v>
                </c:pt>
                <c:pt idx="5605">
                  <c:v>20.872</c:v>
                </c:pt>
                <c:pt idx="5606">
                  <c:v>20.873</c:v>
                </c:pt>
                <c:pt idx="5607">
                  <c:v>20.874</c:v>
                </c:pt>
                <c:pt idx="5608">
                  <c:v>20.874</c:v>
                </c:pt>
                <c:pt idx="5609">
                  <c:v>20.876</c:v>
                </c:pt>
                <c:pt idx="5610">
                  <c:v>20.876</c:v>
                </c:pt>
                <c:pt idx="5611">
                  <c:v>20.877</c:v>
                </c:pt>
                <c:pt idx="5612">
                  <c:v>20.877</c:v>
                </c:pt>
                <c:pt idx="5613">
                  <c:v>20.878</c:v>
                </c:pt>
                <c:pt idx="5614">
                  <c:v>20.878</c:v>
                </c:pt>
                <c:pt idx="5615">
                  <c:v>20.88</c:v>
                </c:pt>
                <c:pt idx="5616">
                  <c:v>20.879</c:v>
                </c:pt>
                <c:pt idx="5617">
                  <c:v>20.88</c:v>
                </c:pt>
                <c:pt idx="5618">
                  <c:v>20.881</c:v>
                </c:pt>
                <c:pt idx="5619">
                  <c:v>20.881</c:v>
                </c:pt>
                <c:pt idx="5620">
                  <c:v>20.881</c:v>
                </c:pt>
                <c:pt idx="5621">
                  <c:v>20.882</c:v>
                </c:pt>
                <c:pt idx="5622">
                  <c:v>20.883</c:v>
                </c:pt>
                <c:pt idx="5623">
                  <c:v>20.883</c:v>
                </c:pt>
                <c:pt idx="5624">
                  <c:v>20.883</c:v>
                </c:pt>
                <c:pt idx="5625">
                  <c:v>20.884</c:v>
                </c:pt>
                <c:pt idx="5626">
                  <c:v>20.885</c:v>
                </c:pt>
                <c:pt idx="5627">
                  <c:v>20.886</c:v>
                </c:pt>
                <c:pt idx="5628">
                  <c:v>20.886</c:v>
                </c:pt>
                <c:pt idx="5629">
                  <c:v>20.887</c:v>
                </c:pt>
                <c:pt idx="5630">
                  <c:v>20.888</c:v>
                </c:pt>
                <c:pt idx="5631">
                  <c:v>20.888</c:v>
                </c:pt>
                <c:pt idx="5632">
                  <c:v>20.889</c:v>
                </c:pt>
                <c:pt idx="5633">
                  <c:v>20.889</c:v>
                </c:pt>
                <c:pt idx="5634">
                  <c:v>20.889</c:v>
                </c:pt>
                <c:pt idx="5635">
                  <c:v>20.889</c:v>
                </c:pt>
                <c:pt idx="5636">
                  <c:v>20.889</c:v>
                </c:pt>
                <c:pt idx="5637">
                  <c:v>20.889</c:v>
                </c:pt>
                <c:pt idx="5638">
                  <c:v>20.89</c:v>
                </c:pt>
                <c:pt idx="5639">
                  <c:v>20.891</c:v>
                </c:pt>
                <c:pt idx="5640">
                  <c:v>20.891</c:v>
                </c:pt>
                <c:pt idx="5641">
                  <c:v>20.891</c:v>
                </c:pt>
                <c:pt idx="5642">
                  <c:v>20.892</c:v>
                </c:pt>
                <c:pt idx="5643">
                  <c:v>20.892</c:v>
                </c:pt>
                <c:pt idx="5644">
                  <c:v>20.892</c:v>
                </c:pt>
                <c:pt idx="5645">
                  <c:v>20.893</c:v>
                </c:pt>
                <c:pt idx="5646">
                  <c:v>20.894</c:v>
                </c:pt>
                <c:pt idx="5647">
                  <c:v>20.894</c:v>
                </c:pt>
                <c:pt idx="5648">
                  <c:v>20.894</c:v>
                </c:pt>
                <c:pt idx="5649">
                  <c:v>20.894</c:v>
                </c:pt>
                <c:pt idx="5650">
                  <c:v>20.895</c:v>
                </c:pt>
                <c:pt idx="5651">
                  <c:v>20.895</c:v>
                </c:pt>
                <c:pt idx="5652">
                  <c:v>20.895</c:v>
                </c:pt>
                <c:pt idx="5653">
                  <c:v>20.895</c:v>
                </c:pt>
                <c:pt idx="5654">
                  <c:v>20.895</c:v>
                </c:pt>
                <c:pt idx="5655">
                  <c:v>20.896</c:v>
                </c:pt>
                <c:pt idx="5656">
                  <c:v>20.898</c:v>
                </c:pt>
                <c:pt idx="5657">
                  <c:v>20.897</c:v>
                </c:pt>
                <c:pt idx="5658">
                  <c:v>20.898</c:v>
                </c:pt>
                <c:pt idx="5659">
                  <c:v>20.898</c:v>
                </c:pt>
                <c:pt idx="5660">
                  <c:v>20.899</c:v>
                </c:pt>
                <c:pt idx="5661">
                  <c:v>20.9</c:v>
                </c:pt>
                <c:pt idx="5662">
                  <c:v>20.9</c:v>
                </c:pt>
                <c:pt idx="5663">
                  <c:v>20.9</c:v>
                </c:pt>
                <c:pt idx="5664">
                  <c:v>20.9</c:v>
                </c:pt>
                <c:pt idx="5665">
                  <c:v>20.901</c:v>
                </c:pt>
                <c:pt idx="5666">
                  <c:v>20.901</c:v>
                </c:pt>
                <c:pt idx="5667">
                  <c:v>20.903</c:v>
                </c:pt>
                <c:pt idx="5668">
                  <c:v>20.902</c:v>
                </c:pt>
                <c:pt idx="5669">
                  <c:v>20.904</c:v>
                </c:pt>
                <c:pt idx="5670">
                  <c:v>20.904</c:v>
                </c:pt>
                <c:pt idx="5671">
                  <c:v>20.905</c:v>
                </c:pt>
                <c:pt idx="5672">
                  <c:v>20.905</c:v>
                </c:pt>
                <c:pt idx="5673">
                  <c:v>20.906</c:v>
                </c:pt>
                <c:pt idx="5674">
                  <c:v>20.906</c:v>
                </c:pt>
                <c:pt idx="5675">
                  <c:v>20.907</c:v>
                </c:pt>
                <c:pt idx="5676">
                  <c:v>20.908</c:v>
                </c:pt>
                <c:pt idx="5677">
                  <c:v>20.908</c:v>
                </c:pt>
                <c:pt idx="5678">
                  <c:v>20.91</c:v>
                </c:pt>
                <c:pt idx="5679">
                  <c:v>20.911</c:v>
                </c:pt>
                <c:pt idx="5680">
                  <c:v>20.911</c:v>
                </c:pt>
                <c:pt idx="5681">
                  <c:v>20.912</c:v>
                </c:pt>
                <c:pt idx="5682">
                  <c:v>20.912</c:v>
                </c:pt>
                <c:pt idx="5683">
                  <c:v>20.912</c:v>
                </c:pt>
                <c:pt idx="5684">
                  <c:v>20.912</c:v>
                </c:pt>
                <c:pt idx="5685">
                  <c:v>20.913</c:v>
                </c:pt>
                <c:pt idx="5686">
                  <c:v>20.914</c:v>
                </c:pt>
                <c:pt idx="5687">
                  <c:v>20.914</c:v>
                </c:pt>
                <c:pt idx="5688">
                  <c:v>20.915</c:v>
                </c:pt>
                <c:pt idx="5689">
                  <c:v>20.915</c:v>
                </c:pt>
                <c:pt idx="5690">
                  <c:v>20.915</c:v>
                </c:pt>
                <c:pt idx="5691">
                  <c:v>20.916</c:v>
                </c:pt>
                <c:pt idx="5692">
                  <c:v>20.916</c:v>
                </c:pt>
                <c:pt idx="5693">
                  <c:v>20.917</c:v>
                </c:pt>
                <c:pt idx="5694">
                  <c:v>20.917</c:v>
                </c:pt>
                <c:pt idx="5695">
                  <c:v>20.918</c:v>
                </c:pt>
                <c:pt idx="5696">
                  <c:v>20.918</c:v>
                </c:pt>
                <c:pt idx="5697">
                  <c:v>20.918</c:v>
                </c:pt>
                <c:pt idx="5698">
                  <c:v>20.918</c:v>
                </c:pt>
                <c:pt idx="5699">
                  <c:v>20.918</c:v>
                </c:pt>
                <c:pt idx="5700">
                  <c:v>20.918</c:v>
                </c:pt>
                <c:pt idx="5701">
                  <c:v>20.919</c:v>
                </c:pt>
                <c:pt idx="5702">
                  <c:v>20.92</c:v>
                </c:pt>
                <c:pt idx="5703">
                  <c:v>20.92</c:v>
                </c:pt>
                <c:pt idx="5704">
                  <c:v>20.92</c:v>
                </c:pt>
                <c:pt idx="5705">
                  <c:v>20.921</c:v>
                </c:pt>
                <c:pt idx="5706">
                  <c:v>20.922</c:v>
                </c:pt>
                <c:pt idx="5707">
                  <c:v>20.923</c:v>
                </c:pt>
                <c:pt idx="5708">
                  <c:v>20.923</c:v>
                </c:pt>
                <c:pt idx="5709">
                  <c:v>20.924</c:v>
                </c:pt>
                <c:pt idx="5710">
                  <c:v>20.924</c:v>
                </c:pt>
                <c:pt idx="5711">
                  <c:v>20.924</c:v>
                </c:pt>
                <c:pt idx="5712">
                  <c:v>20.925</c:v>
                </c:pt>
                <c:pt idx="5713">
                  <c:v>20.927</c:v>
                </c:pt>
                <c:pt idx="5714">
                  <c:v>20.927</c:v>
                </c:pt>
                <c:pt idx="5715">
                  <c:v>20.929</c:v>
                </c:pt>
                <c:pt idx="5716">
                  <c:v>20.93</c:v>
                </c:pt>
                <c:pt idx="5717">
                  <c:v>20.93</c:v>
                </c:pt>
                <c:pt idx="5718">
                  <c:v>20.93</c:v>
                </c:pt>
                <c:pt idx="5719">
                  <c:v>20.93</c:v>
                </c:pt>
                <c:pt idx="5720">
                  <c:v>20.931</c:v>
                </c:pt>
                <c:pt idx="5721">
                  <c:v>20.932</c:v>
                </c:pt>
                <c:pt idx="5722">
                  <c:v>20.933</c:v>
                </c:pt>
                <c:pt idx="5723">
                  <c:v>20.933</c:v>
                </c:pt>
                <c:pt idx="5724">
                  <c:v>20.933</c:v>
                </c:pt>
                <c:pt idx="5725">
                  <c:v>20.934</c:v>
                </c:pt>
                <c:pt idx="5726">
                  <c:v>20.935</c:v>
                </c:pt>
                <c:pt idx="5727">
                  <c:v>20.935</c:v>
                </c:pt>
                <c:pt idx="5728">
                  <c:v>20.935</c:v>
                </c:pt>
                <c:pt idx="5729">
                  <c:v>20.936</c:v>
                </c:pt>
                <c:pt idx="5730">
                  <c:v>20.936</c:v>
                </c:pt>
                <c:pt idx="5731">
                  <c:v>20.936</c:v>
                </c:pt>
                <c:pt idx="5732">
                  <c:v>20.937</c:v>
                </c:pt>
                <c:pt idx="5733">
                  <c:v>20.938</c:v>
                </c:pt>
                <c:pt idx="5734">
                  <c:v>20.938</c:v>
                </c:pt>
                <c:pt idx="5735">
                  <c:v>20.939</c:v>
                </c:pt>
                <c:pt idx="5736">
                  <c:v>20.939</c:v>
                </c:pt>
                <c:pt idx="5737">
                  <c:v>20.94</c:v>
                </c:pt>
                <c:pt idx="5738">
                  <c:v>20.941</c:v>
                </c:pt>
                <c:pt idx="5739">
                  <c:v>20.942</c:v>
                </c:pt>
                <c:pt idx="5740">
                  <c:v>20.942</c:v>
                </c:pt>
                <c:pt idx="5741">
                  <c:v>20.942</c:v>
                </c:pt>
                <c:pt idx="5742">
                  <c:v>20.944</c:v>
                </c:pt>
                <c:pt idx="5743">
                  <c:v>20.943</c:v>
                </c:pt>
                <c:pt idx="5744">
                  <c:v>20.944</c:v>
                </c:pt>
                <c:pt idx="5745">
                  <c:v>20.945</c:v>
                </c:pt>
                <c:pt idx="5746">
                  <c:v>20.945</c:v>
                </c:pt>
                <c:pt idx="5747">
                  <c:v>20.946</c:v>
                </c:pt>
                <c:pt idx="5748">
                  <c:v>20.947</c:v>
                </c:pt>
                <c:pt idx="5749">
                  <c:v>20.947</c:v>
                </c:pt>
                <c:pt idx="5750">
                  <c:v>20.947</c:v>
                </c:pt>
                <c:pt idx="5751">
                  <c:v>20.947</c:v>
                </c:pt>
                <c:pt idx="5752">
                  <c:v>20.947</c:v>
                </c:pt>
                <c:pt idx="5753">
                  <c:v>20.948</c:v>
                </c:pt>
                <c:pt idx="5754">
                  <c:v>20.948</c:v>
                </c:pt>
                <c:pt idx="5755">
                  <c:v>20.948</c:v>
                </c:pt>
                <c:pt idx="5756">
                  <c:v>20.948</c:v>
                </c:pt>
                <c:pt idx="5757">
                  <c:v>20.95</c:v>
                </c:pt>
                <c:pt idx="5758">
                  <c:v>20.95</c:v>
                </c:pt>
                <c:pt idx="5759">
                  <c:v>20.951</c:v>
                </c:pt>
                <c:pt idx="5760">
                  <c:v>20.951</c:v>
                </c:pt>
                <c:pt idx="5761">
                  <c:v>20.951</c:v>
                </c:pt>
                <c:pt idx="5762">
                  <c:v>20.952</c:v>
                </c:pt>
                <c:pt idx="5763">
                  <c:v>20.952</c:v>
                </c:pt>
                <c:pt idx="5764">
                  <c:v>20.953</c:v>
                </c:pt>
                <c:pt idx="5765">
                  <c:v>20.953</c:v>
                </c:pt>
                <c:pt idx="5766">
                  <c:v>20.953</c:v>
                </c:pt>
                <c:pt idx="5767">
                  <c:v>20.954</c:v>
                </c:pt>
                <c:pt idx="5768">
                  <c:v>20.954</c:v>
                </c:pt>
                <c:pt idx="5769">
                  <c:v>20.955</c:v>
                </c:pt>
                <c:pt idx="5770">
                  <c:v>20.955</c:v>
                </c:pt>
                <c:pt idx="5771">
                  <c:v>20.956</c:v>
                </c:pt>
                <c:pt idx="5772">
                  <c:v>20.956</c:v>
                </c:pt>
                <c:pt idx="5773">
                  <c:v>20.956</c:v>
                </c:pt>
                <c:pt idx="5774">
                  <c:v>20.957</c:v>
                </c:pt>
                <c:pt idx="5775">
                  <c:v>20.958</c:v>
                </c:pt>
                <c:pt idx="5776">
                  <c:v>20.958</c:v>
                </c:pt>
                <c:pt idx="5777">
                  <c:v>20.959</c:v>
                </c:pt>
                <c:pt idx="5778">
                  <c:v>20.959</c:v>
                </c:pt>
                <c:pt idx="5779">
                  <c:v>20.959</c:v>
                </c:pt>
                <c:pt idx="5780">
                  <c:v>20.959</c:v>
                </c:pt>
                <c:pt idx="5781">
                  <c:v>20.959</c:v>
                </c:pt>
                <c:pt idx="5782">
                  <c:v>20.96</c:v>
                </c:pt>
                <c:pt idx="5783">
                  <c:v>20.96</c:v>
                </c:pt>
                <c:pt idx="5784">
                  <c:v>20.961</c:v>
                </c:pt>
                <c:pt idx="5785">
                  <c:v>20.961</c:v>
                </c:pt>
                <c:pt idx="5786">
                  <c:v>20.962</c:v>
                </c:pt>
                <c:pt idx="5787">
                  <c:v>20.962</c:v>
                </c:pt>
                <c:pt idx="5788">
                  <c:v>20.963</c:v>
                </c:pt>
                <c:pt idx="5789">
                  <c:v>20.963</c:v>
                </c:pt>
                <c:pt idx="5790">
                  <c:v>20.964</c:v>
                </c:pt>
                <c:pt idx="5791">
                  <c:v>20.964</c:v>
                </c:pt>
                <c:pt idx="5792">
                  <c:v>20.964</c:v>
                </c:pt>
                <c:pt idx="5793">
                  <c:v>20.965</c:v>
                </c:pt>
                <c:pt idx="5794">
                  <c:v>20.965</c:v>
                </c:pt>
                <c:pt idx="5795">
                  <c:v>20.965</c:v>
                </c:pt>
                <c:pt idx="5796">
                  <c:v>20.966</c:v>
                </c:pt>
                <c:pt idx="5797">
                  <c:v>20.966</c:v>
                </c:pt>
                <c:pt idx="5798">
                  <c:v>20.967</c:v>
                </c:pt>
                <c:pt idx="5799">
                  <c:v>20.967</c:v>
                </c:pt>
                <c:pt idx="5800">
                  <c:v>20.968</c:v>
                </c:pt>
                <c:pt idx="5801">
                  <c:v>20.969</c:v>
                </c:pt>
                <c:pt idx="5802">
                  <c:v>20.969</c:v>
                </c:pt>
                <c:pt idx="5803">
                  <c:v>20.97</c:v>
                </c:pt>
                <c:pt idx="5804">
                  <c:v>20.97</c:v>
                </c:pt>
                <c:pt idx="5805">
                  <c:v>20.971</c:v>
                </c:pt>
                <c:pt idx="5806">
                  <c:v>20.971</c:v>
                </c:pt>
                <c:pt idx="5807">
                  <c:v>20.971</c:v>
                </c:pt>
                <c:pt idx="5808">
                  <c:v>20.972</c:v>
                </c:pt>
                <c:pt idx="5809">
                  <c:v>20.973</c:v>
                </c:pt>
                <c:pt idx="5810">
                  <c:v>20.973</c:v>
                </c:pt>
                <c:pt idx="5811">
                  <c:v>20.974</c:v>
                </c:pt>
                <c:pt idx="5812">
                  <c:v>20.975</c:v>
                </c:pt>
                <c:pt idx="5813">
                  <c:v>20.976</c:v>
                </c:pt>
                <c:pt idx="5814">
                  <c:v>20.977</c:v>
                </c:pt>
                <c:pt idx="5815">
                  <c:v>20.977</c:v>
                </c:pt>
                <c:pt idx="5816">
                  <c:v>20.977</c:v>
                </c:pt>
                <c:pt idx="5817">
                  <c:v>20.977</c:v>
                </c:pt>
                <c:pt idx="5818">
                  <c:v>20.977</c:v>
                </c:pt>
                <c:pt idx="5819">
                  <c:v>20.978</c:v>
                </c:pt>
                <c:pt idx="5820">
                  <c:v>20.979</c:v>
                </c:pt>
                <c:pt idx="5821">
                  <c:v>20.98</c:v>
                </c:pt>
                <c:pt idx="5822">
                  <c:v>20.979</c:v>
                </c:pt>
                <c:pt idx="5823">
                  <c:v>20.981</c:v>
                </c:pt>
                <c:pt idx="5824">
                  <c:v>20.981</c:v>
                </c:pt>
                <c:pt idx="5825">
                  <c:v>20.981</c:v>
                </c:pt>
                <c:pt idx="5826">
                  <c:v>20.982</c:v>
                </c:pt>
                <c:pt idx="5827">
                  <c:v>20.982</c:v>
                </c:pt>
                <c:pt idx="5828">
                  <c:v>20.983</c:v>
                </c:pt>
                <c:pt idx="5829">
                  <c:v>20.983</c:v>
                </c:pt>
                <c:pt idx="5830">
                  <c:v>20.983</c:v>
                </c:pt>
                <c:pt idx="5831">
                  <c:v>20.984</c:v>
                </c:pt>
                <c:pt idx="5832">
                  <c:v>20.985</c:v>
                </c:pt>
                <c:pt idx="5833">
                  <c:v>20.985</c:v>
                </c:pt>
                <c:pt idx="5834">
                  <c:v>20.986</c:v>
                </c:pt>
                <c:pt idx="5835">
                  <c:v>20.986</c:v>
                </c:pt>
                <c:pt idx="5836">
                  <c:v>20.987</c:v>
                </c:pt>
                <c:pt idx="5837">
                  <c:v>20.988</c:v>
                </c:pt>
                <c:pt idx="5838">
                  <c:v>20.988</c:v>
                </c:pt>
                <c:pt idx="5839">
                  <c:v>20.989</c:v>
                </c:pt>
                <c:pt idx="5840">
                  <c:v>20.989</c:v>
                </c:pt>
                <c:pt idx="5841">
                  <c:v>20.989</c:v>
                </c:pt>
                <c:pt idx="5842">
                  <c:v>20.989</c:v>
                </c:pt>
                <c:pt idx="5843">
                  <c:v>20.99</c:v>
                </c:pt>
                <c:pt idx="5844">
                  <c:v>20.99</c:v>
                </c:pt>
                <c:pt idx="5845">
                  <c:v>20.991</c:v>
                </c:pt>
                <c:pt idx="5846">
                  <c:v>20.992</c:v>
                </c:pt>
                <c:pt idx="5847">
                  <c:v>20.992</c:v>
                </c:pt>
                <c:pt idx="5848">
                  <c:v>20.993</c:v>
                </c:pt>
                <c:pt idx="5849">
                  <c:v>20.994</c:v>
                </c:pt>
                <c:pt idx="5850">
                  <c:v>20.994</c:v>
                </c:pt>
                <c:pt idx="5851">
                  <c:v>20.995</c:v>
                </c:pt>
                <c:pt idx="5852">
                  <c:v>20.995</c:v>
                </c:pt>
                <c:pt idx="5853">
                  <c:v>20.995</c:v>
                </c:pt>
                <c:pt idx="5854">
                  <c:v>20.996</c:v>
                </c:pt>
                <c:pt idx="5855">
                  <c:v>20.997</c:v>
                </c:pt>
                <c:pt idx="5856">
                  <c:v>20.998</c:v>
                </c:pt>
                <c:pt idx="5857">
                  <c:v>20.999</c:v>
                </c:pt>
                <c:pt idx="5858">
                  <c:v>21</c:v>
                </c:pt>
                <c:pt idx="5859">
                  <c:v>21</c:v>
                </c:pt>
                <c:pt idx="5860">
                  <c:v>21.001</c:v>
                </c:pt>
                <c:pt idx="5861">
                  <c:v>21.001</c:v>
                </c:pt>
                <c:pt idx="5862">
                  <c:v>21.001</c:v>
                </c:pt>
                <c:pt idx="5863">
                  <c:v>21.002</c:v>
                </c:pt>
                <c:pt idx="5864">
                  <c:v>21.002</c:v>
                </c:pt>
                <c:pt idx="5865">
                  <c:v>21.003</c:v>
                </c:pt>
                <c:pt idx="5866">
                  <c:v>21.003</c:v>
                </c:pt>
                <c:pt idx="5867">
                  <c:v>21.003</c:v>
                </c:pt>
                <c:pt idx="5868">
                  <c:v>21.004</c:v>
                </c:pt>
                <c:pt idx="5869">
                  <c:v>21.004</c:v>
                </c:pt>
                <c:pt idx="5870">
                  <c:v>21.005</c:v>
                </c:pt>
                <c:pt idx="5871">
                  <c:v>21.005</c:v>
                </c:pt>
                <c:pt idx="5872">
                  <c:v>21.006</c:v>
                </c:pt>
                <c:pt idx="5873">
                  <c:v>21.006</c:v>
                </c:pt>
                <c:pt idx="5874">
                  <c:v>21.007</c:v>
                </c:pt>
                <c:pt idx="5875">
                  <c:v>21.007</c:v>
                </c:pt>
                <c:pt idx="5876">
                  <c:v>21.007</c:v>
                </c:pt>
                <c:pt idx="5877">
                  <c:v>21.008</c:v>
                </c:pt>
                <c:pt idx="5878">
                  <c:v>21.008</c:v>
                </c:pt>
                <c:pt idx="5879">
                  <c:v>21.009</c:v>
                </c:pt>
                <c:pt idx="5880">
                  <c:v>21.009</c:v>
                </c:pt>
                <c:pt idx="5881">
                  <c:v>21.01</c:v>
                </c:pt>
                <c:pt idx="5882">
                  <c:v>21.011</c:v>
                </c:pt>
                <c:pt idx="5883">
                  <c:v>21.012</c:v>
                </c:pt>
                <c:pt idx="5884">
                  <c:v>21.013</c:v>
                </c:pt>
                <c:pt idx="5885">
                  <c:v>21.013</c:v>
                </c:pt>
                <c:pt idx="5886">
                  <c:v>21.013</c:v>
                </c:pt>
                <c:pt idx="5887">
                  <c:v>21.014</c:v>
                </c:pt>
                <c:pt idx="5888">
                  <c:v>21.015</c:v>
                </c:pt>
                <c:pt idx="5889">
                  <c:v>21.015</c:v>
                </c:pt>
                <c:pt idx="5890">
                  <c:v>21.016</c:v>
                </c:pt>
                <c:pt idx="5891">
                  <c:v>21.015</c:v>
                </c:pt>
                <c:pt idx="5892">
                  <c:v>21.016</c:v>
                </c:pt>
                <c:pt idx="5893">
                  <c:v>21.017</c:v>
                </c:pt>
                <c:pt idx="5894">
                  <c:v>21.017</c:v>
                </c:pt>
                <c:pt idx="5895">
                  <c:v>21.018</c:v>
                </c:pt>
                <c:pt idx="5896">
                  <c:v>21.018</c:v>
                </c:pt>
                <c:pt idx="5897">
                  <c:v>21.018</c:v>
                </c:pt>
                <c:pt idx="5898">
                  <c:v>21.019</c:v>
                </c:pt>
                <c:pt idx="5899">
                  <c:v>21.019</c:v>
                </c:pt>
                <c:pt idx="5900">
                  <c:v>21.019</c:v>
                </c:pt>
                <c:pt idx="5901">
                  <c:v>21.02</c:v>
                </c:pt>
                <c:pt idx="5902">
                  <c:v>21.02</c:v>
                </c:pt>
                <c:pt idx="5903">
                  <c:v>21.021</c:v>
                </c:pt>
                <c:pt idx="5904">
                  <c:v>21.021</c:v>
                </c:pt>
                <c:pt idx="5905">
                  <c:v>21.023</c:v>
                </c:pt>
                <c:pt idx="5906">
                  <c:v>21.023</c:v>
                </c:pt>
                <c:pt idx="5907">
                  <c:v>21.024</c:v>
                </c:pt>
                <c:pt idx="5908">
                  <c:v>21.025</c:v>
                </c:pt>
                <c:pt idx="5909">
                  <c:v>21.025</c:v>
                </c:pt>
                <c:pt idx="5910">
                  <c:v>21.025</c:v>
                </c:pt>
                <c:pt idx="5911">
                  <c:v>21.027</c:v>
                </c:pt>
                <c:pt idx="5912">
                  <c:v>21.028</c:v>
                </c:pt>
                <c:pt idx="5913">
                  <c:v>21.029</c:v>
                </c:pt>
                <c:pt idx="5914">
                  <c:v>21.03</c:v>
                </c:pt>
                <c:pt idx="5915">
                  <c:v>21.03</c:v>
                </c:pt>
                <c:pt idx="5916">
                  <c:v>21.031</c:v>
                </c:pt>
                <c:pt idx="5917">
                  <c:v>21.031</c:v>
                </c:pt>
                <c:pt idx="5918">
                  <c:v>21.031</c:v>
                </c:pt>
                <c:pt idx="5919">
                  <c:v>21.032</c:v>
                </c:pt>
                <c:pt idx="5920">
                  <c:v>21.033</c:v>
                </c:pt>
                <c:pt idx="5921">
                  <c:v>21.034</c:v>
                </c:pt>
                <c:pt idx="5922">
                  <c:v>21.034</c:v>
                </c:pt>
                <c:pt idx="5923">
                  <c:v>21.034</c:v>
                </c:pt>
                <c:pt idx="5924">
                  <c:v>21.035</c:v>
                </c:pt>
                <c:pt idx="5925">
                  <c:v>21.036</c:v>
                </c:pt>
                <c:pt idx="5926">
                  <c:v>21.036</c:v>
                </c:pt>
                <c:pt idx="5927">
                  <c:v>21.037</c:v>
                </c:pt>
                <c:pt idx="5928">
                  <c:v>21.037</c:v>
                </c:pt>
                <c:pt idx="5929">
                  <c:v>21.038</c:v>
                </c:pt>
                <c:pt idx="5930">
                  <c:v>21.039</c:v>
                </c:pt>
                <c:pt idx="5931">
                  <c:v>21.039</c:v>
                </c:pt>
                <c:pt idx="5932">
                  <c:v>21.04</c:v>
                </c:pt>
                <c:pt idx="5933">
                  <c:v>21.04</c:v>
                </c:pt>
                <c:pt idx="5934">
                  <c:v>21.041</c:v>
                </c:pt>
                <c:pt idx="5935">
                  <c:v>21.042</c:v>
                </c:pt>
                <c:pt idx="5936">
                  <c:v>21.043</c:v>
                </c:pt>
                <c:pt idx="5937">
                  <c:v>21.043</c:v>
                </c:pt>
                <c:pt idx="5938">
                  <c:v>21.043</c:v>
                </c:pt>
                <c:pt idx="5939">
                  <c:v>21.043</c:v>
                </c:pt>
                <c:pt idx="5940">
                  <c:v>21.044</c:v>
                </c:pt>
                <c:pt idx="5941">
                  <c:v>21.045</c:v>
                </c:pt>
                <c:pt idx="5942">
                  <c:v>21.045</c:v>
                </c:pt>
                <c:pt idx="5943">
                  <c:v>21.046</c:v>
                </c:pt>
                <c:pt idx="5944">
                  <c:v>21.047</c:v>
                </c:pt>
                <c:pt idx="5945">
                  <c:v>21.047</c:v>
                </c:pt>
                <c:pt idx="5946">
                  <c:v>21.048</c:v>
                </c:pt>
                <c:pt idx="5947">
                  <c:v>21.049</c:v>
                </c:pt>
                <c:pt idx="5948">
                  <c:v>21.049</c:v>
                </c:pt>
                <c:pt idx="5949">
                  <c:v>21.049</c:v>
                </c:pt>
                <c:pt idx="5950">
                  <c:v>21.049</c:v>
                </c:pt>
                <c:pt idx="5951">
                  <c:v>21.049</c:v>
                </c:pt>
                <c:pt idx="5952">
                  <c:v>21.05</c:v>
                </c:pt>
                <c:pt idx="5953">
                  <c:v>21.051</c:v>
                </c:pt>
                <c:pt idx="5954">
                  <c:v>21.051</c:v>
                </c:pt>
                <c:pt idx="5955">
                  <c:v>21.052</c:v>
                </c:pt>
                <c:pt idx="5956">
                  <c:v>21.052</c:v>
                </c:pt>
                <c:pt idx="5957">
                  <c:v>21.053</c:v>
                </c:pt>
                <c:pt idx="5958">
                  <c:v>21.053</c:v>
                </c:pt>
                <c:pt idx="5959">
                  <c:v>21.055</c:v>
                </c:pt>
                <c:pt idx="5960">
                  <c:v>21.055</c:v>
                </c:pt>
                <c:pt idx="5961">
                  <c:v>21.055</c:v>
                </c:pt>
                <c:pt idx="5962">
                  <c:v>21.055</c:v>
                </c:pt>
                <c:pt idx="5963">
                  <c:v>21.056</c:v>
                </c:pt>
                <c:pt idx="5964">
                  <c:v>21.056</c:v>
                </c:pt>
                <c:pt idx="5965">
                  <c:v>21.057</c:v>
                </c:pt>
                <c:pt idx="5966">
                  <c:v>21.058</c:v>
                </c:pt>
                <c:pt idx="5967">
                  <c:v>21.058</c:v>
                </c:pt>
                <c:pt idx="5968">
                  <c:v>21.058</c:v>
                </c:pt>
                <c:pt idx="5969">
                  <c:v>21.059</c:v>
                </c:pt>
                <c:pt idx="5970">
                  <c:v>21.061</c:v>
                </c:pt>
                <c:pt idx="5971">
                  <c:v>21.061</c:v>
                </c:pt>
                <c:pt idx="5972">
                  <c:v>21.062</c:v>
                </c:pt>
                <c:pt idx="5973">
                  <c:v>21.063</c:v>
                </c:pt>
                <c:pt idx="5974">
                  <c:v>21.063</c:v>
                </c:pt>
                <c:pt idx="5975">
                  <c:v>21.065</c:v>
                </c:pt>
                <c:pt idx="5976">
                  <c:v>21.065</c:v>
                </c:pt>
                <c:pt idx="5977">
                  <c:v>21.065</c:v>
                </c:pt>
                <c:pt idx="5978">
                  <c:v>21.066</c:v>
                </c:pt>
                <c:pt idx="5979">
                  <c:v>21.066</c:v>
                </c:pt>
                <c:pt idx="5980">
                  <c:v>21.067</c:v>
                </c:pt>
                <c:pt idx="5981">
                  <c:v>21.067</c:v>
                </c:pt>
                <c:pt idx="5982">
                  <c:v>21.067</c:v>
                </c:pt>
                <c:pt idx="5983">
                  <c:v>21.068</c:v>
                </c:pt>
                <c:pt idx="5984">
                  <c:v>21.068</c:v>
                </c:pt>
                <c:pt idx="5985">
                  <c:v>21.068</c:v>
                </c:pt>
                <c:pt idx="5986">
                  <c:v>21.069</c:v>
                </c:pt>
                <c:pt idx="5987">
                  <c:v>21.069</c:v>
                </c:pt>
                <c:pt idx="5988">
                  <c:v>21.071</c:v>
                </c:pt>
                <c:pt idx="5989">
                  <c:v>21.071</c:v>
                </c:pt>
                <c:pt idx="5990">
                  <c:v>21.072</c:v>
                </c:pt>
                <c:pt idx="5991">
                  <c:v>21.072</c:v>
                </c:pt>
                <c:pt idx="5992">
                  <c:v>21.073</c:v>
                </c:pt>
                <c:pt idx="5993">
                  <c:v>21.073</c:v>
                </c:pt>
                <c:pt idx="5994">
                  <c:v>21.073</c:v>
                </c:pt>
                <c:pt idx="5995">
                  <c:v>21.073</c:v>
                </c:pt>
                <c:pt idx="5996">
                  <c:v>21.073</c:v>
                </c:pt>
                <c:pt idx="5997">
                  <c:v>21.074</c:v>
                </c:pt>
                <c:pt idx="5998">
                  <c:v>21.075</c:v>
                </c:pt>
                <c:pt idx="5999">
                  <c:v>21.076</c:v>
                </c:pt>
                <c:pt idx="6000">
                  <c:v>21.076</c:v>
                </c:pt>
                <c:pt idx="6001">
                  <c:v>21.076</c:v>
                </c:pt>
                <c:pt idx="6002">
                  <c:v>21.077</c:v>
                </c:pt>
                <c:pt idx="6003">
                  <c:v>21.077</c:v>
                </c:pt>
                <c:pt idx="6004">
                  <c:v>21.077</c:v>
                </c:pt>
                <c:pt idx="6005">
                  <c:v>21.078</c:v>
                </c:pt>
                <c:pt idx="6006">
                  <c:v>21.078</c:v>
                </c:pt>
                <c:pt idx="6007">
                  <c:v>21.079</c:v>
                </c:pt>
                <c:pt idx="6008">
                  <c:v>21.079</c:v>
                </c:pt>
                <c:pt idx="6009">
                  <c:v>21.079</c:v>
                </c:pt>
                <c:pt idx="6010">
                  <c:v>21.079</c:v>
                </c:pt>
                <c:pt idx="6011">
                  <c:v>21.08</c:v>
                </c:pt>
                <c:pt idx="6012">
                  <c:v>21.08</c:v>
                </c:pt>
                <c:pt idx="6013">
                  <c:v>21.081</c:v>
                </c:pt>
                <c:pt idx="6014">
                  <c:v>21.082</c:v>
                </c:pt>
                <c:pt idx="6015">
                  <c:v>21.081</c:v>
                </c:pt>
                <c:pt idx="6016">
                  <c:v>21.082</c:v>
                </c:pt>
                <c:pt idx="6017">
                  <c:v>21.082</c:v>
                </c:pt>
                <c:pt idx="6018">
                  <c:v>21.083</c:v>
                </c:pt>
                <c:pt idx="6019">
                  <c:v>21.084</c:v>
                </c:pt>
                <c:pt idx="6020">
                  <c:v>21.084</c:v>
                </c:pt>
                <c:pt idx="6021">
                  <c:v>21.084</c:v>
                </c:pt>
                <c:pt idx="6022">
                  <c:v>21.085</c:v>
                </c:pt>
                <c:pt idx="6023">
                  <c:v>21.085</c:v>
                </c:pt>
                <c:pt idx="6024">
                  <c:v>21.085</c:v>
                </c:pt>
                <c:pt idx="6025">
                  <c:v>21.085</c:v>
                </c:pt>
                <c:pt idx="6026">
                  <c:v>21.086</c:v>
                </c:pt>
                <c:pt idx="6027">
                  <c:v>21.086</c:v>
                </c:pt>
                <c:pt idx="6028">
                  <c:v>21.086</c:v>
                </c:pt>
                <c:pt idx="6029">
                  <c:v>21.087</c:v>
                </c:pt>
                <c:pt idx="6030">
                  <c:v>21.088</c:v>
                </c:pt>
                <c:pt idx="6031">
                  <c:v>21.088</c:v>
                </c:pt>
                <c:pt idx="6032">
                  <c:v>21.088</c:v>
                </c:pt>
                <c:pt idx="6033">
                  <c:v>21.089</c:v>
                </c:pt>
                <c:pt idx="6034">
                  <c:v>21.089</c:v>
                </c:pt>
                <c:pt idx="6035">
                  <c:v>21.09</c:v>
                </c:pt>
                <c:pt idx="6036">
                  <c:v>21.09</c:v>
                </c:pt>
                <c:pt idx="6037">
                  <c:v>21.091</c:v>
                </c:pt>
                <c:pt idx="6038">
                  <c:v>21.091</c:v>
                </c:pt>
                <c:pt idx="6039">
                  <c:v>21.091</c:v>
                </c:pt>
                <c:pt idx="6040">
                  <c:v>21.092</c:v>
                </c:pt>
                <c:pt idx="6041">
                  <c:v>21.092</c:v>
                </c:pt>
                <c:pt idx="6042">
                  <c:v>21.093</c:v>
                </c:pt>
                <c:pt idx="6043">
                  <c:v>21.093</c:v>
                </c:pt>
                <c:pt idx="6044">
                  <c:v>21.093</c:v>
                </c:pt>
                <c:pt idx="6045">
                  <c:v>21.094</c:v>
                </c:pt>
                <c:pt idx="6046">
                  <c:v>21.094</c:v>
                </c:pt>
                <c:pt idx="6047">
                  <c:v>21.094</c:v>
                </c:pt>
                <c:pt idx="6048">
                  <c:v>21.095</c:v>
                </c:pt>
                <c:pt idx="6049">
                  <c:v>21.095</c:v>
                </c:pt>
                <c:pt idx="6050">
                  <c:v>21.096</c:v>
                </c:pt>
                <c:pt idx="6051">
                  <c:v>21.097</c:v>
                </c:pt>
                <c:pt idx="6052">
                  <c:v>21.097</c:v>
                </c:pt>
                <c:pt idx="6053">
                  <c:v>21.097</c:v>
                </c:pt>
                <c:pt idx="6054">
                  <c:v>21.098</c:v>
                </c:pt>
                <c:pt idx="6055">
                  <c:v>21.098</c:v>
                </c:pt>
                <c:pt idx="6056">
                  <c:v>21.099</c:v>
                </c:pt>
                <c:pt idx="6057">
                  <c:v>21.099</c:v>
                </c:pt>
                <c:pt idx="6058">
                  <c:v>21.099</c:v>
                </c:pt>
                <c:pt idx="6059">
                  <c:v>21.1</c:v>
                </c:pt>
                <c:pt idx="6060">
                  <c:v>21.101</c:v>
                </c:pt>
                <c:pt idx="6061">
                  <c:v>21.101</c:v>
                </c:pt>
                <c:pt idx="6062">
                  <c:v>21.102</c:v>
                </c:pt>
                <c:pt idx="6063">
                  <c:v>21.102</c:v>
                </c:pt>
                <c:pt idx="6064">
                  <c:v>21.102</c:v>
                </c:pt>
                <c:pt idx="6065">
                  <c:v>21.103</c:v>
                </c:pt>
                <c:pt idx="6066">
                  <c:v>21.105</c:v>
                </c:pt>
                <c:pt idx="6067">
                  <c:v>21.115</c:v>
                </c:pt>
                <c:pt idx="6068">
                  <c:v>21.134</c:v>
                </c:pt>
                <c:pt idx="6069">
                  <c:v>21.213</c:v>
                </c:pt>
                <c:pt idx="6070">
                  <c:v>21.31</c:v>
                </c:pt>
                <c:pt idx="6071">
                  <c:v>21.375</c:v>
                </c:pt>
                <c:pt idx="6072">
                  <c:v>21.422</c:v>
                </c:pt>
                <c:pt idx="6073">
                  <c:v>21.45</c:v>
                </c:pt>
                <c:pt idx="6074">
                  <c:v>21.462</c:v>
                </c:pt>
                <c:pt idx="6075">
                  <c:v>21.467</c:v>
                </c:pt>
                <c:pt idx="6076">
                  <c:v>21.467</c:v>
                </c:pt>
                <c:pt idx="6077">
                  <c:v>21.467</c:v>
                </c:pt>
                <c:pt idx="6078">
                  <c:v>21.461</c:v>
                </c:pt>
                <c:pt idx="6079">
                  <c:v>21.456</c:v>
                </c:pt>
                <c:pt idx="6080">
                  <c:v>21.449</c:v>
                </c:pt>
                <c:pt idx="6081">
                  <c:v>21.443</c:v>
                </c:pt>
                <c:pt idx="6082">
                  <c:v>21.434</c:v>
                </c:pt>
                <c:pt idx="6083">
                  <c:v>21.426</c:v>
                </c:pt>
                <c:pt idx="6084">
                  <c:v>21.419</c:v>
                </c:pt>
                <c:pt idx="6085">
                  <c:v>21.409</c:v>
                </c:pt>
                <c:pt idx="6086">
                  <c:v>21.397</c:v>
                </c:pt>
                <c:pt idx="6087">
                  <c:v>21.385</c:v>
                </c:pt>
                <c:pt idx="6088">
                  <c:v>21.373</c:v>
                </c:pt>
                <c:pt idx="6089">
                  <c:v>21.361</c:v>
                </c:pt>
                <c:pt idx="6090">
                  <c:v>21.351</c:v>
                </c:pt>
                <c:pt idx="6091">
                  <c:v>21.341</c:v>
                </c:pt>
                <c:pt idx="6092">
                  <c:v>21.332</c:v>
                </c:pt>
                <c:pt idx="6093">
                  <c:v>21.325</c:v>
                </c:pt>
                <c:pt idx="6094">
                  <c:v>21.314</c:v>
                </c:pt>
                <c:pt idx="6095">
                  <c:v>21.301</c:v>
                </c:pt>
                <c:pt idx="6096">
                  <c:v>21.288</c:v>
                </c:pt>
                <c:pt idx="6097">
                  <c:v>21.274</c:v>
                </c:pt>
                <c:pt idx="6098">
                  <c:v>21.258</c:v>
                </c:pt>
                <c:pt idx="6099">
                  <c:v>21.243</c:v>
                </c:pt>
                <c:pt idx="6100">
                  <c:v>21.226</c:v>
                </c:pt>
                <c:pt idx="6101">
                  <c:v>21.211</c:v>
                </c:pt>
                <c:pt idx="6102">
                  <c:v>21.197</c:v>
                </c:pt>
                <c:pt idx="6103">
                  <c:v>21.187</c:v>
                </c:pt>
                <c:pt idx="6104">
                  <c:v>21.176</c:v>
                </c:pt>
                <c:pt idx="6105">
                  <c:v>21.164</c:v>
                </c:pt>
                <c:pt idx="6106">
                  <c:v>21.152</c:v>
                </c:pt>
                <c:pt idx="6107">
                  <c:v>21.136</c:v>
                </c:pt>
                <c:pt idx="6108">
                  <c:v>21.122</c:v>
                </c:pt>
                <c:pt idx="6109">
                  <c:v>21.11</c:v>
                </c:pt>
                <c:pt idx="6110">
                  <c:v>21.099</c:v>
                </c:pt>
                <c:pt idx="6111">
                  <c:v>21.085</c:v>
                </c:pt>
                <c:pt idx="6112">
                  <c:v>21.074</c:v>
                </c:pt>
                <c:pt idx="6113">
                  <c:v>21.062</c:v>
                </c:pt>
                <c:pt idx="6114">
                  <c:v>21.052</c:v>
                </c:pt>
                <c:pt idx="6115">
                  <c:v>21.042</c:v>
                </c:pt>
                <c:pt idx="6116">
                  <c:v>21.029</c:v>
                </c:pt>
                <c:pt idx="6117">
                  <c:v>21.016</c:v>
                </c:pt>
                <c:pt idx="6118">
                  <c:v>21.002</c:v>
                </c:pt>
                <c:pt idx="6119">
                  <c:v>20.989</c:v>
                </c:pt>
                <c:pt idx="6120">
                  <c:v>20.979</c:v>
                </c:pt>
                <c:pt idx="6121">
                  <c:v>20.969</c:v>
                </c:pt>
                <c:pt idx="6122">
                  <c:v>20.964</c:v>
                </c:pt>
                <c:pt idx="6123">
                  <c:v>20.953</c:v>
                </c:pt>
                <c:pt idx="6124">
                  <c:v>20.934</c:v>
                </c:pt>
                <c:pt idx="6125">
                  <c:v>20.919</c:v>
                </c:pt>
                <c:pt idx="6126">
                  <c:v>20.905</c:v>
                </c:pt>
                <c:pt idx="6127">
                  <c:v>20.891</c:v>
                </c:pt>
                <c:pt idx="6128">
                  <c:v>20.877</c:v>
                </c:pt>
                <c:pt idx="6129">
                  <c:v>20.865</c:v>
                </c:pt>
                <c:pt idx="6130">
                  <c:v>20.853</c:v>
                </c:pt>
                <c:pt idx="6131">
                  <c:v>20.841</c:v>
                </c:pt>
                <c:pt idx="6132">
                  <c:v>20.83</c:v>
                </c:pt>
                <c:pt idx="6133">
                  <c:v>20.818</c:v>
                </c:pt>
                <c:pt idx="6134">
                  <c:v>20.804</c:v>
                </c:pt>
                <c:pt idx="6135">
                  <c:v>20.791</c:v>
                </c:pt>
                <c:pt idx="6136">
                  <c:v>20.775</c:v>
                </c:pt>
                <c:pt idx="6137">
                  <c:v>20.759</c:v>
                </c:pt>
                <c:pt idx="6138">
                  <c:v>20.743</c:v>
                </c:pt>
                <c:pt idx="6139">
                  <c:v>20.727</c:v>
                </c:pt>
                <c:pt idx="6140">
                  <c:v>20.712</c:v>
                </c:pt>
                <c:pt idx="6141">
                  <c:v>20.7</c:v>
                </c:pt>
                <c:pt idx="6142">
                  <c:v>20.687</c:v>
                </c:pt>
                <c:pt idx="6143">
                  <c:v>20.675</c:v>
                </c:pt>
                <c:pt idx="6144">
                  <c:v>20.661</c:v>
                </c:pt>
                <c:pt idx="6145">
                  <c:v>20.648</c:v>
                </c:pt>
                <c:pt idx="6146">
                  <c:v>20.635</c:v>
                </c:pt>
                <c:pt idx="6147">
                  <c:v>20.622</c:v>
                </c:pt>
                <c:pt idx="6148">
                  <c:v>20.609</c:v>
                </c:pt>
                <c:pt idx="6149">
                  <c:v>20.597</c:v>
                </c:pt>
                <c:pt idx="6150">
                  <c:v>20.586</c:v>
                </c:pt>
                <c:pt idx="6151">
                  <c:v>20.575</c:v>
                </c:pt>
                <c:pt idx="6152">
                  <c:v>20.563</c:v>
                </c:pt>
                <c:pt idx="6153">
                  <c:v>20.55</c:v>
                </c:pt>
                <c:pt idx="6154">
                  <c:v>20.536</c:v>
                </c:pt>
                <c:pt idx="6155">
                  <c:v>20.52</c:v>
                </c:pt>
                <c:pt idx="6156">
                  <c:v>20.503</c:v>
                </c:pt>
                <c:pt idx="6157">
                  <c:v>20.484</c:v>
                </c:pt>
                <c:pt idx="6158">
                  <c:v>20.465</c:v>
                </c:pt>
                <c:pt idx="6159">
                  <c:v>20.444</c:v>
                </c:pt>
                <c:pt idx="6160">
                  <c:v>20.422</c:v>
                </c:pt>
                <c:pt idx="6161">
                  <c:v>20.403</c:v>
                </c:pt>
                <c:pt idx="6162">
                  <c:v>20.388</c:v>
                </c:pt>
                <c:pt idx="6163">
                  <c:v>20.374</c:v>
                </c:pt>
                <c:pt idx="6164">
                  <c:v>20.362</c:v>
                </c:pt>
                <c:pt idx="6165">
                  <c:v>20.348</c:v>
                </c:pt>
                <c:pt idx="6166">
                  <c:v>20.335</c:v>
                </c:pt>
                <c:pt idx="6167">
                  <c:v>20.318</c:v>
                </c:pt>
                <c:pt idx="6168">
                  <c:v>20.302</c:v>
                </c:pt>
                <c:pt idx="6169">
                  <c:v>20.288</c:v>
                </c:pt>
                <c:pt idx="6170">
                  <c:v>20.274</c:v>
                </c:pt>
                <c:pt idx="6171">
                  <c:v>20.261</c:v>
                </c:pt>
                <c:pt idx="6172">
                  <c:v>20.249</c:v>
                </c:pt>
                <c:pt idx="6173">
                  <c:v>20.236</c:v>
                </c:pt>
                <c:pt idx="6174">
                  <c:v>20.224</c:v>
                </c:pt>
                <c:pt idx="6175">
                  <c:v>20.211</c:v>
                </c:pt>
                <c:pt idx="6176">
                  <c:v>20.199</c:v>
                </c:pt>
                <c:pt idx="6177">
                  <c:v>20.187</c:v>
                </c:pt>
                <c:pt idx="6178">
                  <c:v>20.176</c:v>
                </c:pt>
                <c:pt idx="6179">
                  <c:v>20.163</c:v>
                </c:pt>
                <c:pt idx="6180">
                  <c:v>20.151</c:v>
                </c:pt>
                <c:pt idx="6181">
                  <c:v>20.138</c:v>
                </c:pt>
                <c:pt idx="6182">
                  <c:v>20.125</c:v>
                </c:pt>
                <c:pt idx="6183">
                  <c:v>20.114</c:v>
                </c:pt>
                <c:pt idx="6184">
                  <c:v>20.102</c:v>
                </c:pt>
                <c:pt idx="6185">
                  <c:v>20.089</c:v>
                </c:pt>
                <c:pt idx="6186">
                  <c:v>20.077</c:v>
                </c:pt>
                <c:pt idx="6187">
                  <c:v>20.063</c:v>
                </c:pt>
                <c:pt idx="6188">
                  <c:v>20.051</c:v>
                </c:pt>
                <c:pt idx="6189">
                  <c:v>20.041</c:v>
                </c:pt>
                <c:pt idx="6190">
                  <c:v>20.032</c:v>
                </c:pt>
                <c:pt idx="6191">
                  <c:v>20.023</c:v>
                </c:pt>
                <c:pt idx="6192">
                  <c:v>20.015</c:v>
                </c:pt>
                <c:pt idx="6193">
                  <c:v>20.006</c:v>
                </c:pt>
                <c:pt idx="6194">
                  <c:v>19.997</c:v>
                </c:pt>
                <c:pt idx="6195">
                  <c:v>19.986</c:v>
                </c:pt>
                <c:pt idx="6196">
                  <c:v>19.976</c:v>
                </c:pt>
                <c:pt idx="6197">
                  <c:v>19.965</c:v>
                </c:pt>
                <c:pt idx="6198">
                  <c:v>19.953</c:v>
                </c:pt>
                <c:pt idx="6199">
                  <c:v>19.941</c:v>
                </c:pt>
                <c:pt idx="6200">
                  <c:v>19.93</c:v>
                </c:pt>
                <c:pt idx="6201">
                  <c:v>19.919</c:v>
                </c:pt>
                <c:pt idx="6202">
                  <c:v>19.906</c:v>
                </c:pt>
                <c:pt idx="6203">
                  <c:v>19.895</c:v>
                </c:pt>
                <c:pt idx="6204">
                  <c:v>19.885</c:v>
                </c:pt>
                <c:pt idx="6205">
                  <c:v>19.874</c:v>
                </c:pt>
                <c:pt idx="6206">
                  <c:v>19.863</c:v>
                </c:pt>
                <c:pt idx="6207">
                  <c:v>19.851</c:v>
                </c:pt>
                <c:pt idx="6208">
                  <c:v>19.839</c:v>
                </c:pt>
                <c:pt idx="6209">
                  <c:v>19.826</c:v>
                </c:pt>
                <c:pt idx="6210">
                  <c:v>19.815</c:v>
                </c:pt>
                <c:pt idx="6211">
                  <c:v>19.802</c:v>
                </c:pt>
                <c:pt idx="6212">
                  <c:v>19.789</c:v>
                </c:pt>
                <c:pt idx="6213">
                  <c:v>19.776</c:v>
                </c:pt>
                <c:pt idx="6214">
                  <c:v>19.762</c:v>
                </c:pt>
                <c:pt idx="6215">
                  <c:v>19.751</c:v>
                </c:pt>
                <c:pt idx="6216">
                  <c:v>19.738</c:v>
                </c:pt>
                <c:pt idx="6217">
                  <c:v>19.723</c:v>
                </c:pt>
                <c:pt idx="6218">
                  <c:v>19.707</c:v>
                </c:pt>
                <c:pt idx="6219">
                  <c:v>19.691</c:v>
                </c:pt>
                <c:pt idx="6220">
                  <c:v>19.674</c:v>
                </c:pt>
                <c:pt idx="6221">
                  <c:v>19.661</c:v>
                </c:pt>
                <c:pt idx="6222">
                  <c:v>19.649</c:v>
                </c:pt>
                <c:pt idx="6223">
                  <c:v>19.638</c:v>
                </c:pt>
                <c:pt idx="6224">
                  <c:v>19.625</c:v>
                </c:pt>
                <c:pt idx="6225">
                  <c:v>19.615</c:v>
                </c:pt>
                <c:pt idx="6226">
                  <c:v>19.605</c:v>
                </c:pt>
                <c:pt idx="6227">
                  <c:v>19.593</c:v>
                </c:pt>
                <c:pt idx="6228">
                  <c:v>19.58</c:v>
                </c:pt>
                <c:pt idx="6229">
                  <c:v>19.567</c:v>
                </c:pt>
                <c:pt idx="6230">
                  <c:v>19.557</c:v>
                </c:pt>
                <c:pt idx="6231">
                  <c:v>19.548</c:v>
                </c:pt>
                <c:pt idx="6232">
                  <c:v>19.542</c:v>
                </c:pt>
                <c:pt idx="6233">
                  <c:v>19.535</c:v>
                </c:pt>
                <c:pt idx="6234">
                  <c:v>19.529</c:v>
                </c:pt>
                <c:pt idx="6235">
                  <c:v>19.526</c:v>
                </c:pt>
                <c:pt idx="6236">
                  <c:v>19.52</c:v>
                </c:pt>
                <c:pt idx="6237">
                  <c:v>19.512</c:v>
                </c:pt>
                <c:pt idx="6238">
                  <c:v>19.495</c:v>
                </c:pt>
                <c:pt idx="6239">
                  <c:v>19.477</c:v>
                </c:pt>
                <c:pt idx="6240">
                  <c:v>19.457</c:v>
                </c:pt>
                <c:pt idx="6241">
                  <c:v>19.434</c:v>
                </c:pt>
                <c:pt idx="6242">
                  <c:v>19.411</c:v>
                </c:pt>
                <c:pt idx="6243">
                  <c:v>19.389</c:v>
                </c:pt>
                <c:pt idx="6244">
                  <c:v>19.369</c:v>
                </c:pt>
                <c:pt idx="6245">
                  <c:v>19.353</c:v>
                </c:pt>
                <c:pt idx="6246">
                  <c:v>19.332</c:v>
                </c:pt>
                <c:pt idx="6247">
                  <c:v>19.315</c:v>
                </c:pt>
                <c:pt idx="6248">
                  <c:v>19.296</c:v>
                </c:pt>
                <c:pt idx="6249">
                  <c:v>19.278</c:v>
                </c:pt>
                <c:pt idx="6250">
                  <c:v>19.261</c:v>
                </c:pt>
                <c:pt idx="6251">
                  <c:v>19.244</c:v>
                </c:pt>
                <c:pt idx="6252">
                  <c:v>19.227</c:v>
                </c:pt>
                <c:pt idx="6253">
                  <c:v>19.21</c:v>
                </c:pt>
                <c:pt idx="6254">
                  <c:v>19.194</c:v>
                </c:pt>
                <c:pt idx="6255">
                  <c:v>19.18</c:v>
                </c:pt>
                <c:pt idx="6256">
                  <c:v>19.166</c:v>
                </c:pt>
                <c:pt idx="6257">
                  <c:v>19.155</c:v>
                </c:pt>
                <c:pt idx="6258">
                  <c:v>19.144</c:v>
                </c:pt>
                <c:pt idx="6259">
                  <c:v>19.13</c:v>
                </c:pt>
                <c:pt idx="6260">
                  <c:v>19.119</c:v>
                </c:pt>
                <c:pt idx="6261">
                  <c:v>19.107</c:v>
                </c:pt>
                <c:pt idx="6262">
                  <c:v>19.094</c:v>
                </c:pt>
                <c:pt idx="6263">
                  <c:v>19.076</c:v>
                </c:pt>
                <c:pt idx="6264">
                  <c:v>19.058</c:v>
                </c:pt>
                <c:pt idx="6265">
                  <c:v>19.038</c:v>
                </c:pt>
                <c:pt idx="6266">
                  <c:v>19.016</c:v>
                </c:pt>
                <c:pt idx="6267">
                  <c:v>19.001</c:v>
                </c:pt>
                <c:pt idx="6268">
                  <c:v>18.99</c:v>
                </c:pt>
                <c:pt idx="6269">
                  <c:v>18.978</c:v>
                </c:pt>
                <c:pt idx="6270">
                  <c:v>18.967</c:v>
                </c:pt>
                <c:pt idx="6271">
                  <c:v>18.953</c:v>
                </c:pt>
                <c:pt idx="6272">
                  <c:v>18.939</c:v>
                </c:pt>
                <c:pt idx="6273">
                  <c:v>18.927</c:v>
                </c:pt>
                <c:pt idx="6274">
                  <c:v>18.912</c:v>
                </c:pt>
                <c:pt idx="6275">
                  <c:v>18.887</c:v>
                </c:pt>
                <c:pt idx="6276">
                  <c:v>18.86</c:v>
                </c:pt>
                <c:pt idx="6277">
                  <c:v>18.832</c:v>
                </c:pt>
                <c:pt idx="6278">
                  <c:v>18.787</c:v>
                </c:pt>
                <c:pt idx="6279">
                  <c:v>18.763</c:v>
                </c:pt>
                <c:pt idx="6280">
                  <c:v>18.751</c:v>
                </c:pt>
                <c:pt idx="6281">
                  <c:v>18.74</c:v>
                </c:pt>
                <c:pt idx="6282">
                  <c:v>18.728</c:v>
                </c:pt>
                <c:pt idx="6283">
                  <c:v>18.714</c:v>
                </c:pt>
                <c:pt idx="6284">
                  <c:v>18.701</c:v>
                </c:pt>
                <c:pt idx="6285">
                  <c:v>18.686</c:v>
                </c:pt>
                <c:pt idx="6286">
                  <c:v>18.665</c:v>
                </c:pt>
                <c:pt idx="6287">
                  <c:v>18.631</c:v>
                </c:pt>
                <c:pt idx="6288">
                  <c:v>18.579</c:v>
                </c:pt>
                <c:pt idx="6289">
                  <c:v>18.524</c:v>
                </c:pt>
                <c:pt idx="6290">
                  <c:v>18.477</c:v>
                </c:pt>
                <c:pt idx="6291">
                  <c:v>18.442</c:v>
                </c:pt>
                <c:pt idx="6292">
                  <c:v>18.433</c:v>
                </c:pt>
                <c:pt idx="6293">
                  <c:v>18.44</c:v>
                </c:pt>
                <c:pt idx="6294">
                  <c:v>18.449</c:v>
                </c:pt>
                <c:pt idx="6295">
                  <c:v>18.454</c:v>
                </c:pt>
                <c:pt idx="6296">
                  <c:v>18.455</c:v>
                </c:pt>
                <c:pt idx="6297">
                  <c:v>18.454</c:v>
                </c:pt>
                <c:pt idx="6298">
                  <c:v>18.451</c:v>
                </c:pt>
                <c:pt idx="6299">
                  <c:v>18.444</c:v>
                </c:pt>
                <c:pt idx="6300">
                  <c:v>18.437</c:v>
                </c:pt>
                <c:pt idx="6301">
                  <c:v>18.426</c:v>
                </c:pt>
                <c:pt idx="6302">
                  <c:v>18.414</c:v>
                </c:pt>
                <c:pt idx="6303">
                  <c:v>18.404</c:v>
                </c:pt>
                <c:pt idx="6304">
                  <c:v>18.396</c:v>
                </c:pt>
                <c:pt idx="6305">
                  <c:v>18.386</c:v>
                </c:pt>
                <c:pt idx="6306">
                  <c:v>18.376</c:v>
                </c:pt>
                <c:pt idx="6307">
                  <c:v>18.369</c:v>
                </c:pt>
                <c:pt idx="6308">
                  <c:v>18.36</c:v>
                </c:pt>
                <c:pt idx="6309">
                  <c:v>18.349</c:v>
                </c:pt>
                <c:pt idx="6310">
                  <c:v>18.338</c:v>
                </c:pt>
                <c:pt idx="6311">
                  <c:v>18.327</c:v>
                </c:pt>
                <c:pt idx="6312">
                  <c:v>18.316</c:v>
                </c:pt>
                <c:pt idx="6313">
                  <c:v>18.305</c:v>
                </c:pt>
                <c:pt idx="6314">
                  <c:v>18.294</c:v>
                </c:pt>
                <c:pt idx="6315">
                  <c:v>18.281</c:v>
                </c:pt>
                <c:pt idx="6316">
                  <c:v>18.269</c:v>
                </c:pt>
                <c:pt idx="6317">
                  <c:v>18.257</c:v>
                </c:pt>
                <c:pt idx="6318">
                  <c:v>18.245</c:v>
                </c:pt>
                <c:pt idx="6319">
                  <c:v>18.233</c:v>
                </c:pt>
                <c:pt idx="6320">
                  <c:v>18.221</c:v>
                </c:pt>
                <c:pt idx="6321">
                  <c:v>18.209</c:v>
                </c:pt>
                <c:pt idx="6322">
                  <c:v>18.198</c:v>
                </c:pt>
                <c:pt idx="6323">
                  <c:v>18.186</c:v>
                </c:pt>
                <c:pt idx="6324">
                  <c:v>18.173</c:v>
                </c:pt>
                <c:pt idx="6325">
                  <c:v>18.159</c:v>
                </c:pt>
                <c:pt idx="6326">
                  <c:v>18.144</c:v>
                </c:pt>
                <c:pt idx="6327">
                  <c:v>18.131</c:v>
                </c:pt>
                <c:pt idx="6328">
                  <c:v>18.12</c:v>
                </c:pt>
                <c:pt idx="6329">
                  <c:v>18.107</c:v>
                </c:pt>
                <c:pt idx="6330">
                  <c:v>18.092</c:v>
                </c:pt>
                <c:pt idx="6331">
                  <c:v>18.076</c:v>
                </c:pt>
                <c:pt idx="6332">
                  <c:v>18.062</c:v>
                </c:pt>
                <c:pt idx="6333">
                  <c:v>18.05</c:v>
                </c:pt>
                <c:pt idx="6334">
                  <c:v>18.037</c:v>
                </c:pt>
                <c:pt idx="6335">
                  <c:v>18.027</c:v>
                </c:pt>
                <c:pt idx="6336">
                  <c:v>18.016</c:v>
                </c:pt>
                <c:pt idx="6337">
                  <c:v>18.005</c:v>
                </c:pt>
                <c:pt idx="6338">
                  <c:v>17.994</c:v>
                </c:pt>
                <c:pt idx="6339">
                  <c:v>17.983</c:v>
                </c:pt>
                <c:pt idx="6340">
                  <c:v>17.971</c:v>
                </c:pt>
                <c:pt idx="6341">
                  <c:v>17.962</c:v>
                </c:pt>
                <c:pt idx="6342">
                  <c:v>17.952</c:v>
                </c:pt>
                <c:pt idx="6343">
                  <c:v>17.942</c:v>
                </c:pt>
                <c:pt idx="6344">
                  <c:v>17.933</c:v>
                </c:pt>
                <c:pt idx="6345">
                  <c:v>17.924</c:v>
                </c:pt>
                <c:pt idx="6346">
                  <c:v>17.915</c:v>
                </c:pt>
                <c:pt idx="6347">
                  <c:v>17.906</c:v>
                </c:pt>
                <c:pt idx="6348">
                  <c:v>17.897</c:v>
                </c:pt>
                <c:pt idx="6349">
                  <c:v>17.887</c:v>
                </c:pt>
                <c:pt idx="6350">
                  <c:v>17.88</c:v>
                </c:pt>
                <c:pt idx="6351">
                  <c:v>17.871</c:v>
                </c:pt>
                <c:pt idx="6352">
                  <c:v>17.862</c:v>
                </c:pt>
                <c:pt idx="6353">
                  <c:v>17.852</c:v>
                </c:pt>
                <c:pt idx="6354">
                  <c:v>17.844</c:v>
                </c:pt>
                <c:pt idx="6355">
                  <c:v>17.834</c:v>
                </c:pt>
                <c:pt idx="6356">
                  <c:v>17.826</c:v>
                </c:pt>
                <c:pt idx="6357">
                  <c:v>17.817</c:v>
                </c:pt>
                <c:pt idx="6358">
                  <c:v>17.81</c:v>
                </c:pt>
                <c:pt idx="6359">
                  <c:v>17.805</c:v>
                </c:pt>
                <c:pt idx="6360">
                  <c:v>17.8</c:v>
                </c:pt>
                <c:pt idx="6361">
                  <c:v>17.794</c:v>
                </c:pt>
                <c:pt idx="6362">
                  <c:v>17.789</c:v>
                </c:pt>
                <c:pt idx="6363">
                  <c:v>17.783</c:v>
                </c:pt>
                <c:pt idx="6364">
                  <c:v>17.776</c:v>
                </c:pt>
                <c:pt idx="6365">
                  <c:v>17.769</c:v>
                </c:pt>
                <c:pt idx="6366">
                  <c:v>17.763</c:v>
                </c:pt>
                <c:pt idx="6367">
                  <c:v>17.757</c:v>
                </c:pt>
                <c:pt idx="6368">
                  <c:v>17.75</c:v>
                </c:pt>
                <c:pt idx="6369">
                  <c:v>17.744</c:v>
                </c:pt>
                <c:pt idx="6370">
                  <c:v>17.734</c:v>
                </c:pt>
                <c:pt idx="6371">
                  <c:v>17.722</c:v>
                </c:pt>
                <c:pt idx="6372">
                  <c:v>17.709</c:v>
                </c:pt>
                <c:pt idx="6373">
                  <c:v>17.694</c:v>
                </c:pt>
                <c:pt idx="6374">
                  <c:v>17.679</c:v>
                </c:pt>
                <c:pt idx="6375">
                  <c:v>17.662</c:v>
                </c:pt>
                <c:pt idx="6376">
                  <c:v>17.647</c:v>
                </c:pt>
                <c:pt idx="6377">
                  <c:v>17.633</c:v>
                </c:pt>
                <c:pt idx="6378">
                  <c:v>17.619</c:v>
                </c:pt>
                <c:pt idx="6379">
                  <c:v>17.603</c:v>
                </c:pt>
                <c:pt idx="6380">
                  <c:v>17.587</c:v>
                </c:pt>
                <c:pt idx="6381">
                  <c:v>17.571</c:v>
                </c:pt>
                <c:pt idx="6382">
                  <c:v>17.556</c:v>
                </c:pt>
                <c:pt idx="6383">
                  <c:v>17.543</c:v>
                </c:pt>
                <c:pt idx="6384">
                  <c:v>17.529</c:v>
                </c:pt>
                <c:pt idx="6385">
                  <c:v>17.515</c:v>
                </c:pt>
                <c:pt idx="6386">
                  <c:v>17.502</c:v>
                </c:pt>
                <c:pt idx="6387">
                  <c:v>17.491</c:v>
                </c:pt>
                <c:pt idx="6388">
                  <c:v>17.481</c:v>
                </c:pt>
                <c:pt idx="6389">
                  <c:v>17.473</c:v>
                </c:pt>
                <c:pt idx="6390">
                  <c:v>17.466</c:v>
                </c:pt>
                <c:pt idx="6391">
                  <c:v>17.459</c:v>
                </c:pt>
                <c:pt idx="6392">
                  <c:v>17.452</c:v>
                </c:pt>
                <c:pt idx="6393">
                  <c:v>17.449</c:v>
                </c:pt>
                <c:pt idx="6394">
                  <c:v>17.446</c:v>
                </c:pt>
                <c:pt idx="6395">
                  <c:v>17.445</c:v>
                </c:pt>
                <c:pt idx="6396">
                  <c:v>17.444</c:v>
                </c:pt>
                <c:pt idx="6397">
                  <c:v>17.442</c:v>
                </c:pt>
                <c:pt idx="6398">
                  <c:v>17.44</c:v>
                </c:pt>
                <c:pt idx="6399">
                  <c:v>17.44</c:v>
                </c:pt>
                <c:pt idx="6400">
                  <c:v>17.438</c:v>
                </c:pt>
                <c:pt idx="6401">
                  <c:v>17.437</c:v>
                </c:pt>
                <c:pt idx="6402">
                  <c:v>17.436</c:v>
                </c:pt>
                <c:pt idx="6403">
                  <c:v>17.435</c:v>
                </c:pt>
                <c:pt idx="6404">
                  <c:v>17.431</c:v>
                </c:pt>
                <c:pt idx="6405">
                  <c:v>17.427</c:v>
                </c:pt>
                <c:pt idx="6406">
                  <c:v>17.424</c:v>
                </c:pt>
                <c:pt idx="6407">
                  <c:v>17.424</c:v>
                </c:pt>
                <c:pt idx="6408">
                  <c:v>17.422</c:v>
                </c:pt>
                <c:pt idx="6409">
                  <c:v>17.421</c:v>
                </c:pt>
                <c:pt idx="6410">
                  <c:v>17.423</c:v>
                </c:pt>
                <c:pt idx="6411">
                  <c:v>17.425</c:v>
                </c:pt>
                <c:pt idx="6412">
                  <c:v>17.426</c:v>
                </c:pt>
                <c:pt idx="6413">
                  <c:v>17.429</c:v>
                </c:pt>
                <c:pt idx="6414">
                  <c:v>17.428</c:v>
                </c:pt>
                <c:pt idx="6415">
                  <c:v>17.429</c:v>
                </c:pt>
                <c:pt idx="6416">
                  <c:v>17.429</c:v>
                </c:pt>
                <c:pt idx="6417">
                  <c:v>17.429</c:v>
                </c:pt>
                <c:pt idx="6418">
                  <c:v>17.43</c:v>
                </c:pt>
                <c:pt idx="6419">
                  <c:v>17.431</c:v>
                </c:pt>
                <c:pt idx="6420">
                  <c:v>17.434</c:v>
                </c:pt>
                <c:pt idx="6421">
                  <c:v>17.437</c:v>
                </c:pt>
                <c:pt idx="6422">
                  <c:v>17.439</c:v>
                </c:pt>
                <c:pt idx="6423">
                  <c:v>17.442</c:v>
                </c:pt>
                <c:pt idx="6424">
                  <c:v>17.444</c:v>
                </c:pt>
                <c:pt idx="6425">
                  <c:v>17.446</c:v>
                </c:pt>
                <c:pt idx="6426">
                  <c:v>17.449</c:v>
                </c:pt>
                <c:pt idx="6427">
                  <c:v>17.45</c:v>
                </c:pt>
                <c:pt idx="6428">
                  <c:v>17.453</c:v>
                </c:pt>
                <c:pt idx="6429">
                  <c:v>17.457</c:v>
                </c:pt>
                <c:pt idx="6430">
                  <c:v>17.459</c:v>
                </c:pt>
                <c:pt idx="6431">
                  <c:v>17.463</c:v>
                </c:pt>
                <c:pt idx="6432">
                  <c:v>17.468</c:v>
                </c:pt>
                <c:pt idx="6433">
                  <c:v>17.471</c:v>
                </c:pt>
                <c:pt idx="6434">
                  <c:v>17.475</c:v>
                </c:pt>
                <c:pt idx="6435">
                  <c:v>17.479</c:v>
                </c:pt>
                <c:pt idx="6436">
                  <c:v>17.483</c:v>
                </c:pt>
                <c:pt idx="6437">
                  <c:v>17.488</c:v>
                </c:pt>
                <c:pt idx="6438">
                  <c:v>17.492</c:v>
                </c:pt>
                <c:pt idx="6439">
                  <c:v>17.496</c:v>
                </c:pt>
                <c:pt idx="6440">
                  <c:v>17.501</c:v>
                </c:pt>
                <c:pt idx="6441">
                  <c:v>17.506</c:v>
                </c:pt>
                <c:pt idx="6442">
                  <c:v>17.511</c:v>
                </c:pt>
                <c:pt idx="6443">
                  <c:v>17.517</c:v>
                </c:pt>
                <c:pt idx="6444">
                  <c:v>17.521</c:v>
                </c:pt>
                <c:pt idx="6445">
                  <c:v>17.525</c:v>
                </c:pt>
                <c:pt idx="6446">
                  <c:v>17.53</c:v>
                </c:pt>
                <c:pt idx="6447">
                  <c:v>17.536</c:v>
                </c:pt>
                <c:pt idx="6448">
                  <c:v>17.54</c:v>
                </c:pt>
                <c:pt idx="6449">
                  <c:v>17.546</c:v>
                </c:pt>
                <c:pt idx="6450">
                  <c:v>17.551</c:v>
                </c:pt>
                <c:pt idx="6451">
                  <c:v>17.556</c:v>
                </c:pt>
                <c:pt idx="6452">
                  <c:v>17.562</c:v>
                </c:pt>
                <c:pt idx="6453">
                  <c:v>17.566</c:v>
                </c:pt>
                <c:pt idx="6454">
                  <c:v>17.572</c:v>
                </c:pt>
                <c:pt idx="6455">
                  <c:v>17.577</c:v>
                </c:pt>
                <c:pt idx="6456">
                  <c:v>17.583</c:v>
                </c:pt>
                <c:pt idx="6457">
                  <c:v>17.587</c:v>
                </c:pt>
                <c:pt idx="6458">
                  <c:v>17.592</c:v>
                </c:pt>
                <c:pt idx="6459">
                  <c:v>17.597</c:v>
                </c:pt>
                <c:pt idx="6460">
                  <c:v>17.601</c:v>
                </c:pt>
                <c:pt idx="6461">
                  <c:v>17.607</c:v>
                </c:pt>
                <c:pt idx="6462">
                  <c:v>17.611</c:v>
                </c:pt>
                <c:pt idx="6463">
                  <c:v>17.615</c:v>
                </c:pt>
                <c:pt idx="6464">
                  <c:v>17.622</c:v>
                </c:pt>
                <c:pt idx="6465">
                  <c:v>17.626</c:v>
                </c:pt>
                <c:pt idx="6466">
                  <c:v>17.63</c:v>
                </c:pt>
                <c:pt idx="6467">
                  <c:v>17.635</c:v>
                </c:pt>
                <c:pt idx="6468">
                  <c:v>17.64</c:v>
                </c:pt>
                <c:pt idx="6469">
                  <c:v>17.642</c:v>
                </c:pt>
                <c:pt idx="6470">
                  <c:v>17.646</c:v>
                </c:pt>
                <c:pt idx="6471">
                  <c:v>17.651</c:v>
                </c:pt>
                <c:pt idx="6472">
                  <c:v>17.655</c:v>
                </c:pt>
                <c:pt idx="6473">
                  <c:v>17.659</c:v>
                </c:pt>
                <c:pt idx="6474">
                  <c:v>17.662</c:v>
                </c:pt>
                <c:pt idx="6475">
                  <c:v>17.666</c:v>
                </c:pt>
                <c:pt idx="6476">
                  <c:v>17.67</c:v>
                </c:pt>
                <c:pt idx="6477">
                  <c:v>17.674</c:v>
                </c:pt>
                <c:pt idx="6478">
                  <c:v>17.678</c:v>
                </c:pt>
                <c:pt idx="6479">
                  <c:v>17.683</c:v>
                </c:pt>
                <c:pt idx="6480">
                  <c:v>17.687</c:v>
                </c:pt>
                <c:pt idx="6481">
                  <c:v>17.689</c:v>
                </c:pt>
                <c:pt idx="6482">
                  <c:v>17.692</c:v>
                </c:pt>
                <c:pt idx="6483">
                  <c:v>17.695</c:v>
                </c:pt>
                <c:pt idx="6484">
                  <c:v>17.698</c:v>
                </c:pt>
                <c:pt idx="6485">
                  <c:v>17.699</c:v>
                </c:pt>
                <c:pt idx="6486">
                  <c:v>17.703</c:v>
                </c:pt>
                <c:pt idx="6487">
                  <c:v>17.706</c:v>
                </c:pt>
                <c:pt idx="6488">
                  <c:v>17.709</c:v>
                </c:pt>
                <c:pt idx="6489">
                  <c:v>17.711</c:v>
                </c:pt>
                <c:pt idx="6490">
                  <c:v>17.714</c:v>
                </c:pt>
                <c:pt idx="6491">
                  <c:v>17.716</c:v>
                </c:pt>
                <c:pt idx="6492">
                  <c:v>17.72</c:v>
                </c:pt>
                <c:pt idx="6493">
                  <c:v>17.723</c:v>
                </c:pt>
                <c:pt idx="6494">
                  <c:v>17.726</c:v>
                </c:pt>
                <c:pt idx="6495">
                  <c:v>17.729</c:v>
                </c:pt>
                <c:pt idx="6496">
                  <c:v>17.732</c:v>
                </c:pt>
                <c:pt idx="6497">
                  <c:v>17.733</c:v>
                </c:pt>
                <c:pt idx="6498">
                  <c:v>17.736</c:v>
                </c:pt>
                <c:pt idx="6499">
                  <c:v>17.738</c:v>
                </c:pt>
                <c:pt idx="6500">
                  <c:v>17.74</c:v>
                </c:pt>
                <c:pt idx="6501">
                  <c:v>17.741</c:v>
                </c:pt>
                <c:pt idx="6502">
                  <c:v>17.743</c:v>
                </c:pt>
                <c:pt idx="6503">
                  <c:v>17.746</c:v>
                </c:pt>
                <c:pt idx="6504">
                  <c:v>17.748</c:v>
                </c:pt>
                <c:pt idx="6505">
                  <c:v>17.751</c:v>
                </c:pt>
                <c:pt idx="6506">
                  <c:v>17.754</c:v>
                </c:pt>
                <c:pt idx="6507">
                  <c:v>17.757</c:v>
                </c:pt>
                <c:pt idx="6508">
                  <c:v>17.76</c:v>
                </c:pt>
                <c:pt idx="6509">
                  <c:v>17.76</c:v>
                </c:pt>
                <c:pt idx="6510">
                  <c:v>17.763</c:v>
                </c:pt>
                <c:pt idx="6511">
                  <c:v>17.763</c:v>
                </c:pt>
                <c:pt idx="6512">
                  <c:v>17.763</c:v>
                </c:pt>
                <c:pt idx="6513">
                  <c:v>17.764</c:v>
                </c:pt>
                <c:pt idx="6514">
                  <c:v>17.769</c:v>
                </c:pt>
                <c:pt idx="6515">
                  <c:v>17.772</c:v>
                </c:pt>
                <c:pt idx="6516">
                  <c:v>17.777</c:v>
                </c:pt>
                <c:pt idx="6517">
                  <c:v>17.779</c:v>
                </c:pt>
                <c:pt idx="6518">
                  <c:v>17.782</c:v>
                </c:pt>
                <c:pt idx="6519">
                  <c:v>17.785</c:v>
                </c:pt>
                <c:pt idx="6520">
                  <c:v>17.787</c:v>
                </c:pt>
                <c:pt idx="6521">
                  <c:v>17.787</c:v>
                </c:pt>
                <c:pt idx="6522">
                  <c:v>17.788</c:v>
                </c:pt>
                <c:pt idx="6523">
                  <c:v>17.788</c:v>
                </c:pt>
                <c:pt idx="6524">
                  <c:v>17.789</c:v>
                </c:pt>
                <c:pt idx="6525">
                  <c:v>17.789</c:v>
                </c:pt>
                <c:pt idx="6526">
                  <c:v>17.79</c:v>
                </c:pt>
                <c:pt idx="6527">
                  <c:v>17.791</c:v>
                </c:pt>
                <c:pt idx="6528">
                  <c:v>17.792</c:v>
                </c:pt>
                <c:pt idx="6529">
                  <c:v>17.793</c:v>
                </c:pt>
                <c:pt idx="6530">
                  <c:v>17.793</c:v>
                </c:pt>
                <c:pt idx="6531">
                  <c:v>17.794</c:v>
                </c:pt>
                <c:pt idx="6532">
                  <c:v>17.793</c:v>
                </c:pt>
                <c:pt idx="6533">
                  <c:v>17.794</c:v>
                </c:pt>
                <c:pt idx="6534">
                  <c:v>17.794</c:v>
                </c:pt>
                <c:pt idx="6535">
                  <c:v>17.794</c:v>
                </c:pt>
                <c:pt idx="6536">
                  <c:v>17.796</c:v>
                </c:pt>
                <c:pt idx="6537">
                  <c:v>17.797</c:v>
                </c:pt>
                <c:pt idx="6538">
                  <c:v>17.797</c:v>
                </c:pt>
                <c:pt idx="6539">
                  <c:v>17.798</c:v>
                </c:pt>
                <c:pt idx="6540">
                  <c:v>17.798</c:v>
                </c:pt>
                <c:pt idx="6541">
                  <c:v>17.799</c:v>
                </c:pt>
                <c:pt idx="6542">
                  <c:v>17.8</c:v>
                </c:pt>
                <c:pt idx="6543">
                  <c:v>17.802</c:v>
                </c:pt>
                <c:pt idx="6544">
                  <c:v>17.802</c:v>
                </c:pt>
                <c:pt idx="6545">
                  <c:v>17.802</c:v>
                </c:pt>
                <c:pt idx="6546">
                  <c:v>17.802</c:v>
                </c:pt>
                <c:pt idx="6547">
                  <c:v>17.804</c:v>
                </c:pt>
                <c:pt idx="6548">
                  <c:v>17.805</c:v>
                </c:pt>
                <c:pt idx="6549">
                  <c:v>17.805</c:v>
                </c:pt>
                <c:pt idx="6550">
                  <c:v>17.804</c:v>
                </c:pt>
                <c:pt idx="6551">
                  <c:v>17.805</c:v>
                </c:pt>
                <c:pt idx="6552">
                  <c:v>17.805</c:v>
                </c:pt>
                <c:pt idx="6553">
                  <c:v>17.804</c:v>
                </c:pt>
                <c:pt idx="6554">
                  <c:v>17.803</c:v>
                </c:pt>
                <c:pt idx="6555">
                  <c:v>17.803</c:v>
                </c:pt>
                <c:pt idx="6556">
                  <c:v>17.803</c:v>
                </c:pt>
                <c:pt idx="6557">
                  <c:v>17.803</c:v>
                </c:pt>
                <c:pt idx="6558">
                  <c:v>17.803</c:v>
                </c:pt>
                <c:pt idx="6559">
                  <c:v>17.802</c:v>
                </c:pt>
                <c:pt idx="6560">
                  <c:v>17.803</c:v>
                </c:pt>
                <c:pt idx="6561">
                  <c:v>17.806</c:v>
                </c:pt>
                <c:pt idx="6562">
                  <c:v>17.808</c:v>
                </c:pt>
                <c:pt idx="6563">
                  <c:v>17.812</c:v>
                </c:pt>
                <c:pt idx="6564">
                  <c:v>17.812</c:v>
                </c:pt>
                <c:pt idx="6565">
                  <c:v>17.813</c:v>
                </c:pt>
                <c:pt idx="6566">
                  <c:v>17.817</c:v>
                </c:pt>
                <c:pt idx="6567">
                  <c:v>17.827</c:v>
                </c:pt>
                <c:pt idx="6568">
                  <c:v>17.841</c:v>
                </c:pt>
                <c:pt idx="6569">
                  <c:v>18.033</c:v>
                </c:pt>
                <c:pt idx="6570">
                  <c:v>18.484</c:v>
                </c:pt>
                <c:pt idx="6571">
                  <c:v>18.975</c:v>
                </c:pt>
                <c:pt idx="6572">
                  <c:v>19.422</c:v>
                </c:pt>
                <c:pt idx="6573">
                  <c:v>19.803</c:v>
                </c:pt>
                <c:pt idx="6574">
                  <c:v>20.123</c:v>
                </c:pt>
                <c:pt idx="6575">
                  <c:v>20.4</c:v>
                </c:pt>
                <c:pt idx="6576">
                  <c:v>20.646</c:v>
                </c:pt>
                <c:pt idx="6577">
                  <c:v>20.848</c:v>
                </c:pt>
                <c:pt idx="6578">
                  <c:v>21.012</c:v>
                </c:pt>
                <c:pt idx="6579">
                  <c:v>21.15</c:v>
                </c:pt>
                <c:pt idx="6580">
                  <c:v>21.278</c:v>
                </c:pt>
                <c:pt idx="6581">
                  <c:v>21.396</c:v>
                </c:pt>
                <c:pt idx="6582">
                  <c:v>21.495</c:v>
                </c:pt>
                <c:pt idx="6583">
                  <c:v>21.577</c:v>
                </c:pt>
                <c:pt idx="6584">
                  <c:v>21.647</c:v>
                </c:pt>
                <c:pt idx="6585">
                  <c:v>21.707</c:v>
                </c:pt>
                <c:pt idx="6586">
                  <c:v>21.756</c:v>
                </c:pt>
                <c:pt idx="6587">
                  <c:v>21.798</c:v>
                </c:pt>
                <c:pt idx="6588">
                  <c:v>21.832</c:v>
                </c:pt>
                <c:pt idx="6589">
                  <c:v>21.86</c:v>
                </c:pt>
                <c:pt idx="6590">
                  <c:v>21.884</c:v>
                </c:pt>
                <c:pt idx="6591">
                  <c:v>21.904</c:v>
                </c:pt>
                <c:pt idx="6592">
                  <c:v>21.922</c:v>
                </c:pt>
                <c:pt idx="6593">
                  <c:v>21.939</c:v>
                </c:pt>
                <c:pt idx="6594">
                  <c:v>21.952</c:v>
                </c:pt>
                <c:pt idx="6595">
                  <c:v>21.963</c:v>
                </c:pt>
                <c:pt idx="6596">
                  <c:v>21.971</c:v>
                </c:pt>
                <c:pt idx="6597">
                  <c:v>21.98</c:v>
                </c:pt>
                <c:pt idx="6598">
                  <c:v>21.987</c:v>
                </c:pt>
                <c:pt idx="6599">
                  <c:v>21.992</c:v>
                </c:pt>
                <c:pt idx="6600">
                  <c:v>21.997</c:v>
                </c:pt>
                <c:pt idx="6601">
                  <c:v>22.001</c:v>
                </c:pt>
                <c:pt idx="6602">
                  <c:v>22.004</c:v>
                </c:pt>
                <c:pt idx="6603">
                  <c:v>22.006</c:v>
                </c:pt>
                <c:pt idx="6604">
                  <c:v>22.006</c:v>
                </c:pt>
                <c:pt idx="6605">
                  <c:v>22.007</c:v>
                </c:pt>
                <c:pt idx="6606">
                  <c:v>22.009</c:v>
                </c:pt>
                <c:pt idx="6607">
                  <c:v>22.008</c:v>
                </c:pt>
                <c:pt idx="6608">
                  <c:v>22.009</c:v>
                </c:pt>
                <c:pt idx="6609">
                  <c:v>22.009</c:v>
                </c:pt>
                <c:pt idx="6610">
                  <c:v>22.009</c:v>
                </c:pt>
                <c:pt idx="6611">
                  <c:v>22.011</c:v>
                </c:pt>
                <c:pt idx="6612">
                  <c:v>22.011</c:v>
                </c:pt>
                <c:pt idx="6613">
                  <c:v>22.011</c:v>
                </c:pt>
                <c:pt idx="6614">
                  <c:v>22.011</c:v>
                </c:pt>
                <c:pt idx="6615">
                  <c:v>22.009</c:v>
                </c:pt>
                <c:pt idx="6616">
                  <c:v>22.008</c:v>
                </c:pt>
                <c:pt idx="6617">
                  <c:v>22.007</c:v>
                </c:pt>
                <c:pt idx="6618">
                  <c:v>22.006</c:v>
                </c:pt>
                <c:pt idx="6619">
                  <c:v>22.005</c:v>
                </c:pt>
                <c:pt idx="6620">
                  <c:v>22.005</c:v>
                </c:pt>
                <c:pt idx="6621">
                  <c:v>22.004</c:v>
                </c:pt>
                <c:pt idx="6622">
                  <c:v>22.004</c:v>
                </c:pt>
                <c:pt idx="6623">
                  <c:v>22.004</c:v>
                </c:pt>
                <c:pt idx="6624">
                  <c:v>22.003</c:v>
                </c:pt>
                <c:pt idx="6625">
                  <c:v>22.003</c:v>
                </c:pt>
                <c:pt idx="6626">
                  <c:v>22.003</c:v>
                </c:pt>
                <c:pt idx="6627">
                  <c:v>22.004</c:v>
                </c:pt>
                <c:pt idx="6628">
                  <c:v>22.005</c:v>
                </c:pt>
                <c:pt idx="6629">
                  <c:v>22.006</c:v>
                </c:pt>
                <c:pt idx="6630">
                  <c:v>22.006</c:v>
                </c:pt>
                <c:pt idx="6631">
                  <c:v>22.006</c:v>
                </c:pt>
                <c:pt idx="6632">
                  <c:v>22.006</c:v>
                </c:pt>
                <c:pt idx="6633">
                  <c:v>22.006</c:v>
                </c:pt>
                <c:pt idx="6634">
                  <c:v>22.005</c:v>
                </c:pt>
                <c:pt idx="6635">
                  <c:v>22.002</c:v>
                </c:pt>
                <c:pt idx="6636">
                  <c:v>21.999</c:v>
                </c:pt>
                <c:pt idx="6637">
                  <c:v>21.997</c:v>
                </c:pt>
                <c:pt idx="6638">
                  <c:v>21.992</c:v>
                </c:pt>
                <c:pt idx="6639">
                  <c:v>21.988</c:v>
                </c:pt>
                <c:pt idx="6640">
                  <c:v>21.981</c:v>
                </c:pt>
                <c:pt idx="6641">
                  <c:v>21.975</c:v>
                </c:pt>
                <c:pt idx="6642">
                  <c:v>21.967</c:v>
                </c:pt>
                <c:pt idx="6643">
                  <c:v>21.957</c:v>
                </c:pt>
                <c:pt idx="6644">
                  <c:v>21.949</c:v>
                </c:pt>
                <c:pt idx="6645">
                  <c:v>21.938</c:v>
                </c:pt>
                <c:pt idx="6646">
                  <c:v>21.927</c:v>
                </c:pt>
                <c:pt idx="6647">
                  <c:v>21.915</c:v>
                </c:pt>
                <c:pt idx="6648">
                  <c:v>21.902</c:v>
                </c:pt>
                <c:pt idx="6649">
                  <c:v>21.886</c:v>
                </c:pt>
                <c:pt idx="6650">
                  <c:v>21.869</c:v>
                </c:pt>
                <c:pt idx="6651">
                  <c:v>21.849</c:v>
                </c:pt>
                <c:pt idx="6652">
                  <c:v>21.827</c:v>
                </c:pt>
                <c:pt idx="6653">
                  <c:v>21.802</c:v>
                </c:pt>
                <c:pt idx="6654">
                  <c:v>21.775</c:v>
                </c:pt>
                <c:pt idx="6655">
                  <c:v>21.746</c:v>
                </c:pt>
                <c:pt idx="6656">
                  <c:v>21.714</c:v>
                </c:pt>
                <c:pt idx="6657">
                  <c:v>21.683</c:v>
                </c:pt>
                <c:pt idx="6658">
                  <c:v>21.651</c:v>
                </c:pt>
                <c:pt idx="6659">
                  <c:v>21.618</c:v>
                </c:pt>
                <c:pt idx="6660">
                  <c:v>21.582</c:v>
                </c:pt>
                <c:pt idx="6661">
                  <c:v>21.545</c:v>
                </c:pt>
                <c:pt idx="6662">
                  <c:v>21.503</c:v>
                </c:pt>
                <c:pt idx="6663">
                  <c:v>21.462</c:v>
                </c:pt>
                <c:pt idx="6664">
                  <c:v>21.424</c:v>
                </c:pt>
                <c:pt idx="6665">
                  <c:v>21.385</c:v>
                </c:pt>
                <c:pt idx="6666">
                  <c:v>21.347</c:v>
                </c:pt>
                <c:pt idx="6667">
                  <c:v>21.311</c:v>
                </c:pt>
                <c:pt idx="6668">
                  <c:v>21.274</c:v>
                </c:pt>
                <c:pt idx="6669">
                  <c:v>21.236</c:v>
                </c:pt>
                <c:pt idx="6670">
                  <c:v>21.199</c:v>
                </c:pt>
                <c:pt idx="6671">
                  <c:v>21.159</c:v>
                </c:pt>
                <c:pt idx="6672">
                  <c:v>21.111</c:v>
                </c:pt>
                <c:pt idx="6673">
                  <c:v>21.058</c:v>
                </c:pt>
                <c:pt idx="6674">
                  <c:v>21.001</c:v>
                </c:pt>
                <c:pt idx="6675">
                  <c:v>20.944</c:v>
                </c:pt>
                <c:pt idx="6676">
                  <c:v>20.887</c:v>
                </c:pt>
                <c:pt idx="6677">
                  <c:v>20.821</c:v>
                </c:pt>
                <c:pt idx="6678">
                  <c:v>20.756</c:v>
                </c:pt>
                <c:pt idx="6679">
                  <c:v>20.696</c:v>
                </c:pt>
                <c:pt idx="6680">
                  <c:v>20.64</c:v>
                </c:pt>
                <c:pt idx="6681">
                  <c:v>20.586</c:v>
                </c:pt>
                <c:pt idx="6682">
                  <c:v>20.536</c:v>
                </c:pt>
                <c:pt idx="6683">
                  <c:v>20.489</c:v>
                </c:pt>
                <c:pt idx="6684">
                  <c:v>20.444</c:v>
                </c:pt>
                <c:pt idx="6685">
                  <c:v>20.399</c:v>
                </c:pt>
                <c:pt idx="6686">
                  <c:v>20.348</c:v>
                </c:pt>
                <c:pt idx="6687">
                  <c:v>20.298</c:v>
                </c:pt>
                <c:pt idx="6688">
                  <c:v>20.249</c:v>
                </c:pt>
                <c:pt idx="6689">
                  <c:v>20.198</c:v>
                </c:pt>
                <c:pt idx="6690">
                  <c:v>20.147</c:v>
                </c:pt>
                <c:pt idx="6691">
                  <c:v>20.099</c:v>
                </c:pt>
                <c:pt idx="6692">
                  <c:v>20.053</c:v>
                </c:pt>
                <c:pt idx="6693">
                  <c:v>20.009</c:v>
                </c:pt>
                <c:pt idx="6694">
                  <c:v>19.966</c:v>
                </c:pt>
                <c:pt idx="6695">
                  <c:v>19.919</c:v>
                </c:pt>
                <c:pt idx="6696">
                  <c:v>19.869</c:v>
                </c:pt>
                <c:pt idx="6697">
                  <c:v>19.825</c:v>
                </c:pt>
                <c:pt idx="6698">
                  <c:v>19.785</c:v>
                </c:pt>
                <c:pt idx="6699">
                  <c:v>19.746</c:v>
                </c:pt>
                <c:pt idx="6700">
                  <c:v>19.702</c:v>
                </c:pt>
                <c:pt idx="6701">
                  <c:v>19.658</c:v>
                </c:pt>
                <c:pt idx="6702">
                  <c:v>19.608</c:v>
                </c:pt>
                <c:pt idx="6703">
                  <c:v>19.554</c:v>
                </c:pt>
                <c:pt idx="6704">
                  <c:v>19.496</c:v>
                </c:pt>
                <c:pt idx="6705">
                  <c:v>19.429</c:v>
                </c:pt>
                <c:pt idx="6706">
                  <c:v>19.355</c:v>
                </c:pt>
                <c:pt idx="6707">
                  <c:v>19.28</c:v>
                </c:pt>
                <c:pt idx="6708">
                  <c:v>19.206</c:v>
                </c:pt>
                <c:pt idx="6709">
                  <c:v>19.13</c:v>
                </c:pt>
                <c:pt idx="6710">
                  <c:v>19.05</c:v>
                </c:pt>
                <c:pt idx="6711">
                  <c:v>18.965</c:v>
                </c:pt>
                <c:pt idx="6712">
                  <c:v>18.871</c:v>
                </c:pt>
                <c:pt idx="6713">
                  <c:v>18.772</c:v>
                </c:pt>
                <c:pt idx="6714">
                  <c:v>18.672</c:v>
                </c:pt>
                <c:pt idx="6715">
                  <c:v>18.564</c:v>
                </c:pt>
                <c:pt idx="6716">
                  <c:v>18.458</c:v>
                </c:pt>
                <c:pt idx="6717">
                  <c:v>18.354</c:v>
                </c:pt>
                <c:pt idx="6718">
                  <c:v>18.25</c:v>
                </c:pt>
                <c:pt idx="6719">
                  <c:v>18.146</c:v>
                </c:pt>
                <c:pt idx="6720">
                  <c:v>18.043</c:v>
                </c:pt>
                <c:pt idx="6721">
                  <c:v>17.932</c:v>
                </c:pt>
                <c:pt idx="6722">
                  <c:v>17.817</c:v>
                </c:pt>
                <c:pt idx="6723">
                  <c:v>17.698</c:v>
                </c:pt>
                <c:pt idx="6724">
                  <c:v>17.584</c:v>
                </c:pt>
                <c:pt idx="6725">
                  <c:v>17.469</c:v>
                </c:pt>
                <c:pt idx="6726">
                  <c:v>17.353</c:v>
                </c:pt>
                <c:pt idx="6727">
                  <c:v>17.244</c:v>
                </c:pt>
                <c:pt idx="6728">
                  <c:v>17.142</c:v>
                </c:pt>
                <c:pt idx="6729">
                  <c:v>17.046</c:v>
                </c:pt>
                <c:pt idx="6730">
                  <c:v>16.946</c:v>
                </c:pt>
                <c:pt idx="6731">
                  <c:v>16.837</c:v>
                </c:pt>
                <c:pt idx="6732">
                  <c:v>16.722</c:v>
                </c:pt>
                <c:pt idx="6733">
                  <c:v>16.607</c:v>
                </c:pt>
                <c:pt idx="6734">
                  <c:v>16.493</c:v>
                </c:pt>
                <c:pt idx="6735">
                  <c:v>16.385</c:v>
                </c:pt>
                <c:pt idx="6736">
                  <c:v>16.284</c:v>
                </c:pt>
                <c:pt idx="6737">
                  <c:v>16.195</c:v>
                </c:pt>
                <c:pt idx="6738">
                  <c:v>16.112</c:v>
                </c:pt>
                <c:pt idx="6739">
                  <c:v>16.036</c:v>
                </c:pt>
                <c:pt idx="6740">
                  <c:v>15.963</c:v>
                </c:pt>
                <c:pt idx="6741">
                  <c:v>15.878</c:v>
                </c:pt>
                <c:pt idx="6742">
                  <c:v>15.78</c:v>
                </c:pt>
                <c:pt idx="6743">
                  <c:v>15.671</c:v>
                </c:pt>
                <c:pt idx="6744">
                  <c:v>15.554</c:v>
                </c:pt>
                <c:pt idx="6745">
                  <c:v>15.435</c:v>
                </c:pt>
                <c:pt idx="6746">
                  <c:v>15.32</c:v>
                </c:pt>
                <c:pt idx="6747">
                  <c:v>15.211</c:v>
                </c:pt>
                <c:pt idx="6748">
                  <c:v>15.096</c:v>
                </c:pt>
                <c:pt idx="6749">
                  <c:v>14.978</c:v>
                </c:pt>
                <c:pt idx="6750">
                  <c:v>14.86</c:v>
                </c:pt>
                <c:pt idx="6751">
                  <c:v>14.742</c:v>
                </c:pt>
                <c:pt idx="6752">
                  <c:v>14.631</c:v>
                </c:pt>
                <c:pt idx="6753">
                  <c:v>14.527</c:v>
                </c:pt>
                <c:pt idx="6754">
                  <c:v>14.428</c:v>
                </c:pt>
                <c:pt idx="6755">
                  <c:v>14.329</c:v>
                </c:pt>
                <c:pt idx="6756">
                  <c:v>14.231</c:v>
                </c:pt>
                <c:pt idx="6757">
                  <c:v>14.136</c:v>
                </c:pt>
                <c:pt idx="6758">
                  <c:v>14.042</c:v>
                </c:pt>
                <c:pt idx="6759">
                  <c:v>13.95</c:v>
                </c:pt>
                <c:pt idx="6760">
                  <c:v>13.853</c:v>
                </c:pt>
                <c:pt idx="6761">
                  <c:v>13.76</c:v>
                </c:pt>
                <c:pt idx="6762">
                  <c:v>13.675</c:v>
                </c:pt>
                <c:pt idx="6763">
                  <c:v>13.585</c:v>
                </c:pt>
                <c:pt idx="6764">
                  <c:v>13.497</c:v>
                </c:pt>
                <c:pt idx="6765">
                  <c:v>13.413</c:v>
                </c:pt>
                <c:pt idx="6766">
                  <c:v>13.333</c:v>
                </c:pt>
                <c:pt idx="6767">
                  <c:v>13.255</c:v>
                </c:pt>
                <c:pt idx="6768">
                  <c:v>13.183</c:v>
                </c:pt>
                <c:pt idx="6769">
                  <c:v>13.115</c:v>
                </c:pt>
                <c:pt idx="6770">
                  <c:v>13.048</c:v>
                </c:pt>
                <c:pt idx="6771">
                  <c:v>12.984</c:v>
                </c:pt>
                <c:pt idx="6772">
                  <c:v>12.918</c:v>
                </c:pt>
                <c:pt idx="6773">
                  <c:v>12.846</c:v>
                </c:pt>
                <c:pt idx="6774">
                  <c:v>12.778</c:v>
                </c:pt>
                <c:pt idx="6775">
                  <c:v>12.714</c:v>
                </c:pt>
                <c:pt idx="6776">
                  <c:v>12.655</c:v>
                </c:pt>
                <c:pt idx="6777">
                  <c:v>12.599</c:v>
                </c:pt>
                <c:pt idx="6778">
                  <c:v>12.546</c:v>
                </c:pt>
                <c:pt idx="6779">
                  <c:v>12.491</c:v>
                </c:pt>
                <c:pt idx="6780">
                  <c:v>12.438</c:v>
                </c:pt>
                <c:pt idx="6781">
                  <c:v>12.389</c:v>
                </c:pt>
                <c:pt idx="6782">
                  <c:v>12.34</c:v>
                </c:pt>
                <c:pt idx="6783">
                  <c:v>12.287</c:v>
                </c:pt>
                <c:pt idx="6784">
                  <c:v>12.234</c:v>
                </c:pt>
                <c:pt idx="6785">
                  <c:v>12.181</c:v>
                </c:pt>
                <c:pt idx="6786">
                  <c:v>12.128</c:v>
                </c:pt>
                <c:pt idx="6787">
                  <c:v>12.073</c:v>
                </c:pt>
                <c:pt idx="6788">
                  <c:v>12.019</c:v>
                </c:pt>
                <c:pt idx="6789">
                  <c:v>11.968</c:v>
                </c:pt>
                <c:pt idx="6790">
                  <c:v>11.918</c:v>
                </c:pt>
                <c:pt idx="6791">
                  <c:v>11.863</c:v>
                </c:pt>
                <c:pt idx="6792">
                  <c:v>11.806</c:v>
                </c:pt>
                <c:pt idx="6793">
                  <c:v>11.75</c:v>
                </c:pt>
                <c:pt idx="6794">
                  <c:v>11.694</c:v>
                </c:pt>
                <c:pt idx="6795">
                  <c:v>11.639</c:v>
                </c:pt>
                <c:pt idx="6796">
                  <c:v>11.584</c:v>
                </c:pt>
                <c:pt idx="6797">
                  <c:v>11.532</c:v>
                </c:pt>
                <c:pt idx="6798">
                  <c:v>11.479</c:v>
                </c:pt>
                <c:pt idx="6799">
                  <c:v>11.427</c:v>
                </c:pt>
                <c:pt idx="6800">
                  <c:v>11.379</c:v>
                </c:pt>
                <c:pt idx="6801">
                  <c:v>11.336</c:v>
                </c:pt>
                <c:pt idx="6802">
                  <c:v>11.291</c:v>
                </c:pt>
                <c:pt idx="6803">
                  <c:v>11.242</c:v>
                </c:pt>
                <c:pt idx="6804">
                  <c:v>11.189</c:v>
                </c:pt>
                <c:pt idx="6805">
                  <c:v>11.136</c:v>
                </c:pt>
                <c:pt idx="6806">
                  <c:v>11.083</c:v>
                </c:pt>
                <c:pt idx="6807">
                  <c:v>11.032</c:v>
                </c:pt>
                <c:pt idx="6808">
                  <c:v>10.986</c:v>
                </c:pt>
                <c:pt idx="6809">
                  <c:v>10.941</c:v>
                </c:pt>
                <c:pt idx="6810">
                  <c:v>10.902</c:v>
                </c:pt>
                <c:pt idx="6811">
                  <c:v>10.867</c:v>
                </c:pt>
                <c:pt idx="6812">
                  <c:v>10.827</c:v>
                </c:pt>
                <c:pt idx="6813">
                  <c:v>10.789</c:v>
                </c:pt>
                <c:pt idx="6814">
                  <c:v>10.758</c:v>
                </c:pt>
                <c:pt idx="6815">
                  <c:v>10.733</c:v>
                </c:pt>
                <c:pt idx="6816">
                  <c:v>10.713</c:v>
                </c:pt>
                <c:pt idx="6817">
                  <c:v>10.692</c:v>
                </c:pt>
                <c:pt idx="6818">
                  <c:v>10.675</c:v>
                </c:pt>
                <c:pt idx="6819">
                  <c:v>10.66</c:v>
                </c:pt>
                <c:pt idx="6820">
                  <c:v>10.648</c:v>
                </c:pt>
                <c:pt idx="6821">
                  <c:v>10.639</c:v>
                </c:pt>
                <c:pt idx="6822">
                  <c:v>10.632</c:v>
                </c:pt>
                <c:pt idx="6823">
                  <c:v>10.621</c:v>
                </c:pt>
                <c:pt idx="6824">
                  <c:v>10.605</c:v>
                </c:pt>
                <c:pt idx="6825">
                  <c:v>10.589</c:v>
                </c:pt>
                <c:pt idx="6826">
                  <c:v>10.574</c:v>
                </c:pt>
                <c:pt idx="6827">
                  <c:v>10.56</c:v>
                </c:pt>
                <c:pt idx="6828">
                  <c:v>10.55</c:v>
                </c:pt>
                <c:pt idx="6829">
                  <c:v>10.538</c:v>
                </c:pt>
                <c:pt idx="6830">
                  <c:v>10.526</c:v>
                </c:pt>
                <c:pt idx="6831">
                  <c:v>10.515</c:v>
                </c:pt>
                <c:pt idx="6832">
                  <c:v>10.505</c:v>
                </c:pt>
                <c:pt idx="6833">
                  <c:v>10.498</c:v>
                </c:pt>
                <c:pt idx="6834">
                  <c:v>10.488</c:v>
                </c:pt>
                <c:pt idx="6835">
                  <c:v>10.474</c:v>
                </c:pt>
                <c:pt idx="6836">
                  <c:v>10.455</c:v>
                </c:pt>
                <c:pt idx="6837">
                  <c:v>10.431</c:v>
                </c:pt>
                <c:pt idx="6838">
                  <c:v>10.407</c:v>
                </c:pt>
                <c:pt idx="6839">
                  <c:v>10.38</c:v>
                </c:pt>
                <c:pt idx="6840">
                  <c:v>10.351</c:v>
                </c:pt>
                <c:pt idx="6841">
                  <c:v>10.316</c:v>
                </c:pt>
                <c:pt idx="6842">
                  <c:v>10.272</c:v>
                </c:pt>
                <c:pt idx="6843">
                  <c:v>10.226</c:v>
                </c:pt>
                <c:pt idx="6844">
                  <c:v>10.181</c:v>
                </c:pt>
                <c:pt idx="6845">
                  <c:v>10.137</c:v>
                </c:pt>
                <c:pt idx="6846">
                  <c:v>10.097</c:v>
                </c:pt>
                <c:pt idx="6847">
                  <c:v>10.058</c:v>
                </c:pt>
                <c:pt idx="6848">
                  <c:v>10.02</c:v>
                </c:pt>
                <c:pt idx="6849">
                  <c:v>9.981</c:v>
                </c:pt>
                <c:pt idx="6850">
                  <c:v>9.941</c:v>
                </c:pt>
                <c:pt idx="6851">
                  <c:v>9.896</c:v>
                </c:pt>
                <c:pt idx="6852">
                  <c:v>9.846</c:v>
                </c:pt>
                <c:pt idx="6853">
                  <c:v>9.791</c:v>
                </c:pt>
                <c:pt idx="6854">
                  <c:v>9.733</c:v>
                </c:pt>
                <c:pt idx="6855">
                  <c:v>9.671</c:v>
                </c:pt>
                <c:pt idx="6856">
                  <c:v>9.606</c:v>
                </c:pt>
                <c:pt idx="6857">
                  <c:v>9.538</c:v>
                </c:pt>
                <c:pt idx="6858">
                  <c:v>9.467</c:v>
                </c:pt>
                <c:pt idx="6859">
                  <c:v>9.397</c:v>
                </c:pt>
                <c:pt idx="6860">
                  <c:v>9.329</c:v>
                </c:pt>
                <c:pt idx="6861">
                  <c:v>9.264</c:v>
                </c:pt>
                <c:pt idx="6862">
                  <c:v>9.204</c:v>
                </c:pt>
                <c:pt idx="6863">
                  <c:v>9.149</c:v>
                </c:pt>
                <c:pt idx="6864">
                  <c:v>9.094</c:v>
                </c:pt>
                <c:pt idx="6865">
                  <c:v>9.038</c:v>
                </c:pt>
                <c:pt idx="6866">
                  <c:v>8.98</c:v>
                </c:pt>
                <c:pt idx="6867">
                  <c:v>8.922</c:v>
                </c:pt>
                <c:pt idx="6868">
                  <c:v>8.866</c:v>
                </c:pt>
                <c:pt idx="6869">
                  <c:v>8.807</c:v>
                </c:pt>
                <c:pt idx="6870">
                  <c:v>8.747</c:v>
                </c:pt>
                <c:pt idx="6871">
                  <c:v>8.685</c:v>
                </c:pt>
                <c:pt idx="6872">
                  <c:v>8.619</c:v>
                </c:pt>
                <c:pt idx="6873">
                  <c:v>8.548</c:v>
                </c:pt>
                <c:pt idx="6874">
                  <c:v>8.479</c:v>
                </c:pt>
                <c:pt idx="6875">
                  <c:v>8.406</c:v>
                </c:pt>
                <c:pt idx="6876">
                  <c:v>8.334</c:v>
                </c:pt>
                <c:pt idx="6877">
                  <c:v>8.266</c:v>
                </c:pt>
                <c:pt idx="6878">
                  <c:v>8.205</c:v>
                </c:pt>
                <c:pt idx="6879">
                  <c:v>8.151</c:v>
                </c:pt>
                <c:pt idx="6880">
                  <c:v>8.105</c:v>
                </c:pt>
                <c:pt idx="6881">
                  <c:v>8.067</c:v>
                </c:pt>
                <c:pt idx="6882">
                  <c:v>8.021</c:v>
                </c:pt>
                <c:pt idx="6883">
                  <c:v>7.974</c:v>
                </c:pt>
                <c:pt idx="6884">
                  <c:v>7.936</c:v>
                </c:pt>
                <c:pt idx="6885">
                  <c:v>7.905</c:v>
                </c:pt>
                <c:pt idx="6886">
                  <c:v>7.87</c:v>
                </c:pt>
                <c:pt idx="6887">
                  <c:v>7.836</c:v>
                </c:pt>
                <c:pt idx="6888">
                  <c:v>7.803</c:v>
                </c:pt>
                <c:pt idx="6889">
                  <c:v>7.767</c:v>
                </c:pt>
                <c:pt idx="6890">
                  <c:v>7.721</c:v>
                </c:pt>
                <c:pt idx="6891">
                  <c:v>7.664</c:v>
                </c:pt>
                <c:pt idx="6892">
                  <c:v>7.6</c:v>
                </c:pt>
                <c:pt idx="6893">
                  <c:v>7.538</c:v>
                </c:pt>
                <c:pt idx="6894">
                  <c:v>7.486</c:v>
                </c:pt>
                <c:pt idx="6895">
                  <c:v>7.437</c:v>
                </c:pt>
                <c:pt idx="6896">
                  <c:v>7.371</c:v>
                </c:pt>
                <c:pt idx="6897">
                  <c:v>7.296</c:v>
                </c:pt>
                <c:pt idx="6898">
                  <c:v>7.219</c:v>
                </c:pt>
                <c:pt idx="6899">
                  <c:v>7.146</c:v>
                </c:pt>
                <c:pt idx="6900">
                  <c:v>7.08</c:v>
                </c:pt>
                <c:pt idx="6901">
                  <c:v>7.018</c:v>
                </c:pt>
                <c:pt idx="6902">
                  <c:v>6.959</c:v>
                </c:pt>
                <c:pt idx="6903">
                  <c:v>6.906</c:v>
                </c:pt>
                <c:pt idx="6904">
                  <c:v>6.857</c:v>
                </c:pt>
                <c:pt idx="6905">
                  <c:v>6.808</c:v>
                </c:pt>
                <c:pt idx="6906">
                  <c:v>6.757</c:v>
                </c:pt>
                <c:pt idx="6907">
                  <c:v>6.716</c:v>
                </c:pt>
                <c:pt idx="6908">
                  <c:v>6.676</c:v>
                </c:pt>
                <c:pt idx="6909">
                  <c:v>6.639</c:v>
                </c:pt>
                <c:pt idx="6910">
                  <c:v>6.602</c:v>
                </c:pt>
                <c:pt idx="6911">
                  <c:v>6.561</c:v>
                </c:pt>
                <c:pt idx="6912">
                  <c:v>6.519</c:v>
                </c:pt>
                <c:pt idx="6913">
                  <c:v>6.474</c:v>
                </c:pt>
                <c:pt idx="6914">
                  <c:v>6.421</c:v>
                </c:pt>
                <c:pt idx="6915">
                  <c:v>6.363</c:v>
                </c:pt>
                <c:pt idx="6916">
                  <c:v>6.309</c:v>
                </c:pt>
                <c:pt idx="6917">
                  <c:v>6.26</c:v>
                </c:pt>
                <c:pt idx="6918">
                  <c:v>6.213</c:v>
                </c:pt>
                <c:pt idx="6919">
                  <c:v>6.167</c:v>
                </c:pt>
                <c:pt idx="6920">
                  <c:v>6.123</c:v>
                </c:pt>
                <c:pt idx="6921">
                  <c:v>6.082</c:v>
                </c:pt>
                <c:pt idx="6922">
                  <c:v>6.041</c:v>
                </c:pt>
                <c:pt idx="6923">
                  <c:v>5.998</c:v>
                </c:pt>
                <c:pt idx="6924">
                  <c:v>5.954</c:v>
                </c:pt>
                <c:pt idx="6925">
                  <c:v>5.917</c:v>
                </c:pt>
                <c:pt idx="6926">
                  <c:v>5.882</c:v>
                </c:pt>
                <c:pt idx="6927">
                  <c:v>5.845</c:v>
                </c:pt>
                <c:pt idx="6928">
                  <c:v>5.805</c:v>
                </c:pt>
                <c:pt idx="6929">
                  <c:v>5.763</c:v>
                </c:pt>
                <c:pt idx="6930">
                  <c:v>5.725</c:v>
                </c:pt>
                <c:pt idx="6931">
                  <c:v>5.689</c:v>
                </c:pt>
                <c:pt idx="6932">
                  <c:v>5.655</c:v>
                </c:pt>
                <c:pt idx="6933">
                  <c:v>5.622</c:v>
                </c:pt>
                <c:pt idx="6934">
                  <c:v>5.588</c:v>
                </c:pt>
                <c:pt idx="6935">
                  <c:v>5.555</c:v>
                </c:pt>
                <c:pt idx="6936">
                  <c:v>5.52</c:v>
                </c:pt>
                <c:pt idx="6937">
                  <c:v>5.486</c:v>
                </c:pt>
                <c:pt idx="6938">
                  <c:v>5.455</c:v>
                </c:pt>
                <c:pt idx="6939">
                  <c:v>5.427</c:v>
                </c:pt>
                <c:pt idx="6940">
                  <c:v>5.402</c:v>
                </c:pt>
                <c:pt idx="6941">
                  <c:v>5.38</c:v>
                </c:pt>
                <c:pt idx="6942">
                  <c:v>5.36</c:v>
                </c:pt>
                <c:pt idx="6943">
                  <c:v>5.341</c:v>
                </c:pt>
                <c:pt idx="6944">
                  <c:v>5.323</c:v>
                </c:pt>
                <c:pt idx="6945">
                  <c:v>5.307</c:v>
                </c:pt>
                <c:pt idx="6946">
                  <c:v>5.292</c:v>
                </c:pt>
                <c:pt idx="6947">
                  <c:v>5.274</c:v>
                </c:pt>
                <c:pt idx="6948">
                  <c:v>5.258</c:v>
                </c:pt>
                <c:pt idx="6949">
                  <c:v>5.239</c:v>
                </c:pt>
                <c:pt idx="6950">
                  <c:v>5.221</c:v>
                </c:pt>
                <c:pt idx="6951">
                  <c:v>5.205</c:v>
                </c:pt>
                <c:pt idx="6952">
                  <c:v>5.191</c:v>
                </c:pt>
                <c:pt idx="6953">
                  <c:v>5.177</c:v>
                </c:pt>
                <c:pt idx="6954">
                  <c:v>5.164</c:v>
                </c:pt>
                <c:pt idx="6955">
                  <c:v>5.152</c:v>
                </c:pt>
                <c:pt idx="6956">
                  <c:v>5.141</c:v>
                </c:pt>
                <c:pt idx="6957">
                  <c:v>5.128</c:v>
                </c:pt>
                <c:pt idx="6958">
                  <c:v>5.112</c:v>
                </c:pt>
                <c:pt idx="6959">
                  <c:v>5.098</c:v>
                </c:pt>
                <c:pt idx="6960">
                  <c:v>5.085</c:v>
                </c:pt>
                <c:pt idx="6961">
                  <c:v>5.072</c:v>
                </c:pt>
                <c:pt idx="6962">
                  <c:v>5.059</c:v>
                </c:pt>
                <c:pt idx="6963">
                  <c:v>5.047</c:v>
                </c:pt>
                <c:pt idx="6964">
                  <c:v>5.035</c:v>
                </c:pt>
                <c:pt idx="6965">
                  <c:v>5.022</c:v>
                </c:pt>
                <c:pt idx="6966">
                  <c:v>5.009</c:v>
                </c:pt>
                <c:pt idx="6967">
                  <c:v>4.994</c:v>
                </c:pt>
                <c:pt idx="6968">
                  <c:v>4.978</c:v>
                </c:pt>
                <c:pt idx="6969">
                  <c:v>4.962</c:v>
                </c:pt>
                <c:pt idx="6970">
                  <c:v>4.947</c:v>
                </c:pt>
                <c:pt idx="6971">
                  <c:v>4.931</c:v>
                </c:pt>
                <c:pt idx="6972">
                  <c:v>4.919</c:v>
                </c:pt>
                <c:pt idx="6973">
                  <c:v>4.906</c:v>
                </c:pt>
                <c:pt idx="6974">
                  <c:v>4.895</c:v>
                </c:pt>
                <c:pt idx="6975">
                  <c:v>4.882</c:v>
                </c:pt>
                <c:pt idx="6976">
                  <c:v>4.869</c:v>
                </c:pt>
                <c:pt idx="6977">
                  <c:v>4.856</c:v>
                </c:pt>
                <c:pt idx="6978">
                  <c:v>4.842</c:v>
                </c:pt>
                <c:pt idx="6979">
                  <c:v>4.826</c:v>
                </c:pt>
                <c:pt idx="6980">
                  <c:v>4.81</c:v>
                </c:pt>
                <c:pt idx="6981">
                  <c:v>4.794</c:v>
                </c:pt>
                <c:pt idx="6982">
                  <c:v>4.779</c:v>
                </c:pt>
                <c:pt idx="6983">
                  <c:v>4.764</c:v>
                </c:pt>
                <c:pt idx="6984">
                  <c:v>4.748</c:v>
                </c:pt>
                <c:pt idx="6985">
                  <c:v>4.732</c:v>
                </c:pt>
                <c:pt idx="6986">
                  <c:v>4.716</c:v>
                </c:pt>
                <c:pt idx="6987">
                  <c:v>4.7</c:v>
                </c:pt>
                <c:pt idx="6988">
                  <c:v>4.681</c:v>
                </c:pt>
                <c:pt idx="6989">
                  <c:v>4.662</c:v>
                </c:pt>
                <c:pt idx="6990">
                  <c:v>4.642</c:v>
                </c:pt>
                <c:pt idx="6991">
                  <c:v>4.624</c:v>
                </c:pt>
                <c:pt idx="6992">
                  <c:v>4.604</c:v>
                </c:pt>
                <c:pt idx="6993">
                  <c:v>4.586</c:v>
                </c:pt>
                <c:pt idx="6994">
                  <c:v>4.569</c:v>
                </c:pt>
                <c:pt idx="6995">
                  <c:v>4.553</c:v>
                </c:pt>
                <c:pt idx="6996">
                  <c:v>4.537</c:v>
                </c:pt>
                <c:pt idx="6997">
                  <c:v>4.521</c:v>
                </c:pt>
                <c:pt idx="6998">
                  <c:v>4.507</c:v>
                </c:pt>
                <c:pt idx="6999">
                  <c:v>4.493</c:v>
                </c:pt>
                <c:pt idx="7000">
                  <c:v>4.477</c:v>
                </c:pt>
                <c:pt idx="7001">
                  <c:v>4.46</c:v>
                </c:pt>
                <c:pt idx="7002">
                  <c:v>4.444</c:v>
                </c:pt>
                <c:pt idx="7003">
                  <c:v>4.428</c:v>
                </c:pt>
                <c:pt idx="7004">
                  <c:v>4.411</c:v>
                </c:pt>
                <c:pt idx="7005">
                  <c:v>4.395</c:v>
                </c:pt>
                <c:pt idx="7006">
                  <c:v>4.38</c:v>
                </c:pt>
                <c:pt idx="7007">
                  <c:v>4.366</c:v>
                </c:pt>
                <c:pt idx="7008">
                  <c:v>4.353</c:v>
                </c:pt>
                <c:pt idx="7009">
                  <c:v>4.342</c:v>
                </c:pt>
                <c:pt idx="7010">
                  <c:v>4.332</c:v>
                </c:pt>
                <c:pt idx="7011">
                  <c:v>4.32</c:v>
                </c:pt>
                <c:pt idx="7012">
                  <c:v>4.303</c:v>
                </c:pt>
                <c:pt idx="7013">
                  <c:v>4.287</c:v>
                </c:pt>
                <c:pt idx="7014">
                  <c:v>4.27</c:v>
                </c:pt>
                <c:pt idx="7015">
                  <c:v>4.256</c:v>
                </c:pt>
                <c:pt idx="7016">
                  <c:v>4.242</c:v>
                </c:pt>
                <c:pt idx="7017">
                  <c:v>4.231</c:v>
                </c:pt>
                <c:pt idx="7018">
                  <c:v>4.219</c:v>
                </c:pt>
                <c:pt idx="7019">
                  <c:v>4.205</c:v>
                </c:pt>
                <c:pt idx="7020">
                  <c:v>4.193</c:v>
                </c:pt>
                <c:pt idx="7021">
                  <c:v>4.181</c:v>
                </c:pt>
                <c:pt idx="7022">
                  <c:v>4.169</c:v>
                </c:pt>
                <c:pt idx="7023">
                  <c:v>4.158</c:v>
                </c:pt>
                <c:pt idx="7024">
                  <c:v>4.147</c:v>
                </c:pt>
                <c:pt idx="7025">
                  <c:v>4.137</c:v>
                </c:pt>
                <c:pt idx="7026">
                  <c:v>4.129</c:v>
                </c:pt>
                <c:pt idx="7027">
                  <c:v>4.121</c:v>
                </c:pt>
                <c:pt idx="7028">
                  <c:v>4.112</c:v>
                </c:pt>
                <c:pt idx="7029">
                  <c:v>4.102</c:v>
                </c:pt>
                <c:pt idx="7030">
                  <c:v>4.092</c:v>
                </c:pt>
                <c:pt idx="7031">
                  <c:v>4.081</c:v>
                </c:pt>
                <c:pt idx="7032">
                  <c:v>4.072</c:v>
                </c:pt>
                <c:pt idx="7033">
                  <c:v>4.062</c:v>
                </c:pt>
                <c:pt idx="7034">
                  <c:v>4.052</c:v>
                </c:pt>
                <c:pt idx="7035">
                  <c:v>4.042</c:v>
                </c:pt>
                <c:pt idx="7036">
                  <c:v>4.034</c:v>
                </c:pt>
                <c:pt idx="7037">
                  <c:v>4.027</c:v>
                </c:pt>
                <c:pt idx="7038">
                  <c:v>4.021</c:v>
                </c:pt>
                <c:pt idx="7039">
                  <c:v>4.015</c:v>
                </c:pt>
                <c:pt idx="7040">
                  <c:v>4.006</c:v>
                </c:pt>
                <c:pt idx="7041">
                  <c:v>3.997</c:v>
                </c:pt>
                <c:pt idx="7042">
                  <c:v>3.986</c:v>
                </c:pt>
                <c:pt idx="7043">
                  <c:v>3.975</c:v>
                </c:pt>
                <c:pt idx="7044">
                  <c:v>3.964</c:v>
                </c:pt>
                <c:pt idx="7045">
                  <c:v>3.957</c:v>
                </c:pt>
                <c:pt idx="7046">
                  <c:v>3.949</c:v>
                </c:pt>
                <c:pt idx="7047">
                  <c:v>3.94</c:v>
                </c:pt>
                <c:pt idx="7048">
                  <c:v>3.929</c:v>
                </c:pt>
                <c:pt idx="7049">
                  <c:v>3.919</c:v>
                </c:pt>
                <c:pt idx="7050">
                  <c:v>3.909</c:v>
                </c:pt>
                <c:pt idx="7051">
                  <c:v>3.901</c:v>
                </c:pt>
                <c:pt idx="7052">
                  <c:v>3.892</c:v>
                </c:pt>
                <c:pt idx="7053">
                  <c:v>3.883</c:v>
                </c:pt>
                <c:pt idx="7054">
                  <c:v>3.872</c:v>
                </c:pt>
                <c:pt idx="7055">
                  <c:v>3.859</c:v>
                </c:pt>
                <c:pt idx="7056">
                  <c:v>3.846</c:v>
                </c:pt>
                <c:pt idx="7057">
                  <c:v>3.835</c:v>
                </c:pt>
                <c:pt idx="7058">
                  <c:v>3.823</c:v>
                </c:pt>
                <c:pt idx="7059">
                  <c:v>3.812</c:v>
                </c:pt>
                <c:pt idx="7060">
                  <c:v>3.8</c:v>
                </c:pt>
                <c:pt idx="7061">
                  <c:v>3.789</c:v>
                </c:pt>
                <c:pt idx="7062">
                  <c:v>3.778</c:v>
                </c:pt>
                <c:pt idx="7063">
                  <c:v>3.767</c:v>
                </c:pt>
                <c:pt idx="7064">
                  <c:v>3.756</c:v>
                </c:pt>
                <c:pt idx="7065">
                  <c:v>3.744</c:v>
                </c:pt>
                <c:pt idx="7066">
                  <c:v>3.734</c:v>
                </c:pt>
                <c:pt idx="7067">
                  <c:v>3.724</c:v>
                </c:pt>
                <c:pt idx="7068">
                  <c:v>3.714</c:v>
                </c:pt>
                <c:pt idx="7069">
                  <c:v>3.703</c:v>
                </c:pt>
                <c:pt idx="7070">
                  <c:v>3.692</c:v>
                </c:pt>
                <c:pt idx="7071">
                  <c:v>3.681</c:v>
                </c:pt>
                <c:pt idx="7072">
                  <c:v>3.67</c:v>
                </c:pt>
                <c:pt idx="7073">
                  <c:v>3.658</c:v>
                </c:pt>
                <c:pt idx="7074">
                  <c:v>3.646</c:v>
                </c:pt>
                <c:pt idx="7075">
                  <c:v>3.637</c:v>
                </c:pt>
                <c:pt idx="7076">
                  <c:v>3.628</c:v>
                </c:pt>
                <c:pt idx="7077">
                  <c:v>3.62</c:v>
                </c:pt>
                <c:pt idx="7078">
                  <c:v>3.612</c:v>
                </c:pt>
                <c:pt idx="7079">
                  <c:v>3.603</c:v>
                </c:pt>
                <c:pt idx="7080">
                  <c:v>3.594</c:v>
                </c:pt>
                <c:pt idx="7081">
                  <c:v>3.585</c:v>
                </c:pt>
                <c:pt idx="7082">
                  <c:v>3.577</c:v>
                </c:pt>
                <c:pt idx="7083">
                  <c:v>3.568</c:v>
                </c:pt>
                <c:pt idx="7084">
                  <c:v>3.561</c:v>
                </c:pt>
                <c:pt idx="7085">
                  <c:v>3.553</c:v>
                </c:pt>
                <c:pt idx="7086">
                  <c:v>3.546</c:v>
                </c:pt>
                <c:pt idx="7087">
                  <c:v>3.538</c:v>
                </c:pt>
                <c:pt idx="7088">
                  <c:v>3.531</c:v>
                </c:pt>
                <c:pt idx="7089">
                  <c:v>3.523</c:v>
                </c:pt>
                <c:pt idx="7090">
                  <c:v>3.517</c:v>
                </c:pt>
                <c:pt idx="7091">
                  <c:v>3.511</c:v>
                </c:pt>
                <c:pt idx="7092">
                  <c:v>3.506</c:v>
                </c:pt>
                <c:pt idx="7093">
                  <c:v>3.5</c:v>
                </c:pt>
                <c:pt idx="7094">
                  <c:v>3.492</c:v>
                </c:pt>
                <c:pt idx="7095">
                  <c:v>3.485</c:v>
                </c:pt>
                <c:pt idx="7096">
                  <c:v>3.477</c:v>
                </c:pt>
                <c:pt idx="7097">
                  <c:v>3.47</c:v>
                </c:pt>
                <c:pt idx="7098">
                  <c:v>3.463</c:v>
                </c:pt>
                <c:pt idx="7099">
                  <c:v>3.456</c:v>
                </c:pt>
                <c:pt idx="7100">
                  <c:v>3.449</c:v>
                </c:pt>
                <c:pt idx="7101">
                  <c:v>3.442</c:v>
                </c:pt>
                <c:pt idx="7102">
                  <c:v>3.435</c:v>
                </c:pt>
                <c:pt idx="7103">
                  <c:v>3.429</c:v>
                </c:pt>
                <c:pt idx="7104">
                  <c:v>3.422</c:v>
                </c:pt>
                <c:pt idx="7105">
                  <c:v>3.416</c:v>
                </c:pt>
                <c:pt idx="7106">
                  <c:v>3.409</c:v>
                </c:pt>
                <c:pt idx="7107">
                  <c:v>3.403</c:v>
                </c:pt>
                <c:pt idx="7108">
                  <c:v>3.397</c:v>
                </c:pt>
                <c:pt idx="7109">
                  <c:v>3.391</c:v>
                </c:pt>
                <c:pt idx="7110">
                  <c:v>3.385</c:v>
                </c:pt>
                <c:pt idx="7111">
                  <c:v>3.38</c:v>
                </c:pt>
                <c:pt idx="7112">
                  <c:v>3.375</c:v>
                </c:pt>
                <c:pt idx="7113">
                  <c:v>3.369</c:v>
                </c:pt>
                <c:pt idx="7114">
                  <c:v>3.362</c:v>
                </c:pt>
                <c:pt idx="7115">
                  <c:v>3.355</c:v>
                </c:pt>
                <c:pt idx="7116">
                  <c:v>3.346</c:v>
                </c:pt>
                <c:pt idx="7117">
                  <c:v>3.338</c:v>
                </c:pt>
                <c:pt idx="7118">
                  <c:v>3.328</c:v>
                </c:pt>
                <c:pt idx="7119">
                  <c:v>3.318</c:v>
                </c:pt>
                <c:pt idx="7120">
                  <c:v>3.309</c:v>
                </c:pt>
                <c:pt idx="7121">
                  <c:v>3.299</c:v>
                </c:pt>
                <c:pt idx="7122">
                  <c:v>3.289</c:v>
                </c:pt>
                <c:pt idx="7123">
                  <c:v>3.28</c:v>
                </c:pt>
                <c:pt idx="7124">
                  <c:v>3.271</c:v>
                </c:pt>
                <c:pt idx="7125">
                  <c:v>3.263</c:v>
                </c:pt>
                <c:pt idx="7126">
                  <c:v>3.255</c:v>
                </c:pt>
                <c:pt idx="7127">
                  <c:v>3.248</c:v>
                </c:pt>
                <c:pt idx="7128">
                  <c:v>3.242</c:v>
                </c:pt>
                <c:pt idx="7129">
                  <c:v>3.236</c:v>
                </c:pt>
                <c:pt idx="7130">
                  <c:v>3.229</c:v>
                </c:pt>
                <c:pt idx="7131">
                  <c:v>3.222</c:v>
                </c:pt>
                <c:pt idx="7132">
                  <c:v>3.215</c:v>
                </c:pt>
                <c:pt idx="7133">
                  <c:v>3.208</c:v>
                </c:pt>
                <c:pt idx="7134">
                  <c:v>3.201</c:v>
                </c:pt>
                <c:pt idx="7135">
                  <c:v>3.194</c:v>
                </c:pt>
                <c:pt idx="7136">
                  <c:v>3.187</c:v>
                </c:pt>
                <c:pt idx="7137">
                  <c:v>3.182</c:v>
                </c:pt>
                <c:pt idx="7138">
                  <c:v>3.176</c:v>
                </c:pt>
                <c:pt idx="7139">
                  <c:v>3.169</c:v>
                </c:pt>
                <c:pt idx="7140">
                  <c:v>3.163</c:v>
                </c:pt>
                <c:pt idx="7141">
                  <c:v>3.157</c:v>
                </c:pt>
                <c:pt idx="7142">
                  <c:v>3.151</c:v>
                </c:pt>
                <c:pt idx="7143">
                  <c:v>3.144</c:v>
                </c:pt>
                <c:pt idx="7144">
                  <c:v>3.137</c:v>
                </c:pt>
                <c:pt idx="7145">
                  <c:v>3.13</c:v>
                </c:pt>
                <c:pt idx="7146">
                  <c:v>3.124</c:v>
                </c:pt>
                <c:pt idx="7147">
                  <c:v>3.118</c:v>
                </c:pt>
                <c:pt idx="7148">
                  <c:v>3.111</c:v>
                </c:pt>
                <c:pt idx="7149">
                  <c:v>3.105</c:v>
                </c:pt>
                <c:pt idx="7150">
                  <c:v>3.099</c:v>
                </c:pt>
                <c:pt idx="7151">
                  <c:v>3.094</c:v>
                </c:pt>
                <c:pt idx="7152">
                  <c:v>3.089</c:v>
                </c:pt>
                <c:pt idx="7153">
                  <c:v>3.083</c:v>
                </c:pt>
                <c:pt idx="7154">
                  <c:v>3.079</c:v>
                </c:pt>
                <c:pt idx="7155">
                  <c:v>3.074</c:v>
                </c:pt>
                <c:pt idx="7156">
                  <c:v>3.07</c:v>
                </c:pt>
                <c:pt idx="7157">
                  <c:v>3.065</c:v>
                </c:pt>
                <c:pt idx="7158">
                  <c:v>3.06</c:v>
                </c:pt>
                <c:pt idx="7159">
                  <c:v>3.055</c:v>
                </c:pt>
                <c:pt idx="7160">
                  <c:v>3.05</c:v>
                </c:pt>
                <c:pt idx="7161">
                  <c:v>3.046</c:v>
                </c:pt>
                <c:pt idx="7162">
                  <c:v>3.041</c:v>
                </c:pt>
                <c:pt idx="7163">
                  <c:v>3.036</c:v>
                </c:pt>
                <c:pt idx="7164">
                  <c:v>3.031</c:v>
                </c:pt>
                <c:pt idx="7165">
                  <c:v>3.027</c:v>
                </c:pt>
                <c:pt idx="7166">
                  <c:v>3.023</c:v>
                </c:pt>
                <c:pt idx="7167">
                  <c:v>3.018</c:v>
                </c:pt>
                <c:pt idx="7168">
                  <c:v>3.013</c:v>
                </c:pt>
                <c:pt idx="7169">
                  <c:v>3.009</c:v>
                </c:pt>
                <c:pt idx="7170">
                  <c:v>3.003</c:v>
                </c:pt>
                <c:pt idx="7171">
                  <c:v>2.998</c:v>
                </c:pt>
                <c:pt idx="7172">
                  <c:v>2.993</c:v>
                </c:pt>
                <c:pt idx="7173">
                  <c:v>2.988</c:v>
                </c:pt>
                <c:pt idx="7174">
                  <c:v>2.983</c:v>
                </c:pt>
                <c:pt idx="7175">
                  <c:v>2.978</c:v>
                </c:pt>
                <c:pt idx="7176">
                  <c:v>2.973</c:v>
                </c:pt>
                <c:pt idx="7177">
                  <c:v>2.969</c:v>
                </c:pt>
                <c:pt idx="7178">
                  <c:v>2.966</c:v>
                </c:pt>
                <c:pt idx="7179">
                  <c:v>2.961</c:v>
                </c:pt>
                <c:pt idx="7180">
                  <c:v>2.958</c:v>
                </c:pt>
                <c:pt idx="7181">
                  <c:v>2.954</c:v>
                </c:pt>
                <c:pt idx="7182">
                  <c:v>2.949</c:v>
                </c:pt>
                <c:pt idx="7183">
                  <c:v>2.946</c:v>
                </c:pt>
                <c:pt idx="7184">
                  <c:v>2.941</c:v>
                </c:pt>
                <c:pt idx="7185">
                  <c:v>2.937</c:v>
                </c:pt>
                <c:pt idx="7186">
                  <c:v>2.934</c:v>
                </c:pt>
                <c:pt idx="7187">
                  <c:v>2.929</c:v>
                </c:pt>
                <c:pt idx="7188">
                  <c:v>2.925</c:v>
                </c:pt>
                <c:pt idx="7189">
                  <c:v>2.922</c:v>
                </c:pt>
                <c:pt idx="7190">
                  <c:v>2.918</c:v>
                </c:pt>
                <c:pt idx="7191">
                  <c:v>2.913</c:v>
                </c:pt>
                <c:pt idx="7192">
                  <c:v>2.909</c:v>
                </c:pt>
                <c:pt idx="7193">
                  <c:v>2.906</c:v>
                </c:pt>
                <c:pt idx="7194">
                  <c:v>2.902</c:v>
                </c:pt>
                <c:pt idx="7195">
                  <c:v>2.897</c:v>
                </c:pt>
                <c:pt idx="7196">
                  <c:v>2.893</c:v>
                </c:pt>
                <c:pt idx="7197">
                  <c:v>2.889</c:v>
                </c:pt>
                <c:pt idx="7198">
                  <c:v>2.885</c:v>
                </c:pt>
                <c:pt idx="7199">
                  <c:v>2.881</c:v>
                </c:pt>
                <c:pt idx="7200">
                  <c:v>2.877</c:v>
                </c:pt>
                <c:pt idx="7201">
                  <c:v>2.874</c:v>
                </c:pt>
                <c:pt idx="7202">
                  <c:v>2.871</c:v>
                </c:pt>
                <c:pt idx="7203">
                  <c:v>2.867</c:v>
                </c:pt>
                <c:pt idx="7204">
                  <c:v>2.863</c:v>
                </c:pt>
                <c:pt idx="7205">
                  <c:v>2.859</c:v>
                </c:pt>
                <c:pt idx="7206">
                  <c:v>2.856</c:v>
                </c:pt>
                <c:pt idx="7207">
                  <c:v>2.852</c:v>
                </c:pt>
                <c:pt idx="7208">
                  <c:v>2.847</c:v>
                </c:pt>
                <c:pt idx="7209">
                  <c:v>2.844</c:v>
                </c:pt>
                <c:pt idx="7210">
                  <c:v>2.84</c:v>
                </c:pt>
                <c:pt idx="7211">
                  <c:v>2.836</c:v>
                </c:pt>
                <c:pt idx="7212">
                  <c:v>2.833</c:v>
                </c:pt>
                <c:pt idx="7213">
                  <c:v>2.829</c:v>
                </c:pt>
                <c:pt idx="7214">
                  <c:v>2.825</c:v>
                </c:pt>
                <c:pt idx="7215">
                  <c:v>2.822</c:v>
                </c:pt>
                <c:pt idx="7216">
                  <c:v>2.818</c:v>
                </c:pt>
                <c:pt idx="7217">
                  <c:v>2.813</c:v>
                </c:pt>
                <c:pt idx="7218">
                  <c:v>2.81</c:v>
                </c:pt>
                <c:pt idx="7219">
                  <c:v>2.806</c:v>
                </c:pt>
                <c:pt idx="7220">
                  <c:v>2.803</c:v>
                </c:pt>
                <c:pt idx="7221">
                  <c:v>2.799</c:v>
                </c:pt>
                <c:pt idx="7222">
                  <c:v>2.796</c:v>
                </c:pt>
                <c:pt idx="7223">
                  <c:v>2.791</c:v>
                </c:pt>
                <c:pt idx="7224">
                  <c:v>2.788</c:v>
                </c:pt>
                <c:pt idx="7225">
                  <c:v>2.784</c:v>
                </c:pt>
                <c:pt idx="7226">
                  <c:v>2.78</c:v>
                </c:pt>
                <c:pt idx="7227">
                  <c:v>2.776</c:v>
                </c:pt>
                <c:pt idx="7228">
                  <c:v>2.772</c:v>
                </c:pt>
                <c:pt idx="7229">
                  <c:v>2.769</c:v>
                </c:pt>
                <c:pt idx="7230">
                  <c:v>2.766</c:v>
                </c:pt>
                <c:pt idx="7231">
                  <c:v>2.763</c:v>
                </c:pt>
                <c:pt idx="7232">
                  <c:v>2.758</c:v>
                </c:pt>
                <c:pt idx="7233">
                  <c:v>2.755</c:v>
                </c:pt>
                <c:pt idx="7234">
                  <c:v>2.751</c:v>
                </c:pt>
                <c:pt idx="7235">
                  <c:v>2.747</c:v>
                </c:pt>
                <c:pt idx="7236">
                  <c:v>2.744</c:v>
                </c:pt>
                <c:pt idx="7237">
                  <c:v>2.74</c:v>
                </c:pt>
                <c:pt idx="7238">
                  <c:v>2.736</c:v>
                </c:pt>
                <c:pt idx="7239">
                  <c:v>2.732</c:v>
                </c:pt>
                <c:pt idx="7240">
                  <c:v>2.729</c:v>
                </c:pt>
                <c:pt idx="7241">
                  <c:v>2.724</c:v>
                </c:pt>
                <c:pt idx="7242">
                  <c:v>2.721</c:v>
                </c:pt>
                <c:pt idx="7243">
                  <c:v>2.717</c:v>
                </c:pt>
                <c:pt idx="7244">
                  <c:v>2.714</c:v>
                </c:pt>
                <c:pt idx="7245">
                  <c:v>2.711</c:v>
                </c:pt>
                <c:pt idx="7246">
                  <c:v>2.708</c:v>
                </c:pt>
                <c:pt idx="7247">
                  <c:v>2.705</c:v>
                </c:pt>
                <c:pt idx="7248">
                  <c:v>2.701</c:v>
                </c:pt>
                <c:pt idx="7249">
                  <c:v>2.698</c:v>
                </c:pt>
                <c:pt idx="7250">
                  <c:v>2.693</c:v>
                </c:pt>
                <c:pt idx="7251">
                  <c:v>2.69</c:v>
                </c:pt>
                <c:pt idx="7252">
                  <c:v>2.686</c:v>
                </c:pt>
                <c:pt idx="7253">
                  <c:v>2.682</c:v>
                </c:pt>
                <c:pt idx="7254">
                  <c:v>2.678</c:v>
                </c:pt>
                <c:pt idx="7255">
                  <c:v>2.674</c:v>
                </c:pt>
                <c:pt idx="7256">
                  <c:v>2.671</c:v>
                </c:pt>
                <c:pt idx="7257">
                  <c:v>2.668</c:v>
                </c:pt>
                <c:pt idx="7258">
                  <c:v>2.664</c:v>
                </c:pt>
                <c:pt idx="7259">
                  <c:v>2.661</c:v>
                </c:pt>
                <c:pt idx="7260">
                  <c:v>2.659</c:v>
                </c:pt>
                <c:pt idx="7261">
                  <c:v>2.655</c:v>
                </c:pt>
                <c:pt idx="7262">
                  <c:v>2.653</c:v>
                </c:pt>
                <c:pt idx="7263">
                  <c:v>2.649</c:v>
                </c:pt>
                <c:pt idx="7264">
                  <c:v>2.646</c:v>
                </c:pt>
                <c:pt idx="7265">
                  <c:v>2.643</c:v>
                </c:pt>
                <c:pt idx="7266">
                  <c:v>2.639</c:v>
                </c:pt>
                <c:pt idx="7267">
                  <c:v>2.636</c:v>
                </c:pt>
                <c:pt idx="7268">
                  <c:v>2.633</c:v>
                </c:pt>
                <c:pt idx="7269">
                  <c:v>2.629</c:v>
                </c:pt>
                <c:pt idx="7270">
                  <c:v>2.626</c:v>
                </c:pt>
                <c:pt idx="7271">
                  <c:v>2.623</c:v>
                </c:pt>
                <c:pt idx="7272">
                  <c:v>2.621</c:v>
                </c:pt>
                <c:pt idx="7273">
                  <c:v>2.617</c:v>
                </c:pt>
                <c:pt idx="7274">
                  <c:v>2.614</c:v>
                </c:pt>
                <c:pt idx="7275">
                  <c:v>2.611</c:v>
                </c:pt>
                <c:pt idx="7276">
                  <c:v>2.608</c:v>
                </c:pt>
                <c:pt idx="7277">
                  <c:v>2.605</c:v>
                </c:pt>
                <c:pt idx="7278">
                  <c:v>2.602</c:v>
                </c:pt>
                <c:pt idx="7279">
                  <c:v>2.599</c:v>
                </c:pt>
                <c:pt idx="7280">
                  <c:v>2.596</c:v>
                </c:pt>
                <c:pt idx="7281">
                  <c:v>2.594</c:v>
                </c:pt>
                <c:pt idx="7282">
                  <c:v>2.591</c:v>
                </c:pt>
                <c:pt idx="7283">
                  <c:v>2.589</c:v>
                </c:pt>
                <c:pt idx="7284">
                  <c:v>2.586</c:v>
                </c:pt>
                <c:pt idx="7285">
                  <c:v>2.584</c:v>
                </c:pt>
                <c:pt idx="7286">
                  <c:v>2.58</c:v>
                </c:pt>
                <c:pt idx="7287">
                  <c:v>2.579</c:v>
                </c:pt>
                <c:pt idx="7288">
                  <c:v>2.576</c:v>
                </c:pt>
                <c:pt idx="7289">
                  <c:v>2.574</c:v>
                </c:pt>
                <c:pt idx="7290">
                  <c:v>2.571</c:v>
                </c:pt>
                <c:pt idx="7291">
                  <c:v>2.569</c:v>
                </c:pt>
                <c:pt idx="7292">
                  <c:v>2.566</c:v>
                </c:pt>
                <c:pt idx="7293">
                  <c:v>2.563</c:v>
                </c:pt>
                <c:pt idx="7294">
                  <c:v>2.56</c:v>
                </c:pt>
                <c:pt idx="7295">
                  <c:v>2.556</c:v>
                </c:pt>
                <c:pt idx="7296">
                  <c:v>2.553</c:v>
                </c:pt>
                <c:pt idx="7297">
                  <c:v>2.55</c:v>
                </c:pt>
                <c:pt idx="7298">
                  <c:v>2.547</c:v>
                </c:pt>
                <c:pt idx="7299">
                  <c:v>2.544</c:v>
                </c:pt>
                <c:pt idx="7300">
                  <c:v>2.541</c:v>
                </c:pt>
                <c:pt idx="7301">
                  <c:v>2.538</c:v>
                </c:pt>
                <c:pt idx="7302">
                  <c:v>2.535</c:v>
                </c:pt>
                <c:pt idx="7303">
                  <c:v>2.531</c:v>
                </c:pt>
                <c:pt idx="7304">
                  <c:v>2.528</c:v>
                </c:pt>
                <c:pt idx="7305">
                  <c:v>2.526</c:v>
                </c:pt>
                <c:pt idx="7306">
                  <c:v>2.523</c:v>
                </c:pt>
                <c:pt idx="7307">
                  <c:v>2.52</c:v>
                </c:pt>
                <c:pt idx="7308">
                  <c:v>2.518</c:v>
                </c:pt>
                <c:pt idx="7309">
                  <c:v>2.515</c:v>
                </c:pt>
                <c:pt idx="7310">
                  <c:v>2.511</c:v>
                </c:pt>
                <c:pt idx="7311">
                  <c:v>2.508</c:v>
                </c:pt>
                <c:pt idx="7312">
                  <c:v>2.505</c:v>
                </c:pt>
                <c:pt idx="7313">
                  <c:v>2.501</c:v>
                </c:pt>
                <c:pt idx="7314">
                  <c:v>2.499</c:v>
                </c:pt>
                <c:pt idx="7315">
                  <c:v>2.496</c:v>
                </c:pt>
                <c:pt idx="7316">
                  <c:v>2.493</c:v>
                </c:pt>
                <c:pt idx="7317">
                  <c:v>2.49</c:v>
                </c:pt>
                <c:pt idx="7318">
                  <c:v>2.487</c:v>
                </c:pt>
                <c:pt idx="7319">
                  <c:v>2.484</c:v>
                </c:pt>
                <c:pt idx="7320">
                  <c:v>2.481</c:v>
                </c:pt>
                <c:pt idx="7321">
                  <c:v>2.478</c:v>
                </c:pt>
                <c:pt idx="7322">
                  <c:v>2.474</c:v>
                </c:pt>
                <c:pt idx="7323">
                  <c:v>2.471</c:v>
                </c:pt>
                <c:pt idx="7324">
                  <c:v>2.469</c:v>
                </c:pt>
                <c:pt idx="7325">
                  <c:v>2.465</c:v>
                </c:pt>
                <c:pt idx="7326">
                  <c:v>2.462</c:v>
                </c:pt>
                <c:pt idx="7327">
                  <c:v>2.459</c:v>
                </c:pt>
                <c:pt idx="7328">
                  <c:v>2.456</c:v>
                </c:pt>
                <c:pt idx="7329">
                  <c:v>2.453</c:v>
                </c:pt>
                <c:pt idx="7330">
                  <c:v>2.45</c:v>
                </c:pt>
                <c:pt idx="7331">
                  <c:v>2.446</c:v>
                </c:pt>
                <c:pt idx="7332">
                  <c:v>2.444</c:v>
                </c:pt>
                <c:pt idx="7333">
                  <c:v>2.441</c:v>
                </c:pt>
                <c:pt idx="7334">
                  <c:v>2.438</c:v>
                </c:pt>
                <c:pt idx="7335">
                  <c:v>2.436</c:v>
                </c:pt>
                <c:pt idx="7336">
                  <c:v>2.434</c:v>
                </c:pt>
                <c:pt idx="7337">
                  <c:v>2.431</c:v>
                </c:pt>
                <c:pt idx="7338">
                  <c:v>2.427</c:v>
                </c:pt>
                <c:pt idx="7339">
                  <c:v>2.423</c:v>
                </c:pt>
                <c:pt idx="7340">
                  <c:v>2.42</c:v>
                </c:pt>
                <c:pt idx="7341">
                  <c:v>2.417</c:v>
                </c:pt>
                <c:pt idx="7342">
                  <c:v>2.415</c:v>
                </c:pt>
                <c:pt idx="7343">
                  <c:v>2.412</c:v>
                </c:pt>
                <c:pt idx="7344">
                  <c:v>2.409</c:v>
                </c:pt>
                <c:pt idx="7345">
                  <c:v>2.405</c:v>
                </c:pt>
                <c:pt idx="7346">
                  <c:v>2.403</c:v>
                </c:pt>
                <c:pt idx="7347">
                  <c:v>2.4</c:v>
                </c:pt>
                <c:pt idx="7348">
                  <c:v>2.397</c:v>
                </c:pt>
                <c:pt idx="7349">
                  <c:v>2.395</c:v>
                </c:pt>
                <c:pt idx="7350">
                  <c:v>2.391</c:v>
                </c:pt>
                <c:pt idx="7351">
                  <c:v>2.388</c:v>
                </c:pt>
                <c:pt idx="7352">
                  <c:v>2.384</c:v>
                </c:pt>
                <c:pt idx="7353">
                  <c:v>2.382</c:v>
                </c:pt>
                <c:pt idx="7354">
                  <c:v>2.379</c:v>
                </c:pt>
                <c:pt idx="7355">
                  <c:v>2.375</c:v>
                </c:pt>
                <c:pt idx="7356">
                  <c:v>2.372</c:v>
                </c:pt>
                <c:pt idx="7357">
                  <c:v>2.369</c:v>
                </c:pt>
                <c:pt idx="7358">
                  <c:v>2.365</c:v>
                </c:pt>
                <c:pt idx="7359">
                  <c:v>2.362</c:v>
                </c:pt>
                <c:pt idx="7360">
                  <c:v>2.359</c:v>
                </c:pt>
                <c:pt idx="7361">
                  <c:v>2.357</c:v>
                </c:pt>
                <c:pt idx="7362">
                  <c:v>2.353</c:v>
                </c:pt>
                <c:pt idx="7363">
                  <c:v>2.35</c:v>
                </c:pt>
                <c:pt idx="7364">
                  <c:v>2.348</c:v>
                </c:pt>
                <c:pt idx="7365">
                  <c:v>2.345</c:v>
                </c:pt>
                <c:pt idx="7366">
                  <c:v>2.343</c:v>
                </c:pt>
                <c:pt idx="7367">
                  <c:v>2.341</c:v>
                </c:pt>
                <c:pt idx="7368">
                  <c:v>2.338</c:v>
                </c:pt>
                <c:pt idx="7369">
                  <c:v>2.335</c:v>
                </c:pt>
                <c:pt idx="7370">
                  <c:v>2.333</c:v>
                </c:pt>
                <c:pt idx="7371">
                  <c:v>2.33</c:v>
                </c:pt>
                <c:pt idx="7372">
                  <c:v>2.327</c:v>
                </c:pt>
                <c:pt idx="7373">
                  <c:v>2.325</c:v>
                </c:pt>
                <c:pt idx="7374">
                  <c:v>2.322</c:v>
                </c:pt>
                <c:pt idx="7375">
                  <c:v>2.319</c:v>
                </c:pt>
                <c:pt idx="7376">
                  <c:v>2.316</c:v>
                </c:pt>
                <c:pt idx="7377">
                  <c:v>2.314</c:v>
                </c:pt>
                <c:pt idx="7378">
                  <c:v>2.311</c:v>
                </c:pt>
                <c:pt idx="7379">
                  <c:v>2.308</c:v>
                </c:pt>
                <c:pt idx="7380">
                  <c:v>2.306</c:v>
                </c:pt>
                <c:pt idx="7381">
                  <c:v>2.305</c:v>
                </c:pt>
                <c:pt idx="7382">
                  <c:v>2.303</c:v>
                </c:pt>
                <c:pt idx="7383">
                  <c:v>2.3</c:v>
                </c:pt>
                <c:pt idx="7384">
                  <c:v>2.298</c:v>
                </c:pt>
                <c:pt idx="7385">
                  <c:v>2.296</c:v>
                </c:pt>
                <c:pt idx="7386">
                  <c:v>2.293</c:v>
                </c:pt>
                <c:pt idx="7387">
                  <c:v>2.291</c:v>
                </c:pt>
                <c:pt idx="7388">
                  <c:v>2.288</c:v>
                </c:pt>
                <c:pt idx="7389">
                  <c:v>2.285</c:v>
                </c:pt>
                <c:pt idx="7390">
                  <c:v>2.283</c:v>
                </c:pt>
                <c:pt idx="7391">
                  <c:v>2.28</c:v>
                </c:pt>
                <c:pt idx="7392">
                  <c:v>2.277</c:v>
                </c:pt>
                <c:pt idx="7393">
                  <c:v>2.274</c:v>
                </c:pt>
                <c:pt idx="7394">
                  <c:v>2.271</c:v>
                </c:pt>
                <c:pt idx="7395">
                  <c:v>2.269</c:v>
                </c:pt>
                <c:pt idx="7396">
                  <c:v>2.266</c:v>
                </c:pt>
                <c:pt idx="7397">
                  <c:v>2.264</c:v>
                </c:pt>
                <c:pt idx="7398">
                  <c:v>2.263</c:v>
                </c:pt>
                <c:pt idx="7399">
                  <c:v>2.261</c:v>
                </c:pt>
                <c:pt idx="7400">
                  <c:v>2.259</c:v>
                </c:pt>
                <c:pt idx="7401">
                  <c:v>2.257</c:v>
                </c:pt>
                <c:pt idx="7402">
                  <c:v>2.255</c:v>
                </c:pt>
                <c:pt idx="7403">
                  <c:v>2.253</c:v>
                </c:pt>
                <c:pt idx="7404">
                  <c:v>2.251</c:v>
                </c:pt>
                <c:pt idx="7405">
                  <c:v>2.249</c:v>
                </c:pt>
                <c:pt idx="7406">
                  <c:v>2.246</c:v>
                </c:pt>
                <c:pt idx="7407">
                  <c:v>2.244</c:v>
                </c:pt>
                <c:pt idx="7408">
                  <c:v>2.243</c:v>
                </c:pt>
                <c:pt idx="7409">
                  <c:v>2.241</c:v>
                </c:pt>
                <c:pt idx="7410">
                  <c:v>2.239</c:v>
                </c:pt>
                <c:pt idx="7411">
                  <c:v>2.287</c:v>
                </c:pt>
                <c:pt idx="7412">
                  <c:v>2.284</c:v>
                </c:pt>
                <c:pt idx="7413">
                  <c:v>2.268</c:v>
                </c:pt>
                <c:pt idx="7414">
                  <c:v>2.254</c:v>
                </c:pt>
                <c:pt idx="7415">
                  <c:v>2.245</c:v>
                </c:pt>
                <c:pt idx="7416">
                  <c:v>2.238</c:v>
                </c:pt>
                <c:pt idx="7417">
                  <c:v>2.233</c:v>
                </c:pt>
                <c:pt idx="7418">
                  <c:v>2.228</c:v>
                </c:pt>
                <c:pt idx="7419">
                  <c:v>2.225</c:v>
                </c:pt>
                <c:pt idx="7420">
                  <c:v>2.222</c:v>
                </c:pt>
                <c:pt idx="7421">
                  <c:v>2.219</c:v>
                </c:pt>
                <c:pt idx="7422">
                  <c:v>2.216</c:v>
                </c:pt>
                <c:pt idx="7423">
                  <c:v>2.214</c:v>
                </c:pt>
                <c:pt idx="7424">
                  <c:v>2.212</c:v>
                </c:pt>
                <c:pt idx="7425">
                  <c:v>2.209</c:v>
                </c:pt>
                <c:pt idx="7426">
                  <c:v>2.208</c:v>
                </c:pt>
                <c:pt idx="7427">
                  <c:v>2.207</c:v>
                </c:pt>
                <c:pt idx="7428">
                  <c:v>2.204</c:v>
                </c:pt>
                <c:pt idx="7429">
                  <c:v>2.203</c:v>
                </c:pt>
                <c:pt idx="7430">
                  <c:v>2.2</c:v>
                </c:pt>
                <c:pt idx="7431">
                  <c:v>2.198</c:v>
                </c:pt>
                <c:pt idx="7432">
                  <c:v>2.196</c:v>
                </c:pt>
                <c:pt idx="7433">
                  <c:v>2.194</c:v>
                </c:pt>
                <c:pt idx="7434">
                  <c:v>2.192</c:v>
                </c:pt>
                <c:pt idx="7435">
                  <c:v>2.19</c:v>
                </c:pt>
                <c:pt idx="7436">
                  <c:v>2.188</c:v>
                </c:pt>
                <c:pt idx="7437">
                  <c:v>2.186</c:v>
                </c:pt>
                <c:pt idx="7438">
                  <c:v>2.184</c:v>
                </c:pt>
                <c:pt idx="7439">
                  <c:v>2.182</c:v>
                </c:pt>
                <c:pt idx="7440">
                  <c:v>2.181</c:v>
                </c:pt>
                <c:pt idx="7441">
                  <c:v>2.179</c:v>
                </c:pt>
                <c:pt idx="7442">
                  <c:v>2.177</c:v>
                </c:pt>
                <c:pt idx="7443">
                  <c:v>2.175</c:v>
                </c:pt>
                <c:pt idx="7444">
                  <c:v>2.173</c:v>
                </c:pt>
                <c:pt idx="7445">
                  <c:v>2.171</c:v>
                </c:pt>
                <c:pt idx="7446">
                  <c:v>2.169</c:v>
                </c:pt>
                <c:pt idx="7447">
                  <c:v>2.166</c:v>
                </c:pt>
                <c:pt idx="7448">
                  <c:v>2.164</c:v>
                </c:pt>
                <c:pt idx="7449">
                  <c:v>2.162</c:v>
                </c:pt>
                <c:pt idx="7450">
                  <c:v>2.161</c:v>
                </c:pt>
                <c:pt idx="7451">
                  <c:v>2.159</c:v>
                </c:pt>
                <c:pt idx="7452">
                  <c:v>2.157</c:v>
                </c:pt>
                <c:pt idx="7453">
                  <c:v>2.155</c:v>
                </c:pt>
                <c:pt idx="7454">
                  <c:v>2.153</c:v>
                </c:pt>
                <c:pt idx="7455">
                  <c:v>2.151</c:v>
                </c:pt>
                <c:pt idx="7456">
                  <c:v>2.149</c:v>
                </c:pt>
                <c:pt idx="7457">
                  <c:v>2.147</c:v>
                </c:pt>
                <c:pt idx="7458">
                  <c:v>2.145</c:v>
                </c:pt>
                <c:pt idx="7459">
                  <c:v>2.142</c:v>
                </c:pt>
                <c:pt idx="7460">
                  <c:v>2.141</c:v>
                </c:pt>
                <c:pt idx="7461">
                  <c:v>2.139</c:v>
                </c:pt>
                <c:pt idx="7462">
                  <c:v>2.137</c:v>
                </c:pt>
                <c:pt idx="7463">
                  <c:v>2.135</c:v>
                </c:pt>
                <c:pt idx="7464">
                  <c:v>2.132</c:v>
                </c:pt>
                <c:pt idx="7465">
                  <c:v>2.13</c:v>
                </c:pt>
                <c:pt idx="7466">
                  <c:v>2.128</c:v>
                </c:pt>
                <c:pt idx="7467">
                  <c:v>2.126</c:v>
                </c:pt>
                <c:pt idx="7468">
                  <c:v>2.124</c:v>
                </c:pt>
                <c:pt idx="7469">
                  <c:v>2.123</c:v>
                </c:pt>
                <c:pt idx="7470">
                  <c:v>2.121</c:v>
                </c:pt>
                <c:pt idx="7471">
                  <c:v>2.119</c:v>
                </c:pt>
                <c:pt idx="7472">
                  <c:v>2.117</c:v>
                </c:pt>
                <c:pt idx="7473">
                  <c:v>2.116</c:v>
                </c:pt>
                <c:pt idx="7474">
                  <c:v>2.115</c:v>
                </c:pt>
                <c:pt idx="7475">
                  <c:v>2.113</c:v>
                </c:pt>
                <c:pt idx="7476">
                  <c:v>2.113</c:v>
                </c:pt>
                <c:pt idx="7477">
                  <c:v>2.112</c:v>
                </c:pt>
                <c:pt idx="7478">
                  <c:v>2.112</c:v>
                </c:pt>
                <c:pt idx="7479">
                  <c:v>2.111</c:v>
                </c:pt>
                <c:pt idx="7480">
                  <c:v>2.109</c:v>
                </c:pt>
                <c:pt idx="7481">
                  <c:v>2.108</c:v>
                </c:pt>
                <c:pt idx="7482">
                  <c:v>2.106</c:v>
                </c:pt>
                <c:pt idx="7483">
                  <c:v>2.104</c:v>
                </c:pt>
                <c:pt idx="7484">
                  <c:v>2.102</c:v>
                </c:pt>
                <c:pt idx="7485">
                  <c:v>2.1</c:v>
                </c:pt>
                <c:pt idx="7486">
                  <c:v>2.099</c:v>
                </c:pt>
                <c:pt idx="7487">
                  <c:v>2.097</c:v>
                </c:pt>
                <c:pt idx="7488">
                  <c:v>2.094</c:v>
                </c:pt>
                <c:pt idx="7489">
                  <c:v>2.092</c:v>
                </c:pt>
                <c:pt idx="7490">
                  <c:v>2.091</c:v>
                </c:pt>
                <c:pt idx="7491">
                  <c:v>2.089</c:v>
                </c:pt>
                <c:pt idx="7492">
                  <c:v>2.088</c:v>
                </c:pt>
                <c:pt idx="7493">
                  <c:v>2.086</c:v>
                </c:pt>
                <c:pt idx="7494">
                  <c:v>2.084</c:v>
                </c:pt>
                <c:pt idx="7495">
                  <c:v>2.082</c:v>
                </c:pt>
                <c:pt idx="7496">
                  <c:v>2.08</c:v>
                </c:pt>
                <c:pt idx="7497">
                  <c:v>2.079</c:v>
                </c:pt>
                <c:pt idx="7498">
                  <c:v>2.078</c:v>
                </c:pt>
                <c:pt idx="7499">
                  <c:v>2.076</c:v>
                </c:pt>
                <c:pt idx="7500">
                  <c:v>2.075</c:v>
                </c:pt>
                <c:pt idx="7501">
                  <c:v>2.073</c:v>
                </c:pt>
                <c:pt idx="7502">
                  <c:v>2.071</c:v>
                </c:pt>
                <c:pt idx="7503">
                  <c:v>2.069</c:v>
                </c:pt>
                <c:pt idx="7504">
                  <c:v>2.067</c:v>
                </c:pt>
                <c:pt idx="7505">
                  <c:v>2.066</c:v>
                </c:pt>
                <c:pt idx="7506">
                  <c:v>2.064</c:v>
                </c:pt>
                <c:pt idx="7507">
                  <c:v>2.062</c:v>
                </c:pt>
                <c:pt idx="7508">
                  <c:v>2.061</c:v>
                </c:pt>
                <c:pt idx="7509">
                  <c:v>2.059</c:v>
                </c:pt>
                <c:pt idx="7510">
                  <c:v>2.057</c:v>
                </c:pt>
                <c:pt idx="7511">
                  <c:v>2.056</c:v>
                </c:pt>
                <c:pt idx="7512">
                  <c:v>2.054</c:v>
                </c:pt>
                <c:pt idx="7513">
                  <c:v>2.054</c:v>
                </c:pt>
                <c:pt idx="7514">
                  <c:v>2.052</c:v>
                </c:pt>
                <c:pt idx="7515">
                  <c:v>2.051</c:v>
                </c:pt>
                <c:pt idx="7516">
                  <c:v>2.047</c:v>
                </c:pt>
                <c:pt idx="7517">
                  <c:v>2.046</c:v>
                </c:pt>
                <c:pt idx="7518">
                  <c:v>2.044</c:v>
                </c:pt>
                <c:pt idx="7519">
                  <c:v>2.042</c:v>
                </c:pt>
                <c:pt idx="7520">
                  <c:v>2.041</c:v>
                </c:pt>
                <c:pt idx="7521">
                  <c:v>2.039</c:v>
                </c:pt>
                <c:pt idx="7522">
                  <c:v>2.037</c:v>
                </c:pt>
                <c:pt idx="7523">
                  <c:v>2.036</c:v>
                </c:pt>
                <c:pt idx="7524">
                  <c:v>2.033</c:v>
                </c:pt>
                <c:pt idx="7525">
                  <c:v>2.032</c:v>
                </c:pt>
                <c:pt idx="7526">
                  <c:v>2.03</c:v>
                </c:pt>
                <c:pt idx="7527">
                  <c:v>2.028</c:v>
                </c:pt>
                <c:pt idx="7528">
                  <c:v>2.027</c:v>
                </c:pt>
                <c:pt idx="7529">
                  <c:v>2.026</c:v>
                </c:pt>
                <c:pt idx="7530">
                  <c:v>2.024</c:v>
                </c:pt>
                <c:pt idx="7531">
                  <c:v>2.022</c:v>
                </c:pt>
                <c:pt idx="7532">
                  <c:v>2.02</c:v>
                </c:pt>
                <c:pt idx="7533">
                  <c:v>2.018</c:v>
                </c:pt>
                <c:pt idx="7534">
                  <c:v>2.016</c:v>
                </c:pt>
                <c:pt idx="7535">
                  <c:v>2.014</c:v>
                </c:pt>
                <c:pt idx="7536">
                  <c:v>2.014</c:v>
                </c:pt>
                <c:pt idx="7537">
                  <c:v>2.012</c:v>
                </c:pt>
                <c:pt idx="7538">
                  <c:v>2.011</c:v>
                </c:pt>
                <c:pt idx="7539">
                  <c:v>2.009</c:v>
                </c:pt>
                <c:pt idx="7540">
                  <c:v>2.007</c:v>
                </c:pt>
                <c:pt idx="7541">
                  <c:v>2.006</c:v>
                </c:pt>
                <c:pt idx="7542">
                  <c:v>2.004</c:v>
                </c:pt>
                <c:pt idx="7543">
                  <c:v>2.003</c:v>
                </c:pt>
                <c:pt idx="7544">
                  <c:v>2.002</c:v>
                </c:pt>
                <c:pt idx="7545">
                  <c:v>2</c:v>
                </c:pt>
                <c:pt idx="7546">
                  <c:v>1.997</c:v>
                </c:pt>
                <c:pt idx="7547">
                  <c:v>1.996</c:v>
                </c:pt>
                <c:pt idx="7548">
                  <c:v>1.995</c:v>
                </c:pt>
                <c:pt idx="7549">
                  <c:v>1.993</c:v>
                </c:pt>
                <c:pt idx="7550">
                  <c:v>1.992</c:v>
                </c:pt>
                <c:pt idx="7551">
                  <c:v>1.991</c:v>
                </c:pt>
                <c:pt idx="7552">
                  <c:v>1.989</c:v>
                </c:pt>
                <c:pt idx="7553">
                  <c:v>1.988</c:v>
                </c:pt>
                <c:pt idx="7554">
                  <c:v>1.986</c:v>
                </c:pt>
                <c:pt idx="7555">
                  <c:v>1.984</c:v>
                </c:pt>
                <c:pt idx="7556">
                  <c:v>1.983</c:v>
                </c:pt>
                <c:pt idx="7557">
                  <c:v>1.982</c:v>
                </c:pt>
                <c:pt idx="7558">
                  <c:v>1.979</c:v>
                </c:pt>
                <c:pt idx="7559">
                  <c:v>1.977</c:v>
                </c:pt>
                <c:pt idx="7560">
                  <c:v>1.976</c:v>
                </c:pt>
                <c:pt idx="7561">
                  <c:v>1.974</c:v>
                </c:pt>
                <c:pt idx="7562">
                  <c:v>1.972</c:v>
                </c:pt>
                <c:pt idx="7563">
                  <c:v>1.971</c:v>
                </c:pt>
                <c:pt idx="7564">
                  <c:v>1.969</c:v>
                </c:pt>
                <c:pt idx="7565">
                  <c:v>1.967</c:v>
                </c:pt>
                <c:pt idx="7566">
                  <c:v>1.966</c:v>
                </c:pt>
                <c:pt idx="7567">
                  <c:v>1.964</c:v>
                </c:pt>
                <c:pt idx="7568">
                  <c:v>1.962</c:v>
                </c:pt>
                <c:pt idx="7569">
                  <c:v>1.959</c:v>
                </c:pt>
                <c:pt idx="7570">
                  <c:v>1.958</c:v>
                </c:pt>
                <c:pt idx="7571">
                  <c:v>1.957</c:v>
                </c:pt>
                <c:pt idx="7572">
                  <c:v>1.957</c:v>
                </c:pt>
                <c:pt idx="7573">
                  <c:v>1.956</c:v>
                </c:pt>
                <c:pt idx="7574">
                  <c:v>1.955</c:v>
                </c:pt>
                <c:pt idx="7575">
                  <c:v>1.953</c:v>
                </c:pt>
                <c:pt idx="7576">
                  <c:v>1.951</c:v>
                </c:pt>
                <c:pt idx="7577">
                  <c:v>1.95</c:v>
                </c:pt>
                <c:pt idx="7578">
                  <c:v>1.948</c:v>
                </c:pt>
                <c:pt idx="7579">
                  <c:v>1.947</c:v>
                </c:pt>
                <c:pt idx="7580">
                  <c:v>1.945</c:v>
                </c:pt>
                <c:pt idx="7581">
                  <c:v>1.943</c:v>
                </c:pt>
                <c:pt idx="7582">
                  <c:v>1.942</c:v>
                </c:pt>
                <c:pt idx="7583">
                  <c:v>1.941</c:v>
                </c:pt>
                <c:pt idx="7584">
                  <c:v>1.939</c:v>
                </c:pt>
                <c:pt idx="7585">
                  <c:v>1.939</c:v>
                </c:pt>
                <c:pt idx="7586">
                  <c:v>1.937</c:v>
                </c:pt>
                <c:pt idx="7587">
                  <c:v>1.936</c:v>
                </c:pt>
                <c:pt idx="7588">
                  <c:v>1.934</c:v>
                </c:pt>
                <c:pt idx="7589">
                  <c:v>1.932</c:v>
                </c:pt>
                <c:pt idx="7590">
                  <c:v>1.934</c:v>
                </c:pt>
                <c:pt idx="7591">
                  <c:v>1.934</c:v>
                </c:pt>
                <c:pt idx="7592">
                  <c:v>1.932</c:v>
                </c:pt>
                <c:pt idx="7593">
                  <c:v>1.931</c:v>
                </c:pt>
                <c:pt idx="7594">
                  <c:v>1.929</c:v>
                </c:pt>
                <c:pt idx="7595">
                  <c:v>1.927</c:v>
                </c:pt>
                <c:pt idx="7596">
                  <c:v>1.925</c:v>
                </c:pt>
                <c:pt idx="7597">
                  <c:v>1.924</c:v>
                </c:pt>
                <c:pt idx="7598">
                  <c:v>1.923</c:v>
                </c:pt>
                <c:pt idx="7599">
                  <c:v>1.921</c:v>
                </c:pt>
                <c:pt idx="7600">
                  <c:v>1.92</c:v>
                </c:pt>
                <c:pt idx="7601">
                  <c:v>1.918</c:v>
                </c:pt>
                <c:pt idx="7602">
                  <c:v>1.917</c:v>
                </c:pt>
                <c:pt idx="7603">
                  <c:v>1.916</c:v>
                </c:pt>
                <c:pt idx="7604">
                  <c:v>1.914</c:v>
                </c:pt>
                <c:pt idx="7605">
                  <c:v>1.913</c:v>
                </c:pt>
                <c:pt idx="7606">
                  <c:v>1.912</c:v>
                </c:pt>
                <c:pt idx="7607">
                  <c:v>1.912</c:v>
                </c:pt>
                <c:pt idx="7608">
                  <c:v>1.91</c:v>
                </c:pt>
                <c:pt idx="7609">
                  <c:v>1.908</c:v>
                </c:pt>
                <c:pt idx="7610">
                  <c:v>1.907</c:v>
                </c:pt>
                <c:pt idx="7611">
                  <c:v>1.906</c:v>
                </c:pt>
                <c:pt idx="7612">
                  <c:v>1.904</c:v>
                </c:pt>
                <c:pt idx="7613">
                  <c:v>1.903</c:v>
                </c:pt>
                <c:pt idx="7614">
                  <c:v>1.902</c:v>
                </c:pt>
                <c:pt idx="7615">
                  <c:v>1.9</c:v>
                </c:pt>
                <c:pt idx="7616">
                  <c:v>1.899</c:v>
                </c:pt>
                <c:pt idx="7617">
                  <c:v>1.898</c:v>
                </c:pt>
                <c:pt idx="7618">
                  <c:v>1.897</c:v>
                </c:pt>
                <c:pt idx="7619">
                  <c:v>1.896</c:v>
                </c:pt>
                <c:pt idx="7620">
                  <c:v>1.895</c:v>
                </c:pt>
                <c:pt idx="7621">
                  <c:v>1.894</c:v>
                </c:pt>
                <c:pt idx="7622">
                  <c:v>1.892</c:v>
                </c:pt>
                <c:pt idx="7623">
                  <c:v>1.891</c:v>
                </c:pt>
                <c:pt idx="7624">
                  <c:v>1.89</c:v>
                </c:pt>
                <c:pt idx="7625">
                  <c:v>1.889</c:v>
                </c:pt>
                <c:pt idx="7626">
                  <c:v>1.887</c:v>
                </c:pt>
                <c:pt idx="7627">
                  <c:v>1.886</c:v>
                </c:pt>
                <c:pt idx="7628">
                  <c:v>1.885</c:v>
                </c:pt>
                <c:pt idx="7629">
                  <c:v>1.884</c:v>
                </c:pt>
                <c:pt idx="7630">
                  <c:v>1.882</c:v>
                </c:pt>
                <c:pt idx="7631">
                  <c:v>1.881</c:v>
                </c:pt>
                <c:pt idx="7632">
                  <c:v>1.879</c:v>
                </c:pt>
                <c:pt idx="7633">
                  <c:v>1.878</c:v>
                </c:pt>
                <c:pt idx="7634">
                  <c:v>1.877</c:v>
                </c:pt>
                <c:pt idx="7635">
                  <c:v>1.876</c:v>
                </c:pt>
                <c:pt idx="7636">
                  <c:v>1.876</c:v>
                </c:pt>
                <c:pt idx="7637">
                  <c:v>1.874</c:v>
                </c:pt>
                <c:pt idx="7638">
                  <c:v>1.874</c:v>
                </c:pt>
                <c:pt idx="7639">
                  <c:v>1.874</c:v>
                </c:pt>
                <c:pt idx="7640">
                  <c:v>1.873</c:v>
                </c:pt>
                <c:pt idx="7641">
                  <c:v>1.872</c:v>
                </c:pt>
                <c:pt idx="7642">
                  <c:v>1.871</c:v>
                </c:pt>
                <c:pt idx="7643">
                  <c:v>1.869</c:v>
                </c:pt>
                <c:pt idx="7644">
                  <c:v>1.868</c:v>
                </c:pt>
                <c:pt idx="7645">
                  <c:v>1.867</c:v>
                </c:pt>
                <c:pt idx="7646">
                  <c:v>1.866</c:v>
                </c:pt>
                <c:pt idx="7647">
                  <c:v>1.864</c:v>
                </c:pt>
                <c:pt idx="7648">
                  <c:v>1.862</c:v>
                </c:pt>
                <c:pt idx="7649">
                  <c:v>1.861</c:v>
                </c:pt>
                <c:pt idx="7650">
                  <c:v>1.859</c:v>
                </c:pt>
                <c:pt idx="7651">
                  <c:v>1.859</c:v>
                </c:pt>
                <c:pt idx="7652">
                  <c:v>1.857</c:v>
                </c:pt>
                <c:pt idx="7653">
                  <c:v>1.856</c:v>
                </c:pt>
                <c:pt idx="7654">
                  <c:v>1.855</c:v>
                </c:pt>
                <c:pt idx="7655">
                  <c:v>1.854</c:v>
                </c:pt>
                <c:pt idx="7656">
                  <c:v>1.852</c:v>
                </c:pt>
                <c:pt idx="7657">
                  <c:v>1.851</c:v>
                </c:pt>
                <c:pt idx="7658">
                  <c:v>1.85</c:v>
                </c:pt>
                <c:pt idx="7659">
                  <c:v>1.848</c:v>
                </c:pt>
                <c:pt idx="7660">
                  <c:v>1.847</c:v>
                </c:pt>
                <c:pt idx="7661">
                  <c:v>1.846</c:v>
                </c:pt>
                <c:pt idx="7662">
                  <c:v>1.844</c:v>
                </c:pt>
                <c:pt idx="7663">
                  <c:v>1.843</c:v>
                </c:pt>
                <c:pt idx="7664">
                  <c:v>1.842</c:v>
                </c:pt>
                <c:pt idx="7665">
                  <c:v>1.841</c:v>
                </c:pt>
                <c:pt idx="7666">
                  <c:v>1.84</c:v>
                </c:pt>
                <c:pt idx="7667">
                  <c:v>1.839</c:v>
                </c:pt>
                <c:pt idx="7668">
                  <c:v>1.838</c:v>
                </c:pt>
                <c:pt idx="7669">
                  <c:v>1.837</c:v>
                </c:pt>
                <c:pt idx="7670">
                  <c:v>1.836</c:v>
                </c:pt>
                <c:pt idx="7671">
                  <c:v>1.835</c:v>
                </c:pt>
                <c:pt idx="7672">
                  <c:v>1.834</c:v>
                </c:pt>
                <c:pt idx="7673">
                  <c:v>1.833</c:v>
                </c:pt>
                <c:pt idx="7674">
                  <c:v>1.832</c:v>
                </c:pt>
                <c:pt idx="7675">
                  <c:v>1.831</c:v>
                </c:pt>
                <c:pt idx="7676">
                  <c:v>1.83</c:v>
                </c:pt>
                <c:pt idx="7677">
                  <c:v>1.829</c:v>
                </c:pt>
                <c:pt idx="7678">
                  <c:v>1.828</c:v>
                </c:pt>
                <c:pt idx="7679">
                  <c:v>1.827</c:v>
                </c:pt>
                <c:pt idx="7680">
                  <c:v>1.826</c:v>
                </c:pt>
                <c:pt idx="7681">
                  <c:v>1.825</c:v>
                </c:pt>
                <c:pt idx="7682">
                  <c:v>1.824</c:v>
                </c:pt>
                <c:pt idx="7683">
                  <c:v>1.823</c:v>
                </c:pt>
                <c:pt idx="7684">
                  <c:v>1.822</c:v>
                </c:pt>
                <c:pt idx="7685">
                  <c:v>1.821</c:v>
                </c:pt>
                <c:pt idx="7686">
                  <c:v>1.82</c:v>
                </c:pt>
                <c:pt idx="7687">
                  <c:v>1.819</c:v>
                </c:pt>
                <c:pt idx="7688">
                  <c:v>1.818</c:v>
                </c:pt>
                <c:pt idx="7689">
                  <c:v>1.816</c:v>
                </c:pt>
                <c:pt idx="7690">
                  <c:v>1.815</c:v>
                </c:pt>
                <c:pt idx="7691">
                  <c:v>1.814</c:v>
                </c:pt>
                <c:pt idx="7692">
                  <c:v>1.813</c:v>
                </c:pt>
                <c:pt idx="7693">
                  <c:v>1.813</c:v>
                </c:pt>
                <c:pt idx="7694">
                  <c:v>1.811</c:v>
                </c:pt>
                <c:pt idx="7695">
                  <c:v>1.811</c:v>
                </c:pt>
                <c:pt idx="7696">
                  <c:v>1.81</c:v>
                </c:pt>
                <c:pt idx="7697">
                  <c:v>1.809</c:v>
                </c:pt>
                <c:pt idx="7698">
                  <c:v>1.81</c:v>
                </c:pt>
                <c:pt idx="7699">
                  <c:v>1.81</c:v>
                </c:pt>
                <c:pt idx="7700">
                  <c:v>1.809</c:v>
                </c:pt>
                <c:pt idx="7701">
                  <c:v>1.809</c:v>
                </c:pt>
                <c:pt idx="7702">
                  <c:v>1.808</c:v>
                </c:pt>
                <c:pt idx="7703">
                  <c:v>1.806</c:v>
                </c:pt>
                <c:pt idx="7704">
                  <c:v>1.806</c:v>
                </c:pt>
                <c:pt idx="7705">
                  <c:v>1.804</c:v>
                </c:pt>
                <c:pt idx="7706">
                  <c:v>1.803</c:v>
                </c:pt>
                <c:pt idx="7707">
                  <c:v>1.802</c:v>
                </c:pt>
                <c:pt idx="7708">
                  <c:v>1.801</c:v>
                </c:pt>
                <c:pt idx="7709">
                  <c:v>1.801</c:v>
                </c:pt>
                <c:pt idx="7710">
                  <c:v>1.799</c:v>
                </c:pt>
                <c:pt idx="7711">
                  <c:v>1.798</c:v>
                </c:pt>
                <c:pt idx="7712">
                  <c:v>1.796</c:v>
                </c:pt>
                <c:pt idx="7713">
                  <c:v>1.795</c:v>
                </c:pt>
                <c:pt idx="7714">
                  <c:v>1.794</c:v>
                </c:pt>
                <c:pt idx="7715">
                  <c:v>1.793</c:v>
                </c:pt>
                <c:pt idx="7716">
                  <c:v>1.793</c:v>
                </c:pt>
                <c:pt idx="7717">
                  <c:v>1.791</c:v>
                </c:pt>
                <c:pt idx="7718">
                  <c:v>1.791</c:v>
                </c:pt>
                <c:pt idx="7719">
                  <c:v>1.79</c:v>
                </c:pt>
                <c:pt idx="7720">
                  <c:v>1.789</c:v>
                </c:pt>
                <c:pt idx="7721">
                  <c:v>1.788</c:v>
                </c:pt>
                <c:pt idx="7722">
                  <c:v>1.788</c:v>
                </c:pt>
                <c:pt idx="7723">
                  <c:v>1.788</c:v>
                </c:pt>
                <c:pt idx="7724">
                  <c:v>1.787</c:v>
                </c:pt>
                <c:pt idx="7725">
                  <c:v>1.786</c:v>
                </c:pt>
                <c:pt idx="7726">
                  <c:v>1.786</c:v>
                </c:pt>
                <c:pt idx="7727">
                  <c:v>1.784</c:v>
                </c:pt>
                <c:pt idx="7728">
                  <c:v>1.784</c:v>
                </c:pt>
                <c:pt idx="7729">
                  <c:v>1.782</c:v>
                </c:pt>
                <c:pt idx="7730">
                  <c:v>1.782</c:v>
                </c:pt>
                <c:pt idx="7731">
                  <c:v>1.78</c:v>
                </c:pt>
                <c:pt idx="7732">
                  <c:v>1.779</c:v>
                </c:pt>
                <c:pt idx="7733">
                  <c:v>1.778</c:v>
                </c:pt>
                <c:pt idx="7734">
                  <c:v>1.777</c:v>
                </c:pt>
                <c:pt idx="7735">
                  <c:v>1.776</c:v>
                </c:pt>
                <c:pt idx="7736">
                  <c:v>1.775</c:v>
                </c:pt>
                <c:pt idx="7737">
                  <c:v>1.774</c:v>
                </c:pt>
                <c:pt idx="7738">
                  <c:v>1.774</c:v>
                </c:pt>
                <c:pt idx="7739">
                  <c:v>1.774</c:v>
                </c:pt>
                <c:pt idx="7740">
                  <c:v>1.773</c:v>
                </c:pt>
                <c:pt idx="7741">
                  <c:v>1.773</c:v>
                </c:pt>
                <c:pt idx="7742">
                  <c:v>1.773</c:v>
                </c:pt>
                <c:pt idx="7743">
                  <c:v>1.771</c:v>
                </c:pt>
                <c:pt idx="7744">
                  <c:v>1.771</c:v>
                </c:pt>
                <c:pt idx="7745">
                  <c:v>1.769</c:v>
                </c:pt>
                <c:pt idx="7746">
                  <c:v>1.768</c:v>
                </c:pt>
                <c:pt idx="7747">
                  <c:v>1.768</c:v>
                </c:pt>
                <c:pt idx="7748">
                  <c:v>1.767</c:v>
                </c:pt>
                <c:pt idx="7749">
                  <c:v>1.767</c:v>
                </c:pt>
                <c:pt idx="7750">
                  <c:v>1.766</c:v>
                </c:pt>
                <c:pt idx="7751">
                  <c:v>1.766</c:v>
                </c:pt>
                <c:pt idx="7752">
                  <c:v>1.766</c:v>
                </c:pt>
                <c:pt idx="7753">
                  <c:v>1.764</c:v>
                </c:pt>
                <c:pt idx="7754">
                  <c:v>1.764</c:v>
                </c:pt>
                <c:pt idx="7755">
                  <c:v>1.763</c:v>
                </c:pt>
                <c:pt idx="7756">
                  <c:v>1.761</c:v>
                </c:pt>
                <c:pt idx="7757">
                  <c:v>1.761</c:v>
                </c:pt>
                <c:pt idx="7758">
                  <c:v>1.76</c:v>
                </c:pt>
                <c:pt idx="7759">
                  <c:v>1.76</c:v>
                </c:pt>
                <c:pt idx="7760">
                  <c:v>1.759</c:v>
                </c:pt>
                <c:pt idx="7761">
                  <c:v>1.759</c:v>
                </c:pt>
                <c:pt idx="7762">
                  <c:v>1.758</c:v>
                </c:pt>
                <c:pt idx="7763">
                  <c:v>1.758</c:v>
                </c:pt>
                <c:pt idx="7764">
                  <c:v>1.758</c:v>
                </c:pt>
                <c:pt idx="7765">
                  <c:v>1.757</c:v>
                </c:pt>
                <c:pt idx="7766">
                  <c:v>1.756</c:v>
                </c:pt>
                <c:pt idx="7767">
                  <c:v>1.755</c:v>
                </c:pt>
                <c:pt idx="7768">
                  <c:v>1.755</c:v>
                </c:pt>
                <c:pt idx="7769">
                  <c:v>1.754</c:v>
                </c:pt>
                <c:pt idx="7770">
                  <c:v>1.754</c:v>
                </c:pt>
                <c:pt idx="7771">
                  <c:v>1.754</c:v>
                </c:pt>
                <c:pt idx="7772">
                  <c:v>1.754</c:v>
                </c:pt>
                <c:pt idx="7773">
                  <c:v>1.753</c:v>
                </c:pt>
                <c:pt idx="7774">
                  <c:v>1.753</c:v>
                </c:pt>
                <c:pt idx="7775">
                  <c:v>1.753</c:v>
                </c:pt>
                <c:pt idx="7776">
                  <c:v>1.752</c:v>
                </c:pt>
                <c:pt idx="7777">
                  <c:v>1.751</c:v>
                </c:pt>
                <c:pt idx="7778">
                  <c:v>1.751</c:v>
                </c:pt>
                <c:pt idx="7779">
                  <c:v>1.749</c:v>
                </c:pt>
                <c:pt idx="7780">
                  <c:v>1.748</c:v>
                </c:pt>
                <c:pt idx="7781">
                  <c:v>1.747</c:v>
                </c:pt>
                <c:pt idx="7782">
                  <c:v>1.746</c:v>
                </c:pt>
                <c:pt idx="7783">
                  <c:v>1.746</c:v>
                </c:pt>
                <c:pt idx="7784">
                  <c:v>1.745</c:v>
                </c:pt>
                <c:pt idx="7785">
                  <c:v>1.743</c:v>
                </c:pt>
                <c:pt idx="7786">
                  <c:v>1.743</c:v>
                </c:pt>
                <c:pt idx="7787">
                  <c:v>1.743</c:v>
                </c:pt>
                <c:pt idx="7788">
                  <c:v>1.742</c:v>
                </c:pt>
                <c:pt idx="7789">
                  <c:v>1.741</c:v>
                </c:pt>
                <c:pt idx="7790">
                  <c:v>1.74</c:v>
                </c:pt>
                <c:pt idx="7791">
                  <c:v>1.74</c:v>
                </c:pt>
                <c:pt idx="7792">
                  <c:v>1.739</c:v>
                </c:pt>
                <c:pt idx="7793">
                  <c:v>1.738</c:v>
                </c:pt>
                <c:pt idx="7794">
                  <c:v>1.737</c:v>
                </c:pt>
                <c:pt idx="7795">
                  <c:v>1.736</c:v>
                </c:pt>
                <c:pt idx="7796">
                  <c:v>1.735</c:v>
                </c:pt>
                <c:pt idx="7797">
                  <c:v>1.735</c:v>
                </c:pt>
                <c:pt idx="7798">
                  <c:v>1.734</c:v>
                </c:pt>
                <c:pt idx="7799">
                  <c:v>1.733</c:v>
                </c:pt>
                <c:pt idx="7800">
                  <c:v>1.733</c:v>
                </c:pt>
                <c:pt idx="7801">
                  <c:v>1.732</c:v>
                </c:pt>
                <c:pt idx="7802">
                  <c:v>1.731</c:v>
                </c:pt>
                <c:pt idx="7803">
                  <c:v>1.731</c:v>
                </c:pt>
                <c:pt idx="7804">
                  <c:v>1.73</c:v>
                </c:pt>
                <c:pt idx="7805">
                  <c:v>1.73</c:v>
                </c:pt>
                <c:pt idx="7806">
                  <c:v>1.729</c:v>
                </c:pt>
                <c:pt idx="7807">
                  <c:v>1.728</c:v>
                </c:pt>
                <c:pt idx="7808">
                  <c:v>1.727</c:v>
                </c:pt>
                <c:pt idx="7809">
                  <c:v>1.726</c:v>
                </c:pt>
                <c:pt idx="7810">
                  <c:v>1.726</c:v>
                </c:pt>
                <c:pt idx="7811">
                  <c:v>1.725</c:v>
                </c:pt>
                <c:pt idx="7812">
                  <c:v>1.725</c:v>
                </c:pt>
                <c:pt idx="7813">
                  <c:v>1.725</c:v>
                </c:pt>
                <c:pt idx="7814">
                  <c:v>1.724</c:v>
                </c:pt>
                <c:pt idx="7815">
                  <c:v>1.723</c:v>
                </c:pt>
                <c:pt idx="7816">
                  <c:v>1.722</c:v>
                </c:pt>
                <c:pt idx="7817">
                  <c:v>1.721</c:v>
                </c:pt>
                <c:pt idx="7818">
                  <c:v>1.72</c:v>
                </c:pt>
                <c:pt idx="7819">
                  <c:v>1.72</c:v>
                </c:pt>
                <c:pt idx="7820">
                  <c:v>1.718</c:v>
                </c:pt>
                <c:pt idx="7821">
                  <c:v>1.718</c:v>
                </c:pt>
                <c:pt idx="7822">
                  <c:v>1.718</c:v>
                </c:pt>
                <c:pt idx="7823">
                  <c:v>1.717</c:v>
                </c:pt>
                <c:pt idx="7824">
                  <c:v>1.716</c:v>
                </c:pt>
                <c:pt idx="7825">
                  <c:v>1.716</c:v>
                </c:pt>
                <c:pt idx="7826">
                  <c:v>1.715</c:v>
                </c:pt>
                <c:pt idx="7827">
                  <c:v>1.715</c:v>
                </c:pt>
                <c:pt idx="7828">
                  <c:v>1.715</c:v>
                </c:pt>
                <c:pt idx="7829">
                  <c:v>1.714</c:v>
                </c:pt>
                <c:pt idx="7830">
                  <c:v>1.714</c:v>
                </c:pt>
                <c:pt idx="7831">
                  <c:v>1.714</c:v>
                </c:pt>
                <c:pt idx="7832">
                  <c:v>1.713</c:v>
                </c:pt>
                <c:pt idx="7833">
                  <c:v>1.713</c:v>
                </c:pt>
                <c:pt idx="7834">
                  <c:v>1.712</c:v>
                </c:pt>
                <c:pt idx="7835">
                  <c:v>1.711</c:v>
                </c:pt>
                <c:pt idx="7836">
                  <c:v>1.711</c:v>
                </c:pt>
                <c:pt idx="7837">
                  <c:v>1.71</c:v>
                </c:pt>
                <c:pt idx="7838">
                  <c:v>1.71</c:v>
                </c:pt>
                <c:pt idx="7839">
                  <c:v>1.71</c:v>
                </c:pt>
                <c:pt idx="7840">
                  <c:v>1.71</c:v>
                </c:pt>
                <c:pt idx="7841">
                  <c:v>1.71</c:v>
                </c:pt>
                <c:pt idx="7842">
                  <c:v>1.708</c:v>
                </c:pt>
                <c:pt idx="7843">
                  <c:v>1.707</c:v>
                </c:pt>
                <c:pt idx="7844">
                  <c:v>1.706</c:v>
                </c:pt>
                <c:pt idx="7845">
                  <c:v>1.705</c:v>
                </c:pt>
                <c:pt idx="7846">
                  <c:v>1.704</c:v>
                </c:pt>
                <c:pt idx="7847">
                  <c:v>1.703</c:v>
                </c:pt>
                <c:pt idx="7848">
                  <c:v>1.702</c:v>
                </c:pt>
                <c:pt idx="7849">
                  <c:v>1.701</c:v>
                </c:pt>
                <c:pt idx="7850">
                  <c:v>1.701</c:v>
                </c:pt>
                <c:pt idx="7851">
                  <c:v>1.7</c:v>
                </c:pt>
                <c:pt idx="7852">
                  <c:v>1.7</c:v>
                </c:pt>
                <c:pt idx="7853">
                  <c:v>1.699</c:v>
                </c:pt>
                <c:pt idx="7854">
                  <c:v>1.698</c:v>
                </c:pt>
                <c:pt idx="7855">
                  <c:v>1.698</c:v>
                </c:pt>
                <c:pt idx="7856">
                  <c:v>1.697</c:v>
                </c:pt>
                <c:pt idx="7857">
                  <c:v>1.696</c:v>
                </c:pt>
                <c:pt idx="7858">
                  <c:v>1.695</c:v>
                </c:pt>
                <c:pt idx="7859">
                  <c:v>1.695</c:v>
                </c:pt>
                <c:pt idx="7860">
                  <c:v>1.693</c:v>
                </c:pt>
                <c:pt idx="7861">
                  <c:v>1.693</c:v>
                </c:pt>
                <c:pt idx="7862">
                  <c:v>1.692</c:v>
                </c:pt>
                <c:pt idx="7863">
                  <c:v>1.691</c:v>
                </c:pt>
                <c:pt idx="7864">
                  <c:v>1.691</c:v>
                </c:pt>
                <c:pt idx="7865">
                  <c:v>1.691</c:v>
                </c:pt>
                <c:pt idx="7866">
                  <c:v>1.69</c:v>
                </c:pt>
                <c:pt idx="7867">
                  <c:v>1.69</c:v>
                </c:pt>
                <c:pt idx="7868">
                  <c:v>1.689</c:v>
                </c:pt>
                <c:pt idx="7869">
                  <c:v>1.688</c:v>
                </c:pt>
                <c:pt idx="7870">
                  <c:v>1.688</c:v>
                </c:pt>
                <c:pt idx="7871">
                  <c:v>1.687</c:v>
                </c:pt>
                <c:pt idx="7872">
                  <c:v>1.686</c:v>
                </c:pt>
                <c:pt idx="7873">
                  <c:v>1.686</c:v>
                </c:pt>
                <c:pt idx="7874">
                  <c:v>1.685</c:v>
                </c:pt>
                <c:pt idx="7875">
                  <c:v>1.685</c:v>
                </c:pt>
                <c:pt idx="7876">
                  <c:v>1.683</c:v>
                </c:pt>
                <c:pt idx="7877">
                  <c:v>1.683</c:v>
                </c:pt>
                <c:pt idx="7878">
                  <c:v>1.683</c:v>
                </c:pt>
                <c:pt idx="7879">
                  <c:v>1.682</c:v>
                </c:pt>
                <c:pt idx="7880">
                  <c:v>1.682</c:v>
                </c:pt>
                <c:pt idx="7881">
                  <c:v>1.682</c:v>
                </c:pt>
                <c:pt idx="7882">
                  <c:v>1.681</c:v>
                </c:pt>
                <c:pt idx="7883">
                  <c:v>1.68</c:v>
                </c:pt>
                <c:pt idx="7884">
                  <c:v>1.679</c:v>
                </c:pt>
                <c:pt idx="7885">
                  <c:v>1.679</c:v>
                </c:pt>
                <c:pt idx="7886">
                  <c:v>1.678</c:v>
                </c:pt>
                <c:pt idx="7887">
                  <c:v>1.678</c:v>
                </c:pt>
                <c:pt idx="7888">
                  <c:v>1.678</c:v>
                </c:pt>
                <c:pt idx="7889">
                  <c:v>1.677</c:v>
                </c:pt>
                <c:pt idx="7890">
                  <c:v>1.677</c:v>
                </c:pt>
                <c:pt idx="7891">
                  <c:v>1.676</c:v>
                </c:pt>
                <c:pt idx="7892">
                  <c:v>1.675</c:v>
                </c:pt>
                <c:pt idx="7893">
                  <c:v>1.675</c:v>
                </c:pt>
                <c:pt idx="7894">
                  <c:v>1.675</c:v>
                </c:pt>
                <c:pt idx="7895">
                  <c:v>1.673</c:v>
                </c:pt>
                <c:pt idx="7896">
                  <c:v>1.673</c:v>
                </c:pt>
                <c:pt idx="7897">
                  <c:v>1.672</c:v>
                </c:pt>
                <c:pt idx="7898">
                  <c:v>1.672</c:v>
                </c:pt>
                <c:pt idx="7899">
                  <c:v>1.672</c:v>
                </c:pt>
                <c:pt idx="7900">
                  <c:v>1.672</c:v>
                </c:pt>
                <c:pt idx="7901">
                  <c:v>1.671</c:v>
                </c:pt>
                <c:pt idx="7902">
                  <c:v>1.67</c:v>
                </c:pt>
                <c:pt idx="7903">
                  <c:v>1.67</c:v>
                </c:pt>
                <c:pt idx="7904">
                  <c:v>1.669</c:v>
                </c:pt>
                <c:pt idx="7905">
                  <c:v>1.668</c:v>
                </c:pt>
                <c:pt idx="7906">
                  <c:v>1.667</c:v>
                </c:pt>
                <c:pt idx="7907">
                  <c:v>1.667</c:v>
                </c:pt>
                <c:pt idx="7908">
                  <c:v>1.666</c:v>
                </c:pt>
                <c:pt idx="7909">
                  <c:v>1.665</c:v>
                </c:pt>
                <c:pt idx="7910">
                  <c:v>1.666</c:v>
                </c:pt>
                <c:pt idx="7911">
                  <c:v>1.665</c:v>
                </c:pt>
                <c:pt idx="7912">
                  <c:v>1.665</c:v>
                </c:pt>
                <c:pt idx="7913">
                  <c:v>1.664</c:v>
                </c:pt>
                <c:pt idx="7914">
                  <c:v>1.663</c:v>
                </c:pt>
                <c:pt idx="7915">
                  <c:v>1.662</c:v>
                </c:pt>
                <c:pt idx="7916">
                  <c:v>1.662</c:v>
                </c:pt>
                <c:pt idx="7917">
                  <c:v>1.661</c:v>
                </c:pt>
                <c:pt idx="7918">
                  <c:v>1.661</c:v>
                </c:pt>
                <c:pt idx="7919">
                  <c:v>1.66</c:v>
                </c:pt>
                <c:pt idx="7920">
                  <c:v>1.66</c:v>
                </c:pt>
                <c:pt idx="7921">
                  <c:v>1.66</c:v>
                </c:pt>
                <c:pt idx="7922">
                  <c:v>1.658</c:v>
                </c:pt>
                <c:pt idx="7923">
                  <c:v>1.658</c:v>
                </c:pt>
                <c:pt idx="7924">
                  <c:v>1.658</c:v>
                </c:pt>
                <c:pt idx="7925">
                  <c:v>1.658</c:v>
                </c:pt>
                <c:pt idx="7926">
                  <c:v>1.657</c:v>
                </c:pt>
                <c:pt idx="7927">
                  <c:v>1.656</c:v>
                </c:pt>
                <c:pt idx="7928">
                  <c:v>1.655</c:v>
                </c:pt>
                <c:pt idx="7929">
                  <c:v>1.654</c:v>
                </c:pt>
                <c:pt idx="7930">
                  <c:v>1.654</c:v>
                </c:pt>
                <c:pt idx="7931">
                  <c:v>1.653</c:v>
                </c:pt>
                <c:pt idx="7932">
                  <c:v>1.653</c:v>
                </c:pt>
                <c:pt idx="7933">
                  <c:v>1.653</c:v>
                </c:pt>
                <c:pt idx="7934">
                  <c:v>1.652</c:v>
                </c:pt>
                <c:pt idx="7935">
                  <c:v>1.652</c:v>
                </c:pt>
                <c:pt idx="7936">
                  <c:v>1.651</c:v>
                </c:pt>
                <c:pt idx="7937">
                  <c:v>1.65</c:v>
                </c:pt>
                <c:pt idx="7938">
                  <c:v>1.65</c:v>
                </c:pt>
                <c:pt idx="7939">
                  <c:v>1.648</c:v>
                </c:pt>
                <c:pt idx="7940">
                  <c:v>1.648</c:v>
                </c:pt>
                <c:pt idx="7941">
                  <c:v>1.648</c:v>
                </c:pt>
                <c:pt idx="7942">
                  <c:v>1.647</c:v>
                </c:pt>
                <c:pt idx="7943">
                  <c:v>1.647</c:v>
                </c:pt>
                <c:pt idx="7944">
                  <c:v>1.647</c:v>
                </c:pt>
                <c:pt idx="7945">
                  <c:v>1.647</c:v>
                </c:pt>
                <c:pt idx="7946">
                  <c:v>1.646</c:v>
                </c:pt>
                <c:pt idx="7947">
                  <c:v>1.645</c:v>
                </c:pt>
                <c:pt idx="7948">
                  <c:v>1.645</c:v>
                </c:pt>
                <c:pt idx="7949">
                  <c:v>1.644</c:v>
                </c:pt>
                <c:pt idx="7950">
                  <c:v>1.644</c:v>
                </c:pt>
                <c:pt idx="7951">
                  <c:v>1.643</c:v>
                </c:pt>
                <c:pt idx="7952">
                  <c:v>1.643</c:v>
                </c:pt>
                <c:pt idx="7953">
                  <c:v>1.642</c:v>
                </c:pt>
                <c:pt idx="7954">
                  <c:v>1.642</c:v>
                </c:pt>
                <c:pt idx="7955">
                  <c:v>1.641</c:v>
                </c:pt>
                <c:pt idx="7956">
                  <c:v>1.64</c:v>
                </c:pt>
                <c:pt idx="7957">
                  <c:v>1.64</c:v>
                </c:pt>
                <c:pt idx="7958">
                  <c:v>1.639</c:v>
                </c:pt>
                <c:pt idx="7959">
                  <c:v>1.638</c:v>
                </c:pt>
                <c:pt idx="7960">
                  <c:v>1.638</c:v>
                </c:pt>
                <c:pt idx="7961">
                  <c:v>1.637</c:v>
                </c:pt>
                <c:pt idx="7962">
                  <c:v>1.637</c:v>
                </c:pt>
                <c:pt idx="7963">
                  <c:v>1.637</c:v>
                </c:pt>
                <c:pt idx="7964">
                  <c:v>1.637</c:v>
                </c:pt>
                <c:pt idx="7965">
                  <c:v>1.635</c:v>
                </c:pt>
                <c:pt idx="7966">
                  <c:v>1.635</c:v>
                </c:pt>
                <c:pt idx="7967">
                  <c:v>1.635</c:v>
                </c:pt>
                <c:pt idx="7968">
                  <c:v>1.635</c:v>
                </c:pt>
                <c:pt idx="7969">
                  <c:v>1.634</c:v>
                </c:pt>
                <c:pt idx="7970">
                  <c:v>1.633</c:v>
                </c:pt>
                <c:pt idx="7971">
                  <c:v>1.632</c:v>
                </c:pt>
                <c:pt idx="7972">
                  <c:v>1.632</c:v>
                </c:pt>
                <c:pt idx="7973">
                  <c:v>1.632</c:v>
                </c:pt>
                <c:pt idx="7974">
                  <c:v>1.632</c:v>
                </c:pt>
                <c:pt idx="7975">
                  <c:v>1.632</c:v>
                </c:pt>
                <c:pt idx="7976">
                  <c:v>1.631</c:v>
                </c:pt>
                <c:pt idx="7977">
                  <c:v>1.631</c:v>
                </c:pt>
                <c:pt idx="7978">
                  <c:v>1.63</c:v>
                </c:pt>
                <c:pt idx="7979">
                  <c:v>1.63</c:v>
                </c:pt>
                <c:pt idx="7980">
                  <c:v>1.629</c:v>
                </c:pt>
                <c:pt idx="7981">
                  <c:v>1.629</c:v>
                </c:pt>
                <c:pt idx="7982">
                  <c:v>1.628</c:v>
                </c:pt>
                <c:pt idx="7983">
                  <c:v>1.628</c:v>
                </c:pt>
                <c:pt idx="7984">
                  <c:v>1.627</c:v>
                </c:pt>
                <c:pt idx="7985">
                  <c:v>1.627</c:v>
                </c:pt>
                <c:pt idx="7986">
                  <c:v>1.626</c:v>
                </c:pt>
                <c:pt idx="7987">
                  <c:v>1.625</c:v>
                </c:pt>
                <c:pt idx="7988">
                  <c:v>1.625</c:v>
                </c:pt>
                <c:pt idx="7989">
                  <c:v>1.625</c:v>
                </c:pt>
                <c:pt idx="7990">
                  <c:v>1.624</c:v>
                </c:pt>
                <c:pt idx="7991">
                  <c:v>1.624</c:v>
                </c:pt>
                <c:pt idx="7992">
                  <c:v>1.625</c:v>
                </c:pt>
                <c:pt idx="7993">
                  <c:v>1.624</c:v>
                </c:pt>
                <c:pt idx="7994">
                  <c:v>1.624</c:v>
                </c:pt>
                <c:pt idx="7995">
                  <c:v>1.623</c:v>
                </c:pt>
                <c:pt idx="7996">
                  <c:v>1.622</c:v>
                </c:pt>
                <c:pt idx="7997">
                  <c:v>1.621</c:v>
                </c:pt>
                <c:pt idx="7998">
                  <c:v>1.62</c:v>
                </c:pt>
                <c:pt idx="7999">
                  <c:v>1.619</c:v>
                </c:pt>
                <c:pt idx="8000">
                  <c:v>1.619</c:v>
                </c:pt>
                <c:pt idx="8001">
                  <c:v>1.619</c:v>
                </c:pt>
                <c:pt idx="8002">
                  <c:v>1.619</c:v>
                </c:pt>
                <c:pt idx="8003">
                  <c:v>1.619</c:v>
                </c:pt>
                <c:pt idx="8004">
                  <c:v>1.619</c:v>
                </c:pt>
                <c:pt idx="8005">
                  <c:v>1.617</c:v>
                </c:pt>
                <c:pt idx="8006">
                  <c:v>1.616</c:v>
                </c:pt>
                <c:pt idx="8007">
                  <c:v>1.615</c:v>
                </c:pt>
                <c:pt idx="8008">
                  <c:v>1.615</c:v>
                </c:pt>
                <c:pt idx="8009">
                  <c:v>1.614</c:v>
                </c:pt>
                <c:pt idx="8010">
                  <c:v>1.614</c:v>
                </c:pt>
                <c:pt idx="8011">
                  <c:v>1.613</c:v>
                </c:pt>
                <c:pt idx="8012">
                  <c:v>1.613</c:v>
                </c:pt>
                <c:pt idx="8013">
                  <c:v>1.612</c:v>
                </c:pt>
                <c:pt idx="8014">
                  <c:v>1.612</c:v>
                </c:pt>
                <c:pt idx="8015">
                  <c:v>1.612</c:v>
                </c:pt>
                <c:pt idx="8016">
                  <c:v>1.612</c:v>
                </c:pt>
                <c:pt idx="8017">
                  <c:v>1.612</c:v>
                </c:pt>
                <c:pt idx="8018">
                  <c:v>1.611</c:v>
                </c:pt>
                <c:pt idx="8019">
                  <c:v>1.61</c:v>
                </c:pt>
                <c:pt idx="8020">
                  <c:v>1.61</c:v>
                </c:pt>
                <c:pt idx="8021">
                  <c:v>1.61</c:v>
                </c:pt>
                <c:pt idx="8022">
                  <c:v>1.61</c:v>
                </c:pt>
                <c:pt idx="8023">
                  <c:v>1.61</c:v>
                </c:pt>
                <c:pt idx="8024">
                  <c:v>1.609</c:v>
                </c:pt>
                <c:pt idx="8025">
                  <c:v>1.609</c:v>
                </c:pt>
                <c:pt idx="8026">
                  <c:v>1.609</c:v>
                </c:pt>
                <c:pt idx="8027">
                  <c:v>1.609</c:v>
                </c:pt>
                <c:pt idx="8028">
                  <c:v>1.608</c:v>
                </c:pt>
                <c:pt idx="8029">
                  <c:v>1.607</c:v>
                </c:pt>
                <c:pt idx="8030">
                  <c:v>1.607</c:v>
                </c:pt>
                <c:pt idx="8031">
                  <c:v>1.607</c:v>
                </c:pt>
                <c:pt idx="8032">
                  <c:v>1.607</c:v>
                </c:pt>
                <c:pt idx="8033">
                  <c:v>1.605</c:v>
                </c:pt>
                <c:pt idx="8034">
                  <c:v>1.606</c:v>
                </c:pt>
                <c:pt idx="8035">
                  <c:v>1.606</c:v>
                </c:pt>
                <c:pt idx="8036">
                  <c:v>1.606</c:v>
                </c:pt>
                <c:pt idx="8037">
                  <c:v>1.605</c:v>
                </c:pt>
                <c:pt idx="8038">
                  <c:v>1.605</c:v>
                </c:pt>
                <c:pt idx="8039">
                  <c:v>1.605</c:v>
                </c:pt>
                <c:pt idx="8040">
                  <c:v>1.605</c:v>
                </c:pt>
                <c:pt idx="8041">
                  <c:v>1.605</c:v>
                </c:pt>
                <c:pt idx="8042">
                  <c:v>1.605</c:v>
                </c:pt>
                <c:pt idx="8043">
                  <c:v>1.604</c:v>
                </c:pt>
                <c:pt idx="8044">
                  <c:v>1.604</c:v>
                </c:pt>
                <c:pt idx="8045">
                  <c:v>1.603</c:v>
                </c:pt>
                <c:pt idx="8046">
                  <c:v>1.602</c:v>
                </c:pt>
                <c:pt idx="8047">
                  <c:v>1.602</c:v>
                </c:pt>
                <c:pt idx="8048">
                  <c:v>1.602</c:v>
                </c:pt>
                <c:pt idx="8049">
                  <c:v>1.601</c:v>
                </c:pt>
                <c:pt idx="8050">
                  <c:v>1.601</c:v>
                </c:pt>
                <c:pt idx="8051">
                  <c:v>1.602</c:v>
                </c:pt>
                <c:pt idx="8052">
                  <c:v>1.601</c:v>
                </c:pt>
                <c:pt idx="8053">
                  <c:v>1.601</c:v>
                </c:pt>
                <c:pt idx="8054">
                  <c:v>1.6</c:v>
                </c:pt>
                <c:pt idx="8055">
                  <c:v>1.6</c:v>
                </c:pt>
                <c:pt idx="8056">
                  <c:v>1.599</c:v>
                </c:pt>
                <c:pt idx="8057">
                  <c:v>1.599</c:v>
                </c:pt>
                <c:pt idx="8058">
                  <c:v>1.599</c:v>
                </c:pt>
                <c:pt idx="8059">
                  <c:v>1.599</c:v>
                </c:pt>
                <c:pt idx="8060">
                  <c:v>1.599</c:v>
                </c:pt>
                <c:pt idx="8061">
                  <c:v>1.598</c:v>
                </c:pt>
                <c:pt idx="8062">
                  <c:v>1.599</c:v>
                </c:pt>
                <c:pt idx="8063">
                  <c:v>1.598</c:v>
                </c:pt>
                <c:pt idx="8064">
                  <c:v>1.598</c:v>
                </c:pt>
                <c:pt idx="8065">
                  <c:v>1.598</c:v>
                </c:pt>
                <c:pt idx="8066">
                  <c:v>1.597</c:v>
                </c:pt>
                <c:pt idx="8067">
                  <c:v>1.597</c:v>
                </c:pt>
                <c:pt idx="8068">
                  <c:v>1.597</c:v>
                </c:pt>
                <c:pt idx="8069">
                  <c:v>1.597</c:v>
                </c:pt>
                <c:pt idx="8070">
                  <c:v>1.596</c:v>
                </c:pt>
                <c:pt idx="8071">
                  <c:v>1.597</c:v>
                </c:pt>
                <c:pt idx="8072">
                  <c:v>1.596</c:v>
                </c:pt>
                <c:pt idx="8073">
                  <c:v>1.595</c:v>
                </c:pt>
                <c:pt idx="8074">
                  <c:v>1.595</c:v>
                </c:pt>
                <c:pt idx="8075">
                  <c:v>1.595</c:v>
                </c:pt>
                <c:pt idx="8076">
                  <c:v>1.595</c:v>
                </c:pt>
                <c:pt idx="8077">
                  <c:v>1.595</c:v>
                </c:pt>
                <c:pt idx="8078">
                  <c:v>1.595</c:v>
                </c:pt>
                <c:pt idx="8079">
                  <c:v>1.595</c:v>
                </c:pt>
                <c:pt idx="8080">
                  <c:v>1.594</c:v>
                </c:pt>
                <c:pt idx="8081">
                  <c:v>1.594</c:v>
                </c:pt>
                <c:pt idx="8082">
                  <c:v>1.594</c:v>
                </c:pt>
                <c:pt idx="8083">
                  <c:v>1.594</c:v>
                </c:pt>
                <c:pt idx="8084">
                  <c:v>1.593</c:v>
                </c:pt>
                <c:pt idx="8085">
                  <c:v>1.592</c:v>
                </c:pt>
                <c:pt idx="8086">
                  <c:v>1.592</c:v>
                </c:pt>
                <c:pt idx="8087">
                  <c:v>1.592</c:v>
                </c:pt>
                <c:pt idx="8088">
                  <c:v>1.592</c:v>
                </c:pt>
                <c:pt idx="8089">
                  <c:v>1.592</c:v>
                </c:pt>
                <c:pt idx="8090">
                  <c:v>1.592</c:v>
                </c:pt>
                <c:pt idx="8091">
                  <c:v>1.592</c:v>
                </c:pt>
                <c:pt idx="8092">
                  <c:v>1.592</c:v>
                </c:pt>
                <c:pt idx="8093">
                  <c:v>1.592</c:v>
                </c:pt>
                <c:pt idx="8094">
                  <c:v>1.59</c:v>
                </c:pt>
                <c:pt idx="8095">
                  <c:v>1.59</c:v>
                </c:pt>
                <c:pt idx="8096">
                  <c:v>1.59</c:v>
                </c:pt>
                <c:pt idx="8097">
                  <c:v>1.59</c:v>
                </c:pt>
                <c:pt idx="8098">
                  <c:v>1.59</c:v>
                </c:pt>
                <c:pt idx="8099">
                  <c:v>1.59</c:v>
                </c:pt>
                <c:pt idx="8100">
                  <c:v>1.589</c:v>
                </c:pt>
                <c:pt idx="8101">
                  <c:v>1.589</c:v>
                </c:pt>
                <c:pt idx="8102">
                  <c:v>1.589</c:v>
                </c:pt>
                <c:pt idx="8103">
                  <c:v>1.589</c:v>
                </c:pt>
                <c:pt idx="8104">
                  <c:v>1.589</c:v>
                </c:pt>
                <c:pt idx="8105">
                  <c:v>1.589</c:v>
                </c:pt>
                <c:pt idx="8106">
                  <c:v>1.587</c:v>
                </c:pt>
                <c:pt idx="8107">
                  <c:v>1.588</c:v>
                </c:pt>
                <c:pt idx="8108">
                  <c:v>1.587</c:v>
                </c:pt>
                <c:pt idx="8109">
                  <c:v>1.587</c:v>
                </c:pt>
                <c:pt idx="8110">
                  <c:v>1.587</c:v>
                </c:pt>
                <c:pt idx="8111">
                  <c:v>1.587</c:v>
                </c:pt>
                <c:pt idx="8112">
                  <c:v>1.587</c:v>
                </c:pt>
                <c:pt idx="8113">
                  <c:v>1.587</c:v>
                </c:pt>
                <c:pt idx="8114">
                  <c:v>1.587</c:v>
                </c:pt>
                <c:pt idx="8115">
                  <c:v>1.586</c:v>
                </c:pt>
                <c:pt idx="8116">
                  <c:v>1.586</c:v>
                </c:pt>
                <c:pt idx="8117">
                  <c:v>1.586</c:v>
                </c:pt>
                <c:pt idx="8118">
                  <c:v>1.585</c:v>
                </c:pt>
                <c:pt idx="8119">
                  <c:v>1.585</c:v>
                </c:pt>
                <c:pt idx="8120">
                  <c:v>1.585</c:v>
                </c:pt>
                <c:pt idx="8121">
                  <c:v>1.585</c:v>
                </c:pt>
                <c:pt idx="8122">
                  <c:v>1.585</c:v>
                </c:pt>
                <c:pt idx="8123">
                  <c:v>1.585</c:v>
                </c:pt>
                <c:pt idx="8124">
                  <c:v>1.584</c:v>
                </c:pt>
                <c:pt idx="8125">
                  <c:v>1.585</c:v>
                </c:pt>
                <c:pt idx="8126">
                  <c:v>1.584</c:v>
                </c:pt>
                <c:pt idx="8127">
                  <c:v>1.584</c:v>
                </c:pt>
                <c:pt idx="8128">
                  <c:v>1.584</c:v>
                </c:pt>
                <c:pt idx="8129">
                  <c:v>1.584</c:v>
                </c:pt>
                <c:pt idx="8130">
                  <c:v>1.584</c:v>
                </c:pt>
                <c:pt idx="8131">
                  <c:v>1.584</c:v>
                </c:pt>
                <c:pt idx="8132">
                  <c:v>1.584</c:v>
                </c:pt>
                <c:pt idx="8133">
                  <c:v>1.584</c:v>
                </c:pt>
                <c:pt idx="8134">
                  <c:v>1.582</c:v>
                </c:pt>
                <c:pt idx="8135">
                  <c:v>1.583</c:v>
                </c:pt>
                <c:pt idx="8136">
                  <c:v>1.582</c:v>
                </c:pt>
                <c:pt idx="8137">
                  <c:v>1.583</c:v>
                </c:pt>
                <c:pt idx="8138">
                  <c:v>1.582</c:v>
                </c:pt>
                <c:pt idx="8139">
                  <c:v>1.582</c:v>
                </c:pt>
                <c:pt idx="8140">
                  <c:v>1.582</c:v>
                </c:pt>
                <c:pt idx="8141">
                  <c:v>1.582</c:v>
                </c:pt>
                <c:pt idx="8142">
                  <c:v>1.582</c:v>
                </c:pt>
                <c:pt idx="8143">
                  <c:v>1.582</c:v>
                </c:pt>
                <c:pt idx="8144">
                  <c:v>1.582</c:v>
                </c:pt>
                <c:pt idx="8145">
                  <c:v>1.582</c:v>
                </c:pt>
                <c:pt idx="8146">
                  <c:v>1.582</c:v>
                </c:pt>
                <c:pt idx="8147">
                  <c:v>1.582</c:v>
                </c:pt>
                <c:pt idx="8148">
                  <c:v>1.582</c:v>
                </c:pt>
                <c:pt idx="8149">
                  <c:v>1.582</c:v>
                </c:pt>
                <c:pt idx="8150">
                  <c:v>1.582</c:v>
                </c:pt>
                <c:pt idx="8151">
                  <c:v>1.582</c:v>
                </c:pt>
                <c:pt idx="8152">
                  <c:v>1.582</c:v>
                </c:pt>
                <c:pt idx="8153">
                  <c:v>1.582</c:v>
                </c:pt>
                <c:pt idx="8154">
                  <c:v>1.581</c:v>
                </c:pt>
                <c:pt idx="8155">
                  <c:v>1.581</c:v>
                </c:pt>
                <c:pt idx="8156">
                  <c:v>1.581</c:v>
                </c:pt>
                <c:pt idx="8157">
                  <c:v>1.581</c:v>
                </c:pt>
                <c:pt idx="8158">
                  <c:v>1.581</c:v>
                </c:pt>
                <c:pt idx="8159">
                  <c:v>1.581</c:v>
                </c:pt>
                <c:pt idx="8160">
                  <c:v>1.581</c:v>
                </c:pt>
                <c:pt idx="8161">
                  <c:v>1.581</c:v>
                </c:pt>
                <c:pt idx="8162">
                  <c:v>1.581</c:v>
                </c:pt>
                <c:pt idx="8163">
                  <c:v>1.58</c:v>
                </c:pt>
                <c:pt idx="8164">
                  <c:v>1.58</c:v>
                </c:pt>
                <c:pt idx="8165">
                  <c:v>1.58</c:v>
                </c:pt>
                <c:pt idx="8166">
                  <c:v>1.58</c:v>
                </c:pt>
                <c:pt idx="8167">
                  <c:v>1.58</c:v>
                </c:pt>
                <c:pt idx="8168">
                  <c:v>1.579</c:v>
                </c:pt>
                <c:pt idx="8169">
                  <c:v>1.579</c:v>
                </c:pt>
                <c:pt idx="8170">
                  <c:v>1.579</c:v>
                </c:pt>
                <c:pt idx="8171">
                  <c:v>1.579</c:v>
                </c:pt>
                <c:pt idx="8172">
                  <c:v>1.579</c:v>
                </c:pt>
                <c:pt idx="8173">
                  <c:v>1.578</c:v>
                </c:pt>
                <c:pt idx="8174">
                  <c:v>1.579</c:v>
                </c:pt>
                <c:pt idx="8175">
                  <c:v>1.578</c:v>
                </c:pt>
                <c:pt idx="8176">
                  <c:v>1.578</c:v>
                </c:pt>
                <c:pt idx="8177">
                  <c:v>1.579</c:v>
                </c:pt>
                <c:pt idx="8178">
                  <c:v>1.579</c:v>
                </c:pt>
                <c:pt idx="8179">
                  <c:v>1.578</c:v>
                </c:pt>
                <c:pt idx="8180">
                  <c:v>1.578</c:v>
                </c:pt>
                <c:pt idx="8181">
                  <c:v>1.577</c:v>
                </c:pt>
                <c:pt idx="8182">
                  <c:v>1.577</c:v>
                </c:pt>
                <c:pt idx="8183">
                  <c:v>1.577</c:v>
                </c:pt>
                <c:pt idx="8184">
                  <c:v>1.577</c:v>
                </c:pt>
                <c:pt idx="8185">
                  <c:v>1.577</c:v>
                </c:pt>
                <c:pt idx="8186">
                  <c:v>1.577</c:v>
                </c:pt>
                <c:pt idx="8187">
                  <c:v>1.576</c:v>
                </c:pt>
                <c:pt idx="8188">
                  <c:v>1.576</c:v>
                </c:pt>
                <c:pt idx="8189">
                  <c:v>1.576</c:v>
                </c:pt>
                <c:pt idx="8190">
                  <c:v>1.576</c:v>
                </c:pt>
                <c:pt idx="8191">
                  <c:v>1.576</c:v>
                </c:pt>
                <c:pt idx="8192">
                  <c:v>1.576</c:v>
                </c:pt>
                <c:pt idx="8193">
                  <c:v>1.576</c:v>
                </c:pt>
                <c:pt idx="8194">
                  <c:v>1.576</c:v>
                </c:pt>
                <c:pt idx="8195">
                  <c:v>1.576</c:v>
                </c:pt>
                <c:pt idx="8196">
                  <c:v>1.576</c:v>
                </c:pt>
                <c:pt idx="8197">
                  <c:v>1.575</c:v>
                </c:pt>
                <c:pt idx="8198">
                  <c:v>1.574</c:v>
                </c:pt>
                <c:pt idx="8199">
                  <c:v>1.574</c:v>
                </c:pt>
                <c:pt idx="8200">
                  <c:v>1.574</c:v>
                </c:pt>
                <c:pt idx="8201">
                  <c:v>1.574</c:v>
                </c:pt>
                <c:pt idx="8202">
                  <c:v>1.574</c:v>
                </c:pt>
                <c:pt idx="8203">
                  <c:v>1.574</c:v>
                </c:pt>
                <c:pt idx="8204">
                  <c:v>1.574</c:v>
                </c:pt>
                <c:pt idx="8205">
                  <c:v>1.574</c:v>
                </c:pt>
                <c:pt idx="8206">
                  <c:v>1.574</c:v>
                </c:pt>
                <c:pt idx="8207">
                  <c:v>1.574</c:v>
                </c:pt>
                <c:pt idx="8208">
                  <c:v>1.574</c:v>
                </c:pt>
                <c:pt idx="8209">
                  <c:v>1.573</c:v>
                </c:pt>
                <c:pt idx="8210">
                  <c:v>1.573</c:v>
                </c:pt>
                <c:pt idx="8211">
                  <c:v>1.573</c:v>
                </c:pt>
                <c:pt idx="8212">
                  <c:v>1.573</c:v>
                </c:pt>
                <c:pt idx="8213">
                  <c:v>1.572</c:v>
                </c:pt>
                <c:pt idx="8214">
                  <c:v>1.572</c:v>
                </c:pt>
                <c:pt idx="8215">
                  <c:v>1.572</c:v>
                </c:pt>
                <c:pt idx="8216">
                  <c:v>1.573</c:v>
                </c:pt>
                <c:pt idx="8217">
                  <c:v>1.572</c:v>
                </c:pt>
                <c:pt idx="8218">
                  <c:v>1.572</c:v>
                </c:pt>
                <c:pt idx="8219">
                  <c:v>1.572</c:v>
                </c:pt>
                <c:pt idx="8220">
                  <c:v>1.572</c:v>
                </c:pt>
                <c:pt idx="8221">
                  <c:v>1.572</c:v>
                </c:pt>
                <c:pt idx="8222">
                  <c:v>1.572</c:v>
                </c:pt>
                <c:pt idx="8223">
                  <c:v>1.572</c:v>
                </c:pt>
                <c:pt idx="8224">
                  <c:v>1.572</c:v>
                </c:pt>
                <c:pt idx="8225">
                  <c:v>1.572</c:v>
                </c:pt>
                <c:pt idx="8226">
                  <c:v>1.572</c:v>
                </c:pt>
                <c:pt idx="8227">
                  <c:v>1.572</c:v>
                </c:pt>
                <c:pt idx="8228">
                  <c:v>1.572</c:v>
                </c:pt>
                <c:pt idx="8229">
                  <c:v>1.572</c:v>
                </c:pt>
                <c:pt idx="8230">
                  <c:v>1.572</c:v>
                </c:pt>
                <c:pt idx="8231">
                  <c:v>1.572</c:v>
                </c:pt>
                <c:pt idx="8232">
                  <c:v>1.572</c:v>
                </c:pt>
                <c:pt idx="8233">
                  <c:v>1.572</c:v>
                </c:pt>
                <c:pt idx="8234">
                  <c:v>1.572</c:v>
                </c:pt>
                <c:pt idx="8235">
                  <c:v>1.572</c:v>
                </c:pt>
                <c:pt idx="8236">
                  <c:v>1.571</c:v>
                </c:pt>
                <c:pt idx="8237">
                  <c:v>1.572</c:v>
                </c:pt>
                <c:pt idx="8238">
                  <c:v>1.571</c:v>
                </c:pt>
                <c:pt idx="8239">
                  <c:v>1.571</c:v>
                </c:pt>
                <c:pt idx="8240">
                  <c:v>1.571</c:v>
                </c:pt>
                <c:pt idx="8241">
                  <c:v>1.571</c:v>
                </c:pt>
                <c:pt idx="8242">
                  <c:v>1.571</c:v>
                </c:pt>
                <c:pt idx="8243">
                  <c:v>1.571</c:v>
                </c:pt>
                <c:pt idx="8244">
                  <c:v>1.572</c:v>
                </c:pt>
                <c:pt idx="8245">
                  <c:v>1.572</c:v>
                </c:pt>
                <c:pt idx="8246">
                  <c:v>1.572</c:v>
                </c:pt>
                <c:pt idx="8247">
                  <c:v>1.572</c:v>
                </c:pt>
                <c:pt idx="8248">
                  <c:v>1.571</c:v>
                </c:pt>
                <c:pt idx="8249">
                  <c:v>1.572</c:v>
                </c:pt>
                <c:pt idx="8250">
                  <c:v>1.572</c:v>
                </c:pt>
                <c:pt idx="8251">
                  <c:v>1.572</c:v>
                </c:pt>
                <c:pt idx="8252">
                  <c:v>1.572</c:v>
                </c:pt>
                <c:pt idx="8253">
                  <c:v>1.572</c:v>
                </c:pt>
                <c:pt idx="8254">
                  <c:v>1.572</c:v>
                </c:pt>
                <c:pt idx="8255">
                  <c:v>1.573</c:v>
                </c:pt>
                <c:pt idx="8256">
                  <c:v>1.574</c:v>
                </c:pt>
                <c:pt idx="8257">
                  <c:v>1.574</c:v>
                </c:pt>
                <c:pt idx="8258">
                  <c:v>1.575</c:v>
                </c:pt>
                <c:pt idx="8259">
                  <c:v>1.575</c:v>
                </c:pt>
                <c:pt idx="8260">
                  <c:v>1.574</c:v>
                </c:pt>
                <c:pt idx="8261">
                  <c:v>1.574</c:v>
                </c:pt>
                <c:pt idx="8262">
                  <c:v>1.573</c:v>
                </c:pt>
                <c:pt idx="8263">
                  <c:v>1.572</c:v>
                </c:pt>
                <c:pt idx="8264">
                  <c:v>1.573</c:v>
                </c:pt>
                <c:pt idx="8265">
                  <c:v>1.573</c:v>
                </c:pt>
                <c:pt idx="8266">
                  <c:v>1.573</c:v>
                </c:pt>
                <c:pt idx="8267">
                  <c:v>1.572</c:v>
                </c:pt>
                <c:pt idx="8268">
                  <c:v>1.573</c:v>
                </c:pt>
                <c:pt idx="8269">
                  <c:v>1.573</c:v>
                </c:pt>
                <c:pt idx="8270">
                  <c:v>1.573</c:v>
                </c:pt>
                <c:pt idx="8271">
                  <c:v>1.572</c:v>
                </c:pt>
                <c:pt idx="8272">
                  <c:v>1.572</c:v>
                </c:pt>
                <c:pt idx="8273">
                  <c:v>1.571</c:v>
                </c:pt>
                <c:pt idx="8274">
                  <c:v>1.571</c:v>
                </c:pt>
                <c:pt idx="8275">
                  <c:v>1.571</c:v>
                </c:pt>
                <c:pt idx="8276">
                  <c:v>1.571</c:v>
                </c:pt>
                <c:pt idx="8277">
                  <c:v>1.571</c:v>
                </c:pt>
                <c:pt idx="8278">
                  <c:v>1.571</c:v>
                </c:pt>
                <c:pt idx="8279">
                  <c:v>1.571</c:v>
                </c:pt>
                <c:pt idx="8280">
                  <c:v>1.571</c:v>
                </c:pt>
                <c:pt idx="8281">
                  <c:v>1.57</c:v>
                </c:pt>
                <c:pt idx="8282">
                  <c:v>1.57</c:v>
                </c:pt>
                <c:pt idx="8283">
                  <c:v>1.57</c:v>
                </c:pt>
                <c:pt idx="8284">
                  <c:v>1.569</c:v>
                </c:pt>
                <c:pt idx="8285">
                  <c:v>1.569</c:v>
                </c:pt>
                <c:pt idx="8286">
                  <c:v>1.569</c:v>
                </c:pt>
                <c:pt idx="8287">
                  <c:v>1.569</c:v>
                </c:pt>
                <c:pt idx="8288">
                  <c:v>1.569</c:v>
                </c:pt>
                <c:pt idx="8289">
                  <c:v>1.57</c:v>
                </c:pt>
                <c:pt idx="8290">
                  <c:v>1.569</c:v>
                </c:pt>
                <c:pt idx="8291">
                  <c:v>1.569</c:v>
                </c:pt>
                <c:pt idx="8292">
                  <c:v>1.569</c:v>
                </c:pt>
                <c:pt idx="8293">
                  <c:v>1.569</c:v>
                </c:pt>
                <c:pt idx="8294">
                  <c:v>1.569</c:v>
                </c:pt>
                <c:pt idx="8295">
                  <c:v>1.569</c:v>
                </c:pt>
                <c:pt idx="8296">
                  <c:v>1.569</c:v>
                </c:pt>
                <c:pt idx="8297">
                  <c:v>1.569</c:v>
                </c:pt>
                <c:pt idx="8298">
                  <c:v>1.569</c:v>
                </c:pt>
                <c:pt idx="8299">
                  <c:v>1.569</c:v>
                </c:pt>
                <c:pt idx="8300">
                  <c:v>1.569</c:v>
                </c:pt>
                <c:pt idx="8301">
                  <c:v>1.569</c:v>
                </c:pt>
                <c:pt idx="8302">
                  <c:v>1.569</c:v>
                </c:pt>
                <c:pt idx="8303">
                  <c:v>1.569</c:v>
                </c:pt>
                <c:pt idx="8304">
                  <c:v>1.569</c:v>
                </c:pt>
                <c:pt idx="8305">
                  <c:v>1.569</c:v>
                </c:pt>
                <c:pt idx="8306">
                  <c:v>1.569</c:v>
                </c:pt>
                <c:pt idx="8307">
                  <c:v>1.569</c:v>
                </c:pt>
                <c:pt idx="8308">
                  <c:v>1.569</c:v>
                </c:pt>
                <c:pt idx="8309">
                  <c:v>1.569</c:v>
                </c:pt>
                <c:pt idx="8310">
                  <c:v>1.569</c:v>
                </c:pt>
                <c:pt idx="8311">
                  <c:v>1.568</c:v>
                </c:pt>
                <c:pt idx="8312">
                  <c:v>1.569</c:v>
                </c:pt>
                <c:pt idx="8313">
                  <c:v>1.569</c:v>
                </c:pt>
                <c:pt idx="8314">
                  <c:v>1.569</c:v>
                </c:pt>
                <c:pt idx="8315">
                  <c:v>1.569</c:v>
                </c:pt>
                <c:pt idx="8316">
                  <c:v>1.57</c:v>
                </c:pt>
                <c:pt idx="8317">
                  <c:v>1.572</c:v>
                </c:pt>
                <c:pt idx="8318">
                  <c:v>1.572</c:v>
                </c:pt>
                <c:pt idx="8319">
                  <c:v>1.574</c:v>
                </c:pt>
                <c:pt idx="8320">
                  <c:v>1.573</c:v>
                </c:pt>
                <c:pt idx="8321">
                  <c:v>1.573</c:v>
                </c:pt>
                <c:pt idx="8322">
                  <c:v>1.573</c:v>
                </c:pt>
                <c:pt idx="8323">
                  <c:v>1.572</c:v>
                </c:pt>
                <c:pt idx="8324">
                  <c:v>1.572</c:v>
                </c:pt>
                <c:pt idx="8325">
                  <c:v>1.572</c:v>
                </c:pt>
                <c:pt idx="8326">
                  <c:v>1.572</c:v>
                </c:pt>
                <c:pt idx="8327">
                  <c:v>1.571</c:v>
                </c:pt>
                <c:pt idx="8328">
                  <c:v>1.573</c:v>
                </c:pt>
                <c:pt idx="8329">
                  <c:v>1.574</c:v>
                </c:pt>
                <c:pt idx="8330">
                  <c:v>1.577</c:v>
                </c:pt>
                <c:pt idx="8331">
                  <c:v>1.577</c:v>
                </c:pt>
                <c:pt idx="8332">
                  <c:v>1.578</c:v>
                </c:pt>
                <c:pt idx="8333">
                  <c:v>1.579</c:v>
                </c:pt>
                <c:pt idx="8334">
                  <c:v>1.582</c:v>
                </c:pt>
                <c:pt idx="8335">
                  <c:v>1.59</c:v>
                </c:pt>
                <c:pt idx="8336">
                  <c:v>1.597</c:v>
                </c:pt>
                <c:pt idx="8337">
                  <c:v>1.603</c:v>
                </c:pt>
                <c:pt idx="8338">
                  <c:v>1.607</c:v>
                </c:pt>
                <c:pt idx="8339">
                  <c:v>1.612</c:v>
                </c:pt>
                <c:pt idx="8340">
                  <c:v>1.617</c:v>
                </c:pt>
                <c:pt idx="8341">
                  <c:v>1.62</c:v>
                </c:pt>
                <c:pt idx="8342">
                  <c:v>1.622</c:v>
                </c:pt>
                <c:pt idx="8343">
                  <c:v>1.623</c:v>
                </c:pt>
                <c:pt idx="8344">
                  <c:v>1.624</c:v>
                </c:pt>
                <c:pt idx="8345">
                  <c:v>1.625</c:v>
                </c:pt>
                <c:pt idx="8346">
                  <c:v>1.625</c:v>
                </c:pt>
                <c:pt idx="8347">
                  <c:v>1.625</c:v>
                </c:pt>
                <c:pt idx="8348">
                  <c:v>1.626</c:v>
                </c:pt>
                <c:pt idx="8349">
                  <c:v>1.626</c:v>
                </c:pt>
                <c:pt idx="8350">
                  <c:v>1.626</c:v>
                </c:pt>
                <c:pt idx="8351">
                  <c:v>1.626</c:v>
                </c:pt>
                <c:pt idx="8352">
                  <c:v>1.627</c:v>
                </c:pt>
                <c:pt idx="8353">
                  <c:v>1.627</c:v>
                </c:pt>
                <c:pt idx="8354">
                  <c:v>1.627</c:v>
                </c:pt>
                <c:pt idx="8355">
                  <c:v>1.626</c:v>
                </c:pt>
                <c:pt idx="8356">
                  <c:v>1.627</c:v>
                </c:pt>
                <c:pt idx="8357">
                  <c:v>1.627</c:v>
                </c:pt>
                <c:pt idx="8358">
                  <c:v>1.627</c:v>
                </c:pt>
                <c:pt idx="8359">
                  <c:v>1.627</c:v>
                </c:pt>
                <c:pt idx="8360">
                  <c:v>1.627</c:v>
                </c:pt>
                <c:pt idx="8361">
                  <c:v>1.626</c:v>
                </c:pt>
                <c:pt idx="8362">
                  <c:v>1.626</c:v>
                </c:pt>
                <c:pt idx="8363">
                  <c:v>1.626</c:v>
                </c:pt>
                <c:pt idx="8364">
                  <c:v>1.627</c:v>
                </c:pt>
                <c:pt idx="8365">
                  <c:v>1.627</c:v>
                </c:pt>
                <c:pt idx="8366">
                  <c:v>1.626</c:v>
                </c:pt>
                <c:pt idx="8367">
                  <c:v>1.626</c:v>
                </c:pt>
                <c:pt idx="8368">
                  <c:v>1.626</c:v>
                </c:pt>
                <c:pt idx="8369">
                  <c:v>1.627</c:v>
                </c:pt>
                <c:pt idx="8370">
                  <c:v>1.627</c:v>
                </c:pt>
                <c:pt idx="8371">
                  <c:v>1.627</c:v>
                </c:pt>
                <c:pt idx="8372">
                  <c:v>1.627</c:v>
                </c:pt>
                <c:pt idx="8373">
                  <c:v>1.627</c:v>
                </c:pt>
                <c:pt idx="8374">
                  <c:v>1.628</c:v>
                </c:pt>
                <c:pt idx="8375">
                  <c:v>1.628</c:v>
                </c:pt>
                <c:pt idx="8376">
                  <c:v>1.629</c:v>
                </c:pt>
                <c:pt idx="8377">
                  <c:v>1.629</c:v>
                </c:pt>
                <c:pt idx="8378">
                  <c:v>1.629</c:v>
                </c:pt>
                <c:pt idx="8379">
                  <c:v>1.63</c:v>
                </c:pt>
                <c:pt idx="8380">
                  <c:v>1.63</c:v>
                </c:pt>
                <c:pt idx="8381">
                  <c:v>1.63</c:v>
                </c:pt>
                <c:pt idx="8382">
                  <c:v>1.63</c:v>
                </c:pt>
                <c:pt idx="8383">
                  <c:v>1.632</c:v>
                </c:pt>
                <c:pt idx="8384">
                  <c:v>1.632</c:v>
                </c:pt>
                <c:pt idx="8385">
                  <c:v>1.632</c:v>
                </c:pt>
                <c:pt idx="8386">
                  <c:v>1.633</c:v>
                </c:pt>
                <c:pt idx="8387">
                  <c:v>1.633</c:v>
                </c:pt>
                <c:pt idx="8388">
                  <c:v>1.634</c:v>
                </c:pt>
                <c:pt idx="8389">
                  <c:v>1.635</c:v>
                </c:pt>
                <c:pt idx="8390">
                  <c:v>1.635</c:v>
                </c:pt>
                <c:pt idx="8391">
                  <c:v>1.635</c:v>
                </c:pt>
                <c:pt idx="8392">
                  <c:v>1.635</c:v>
                </c:pt>
                <c:pt idx="8393">
                  <c:v>1.635</c:v>
                </c:pt>
                <c:pt idx="8394">
                  <c:v>1.635</c:v>
                </c:pt>
                <c:pt idx="8395">
                  <c:v>1.636</c:v>
                </c:pt>
                <c:pt idx="8396">
                  <c:v>1.636</c:v>
                </c:pt>
                <c:pt idx="8397">
                  <c:v>1.636</c:v>
                </c:pt>
                <c:pt idx="8398">
                  <c:v>1.635</c:v>
                </c:pt>
                <c:pt idx="8399">
                  <c:v>1.636</c:v>
                </c:pt>
                <c:pt idx="8400">
                  <c:v>1.635</c:v>
                </c:pt>
                <c:pt idx="8401">
                  <c:v>1.635</c:v>
                </c:pt>
                <c:pt idx="8402">
                  <c:v>1.635</c:v>
                </c:pt>
                <c:pt idx="8403">
                  <c:v>1.635</c:v>
                </c:pt>
                <c:pt idx="8404">
                  <c:v>1.635</c:v>
                </c:pt>
                <c:pt idx="8405">
                  <c:v>1.634</c:v>
                </c:pt>
                <c:pt idx="8406">
                  <c:v>1.634</c:v>
                </c:pt>
                <c:pt idx="8407">
                  <c:v>1.635</c:v>
                </c:pt>
                <c:pt idx="8408">
                  <c:v>1.635</c:v>
                </c:pt>
                <c:pt idx="8409">
                  <c:v>1.635</c:v>
                </c:pt>
                <c:pt idx="8410">
                  <c:v>1.635</c:v>
                </c:pt>
                <c:pt idx="8411">
                  <c:v>1.635</c:v>
                </c:pt>
                <c:pt idx="8412">
                  <c:v>1.635</c:v>
                </c:pt>
                <c:pt idx="8413">
                  <c:v>1.634</c:v>
                </c:pt>
                <c:pt idx="8414">
                  <c:v>1.634</c:v>
                </c:pt>
                <c:pt idx="8415">
                  <c:v>1.633</c:v>
                </c:pt>
                <c:pt idx="8416">
                  <c:v>1.633</c:v>
                </c:pt>
                <c:pt idx="8417">
                  <c:v>1.633</c:v>
                </c:pt>
                <c:pt idx="8418">
                  <c:v>1.633</c:v>
                </c:pt>
                <c:pt idx="8419">
                  <c:v>1.633</c:v>
                </c:pt>
                <c:pt idx="8420">
                  <c:v>1.633</c:v>
                </c:pt>
                <c:pt idx="8421">
                  <c:v>1.633</c:v>
                </c:pt>
                <c:pt idx="8422">
                  <c:v>1.633</c:v>
                </c:pt>
                <c:pt idx="8423">
                  <c:v>1.634</c:v>
                </c:pt>
                <c:pt idx="8424">
                  <c:v>1.634</c:v>
                </c:pt>
                <c:pt idx="8425">
                  <c:v>1.635</c:v>
                </c:pt>
                <c:pt idx="8426">
                  <c:v>1.636</c:v>
                </c:pt>
                <c:pt idx="8427">
                  <c:v>1.637</c:v>
                </c:pt>
                <c:pt idx="8428">
                  <c:v>1.638</c:v>
                </c:pt>
                <c:pt idx="8429">
                  <c:v>1.639</c:v>
                </c:pt>
                <c:pt idx="8430">
                  <c:v>1.64</c:v>
                </c:pt>
                <c:pt idx="8431">
                  <c:v>1.64</c:v>
                </c:pt>
                <c:pt idx="8432">
                  <c:v>1.641</c:v>
                </c:pt>
                <c:pt idx="8433">
                  <c:v>1.641</c:v>
                </c:pt>
                <c:pt idx="8434">
                  <c:v>1.64</c:v>
                </c:pt>
                <c:pt idx="8435">
                  <c:v>1.641</c:v>
                </c:pt>
                <c:pt idx="8436">
                  <c:v>1.642</c:v>
                </c:pt>
                <c:pt idx="8437">
                  <c:v>1.642</c:v>
                </c:pt>
                <c:pt idx="8438">
                  <c:v>1.642</c:v>
                </c:pt>
                <c:pt idx="8439">
                  <c:v>1.642</c:v>
                </c:pt>
                <c:pt idx="8440">
                  <c:v>1.642</c:v>
                </c:pt>
                <c:pt idx="8441">
                  <c:v>1.642</c:v>
                </c:pt>
                <c:pt idx="8442">
                  <c:v>1.641</c:v>
                </c:pt>
                <c:pt idx="8443">
                  <c:v>1.642</c:v>
                </c:pt>
                <c:pt idx="8444">
                  <c:v>1.641</c:v>
                </c:pt>
                <c:pt idx="8445">
                  <c:v>1.641</c:v>
                </c:pt>
                <c:pt idx="8446">
                  <c:v>1.641</c:v>
                </c:pt>
                <c:pt idx="8447">
                  <c:v>1.641</c:v>
                </c:pt>
                <c:pt idx="8448">
                  <c:v>1.642</c:v>
                </c:pt>
                <c:pt idx="8449">
                  <c:v>1.642</c:v>
                </c:pt>
                <c:pt idx="8450">
                  <c:v>1.642</c:v>
                </c:pt>
                <c:pt idx="8451">
                  <c:v>1.642</c:v>
                </c:pt>
                <c:pt idx="8452">
                  <c:v>1.641</c:v>
                </c:pt>
                <c:pt idx="8453">
                  <c:v>1.642</c:v>
                </c:pt>
                <c:pt idx="8454">
                  <c:v>1.641</c:v>
                </c:pt>
                <c:pt idx="8455">
                  <c:v>1.642</c:v>
                </c:pt>
                <c:pt idx="8456">
                  <c:v>1.642</c:v>
                </c:pt>
                <c:pt idx="8457">
                  <c:v>1.642</c:v>
                </c:pt>
                <c:pt idx="8458">
                  <c:v>1.642</c:v>
                </c:pt>
                <c:pt idx="8459">
                  <c:v>1.642</c:v>
                </c:pt>
                <c:pt idx="8460">
                  <c:v>1.643</c:v>
                </c:pt>
                <c:pt idx="8461">
                  <c:v>1.643</c:v>
                </c:pt>
                <c:pt idx="8462">
                  <c:v>1.643</c:v>
                </c:pt>
                <c:pt idx="8463">
                  <c:v>1.643</c:v>
                </c:pt>
                <c:pt idx="8464">
                  <c:v>1.642</c:v>
                </c:pt>
                <c:pt idx="8465">
                  <c:v>1.643</c:v>
                </c:pt>
                <c:pt idx="8466">
                  <c:v>1.642</c:v>
                </c:pt>
                <c:pt idx="8467">
                  <c:v>1.643</c:v>
                </c:pt>
                <c:pt idx="8468">
                  <c:v>1.642</c:v>
                </c:pt>
                <c:pt idx="8469">
                  <c:v>1.643</c:v>
                </c:pt>
                <c:pt idx="8470">
                  <c:v>1.642</c:v>
                </c:pt>
                <c:pt idx="8471">
                  <c:v>1.643</c:v>
                </c:pt>
                <c:pt idx="8472">
                  <c:v>1.642</c:v>
                </c:pt>
                <c:pt idx="8473">
                  <c:v>1.641</c:v>
                </c:pt>
                <c:pt idx="8474">
                  <c:v>1.641</c:v>
                </c:pt>
                <c:pt idx="8475">
                  <c:v>1.64</c:v>
                </c:pt>
                <c:pt idx="8476">
                  <c:v>1.64</c:v>
                </c:pt>
                <c:pt idx="8477">
                  <c:v>1.64</c:v>
                </c:pt>
                <c:pt idx="8478">
                  <c:v>1.64</c:v>
                </c:pt>
                <c:pt idx="8479">
                  <c:v>1.641</c:v>
                </c:pt>
                <c:pt idx="8480">
                  <c:v>1.642</c:v>
                </c:pt>
                <c:pt idx="8481">
                  <c:v>1.642</c:v>
                </c:pt>
                <c:pt idx="8482">
                  <c:v>1.643</c:v>
                </c:pt>
                <c:pt idx="8483">
                  <c:v>1.643</c:v>
                </c:pt>
                <c:pt idx="8484">
                  <c:v>1.643</c:v>
                </c:pt>
                <c:pt idx="8485">
                  <c:v>1.643</c:v>
                </c:pt>
                <c:pt idx="8486">
                  <c:v>1.643</c:v>
                </c:pt>
                <c:pt idx="8487">
                  <c:v>1.643</c:v>
                </c:pt>
                <c:pt idx="8488">
                  <c:v>1.643</c:v>
                </c:pt>
                <c:pt idx="8489">
                  <c:v>1.642</c:v>
                </c:pt>
                <c:pt idx="8490">
                  <c:v>1.643</c:v>
                </c:pt>
                <c:pt idx="8491">
                  <c:v>1.643</c:v>
                </c:pt>
                <c:pt idx="8492">
                  <c:v>1.643</c:v>
                </c:pt>
                <c:pt idx="8493">
                  <c:v>1.642</c:v>
                </c:pt>
                <c:pt idx="8494">
                  <c:v>1.641</c:v>
                </c:pt>
                <c:pt idx="8495">
                  <c:v>1.641</c:v>
                </c:pt>
                <c:pt idx="8496">
                  <c:v>1.641</c:v>
                </c:pt>
                <c:pt idx="8497">
                  <c:v>1.641</c:v>
                </c:pt>
                <c:pt idx="8498">
                  <c:v>1.64</c:v>
                </c:pt>
                <c:pt idx="8499">
                  <c:v>1.64</c:v>
                </c:pt>
                <c:pt idx="8500">
                  <c:v>1.64</c:v>
                </c:pt>
                <c:pt idx="8501">
                  <c:v>1.64</c:v>
                </c:pt>
                <c:pt idx="8502">
                  <c:v>1.642</c:v>
                </c:pt>
                <c:pt idx="8503">
                  <c:v>1.642</c:v>
                </c:pt>
                <c:pt idx="8504">
                  <c:v>1.642</c:v>
                </c:pt>
                <c:pt idx="8505">
                  <c:v>1.642</c:v>
                </c:pt>
                <c:pt idx="8506">
                  <c:v>1.642</c:v>
                </c:pt>
                <c:pt idx="8507">
                  <c:v>1.642</c:v>
                </c:pt>
                <c:pt idx="8508">
                  <c:v>1.642</c:v>
                </c:pt>
                <c:pt idx="8509">
                  <c:v>1.642</c:v>
                </c:pt>
                <c:pt idx="8510">
                  <c:v>1.641</c:v>
                </c:pt>
                <c:pt idx="8511">
                  <c:v>1.642</c:v>
                </c:pt>
                <c:pt idx="8512">
                  <c:v>1.642</c:v>
                </c:pt>
                <c:pt idx="8513">
                  <c:v>1.642</c:v>
                </c:pt>
                <c:pt idx="8514">
                  <c:v>1.641</c:v>
                </c:pt>
                <c:pt idx="8515">
                  <c:v>1.642</c:v>
                </c:pt>
                <c:pt idx="8516">
                  <c:v>1.642</c:v>
                </c:pt>
                <c:pt idx="8517">
                  <c:v>1.643</c:v>
                </c:pt>
                <c:pt idx="8518">
                  <c:v>1.643</c:v>
                </c:pt>
                <c:pt idx="8519">
                  <c:v>1.643</c:v>
                </c:pt>
                <c:pt idx="8520">
                  <c:v>1.642</c:v>
                </c:pt>
                <c:pt idx="8521">
                  <c:v>1.642</c:v>
                </c:pt>
                <c:pt idx="8522">
                  <c:v>1.641</c:v>
                </c:pt>
                <c:pt idx="8523">
                  <c:v>1.641</c:v>
                </c:pt>
                <c:pt idx="8524">
                  <c:v>1.642</c:v>
                </c:pt>
                <c:pt idx="8525">
                  <c:v>1.642</c:v>
                </c:pt>
                <c:pt idx="8526">
                  <c:v>1.642</c:v>
                </c:pt>
                <c:pt idx="8527">
                  <c:v>1.643</c:v>
                </c:pt>
                <c:pt idx="8528">
                  <c:v>1.642</c:v>
                </c:pt>
                <c:pt idx="8529">
                  <c:v>1.642</c:v>
                </c:pt>
                <c:pt idx="8530">
                  <c:v>1.642</c:v>
                </c:pt>
                <c:pt idx="8531">
                  <c:v>1.641</c:v>
                </c:pt>
                <c:pt idx="8532">
                  <c:v>1.641</c:v>
                </c:pt>
                <c:pt idx="8533">
                  <c:v>1.641</c:v>
                </c:pt>
                <c:pt idx="8534">
                  <c:v>1.642</c:v>
                </c:pt>
                <c:pt idx="8535">
                  <c:v>1.642</c:v>
                </c:pt>
                <c:pt idx="8536">
                  <c:v>1.642</c:v>
                </c:pt>
                <c:pt idx="8537">
                  <c:v>1.642</c:v>
                </c:pt>
                <c:pt idx="8538">
                  <c:v>1.642</c:v>
                </c:pt>
                <c:pt idx="8539">
                  <c:v>1.642</c:v>
                </c:pt>
                <c:pt idx="8540">
                  <c:v>1.643</c:v>
                </c:pt>
                <c:pt idx="8541">
                  <c:v>1.643</c:v>
                </c:pt>
                <c:pt idx="8542">
                  <c:v>1.642</c:v>
                </c:pt>
                <c:pt idx="8543">
                  <c:v>1.642</c:v>
                </c:pt>
                <c:pt idx="8544">
                  <c:v>1.641</c:v>
                </c:pt>
                <c:pt idx="8545">
                  <c:v>1.641</c:v>
                </c:pt>
                <c:pt idx="8546">
                  <c:v>1.641</c:v>
                </c:pt>
                <c:pt idx="8547">
                  <c:v>1.641</c:v>
                </c:pt>
                <c:pt idx="8548">
                  <c:v>1.64</c:v>
                </c:pt>
                <c:pt idx="8549">
                  <c:v>1.64</c:v>
                </c:pt>
                <c:pt idx="8550">
                  <c:v>1.64</c:v>
                </c:pt>
                <c:pt idx="8551">
                  <c:v>1.64</c:v>
                </c:pt>
                <c:pt idx="8552">
                  <c:v>1.64</c:v>
                </c:pt>
                <c:pt idx="8553">
                  <c:v>1.64</c:v>
                </c:pt>
                <c:pt idx="8554">
                  <c:v>1.64</c:v>
                </c:pt>
                <c:pt idx="8555">
                  <c:v>1.641</c:v>
                </c:pt>
                <c:pt idx="8556">
                  <c:v>1.642</c:v>
                </c:pt>
                <c:pt idx="8557">
                  <c:v>1.642</c:v>
                </c:pt>
                <c:pt idx="8558">
                  <c:v>1.642</c:v>
                </c:pt>
                <c:pt idx="8559">
                  <c:v>1.642</c:v>
                </c:pt>
                <c:pt idx="8560">
                  <c:v>1.642</c:v>
                </c:pt>
                <c:pt idx="8561">
                  <c:v>1.641</c:v>
                </c:pt>
                <c:pt idx="8562">
                  <c:v>1.641</c:v>
                </c:pt>
                <c:pt idx="8563">
                  <c:v>1.642</c:v>
                </c:pt>
                <c:pt idx="8564">
                  <c:v>1.642</c:v>
                </c:pt>
                <c:pt idx="8565">
                  <c:v>1.642</c:v>
                </c:pt>
                <c:pt idx="8566">
                  <c:v>1.643</c:v>
                </c:pt>
                <c:pt idx="8567">
                  <c:v>1.642</c:v>
                </c:pt>
                <c:pt idx="8568">
                  <c:v>1.642</c:v>
                </c:pt>
                <c:pt idx="8569">
                  <c:v>1.641</c:v>
                </c:pt>
                <c:pt idx="8570">
                  <c:v>1.641</c:v>
                </c:pt>
                <c:pt idx="8571">
                  <c:v>1.64</c:v>
                </c:pt>
                <c:pt idx="8572">
                  <c:v>1.641</c:v>
                </c:pt>
                <c:pt idx="8573">
                  <c:v>1.642</c:v>
                </c:pt>
                <c:pt idx="8574">
                  <c:v>1.642</c:v>
                </c:pt>
                <c:pt idx="8575">
                  <c:v>1.642</c:v>
                </c:pt>
                <c:pt idx="8576">
                  <c:v>1.642</c:v>
                </c:pt>
                <c:pt idx="8577">
                  <c:v>1.642</c:v>
                </c:pt>
                <c:pt idx="8578">
                  <c:v>1.641</c:v>
                </c:pt>
                <c:pt idx="8579">
                  <c:v>1.64</c:v>
                </c:pt>
                <c:pt idx="8580">
                  <c:v>1.64</c:v>
                </c:pt>
                <c:pt idx="8581">
                  <c:v>1.64</c:v>
                </c:pt>
                <c:pt idx="8582">
                  <c:v>1.64</c:v>
                </c:pt>
                <c:pt idx="8583">
                  <c:v>1.641</c:v>
                </c:pt>
                <c:pt idx="8584">
                  <c:v>1.642</c:v>
                </c:pt>
                <c:pt idx="8585">
                  <c:v>1.643</c:v>
                </c:pt>
                <c:pt idx="8586">
                  <c:v>1.643</c:v>
                </c:pt>
                <c:pt idx="8587">
                  <c:v>1.644</c:v>
                </c:pt>
                <c:pt idx="8588">
                  <c:v>1.644</c:v>
                </c:pt>
                <c:pt idx="8589">
                  <c:v>1.643</c:v>
                </c:pt>
                <c:pt idx="8590">
                  <c:v>1.642</c:v>
                </c:pt>
                <c:pt idx="8591">
                  <c:v>1.641</c:v>
                </c:pt>
                <c:pt idx="8592">
                  <c:v>1.641</c:v>
                </c:pt>
                <c:pt idx="8593">
                  <c:v>1.641</c:v>
                </c:pt>
                <c:pt idx="8594">
                  <c:v>1.641</c:v>
                </c:pt>
                <c:pt idx="8595">
                  <c:v>1.642</c:v>
                </c:pt>
                <c:pt idx="8596">
                  <c:v>1.643</c:v>
                </c:pt>
                <c:pt idx="8597">
                  <c:v>1.643</c:v>
                </c:pt>
                <c:pt idx="8598">
                  <c:v>1.642</c:v>
                </c:pt>
                <c:pt idx="8599">
                  <c:v>1.642</c:v>
                </c:pt>
                <c:pt idx="8600">
                  <c:v>1.641</c:v>
                </c:pt>
                <c:pt idx="8601">
                  <c:v>1.641</c:v>
                </c:pt>
                <c:pt idx="8602">
                  <c:v>1.64</c:v>
                </c:pt>
                <c:pt idx="8603">
                  <c:v>1.64</c:v>
                </c:pt>
                <c:pt idx="8604">
                  <c:v>1.64</c:v>
                </c:pt>
                <c:pt idx="8605">
                  <c:v>1.64</c:v>
                </c:pt>
                <c:pt idx="8606">
                  <c:v>1.64</c:v>
                </c:pt>
                <c:pt idx="8607">
                  <c:v>1.64</c:v>
                </c:pt>
                <c:pt idx="8608">
                  <c:v>1.64</c:v>
                </c:pt>
                <c:pt idx="8609">
                  <c:v>1.641</c:v>
                </c:pt>
                <c:pt idx="8610">
                  <c:v>1.641</c:v>
                </c:pt>
                <c:pt idx="8611">
                  <c:v>1.642</c:v>
                </c:pt>
                <c:pt idx="8612">
                  <c:v>1.642</c:v>
                </c:pt>
                <c:pt idx="8613">
                  <c:v>1.641</c:v>
                </c:pt>
                <c:pt idx="8614">
                  <c:v>1.642</c:v>
                </c:pt>
                <c:pt idx="8615">
                  <c:v>1.642</c:v>
                </c:pt>
                <c:pt idx="8616">
                  <c:v>1.642</c:v>
                </c:pt>
                <c:pt idx="8617">
                  <c:v>1.642</c:v>
                </c:pt>
                <c:pt idx="8618">
                  <c:v>1.642</c:v>
                </c:pt>
                <c:pt idx="8619">
                  <c:v>1.643</c:v>
                </c:pt>
                <c:pt idx="8620">
                  <c:v>1.642</c:v>
                </c:pt>
                <c:pt idx="8621">
                  <c:v>1.642</c:v>
                </c:pt>
                <c:pt idx="8622">
                  <c:v>1.641</c:v>
                </c:pt>
                <c:pt idx="8623">
                  <c:v>1.64</c:v>
                </c:pt>
                <c:pt idx="8624">
                  <c:v>1.64</c:v>
                </c:pt>
                <c:pt idx="8625">
                  <c:v>1.64</c:v>
                </c:pt>
                <c:pt idx="8626">
                  <c:v>1.64</c:v>
                </c:pt>
                <c:pt idx="8627">
                  <c:v>1.64</c:v>
                </c:pt>
                <c:pt idx="8628">
                  <c:v>1.64</c:v>
                </c:pt>
                <c:pt idx="8629">
                  <c:v>1.64</c:v>
                </c:pt>
                <c:pt idx="8630">
                  <c:v>1.64</c:v>
                </c:pt>
                <c:pt idx="8631">
                  <c:v>1.64</c:v>
                </c:pt>
                <c:pt idx="8632">
                  <c:v>1.64</c:v>
                </c:pt>
                <c:pt idx="8633">
                  <c:v>1.64</c:v>
                </c:pt>
                <c:pt idx="8634">
                  <c:v>1.64</c:v>
                </c:pt>
                <c:pt idx="8635">
                  <c:v>1.64</c:v>
                </c:pt>
                <c:pt idx="8636">
                  <c:v>1.64</c:v>
                </c:pt>
                <c:pt idx="8637">
                  <c:v>1.64</c:v>
                </c:pt>
                <c:pt idx="8638">
                  <c:v>1.641</c:v>
                </c:pt>
                <c:pt idx="8639">
                  <c:v>1.642</c:v>
                </c:pt>
                <c:pt idx="8640">
                  <c:v>1.641</c:v>
                </c:pt>
                <c:pt idx="8641">
                  <c:v>1.642</c:v>
                </c:pt>
                <c:pt idx="8642">
                  <c:v>1.641</c:v>
                </c:pt>
                <c:pt idx="8643">
                  <c:v>1.64</c:v>
                </c:pt>
                <c:pt idx="8644">
                  <c:v>1.641</c:v>
                </c:pt>
                <c:pt idx="8645">
                  <c:v>1.641</c:v>
                </c:pt>
                <c:pt idx="8646">
                  <c:v>1.642</c:v>
                </c:pt>
                <c:pt idx="8647">
                  <c:v>1.642</c:v>
                </c:pt>
                <c:pt idx="8648">
                  <c:v>1.643</c:v>
                </c:pt>
                <c:pt idx="8649">
                  <c:v>1.642</c:v>
                </c:pt>
                <c:pt idx="8650">
                  <c:v>1.642</c:v>
                </c:pt>
                <c:pt idx="8651">
                  <c:v>1.642</c:v>
                </c:pt>
                <c:pt idx="8652">
                  <c:v>1.641</c:v>
                </c:pt>
                <c:pt idx="8653">
                  <c:v>1.641</c:v>
                </c:pt>
                <c:pt idx="8654">
                  <c:v>1.641</c:v>
                </c:pt>
                <c:pt idx="8655">
                  <c:v>1.641</c:v>
                </c:pt>
                <c:pt idx="8656">
                  <c:v>1.641</c:v>
                </c:pt>
                <c:pt idx="8657">
                  <c:v>1.641</c:v>
                </c:pt>
                <c:pt idx="8658">
                  <c:v>1.642</c:v>
                </c:pt>
                <c:pt idx="8659">
                  <c:v>1.641</c:v>
                </c:pt>
                <c:pt idx="8660">
                  <c:v>1.64</c:v>
                </c:pt>
                <c:pt idx="8661">
                  <c:v>1.641</c:v>
                </c:pt>
                <c:pt idx="8662">
                  <c:v>1.642</c:v>
                </c:pt>
                <c:pt idx="8663">
                  <c:v>1.642</c:v>
                </c:pt>
                <c:pt idx="8664">
                  <c:v>1.642</c:v>
                </c:pt>
                <c:pt idx="8665">
                  <c:v>1.642</c:v>
                </c:pt>
                <c:pt idx="8666">
                  <c:v>1.642</c:v>
                </c:pt>
                <c:pt idx="8667">
                  <c:v>1.641</c:v>
                </c:pt>
                <c:pt idx="8668">
                  <c:v>1.64</c:v>
                </c:pt>
                <c:pt idx="8669">
                  <c:v>1.641</c:v>
                </c:pt>
                <c:pt idx="8670">
                  <c:v>1.641</c:v>
                </c:pt>
                <c:pt idx="8671">
                  <c:v>1.642</c:v>
                </c:pt>
                <c:pt idx="8672">
                  <c:v>1.642</c:v>
                </c:pt>
                <c:pt idx="8673">
                  <c:v>1.641</c:v>
                </c:pt>
                <c:pt idx="8674">
                  <c:v>1.641</c:v>
                </c:pt>
                <c:pt idx="8675">
                  <c:v>1.64</c:v>
                </c:pt>
                <c:pt idx="8676">
                  <c:v>1.64</c:v>
                </c:pt>
                <c:pt idx="8677">
                  <c:v>1.641</c:v>
                </c:pt>
                <c:pt idx="8678">
                  <c:v>1.641</c:v>
                </c:pt>
                <c:pt idx="8679">
                  <c:v>1.64</c:v>
                </c:pt>
                <c:pt idx="8680">
                  <c:v>1.64</c:v>
                </c:pt>
                <c:pt idx="8681">
                  <c:v>1.64</c:v>
                </c:pt>
                <c:pt idx="8682">
                  <c:v>1.639</c:v>
                </c:pt>
                <c:pt idx="8683">
                  <c:v>1.638</c:v>
                </c:pt>
                <c:pt idx="8684">
                  <c:v>1.638</c:v>
                </c:pt>
                <c:pt idx="8685">
                  <c:v>1.638</c:v>
                </c:pt>
                <c:pt idx="8686">
                  <c:v>1.638</c:v>
                </c:pt>
                <c:pt idx="8687">
                  <c:v>1.639</c:v>
                </c:pt>
                <c:pt idx="8688">
                  <c:v>1.638</c:v>
                </c:pt>
                <c:pt idx="8689">
                  <c:v>1.639</c:v>
                </c:pt>
                <c:pt idx="8690">
                  <c:v>1.64</c:v>
                </c:pt>
                <c:pt idx="8691">
                  <c:v>1.64</c:v>
                </c:pt>
                <c:pt idx="8692">
                  <c:v>1.64</c:v>
                </c:pt>
                <c:pt idx="8693">
                  <c:v>1.64</c:v>
                </c:pt>
                <c:pt idx="8694">
                  <c:v>1.64</c:v>
                </c:pt>
                <c:pt idx="8695">
                  <c:v>1.64</c:v>
                </c:pt>
                <c:pt idx="8696">
                  <c:v>1.64</c:v>
                </c:pt>
                <c:pt idx="8697">
                  <c:v>1.641</c:v>
                </c:pt>
                <c:pt idx="8698">
                  <c:v>1.641</c:v>
                </c:pt>
                <c:pt idx="8699">
                  <c:v>1.641</c:v>
                </c:pt>
                <c:pt idx="8700">
                  <c:v>1.641</c:v>
                </c:pt>
                <c:pt idx="8701">
                  <c:v>1.64</c:v>
                </c:pt>
                <c:pt idx="8702">
                  <c:v>1.64</c:v>
                </c:pt>
                <c:pt idx="8703">
                  <c:v>1.64</c:v>
                </c:pt>
                <c:pt idx="8704">
                  <c:v>1.64</c:v>
                </c:pt>
                <c:pt idx="8705">
                  <c:v>1.639</c:v>
                </c:pt>
                <c:pt idx="8706">
                  <c:v>1.64</c:v>
                </c:pt>
                <c:pt idx="8707">
                  <c:v>1.64</c:v>
                </c:pt>
                <c:pt idx="8708">
                  <c:v>1.642</c:v>
                </c:pt>
                <c:pt idx="8709">
                  <c:v>1.642</c:v>
                </c:pt>
                <c:pt idx="8710">
                  <c:v>1.642</c:v>
                </c:pt>
                <c:pt idx="8711">
                  <c:v>1.642</c:v>
                </c:pt>
                <c:pt idx="8712">
                  <c:v>1.642</c:v>
                </c:pt>
                <c:pt idx="8713">
                  <c:v>1.643</c:v>
                </c:pt>
                <c:pt idx="8714">
                  <c:v>1.643</c:v>
                </c:pt>
                <c:pt idx="8715">
                  <c:v>1.643</c:v>
                </c:pt>
                <c:pt idx="8716">
                  <c:v>1.643</c:v>
                </c:pt>
                <c:pt idx="8717">
                  <c:v>1.643</c:v>
                </c:pt>
                <c:pt idx="8718">
                  <c:v>1.642</c:v>
                </c:pt>
                <c:pt idx="8719">
                  <c:v>1.642</c:v>
                </c:pt>
                <c:pt idx="8720">
                  <c:v>1.642</c:v>
                </c:pt>
                <c:pt idx="8721">
                  <c:v>1.642</c:v>
                </c:pt>
                <c:pt idx="8722">
                  <c:v>1.641</c:v>
                </c:pt>
                <c:pt idx="8723">
                  <c:v>1.641</c:v>
                </c:pt>
                <c:pt idx="8724">
                  <c:v>1.641</c:v>
                </c:pt>
                <c:pt idx="8725">
                  <c:v>1.641</c:v>
                </c:pt>
                <c:pt idx="8726">
                  <c:v>1.641</c:v>
                </c:pt>
                <c:pt idx="8727">
                  <c:v>1.641</c:v>
                </c:pt>
                <c:pt idx="8728">
                  <c:v>1.64</c:v>
                </c:pt>
                <c:pt idx="8729">
                  <c:v>1.64</c:v>
                </c:pt>
                <c:pt idx="8730">
                  <c:v>1.64</c:v>
                </c:pt>
                <c:pt idx="8731">
                  <c:v>1.64</c:v>
                </c:pt>
                <c:pt idx="8732">
                  <c:v>1.64</c:v>
                </c:pt>
                <c:pt idx="8733">
                  <c:v>1.641</c:v>
                </c:pt>
                <c:pt idx="8734">
                  <c:v>1.641</c:v>
                </c:pt>
                <c:pt idx="8735">
                  <c:v>1.641</c:v>
                </c:pt>
                <c:pt idx="8736">
                  <c:v>1.641</c:v>
                </c:pt>
                <c:pt idx="8737">
                  <c:v>1.641</c:v>
                </c:pt>
                <c:pt idx="8738">
                  <c:v>1.64</c:v>
                </c:pt>
                <c:pt idx="8739">
                  <c:v>1.64</c:v>
                </c:pt>
                <c:pt idx="8740">
                  <c:v>1.64</c:v>
                </c:pt>
                <c:pt idx="8741">
                  <c:v>1.64</c:v>
                </c:pt>
                <c:pt idx="8742">
                  <c:v>1.64</c:v>
                </c:pt>
                <c:pt idx="8743">
                  <c:v>1.64</c:v>
                </c:pt>
                <c:pt idx="8744">
                  <c:v>1.641</c:v>
                </c:pt>
                <c:pt idx="8745">
                  <c:v>1.641</c:v>
                </c:pt>
                <c:pt idx="8746">
                  <c:v>1.642</c:v>
                </c:pt>
                <c:pt idx="8747">
                  <c:v>1.642</c:v>
                </c:pt>
                <c:pt idx="8748">
                  <c:v>1.642</c:v>
                </c:pt>
                <c:pt idx="8749">
                  <c:v>1.642</c:v>
                </c:pt>
                <c:pt idx="8750">
                  <c:v>1.641</c:v>
                </c:pt>
                <c:pt idx="8751">
                  <c:v>1.64</c:v>
                </c:pt>
                <c:pt idx="8752">
                  <c:v>1.641</c:v>
                </c:pt>
                <c:pt idx="8753">
                  <c:v>1.641</c:v>
                </c:pt>
                <c:pt idx="8754">
                  <c:v>1.641</c:v>
                </c:pt>
                <c:pt idx="8755">
                  <c:v>1.641</c:v>
                </c:pt>
                <c:pt idx="8756">
                  <c:v>1.64</c:v>
                </c:pt>
                <c:pt idx="8757">
                  <c:v>1.64</c:v>
                </c:pt>
                <c:pt idx="8758">
                  <c:v>1.641</c:v>
                </c:pt>
                <c:pt idx="8759">
                  <c:v>1.641</c:v>
                </c:pt>
                <c:pt idx="8760">
                  <c:v>1.641</c:v>
                </c:pt>
                <c:pt idx="8761">
                  <c:v>1.641</c:v>
                </c:pt>
                <c:pt idx="8762">
                  <c:v>1.641</c:v>
                </c:pt>
                <c:pt idx="8763">
                  <c:v>1.64</c:v>
                </c:pt>
                <c:pt idx="8764">
                  <c:v>1.639</c:v>
                </c:pt>
                <c:pt idx="8765">
                  <c:v>1.639</c:v>
                </c:pt>
                <c:pt idx="8766">
                  <c:v>1.639</c:v>
                </c:pt>
                <c:pt idx="8767">
                  <c:v>1.64</c:v>
                </c:pt>
                <c:pt idx="8768">
                  <c:v>1.64</c:v>
                </c:pt>
                <c:pt idx="8769">
                  <c:v>1.64</c:v>
                </c:pt>
                <c:pt idx="8770">
                  <c:v>1.642</c:v>
                </c:pt>
                <c:pt idx="8771">
                  <c:v>1.641</c:v>
                </c:pt>
                <c:pt idx="8772">
                  <c:v>1.641</c:v>
                </c:pt>
                <c:pt idx="8773">
                  <c:v>1.64</c:v>
                </c:pt>
                <c:pt idx="8774">
                  <c:v>1.64</c:v>
                </c:pt>
                <c:pt idx="8775">
                  <c:v>1.641</c:v>
                </c:pt>
                <c:pt idx="8776">
                  <c:v>1.64</c:v>
                </c:pt>
                <c:pt idx="8777">
                  <c:v>1.641</c:v>
                </c:pt>
                <c:pt idx="8778">
                  <c:v>1.641</c:v>
                </c:pt>
                <c:pt idx="8779">
                  <c:v>1.64</c:v>
                </c:pt>
                <c:pt idx="8780">
                  <c:v>1.64</c:v>
                </c:pt>
                <c:pt idx="8781">
                  <c:v>1.642</c:v>
                </c:pt>
                <c:pt idx="8782">
                  <c:v>1.642</c:v>
                </c:pt>
                <c:pt idx="8783">
                  <c:v>1.642</c:v>
                </c:pt>
                <c:pt idx="8784">
                  <c:v>1.642</c:v>
                </c:pt>
                <c:pt idx="8785">
                  <c:v>1.643</c:v>
                </c:pt>
                <c:pt idx="8786">
                  <c:v>1.642</c:v>
                </c:pt>
                <c:pt idx="8787">
                  <c:v>1.642</c:v>
                </c:pt>
                <c:pt idx="8788">
                  <c:v>1.641</c:v>
                </c:pt>
                <c:pt idx="8789">
                  <c:v>1.642</c:v>
                </c:pt>
                <c:pt idx="8790">
                  <c:v>1.641</c:v>
                </c:pt>
                <c:pt idx="8791">
                  <c:v>1.641</c:v>
                </c:pt>
                <c:pt idx="8792">
                  <c:v>1.641</c:v>
                </c:pt>
                <c:pt idx="8793">
                  <c:v>1.641</c:v>
                </c:pt>
                <c:pt idx="8794">
                  <c:v>1.642</c:v>
                </c:pt>
                <c:pt idx="8795">
                  <c:v>1.641</c:v>
                </c:pt>
                <c:pt idx="8796">
                  <c:v>1.641</c:v>
                </c:pt>
                <c:pt idx="8797">
                  <c:v>1.641</c:v>
                </c:pt>
                <c:pt idx="8798">
                  <c:v>1.641</c:v>
                </c:pt>
                <c:pt idx="8799">
                  <c:v>1.641</c:v>
                </c:pt>
                <c:pt idx="8800">
                  <c:v>1.641</c:v>
                </c:pt>
                <c:pt idx="8801">
                  <c:v>1.641</c:v>
                </c:pt>
                <c:pt idx="8802">
                  <c:v>1.641</c:v>
                </c:pt>
                <c:pt idx="8803">
                  <c:v>1.64</c:v>
                </c:pt>
                <c:pt idx="8804">
                  <c:v>1.64</c:v>
                </c:pt>
                <c:pt idx="8805">
                  <c:v>1.64</c:v>
                </c:pt>
                <c:pt idx="8806">
                  <c:v>1.641</c:v>
                </c:pt>
                <c:pt idx="8807">
                  <c:v>1.641</c:v>
                </c:pt>
                <c:pt idx="8808">
                  <c:v>1.641</c:v>
                </c:pt>
                <c:pt idx="8809">
                  <c:v>1.64</c:v>
                </c:pt>
                <c:pt idx="8810">
                  <c:v>1.64</c:v>
                </c:pt>
                <c:pt idx="8811">
                  <c:v>1.641</c:v>
                </c:pt>
                <c:pt idx="8812">
                  <c:v>1.64</c:v>
                </c:pt>
                <c:pt idx="8813">
                  <c:v>1.64</c:v>
                </c:pt>
                <c:pt idx="8814">
                  <c:v>1.64</c:v>
                </c:pt>
                <c:pt idx="8815">
                  <c:v>1.64</c:v>
                </c:pt>
                <c:pt idx="8816">
                  <c:v>1.641</c:v>
                </c:pt>
                <c:pt idx="8817">
                  <c:v>1.64</c:v>
                </c:pt>
                <c:pt idx="8818">
                  <c:v>1.641</c:v>
                </c:pt>
                <c:pt idx="8819">
                  <c:v>1.641</c:v>
                </c:pt>
                <c:pt idx="8820">
                  <c:v>1.64</c:v>
                </c:pt>
                <c:pt idx="8821">
                  <c:v>1.64</c:v>
                </c:pt>
                <c:pt idx="8822">
                  <c:v>1.64</c:v>
                </c:pt>
                <c:pt idx="8823">
                  <c:v>1.64</c:v>
                </c:pt>
                <c:pt idx="8824">
                  <c:v>1.641</c:v>
                </c:pt>
                <c:pt idx="8825">
                  <c:v>1.641</c:v>
                </c:pt>
                <c:pt idx="8826">
                  <c:v>1.641</c:v>
                </c:pt>
                <c:pt idx="8827">
                  <c:v>1.641</c:v>
                </c:pt>
                <c:pt idx="8828">
                  <c:v>1.641</c:v>
                </c:pt>
                <c:pt idx="8829">
                  <c:v>1.642</c:v>
                </c:pt>
                <c:pt idx="8830">
                  <c:v>1.642</c:v>
                </c:pt>
                <c:pt idx="8831">
                  <c:v>1.642</c:v>
                </c:pt>
                <c:pt idx="8832">
                  <c:v>1.642</c:v>
                </c:pt>
                <c:pt idx="8833">
                  <c:v>1.642</c:v>
                </c:pt>
                <c:pt idx="8834">
                  <c:v>1.642</c:v>
                </c:pt>
                <c:pt idx="8835">
                  <c:v>1.642</c:v>
                </c:pt>
                <c:pt idx="8836">
                  <c:v>1.642</c:v>
                </c:pt>
                <c:pt idx="8837">
                  <c:v>1.642</c:v>
                </c:pt>
                <c:pt idx="8838">
                  <c:v>1.642</c:v>
                </c:pt>
                <c:pt idx="8839">
                  <c:v>1.643</c:v>
                </c:pt>
                <c:pt idx="8840">
                  <c:v>1.642</c:v>
                </c:pt>
                <c:pt idx="8841">
                  <c:v>1.643</c:v>
                </c:pt>
                <c:pt idx="8842">
                  <c:v>1.643</c:v>
                </c:pt>
                <c:pt idx="8843">
                  <c:v>1.643</c:v>
                </c:pt>
                <c:pt idx="8844">
                  <c:v>1.643</c:v>
                </c:pt>
                <c:pt idx="8845">
                  <c:v>1.643</c:v>
                </c:pt>
                <c:pt idx="8846">
                  <c:v>1.643</c:v>
                </c:pt>
                <c:pt idx="8847">
                  <c:v>1.643</c:v>
                </c:pt>
                <c:pt idx="8848">
                  <c:v>1.643</c:v>
                </c:pt>
                <c:pt idx="8849">
                  <c:v>1.643</c:v>
                </c:pt>
                <c:pt idx="8850">
                  <c:v>1.643</c:v>
                </c:pt>
                <c:pt idx="8851">
                  <c:v>1.643</c:v>
                </c:pt>
                <c:pt idx="8852">
                  <c:v>1.643</c:v>
                </c:pt>
                <c:pt idx="8853">
                  <c:v>1.643</c:v>
                </c:pt>
                <c:pt idx="8854">
                  <c:v>1.643</c:v>
                </c:pt>
                <c:pt idx="8855">
                  <c:v>1.643</c:v>
                </c:pt>
                <c:pt idx="8856">
                  <c:v>1.643</c:v>
                </c:pt>
                <c:pt idx="8857">
                  <c:v>1.642</c:v>
                </c:pt>
                <c:pt idx="8858">
                  <c:v>1.643</c:v>
                </c:pt>
                <c:pt idx="8859">
                  <c:v>1.643</c:v>
                </c:pt>
                <c:pt idx="8860">
                  <c:v>1.644</c:v>
                </c:pt>
                <c:pt idx="8861">
                  <c:v>1.645</c:v>
                </c:pt>
                <c:pt idx="8862">
                  <c:v>1.645</c:v>
                </c:pt>
                <c:pt idx="8863">
                  <c:v>1.645</c:v>
                </c:pt>
                <c:pt idx="8864">
                  <c:v>1.645</c:v>
                </c:pt>
                <c:pt idx="8865">
                  <c:v>1.644</c:v>
                </c:pt>
                <c:pt idx="8866">
                  <c:v>1.643</c:v>
                </c:pt>
                <c:pt idx="8867">
                  <c:v>1.644</c:v>
                </c:pt>
                <c:pt idx="8868">
                  <c:v>1.644</c:v>
                </c:pt>
                <c:pt idx="8869">
                  <c:v>1.645</c:v>
                </c:pt>
                <c:pt idx="8870">
                  <c:v>1.645</c:v>
                </c:pt>
                <c:pt idx="8871">
                  <c:v>1.644</c:v>
                </c:pt>
                <c:pt idx="8872">
                  <c:v>1.644</c:v>
                </c:pt>
                <c:pt idx="8873">
                  <c:v>1.644</c:v>
                </c:pt>
                <c:pt idx="8874">
                  <c:v>1.644</c:v>
                </c:pt>
                <c:pt idx="8875">
                  <c:v>1.644</c:v>
                </c:pt>
                <c:pt idx="8876">
                  <c:v>1.644</c:v>
                </c:pt>
                <c:pt idx="8877">
                  <c:v>1.644</c:v>
                </c:pt>
                <c:pt idx="8878">
                  <c:v>1.643</c:v>
                </c:pt>
                <c:pt idx="8879">
                  <c:v>1.643</c:v>
                </c:pt>
                <c:pt idx="8880">
                  <c:v>1.643</c:v>
                </c:pt>
                <c:pt idx="8881">
                  <c:v>1.644</c:v>
                </c:pt>
                <c:pt idx="8882">
                  <c:v>1.644</c:v>
                </c:pt>
                <c:pt idx="8883">
                  <c:v>1.644</c:v>
                </c:pt>
                <c:pt idx="8884">
                  <c:v>1.643</c:v>
                </c:pt>
                <c:pt idx="8885">
                  <c:v>1.643</c:v>
                </c:pt>
                <c:pt idx="8886">
                  <c:v>1.643</c:v>
                </c:pt>
                <c:pt idx="8887">
                  <c:v>1.643</c:v>
                </c:pt>
                <c:pt idx="8888">
                  <c:v>1.643</c:v>
                </c:pt>
                <c:pt idx="8889">
                  <c:v>1.643</c:v>
                </c:pt>
                <c:pt idx="8890">
                  <c:v>1.643</c:v>
                </c:pt>
                <c:pt idx="8891">
                  <c:v>1.643</c:v>
                </c:pt>
                <c:pt idx="8892">
                  <c:v>1.643</c:v>
                </c:pt>
                <c:pt idx="8893">
                  <c:v>1.643</c:v>
                </c:pt>
                <c:pt idx="8894">
                  <c:v>1.643</c:v>
                </c:pt>
                <c:pt idx="8895">
                  <c:v>1.643</c:v>
                </c:pt>
                <c:pt idx="8896">
                  <c:v>1.643</c:v>
                </c:pt>
                <c:pt idx="8897">
                  <c:v>1.643</c:v>
                </c:pt>
                <c:pt idx="8898">
                  <c:v>1.643</c:v>
                </c:pt>
                <c:pt idx="8899">
                  <c:v>1.643</c:v>
                </c:pt>
                <c:pt idx="8900">
                  <c:v>1.643</c:v>
                </c:pt>
                <c:pt idx="8901">
                  <c:v>1.643</c:v>
                </c:pt>
                <c:pt idx="8902">
                  <c:v>1.643</c:v>
                </c:pt>
                <c:pt idx="8903">
                  <c:v>1.643</c:v>
                </c:pt>
                <c:pt idx="8904">
                  <c:v>1.643</c:v>
                </c:pt>
                <c:pt idx="8905">
                  <c:v>1.644</c:v>
                </c:pt>
                <c:pt idx="8906">
                  <c:v>1.645</c:v>
                </c:pt>
                <c:pt idx="8907">
                  <c:v>1.645</c:v>
                </c:pt>
                <c:pt idx="8908">
                  <c:v>1.645</c:v>
                </c:pt>
                <c:pt idx="8909">
                  <c:v>1.644</c:v>
                </c:pt>
                <c:pt idx="8910">
                  <c:v>1.644</c:v>
                </c:pt>
                <c:pt idx="8911">
                  <c:v>1.644</c:v>
                </c:pt>
                <c:pt idx="8912">
                  <c:v>1.643</c:v>
                </c:pt>
                <c:pt idx="8913">
                  <c:v>1.644</c:v>
                </c:pt>
                <c:pt idx="8914">
                  <c:v>1.644</c:v>
                </c:pt>
                <c:pt idx="8915">
                  <c:v>1.644</c:v>
                </c:pt>
                <c:pt idx="8916">
                  <c:v>1.644</c:v>
                </c:pt>
                <c:pt idx="8917">
                  <c:v>1.644</c:v>
                </c:pt>
                <c:pt idx="8918">
                  <c:v>1.644</c:v>
                </c:pt>
                <c:pt idx="8919">
                  <c:v>1.644</c:v>
                </c:pt>
                <c:pt idx="8920">
                  <c:v>1.645</c:v>
                </c:pt>
                <c:pt idx="8921">
                  <c:v>1.646</c:v>
                </c:pt>
                <c:pt idx="8922">
                  <c:v>1.646</c:v>
                </c:pt>
                <c:pt idx="8923">
                  <c:v>1.644</c:v>
                </c:pt>
                <c:pt idx="8924">
                  <c:v>1.643</c:v>
                </c:pt>
                <c:pt idx="8925">
                  <c:v>1.643</c:v>
                </c:pt>
                <c:pt idx="8926">
                  <c:v>1.644</c:v>
                </c:pt>
                <c:pt idx="8927">
                  <c:v>1.645</c:v>
                </c:pt>
                <c:pt idx="8928">
                  <c:v>1.645</c:v>
                </c:pt>
                <c:pt idx="8929">
                  <c:v>1.645</c:v>
                </c:pt>
                <c:pt idx="8930">
                  <c:v>1.645</c:v>
                </c:pt>
                <c:pt idx="8931">
                  <c:v>1.644</c:v>
                </c:pt>
                <c:pt idx="8932">
                  <c:v>1.644</c:v>
                </c:pt>
                <c:pt idx="8933">
                  <c:v>1.644</c:v>
                </c:pt>
                <c:pt idx="8934">
                  <c:v>1.644</c:v>
                </c:pt>
                <c:pt idx="8935">
                  <c:v>1.644</c:v>
                </c:pt>
                <c:pt idx="8936">
                  <c:v>1.644</c:v>
                </c:pt>
                <c:pt idx="8937">
                  <c:v>1.643</c:v>
                </c:pt>
                <c:pt idx="8938">
                  <c:v>1.643</c:v>
                </c:pt>
                <c:pt idx="8939">
                  <c:v>1.642</c:v>
                </c:pt>
                <c:pt idx="8940">
                  <c:v>1.642</c:v>
                </c:pt>
                <c:pt idx="8941">
                  <c:v>1.642</c:v>
                </c:pt>
                <c:pt idx="8942">
                  <c:v>1.642</c:v>
                </c:pt>
                <c:pt idx="8943">
                  <c:v>1.642</c:v>
                </c:pt>
                <c:pt idx="8944">
                  <c:v>1.642</c:v>
                </c:pt>
                <c:pt idx="8945">
                  <c:v>1.642</c:v>
                </c:pt>
                <c:pt idx="8946">
                  <c:v>1.643</c:v>
                </c:pt>
                <c:pt idx="8947">
                  <c:v>1.643</c:v>
                </c:pt>
                <c:pt idx="8948">
                  <c:v>1.643</c:v>
                </c:pt>
                <c:pt idx="8949">
                  <c:v>1.643</c:v>
                </c:pt>
                <c:pt idx="8950">
                  <c:v>1.644</c:v>
                </c:pt>
                <c:pt idx="8951">
                  <c:v>1.644</c:v>
                </c:pt>
                <c:pt idx="8952">
                  <c:v>1.644</c:v>
                </c:pt>
                <c:pt idx="8953">
                  <c:v>1.644</c:v>
                </c:pt>
                <c:pt idx="8954">
                  <c:v>1.644</c:v>
                </c:pt>
                <c:pt idx="8955">
                  <c:v>1.645</c:v>
                </c:pt>
                <c:pt idx="8956">
                  <c:v>1.646</c:v>
                </c:pt>
                <c:pt idx="8957">
                  <c:v>1.647</c:v>
                </c:pt>
                <c:pt idx="8958">
                  <c:v>1.648</c:v>
                </c:pt>
                <c:pt idx="8959">
                  <c:v>1.648</c:v>
                </c:pt>
                <c:pt idx="8960">
                  <c:v>1.648</c:v>
                </c:pt>
                <c:pt idx="8961">
                  <c:v>1.646</c:v>
                </c:pt>
                <c:pt idx="8962">
                  <c:v>1.645</c:v>
                </c:pt>
                <c:pt idx="8963">
                  <c:v>1.644</c:v>
                </c:pt>
                <c:pt idx="8964">
                  <c:v>1.644</c:v>
                </c:pt>
                <c:pt idx="8965">
                  <c:v>1.643</c:v>
                </c:pt>
                <c:pt idx="8966">
                  <c:v>1.643</c:v>
                </c:pt>
                <c:pt idx="8967">
                  <c:v>1.644</c:v>
                </c:pt>
                <c:pt idx="8968">
                  <c:v>1.645</c:v>
                </c:pt>
                <c:pt idx="8969">
                  <c:v>1.646</c:v>
                </c:pt>
                <c:pt idx="8970">
                  <c:v>1.647</c:v>
                </c:pt>
                <c:pt idx="8971">
                  <c:v>1.646</c:v>
                </c:pt>
                <c:pt idx="8972">
                  <c:v>1.647</c:v>
                </c:pt>
                <c:pt idx="8973">
                  <c:v>1.647</c:v>
                </c:pt>
                <c:pt idx="8974">
                  <c:v>1.646</c:v>
                </c:pt>
                <c:pt idx="8975">
                  <c:v>1.645</c:v>
                </c:pt>
                <c:pt idx="8976">
                  <c:v>1.646</c:v>
                </c:pt>
                <c:pt idx="8977">
                  <c:v>1.647</c:v>
                </c:pt>
                <c:pt idx="8978">
                  <c:v>1.648</c:v>
                </c:pt>
                <c:pt idx="8979">
                  <c:v>1.648</c:v>
                </c:pt>
                <c:pt idx="8980">
                  <c:v>1.648</c:v>
                </c:pt>
                <c:pt idx="8981">
                  <c:v>1.649</c:v>
                </c:pt>
                <c:pt idx="8982">
                  <c:v>1.65</c:v>
                </c:pt>
                <c:pt idx="8983">
                  <c:v>1.649</c:v>
                </c:pt>
                <c:pt idx="8984">
                  <c:v>1.65</c:v>
                </c:pt>
                <c:pt idx="8985">
                  <c:v>1.65</c:v>
                </c:pt>
                <c:pt idx="8986">
                  <c:v>1.651</c:v>
                </c:pt>
                <c:pt idx="8987">
                  <c:v>1.652</c:v>
                </c:pt>
                <c:pt idx="8988">
                  <c:v>1.653</c:v>
                </c:pt>
                <c:pt idx="8989">
                  <c:v>1.653</c:v>
                </c:pt>
                <c:pt idx="8990">
                  <c:v>1.654</c:v>
                </c:pt>
                <c:pt idx="8991">
                  <c:v>1.655</c:v>
                </c:pt>
                <c:pt idx="8992">
                  <c:v>1.654</c:v>
                </c:pt>
                <c:pt idx="8993">
                  <c:v>1.655</c:v>
                </c:pt>
                <c:pt idx="8994">
                  <c:v>1.656</c:v>
                </c:pt>
                <c:pt idx="8995">
                  <c:v>1.658</c:v>
                </c:pt>
                <c:pt idx="8996">
                  <c:v>1.66</c:v>
                </c:pt>
                <c:pt idx="8997">
                  <c:v>1.66</c:v>
                </c:pt>
                <c:pt idx="8998">
                  <c:v>1.662</c:v>
                </c:pt>
                <c:pt idx="8999">
                  <c:v>1.662</c:v>
                </c:pt>
                <c:pt idx="9000">
                  <c:v>1.663</c:v>
                </c:pt>
                <c:pt idx="9001">
                  <c:v>1.663</c:v>
                </c:pt>
                <c:pt idx="9002">
                  <c:v>1.663</c:v>
                </c:pt>
                <c:pt idx="9003">
                  <c:v>1.663</c:v>
                </c:pt>
                <c:pt idx="9004">
                  <c:v>1.665</c:v>
                </c:pt>
                <c:pt idx="9005">
                  <c:v>1.665</c:v>
                </c:pt>
                <c:pt idx="9006">
                  <c:v>1.665</c:v>
                </c:pt>
                <c:pt idx="9007">
                  <c:v>1.666</c:v>
                </c:pt>
                <c:pt idx="9008">
                  <c:v>1.667</c:v>
                </c:pt>
                <c:pt idx="9009">
                  <c:v>1.668</c:v>
                </c:pt>
                <c:pt idx="9010">
                  <c:v>1.67</c:v>
                </c:pt>
                <c:pt idx="9011">
                  <c:v>1.672</c:v>
                </c:pt>
                <c:pt idx="9012">
                  <c:v>1.675</c:v>
                </c:pt>
                <c:pt idx="9013">
                  <c:v>1.676</c:v>
                </c:pt>
                <c:pt idx="9014">
                  <c:v>1.677</c:v>
                </c:pt>
                <c:pt idx="9015">
                  <c:v>1.677</c:v>
                </c:pt>
                <c:pt idx="9016">
                  <c:v>1.676</c:v>
                </c:pt>
                <c:pt idx="9017">
                  <c:v>1.674</c:v>
                </c:pt>
                <c:pt idx="9018">
                  <c:v>1.673</c:v>
                </c:pt>
                <c:pt idx="9019">
                  <c:v>1.673</c:v>
                </c:pt>
                <c:pt idx="9020">
                  <c:v>1.673</c:v>
                </c:pt>
                <c:pt idx="9021">
                  <c:v>1.674</c:v>
                </c:pt>
                <c:pt idx="9022">
                  <c:v>1.675</c:v>
                </c:pt>
                <c:pt idx="9023">
                  <c:v>1.677</c:v>
                </c:pt>
                <c:pt idx="9024">
                  <c:v>1.677</c:v>
                </c:pt>
                <c:pt idx="9025">
                  <c:v>1.678</c:v>
                </c:pt>
                <c:pt idx="9026">
                  <c:v>1.679</c:v>
                </c:pt>
                <c:pt idx="9027">
                  <c:v>1.679</c:v>
                </c:pt>
                <c:pt idx="9028">
                  <c:v>1.679</c:v>
                </c:pt>
                <c:pt idx="9029">
                  <c:v>1.679</c:v>
                </c:pt>
                <c:pt idx="9030">
                  <c:v>1.678</c:v>
                </c:pt>
                <c:pt idx="9031">
                  <c:v>1.678</c:v>
                </c:pt>
                <c:pt idx="9032">
                  <c:v>1.678</c:v>
                </c:pt>
                <c:pt idx="9033">
                  <c:v>1.678</c:v>
                </c:pt>
                <c:pt idx="9034">
                  <c:v>1.68</c:v>
                </c:pt>
                <c:pt idx="9035">
                  <c:v>1.68</c:v>
                </c:pt>
                <c:pt idx="9036">
                  <c:v>1.68</c:v>
                </c:pt>
                <c:pt idx="9037">
                  <c:v>1.682</c:v>
                </c:pt>
                <c:pt idx="9038">
                  <c:v>1.682</c:v>
                </c:pt>
                <c:pt idx="9039">
                  <c:v>1.682</c:v>
                </c:pt>
                <c:pt idx="9040">
                  <c:v>1.682</c:v>
                </c:pt>
                <c:pt idx="9041">
                  <c:v>1.681</c:v>
                </c:pt>
                <c:pt idx="9042">
                  <c:v>1.68</c:v>
                </c:pt>
                <c:pt idx="9043">
                  <c:v>1.679</c:v>
                </c:pt>
                <c:pt idx="9044">
                  <c:v>1.678</c:v>
                </c:pt>
                <c:pt idx="9045">
                  <c:v>1.678</c:v>
                </c:pt>
                <c:pt idx="9046">
                  <c:v>1.678</c:v>
                </c:pt>
                <c:pt idx="9047">
                  <c:v>1.679</c:v>
                </c:pt>
                <c:pt idx="9048">
                  <c:v>1.68</c:v>
                </c:pt>
                <c:pt idx="9049">
                  <c:v>1.68</c:v>
                </c:pt>
                <c:pt idx="9050">
                  <c:v>1.68</c:v>
                </c:pt>
                <c:pt idx="9051">
                  <c:v>1.68</c:v>
                </c:pt>
                <c:pt idx="9052">
                  <c:v>1.68</c:v>
                </c:pt>
                <c:pt idx="9053">
                  <c:v>1.68</c:v>
                </c:pt>
                <c:pt idx="9054">
                  <c:v>1.68</c:v>
                </c:pt>
                <c:pt idx="9055">
                  <c:v>1.678</c:v>
                </c:pt>
                <c:pt idx="9056">
                  <c:v>1.678</c:v>
                </c:pt>
                <c:pt idx="9057">
                  <c:v>1.678</c:v>
                </c:pt>
                <c:pt idx="9058">
                  <c:v>1.678</c:v>
                </c:pt>
                <c:pt idx="9059">
                  <c:v>1.68</c:v>
                </c:pt>
                <c:pt idx="9060">
                  <c:v>1.681</c:v>
                </c:pt>
                <c:pt idx="9061">
                  <c:v>1.682</c:v>
                </c:pt>
                <c:pt idx="9062">
                  <c:v>1.681</c:v>
                </c:pt>
                <c:pt idx="9063">
                  <c:v>1.68</c:v>
                </c:pt>
                <c:pt idx="9064">
                  <c:v>1.678</c:v>
                </c:pt>
                <c:pt idx="9065">
                  <c:v>1.677</c:v>
                </c:pt>
                <c:pt idx="9066">
                  <c:v>1.677</c:v>
                </c:pt>
                <c:pt idx="9067">
                  <c:v>1.676</c:v>
                </c:pt>
                <c:pt idx="9068">
                  <c:v>1.676</c:v>
                </c:pt>
                <c:pt idx="9069">
                  <c:v>1.675</c:v>
                </c:pt>
                <c:pt idx="9070">
                  <c:v>1.675</c:v>
                </c:pt>
                <c:pt idx="9071">
                  <c:v>1.674</c:v>
                </c:pt>
                <c:pt idx="9072">
                  <c:v>1.673</c:v>
                </c:pt>
                <c:pt idx="9073">
                  <c:v>1.673</c:v>
                </c:pt>
                <c:pt idx="9074">
                  <c:v>1.673</c:v>
                </c:pt>
                <c:pt idx="9075">
                  <c:v>1.672</c:v>
                </c:pt>
                <c:pt idx="9076">
                  <c:v>1.673</c:v>
                </c:pt>
                <c:pt idx="9077">
                  <c:v>1.673</c:v>
                </c:pt>
                <c:pt idx="9078">
                  <c:v>1.674</c:v>
                </c:pt>
                <c:pt idx="9079">
                  <c:v>1.674</c:v>
                </c:pt>
                <c:pt idx="9080">
                  <c:v>1.673</c:v>
                </c:pt>
                <c:pt idx="9081">
                  <c:v>1.672</c:v>
                </c:pt>
                <c:pt idx="9082">
                  <c:v>1.671</c:v>
                </c:pt>
                <c:pt idx="9083">
                  <c:v>1.672</c:v>
                </c:pt>
                <c:pt idx="9084">
                  <c:v>1.672</c:v>
                </c:pt>
                <c:pt idx="9085">
                  <c:v>1.672</c:v>
                </c:pt>
                <c:pt idx="9086">
                  <c:v>1.672</c:v>
                </c:pt>
                <c:pt idx="9087">
                  <c:v>1.673</c:v>
                </c:pt>
                <c:pt idx="9088">
                  <c:v>1.672</c:v>
                </c:pt>
                <c:pt idx="9089">
                  <c:v>1.671</c:v>
                </c:pt>
                <c:pt idx="9090">
                  <c:v>1.671</c:v>
                </c:pt>
                <c:pt idx="9091">
                  <c:v>1.67</c:v>
                </c:pt>
                <c:pt idx="9092">
                  <c:v>1.671</c:v>
                </c:pt>
                <c:pt idx="9093">
                  <c:v>1.671</c:v>
                </c:pt>
                <c:pt idx="9094">
                  <c:v>1.671</c:v>
                </c:pt>
                <c:pt idx="9095">
                  <c:v>1.671</c:v>
                </c:pt>
                <c:pt idx="9096">
                  <c:v>1.671</c:v>
                </c:pt>
                <c:pt idx="9097">
                  <c:v>1.67</c:v>
                </c:pt>
                <c:pt idx="9098">
                  <c:v>1.671</c:v>
                </c:pt>
                <c:pt idx="9099">
                  <c:v>1.672</c:v>
                </c:pt>
                <c:pt idx="9100">
                  <c:v>1.672</c:v>
                </c:pt>
                <c:pt idx="9101">
                  <c:v>1.672</c:v>
                </c:pt>
                <c:pt idx="9102">
                  <c:v>1.673</c:v>
                </c:pt>
                <c:pt idx="9103">
                  <c:v>1.673</c:v>
                </c:pt>
                <c:pt idx="9104">
                  <c:v>1.673</c:v>
                </c:pt>
                <c:pt idx="9105">
                  <c:v>1.673</c:v>
                </c:pt>
                <c:pt idx="9106">
                  <c:v>1.672</c:v>
                </c:pt>
                <c:pt idx="9107">
                  <c:v>1.672</c:v>
                </c:pt>
                <c:pt idx="9108">
                  <c:v>1.672</c:v>
                </c:pt>
                <c:pt idx="9109">
                  <c:v>1.672</c:v>
                </c:pt>
                <c:pt idx="9110">
                  <c:v>1.673</c:v>
                </c:pt>
                <c:pt idx="9111">
                  <c:v>1.674</c:v>
                </c:pt>
                <c:pt idx="9112">
                  <c:v>1.674</c:v>
                </c:pt>
                <c:pt idx="9113">
                  <c:v>1.674</c:v>
                </c:pt>
                <c:pt idx="9114">
                  <c:v>1.673</c:v>
                </c:pt>
                <c:pt idx="9115">
                  <c:v>1.672</c:v>
                </c:pt>
                <c:pt idx="9116">
                  <c:v>1.672</c:v>
                </c:pt>
                <c:pt idx="9117">
                  <c:v>1.672</c:v>
                </c:pt>
                <c:pt idx="9118">
                  <c:v>1.672</c:v>
                </c:pt>
                <c:pt idx="9119">
                  <c:v>1.671</c:v>
                </c:pt>
                <c:pt idx="9120">
                  <c:v>1.672</c:v>
                </c:pt>
                <c:pt idx="9121">
                  <c:v>1.671</c:v>
                </c:pt>
                <c:pt idx="9122">
                  <c:v>1.671</c:v>
                </c:pt>
                <c:pt idx="9123">
                  <c:v>1.671</c:v>
                </c:pt>
                <c:pt idx="9124">
                  <c:v>1.671</c:v>
                </c:pt>
                <c:pt idx="9125">
                  <c:v>1.671</c:v>
                </c:pt>
                <c:pt idx="9126">
                  <c:v>1.672</c:v>
                </c:pt>
                <c:pt idx="9127">
                  <c:v>1.673</c:v>
                </c:pt>
                <c:pt idx="9128">
                  <c:v>1.674</c:v>
                </c:pt>
                <c:pt idx="9129">
                  <c:v>1.674</c:v>
                </c:pt>
                <c:pt idx="9130">
                  <c:v>1.674</c:v>
                </c:pt>
                <c:pt idx="9131">
                  <c:v>1.673</c:v>
                </c:pt>
                <c:pt idx="9132">
                  <c:v>1.673</c:v>
                </c:pt>
                <c:pt idx="9133">
                  <c:v>1.673</c:v>
                </c:pt>
                <c:pt idx="9134">
                  <c:v>1.673</c:v>
                </c:pt>
                <c:pt idx="9135">
                  <c:v>1.673</c:v>
                </c:pt>
                <c:pt idx="9136">
                  <c:v>1.674</c:v>
                </c:pt>
                <c:pt idx="9137">
                  <c:v>1.675</c:v>
                </c:pt>
                <c:pt idx="9138">
                  <c:v>1.675</c:v>
                </c:pt>
                <c:pt idx="9139">
                  <c:v>1.676</c:v>
                </c:pt>
                <c:pt idx="9140">
                  <c:v>1.675</c:v>
                </c:pt>
                <c:pt idx="9141">
                  <c:v>1.673</c:v>
                </c:pt>
                <c:pt idx="9142">
                  <c:v>1.672</c:v>
                </c:pt>
                <c:pt idx="9143">
                  <c:v>1.672</c:v>
                </c:pt>
                <c:pt idx="9144">
                  <c:v>1.671</c:v>
                </c:pt>
                <c:pt idx="9145">
                  <c:v>1.672</c:v>
                </c:pt>
                <c:pt idx="9146">
                  <c:v>1.672</c:v>
                </c:pt>
                <c:pt idx="9147">
                  <c:v>1.672</c:v>
                </c:pt>
                <c:pt idx="9148">
                  <c:v>1.672</c:v>
                </c:pt>
                <c:pt idx="9149">
                  <c:v>1.672</c:v>
                </c:pt>
                <c:pt idx="9150">
                  <c:v>1.672</c:v>
                </c:pt>
                <c:pt idx="9151">
                  <c:v>1.673</c:v>
                </c:pt>
                <c:pt idx="9152">
                  <c:v>1.673</c:v>
                </c:pt>
                <c:pt idx="9153">
                  <c:v>1.673</c:v>
                </c:pt>
                <c:pt idx="9154">
                  <c:v>1.673</c:v>
                </c:pt>
                <c:pt idx="9155">
                  <c:v>1.672</c:v>
                </c:pt>
                <c:pt idx="9156">
                  <c:v>1.67</c:v>
                </c:pt>
                <c:pt idx="9157">
                  <c:v>1.669</c:v>
                </c:pt>
                <c:pt idx="9158">
                  <c:v>1.67</c:v>
                </c:pt>
                <c:pt idx="9159">
                  <c:v>1.671</c:v>
                </c:pt>
                <c:pt idx="9160">
                  <c:v>1.673</c:v>
                </c:pt>
                <c:pt idx="9161">
                  <c:v>1.674</c:v>
                </c:pt>
                <c:pt idx="9162">
                  <c:v>1.673</c:v>
                </c:pt>
                <c:pt idx="9163">
                  <c:v>1.671</c:v>
                </c:pt>
                <c:pt idx="9164">
                  <c:v>1.668</c:v>
                </c:pt>
                <c:pt idx="9165">
                  <c:v>1.668</c:v>
                </c:pt>
                <c:pt idx="9166">
                  <c:v>1.668</c:v>
                </c:pt>
                <c:pt idx="9167">
                  <c:v>1.67</c:v>
                </c:pt>
                <c:pt idx="9168">
                  <c:v>1.672</c:v>
                </c:pt>
                <c:pt idx="9169">
                  <c:v>1.673</c:v>
                </c:pt>
                <c:pt idx="9170">
                  <c:v>1.672</c:v>
                </c:pt>
                <c:pt idx="9171">
                  <c:v>1.669</c:v>
                </c:pt>
                <c:pt idx="9172">
                  <c:v>1.667</c:v>
                </c:pt>
                <c:pt idx="9173">
                  <c:v>1.665</c:v>
                </c:pt>
                <c:pt idx="9174">
                  <c:v>1.665</c:v>
                </c:pt>
                <c:pt idx="9175">
                  <c:v>1.666</c:v>
                </c:pt>
                <c:pt idx="9176">
                  <c:v>1.668</c:v>
                </c:pt>
                <c:pt idx="9177">
                  <c:v>1.67</c:v>
                </c:pt>
                <c:pt idx="9178">
                  <c:v>1.67</c:v>
                </c:pt>
                <c:pt idx="9179">
                  <c:v>1.67</c:v>
                </c:pt>
                <c:pt idx="9180">
                  <c:v>1.668</c:v>
                </c:pt>
                <c:pt idx="9181">
                  <c:v>1.665</c:v>
                </c:pt>
                <c:pt idx="9182">
                  <c:v>1.663</c:v>
                </c:pt>
                <c:pt idx="9183">
                  <c:v>1.662</c:v>
                </c:pt>
                <c:pt idx="9184">
                  <c:v>1.662</c:v>
                </c:pt>
                <c:pt idx="9185">
                  <c:v>1.663</c:v>
                </c:pt>
                <c:pt idx="9186">
                  <c:v>1.665</c:v>
                </c:pt>
                <c:pt idx="9187">
                  <c:v>1.665</c:v>
                </c:pt>
                <c:pt idx="9188">
                  <c:v>1.664</c:v>
                </c:pt>
                <c:pt idx="9189">
                  <c:v>1.662</c:v>
                </c:pt>
                <c:pt idx="9190">
                  <c:v>1.66</c:v>
                </c:pt>
                <c:pt idx="9191">
                  <c:v>1.658</c:v>
                </c:pt>
                <c:pt idx="9192">
                  <c:v>1.658</c:v>
                </c:pt>
                <c:pt idx="9193">
                  <c:v>1.658</c:v>
                </c:pt>
                <c:pt idx="9194">
                  <c:v>1.661</c:v>
                </c:pt>
                <c:pt idx="9195">
                  <c:v>1.663</c:v>
                </c:pt>
                <c:pt idx="9196">
                  <c:v>1.665</c:v>
                </c:pt>
                <c:pt idx="9197">
                  <c:v>1.665</c:v>
                </c:pt>
                <c:pt idx="9198">
                  <c:v>1.664</c:v>
                </c:pt>
                <c:pt idx="9199">
                  <c:v>1.662</c:v>
                </c:pt>
                <c:pt idx="9200">
                  <c:v>1.66</c:v>
                </c:pt>
                <c:pt idx="9201">
                  <c:v>1.658</c:v>
                </c:pt>
                <c:pt idx="9202">
                  <c:v>1.657</c:v>
                </c:pt>
                <c:pt idx="9203">
                  <c:v>1.656</c:v>
                </c:pt>
                <c:pt idx="9204">
                  <c:v>1.656</c:v>
                </c:pt>
                <c:pt idx="9205">
                  <c:v>1.657</c:v>
                </c:pt>
                <c:pt idx="9206">
                  <c:v>1.658</c:v>
                </c:pt>
                <c:pt idx="9207">
                  <c:v>1.659</c:v>
                </c:pt>
                <c:pt idx="9208">
                  <c:v>1.658</c:v>
                </c:pt>
                <c:pt idx="9209">
                  <c:v>1.657</c:v>
                </c:pt>
                <c:pt idx="9210">
                  <c:v>1.656</c:v>
                </c:pt>
                <c:pt idx="9211">
                  <c:v>1.654</c:v>
                </c:pt>
                <c:pt idx="9212">
                  <c:v>1.653</c:v>
                </c:pt>
                <c:pt idx="9213">
                  <c:v>1.653</c:v>
                </c:pt>
                <c:pt idx="9214">
                  <c:v>1.653</c:v>
                </c:pt>
                <c:pt idx="9215">
                  <c:v>1.653</c:v>
                </c:pt>
                <c:pt idx="9216">
                  <c:v>1.652</c:v>
                </c:pt>
                <c:pt idx="9217">
                  <c:v>1.652</c:v>
                </c:pt>
                <c:pt idx="9218">
                  <c:v>1.651</c:v>
                </c:pt>
                <c:pt idx="9219">
                  <c:v>1.65</c:v>
                </c:pt>
                <c:pt idx="9220">
                  <c:v>1.649</c:v>
                </c:pt>
                <c:pt idx="9221">
                  <c:v>1.649</c:v>
                </c:pt>
                <c:pt idx="9222">
                  <c:v>1.648</c:v>
                </c:pt>
                <c:pt idx="9223">
                  <c:v>1.648</c:v>
                </c:pt>
                <c:pt idx="9224">
                  <c:v>1.648</c:v>
                </c:pt>
                <c:pt idx="9225">
                  <c:v>1.648</c:v>
                </c:pt>
                <c:pt idx="9226">
                  <c:v>1.648</c:v>
                </c:pt>
                <c:pt idx="9227">
                  <c:v>1.648</c:v>
                </c:pt>
                <c:pt idx="9228">
                  <c:v>1.648</c:v>
                </c:pt>
                <c:pt idx="9229">
                  <c:v>1.647</c:v>
                </c:pt>
                <c:pt idx="9230">
                  <c:v>1.647</c:v>
                </c:pt>
                <c:pt idx="9231">
                  <c:v>1.647</c:v>
                </c:pt>
                <c:pt idx="9232">
                  <c:v>1.647</c:v>
                </c:pt>
                <c:pt idx="9233">
                  <c:v>1.646</c:v>
                </c:pt>
                <c:pt idx="9234">
                  <c:v>1.645</c:v>
                </c:pt>
                <c:pt idx="9235">
                  <c:v>1.647</c:v>
                </c:pt>
                <c:pt idx="9236">
                  <c:v>1.647</c:v>
                </c:pt>
                <c:pt idx="9237">
                  <c:v>1.648</c:v>
                </c:pt>
                <c:pt idx="9238">
                  <c:v>1.648</c:v>
                </c:pt>
                <c:pt idx="9239">
                  <c:v>1.648</c:v>
                </c:pt>
                <c:pt idx="9240">
                  <c:v>1.648</c:v>
                </c:pt>
                <c:pt idx="9241">
                  <c:v>1.648</c:v>
                </c:pt>
                <c:pt idx="9242">
                  <c:v>1.647</c:v>
                </c:pt>
                <c:pt idx="9243">
                  <c:v>1.647</c:v>
                </c:pt>
                <c:pt idx="9244">
                  <c:v>1.647</c:v>
                </c:pt>
                <c:pt idx="9245">
                  <c:v>1.646</c:v>
                </c:pt>
                <c:pt idx="9246">
                  <c:v>1.646</c:v>
                </c:pt>
                <c:pt idx="9247">
                  <c:v>1.647</c:v>
                </c:pt>
                <c:pt idx="9248">
                  <c:v>1.647</c:v>
                </c:pt>
                <c:pt idx="9249">
                  <c:v>1.648</c:v>
                </c:pt>
                <c:pt idx="9250">
                  <c:v>1.648</c:v>
                </c:pt>
                <c:pt idx="9251">
                  <c:v>1.648</c:v>
                </c:pt>
                <c:pt idx="9252">
                  <c:v>1.648</c:v>
                </c:pt>
                <c:pt idx="9253">
                  <c:v>1.647</c:v>
                </c:pt>
                <c:pt idx="9254">
                  <c:v>1.646</c:v>
                </c:pt>
                <c:pt idx="9255">
                  <c:v>1.646</c:v>
                </c:pt>
                <c:pt idx="9256">
                  <c:v>1.646</c:v>
                </c:pt>
                <c:pt idx="9257">
                  <c:v>1.647</c:v>
                </c:pt>
                <c:pt idx="9258">
                  <c:v>1.647</c:v>
                </c:pt>
                <c:pt idx="9259">
                  <c:v>1.647</c:v>
                </c:pt>
                <c:pt idx="9260">
                  <c:v>1.647</c:v>
                </c:pt>
                <c:pt idx="9261">
                  <c:v>1.645</c:v>
                </c:pt>
                <c:pt idx="9262">
                  <c:v>1.645</c:v>
                </c:pt>
                <c:pt idx="9263">
                  <c:v>1.645</c:v>
                </c:pt>
                <c:pt idx="9264">
                  <c:v>1.645</c:v>
                </c:pt>
                <c:pt idx="9265">
                  <c:v>1.645</c:v>
                </c:pt>
                <c:pt idx="9266">
                  <c:v>1.646</c:v>
                </c:pt>
                <c:pt idx="9267">
                  <c:v>1.646</c:v>
                </c:pt>
                <c:pt idx="9268">
                  <c:v>1.646</c:v>
                </c:pt>
                <c:pt idx="9269">
                  <c:v>1.646</c:v>
                </c:pt>
                <c:pt idx="9270">
                  <c:v>1.645</c:v>
                </c:pt>
                <c:pt idx="9271">
                  <c:v>1.645</c:v>
                </c:pt>
                <c:pt idx="9272">
                  <c:v>1.645</c:v>
                </c:pt>
                <c:pt idx="9273">
                  <c:v>1.645</c:v>
                </c:pt>
                <c:pt idx="9274">
                  <c:v>1.645</c:v>
                </c:pt>
                <c:pt idx="9275">
                  <c:v>1.646</c:v>
                </c:pt>
                <c:pt idx="9276">
                  <c:v>1.646</c:v>
                </c:pt>
                <c:pt idx="9277">
                  <c:v>1.646</c:v>
                </c:pt>
                <c:pt idx="9278">
                  <c:v>1.645</c:v>
                </c:pt>
                <c:pt idx="9279">
                  <c:v>1.645</c:v>
                </c:pt>
                <c:pt idx="9280">
                  <c:v>1.644</c:v>
                </c:pt>
                <c:pt idx="9281">
                  <c:v>1.644</c:v>
                </c:pt>
                <c:pt idx="9282">
                  <c:v>1.644</c:v>
                </c:pt>
                <c:pt idx="9283">
                  <c:v>1.643</c:v>
                </c:pt>
                <c:pt idx="9284">
                  <c:v>1.643</c:v>
                </c:pt>
                <c:pt idx="9285">
                  <c:v>1.642</c:v>
                </c:pt>
                <c:pt idx="9286">
                  <c:v>1.64</c:v>
                </c:pt>
                <c:pt idx="9287">
                  <c:v>1.64</c:v>
                </c:pt>
                <c:pt idx="9288">
                  <c:v>1.64</c:v>
                </c:pt>
                <c:pt idx="9289">
                  <c:v>1.64</c:v>
                </c:pt>
                <c:pt idx="9290">
                  <c:v>1.64</c:v>
                </c:pt>
                <c:pt idx="9291">
                  <c:v>1.642</c:v>
                </c:pt>
                <c:pt idx="9292">
                  <c:v>1.642</c:v>
                </c:pt>
                <c:pt idx="9293">
                  <c:v>1.642</c:v>
                </c:pt>
                <c:pt idx="9294">
                  <c:v>1.642</c:v>
                </c:pt>
                <c:pt idx="9295">
                  <c:v>1.642</c:v>
                </c:pt>
                <c:pt idx="9296">
                  <c:v>1.642</c:v>
                </c:pt>
                <c:pt idx="9297">
                  <c:v>1.642</c:v>
                </c:pt>
                <c:pt idx="9298">
                  <c:v>1.642</c:v>
                </c:pt>
                <c:pt idx="9299">
                  <c:v>1.642</c:v>
                </c:pt>
                <c:pt idx="9300">
                  <c:v>1.642</c:v>
                </c:pt>
                <c:pt idx="9301">
                  <c:v>1.642</c:v>
                </c:pt>
                <c:pt idx="9302">
                  <c:v>1.643</c:v>
                </c:pt>
                <c:pt idx="9303">
                  <c:v>1.644</c:v>
                </c:pt>
                <c:pt idx="9304">
                  <c:v>1.645</c:v>
                </c:pt>
                <c:pt idx="9305">
                  <c:v>1.645</c:v>
                </c:pt>
                <c:pt idx="9306">
                  <c:v>1.645</c:v>
                </c:pt>
                <c:pt idx="9307">
                  <c:v>1.644</c:v>
                </c:pt>
                <c:pt idx="9308">
                  <c:v>1.643</c:v>
                </c:pt>
                <c:pt idx="9309">
                  <c:v>1.643</c:v>
                </c:pt>
                <c:pt idx="9310">
                  <c:v>1.642</c:v>
                </c:pt>
                <c:pt idx="9311">
                  <c:v>1.642</c:v>
                </c:pt>
                <c:pt idx="9312">
                  <c:v>1.642</c:v>
                </c:pt>
                <c:pt idx="9313">
                  <c:v>1.642</c:v>
                </c:pt>
                <c:pt idx="9314">
                  <c:v>1.642</c:v>
                </c:pt>
                <c:pt idx="9315">
                  <c:v>1.643</c:v>
                </c:pt>
                <c:pt idx="9316">
                  <c:v>1.644</c:v>
                </c:pt>
                <c:pt idx="9317">
                  <c:v>1.644</c:v>
                </c:pt>
                <c:pt idx="9318">
                  <c:v>1.645</c:v>
                </c:pt>
                <c:pt idx="9319">
                  <c:v>1.645</c:v>
                </c:pt>
                <c:pt idx="9320">
                  <c:v>1.644</c:v>
                </c:pt>
                <c:pt idx="9321">
                  <c:v>1.644</c:v>
                </c:pt>
                <c:pt idx="9322">
                  <c:v>1.642</c:v>
                </c:pt>
                <c:pt idx="9323">
                  <c:v>1.642</c:v>
                </c:pt>
                <c:pt idx="9324">
                  <c:v>1.642</c:v>
                </c:pt>
                <c:pt idx="9325">
                  <c:v>1.642</c:v>
                </c:pt>
                <c:pt idx="9326">
                  <c:v>1.644</c:v>
                </c:pt>
                <c:pt idx="9327">
                  <c:v>1.645</c:v>
                </c:pt>
                <c:pt idx="9328">
                  <c:v>1.644</c:v>
                </c:pt>
                <c:pt idx="9329">
                  <c:v>1.642</c:v>
                </c:pt>
                <c:pt idx="9330">
                  <c:v>1.64</c:v>
                </c:pt>
                <c:pt idx="9331">
                  <c:v>1.64</c:v>
                </c:pt>
                <c:pt idx="9332">
                  <c:v>1.64</c:v>
                </c:pt>
                <c:pt idx="9333">
                  <c:v>1.64</c:v>
                </c:pt>
                <c:pt idx="9334">
                  <c:v>1.64</c:v>
                </c:pt>
                <c:pt idx="9335">
                  <c:v>1.641</c:v>
                </c:pt>
                <c:pt idx="9336">
                  <c:v>1.642</c:v>
                </c:pt>
                <c:pt idx="9337">
                  <c:v>1.643</c:v>
                </c:pt>
                <c:pt idx="9338">
                  <c:v>1.645</c:v>
                </c:pt>
                <c:pt idx="9339">
                  <c:v>1.645</c:v>
                </c:pt>
                <c:pt idx="9340">
                  <c:v>1.646</c:v>
                </c:pt>
                <c:pt idx="9341">
                  <c:v>1.646</c:v>
                </c:pt>
                <c:pt idx="9342">
                  <c:v>1.645</c:v>
                </c:pt>
                <c:pt idx="9343">
                  <c:v>1.645</c:v>
                </c:pt>
                <c:pt idx="9344">
                  <c:v>1.645</c:v>
                </c:pt>
                <c:pt idx="9345">
                  <c:v>1.644</c:v>
                </c:pt>
                <c:pt idx="9346">
                  <c:v>1.643</c:v>
                </c:pt>
                <c:pt idx="9347">
                  <c:v>1.643</c:v>
                </c:pt>
                <c:pt idx="9348">
                  <c:v>1.643</c:v>
                </c:pt>
                <c:pt idx="9349">
                  <c:v>1.643</c:v>
                </c:pt>
                <c:pt idx="9350">
                  <c:v>1.643</c:v>
                </c:pt>
                <c:pt idx="9351">
                  <c:v>1.643</c:v>
                </c:pt>
                <c:pt idx="9352">
                  <c:v>1.643</c:v>
                </c:pt>
                <c:pt idx="9353">
                  <c:v>1.643</c:v>
                </c:pt>
                <c:pt idx="9354">
                  <c:v>1.642</c:v>
                </c:pt>
                <c:pt idx="9355">
                  <c:v>1.641</c:v>
                </c:pt>
                <c:pt idx="9356">
                  <c:v>1.64</c:v>
                </c:pt>
                <c:pt idx="9357">
                  <c:v>1.64</c:v>
                </c:pt>
                <c:pt idx="9358">
                  <c:v>1.641</c:v>
                </c:pt>
                <c:pt idx="9359">
                  <c:v>1.643</c:v>
                </c:pt>
                <c:pt idx="9360">
                  <c:v>1.643</c:v>
                </c:pt>
                <c:pt idx="9361">
                  <c:v>1.643</c:v>
                </c:pt>
                <c:pt idx="9362">
                  <c:v>1.642</c:v>
                </c:pt>
                <c:pt idx="9363">
                  <c:v>1.641</c:v>
                </c:pt>
                <c:pt idx="9364">
                  <c:v>1.641</c:v>
                </c:pt>
                <c:pt idx="9365">
                  <c:v>1.641</c:v>
                </c:pt>
                <c:pt idx="9366">
                  <c:v>1.642</c:v>
                </c:pt>
                <c:pt idx="9367">
                  <c:v>1.642</c:v>
                </c:pt>
                <c:pt idx="9368">
                  <c:v>1.642</c:v>
                </c:pt>
                <c:pt idx="9369">
                  <c:v>1.642</c:v>
                </c:pt>
                <c:pt idx="9370">
                  <c:v>1.642</c:v>
                </c:pt>
                <c:pt idx="9371">
                  <c:v>1.643</c:v>
                </c:pt>
                <c:pt idx="9372">
                  <c:v>1.643</c:v>
                </c:pt>
                <c:pt idx="9373">
                  <c:v>1.644</c:v>
                </c:pt>
                <c:pt idx="9374">
                  <c:v>1.644</c:v>
                </c:pt>
                <c:pt idx="9375">
                  <c:v>1.644</c:v>
                </c:pt>
                <c:pt idx="9376">
                  <c:v>1.643</c:v>
                </c:pt>
                <c:pt idx="9377">
                  <c:v>1.642</c:v>
                </c:pt>
                <c:pt idx="9378">
                  <c:v>1.642</c:v>
                </c:pt>
                <c:pt idx="9379">
                  <c:v>1.641</c:v>
                </c:pt>
                <c:pt idx="9380">
                  <c:v>1.641</c:v>
                </c:pt>
                <c:pt idx="9381">
                  <c:v>1.64</c:v>
                </c:pt>
                <c:pt idx="9382">
                  <c:v>1.64</c:v>
                </c:pt>
                <c:pt idx="9383">
                  <c:v>1.64</c:v>
                </c:pt>
                <c:pt idx="9384">
                  <c:v>1.641</c:v>
                </c:pt>
                <c:pt idx="9385">
                  <c:v>1.641</c:v>
                </c:pt>
                <c:pt idx="9386">
                  <c:v>1.642</c:v>
                </c:pt>
                <c:pt idx="9387">
                  <c:v>1.642</c:v>
                </c:pt>
                <c:pt idx="9388">
                  <c:v>1.642</c:v>
                </c:pt>
                <c:pt idx="9389">
                  <c:v>1.643</c:v>
                </c:pt>
                <c:pt idx="9390">
                  <c:v>1.642</c:v>
                </c:pt>
                <c:pt idx="9391">
                  <c:v>1.643</c:v>
                </c:pt>
                <c:pt idx="9392">
                  <c:v>1.642</c:v>
                </c:pt>
                <c:pt idx="9393">
                  <c:v>1.641</c:v>
                </c:pt>
                <c:pt idx="9394">
                  <c:v>1.641</c:v>
                </c:pt>
                <c:pt idx="9395">
                  <c:v>1.642</c:v>
                </c:pt>
                <c:pt idx="9396">
                  <c:v>1.641</c:v>
                </c:pt>
                <c:pt idx="9397">
                  <c:v>1.641</c:v>
                </c:pt>
                <c:pt idx="9398">
                  <c:v>1.642</c:v>
                </c:pt>
                <c:pt idx="9399">
                  <c:v>1.641</c:v>
                </c:pt>
                <c:pt idx="9400">
                  <c:v>1.64</c:v>
                </c:pt>
                <c:pt idx="9401">
                  <c:v>1.64</c:v>
                </c:pt>
                <c:pt idx="9402">
                  <c:v>1.639</c:v>
                </c:pt>
                <c:pt idx="9403">
                  <c:v>1.637</c:v>
                </c:pt>
                <c:pt idx="9404">
                  <c:v>1.637</c:v>
                </c:pt>
                <c:pt idx="9405">
                  <c:v>1.637</c:v>
                </c:pt>
                <c:pt idx="9406">
                  <c:v>1.637</c:v>
                </c:pt>
                <c:pt idx="9407">
                  <c:v>1.638</c:v>
                </c:pt>
                <c:pt idx="9408">
                  <c:v>1.64</c:v>
                </c:pt>
                <c:pt idx="9409">
                  <c:v>1.64</c:v>
                </c:pt>
                <c:pt idx="9410">
                  <c:v>1.641</c:v>
                </c:pt>
                <c:pt idx="9411">
                  <c:v>1.64</c:v>
                </c:pt>
                <c:pt idx="9412">
                  <c:v>1.64</c:v>
                </c:pt>
                <c:pt idx="9413">
                  <c:v>1.64</c:v>
                </c:pt>
                <c:pt idx="9414">
                  <c:v>1.641</c:v>
                </c:pt>
                <c:pt idx="9415">
                  <c:v>1.64</c:v>
                </c:pt>
                <c:pt idx="9416">
                  <c:v>1.64</c:v>
                </c:pt>
                <c:pt idx="9417">
                  <c:v>1.64</c:v>
                </c:pt>
                <c:pt idx="9418">
                  <c:v>1.64</c:v>
                </c:pt>
                <c:pt idx="9419">
                  <c:v>1.64</c:v>
                </c:pt>
                <c:pt idx="9420">
                  <c:v>1.64</c:v>
                </c:pt>
                <c:pt idx="9421">
                  <c:v>1.638</c:v>
                </c:pt>
                <c:pt idx="9422">
                  <c:v>1.638</c:v>
                </c:pt>
                <c:pt idx="9423">
                  <c:v>1.638</c:v>
                </c:pt>
                <c:pt idx="9424">
                  <c:v>1.638</c:v>
                </c:pt>
                <c:pt idx="9425">
                  <c:v>1.638</c:v>
                </c:pt>
                <c:pt idx="9426">
                  <c:v>1.639</c:v>
                </c:pt>
                <c:pt idx="9427">
                  <c:v>1.64</c:v>
                </c:pt>
                <c:pt idx="9428">
                  <c:v>1.642</c:v>
                </c:pt>
                <c:pt idx="9429">
                  <c:v>1.642</c:v>
                </c:pt>
                <c:pt idx="9430">
                  <c:v>1.642</c:v>
                </c:pt>
                <c:pt idx="9431">
                  <c:v>1.642</c:v>
                </c:pt>
                <c:pt idx="9432">
                  <c:v>1.642</c:v>
                </c:pt>
                <c:pt idx="9433">
                  <c:v>1.643</c:v>
                </c:pt>
                <c:pt idx="9434">
                  <c:v>1.643</c:v>
                </c:pt>
                <c:pt idx="9435">
                  <c:v>1.645</c:v>
                </c:pt>
                <c:pt idx="9436">
                  <c:v>1.646</c:v>
                </c:pt>
                <c:pt idx="9437">
                  <c:v>1.646</c:v>
                </c:pt>
                <c:pt idx="9438">
                  <c:v>1.645</c:v>
                </c:pt>
                <c:pt idx="9439">
                  <c:v>1.644</c:v>
                </c:pt>
                <c:pt idx="9440">
                  <c:v>1.643</c:v>
                </c:pt>
                <c:pt idx="9441">
                  <c:v>1.643</c:v>
                </c:pt>
                <c:pt idx="9442">
                  <c:v>1.643</c:v>
                </c:pt>
                <c:pt idx="9443">
                  <c:v>1.644</c:v>
                </c:pt>
                <c:pt idx="9444">
                  <c:v>1.644</c:v>
                </c:pt>
                <c:pt idx="9445">
                  <c:v>1.644</c:v>
                </c:pt>
                <c:pt idx="9446">
                  <c:v>1.643</c:v>
                </c:pt>
                <c:pt idx="9447">
                  <c:v>1.642</c:v>
                </c:pt>
                <c:pt idx="9448">
                  <c:v>1.642</c:v>
                </c:pt>
                <c:pt idx="9449">
                  <c:v>1.64</c:v>
                </c:pt>
                <c:pt idx="9450">
                  <c:v>1.64</c:v>
                </c:pt>
                <c:pt idx="9451">
                  <c:v>1.64</c:v>
                </c:pt>
                <c:pt idx="9452">
                  <c:v>1.64</c:v>
                </c:pt>
                <c:pt idx="9453">
                  <c:v>1.64</c:v>
                </c:pt>
                <c:pt idx="9454">
                  <c:v>1.64</c:v>
                </c:pt>
                <c:pt idx="9455">
                  <c:v>1.64</c:v>
                </c:pt>
                <c:pt idx="9456">
                  <c:v>1.64</c:v>
                </c:pt>
                <c:pt idx="9457">
                  <c:v>1.639</c:v>
                </c:pt>
                <c:pt idx="9458">
                  <c:v>1.638</c:v>
                </c:pt>
                <c:pt idx="9459">
                  <c:v>1.638</c:v>
                </c:pt>
                <c:pt idx="9460">
                  <c:v>1.639</c:v>
                </c:pt>
                <c:pt idx="9461">
                  <c:v>1.639</c:v>
                </c:pt>
                <c:pt idx="9462">
                  <c:v>1.64</c:v>
                </c:pt>
                <c:pt idx="9463">
                  <c:v>1.641</c:v>
                </c:pt>
                <c:pt idx="9464">
                  <c:v>1.642</c:v>
                </c:pt>
                <c:pt idx="9465">
                  <c:v>1.641</c:v>
                </c:pt>
                <c:pt idx="9466">
                  <c:v>1.641</c:v>
                </c:pt>
                <c:pt idx="9467">
                  <c:v>1.64</c:v>
                </c:pt>
                <c:pt idx="9468">
                  <c:v>1.64</c:v>
                </c:pt>
                <c:pt idx="9469">
                  <c:v>1.638</c:v>
                </c:pt>
                <c:pt idx="9470">
                  <c:v>1.638</c:v>
                </c:pt>
                <c:pt idx="9471">
                  <c:v>1.638</c:v>
                </c:pt>
                <c:pt idx="9472">
                  <c:v>1.639</c:v>
                </c:pt>
                <c:pt idx="9473">
                  <c:v>1.64</c:v>
                </c:pt>
                <c:pt idx="9474">
                  <c:v>1.64</c:v>
                </c:pt>
                <c:pt idx="9475">
                  <c:v>1.64</c:v>
                </c:pt>
                <c:pt idx="9476">
                  <c:v>1.64</c:v>
                </c:pt>
                <c:pt idx="9477">
                  <c:v>1.639</c:v>
                </c:pt>
                <c:pt idx="9478">
                  <c:v>1.639</c:v>
                </c:pt>
                <c:pt idx="9479">
                  <c:v>1.639</c:v>
                </c:pt>
                <c:pt idx="9480">
                  <c:v>1.639</c:v>
                </c:pt>
                <c:pt idx="9481">
                  <c:v>1.64</c:v>
                </c:pt>
                <c:pt idx="9482">
                  <c:v>1.64</c:v>
                </c:pt>
                <c:pt idx="9483">
                  <c:v>1.64</c:v>
                </c:pt>
                <c:pt idx="9484">
                  <c:v>1.64</c:v>
                </c:pt>
                <c:pt idx="9485">
                  <c:v>1.64</c:v>
                </c:pt>
                <c:pt idx="9486">
                  <c:v>1.639</c:v>
                </c:pt>
                <c:pt idx="9487">
                  <c:v>1.64</c:v>
                </c:pt>
                <c:pt idx="9488">
                  <c:v>1.64</c:v>
                </c:pt>
                <c:pt idx="9489">
                  <c:v>1.639</c:v>
                </c:pt>
                <c:pt idx="9490">
                  <c:v>1.64</c:v>
                </c:pt>
                <c:pt idx="9491">
                  <c:v>1.64</c:v>
                </c:pt>
                <c:pt idx="9492">
                  <c:v>1.64</c:v>
                </c:pt>
                <c:pt idx="9493">
                  <c:v>1.64</c:v>
                </c:pt>
                <c:pt idx="9494">
                  <c:v>1.639</c:v>
                </c:pt>
                <c:pt idx="9495">
                  <c:v>1.638</c:v>
                </c:pt>
                <c:pt idx="9496">
                  <c:v>1.638</c:v>
                </c:pt>
                <c:pt idx="9497">
                  <c:v>1.637</c:v>
                </c:pt>
                <c:pt idx="9498">
                  <c:v>1.637</c:v>
                </c:pt>
                <c:pt idx="9499">
                  <c:v>1.637</c:v>
                </c:pt>
                <c:pt idx="9500">
                  <c:v>1.638</c:v>
                </c:pt>
                <c:pt idx="9501">
                  <c:v>1.638</c:v>
                </c:pt>
                <c:pt idx="9502">
                  <c:v>1.639</c:v>
                </c:pt>
                <c:pt idx="9503">
                  <c:v>1.639</c:v>
                </c:pt>
                <c:pt idx="9504">
                  <c:v>1.64</c:v>
                </c:pt>
                <c:pt idx="9505">
                  <c:v>1.64</c:v>
                </c:pt>
                <c:pt idx="9506">
                  <c:v>1.64</c:v>
                </c:pt>
                <c:pt idx="9507">
                  <c:v>1.638</c:v>
                </c:pt>
                <c:pt idx="9508">
                  <c:v>1.638</c:v>
                </c:pt>
                <c:pt idx="9509">
                  <c:v>1.638</c:v>
                </c:pt>
                <c:pt idx="9510">
                  <c:v>1.637</c:v>
                </c:pt>
                <c:pt idx="9511">
                  <c:v>1.637</c:v>
                </c:pt>
                <c:pt idx="9512">
                  <c:v>1.637</c:v>
                </c:pt>
                <c:pt idx="9513">
                  <c:v>1.637</c:v>
                </c:pt>
                <c:pt idx="9514">
                  <c:v>1.638</c:v>
                </c:pt>
                <c:pt idx="9515">
                  <c:v>1.638</c:v>
                </c:pt>
                <c:pt idx="9516">
                  <c:v>1.638</c:v>
                </c:pt>
                <c:pt idx="9517">
                  <c:v>1.638</c:v>
                </c:pt>
                <c:pt idx="9518">
                  <c:v>1.638</c:v>
                </c:pt>
                <c:pt idx="9519">
                  <c:v>1.638</c:v>
                </c:pt>
                <c:pt idx="9520">
                  <c:v>1.638</c:v>
                </c:pt>
                <c:pt idx="9521">
                  <c:v>1.639</c:v>
                </c:pt>
                <c:pt idx="9522">
                  <c:v>1.638</c:v>
                </c:pt>
                <c:pt idx="9523">
                  <c:v>1.638</c:v>
                </c:pt>
                <c:pt idx="9524">
                  <c:v>1.638</c:v>
                </c:pt>
                <c:pt idx="9525">
                  <c:v>1.638</c:v>
                </c:pt>
                <c:pt idx="9526">
                  <c:v>1.638</c:v>
                </c:pt>
                <c:pt idx="9527">
                  <c:v>1.638</c:v>
                </c:pt>
                <c:pt idx="9528">
                  <c:v>1.638</c:v>
                </c:pt>
                <c:pt idx="9529">
                  <c:v>1.639</c:v>
                </c:pt>
                <c:pt idx="9530">
                  <c:v>1.639</c:v>
                </c:pt>
                <c:pt idx="9531">
                  <c:v>1.638</c:v>
                </c:pt>
                <c:pt idx="9532">
                  <c:v>1.638</c:v>
                </c:pt>
                <c:pt idx="9533">
                  <c:v>1.639</c:v>
                </c:pt>
                <c:pt idx="9534">
                  <c:v>1.64</c:v>
                </c:pt>
                <c:pt idx="9535">
                  <c:v>1.64</c:v>
                </c:pt>
                <c:pt idx="9536">
                  <c:v>1.64</c:v>
                </c:pt>
                <c:pt idx="9537">
                  <c:v>1.639</c:v>
                </c:pt>
                <c:pt idx="9538">
                  <c:v>1.639</c:v>
                </c:pt>
                <c:pt idx="9539">
                  <c:v>1.638</c:v>
                </c:pt>
                <c:pt idx="9540">
                  <c:v>1.638</c:v>
                </c:pt>
                <c:pt idx="9541">
                  <c:v>1.638</c:v>
                </c:pt>
                <c:pt idx="9542">
                  <c:v>1.638</c:v>
                </c:pt>
                <c:pt idx="9543">
                  <c:v>1.638</c:v>
                </c:pt>
                <c:pt idx="9544">
                  <c:v>1.638</c:v>
                </c:pt>
                <c:pt idx="9545">
                  <c:v>1.639</c:v>
                </c:pt>
                <c:pt idx="9546">
                  <c:v>1.639</c:v>
                </c:pt>
                <c:pt idx="9547">
                  <c:v>1.639</c:v>
                </c:pt>
                <c:pt idx="9548">
                  <c:v>1.638</c:v>
                </c:pt>
                <c:pt idx="9549">
                  <c:v>1.638</c:v>
                </c:pt>
                <c:pt idx="9550">
                  <c:v>1.638</c:v>
                </c:pt>
                <c:pt idx="9551">
                  <c:v>1.637</c:v>
                </c:pt>
                <c:pt idx="9552">
                  <c:v>1.637</c:v>
                </c:pt>
                <c:pt idx="9553">
                  <c:v>1.638</c:v>
                </c:pt>
                <c:pt idx="9554">
                  <c:v>1.638</c:v>
                </c:pt>
                <c:pt idx="9555">
                  <c:v>1.638</c:v>
                </c:pt>
                <c:pt idx="9556">
                  <c:v>1.639</c:v>
                </c:pt>
                <c:pt idx="9557">
                  <c:v>1.64</c:v>
                </c:pt>
                <c:pt idx="9558">
                  <c:v>1.64</c:v>
                </c:pt>
                <c:pt idx="9559">
                  <c:v>1.639</c:v>
                </c:pt>
                <c:pt idx="9560">
                  <c:v>1.639</c:v>
                </c:pt>
                <c:pt idx="9561">
                  <c:v>1.639</c:v>
                </c:pt>
                <c:pt idx="9562">
                  <c:v>1.638</c:v>
                </c:pt>
                <c:pt idx="9563">
                  <c:v>1.639</c:v>
                </c:pt>
                <c:pt idx="9564">
                  <c:v>1.64</c:v>
                </c:pt>
                <c:pt idx="9565">
                  <c:v>1.64</c:v>
                </c:pt>
                <c:pt idx="9566">
                  <c:v>1.64</c:v>
                </c:pt>
                <c:pt idx="9567">
                  <c:v>1.64</c:v>
                </c:pt>
                <c:pt idx="9568">
                  <c:v>1.639</c:v>
                </c:pt>
                <c:pt idx="9569">
                  <c:v>1.638</c:v>
                </c:pt>
                <c:pt idx="9570">
                  <c:v>1.638</c:v>
                </c:pt>
                <c:pt idx="9571">
                  <c:v>1.639</c:v>
                </c:pt>
                <c:pt idx="9572">
                  <c:v>1.64</c:v>
                </c:pt>
                <c:pt idx="9573">
                  <c:v>1.64</c:v>
                </c:pt>
                <c:pt idx="9574">
                  <c:v>1.641</c:v>
                </c:pt>
                <c:pt idx="9575">
                  <c:v>1.641</c:v>
                </c:pt>
                <c:pt idx="9576">
                  <c:v>1.64</c:v>
                </c:pt>
                <c:pt idx="9577">
                  <c:v>1.64</c:v>
                </c:pt>
                <c:pt idx="9578">
                  <c:v>1.639</c:v>
                </c:pt>
                <c:pt idx="9579">
                  <c:v>1.639</c:v>
                </c:pt>
                <c:pt idx="9580">
                  <c:v>1.64</c:v>
                </c:pt>
                <c:pt idx="9581">
                  <c:v>1.64</c:v>
                </c:pt>
                <c:pt idx="9582">
                  <c:v>1.641</c:v>
                </c:pt>
                <c:pt idx="9583">
                  <c:v>1.641</c:v>
                </c:pt>
                <c:pt idx="9584">
                  <c:v>1.64</c:v>
                </c:pt>
                <c:pt idx="9585">
                  <c:v>1.64</c:v>
                </c:pt>
                <c:pt idx="9586">
                  <c:v>1.64</c:v>
                </c:pt>
                <c:pt idx="9587">
                  <c:v>1.64</c:v>
                </c:pt>
                <c:pt idx="9588">
                  <c:v>1.639</c:v>
                </c:pt>
                <c:pt idx="9589">
                  <c:v>1.638</c:v>
                </c:pt>
                <c:pt idx="9590">
                  <c:v>1.638</c:v>
                </c:pt>
                <c:pt idx="9591">
                  <c:v>1.638</c:v>
                </c:pt>
                <c:pt idx="9592">
                  <c:v>1.639</c:v>
                </c:pt>
                <c:pt idx="9593">
                  <c:v>1.639</c:v>
                </c:pt>
                <c:pt idx="9594">
                  <c:v>1.64</c:v>
                </c:pt>
                <c:pt idx="9595">
                  <c:v>1.64</c:v>
                </c:pt>
                <c:pt idx="9596">
                  <c:v>1.64</c:v>
                </c:pt>
                <c:pt idx="9597">
                  <c:v>1.639</c:v>
                </c:pt>
                <c:pt idx="9598">
                  <c:v>1.638</c:v>
                </c:pt>
                <c:pt idx="9599">
                  <c:v>1.638</c:v>
                </c:pt>
                <c:pt idx="9600">
                  <c:v>1.638</c:v>
                </c:pt>
                <c:pt idx="9601">
                  <c:v>1.64</c:v>
                </c:pt>
                <c:pt idx="9602">
                  <c:v>1.64</c:v>
                </c:pt>
                <c:pt idx="9603">
                  <c:v>1.641</c:v>
                </c:pt>
                <c:pt idx="9604">
                  <c:v>1.642</c:v>
                </c:pt>
                <c:pt idx="9605">
                  <c:v>1.642</c:v>
                </c:pt>
                <c:pt idx="9606">
                  <c:v>1.641</c:v>
                </c:pt>
                <c:pt idx="9607">
                  <c:v>1.64</c:v>
                </c:pt>
                <c:pt idx="9608">
                  <c:v>1.638</c:v>
                </c:pt>
                <c:pt idx="9609">
                  <c:v>1.636</c:v>
                </c:pt>
                <c:pt idx="9610">
                  <c:v>1.634</c:v>
                </c:pt>
                <c:pt idx="9611">
                  <c:v>1.632</c:v>
                </c:pt>
                <c:pt idx="9612">
                  <c:v>1.631</c:v>
                </c:pt>
                <c:pt idx="9613">
                  <c:v>1.629</c:v>
                </c:pt>
                <c:pt idx="9614">
                  <c:v>1.628</c:v>
                </c:pt>
                <c:pt idx="9615">
                  <c:v>1.627</c:v>
                </c:pt>
                <c:pt idx="9616">
                  <c:v>1.625</c:v>
                </c:pt>
                <c:pt idx="9617">
                  <c:v>1.625</c:v>
                </c:pt>
                <c:pt idx="9618">
                  <c:v>1.623</c:v>
                </c:pt>
                <c:pt idx="9619">
                  <c:v>1.622</c:v>
                </c:pt>
                <c:pt idx="9620">
                  <c:v>1.621</c:v>
                </c:pt>
                <c:pt idx="9621">
                  <c:v>1.62</c:v>
                </c:pt>
                <c:pt idx="9622">
                  <c:v>1.619</c:v>
                </c:pt>
                <c:pt idx="9623">
                  <c:v>1.618</c:v>
                </c:pt>
                <c:pt idx="9624">
                  <c:v>1.617</c:v>
                </c:pt>
                <c:pt idx="9625">
                  <c:v>1.616</c:v>
                </c:pt>
                <c:pt idx="9626">
                  <c:v>1.615</c:v>
                </c:pt>
                <c:pt idx="9627">
                  <c:v>1.614</c:v>
                </c:pt>
                <c:pt idx="9628">
                  <c:v>1.614</c:v>
                </c:pt>
                <c:pt idx="9629">
                  <c:v>1.613</c:v>
                </c:pt>
                <c:pt idx="9630">
                  <c:v>1.612</c:v>
                </c:pt>
                <c:pt idx="9631">
                  <c:v>1.612</c:v>
                </c:pt>
                <c:pt idx="9632">
                  <c:v>1.611</c:v>
                </c:pt>
                <c:pt idx="9633">
                  <c:v>1.61</c:v>
                </c:pt>
                <c:pt idx="9634">
                  <c:v>1.61</c:v>
                </c:pt>
                <c:pt idx="9635">
                  <c:v>1.61</c:v>
                </c:pt>
                <c:pt idx="9636">
                  <c:v>1.61</c:v>
                </c:pt>
                <c:pt idx="9637">
                  <c:v>1.61</c:v>
                </c:pt>
                <c:pt idx="9638">
                  <c:v>1.61</c:v>
                </c:pt>
                <c:pt idx="9639">
                  <c:v>1.609</c:v>
                </c:pt>
                <c:pt idx="9640">
                  <c:v>1.609</c:v>
                </c:pt>
                <c:pt idx="9641">
                  <c:v>1.609</c:v>
                </c:pt>
                <c:pt idx="9642">
                  <c:v>1.609</c:v>
                </c:pt>
                <c:pt idx="9643">
                  <c:v>1.609</c:v>
                </c:pt>
                <c:pt idx="9644">
                  <c:v>1.609</c:v>
                </c:pt>
                <c:pt idx="9645">
                  <c:v>1.609</c:v>
                </c:pt>
                <c:pt idx="9646">
                  <c:v>1.609</c:v>
                </c:pt>
                <c:pt idx="9647">
                  <c:v>1.609</c:v>
                </c:pt>
                <c:pt idx="9648">
                  <c:v>1.609</c:v>
                </c:pt>
                <c:pt idx="9649">
                  <c:v>1.609</c:v>
                </c:pt>
                <c:pt idx="9650">
                  <c:v>1.608</c:v>
                </c:pt>
                <c:pt idx="9651">
                  <c:v>1.608</c:v>
                </c:pt>
                <c:pt idx="9652">
                  <c:v>1.608</c:v>
                </c:pt>
                <c:pt idx="9653">
                  <c:v>1.608</c:v>
                </c:pt>
                <c:pt idx="9654">
                  <c:v>1.608</c:v>
                </c:pt>
                <c:pt idx="9655">
                  <c:v>1.609</c:v>
                </c:pt>
                <c:pt idx="9656">
                  <c:v>1.608</c:v>
                </c:pt>
                <c:pt idx="9657">
                  <c:v>1.608</c:v>
                </c:pt>
                <c:pt idx="9658">
                  <c:v>1.607</c:v>
                </c:pt>
                <c:pt idx="9659">
                  <c:v>1.607</c:v>
                </c:pt>
                <c:pt idx="9660">
                  <c:v>1.607</c:v>
                </c:pt>
                <c:pt idx="9661">
                  <c:v>1.607</c:v>
                </c:pt>
                <c:pt idx="9662">
                  <c:v>1.607</c:v>
                </c:pt>
                <c:pt idx="9663">
                  <c:v>1.607</c:v>
                </c:pt>
                <c:pt idx="9664">
                  <c:v>1.607</c:v>
                </c:pt>
                <c:pt idx="9665">
                  <c:v>1.607</c:v>
                </c:pt>
                <c:pt idx="9666">
                  <c:v>1.607</c:v>
                </c:pt>
                <c:pt idx="9667">
                  <c:v>1.606</c:v>
                </c:pt>
                <c:pt idx="9668">
                  <c:v>1.606</c:v>
                </c:pt>
                <c:pt idx="9669">
                  <c:v>1.605</c:v>
                </c:pt>
                <c:pt idx="9670">
                  <c:v>1.605</c:v>
                </c:pt>
                <c:pt idx="9671">
                  <c:v>1.605</c:v>
                </c:pt>
                <c:pt idx="9672">
                  <c:v>1.605</c:v>
                </c:pt>
                <c:pt idx="9673">
                  <c:v>1.605</c:v>
                </c:pt>
                <c:pt idx="9674">
                  <c:v>1.605</c:v>
                </c:pt>
                <c:pt idx="9675">
                  <c:v>1.605</c:v>
                </c:pt>
                <c:pt idx="9676">
                  <c:v>1.605</c:v>
                </c:pt>
                <c:pt idx="9677">
                  <c:v>1.605</c:v>
                </c:pt>
                <c:pt idx="9678">
                  <c:v>1.605</c:v>
                </c:pt>
                <c:pt idx="9679">
                  <c:v>1.604</c:v>
                </c:pt>
                <c:pt idx="9680">
                  <c:v>1.604</c:v>
                </c:pt>
                <c:pt idx="9681">
                  <c:v>1.604</c:v>
                </c:pt>
                <c:pt idx="9682">
                  <c:v>1.604</c:v>
                </c:pt>
                <c:pt idx="9683">
                  <c:v>1.604</c:v>
                </c:pt>
                <c:pt idx="9684">
                  <c:v>1.604</c:v>
                </c:pt>
                <c:pt idx="9685">
                  <c:v>1.604</c:v>
                </c:pt>
                <c:pt idx="9686">
                  <c:v>1.604</c:v>
                </c:pt>
                <c:pt idx="9687">
                  <c:v>1.604</c:v>
                </c:pt>
                <c:pt idx="9688">
                  <c:v>1.604</c:v>
                </c:pt>
                <c:pt idx="9689">
                  <c:v>1.604</c:v>
                </c:pt>
                <c:pt idx="9690">
                  <c:v>1.604</c:v>
                </c:pt>
                <c:pt idx="9691">
                  <c:v>1.603</c:v>
                </c:pt>
                <c:pt idx="9692">
                  <c:v>1.603</c:v>
                </c:pt>
                <c:pt idx="9693">
                  <c:v>1.603</c:v>
                </c:pt>
                <c:pt idx="9694">
                  <c:v>1.603</c:v>
                </c:pt>
                <c:pt idx="9695">
                  <c:v>1.602</c:v>
                </c:pt>
                <c:pt idx="9696">
                  <c:v>1.603</c:v>
                </c:pt>
                <c:pt idx="9697">
                  <c:v>1.602</c:v>
                </c:pt>
                <c:pt idx="9698">
                  <c:v>1.602</c:v>
                </c:pt>
                <c:pt idx="9699">
                  <c:v>1.602</c:v>
                </c:pt>
                <c:pt idx="9700">
                  <c:v>1.602</c:v>
                </c:pt>
                <c:pt idx="9701">
                  <c:v>1.602</c:v>
                </c:pt>
                <c:pt idx="9702">
                  <c:v>1.602</c:v>
                </c:pt>
                <c:pt idx="9703">
                  <c:v>1.602</c:v>
                </c:pt>
                <c:pt idx="9704">
                  <c:v>1.602</c:v>
                </c:pt>
                <c:pt idx="9705">
                  <c:v>1.602</c:v>
                </c:pt>
                <c:pt idx="9706">
                  <c:v>1.602</c:v>
                </c:pt>
                <c:pt idx="9707">
                  <c:v>1.602</c:v>
                </c:pt>
                <c:pt idx="9708">
                  <c:v>1.602</c:v>
                </c:pt>
                <c:pt idx="9709">
                  <c:v>1.602</c:v>
                </c:pt>
                <c:pt idx="9710">
                  <c:v>1.602</c:v>
                </c:pt>
                <c:pt idx="9711">
                  <c:v>1.602</c:v>
                </c:pt>
                <c:pt idx="9712">
                  <c:v>1.602</c:v>
                </c:pt>
                <c:pt idx="9713">
                  <c:v>1.602</c:v>
                </c:pt>
                <c:pt idx="9714">
                  <c:v>1.602</c:v>
                </c:pt>
                <c:pt idx="9715">
                  <c:v>1.602</c:v>
                </c:pt>
                <c:pt idx="9716">
                  <c:v>1.602</c:v>
                </c:pt>
                <c:pt idx="9717">
                  <c:v>1.602</c:v>
                </c:pt>
                <c:pt idx="9718">
                  <c:v>1.602</c:v>
                </c:pt>
                <c:pt idx="9719">
                  <c:v>1.602</c:v>
                </c:pt>
                <c:pt idx="9720">
                  <c:v>1.602</c:v>
                </c:pt>
                <c:pt idx="9721">
                  <c:v>1.602</c:v>
                </c:pt>
                <c:pt idx="9722">
                  <c:v>1.601</c:v>
                </c:pt>
                <c:pt idx="9723">
                  <c:v>1.602</c:v>
                </c:pt>
                <c:pt idx="9724">
                  <c:v>1.601</c:v>
                </c:pt>
                <c:pt idx="9725">
                  <c:v>1.602</c:v>
                </c:pt>
                <c:pt idx="9726">
                  <c:v>1.601</c:v>
                </c:pt>
                <c:pt idx="9727">
                  <c:v>1.601</c:v>
                </c:pt>
                <c:pt idx="9728">
                  <c:v>1.602</c:v>
                </c:pt>
                <c:pt idx="9729">
                  <c:v>1.602</c:v>
                </c:pt>
                <c:pt idx="9730">
                  <c:v>1.602</c:v>
                </c:pt>
                <c:pt idx="9731">
                  <c:v>1.602</c:v>
                </c:pt>
                <c:pt idx="9732">
                  <c:v>1.602</c:v>
                </c:pt>
                <c:pt idx="9733">
                  <c:v>1.602</c:v>
                </c:pt>
                <c:pt idx="9734">
                  <c:v>1.602</c:v>
                </c:pt>
                <c:pt idx="9735">
                  <c:v>1.601</c:v>
                </c:pt>
                <c:pt idx="9736">
                  <c:v>1.601</c:v>
                </c:pt>
                <c:pt idx="9737">
                  <c:v>1.6</c:v>
                </c:pt>
                <c:pt idx="9738">
                  <c:v>1.6</c:v>
                </c:pt>
                <c:pt idx="9739">
                  <c:v>1.6</c:v>
                </c:pt>
                <c:pt idx="9740">
                  <c:v>1.6</c:v>
                </c:pt>
                <c:pt idx="9741">
                  <c:v>1.6</c:v>
                </c:pt>
                <c:pt idx="9742">
                  <c:v>1.6</c:v>
                </c:pt>
                <c:pt idx="9743">
                  <c:v>1.6</c:v>
                </c:pt>
                <c:pt idx="9744">
                  <c:v>1.6</c:v>
                </c:pt>
                <c:pt idx="9745">
                  <c:v>1.6</c:v>
                </c:pt>
                <c:pt idx="9746">
                  <c:v>1.6</c:v>
                </c:pt>
                <c:pt idx="9747">
                  <c:v>1.599</c:v>
                </c:pt>
                <c:pt idx="9748">
                  <c:v>1.599</c:v>
                </c:pt>
                <c:pt idx="9749">
                  <c:v>1.599</c:v>
                </c:pt>
                <c:pt idx="9750">
                  <c:v>1.599</c:v>
                </c:pt>
                <c:pt idx="9751">
                  <c:v>1.599</c:v>
                </c:pt>
                <c:pt idx="9752">
                  <c:v>1.599</c:v>
                </c:pt>
                <c:pt idx="9753">
                  <c:v>1.599</c:v>
                </c:pt>
                <c:pt idx="9754">
                  <c:v>1.599</c:v>
                </c:pt>
                <c:pt idx="9755">
                  <c:v>1.599</c:v>
                </c:pt>
                <c:pt idx="9756">
                  <c:v>1.599</c:v>
                </c:pt>
                <c:pt idx="9757">
                  <c:v>1.599</c:v>
                </c:pt>
                <c:pt idx="9758">
                  <c:v>1.599</c:v>
                </c:pt>
                <c:pt idx="9759">
                  <c:v>1.599</c:v>
                </c:pt>
                <c:pt idx="9760">
                  <c:v>1.599</c:v>
                </c:pt>
                <c:pt idx="9761">
                  <c:v>1.599</c:v>
                </c:pt>
                <c:pt idx="9762">
                  <c:v>1.599</c:v>
                </c:pt>
                <c:pt idx="9763">
                  <c:v>1.599</c:v>
                </c:pt>
                <c:pt idx="9764">
                  <c:v>1.598</c:v>
                </c:pt>
                <c:pt idx="9765">
                  <c:v>1.599</c:v>
                </c:pt>
                <c:pt idx="9766">
                  <c:v>1.598</c:v>
                </c:pt>
                <c:pt idx="9767">
                  <c:v>1.598</c:v>
                </c:pt>
                <c:pt idx="9768">
                  <c:v>1.598</c:v>
                </c:pt>
                <c:pt idx="9769">
                  <c:v>1.599</c:v>
                </c:pt>
                <c:pt idx="9770">
                  <c:v>1.599</c:v>
                </c:pt>
                <c:pt idx="9771">
                  <c:v>1.598</c:v>
                </c:pt>
                <c:pt idx="9772">
                  <c:v>1.599</c:v>
                </c:pt>
                <c:pt idx="9773">
                  <c:v>1.598</c:v>
                </c:pt>
                <c:pt idx="9774">
                  <c:v>1.599</c:v>
                </c:pt>
                <c:pt idx="9775">
                  <c:v>1.599</c:v>
                </c:pt>
                <c:pt idx="9776">
                  <c:v>1.599</c:v>
                </c:pt>
                <c:pt idx="9777">
                  <c:v>1.599</c:v>
                </c:pt>
                <c:pt idx="9778">
                  <c:v>1.599</c:v>
                </c:pt>
                <c:pt idx="9779">
                  <c:v>1.599</c:v>
                </c:pt>
                <c:pt idx="9780">
                  <c:v>1.599</c:v>
                </c:pt>
                <c:pt idx="9781">
                  <c:v>1.598</c:v>
                </c:pt>
                <c:pt idx="9782">
                  <c:v>1.598</c:v>
                </c:pt>
                <c:pt idx="9783">
                  <c:v>1.598</c:v>
                </c:pt>
                <c:pt idx="9784">
                  <c:v>1.599</c:v>
                </c:pt>
                <c:pt idx="9785">
                  <c:v>1.599</c:v>
                </c:pt>
                <c:pt idx="9786">
                  <c:v>1.599</c:v>
                </c:pt>
                <c:pt idx="9787">
                  <c:v>1.599</c:v>
                </c:pt>
                <c:pt idx="9788">
                  <c:v>1.599</c:v>
                </c:pt>
                <c:pt idx="9789">
                  <c:v>1.599</c:v>
                </c:pt>
                <c:pt idx="9790">
                  <c:v>1.598</c:v>
                </c:pt>
                <c:pt idx="9791">
                  <c:v>1.598</c:v>
                </c:pt>
                <c:pt idx="9792">
                  <c:v>1.598</c:v>
                </c:pt>
                <c:pt idx="9793">
                  <c:v>1.597</c:v>
                </c:pt>
                <c:pt idx="9794">
                  <c:v>1.597</c:v>
                </c:pt>
                <c:pt idx="9795">
                  <c:v>1.597</c:v>
                </c:pt>
                <c:pt idx="9796">
                  <c:v>1.597</c:v>
                </c:pt>
                <c:pt idx="9797">
                  <c:v>1.597</c:v>
                </c:pt>
                <c:pt idx="9798">
                  <c:v>1.597</c:v>
                </c:pt>
                <c:pt idx="9799">
                  <c:v>1.597</c:v>
                </c:pt>
                <c:pt idx="9800">
                  <c:v>1.597</c:v>
                </c:pt>
                <c:pt idx="9801">
                  <c:v>1.597</c:v>
                </c:pt>
                <c:pt idx="9802">
                  <c:v>1.597</c:v>
                </c:pt>
                <c:pt idx="9803">
                  <c:v>1.597</c:v>
                </c:pt>
                <c:pt idx="9804">
                  <c:v>1.598</c:v>
                </c:pt>
                <c:pt idx="9805">
                  <c:v>1.597</c:v>
                </c:pt>
                <c:pt idx="9806">
                  <c:v>1.597</c:v>
                </c:pt>
                <c:pt idx="9807">
                  <c:v>1.597</c:v>
                </c:pt>
                <c:pt idx="9808">
                  <c:v>1.597</c:v>
                </c:pt>
                <c:pt idx="9809">
                  <c:v>1.597</c:v>
                </c:pt>
                <c:pt idx="9810">
                  <c:v>1.597</c:v>
                </c:pt>
                <c:pt idx="9811">
                  <c:v>1.597</c:v>
                </c:pt>
                <c:pt idx="9812">
                  <c:v>1.597</c:v>
                </c:pt>
                <c:pt idx="9813">
                  <c:v>1.597</c:v>
                </c:pt>
                <c:pt idx="9814">
                  <c:v>1.597</c:v>
                </c:pt>
                <c:pt idx="9815">
                  <c:v>1.597</c:v>
                </c:pt>
                <c:pt idx="9816">
                  <c:v>1.597</c:v>
                </c:pt>
                <c:pt idx="9817">
                  <c:v>1.597</c:v>
                </c:pt>
                <c:pt idx="9818">
                  <c:v>1.597</c:v>
                </c:pt>
                <c:pt idx="9819">
                  <c:v>1.599</c:v>
                </c:pt>
                <c:pt idx="9820">
                  <c:v>1.601</c:v>
                </c:pt>
                <c:pt idx="9821">
                  <c:v>1.603</c:v>
                </c:pt>
                <c:pt idx="9822">
                  <c:v>1.606</c:v>
                </c:pt>
                <c:pt idx="9823">
                  <c:v>1.609</c:v>
                </c:pt>
                <c:pt idx="9824">
                  <c:v>1.61</c:v>
                </c:pt>
                <c:pt idx="9825">
                  <c:v>1.612</c:v>
                </c:pt>
                <c:pt idx="9826">
                  <c:v>1.613</c:v>
                </c:pt>
                <c:pt idx="9827">
                  <c:v>1.612</c:v>
                </c:pt>
                <c:pt idx="9828">
                  <c:v>1.612</c:v>
                </c:pt>
                <c:pt idx="9829">
                  <c:v>1.612</c:v>
                </c:pt>
                <c:pt idx="9830">
                  <c:v>1.614</c:v>
                </c:pt>
                <c:pt idx="9831">
                  <c:v>1.617</c:v>
                </c:pt>
                <c:pt idx="9832">
                  <c:v>1.622</c:v>
                </c:pt>
                <c:pt idx="9833">
                  <c:v>1.625</c:v>
                </c:pt>
                <c:pt idx="9834">
                  <c:v>1.629</c:v>
                </c:pt>
                <c:pt idx="9835">
                  <c:v>1.63</c:v>
                </c:pt>
                <c:pt idx="9836">
                  <c:v>1.632</c:v>
                </c:pt>
                <c:pt idx="9837">
                  <c:v>1.634</c:v>
                </c:pt>
                <c:pt idx="9838">
                  <c:v>1.635</c:v>
                </c:pt>
                <c:pt idx="9839">
                  <c:v>1.637</c:v>
                </c:pt>
                <c:pt idx="9840">
                  <c:v>1.636</c:v>
                </c:pt>
                <c:pt idx="9841">
                  <c:v>1.635</c:v>
                </c:pt>
                <c:pt idx="9842">
                  <c:v>1.635</c:v>
                </c:pt>
                <c:pt idx="9843">
                  <c:v>1.635</c:v>
                </c:pt>
                <c:pt idx="9844">
                  <c:v>1.637</c:v>
                </c:pt>
                <c:pt idx="9845">
                  <c:v>1.639</c:v>
                </c:pt>
                <c:pt idx="9846">
                  <c:v>1.641</c:v>
                </c:pt>
                <c:pt idx="9847">
                  <c:v>1.642</c:v>
                </c:pt>
                <c:pt idx="9848">
                  <c:v>1.643</c:v>
                </c:pt>
                <c:pt idx="9849">
                  <c:v>1.642</c:v>
                </c:pt>
                <c:pt idx="9850">
                  <c:v>1.642</c:v>
                </c:pt>
                <c:pt idx="9851">
                  <c:v>1.64</c:v>
                </c:pt>
                <c:pt idx="9852">
                  <c:v>1.641</c:v>
                </c:pt>
                <c:pt idx="9853">
                  <c:v>1.642</c:v>
                </c:pt>
                <c:pt idx="9854">
                  <c:v>1.643</c:v>
                </c:pt>
                <c:pt idx="9855">
                  <c:v>1.645</c:v>
                </c:pt>
                <c:pt idx="9856">
                  <c:v>1.647</c:v>
                </c:pt>
                <c:pt idx="9857">
                  <c:v>1.649</c:v>
                </c:pt>
                <c:pt idx="9858">
                  <c:v>1.65</c:v>
                </c:pt>
                <c:pt idx="9859">
                  <c:v>1.65</c:v>
                </c:pt>
                <c:pt idx="9860">
                  <c:v>1.65</c:v>
                </c:pt>
                <c:pt idx="9861">
                  <c:v>1.65</c:v>
                </c:pt>
                <c:pt idx="9862">
                  <c:v>1.648</c:v>
                </c:pt>
                <c:pt idx="9863">
                  <c:v>1.647</c:v>
                </c:pt>
                <c:pt idx="9864">
                  <c:v>1.646</c:v>
                </c:pt>
                <c:pt idx="9865">
                  <c:v>1.643</c:v>
                </c:pt>
                <c:pt idx="9866">
                  <c:v>1.642</c:v>
                </c:pt>
                <c:pt idx="9867">
                  <c:v>1.64</c:v>
                </c:pt>
                <c:pt idx="9868">
                  <c:v>1.64</c:v>
                </c:pt>
                <c:pt idx="9869">
                  <c:v>1.64</c:v>
                </c:pt>
                <c:pt idx="9870">
                  <c:v>1.639</c:v>
                </c:pt>
                <c:pt idx="9871">
                  <c:v>1.64</c:v>
                </c:pt>
                <c:pt idx="9872">
                  <c:v>1.64</c:v>
                </c:pt>
                <c:pt idx="9873">
                  <c:v>1.64</c:v>
                </c:pt>
                <c:pt idx="9874">
                  <c:v>1.639</c:v>
                </c:pt>
                <c:pt idx="9875">
                  <c:v>1.638</c:v>
                </c:pt>
                <c:pt idx="9876">
                  <c:v>1.637</c:v>
                </c:pt>
                <c:pt idx="9877">
                  <c:v>1.634</c:v>
                </c:pt>
                <c:pt idx="9878">
                  <c:v>1.631</c:v>
                </c:pt>
                <c:pt idx="9879">
                  <c:v>1.629</c:v>
                </c:pt>
                <c:pt idx="9880">
                  <c:v>1.625</c:v>
                </c:pt>
                <c:pt idx="9881">
                  <c:v>1.624</c:v>
                </c:pt>
                <c:pt idx="9882">
                  <c:v>1.625</c:v>
                </c:pt>
                <c:pt idx="9883">
                  <c:v>1.626</c:v>
                </c:pt>
                <c:pt idx="9884">
                  <c:v>1.627</c:v>
                </c:pt>
                <c:pt idx="9885">
                  <c:v>1.628</c:v>
                </c:pt>
                <c:pt idx="9886">
                  <c:v>1.629</c:v>
                </c:pt>
                <c:pt idx="9887">
                  <c:v>1.63</c:v>
                </c:pt>
                <c:pt idx="9888">
                  <c:v>1.631</c:v>
                </c:pt>
                <c:pt idx="9889">
                  <c:v>1.63</c:v>
                </c:pt>
                <c:pt idx="9890">
                  <c:v>1.628</c:v>
                </c:pt>
                <c:pt idx="9891">
                  <c:v>1.625</c:v>
                </c:pt>
                <c:pt idx="9892">
                  <c:v>1.622</c:v>
                </c:pt>
                <c:pt idx="9893">
                  <c:v>1.619</c:v>
                </c:pt>
                <c:pt idx="9894">
                  <c:v>1.617</c:v>
                </c:pt>
                <c:pt idx="9895">
                  <c:v>1.616</c:v>
                </c:pt>
                <c:pt idx="9896">
                  <c:v>1.617</c:v>
                </c:pt>
                <c:pt idx="9897">
                  <c:v>1.617</c:v>
                </c:pt>
                <c:pt idx="9898">
                  <c:v>1.618</c:v>
                </c:pt>
                <c:pt idx="9899">
                  <c:v>1.619</c:v>
                </c:pt>
                <c:pt idx="9900">
                  <c:v>1.622</c:v>
                </c:pt>
                <c:pt idx="9901">
                  <c:v>1.624</c:v>
                </c:pt>
                <c:pt idx="9902">
                  <c:v>1.625</c:v>
                </c:pt>
                <c:pt idx="9903">
                  <c:v>1.624</c:v>
                </c:pt>
                <c:pt idx="9904">
                  <c:v>1.621</c:v>
                </c:pt>
                <c:pt idx="9905">
                  <c:v>1.619</c:v>
                </c:pt>
                <c:pt idx="9906">
                  <c:v>1.617</c:v>
                </c:pt>
                <c:pt idx="9907">
                  <c:v>1.614</c:v>
                </c:pt>
                <c:pt idx="9908">
                  <c:v>1.613</c:v>
                </c:pt>
                <c:pt idx="9909">
                  <c:v>1.612</c:v>
                </c:pt>
                <c:pt idx="9910">
                  <c:v>1.613</c:v>
                </c:pt>
                <c:pt idx="9911">
                  <c:v>1.614</c:v>
                </c:pt>
                <c:pt idx="9912">
                  <c:v>1.617</c:v>
                </c:pt>
                <c:pt idx="9913">
                  <c:v>1.619</c:v>
                </c:pt>
                <c:pt idx="9914">
                  <c:v>1.622</c:v>
                </c:pt>
                <c:pt idx="9915">
                  <c:v>1.624</c:v>
                </c:pt>
                <c:pt idx="9916">
                  <c:v>1.625</c:v>
                </c:pt>
                <c:pt idx="9917">
                  <c:v>1.624</c:v>
                </c:pt>
                <c:pt idx="9918">
                  <c:v>1.621</c:v>
                </c:pt>
                <c:pt idx="9919">
                  <c:v>1.617</c:v>
                </c:pt>
                <c:pt idx="9920">
                  <c:v>1.614</c:v>
                </c:pt>
                <c:pt idx="9921">
                  <c:v>1.611</c:v>
                </c:pt>
                <c:pt idx="9922">
                  <c:v>1.609</c:v>
                </c:pt>
                <c:pt idx="9923">
                  <c:v>1.609</c:v>
                </c:pt>
                <c:pt idx="9924">
                  <c:v>1.61</c:v>
                </c:pt>
                <c:pt idx="9925">
                  <c:v>1.612</c:v>
                </c:pt>
                <c:pt idx="9926">
                  <c:v>1.614</c:v>
                </c:pt>
                <c:pt idx="9927">
                  <c:v>1.615</c:v>
                </c:pt>
                <c:pt idx="9928">
                  <c:v>1.617</c:v>
                </c:pt>
                <c:pt idx="9929">
                  <c:v>1.619</c:v>
                </c:pt>
                <c:pt idx="9930">
                  <c:v>1.618</c:v>
                </c:pt>
                <c:pt idx="9931">
                  <c:v>1.616</c:v>
                </c:pt>
                <c:pt idx="9932">
                  <c:v>1.612</c:v>
                </c:pt>
                <c:pt idx="9933">
                  <c:v>1.609</c:v>
                </c:pt>
                <c:pt idx="9934">
                  <c:v>1.606</c:v>
                </c:pt>
                <c:pt idx="9935">
                  <c:v>1.604</c:v>
                </c:pt>
                <c:pt idx="9936">
                  <c:v>1.602</c:v>
                </c:pt>
                <c:pt idx="9937">
                  <c:v>1.601</c:v>
                </c:pt>
                <c:pt idx="9938">
                  <c:v>1.602</c:v>
                </c:pt>
                <c:pt idx="9939">
                  <c:v>1.603</c:v>
                </c:pt>
                <c:pt idx="9940">
                  <c:v>1.604</c:v>
                </c:pt>
                <c:pt idx="9941">
                  <c:v>1.606</c:v>
                </c:pt>
                <c:pt idx="9942">
                  <c:v>1.608</c:v>
                </c:pt>
                <c:pt idx="9943">
                  <c:v>1.609</c:v>
                </c:pt>
                <c:pt idx="9944">
                  <c:v>1.608</c:v>
                </c:pt>
                <c:pt idx="9945">
                  <c:v>1.605</c:v>
                </c:pt>
                <c:pt idx="9946">
                  <c:v>1.603</c:v>
                </c:pt>
                <c:pt idx="9947">
                  <c:v>1.6</c:v>
                </c:pt>
                <c:pt idx="9948">
                  <c:v>1.599</c:v>
                </c:pt>
                <c:pt idx="9949">
                  <c:v>1.598</c:v>
                </c:pt>
                <c:pt idx="9950">
                  <c:v>1.599</c:v>
                </c:pt>
                <c:pt idx="9951">
                  <c:v>1.599</c:v>
                </c:pt>
                <c:pt idx="9952">
                  <c:v>1.6</c:v>
                </c:pt>
                <c:pt idx="9953">
                  <c:v>1.6</c:v>
                </c:pt>
                <c:pt idx="9954">
                  <c:v>1.6</c:v>
                </c:pt>
                <c:pt idx="9955">
                  <c:v>1.597</c:v>
                </c:pt>
                <c:pt idx="9956">
                  <c:v>1.595</c:v>
                </c:pt>
                <c:pt idx="9957">
                  <c:v>1.594</c:v>
                </c:pt>
                <c:pt idx="9958">
                  <c:v>1.593</c:v>
                </c:pt>
                <c:pt idx="9959">
                  <c:v>1.592</c:v>
                </c:pt>
                <c:pt idx="9960">
                  <c:v>1.592</c:v>
                </c:pt>
                <c:pt idx="9961">
                  <c:v>1.592</c:v>
                </c:pt>
                <c:pt idx="9962">
                  <c:v>1.593</c:v>
                </c:pt>
                <c:pt idx="9963">
                  <c:v>1.594</c:v>
                </c:pt>
                <c:pt idx="9964">
                  <c:v>1.594</c:v>
                </c:pt>
                <c:pt idx="9965">
                  <c:v>1.595</c:v>
                </c:pt>
                <c:pt idx="9966">
                  <c:v>1.594</c:v>
                </c:pt>
                <c:pt idx="9967">
                  <c:v>1.592</c:v>
                </c:pt>
                <c:pt idx="9968">
                  <c:v>1.59</c:v>
                </c:pt>
                <c:pt idx="9969">
                  <c:v>1.589</c:v>
                </c:pt>
                <c:pt idx="9970">
                  <c:v>1.589</c:v>
                </c:pt>
                <c:pt idx="9971">
                  <c:v>1.589</c:v>
                </c:pt>
                <c:pt idx="9972">
                  <c:v>1.59</c:v>
                </c:pt>
                <c:pt idx="9973">
                  <c:v>1.591</c:v>
                </c:pt>
                <c:pt idx="9974">
                  <c:v>1.592</c:v>
                </c:pt>
                <c:pt idx="9975">
                  <c:v>1.595</c:v>
                </c:pt>
                <c:pt idx="9976">
                  <c:v>1.596</c:v>
                </c:pt>
                <c:pt idx="9977">
                  <c:v>1.597</c:v>
                </c:pt>
                <c:pt idx="9978">
                  <c:v>1.598</c:v>
                </c:pt>
                <c:pt idx="9979">
                  <c:v>1.597</c:v>
                </c:pt>
                <c:pt idx="9980">
                  <c:v>1.596</c:v>
                </c:pt>
                <c:pt idx="9981">
                  <c:v>1.594</c:v>
                </c:pt>
                <c:pt idx="9982">
                  <c:v>1.592</c:v>
                </c:pt>
                <c:pt idx="9983">
                  <c:v>1.591</c:v>
                </c:pt>
                <c:pt idx="9984">
                  <c:v>1.591</c:v>
                </c:pt>
                <c:pt idx="9985">
                  <c:v>1.592</c:v>
                </c:pt>
                <c:pt idx="9986">
                  <c:v>1.594</c:v>
                </c:pt>
                <c:pt idx="9987">
                  <c:v>1.595</c:v>
                </c:pt>
                <c:pt idx="9988">
                  <c:v>1.598</c:v>
                </c:pt>
                <c:pt idx="9989">
                  <c:v>1.6</c:v>
                </c:pt>
                <c:pt idx="9990">
                  <c:v>1.602</c:v>
                </c:pt>
                <c:pt idx="9991">
                  <c:v>1.603</c:v>
                </c:pt>
                <c:pt idx="9992">
                  <c:v>1.603</c:v>
                </c:pt>
                <c:pt idx="9993">
                  <c:v>1.601</c:v>
                </c:pt>
                <c:pt idx="9994">
                  <c:v>1.599</c:v>
                </c:pt>
                <c:pt idx="9995">
                  <c:v>1.597</c:v>
                </c:pt>
                <c:pt idx="9996">
                  <c:v>1.595</c:v>
                </c:pt>
                <c:pt idx="9997">
                  <c:v>1.595</c:v>
                </c:pt>
                <c:pt idx="9998">
                  <c:v>1.597</c:v>
                </c:pt>
                <c:pt idx="9999">
                  <c:v>1.598</c:v>
                </c:pt>
                <c:pt idx="10000">
                  <c:v>1.599</c:v>
                </c:pt>
                <c:pt idx="10001">
                  <c:v>1.6</c:v>
                </c:pt>
                <c:pt idx="10002">
                  <c:v>1.602</c:v>
                </c:pt>
                <c:pt idx="10003">
                  <c:v>1.615</c:v>
                </c:pt>
                <c:pt idx="10004">
                  <c:v>1.66</c:v>
                </c:pt>
                <c:pt idx="10005">
                  <c:v>1.655</c:v>
                </c:pt>
                <c:pt idx="10006">
                  <c:v>1.638</c:v>
                </c:pt>
                <c:pt idx="10007">
                  <c:v>1.625</c:v>
                </c:pt>
                <c:pt idx="10008">
                  <c:v>1.617</c:v>
                </c:pt>
                <c:pt idx="10009">
                  <c:v>1.609</c:v>
                </c:pt>
                <c:pt idx="10010">
                  <c:v>1.605</c:v>
                </c:pt>
                <c:pt idx="10011">
                  <c:v>1.603</c:v>
                </c:pt>
                <c:pt idx="10012">
                  <c:v>1.601</c:v>
                </c:pt>
                <c:pt idx="10013">
                  <c:v>1.599</c:v>
                </c:pt>
                <c:pt idx="10014">
                  <c:v>1.599</c:v>
                </c:pt>
                <c:pt idx="10015">
                  <c:v>1.597</c:v>
                </c:pt>
                <c:pt idx="10016">
                  <c:v>1.595</c:v>
                </c:pt>
                <c:pt idx="10017">
                  <c:v>1.593</c:v>
                </c:pt>
                <c:pt idx="10018">
                  <c:v>1.591</c:v>
                </c:pt>
                <c:pt idx="10019">
                  <c:v>1.59</c:v>
                </c:pt>
                <c:pt idx="10020">
                  <c:v>1.588</c:v>
                </c:pt>
                <c:pt idx="10021">
                  <c:v>1.587</c:v>
                </c:pt>
                <c:pt idx="10022">
                  <c:v>1.587</c:v>
                </c:pt>
                <c:pt idx="10023">
                  <c:v>1.587</c:v>
                </c:pt>
                <c:pt idx="10024">
                  <c:v>1.589</c:v>
                </c:pt>
                <c:pt idx="10025">
                  <c:v>1.59</c:v>
                </c:pt>
                <c:pt idx="10026">
                  <c:v>1.591</c:v>
                </c:pt>
                <c:pt idx="10027">
                  <c:v>1.592</c:v>
                </c:pt>
                <c:pt idx="10028">
                  <c:v>1.594</c:v>
                </c:pt>
                <c:pt idx="10029">
                  <c:v>1.592</c:v>
                </c:pt>
                <c:pt idx="10030">
                  <c:v>1.591</c:v>
                </c:pt>
                <c:pt idx="10031">
                  <c:v>1.589</c:v>
                </c:pt>
                <c:pt idx="10032">
                  <c:v>1.587</c:v>
                </c:pt>
                <c:pt idx="10033">
                  <c:v>1.586</c:v>
                </c:pt>
                <c:pt idx="10034">
                  <c:v>1.585</c:v>
                </c:pt>
                <c:pt idx="10035">
                  <c:v>1.585</c:v>
                </c:pt>
                <c:pt idx="10036">
                  <c:v>1.585</c:v>
                </c:pt>
                <c:pt idx="10037">
                  <c:v>1.586</c:v>
                </c:pt>
                <c:pt idx="10038">
                  <c:v>1.586</c:v>
                </c:pt>
                <c:pt idx="10039">
                  <c:v>1.587</c:v>
                </c:pt>
                <c:pt idx="10040">
                  <c:v>1.587</c:v>
                </c:pt>
                <c:pt idx="10041">
                  <c:v>1.586</c:v>
                </c:pt>
                <c:pt idx="10042">
                  <c:v>1.585</c:v>
                </c:pt>
                <c:pt idx="10043">
                  <c:v>1.584</c:v>
                </c:pt>
                <c:pt idx="10044">
                  <c:v>1.583</c:v>
                </c:pt>
                <c:pt idx="10045">
                  <c:v>1.582</c:v>
                </c:pt>
                <c:pt idx="10046">
                  <c:v>1.582</c:v>
                </c:pt>
                <c:pt idx="10047">
                  <c:v>1.583</c:v>
                </c:pt>
                <c:pt idx="10048">
                  <c:v>1.583</c:v>
                </c:pt>
                <c:pt idx="10049">
                  <c:v>1.584</c:v>
                </c:pt>
                <c:pt idx="10050">
                  <c:v>1.585</c:v>
                </c:pt>
                <c:pt idx="10051">
                  <c:v>1.586</c:v>
                </c:pt>
                <c:pt idx="10052">
                  <c:v>1.587</c:v>
                </c:pt>
                <c:pt idx="10053">
                  <c:v>1.587</c:v>
                </c:pt>
                <c:pt idx="10054">
                  <c:v>1.587</c:v>
                </c:pt>
                <c:pt idx="10055">
                  <c:v>1.586</c:v>
                </c:pt>
                <c:pt idx="10056">
                  <c:v>1.585</c:v>
                </c:pt>
                <c:pt idx="10057">
                  <c:v>1.584</c:v>
                </c:pt>
                <c:pt idx="10058">
                  <c:v>1.584</c:v>
                </c:pt>
                <c:pt idx="10059">
                  <c:v>1.585</c:v>
                </c:pt>
                <c:pt idx="10060">
                  <c:v>1.588</c:v>
                </c:pt>
                <c:pt idx="10061">
                  <c:v>1.59</c:v>
                </c:pt>
                <c:pt idx="10062">
                  <c:v>1.592</c:v>
                </c:pt>
                <c:pt idx="10063">
                  <c:v>1.594</c:v>
                </c:pt>
                <c:pt idx="10064">
                  <c:v>1.596</c:v>
                </c:pt>
                <c:pt idx="10065">
                  <c:v>1.598</c:v>
                </c:pt>
                <c:pt idx="10066">
                  <c:v>1.599</c:v>
                </c:pt>
                <c:pt idx="10067">
                  <c:v>1.599</c:v>
                </c:pt>
                <c:pt idx="10068">
                  <c:v>1.598</c:v>
                </c:pt>
                <c:pt idx="10069">
                  <c:v>1.596</c:v>
                </c:pt>
                <c:pt idx="10070">
                  <c:v>1.594</c:v>
                </c:pt>
                <c:pt idx="10071">
                  <c:v>1.595</c:v>
                </c:pt>
                <c:pt idx="10072">
                  <c:v>1.596</c:v>
                </c:pt>
                <c:pt idx="10073">
                  <c:v>1.599</c:v>
                </c:pt>
                <c:pt idx="10074">
                  <c:v>1.602</c:v>
                </c:pt>
                <c:pt idx="10075">
                  <c:v>1.605</c:v>
                </c:pt>
                <c:pt idx="10076">
                  <c:v>1.608</c:v>
                </c:pt>
                <c:pt idx="10077">
                  <c:v>1.61</c:v>
                </c:pt>
                <c:pt idx="10078">
                  <c:v>1.612</c:v>
                </c:pt>
                <c:pt idx="10079">
                  <c:v>1.61</c:v>
                </c:pt>
                <c:pt idx="10080">
                  <c:v>1.607</c:v>
                </c:pt>
                <c:pt idx="10081">
                  <c:v>1.605</c:v>
                </c:pt>
                <c:pt idx="10082">
                  <c:v>1.602</c:v>
                </c:pt>
                <c:pt idx="10083">
                  <c:v>1.601</c:v>
                </c:pt>
                <c:pt idx="10084">
                  <c:v>1.602</c:v>
                </c:pt>
                <c:pt idx="10085">
                  <c:v>1.604</c:v>
                </c:pt>
                <c:pt idx="10086">
                  <c:v>1.605</c:v>
                </c:pt>
                <c:pt idx="10087">
                  <c:v>1.606</c:v>
                </c:pt>
                <c:pt idx="10088">
                  <c:v>1.607</c:v>
                </c:pt>
                <c:pt idx="10089">
                  <c:v>1.605</c:v>
                </c:pt>
                <c:pt idx="10090">
                  <c:v>1.602</c:v>
                </c:pt>
                <c:pt idx="10091">
                  <c:v>1.599</c:v>
                </c:pt>
                <c:pt idx="10092">
                  <c:v>1.596</c:v>
                </c:pt>
                <c:pt idx="10093">
                  <c:v>1.595</c:v>
                </c:pt>
                <c:pt idx="10094">
                  <c:v>1.594</c:v>
                </c:pt>
                <c:pt idx="10095">
                  <c:v>1.594</c:v>
                </c:pt>
                <c:pt idx="10096">
                  <c:v>1.594</c:v>
                </c:pt>
                <c:pt idx="10097">
                  <c:v>1.597</c:v>
                </c:pt>
                <c:pt idx="10098">
                  <c:v>1.6</c:v>
                </c:pt>
                <c:pt idx="10099">
                  <c:v>1.602</c:v>
                </c:pt>
                <c:pt idx="10100">
                  <c:v>1.603</c:v>
                </c:pt>
                <c:pt idx="10101">
                  <c:v>1.602</c:v>
                </c:pt>
                <c:pt idx="10102">
                  <c:v>1.6</c:v>
                </c:pt>
                <c:pt idx="10103">
                  <c:v>1.597</c:v>
                </c:pt>
                <c:pt idx="10104">
                  <c:v>1.595</c:v>
                </c:pt>
                <c:pt idx="10105">
                  <c:v>1.594</c:v>
                </c:pt>
                <c:pt idx="10106">
                  <c:v>1.596</c:v>
                </c:pt>
                <c:pt idx="10107">
                  <c:v>1.599</c:v>
                </c:pt>
                <c:pt idx="10108">
                  <c:v>1.6</c:v>
                </c:pt>
                <c:pt idx="10109">
                  <c:v>1.602</c:v>
                </c:pt>
                <c:pt idx="10110">
                  <c:v>1.603</c:v>
                </c:pt>
                <c:pt idx="10111">
                  <c:v>1.602</c:v>
                </c:pt>
                <c:pt idx="10112">
                  <c:v>1.6</c:v>
                </c:pt>
                <c:pt idx="10113">
                  <c:v>1.597</c:v>
                </c:pt>
                <c:pt idx="10114">
                  <c:v>1.595</c:v>
                </c:pt>
                <c:pt idx="10115">
                  <c:v>1.594</c:v>
                </c:pt>
                <c:pt idx="10116">
                  <c:v>1.596</c:v>
                </c:pt>
                <c:pt idx="10117">
                  <c:v>1.599</c:v>
                </c:pt>
                <c:pt idx="10118">
                  <c:v>1.601</c:v>
                </c:pt>
                <c:pt idx="10119">
                  <c:v>1.602</c:v>
                </c:pt>
                <c:pt idx="10120">
                  <c:v>1.606</c:v>
                </c:pt>
                <c:pt idx="10121">
                  <c:v>1.61</c:v>
                </c:pt>
                <c:pt idx="10122">
                  <c:v>1.615</c:v>
                </c:pt>
                <c:pt idx="10123">
                  <c:v>1.62</c:v>
                </c:pt>
                <c:pt idx="10124">
                  <c:v>1.624</c:v>
                </c:pt>
                <c:pt idx="10125">
                  <c:v>1.627</c:v>
                </c:pt>
                <c:pt idx="10126">
                  <c:v>1.63</c:v>
                </c:pt>
                <c:pt idx="10127">
                  <c:v>1.633</c:v>
                </c:pt>
                <c:pt idx="10128">
                  <c:v>1.636</c:v>
                </c:pt>
                <c:pt idx="10129">
                  <c:v>1.638</c:v>
                </c:pt>
                <c:pt idx="10130">
                  <c:v>1.64</c:v>
                </c:pt>
                <c:pt idx="10131">
                  <c:v>1.642</c:v>
                </c:pt>
                <c:pt idx="10132">
                  <c:v>1.643</c:v>
                </c:pt>
                <c:pt idx="10133">
                  <c:v>1.645</c:v>
                </c:pt>
                <c:pt idx="10134">
                  <c:v>1.646</c:v>
                </c:pt>
                <c:pt idx="10135">
                  <c:v>1.647</c:v>
                </c:pt>
                <c:pt idx="10136">
                  <c:v>1.649</c:v>
                </c:pt>
                <c:pt idx="10137">
                  <c:v>1.65</c:v>
                </c:pt>
                <c:pt idx="10138">
                  <c:v>1.651</c:v>
                </c:pt>
                <c:pt idx="10139">
                  <c:v>1.652</c:v>
                </c:pt>
                <c:pt idx="10140">
                  <c:v>1.652</c:v>
                </c:pt>
                <c:pt idx="10141">
                  <c:v>1.652</c:v>
                </c:pt>
                <c:pt idx="10142">
                  <c:v>1.651</c:v>
                </c:pt>
                <c:pt idx="10143">
                  <c:v>1.651</c:v>
                </c:pt>
                <c:pt idx="10144">
                  <c:v>1.65</c:v>
                </c:pt>
                <c:pt idx="10145">
                  <c:v>1.65</c:v>
                </c:pt>
                <c:pt idx="10146">
                  <c:v>1.65</c:v>
                </c:pt>
                <c:pt idx="10147">
                  <c:v>1.649</c:v>
                </c:pt>
                <c:pt idx="10148">
                  <c:v>1.648</c:v>
                </c:pt>
                <c:pt idx="10149">
                  <c:v>1.647</c:v>
                </c:pt>
                <c:pt idx="10150">
                  <c:v>1.647</c:v>
                </c:pt>
                <c:pt idx="10151">
                  <c:v>1.647</c:v>
                </c:pt>
                <c:pt idx="10152">
                  <c:v>1.646</c:v>
                </c:pt>
                <c:pt idx="10153">
                  <c:v>1.646</c:v>
                </c:pt>
                <c:pt idx="10154">
                  <c:v>1.645</c:v>
                </c:pt>
                <c:pt idx="10155">
                  <c:v>1.645</c:v>
                </c:pt>
                <c:pt idx="10156">
                  <c:v>1.645</c:v>
                </c:pt>
                <c:pt idx="10157">
                  <c:v>1.644</c:v>
                </c:pt>
                <c:pt idx="10158">
                  <c:v>1.643</c:v>
                </c:pt>
                <c:pt idx="10159">
                  <c:v>1.643</c:v>
                </c:pt>
                <c:pt idx="10160">
                  <c:v>1.643</c:v>
                </c:pt>
                <c:pt idx="10161">
                  <c:v>1.642</c:v>
                </c:pt>
                <c:pt idx="10162">
                  <c:v>1.642</c:v>
                </c:pt>
                <c:pt idx="10163">
                  <c:v>1.641</c:v>
                </c:pt>
                <c:pt idx="10164">
                  <c:v>1.641</c:v>
                </c:pt>
                <c:pt idx="10165">
                  <c:v>1.64</c:v>
                </c:pt>
                <c:pt idx="10166">
                  <c:v>1.64</c:v>
                </c:pt>
                <c:pt idx="10167">
                  <c:v>1.639</c:v>
                </c:pt>
                <c:pt idx="10168">
                  <c:v>1.638</c:v>
                </c:pt>
                <c:pt idx="10169">
                  <c:v>1.638</c:v>
                </c:pt>
                <c:pt idx="10170">
                  <c:v>1.637</c:v>
                </c:pt>
                <c:pt idx="10171">
                  <c:v>1.637</c:v>
                </c:pt>
                <c:pt idx="10172">
                  <c:v>1.637</c:v>
                </c:pt>
                <c:pt idx="10173">
                  <c:v>1.637</c:v>
                </c:pt>
                <c:pt idx="10174">
                  <c:v>1.636</c:v>
                </c:pt>
                <c:pt idx="10175">
                  <c:v>1.635</c:v>
                </c:pt>
                <c:pt idx="10176">
                  <c:v>1.635</c:v>
                </c:pt>
                <c:pt idx="10177">
                  <c:v>1.634</c:v>
                </c:pt>
                <c:pt idx="10178">
                  <c:v>1.633</c:v>
                </c:pt>
                <c:pt idx="10179">
                  <c:v>1.633</c:v>
                </c:pt>
                <c:pt idx="10180">
                  <c:v>1.632</c:v>
                </c:pt>
                <c:pt idx="10181">
                  <c:v>1.632</c:v>
                </c:pt>
                <c:pt idx="10182">
                  <c:v>1.632</c:v>
                </c:pt>
                <c:pt idx="10183">
                  <c:v>1.632</c:v>
                </c:pt>
                <c:pt idx="10184">
                  <c:v>1.63</c:v>
                </c:pt>
                <c:pt idx="10185">
                  <c:v>1.631</c:v>
                </c:pt>
                <c:pt idx="10186">
                  <c:v>1.632</c:v>
                </c:pt>
                <c:pt idx="10187">
                  <c:v>1.635</c:v>
                </c:pt>
                <c:pt idx="10188">
                  <c:v>1.64</c:v>
                </c:pt>
                <c:pt idx="10189">
                  <c:v>1.643</c:v>
                </c:pt>
                <c:pt idx="10190">
                  <c:v>1.645</c:v>
                </c:pt>
                <c:pt idx="10191">
                  <c:v>1.647</c:v>
                </c:pt>
                <c:pt idx="10192">
                  <c:v>1.65</c:v>
                </c:pt>
                <c:pt idx="10193">
                  <c:v>1.652</c:v>
                </c:pt>
                <c:pt idx="10194">
                  <c:v>1.654</c:v>
                </c:pt>
                <c:pt idx="10195">
                  <c:v>1.655</c:v>
                </c:pt>
                <c:pt idx="10196">
                  <c:v>1.657</c:v>
                </c:pt>
                <c:pt idx="10197">
                  <c:v>1.657</c:v>
                </c:pt>
                <c:pt idx="10198">
                  <c:v>1.658</c:v>
                </c:pt>
                <c:pt idx="10199">
                  <c:v>1.658</c:v>
                </c:pt>
                <c:pt idx="10200">
                  <c:v>1.658</c:v>
                </c:pt>
                <c:pt idx="10201">
                  <c:v>1.658</c:v>
                </c:pt>
                <c:pt idx="10202">
                  <c:v>1.658</c:v>
                </c:pt>
                <c:pt idx="10203">
                  <c:v>1.658</c:v>
                </c:pt>
                <c:pt idx="10204">
                  <c:v>1.658</c:v>
                </c:pt>
                <c:pt idx="10205">
                  <c:v>1.657</c:v>
                </c:pt>
                <c:pt idx="10206">
                  <c:v>1.657</c:v>
                </c:pt>
                <c:pt idx="10207">
                  <c:v>1.657</c:v>
                </c:pt>
                <c:pt idx="10208">
                  <c:v>1.656</c:v>
                </c:pt>
                <c:pt idx="10209">
                  <c:v>1.655</c:v>
                </c:pt>
                <c:pt idx="10210">
                  <c:v>1.655</c:v>
                </c:pt>
                <c:pt idx="10211">
                  <c:v>1.654</c:v>
                </c:pt>
                <c:pt idx="10212">
                  <c:v>1.653</c:v>
                </c:pt>
                <c:pt idx="10213">
                  <c:v>1.653</c:v>
                </c:pt>
                <c:pt idx="10214">
                  <c:v>1.652</c:v>
                </c:pt>
                <c:pt idx="10215">
                  <c:v>1.65</c:v>
                </c:pt>
                <c:pt idx="10216">
                  <c:v>1.649</c:v>
                </c:pt>
                <c:pt idx="10217">
                  <c:v>1.648</c:v>
                </c:pt>
                <c:pt idx="10218">
                  <c:v>1.647</c:v>
                </c:pt>
                <c:pt idx="10219">
                  <c:v>1.647</c:v>
                </c:pt>
                <c:pt idx="10220">
                  <c:v>1.65</c:v>
                </c:pt>
                <c:pt idx="10221">
                  <c:v>1.654</c:v>
                </c:pt>
                <c:pt idx="10222">
                  <c:v>1.658</c:v>
                </c:pt>
                <c:pt idx="10223">
                  <c:v>1.663</c:v>
                </c:pt>
                <c:pt idx="10224">
                  <c:v>1.667</c:v>
                </c:pt>
                <c:pt idx="10225">
                  <c:v>1.67</c:v>
                </c:pt>
                <c:pt idx="10226">
                  <c:v>1.673</c:v>
                </c:pt>
                <c:pt idx="10227">
                  <c:v>1.673</c:v>
                </c:pt>
                <c:pt idx="10228">
                  <c:v>1.675</c:v>
                </c:pt>
                <c:pt idx="10229">
                  <c:v>1.675</c:v>
                </c:pt>
                <c:pt idx="10230">
                  <c:v>1.676</c:v>
                </c:pt>
                <c:pt idx="10231">
                  <c:v>1.676</c:v>
                </c:pt>
                <c:pt idx="10232">
                  <c:v>1.676</c:v>
                </c:pt>
                <c:pt idx="10233">
                  <c:v>1.675</c:v>
                </c:pt>
                <c:pt idx="10234">
                  <c:v>1.675</c:v>
                </c:pt>
                <c:pt idx="10235">
                  <c:v>1.675</c:v>
                </c:pt>
                <c:pt idx="10236">
                  <c:v>1.675</c:v>
                </c:pt>
                <c:pt idx="10237">
                  <c:v>1.675</c:v>
                </c:pt>
                <c:pt idx="10238">
                  <c:v>1.675</c:v>
                </c:pt>
                <c:pt idx="10239">
                  <c:v>1.68</c:v>
                </c:pt>
                <c:pt idx="10240">
                  <c:v>1.725</c:v>
                </c:pt>
                <c:pt idx="10241">
                  <c:v>1.757</c:v>
                </c:pt>
                <c:pt idx="10242">
                  <c:v>1.766</c:v>
                </c:pt>
                <c:pt idx="10243">
                  <c:v>1.764</c:v>
                </c:pt>
                <c:pt idx="10244">
                  <c:v>1.772</c:v>
                </c:pt>
                <c:pt idx="10245">
                  <c:v>1.782</c:v>
                </c:pt>
                <c:pt idx="10246">
                  <c:v>1.791</c:v>
                </c:pt>
                <c:pt idx="10247">
                  <c:v>1.799</c:v>
                </c:pt>
                <c:pt idx="10248">
                  <c:v>1.808</c:v>
                </c:pt>
                <c:pt idx="10249">
                  <c:v>1.811</c:v>
                </c:pt>
                <c:pt idx="10250">
                  <c:v>1.808</c:v>
                </c:pt>
                <c:pt idx="10251">
                  <c:v>1.808</c:v>
                </c:pt>
                <c:pt idx="10252">
                  <c:v>1.818</c:v>
                </c:pt>
                <c:pt idx="10253">
                  <c:v>1.839</c:v>
                </c:pt>
                <c:pt idx="10254">
                  <c:v>1.857</c:v>
                </c:pt>
                <c:pt idx="10255">
                  <c:v>1.871</c:v>
                </c:pt>
                <c:pt idx="10256">
                  <c:v>1.883</c:v>
                </c:pt>
                <c:pt idx="10257">
                  <c:v>1.894</c:v>
                </c:pt>
                <c:pt idx="10258">
                  <c:v>1.903</c:v>
                </c:pt>
                <c:pt idx="10259">
                  <c:v>1.901</c:v>
                </c:pt>
                <c:pt idx="10260">
                  <c:v>1.897</c:v>
                </c:pt>
                <c:pt idx="10261">
                  <c:v>1.894</c:v>
                </c:pt>
                <c:pt idx="10262">
                  <c:v>1.899</c:v>
                </c:pt>
                <c:pt idx="10263">
                  <c:v>1.916</c:v>
                </c:pt>
                <c:pt idx="10264">
                  <c:v>1.927</c:v>
                </c:pt>
                <c:pt idx="10265">
                  <c:v>1.934</c:v>
                </c:pt>
                <c:pt idx="10266">
                  <c:v>1.938</c:v>
                </c:pt>
                <c:pt idx="10267">
                  <c:v>1.942</c:v>
                </c:pt>
                <c:pt idx="10268">
                  <c:v>1.949</c:v>
                </c:pt>
                <c:pt idx="10269">
                  <c:v>1.949</c:v>
                </c:pt>
                <c:pt idx="10270">
                  <c:v>1.939</c:v>
                </c:pt>
                <c:pt idx="10271">
                  <c:v>1.931</c:v>
                </c:pt>
                <c:pt idx="10272">
                  <c:v>1.926</c:v>
                </c:pt>
                <c:pt idx="10273">
                  <c:v>1.931</c:v>
                </c:pt>
                <c:pt idx="10274">
                  <c:v>1.935</c:v>
                </c:pt>
                <c:pt idx="10275">
                  <c:v>1.937</c:v>
                </c:pt>
                <c:pt idx="10276">
                  <c:v>1.938</c:v>
                </c:pt>
                <c:pt idx="10277">
                  <c:v>1.939</c:v>
                </c:pt>
                <c:pt idx="10278">
                  <c:v>1.935</c:v>
                </c:pt>
                <c:pt idx="10279">
                  <c:v>1.926</c:v>
                </c:pt>
                <c:pt idx="10280">
                  <c:v>1.919</c:v>
                </c:pt>
                <c:pt idx="10281">
                  <c:v>1.916</c:v>
                </c:pt>
                <c:pt idx="10282">
                  <c:v>1.917</c:v>
                </c:pt>
                <c:pt idx="10283">
                  <c:v>1.926</c:v>
                </c:pt>
                <c:pt idx="10284">
                  <c:v>1.934</c:v>
                </c:pt>
                <c:pt idx="10285">
                  <c:v>1.943</c:v>
                </c:pt>
                <c:pt idx="10286">
                  <c:v>1.95</c:v>
                </c:pt>
                <c:pt idx="10287">
                  <c:v>1.957</c:v>
                </c:pt>
                <c:pt idx="10288">
                  <c:v>1.957</c:v>
                </c:pt>
                <c:pt idx="10289">
                  <c:v>1.947</c:v>
                </c:pt>
                <c:pt idx="10290">
                  <c:v>1.935</c:v>
                </c:pt>
                <c:pt idx="10291">
                  <c:v>1.928</c:v>
                </c:pt>
                <c:pt idx="10292">
                  <c:v>1.93</c:v>
                </c:pt>
                <c:pt idx="10293">
                  <c:v>1.936</c:v>
                </c:pt>
                <c:pt idx="10294">
                  <c:v>1.943</c:v>
                </c:pt>
                <c:pt idx="10295">
                  <c:v>1.946</c:v>
                </c:pt>
                <c:pt idx="10296">
                  <c:v>1.94</c:v>
                </c:pt>
                <c:pt idx="10297">
                  <c:v>1.935</c:v>
                </c:pt>
                <c:pt idx="10298">
                  <c:v>1.936</c:v>
                </c:pt>
                <c:pt idx="10299">
                  <c:v>1.942</c:v>
                </c:pt>
                <c:pt idx="10300">
                  <c:v>1.949</c:v>
                </c:pt>
                <c:pt idx="10301">
                  <c:v>1.956</c:v>
                </c:pt>
                <c:pt idx="10302">
                  <c:v>1.961</c:v>
                </c:pt>
                <c:pt idx="10303">
                  <c:v>1.966</c:v>
                </c:pt>
                <c:pt idx="10304">
                  <c:v>1.97</c:v>
                </c:pt>
                <c:pt idx="10305">
                  <c:v>1.974</c:v>
                </c:pt>
                <c:pt idx="10306">
                  <c:v>1.972</c:v>
                </c:pt>
                <c:pt idx="10307">
                  <c:v>1.962</c:v>
                </c:pt>
                <c:pt idx="10308">
                  <c:v>1.951</c:v>
                </c:pt>
                <c:pt idx="10309">
                  <c:v>1.947</c:v>
                </c:pt>
                <c:pt idx="10310">
                  <c:v>1.955</c:v>
                </c:pt>
                <c:pt idx="10311">
                  <c:v>1.965</c:v>
                </c:pt>
                <c:pt idx="10312">
                  <c:v>1.972</c:v>
                </c:pt>
                <c:pt idx="10313">
                  <c:v>1.98</c:v>
                </c:pt>
                <c:pt idx="10314">
                  <c:v>1.986</c:v>
                </c:pt>
                <c:pt idx="10315">
                  <c:v>1.991</c:v>
                </c:pt>
                <c:pt idx="10316">
                  <c:v>1.987</c:v>
                </c:pt>
                <c:pt idx="10317">
                  <c:v>1.979</c:v>
                </c:pt>
                <c:pt idx="10318">
                  <c:v>1.973</c:v>
                </c:pt>
                <c:pt idx="10319">
                  <c:v>1.979</c:v>
                </c:pt>
                <c:pt idx="10320">
                  <c:v>1.987</c:v>
                </c:pt>
                <c:pt idx="10321">
                  <c:v>1.992</c:v>
                </c:pt>
                <c:pt idx="10322">
                  <c:v>1.994</c:v>
                </c:pt>
                <c:pt idx="10323">
                  <c:v>1.992</c:v>
                </c:pt>
                <c:pt idx="10324">
                  <c:v>1.991</c:v>
                </c:pt>
                <c:pt idx="10325">
                  <c:v>1.992</c:v>
                </c:pt>
                <c:pt idx="10326">
                  <c:v>1.993</c:v>
                </c:pt>
                <c:pt idx="10327">
                  <c:v>1.992</c:v>
                </c:pt>
                <c:pt idx="10328">
                  <c:v>1.99</c:v>
                </c:pt>
                <c:pt idx="10329">
                  <c:v>1.989</c:v>
                </c:pt>
                <c:pt idx="10330">
                  <c:v>1.998</c:v>
                </c:pt>
                <c:pt idx="10331">
                  <c:v>2.014</c:v>
                </c:pt>
                <c:pt idx="10332">
                  <c:v>2.032</c:v>
                </c:pt>
                <c:pt idx="10333">
                  <c:v>2.049</c:v>
                </c:pt>
                <c:pt idx="10334">
                  <c:v>2.063</c:v>
                </c:pt>
                <c:pt idx="10335">
                  <c:v>2.065</c:v>
                </c:pt>
                <c:pt idx="10336">
                  <c:v>2.048</c:v>
                </c:pt>
                <c:pt idx="10337">
                  <c:v>2.032</c:v>
                </c:pt>
                <c:pt idx="10338">
                  <c:v>2.021</c:v>
                </c:pt>
                <c:pt idx="10339">
                  <c:v>2.012</c:v>
                </c:pt>
                <c:pt idx="10340">
                  <c:v>2.016</c:v>
                </c:pt>
                <c:pt idx="10341">
                  <c:v>2.026</c:v>
                </c:pt>
                <c:pt idx="10342">
                  <c:v>2.035</c:v>
                </c:pt>
                <c:pt idx="10343">
                  <c:v>2.041</c:v>
                </c:pt>
                <c:pt idx="10344">
                  <c:v>2.046</c:v>
                </c:pt>
                <c:pt idx="10345">
                  <c:v>2.047</c:v>
                </c:pt>
                <c:pt idx="10346">
                  <c:v>2.032</c:v>
                </c:pt>
                <c:pt idx="10347">
                  <c:v>2.011</c:v>
                </c:pt>
                <c:pt idx="10348">
                  <c:v>1.998</c:v>
                </c:pt>
                <c:pt idx="10349">
                  <c:v>1.991</c:v>
                </c:pt>
                <c:pt idx="10350">
                  <c:v>1.984</c:v>
                </c:pt>
                <c:pt idx="10351">
                  <c:v>1.979</c:v>
                </c:pt>
                <c:pt idx="10352">
                  <c:v>1.975</c:v>
                </c:pt>
                <c:pt idx="10353">
                  <c:v>1.972</c:v>
                </c:pt>
                <c:pt idx="10354">
                  <c:v>1.976</c:v>
                </c:pt>
                <c:pt idx="10355">
                  <c:v>1.982</c:v>
                </c:pt>
                <c:pt idx="10356">
                  <c:v>1.988</c:v>
                </c:pt>
                <c:pt idx="10357">
                  <c:v>1.993</c:v>
                </c:pt>
                <c:pt idx="10358">
                  <c:v>1.991</c:v>
                </c:pt>
                <c:pt idx="10359">
                  <c:v>1.977</c:v>
                </c:pt>
                <c:pt idx="10360">
                  <c:v>1.965</c:v>
                </c:pt>
                <c:pt idx="10361">
                  <c:v>1.962</c:v>
                </c:pt>
                <c:pt idx="10362">
                  <c:v>1.967</c:v>
                </c:pt>
                <c:pt idx="10363">
                  <c:v>1.974</c:v>
                </c:pt>
                <c:pt idx="10364">
                  <c:v>1.973</c:v>
                </c:pt>
                <c:pt idx="10365">
                  <c:v>1.962</c:v>
                </c:pt>
                <c:pt idx="10366">
                  <c:v>1.955</c:v>
                </c:pt>
                <c:pt idx="10367">
                  <c:v>1.95</c:v>
                </c:pt>
                <c:pt idx="10368">
                  <c:v>1.946</c:v>
                </c:pt>
                <c:pt idx="10369">
                  <c:v>1.942</c:v>
                </c:pt>
                <c:pt idx="10370">
                  <c:v>1.937</c:v>
                </c:pt>
                <c:pt idx="10371">
                  <c:v>1.934</c:v>
                </c:pt>
                <c:pt idx="10372">
                  <c:v>1.934</c:v>
                </c:pt>
                <c:pt idx="10373">
                  <c:v>1.941</c:v>
                </c:pt>
                <c:pt idx="10374">
                  <c:v>1.949</c:v>
                </c:pt>
                <c:pt idx="10375">
                  <c:v>1.959</c:v>
                </c:pt>
                <c:pt idx="10376">
                  <c:v>1.966</c:v>
                </c:pt>
                <c:pt idx="10377">
                  <c:v>1.965</c:v>
                </c:pt>
                <c:pt idx="10378">
                  <c:v>1.957</c:v>
                </c:pt>
                <c:pt idx="10379">
                  <c:v>1.951</c:v>
                </c:pt>
                <c:pt idx="10380">
                  <c:v>1.949</c:v>
                </c:pt>
                <c:pt idx="10381">
                  <c:v>1.946</c:v>
                </c:pt>
                <c:pt idx="10382">
                  <c:v>1.945</c:v>
                </c:pt>
                <c:pt idx="10383">
                  <c:v>1.943</c:v>
                </c:pt>
                <c:pt idx="10384">
                  <c:v>1.941</c:v>
                </c:pt>
                <c:pt idx="10385">
                  <c:v>1.941</c:v>
                </c:pt>
                <c:pt idx="10386">
                  <c:v>1.939</c:v>
                </c:pt>
                <c:pt idx="10387">
                  <c:v>1.939</c:v>
                </c:pt>
                <c:pt idx="10388">
                  <c:v>1.937</c:v>
                </c:pt>
                <c:pt idx="10389">
                  <c:v>1.927</c:v>
                </c:pt>
                <c:pt idx="10390">
                  <c:v>1.916</c:v>
                </c:pt>
                <c:pt idx="10391">
                  <c:v>1.896</c:v>
                </c:pt>
                <c:pt idx="10392">
                  <c:v>1.876</c:v>
                </c:pt>
                <c:pt idx="10393">
                  <c:v>1.858</c:v>
                </c:pt>
                <c:pt idx="10394">
                  <c:v>1.844</c:v>
                </c:pt>
                <c:pt idx="10395">
                  <c:v>1.831</c:v>
                </c:pt>
                <c:pt idx="10396">
                  <c:v>1.821</c:v>
                </c:pt>
                <c:pt idx="10397">
                  <c:v>1.811</c:v>
                </c:pt>
                <c:pt idx="10398">
                  <c:v>1.801</c:v>
                </c:pt>
                <c:pt idx="10399">
                  <c:v>1.792</c:v>
                </c:pt>
                <c:pt idx="10400">
                  <c:v>1.781</c:v>
                </c:pt>
                <c:pt idx="10401">
                  <c:v>1.769</c:v>
                </c:pt>
                <c:pt idx="10402">
                  <c:v>1.758</c:v>
                </c:pt>
                <c:pt idx="10403">
                  <c:v>1.748</c:v>
                </c:pt>
                <c:pt idx="10404">
                  <c:v>1.738</c:v>
                </c:pt>
                <c:pt idx="10405">
                  <c:v>1.73</c:v>
                </c:pt>
                <c:pt idx="10406">
                  <c:v>1.721</c:v>
                </c:pt>
                <c:pt idx="10407">
                  <c:v>1.714</c:v>
                </c:pt>
                <c:pt idx="10408">
                  <c:v>1.707</c:v>
                </c:pt>
                <c:pt idx="10409">
                  <c:v>1.701</c:v>
                </c:pt>
                <c:pt idx="10410">
                  <c:v>1.694</c:v>
                </c:pt>
                <c:pt idx="10411">
                  <c:v>1.689</c:v>
                </c:pt>
                <c:pt idx="10412">
                  <c:v>1.683</c:v>
                </c:pt>
                <c:pt idx="10413">
                  <c:v>1.679</c:v>
                </c:pt>
                <c:pt idx="10414">
                  <c:v>1.675</c:v>
                </c:pt>
                <c:pt idx="10415">
                  <c:v>1.673</c:v>
                </c:pt>
                <c:pt idx="10416">
                  <c:v>1.67</c:v>
                </c:pt>
                <c:pt idx="10417">
                  <c:v>1.669</c:v>
                </c:pt>
                <c:pt idx="10418">
                  <c:v>1.669</c:v>
                </c:pt>
                <c:pt idx="10419">
                  <c:v>1.668</c:v>
                </c:pt>
                <c:pt idx="10420">
                  <c:v>1.668</c:v>
                </c:pt>
                <c:pt idx="10421">
                  <c:v>1.669</c:v>
                </c:pt>
                <c:pt idx="10422">
                  <c:v>1.668</c:v>
                </c:pt>
                <c:pt idx="10423">
                  <c:v>1.668</c:v>
                </c:pt>
                <c:pt idx="10424">
                  <c:v>1.667</c:v>
                </c:pt>
                <c:pt idx="10425">
                  <c:v>1.667</c:v>
                </c:pt>
                <c:pt idx="10426">
                  <c:v>1.666</c:v>
                </c:pt>
                <c:pt idx="10427">
                  <c:v>1.667</c:v>
                </c:pt>
                <c:pt idx="10428">
                  <c:v>1.666</c:v>
                </c:pt>
                <c:pt idx="10429">
                  <c:v>1.665</c:v>
                </c:pt>
                <c:pt idx="10430">
                  <c:v>1.666</c:v>
                </c:pt>
                <c:pt idx="10431">
                  <c:v>1.665</c:v>
                </c:pt>
                <c:pt idx="10432">
                  <c:v>1.664</c:v>
                </c:pt>
                <c:pt idx="10433">
                  <c:v>1.663</c:v>
                </c:pt>
                <c:pt idx="10434">
                  <c:v>1.663</c:v>
                </c:pt>
                <c:pt idx="10435">
                  <c:v>1.663</c:v>
                </c:pt>
                <c:pt idx="10436">
                  <c:v>1.663</c:v>
                </c:pt>
                <c:pt idx="10437">
                  <c:v>1.662</c:v>
                </c:pt>
                <c:pt idx="10438">
                  <c:v>1.662</c:v>
                </c:pt>
                <c:pt idx="10439">
                  <c:v>1.662</c:v>
                </c:pt>
                <c:pt idx="10440">
                  <c:v>1.662</c:v>
                </c:pt>
                <c:pt idx="10441">
                  <c:v>1.661</c:v>
                </c:pt>
                <c:pt idx="10442">
                  <c:v>1.662</c:v>
                </c:pt>
                <c:pt idx="10443">
                  <c:v>1.662</c:v>
                </c:pt>
                <c:pt idx="10444">
                  <c:v>1.662</c:v>
                </c:pt>
                <c:pt idx="10445">
                  <c:v>1.66</c:v>
                </c:pt>
                <c:pt idx="10446">
                  <c:v>1.66</c:v>
                </c:pt>
                <c:pt idx="10447">
                  <c:v>1.659</c:v>
                </c:pt>
                <c:pt idx="10448">
                  <c:v>1.658</c:v>
                </c:pt>
                <c:pt idx="10449">
                  <c:v>1.658</c:v>
                </c:pt>
                <c:pt idx="10450">
                  <c:v>1.658</c:v>
                </c:pt>
                <c:pt idx="10451">
                  <c:v>1.657</c:v>
                </c:pt>
                <c:pt idx="10452">
                  <c:v>1.657</c:v>
                </c:pt>
                <c:pt idx="10453">
                  <c:v>1.657</c:v>
                </c:pt>
                <c:pt idx="10454">
                  <c:v>1.656</c:v>
                </c:pt>
                <c:pt idx="10455">
                  <c:v>1.655</c:v>
                </c:pt>
                <c:pt idx="10456">
                  <c:v>1.655</c:v>
                </c:pt>
                <c:pt idx="10457">
                  <c:v>1.655</c:v>
                </c:pt>
                <c:pt idx="10458">
                  <c:v>1.654</c:v>
                </c:pt>
                <c:pt idx="10459">
                  <c:v>1.654</c:v>
                </c:pt>
                <c:pt idx="10460">
                  <c:v>1.653</c:v>
                </c:pt>
                <c:pt idx="10461">
                  <c:v>1.652</c:v>
                </c:pt>
                <c:pt idx="10462">
                  <c:v>1.651</c:v>
                </c:pt>
                <c:pt idx="10463">
                  <c:v>1.652</c:v>
                </c:pt>
                <c:pt idx="10464">
                  <c:v>1.651</c:v>
                </c:pt>
                <c:pt idx="10465">
                  <c:v>1.651</c:v>
                </c:pt>
                <c:pt idx="10466">
                  <c:v>1.65</c:v>
                </c:pt>
                <c:pt idx="10467">
                  <c:v>1.651</c:v>
                </c:pt>
                <c:pt idx="10468">
                  <c:v>1.65</c:v>
                </c:pt>
                <c:pt idx="10469">
                  <c:v>1.65</c:v>
                </c:pt>
                <c:pt idx="10470">
                  <c:v>1.65</c:v>
                </c:pt>
                <c:pt idx="10471">
                  <c:v>1.648</c:v>
                </c:pt>
                <c:pt idx="10472">
                  <c:v>1.647</c:v>
                </c:pt>
                <c:pt idx="10473">
                  <c:v>1.647</c:v>
                </c:pt>
                <c:pt idx="10474">
                  <c:v>1.647</c:v>
                </c:pt>
                <c:pt idx="10475">
                  <c:v>1.647</c:v>
                </c:pt>
                <c:pt idx="10476">
                  <c:v>1.647</c:v>
                </c:pt>
                <c:pt idx="10477">
                  <c:v>1.647</c:v>
                </c:pt>
                <c:pt idx="10478">
                  <c:v>1.646</c:v>
                </c:pt>
                <c:pt idx="10479">
                  <c:v>1.645</c:v>
                </c:pt>
                <c:pt idx="10480">
                  <c:v>1.645</c:v>
                </c:pt>
                <c:pt idx="10481">
                  <c:v>1.644</c:v>
                </c:pt>
                <c:pt idx="10482">
                  <c:v>1.644</c:v>
                </c:pt>
                <c:pt idx="10483">
                  <c:v>1.645</c:v>
                </c:pt>
                <c:pt idx="10484">
                  <c:v>1.644</c:v>
                </c:pt>
                <c:pt idx="10485">
                  <c:v>1.645</c:v>
                </c:pt>
                <c:pt idx="10486">
                  <c:v>1.645</c:v>
                </c:pt>
                <c:pt idx="10487">
                  <c:v>1.644</c:v>
                </c:pt>
                <c:pt idx="10488">
                  <c:v>1.644</c:v>
                </c:pt>
                <c:pt idx="10489">
                  <c:v>1.644</c:v>
                </c:pt>
                <c:pt idx="10490">
                  <c:v>1.643</c:v>
                </c:pt>
                <c:pt idx="10491">
                  <c:v>1.643</c:v>
                </c:pt>
                <c:pt idx="10492">
                  <c:v>1.643</c:v>
                </c:pt>
                <c:pt idx="10493">
                  <c:v>1.643</c:v>
                </c:pt>
                <c:pt idx="10494">
                  <c:v>1.642</c:v>
                </c:pt>
                <c:pt idx="10495">
                  <c:v>1.642</c:v>
                </c:pt>
                <c:pt idx="10496">
                  <c:v>1.643</c:v>
                </c:pt>
                <c:pt idx="10497">
                  <c:v>1.643</c:v>
                </c:pt>
                <c:pt idx="10498">
                  <c:v>1.643</c:v>
                </c:pt>
                <c:pt idx="10499">
                  <c:v>1.642</c:v>
                </c:pt>
                <c:pt idx="10500">
                  <c:v>1.642</c:v>
                </c:pt>
                <c:pt idx="10501">
                  <c:v>1.642</c:v>
                </c:pt>
                <c:pt idx="10502">
                  <c:v>1.641</c:v>
                </c:pt>
                <c:pt idx="10503">
                  <c:v>1.641</c:v>
                </c:pt>
                <c:pt idx="10504">
                  <c:v>1.641</c:v>
                </c:pt>
                <c:pt idx="10505">
                  <c:v>1.64</c:v>
                </c:pt>
                <c:pt idx="10506">
                  <c:v>1.641</c:v>
                </c:pt>
                <c:pt idx="10507">
                  <c:v>1.64</c:v>
                </c:pt>
                <c:pt idx="10508">
                  <c:v>1.64</c:v>
                </c:pt>
                <c:pt idx="10509">
                  <c:v>1.64</c:v>
                </c:pt>
                <c:pt idx="10510">
                  <c:v>1.64</c:v>
                </c:pt>
                <c:pt idx="10511">
                  <c:v>1.64</c:v>
                </c:pt>
                <c:pt idx="10512">
                  <c:v>1.64</c:v>
                </c:pt>
                <c:pt idx="10513">
                  <c:v>1.64</c:v>
                </c:pt>
                <c:pt idx="10514">
                  <c:v>1.64</c:v>
                </c:pt>
                <c:pt idx="10515">
                  <c:v>1.64</c:v>
                </c:pt>
                <c:pt idx="10516">
                  <c:v>1.64</c:v>
                </c:pt>
                <c:pt idx="10517">
                  <c:v>1.639</c:v>
                </c:pt>
                <c:pt idx="10518">
                  <c:v>1.637</c:v>
                </c:pt>
                <c:pt idx="10519">
                  <c:v>1.635</c:v>
                </c:pt>
                <c:pt idx="10520">
                  <c:v>1.638</c:v>
                </c:pt>
                <c:pt idx="10521">
                  <c:v>1.64</c:v>
                </c:pt>
                <c:pt idx="10522">
                  <c:v>1.64</c:v>
                </c:pt>
                <c:pt idx="10523">
                  <c:v>1.64</c:v>
                </c:pt>
                <c:pt idx="10524">
                  <c:v>1.642</c:v>
                </c:pt>
                <c:pt idx="10525">
                  <c:v>1.644</c:v>
                </c:pt>
                <c:pt idx="10526">
                  <c:v>1.648</c:v>
                </c:pt>
                <c:pt idx="10527">
                  <c:v>1.652</c:v>
                </c:pt>
                <c:pt idx="10528">
                  <c:v>1.655</c:v>
                </c:pt>
                <c:pt idx="10529">
                  <c:v>1.657</c:v>
                </c:pt>
                <c:pt idx="10530">
                  <c:v>1.657</c:v>
                </c:pt>
                <c:pt idx="10531">
                  <c:v>1.659</c:v>
                </c:pt>
                <c:pt idx="10532">
                  <c:v>1.66</c:v>
                </c:pt>
                <c:pt idx="10533">
                  <c:v>1.66</c:v>
                </c:pt>
                <c:pt idx="10534">
                  <c:v>1.661</c:v>
                </c:pt>
                <c:pt idx="10535">
                  <c:v>1.662</c:v>
                </c:pt>
                <c:pt idx="10536">
                  <c:v>1.662</c:v>
                </c:pt>
                <c:pt idx="10537">
                  <c:v>1.662</c:v>
                </c:pt>
                <c:pt idx="10538">
                  <c:v>1.663</c:v>
                </c:pt>
                <c:pt idx="10539">
                  <c:v>1.662</c:v>
                </c:pt>
                <c:pt idx="10540">
                  <c:v>1.663</c:v>
                </c:pt>
                <c:pt idx="10541">
                  <c:v>1.663</c:v>
                </c:pt>
                <c:pt idx="10542">
                  <c:v>1.664</c:v>
                </c:pt>
                <c:pt idx="10543">
                  <c:v>1.663</c:v>
                </c:pt>
                <c:pt idx="10544">
                  <c:v>1.665</c:v>
                </c:pt>
                <c:pt idx="10545">
                  <c:v>1.665</c:v>
                </c:pt>
                <c:pt idx="10546">
                  <c:v>1.667</c:v>
                </c:pt>
                <c:pt idx="10547">
                  <c:v>1.667</c:v>
                </c:pt>
                <c:pt idx="10548">
                  <c:v>1.668</c:v>
                </c:pt>
                <c:pt idx="10549">
                  <c:v>1.67</c:v>
                </c:pt>
                <c:pt idx="10550">
                  <c:v>1.672</c:v>
                </c:pt>
                <c:pt idx="10551">
                  <c:v>1.673</c:v>
                </c:pt>
                <c:pt idx="10552">
                  <c:v>1.674</c:v>
                </c:pt>
                <c:pt idx="10553">
                  <c:v>1.676</c:v>
                </c:pt>
                <c:pt idx="10554">
                  <c:v>1.675</c:v>
                </c:pt>
                <c:pt idx="10555">
                  <c:v>1.676</c:v>
                </c:pt>
                <c:pt idx="10556">
                  <c:v>1.677</c:v>
                </c:pt>
                <c:pt idx="10557">
                  <c:v>1.682</c:v>
                </c:pt>
                <c:pt idx="10558">
                  <c:v>1.685</c:v>
                </c:pt>
                <c:pt idx="10559">
                  <c:v>1.687</c:v>
                </c:pt>
                <c:pt idx="10560">
                  <c:v>1.688</c:v>
                </c:pt>
                <c:pt idx="10561">
                  <c:v>1.69</c:v>
                </c:pt>
                <c:pt idx="10562">
                  <c:v>1.693</c:v>
                </c:pt>
                <c:pt idx="10563">
                  <c:v>1.695</c:v>
                </c:pt>
                <c:pt idx="10564">
                  <c:v>1.7</c:v>
                </c:pt>
                <c:pt idx="10565">
                  <c:v>1.746</c:v>
                </c:pt>
                <c:pt idx="10566">
                  <c:v>1.79</c:v>
                </c:pt>
                <c:pt idx="10567">
                  <c:v>1.821</c:v>
                </c:pt>
                <c:pt idx="10568">
                  <c:v>1.844</c:v>
                </c:pt>
                <c:pt idx="10569">
                  <c:v>1.863</c:v>
                </c:pt>
                <c:pt idx="10570">
                  <c:v>1.879</c:v>
                </c:pt>
                <c:pt idx="10571">
                  <c:v>1.893</c:v>
                </c:pt>
                <c:pt idx="10572">
                  <c:v>1.906</c:v>
                </c:pt>
                <c:pt idx="10573">
                  <c:v>1.918</c:v>
                </c:pt>
                <c:pt idx="10574">
                  <c:v>1.931</c:v>
                </c:pt>
                <c:pt idx="10575">
                  <c:v>1.941</c:v>
                </c:pt>
                <c:pt idx="10576">
                  <c:v>1.951</c:v>
                </c:pt>
                <c:pt idx="10577">
                  <c:v>1.961</c:v>
                </c:pt>
                <c:pt idx="10578">
                  <c:v>1.97</c:v>
                </c:pt>
                <c:pt idx="10579">
                  <c:v>1.979</c:v>
                </c:pt>
                <c:pt idx="10580">
                  <c:v>1.987</c:v>
                </c:pt>
                <c:pt idx="10581">
                  <c:v>1.996</c:v>
                </c:pt>
                <c:pt idx="10582">
                  <c:v>2.004</c:v>
                </c:pt>
                <c:pt idx="10583">
                  <c:v>2.011</c:v>
                </c:pt>
                <c:pt idx="10584">
                  <c:v>2.017</c:v>
                </c:pt>
                <c:pt idx="10585">
                  <c:v>2.025</c:v>
                </c:pt>
                <c:pt idx="10586">
                  <c:v>2.032</c:v>
                </c:pt>
                <c:pt idx="10587">
                  <c:v>2.04</c:v>
                </c:pt>
                <c:pt idx="10588">
                  <c:v>2.046</c:v>
                </c:pt>
                <c:pt idx="10589">
                  <c:v>2.053</c:v>
                </c:pt>
                <c:pt idx="10590">
                  <c:v>2.059</c:v>
                </c:pt>
                <c:pt idx="10591">
                  <c:v>2.065</c:v>
                </c:pt>
                <c:pt idx="10592">
                  <c:v>2.07</c:v>
                </c:pt>
                <c:pt idx="10593">
                  <c:v>2.076</c:v>
                </c:pt>
                <c:pt idx="10594">
                  <c:v>2.081</c:v>
                </c:pt>
                <c:pt idx="10595">
                  <c:v>2.086</c:v>
                </c:pt>
                <c:pt idx="10596">
                  <c:v>2.091</c:v>
                </c:pt>
                <c:pt idx="10597">
                  <c:v>2.096</c:v>
                </c:pt>
                <c:pt idx="10598">
                  <c:v>2.101</c:v>
                </c:pt>
                <c:pt idx="10599">
                  <c:v>2.106</c:v>
                </c:pt>
                <c:pt idx="10600">
                  <c:v>2.111</c:v>
                </c:pt>
                <c:pt idx="10601">
                  <c:v>2.116</c:v>
                </c:pt>
                <c:pt idx="10602">
                  <c:v>2.12</c:v>
                </c:pt>
                <c:pt idx="10603">
                  <c:v>2.124</c:v>
                </c:pt>
                <c:pt idx="10604">
                  <c:v>2.127</c:v>
                </c:pt>
                <c:pt idx="10605">
                  <c:v>2.131</c:v>
                </c:pt>
                <c:pt idx="10606">
                  <c:v>2.135</c:v>
                </c:pt>
                <c:pt idx="10607">
                  <c:v>2.139</c:v>
                </c:pt>
                <c:pt idx="10608">
                  <c:v>2.143</c:v>
                </c:pt>
                <c:pt idx="10609">
                  <c:v>2.147</c:v>
                </c:pt>
                <c:pt idx="10610">
                  <c:v>2.151</c:v>
                </c:pt>
                <c:pt idx="10611">
                  <c:v>2.154</c:v>
                </c:pt>
                <c:pt idx="10612">
                  <c:v>2.157</c:v>
                </c:pt>
                <c:pt idx="10613">
                  <c:v>2.16</c:v>
                </c:pt>
                <c:pt idx="10614">
                  <c:v>2.162</c:v>
                </c:pt>
                <c:pt idx="10615">
                  <c:v>2.165</c:v>
                </c:pt>
                <c:pt idx="10616">
                  <c:v>2.168</c:v>
                </c:pt>
                <c:pt idx="10617">
                  <c:v>2.171</c:v>
                </c:pt>
                <c:pt idx="10618">
                  <c:v>2.174</c:v>
                </c:pt>
                <c:pt idx="10619">
                  <c:v>2.177</c:v>
                </c:pt>
                <c:pt idx="10620">
                  <c:v>2.179</c:v>
                </c:pt>
                <c:pt idx="10621">
                  <c:v>2.182</c:v>
                </c:pt>
                <c:pt idx="10622">
                  <c:v>2.185</c:v>
                </c:pt>
                <c:pt idx="10623">
                  <c:v>2.187</c:v>
                </c:pt>
                <c:pt idx="10624">
                  <c:v>2.189</c:v>
                </c:pt>
                <c:pt idx="10625">
                  <c:v>2.191</c:v>
                </c:pt>
                <c:pt idx="10626">
                  <c:v>2.193</c:v>
                </c:pt>
                <c:pt idx="10627">
                  <c:v>2.195</c:v>
                </c:pt>
                <c:pt idx="10628">
                  <c:v>2.198</c:v>
                </c:pt>
                <c:pt idx="10629">
                  <c:v>2.201</c:v>
                </c:pt>
                <c:pt idx="10630">
                  <c:v>2.203</c:v>
                </c:pt>
                <c:pt idx="10631">
                  <c:v>2.205</c:v>
                </c:pt>
                <c:pt idx="10632">
                  <c:v>2.207</c:v>
                </c:pt>
                <c:pt idx="10633">
                  <c:v>2.209</c:v>
                </c:pt>
                <c:pt idx="10634">
                  <c:v>2.211</c:v>
                </c:pt>
                <c:pt idx="10635">
                  <c:v>2.212</c:v>
                </c:pt>
                <c:pt idx="10636">
                  <c:v>2.213</c:v>
                </c:pt>
                <c:pt idx="10637">
                  <c:v>2.215</c:v>
                </c:pt>
                <c:pt idx="10638">
                  <c:v>2.217</c:v>
                </c:pt>
                <c:pt idx="10639">
                  <c:v>2.219</c:v>
                </c:pt>
                <c:pt idx="10640">
                  <c:v>2.22</c:v>
                </c:pt>
                <c:pt idx="10641">
                  <c:v>2.223</c:v>
                </c:pt>
                <c:pt idx="10642">
                  <c:v>2.224</c:v>
                </c:pt>
                <c:pt idx="10643">
                  <c:v>2.225</c:v>
                </c:pt>
                <c:pt idx="10644">
                  <c:v>2.226</c:v>
                </c:pt>
                <c:pt idx="10645">
                  <c:v>2.228</c:v>
                </c:pt>
                <c:pt idx="10646">
                  <c:v>2.229</c:v>
                </c:pt>
                <c:pt idx="10647">
                  <c:v>2.23</c:v>
                </c:pt>
                <c:pt idx="10648">
                  <c:v>2.231</c:v>
                </c:pt>
                <c:pt idx="10649">
                  <c:v>2.233</c:v>
                </c:pt>
                <c:pt idx="10650">
                  <c:v>2.234</c:v>
                </c:pt>
                <c:pt idx="10651">
                  <c:v>2.236</c:v>
                </c:pt>
                <c:pt idx="10652">
                  <c:v>2.238</c:v>
                </c:pt>
                <c:pt idx="10653">
                  <c:v>2.239</c:v>
                </c:pt>
                <c:pt idx="10654">
                  <c:v>2.24</c:v>
                </c:pt>
                <c:pt idx="10655">
                  <c:v>2.241</c:v>
                </c:pt>
                <c:pt idx="10656">
                  <c:v>2.242</c:v>
                </c:pt>
                <c:pt idx="10657">
                  <c:v>2.244</c:v>
                </c:pt>
                <c:pt idx="10658">
                  <c:v>2.246</c:v>
                </c:pt>
                <c:pt idx="10659">
                  <c:v>2.247</c:v>
                </c:pt>
                <c:pt idx="10660">
                  <c:v>2.249</c:v>
                </c:pt>
                <c:pt idx="10661">
                  <c:v>2.25</c:v>
                </c:pt>
                <c:pt idx="10662">
                  <c:v>2.251</c:v>
                </c:pt>
                <c:pt idx="10663">
                  <c:v>2.253</c:v>
                </c:pt>
                <c:pt idx="10664">
                  <c:v>2.253</c:v>
                </c:pt>
                <c:pt idx="10665">
                  <c:v>2.254</c:v>
                </c:pt>
                <c:pt idx="10666">
                  <c:v>2.254</c:v>
                </c:pt>
                <c:pt idx="10667">
                  <c:v>2.256</c:v>
                </c:pt>
                <c:pt idx="10668">
                  <c:v>2.257</c:v>
                </c:pt>
                <c:pt idx="10669">
                  <c:v>2.258</c:v>
                </c:pt>
                <c:pt idx="10670">
                  <c:v>2.259</c:v>
                </c:pt>
                <c:pt idx="10671">
                  <c:v>2.261</c:v>
                </c:pt>
                <c:pt idx="10672">
                  <c:v>2.263</c:v>
                </c:pt>
                <c:pt idx="10673">
                  <c:v>2.264</c:v>
                </c:pt>
                <c:pt idx="10674">
                  <c:v>2.265</c:v>
                </c:pt>
                <c:pt idx="10675">
                  <c:v>2.266</c:v>
                </c:pt>
                <c:pt idx="10676">
                  <c:v>2.266</c:v>
                </c:pt>
                <c:pt idx="10677">
                  <c:v>2.268</c:v>
                </c:pt>
                <c:pt idx="10678">
                  <c:v>2.268</c:v>
                </c:pt>
                <c:pt idx="10679">
                  <c:v>2.27</c:v>
                </c:pt>
                <c:pt idx="10680">
                  <c:v>2.271</c:v>
                </c:pt>
                <c:pt idx="10681">
                  <c:v>2.272</c:v>
                </c:pt>
                <c:pt idx="10682">
                  <c:v>2.273</c:v>
                </c:pt>
                <c:pt idx="10683">
                  <c:v>2.275</c:v>
                </c:pt>
                <c:pt idx="10684">
                  <c:v>2.276</c:v>
                </c:pt>
                <c:pt idx="10685">
                  <c:v>2.277</c:v>
                </c:pt>
                <c:pt idx="10686">
                  <c:v>2.279</c:v>
                </c:pt>
                <c:pt idx="10687">
                  <c:v>2.279</c:v>
                </c:pt>
                <c:pt idx="10688">
                  <c:v>2.28</c:v>
                </c:pt>
                <c:pt idx="10689">
                  <c:v>2.281</c:v>
                </c:pt>
                <c:pt idx="10690">
                  <c:v>2.281</c:v>
                </c:pt>
                <c:pt idx="10691">
                  <c:v>2.283</c:v>
                </c:pt>
                <c:pt idx="10692">
                  <c:v>2.284</c:v>
                </c:pt>
                <c:pt idx="10693">
                  <c:v>2.285</c:v>
                </c:pt>
                <c:pt idx="10694">
                  <c:v>2.286</c:v>
                </c:pt>
                <c:pt idx="10695">
                  <c:v>2.287</c:v>
                </c:pt>
                <c:pt idx="10696">
                  <c:v>2.288</c:v>
                </c:pt>
                <c:pt idx="10697">
                  <c:v>2.289</c:v>
                </c:pt>
                <c:pt idx="10698">
                  <c:v>2.29</c:v>
                </c:pt>
                <c:pt idx="10699">
                  <c:v>2.29</c:v>
                </c:pt>
                <c:pt idx="10700">
                  <c:v>2.291</c:v>
                </c:pt>
                <c:pt idx="10701">
                  <c:v>2.292</c:v>
                </c:pt>
                <c:pt idx="10702">
                  <c:v>2.293</c:v>
                </c:pt>
                <c:pt idx="10703">
                  <c:v>2.293</c:v>
                </c:pt>
                <c:pt idx="10704">
                  <c:v>2.294</c:v>
                </c:pt>
                <c:pt idx="10705">
                  <c:v>2.295</c:v>
                </c:pt>
                <c:pt idx="10706">
                  <c:v>2.295</c:v>
                </c:pt>
                <c:pt idx="10707">
                  <c:v>2.296</c:v>
                </c:pt>
                <c:pt idx="10708">
                  <c:v>2.298</c:v>
                </c:pt>
                <c:pt idx="10709">
                  <c:v>2.3</c:v>
                </c:pt>
                <c:pt idx="10710">
                  <c:v>2.3</c:v>
                </c:pt>
                <c:pt idx="10711">
                  <c:v>2.301</c:v>
                </c:pt>
                <c:pt idx="10712">
                  <c:v>2.301</c:v>
                </c:pt>
                <c:pt idx="10713">
                  <c:v>2.302</c:v>
                </c:pt>
                <c:pt idx="10714">
                  <c:v>2.303</c:v>
                </c:pt>
                <c:pt idx="10715">
                  <c:v>2.303</c:v>
                </c:pt>
                <c:pt idx="10716">
                  <c:v>2.304</c:v>
                </c:pt>
                <c:pt idx="10717">
                  <c:v>2.305</c:v>
                </c:pt>
                <c:pt idx="10718">
                  <c:v>2.305</c:v>
                </c:pt>
                <c:pt idx="10719">
                  <c:v>2.306</c:v>
                </c:pt>
                <c:pt idx="10720">
                  <c:v>2.308</c:v>
                </c:pt>
                <c:pt idx="10721">
                  <c:v>2.31</c:v>
                </c:pt>
                <c:pt idx="10722">
                  <c:v>2.311</c:v>
                </c:pt>
                <c:pt idx="10723">
                  <c:v>2.311</c:v>
                </c:pt>
                <c:pt idx="10724">
                  <c:v>2.312</c:v>
                </c:pt>
                <c:pt idx="10725">
                  <c:v>2.313</c:v>
                </c:pt>
                <c:pt idx="10726">
                  <c:v>2.313</c:v>
                </c:pt>
                <c:pt idx="10727">
                  <c:v>2.314</c:v>
                </c:pt>
                <c:pt idx="10728">
                  <c:v>2.314</c:v>
                </c:pt>
                <c:pt idx="10729">
                  <c:v>2.315</c:v>
                </c:pt>
                <c:pt idx="10730">
                  <c:v>2.315</c:v>
                </c:pt>
                <c:pt idx="10731">
                  <c:v>2.315</c:v>
                </c:pt>
                <c:pt idx="10732">
                  <c:v>2.315</c:v>
                </c:pt>
                <c:pt idx="10733">
                  <c:v>2.316</c:v>
                </c:pt>
                <c:pt idx="10734">
                  <c:v>2.316</c:v>
                </c:pt>
                <c:pt idx="10735">
                  <c:v>2.317</c:v>
                </c:pt>
                <c:pt idx="10736">
                  <c:v>2.318</c:v>
                </c:pt>
                <c:pt idx="10737">
                  <c:v>2.319</c:v>
                </c:pt>
                <c:pt idx="10738">
                  <c:v>2.32</c:v>
                </c:pt>
                <c:pt idx="10739">
                  <c:v>2.321</c:v>
                </c:pt>
                <c:pt idx="10740">
                  <c:v>2.321</c:v>
                </c:pt>
                <c:pt idx="10741">
                  <c:v>2.322</c:v>
                </c:pt>
                <c:pt idx="10742">
                  <c:v>2.323</c:v>
                </c:pt>
                <c:pt idx="10743">
                  <c:v>2.323</c:v>
                </c:pt>
                <c:pt idx="10744">
                  <c:v>2.325</c:v>
                </c:pt>
                <c:pt idx="10745">
                  <c:v>2.325</c:v>
                </c:pt>
                <c:pt idx="10746">
                  <c:v>2.326</c:v>
                </c:pt>
                <c:pt idx="10747">
                  <c:v>2.326</c:v>
                </c:pt>
                <c:pt idx="10748">
                  <c:v>2.326</c:v>
                </c:pt>
                <c:pt idx="10749">
                  <c:v>2.326</c:v>
                </c:pt>
                <c:pt idx="10750">
                  <c:v>2.327</c:v>
                </c:pt>
                <c:pt idx="10751">
                  <c:v>2.328</c:v>
                </c:pt>
                <c:pt idx="10752">
                  <c:v>2.328</c:v>
                </c:pt>
                <c:pt idx="10753">
                  <c:v>2.329</c:v>
                </c:pt>
                <c:pt idx="10754">
                  <c:v>2.329</c:v>
                </c:pt>
                <c:pt idx="10755">
                  <c:v>2.33</c:v>
                </c:pt>
                <c:pt idx="10756">
                  <c:v>2.33</c:v>
                </c:pt>
                <c:pt idx="10757">
                  <c:v>2.332</c:v>
                </c:pt>
                <c:pt idx="10758">
                  <c:v>2.332</c:v>
                </c:pt>
                <c:pt idx="10759">
                  <c:v>2.333</c:v>
                </c:pt>
                <c:pt idx="10760">
                  <c:v>2.333</c:v>
                </c:pt>
                <c:pt idx="10761">
                  <c:v>2.333</c:v>
                </c:pt>
                <c:pt idx="10762">
                  <c:v>2.333</c:v>
                </c:pt>
                <c:pt idx="10763">
                  <c:v>2.334</c:v>
                </c:pt>
                <c:pt idx="10764">
                  <c:v>2.335</c:v>
                </c:pt>
                <c:pt idx="10765">
                  <c:v>2.336</c:v>
                </c:pt>
                <c:pt idx="10766">
                  <c:v>2.337</c:v>
                </c:pt>
                <c:pt idx="10767">
                  <c:v>2.337</c:v>
                </c:pt>
                <c:pt idx="10768">
                  <c:v>2.338</c:v>
                </c:pt>
                <c:pt idx="10769">
                  <c:v>2.338</c:v>
                </c:pt>
                <c:pt idx="10770">
                  <c:v>2.338</c:v>
                </c:pt>
                <c:pt idx="10771">
                  <c:v>2.338</c:v>
                </c:pt>
                <c:pt idx="10772">
                  <c:v>2.339</c:v>
                </c:pt>
                <c:pt idx="10773">
                  <c:v>2.34</c:v>
                </c:pt>
                <c:pt idx="10774">
                  <c:v>2.34</c:v>
                </c:pt>
                <c:pt idx="10775">
                  <c:v>2.34</c:v>
                </c:pt>
                <c:pt idx="10776">
                  <c:v>2.341</c:v>
                </c:pt>
                <c:pt idx="10777">
                  <c:v>2.342</c:v>
                </c:pt>
                <c:pt idx="10778">
                  <c:v>2.343</c:v>
                </c:pt>
                <c:pt idx="10779">
                  <c:v>2.343</c:v>
                </c:pt>
                <c:pt idx="10780">
                  <c:v>2.343</c:v>
                </c:pt>
                <c:pt idx="10781">
                  <c:v>2.345</c:v>
                </c:pt>
                <c:pt idx="10782">
                  <c:v>2.345</c:v>
                </c:pt>
                <c:pt idx="10783">
                  <c:v>2.345</c:v>
                </c:pt>
                <c:pt idx="10784">
                  <c:v>2.345</c:v>
                </c:pt>
                <c:pt idx="10785">
                  <c:v>2.345</c:v>
                </c:pt>
                <c:pt idx="10786">
                  <c:v>2.345</c:v>
                </c:pt>
                <c:pt idx="10787">
                  <c:v>2.345</c:v>
                </c:pt>
                <c:pt idx="10788">
                  <c:v>2.347</c:v>
                </c:pt>
                <c:pt idx="10789">
                  <c:v>2.347</c:v>
                </c:pt>
                <c:pt idx="10790">
                  <c:v>2.348</c:v>
                </c:pt>
                <c:pt idx="10791">
                  <c:v>2.348</c:v>
                </c:pt>
                <c:pt idx="10792">
                  <c:v>2.347</c:v>
                </c:pt>
                <c:pt idx="10793">
                  <c:v>2.348</c:v>
                </c:pt>
                <c:pt idx="10794">
                  <c:v>2.348</c:v>
                </c:pt>
                <c:pt idx="10795">
                  <c:v>2.35</c:v>
                </c:pt>
                <c:pt idx="10796">
                  <c:v>2.35</c:v>
                </c:pt>
                <c:pt idx="10797">
                  <c:v>2.351</c:v>
                </c:pt>
                <c:pt idx="10798">
                  <c:v>2.351</c:v>
                </c:pt>
                <c:pt idx="10799">
                  <c:v>2.35</c:v>
                </c:pt>
                <c:pt idx="10800">
                  <c:v>2.351</c:v>
                </c:pt>
                <c:pt idx="10801">
                  <c:v>2.352</c:v>
                </c:pt>
                <c:pt idx="10802">
                  <c:v>2.352</c:v>
                </c:pt>
                <c:pt idx="10803">
                  <c:v>2.352</c:v>
                </c:pt>
                <c:pt idx="10804">
                  <c:v>2.353</c:v>
                </c:pt>
                <c:pt idx="10805">
                  <c:v>2.353</c:v>
                </c:pt>
                <c:pt idx="10806">
                  <c:v>2.353</c:v>
                </c:pt>
                <c:pt idx="10807">
                  <c:v>2.354</c:v>
                </c:pt>
                <c:pt idx="10808">
                  <c:v>2.355</c:v>
                </c:pt>
                <c:pt idx="10809">
                  <c:v>2.355</c:v>
                </c:pt>
                <c:pt idx="10810">
                  <c:v>2.355</c:v>
                </c:pt>
                <c:pt idx="10811">
                  <c:v>2.355</c:v>
                </c:pt>
                <c:pt idx="10812">
                  <c:v>2.356</c:v>
                </c:pt>
                <c:pt idx="10813">
                  <c:v>2.356</c:v>
                </c:pt>
                <c:pt idx="10814">
                  <c:v>2.357</c:v>
                </c:pt>
                <c:pt idx="10815">
                  <c:v>2.357</c:v>
                </c:pt>
                <c:pt idx="10816">
                  <c:v>2.358</c:v>
                </c:pt>
                <c:pt idx="10817">
                  <c:v>2.358</c:v>
                </c:pt>
                <c:pt idx="10818">
                  <c:v>2.358</c:v>
                </c:pt>
                <c:pt idx="10819">
                  <c:v>2.358</c:v>
                </c:pt>
                <c:pt idx="10820">
                  <c:v>2.358</c:v>
                </c:pt>
                <c:pt idx="10821">
                  <c:v>2.359</c:v>
                </c:pt>
                <c:pt idx="10822">
                  <c:v>2.36</c:v>
                </c:pt>
                <c:pt idx="10823">
                  <c:v>2.36</c:v>
                </c:pt>
                <c:pt idx="10824">
                  <c:v>2.36</c:v>
                </c:pt>
                <c:pt idx="10825">
                  <c:v>2.36</c:v>
                </c:pt>
                <c:pt idx="10826">
                  <c:v>2.362</c:v>
                </c:pt>
                <c:pt idx="10827">
                  <c:v>2.362</c:v>
                </c:pt>
                <c:pt idx="10828">
                  <c:v>2.361</c:v>
                </c:pt>
                <c:pt idx="10829">
                  <c:v>2.362</c:v>
                </c:pt>
                <c:pt idx="10830">
                  <c:v>2.362</c:v>
                </c:pt>
                <c:pt idx="10831">
                  <c:v>2.363</c:v>
                </c:pt>
                <c:pt idx="10832">
                  <c:v>2.363</c:v>
                </c:pt>
                <c:pt idx="10833">
                  <c:v>2.363</c:v>
                </c:pt>
                <c:pt idx="10834">
                  <c:v>2.365</c:v>
                </c:pt>
                <c:pt idx="10835">
                  <c:v>2.365</c:v>
                </c:pt>
                <c:pt idx="10836">
                  <c:v>2.365</c:v>
                </c:pt>
                <c:pt idx="10837">
                  <c:v>2.366</c:v>
                </c:pt>
                <c:pt idx="10838">
                  <c:v>2.366</c:v>
                </c:pt>
                <c:pt idx="10839">
                  <c:v>2.366</c:v>
                </c:pt>
                <c:pt idx="10840">
                  <c:v>2.367</c:v>
                </c:pt>
                <c:pt idx="10841">
                  <c:v>2.367</c:v>
                </c:pt>
                <c:pt idx="10842">
                  <c:v>2.367</c:v>
                </c:pt>
                <c:pt idx="10843">
                  <c:v>2.367</c:v>
                </c:pt>
                <c:pt idx="10844">
                  <c:v>2.368</c:v>
                </c:pt>
                <c:pt idx="10845">
                  <c:v>2.368</c:v>
                </c:pt>
                <c:pt idx="10846">
                  <c:v>2.368</c:v>
                </c:pt>
                <c:pt idx="10847">
                  <c:v>2.369</c:v>
                </c:pt>
                <c:pt idx="10848">
                  <c:v>2.369</c:v>
                </c:pt>
                <c:pt idx="10849">
                  <c:v>2.369</c:v>
                </c:pt>
                <c:pt idx="10850">
                  <c:v>2.37</c:v>
                </c:pt>
                <c:pt idx="10851">
                  <c:v>2.37</c:v>
                </c:pt>
                <c:pt idx="10852">
                  <c:v>2.37</c:v>
                </c:pt>
                <c:pt idx="10853">
                  <c:v>2.37</c:v>
                </c:pt>
                <c:pt idx="10854">
                  <c:v>2.37</c:v>
                </c:pt>
                <c:pt idx="10855">
                  <c:v>2.37</c:v>
                </c:pt>
                <c:pt idx="10856">
                  <c:v>2.371</c:v>
                </c:pt>
                <c:pt idx="10857">
                  <c:v>2.372</c:v>
                </c:pt>
                <c:pt idx="10858">
                  <c:v>2.372</c:v>
                </c:pt>
                <c:pt idx="10859">
                  <c:v>2.372</c:v>
                </c:pt>
                <c:pt idx="10860">
                  <c:v>2.372</c:v>
                </c:pt>
                <c:pt idx="10861">
                  <c:v>2.372</c:v>
                </c:pt>
                <c:pt idx="10862">
                  <c:v>2.372</c:v>
                </c:pt>
                <c:pt idx="10863">
                  <c:v>2.373</c:v>
                </c:pt>
                <c:pt idx="10864">
                  <c:v>2.373</c:v>
                </c:pt>
                <c:pt idx="10865">
                  <c:v>2.374</c:v>
                </c:pt>
                <c:pt idx="10866">
                  <c:v>2.374</c:v>
                </c:pt>
                <c:pt idx="10867">
                  <c:v>2.374</c:v>
                </c:pt>
                <c:pt idx="10868">
                  <c:v>2.374</c:v>
                </c:pt>
                <c:pt idx="10869">
                  <c:v>2.375</c:v>
                </c:pt>
                <c:pt idx="10870">
                  <c:v>2.375</c:v>
                </c:pt>
                <c:pt idx="10871">
                  <c:v>2.375</c:v>
                </c:pt>
                <c:pt idx="10872">
                  <c:v>2.375</c:v>
                </c:pt>
                <c:pt idx="10873">
                  <c:v>2.376</c:v>
                </c:pt>
                <c:pt idx="10874">
                  <c:v>2.376</c:v>
                </c:pt>
                <c:pt idx="10875">
                  <c:v>2.377</c:v>
                </c:pt>
                <c:pt idx="10876">
                  <c:v>2.377</c:v>
                </c:pt>
                <c:pt idx="10877">
                  <c:v>2.377</c:v>
                </c:pt>
                <c:pt idx="10878">
                  <c:v>2.377</c:v>
                </c:pt>
                <c:pt idx="10879">
                  <c:v>2.377</c:v>
                </c:pt>
                <c:pt idx="10880">
                  <c:v>2.378</c:v>
                </c:pt>
                <c:pt idx="10881">
                  <c:v>2.378</c:v>
                </c:pt>
                <c:pt idx="10882">
                  <c:v>2.378</c:v>
                </c:pt>
                <c:pt idx="10883">
                  <c:v>2.379</c:v>
                </c:pt>
                <c:pt idx="10884">
                  <c:v>2.379</c:v>
                </c:pt>
                <c:pt idx="10885">
                  <c:v>2.38</c:v>
                </c:pt>
                <c:pt idx="10886">
                  <c:v>2.38</c:v>
                </c:pt>
                <c:pt idx="10887">
                  <c:v>2.38</c:v>
                </c:pt>
                <c:pt idx="10888">
                  <c:v>2.38</c:v>
                </c:pt>
                <c:pt idx="10889">
                  <c:v>2.38</c:v>
                </c:pt>
                <c:pt idx="10890">
                  <c:v>2.38</c:v>
                </c:pt>
                <c:pt idx="10891">
                  <c:v>2.381</c:v>
                </c:pt>
                <c:pt idx="10892">
                  <c:v>2.381</c:v>
                </c:pt>
                <c:pt idx="10893">
                  <c:v>2.381</c:v>
                </c:pt>
                <c:pt idx="10894">
                  <c:v>2.381</c:v>
                </c:pt>
                <c:pt idx="10895">
                  <c:v>2.382</c:v>
                </c:pt>
                <c:pt idx="10896">
                  <c:v>2.382</c:v>
                </c:pt>
                <c:pt idx="10897">
                  <c:v>2.382</c:v>
                </c:pt>
                <c:pt idx="10898">
                  <c:v>2.382</c:v>
                </c:pt>
                <c:pt idx="10899">
                  <c:v>2.382</c:v>
                </c:pt>
                <c:pt idx="10900">
                  <c:v>2.383</c:v>
                </c:pt>
                <c:pt idx="10901">
                  <c:v>2.383</c:v>
                </c:pt>
                <c:pt idx="10902">
                  <c:v>2.383</c:v>
                </c:pt>
                <c:pt idx="10903">
                  <c:v>2.383</c:v>
                </c:pt>
                <c:pt idx="10904">
                  <c:v>2.383</c:v>
                </c:pt>
                <c:pt idx="10905">
                  <c:v>2.383</c:v>
                </c:pt>
                <c:pt idx="10906">
                  <c:v>2.384</c:v>
                </c:pt>
                <c:pt idx="10907">
                  <c:v>2.384</c:v>
                </c:pt>
                <c:pt idx="10908">
                  <c:v>2.384</c:v>
                </c:pt>
                <c:pt idx="10909">
                  <c:v>2.384</c:v>
                </c:pt>
                <c:pt idx="10910">
                  <c:v>2.385</c:v>
                </c:pt>
                <c:pt idx="10911">
                  <c:v>2.384</c:v>
                </c:pt>
                <c:pt idx="10912">
                  <c:v>2.384</c:v>
                </c:pt>
                <c:pt idx="10913">
                  <c:v>2.385</c:v>
                </c:pt>
                <c:pt idx="10914">
                  <c:v>2.385</c:v>
                </c:pt>
                <c:pt idx="10915">
                  <c:v>2.385</c:v>
                </c:pt>
                <c:pt idx="10916">
                  <c:v>2.385</c:v>
                </c:pt>
                <c:pt idx="10917">
                  <c:v>2.386</c:v>
                </c:pt>
                <c:pt idx="10918">
                  <c:v>2.385</c:v>
                </c:pt>
                <c:pt idx="10919">
                  <c:v>2.386</c:v>
                </c:pt>
                <c:pt idx="10920">
                  <c:v>2.386</c:v>
                </c:pt>
                <c:pt idx="10921">
                  <c:v>2.387</c:v>
                </c:pt>
                <c:pt idx="10922">
                  <c:v>2.386</c:v>
                </c:pt>
                <c:pt idx="10923">
                  <c:v>2.386</c:v>
                </c:pt>
                <c:pt idx="10924">
                  <c:v>2.386</c:v>
                </c:pt>
                <c:pt idx="10925">
                  <c:v>2.387</c:v>
                </c:pt>
                <c:pt idx="10926">
                  <c:v>2.387</c:v>
                </c:pt>
                <c:pt idx="10927">
                  <c:v>2.387</c:v>
                </c:pt>
                <c:pt idx="10928">
                  <c:v>2.387</c:v>
                </c:pt>
                <c:pt idx="10929">
                  <c:v>2.387</c:v>
                </c:pt>
                <c:pt idx="10930">
                  <c:v>2.388</c:v>
                </c:pt>
                <c:pt idx="10931">
                  <c:v>2.389</c:v>
                </c:pt>
                <c:pt idx="10932">
                  <c:v>2.389</c:v>
                </c:pt>
                <c:pt idx="10933">
                  <c:v>2.389</c:v>
                </c:pt>
                <c:pt idx="10934">
                  <c:v>2.389</c:v>
                </c:pt>
                <c:pt idx="10935">
                  <c:v>2.389</c:v>
                </c:pt>
                <c:pt idx="10936">
                  <c:v>2.39</c:v>
                </c:pt>
                <c:pt idx="10937">
                  <c:v>2.389</c:v>
                </c:pt>
                <c:pt idx="10938">
                  <c:v>2.39</c:v>
                </c:pt>
                <c:pt idx="10939">
                  <c:v>2.39</c:v>
                </c:pt>
                <c:pt idx="10940">
                  <c:v>2.391</c:v>
                </c:pt>
                <c:pt idx="10941">
                  <c:v>2.39</c:v>
                </c:pt>
                <c:pt idx="10942">
                  <c:v>2.391</c:v>
                </c:pt>
                <c:pt idx="10943">
                  <c:v>2.392</c:v>
                </c:pt>
                <c:pt idx="10944">
                  <c:v>2.391</c:v>
                </c:pt>
                <c:pt idx="10945">
                  <c:v>2.392</c:v>
                </c:pt>
                <c:pt idx="10946">
                  <c:v>2.392</c:v>
                </c:pt>
                <c:pt idx="10947">
                  <c:v>2.392</c:v>
                </c:pt>
                <c:pt idx="10948">
                  <c:v>2.392</c:v>
                </c:pt>
                <c:pt idx="10949">
                  <c:v>2.392</c:v>
                </c:pt>
                <c:pt idx="10950">
                  <c:v>2.392</c:v>
                </c:pt>
                <c:pt idx="10951">
                  <c:v>2.392</c:v>
                </c:pt>
                <c:pt idx="10952">
                  <c:v>2.392</c:v>
                </c:pt>
                <c:pt idx="10953">
                  <c:v>2.393</c:v>
                </c:pt>
                <c:pt idx="10954">
                  <c:v>2.393</c:v>
                </c:pt>
                <c:pt idx="10955">
                  <c:v>2.394</c:v>
                </c:pt>
                <c:pt idx="10956">
                  <c:v>2.393</c:v>
                </c:pt>
                <c:pt idx="10957">
                  <c:v>2.393</c:v>
                </c:pt>
                <c:pt idx="10958">
                  <c:v>2.394</c:v>
                </c:pt>
                <c:pt idx="10959">
                  <c:v>2.394</c:v>
                </c:pt>
                <c:pt idx="10960">
                  <c:v>2.394</c:v>
                </c:pt>
                <c:pt idx="10961">
                  <c:v>2.394</c:v>
                </c:pt>
                <c:pt idx="10962">
                  <c:v>2.394</c:v>
                </c:pt>
                <c:pt idx="10963">
                  <c:v>2.394</c:v>
                </c:pt>
                <c:pt idx="10964">
                  <c:v>2.394</c:v>
                </c:pt>
                <c:pt idx="10965">
                  <c:v>2.395</c:v>
                </c:pt>
                <c:pt idx="10966">
                  <c:v>2.395</c:v>
                </c:pt>
                <c:pt idx="10967">
                  <c:v>2.395</c:v>
                </c:pt>
                <c:pt idx="10968">
                  <c:v>2.395</c:v>
                </c:pt>
                <c:pt idx="10969">
                  <c:v>2.396</c:v>
                </c:pt>
                <c:pt idx="10970">
                  <c:v>2.395</c:v>
                </c:pt>
                <c:pt idx="10971">
                  <c:v>2.396</c:v>
                </c:pt>
                <c:pt idx="10972">
                  <c:v>2.396</c:v>
                </c:pt>
                <c:pt idx="10973">
                  <c:v>2.396</c:v>
                </c:pt>
                <c:pt idx="10974">
                  <c:v>2.395</c:v>
                </c:pt>
                <c:pt idx="10975">
                  <c:v>2.397</c:v>
                </c:pt>
                <c:pt idx="10976">
                  <c:v>2.397</c:v>
                </c:pt>
                <c:pt idx="10977">
                  <c:v>2.397</c:v>
                </c:pt>
                <c:pt idx="10978">
                  <c:v>2.397</c:v>
                </c:pt>
                <c:pt idx="10979">
                  <c:v>2.397</c:v>
                </c:pt>
                <c:pt idx="10980">
                  <c:v>2.397</c:v>
                </c:pt>
                <c:pt idx="10981">
                  <c:v>2.397</c:v>
                </c:pt>
                <c:pt idx="10982">
                  <c:v>2.397</c:v>
                </c:pt>
                <c:pt idx="10983">
                  <c:v>2.397</c:v>
                </c:pt>
                <c:pt idx="10984">
                  <c:v>2.397</c:v>
                </c:pt>
                <c:pt idx="10985">
                  <c:v>2.397</c:v>
                </c:pt>
                <c:pt idx="10986">
                  <c:v>2.397</c:v>
                </c:pt>
                <c:pt idx="10987">
                  <c:v>2.397</c:v>
                </c:pt>
                <c:pt idx="10988">
                  <c:v>2.399</c:v>
                </c:pt>
                <c:pt idx="10989">
                  <c:v>2.399</c:v>
                </c:pt>
                <c:pt idx="10990">
                  <c:v>2.398</c:v>
                </c:pt>
                <c:pt idx="10991">
                  <c:v>2.399</c:v>
                </c:pt>
                <c:pt idx="10992">
                  <c:v>2.399</c:v>
                </c:pt>
                <c:pt idx="10993">
                  <c:v>2.399</c:v>
                </c:pt>
                <c:pt idx="10994">
                  <c:v>2.399</c:v>
                </c:pt>
                <c:pt idx="10995">
                  <c:v>2.399</c:v>
                </c:pt>
                <c:pt idx="10996">
                  <c:v>2.399</c:v>
                </c:pt>
                <c:pt idx="10997">
                  <c:v>2.399</c:v>
                </c:pt>
                <c:pt idx="10998">
                  <c:v>2.399</c:v>
                </c:pt>
                <c:pt idx="10999">
                  <c:v>2.4</c:v>
                </c:pt>
                <c:pt idx="11000">
                  <c:v>2.4</c:v>
                </c:pt>
                <c:pt idx="11001">
                  <c:v>2.399</c:v>
                </c:pt>
                <c:pt idx="11002">
                  <c:v>2.4</c:v>
                </c:pt>
                <c:pt idx="11003">
                  <c:v>2.4</c:v>
                </c:pt>
                <c:pt idx="11004">
                  <c:v>2.4</c:v>
                </c:pt>
                <c:pt idx="11005">
                  <c:v>2.4</c:v>
                </c:pt>
                <c:pt idx="11006">
                  <c:v>2.4</c:v>
                </c:pt>
                <c:pt idx="11007">
                  <c:v>2.401</c:v>
                </c:pt>
                <c:pt idx="11008">
                  <c:v>2.401</c:v>
                </c:pt>
                <c:pt idx="11009">
                  <c:v>2.401</c:v>
                </c:pt>
                <c:pt idx="11010">
                  <c:v>2.402</c:v>
                </c:pt>
                <c:pt idx="11011">
                  <c:v>2.402</c:v>
                </c:pt>
                <c:pt idx="11012">
                  <c:v>2.402</c:v>
                </c:pt>
                <c:pt idx="11013">
                  <c:v>2.402</c:v>
                </c:pt>
                <c:pt idx="11014">
                  <c:v>2.401</c:v>
                </c:pt>
                <c:pt idx="11015">
                  <c:v>2.402</c:v>
                </c:pt>
                <c:pt idx="11016">
                  <c:v>2.402</c:v>
                </c:pt>
                <c:pt idx="11017">
                  <c:v>2.402</c:v>
                </c:pt>
                <c:pt idx="11018">
                  <c:v>2.402</c:v>
                </c:pt>
                <c:pt idx="11019">
                  <c:v>2.402</c:v>
                </c:pt>
                <c:pt idx="11020">
                  <c:v>2.402</c:v>
                </c:pt>
                <c:pt idx="11021">
                  <c:v>2.402</c:v>
                </c:pt>
                <c:pt idx="11022">
                  <c:v>2.403</c:v>
                </c:pt>
                <c:pt idx="11023">
                  <c:v>2.404</c:v>
                </c:pt>
                <c:pt idx="11024">
                  <c:v>2.403</c:v>
                </c:pt>
                <c:pt idx="11025">
                  <c:v>2.403</c:v>
                </c:pt>
                <c:pt idx="11026">
                  <c:v>2.404</c:v>
                </c:pt>
                <c:pt idx="11027">
                  <c:v>2.404</c:v>
                </c:pt>
                <c:pt idx="11028">
                  <c:v>2.404</c:v>
                </c:pt>
                <c:pt idx="11029">
                  <c:v>2.404</c:v>
                </c:pt>
                <c:pt idx="11030">
                  <c:v>2.404</c:v>
                </c:pt>
                <c:pt idx="11031">
                  <c:v>2.404</c:v>
                </c:pt>
                <c:pt idx="11032">
                  <c:v>2.404</c:v>
                </c:pt>
                <c:pt idx="11033">
                  <c:v>2.404</c:v>
                </c:pt>
                <c:pt idx="11034">
                  <c:v>2.404</c:v>
                </c:pt>
                <c:pt idx="11035">
                  <c:v>2.404</c:v>
                </c:pt>
                <c:pt idx="11036">
                  <c:v>2.404</c:v>
                </c:pt>
                <c:pt idx="11037">
                  <c:v>2.404</c:v>
                </c:pt>
                <c:pt idx="11038">
                  <c:v>2.404</c:v>
                </c:pt>
                <c:pt idx="11039">
                  <c:v>2.405</c:v>
                </c:pt>
                <c:pt idx="11040">
                  <c:v>2.405</c:v>
                </c:pt>
                <c:pt idx="11041">
                  <c:v>2.404</c:v>
                </c:pt>
                <c:pt idx="11042">
                  <c:v>2.404</c:v>
                </c:pt>
                <c:pt idx="11043">
                  <c:v>2.404</c:v>
                </c:pt>
                <c:pt idx="11044">
                  <c:v>2.405</c:v>
                </c:pt>
                <c:pt idx="11045">
                  <c:v>2.405</c:v>
                </c:pt>
                <c:pt idx="11046">
                  <c:v>2.405</c:v>
                </c:pt>
                <c:pt idx="11047">
                  <c:v>2.405</c:v>
                </c:pt>
                <c:pt idx="11048">
                  <c:v>2.405</c:v>
                </c:pt>
                <c:pt idx="11049">
                  <c:v>2.405</c:v>
                </c:pt>
                <c:pt idx="11050">
                  <c:v>2.405</c:v>
                </c:pt>
                <c:pt idx="11051">
                  <c:v>2.405</c:v>
                </c:pt>
                <c:pt idx="11052">
                  <c:v>2.405</c:v>
                </c:pt>
                <c:pt idx="11053">
                  <c:v>2.405</c:v>
                </c:pt>
                <c:pt idx="11054">
                  <c:v>2.405</c:v>
                </c:pt>
                <c:pt idx="11055">
                  <c:v>2.406</c:v>
                </c:pt>
                <c:pt idx="11056">
                  <c:v>2.406</c:v>
                </c:pt>
                <c:pt idx="11057">
                  <c:v>2.407</c:v>
                </c:pt>
                <c:pt idx="11058">
                  <c:v>2.407</c:v>
                </c:pt>
                <c:pt idx="11059">
                  <c:v>2.407</c:v>
                </c:pt>
                <c:pt idx="11060">
                  <c:v>2.407</c:v>
                </c:pt>
                <c:pt idx="11061">
                  <c:v>2.405</c:v>
                </c:pt>
                <c:pt idx="11062">
                  <c:v>2.406</c:v>
                </c:pt>
                <c:pt idx="11063">
                  <c:v>2.406</c:v>
                </c:pt>
                <c:pt idx="11064">
                  <c:v>2.405</c:v>
                </c:pt>
                <c:pt idx="11065">
                  <c:v>2.407</c:v>
                </c:pt>
                <c:pt idx="11066">
                  <c:v>2.407</c:v>
                </c:pt>
                <c:pt idx="11067">
                  <c:v>2.407</c:v>
                </c:pt>
                <c:pt idx="11068">
                  <c:v>2.407</c:v>
                </c:pt>
                <c:pt idx="11069">
                  <c:v>2.407</c:v>
                </c:pt>
                <c:pt idx="11070">
                  <c:v>2.407</c:v>
                </c:pt>
                <c:pt idx="11071">
                  <c:v>2.407</c:v>
                </c:pt>
                <c:pt idx="11072">
                  <c:v>2.407</c:v>
                </c:pt>
                <c:pt idx="11073">
                  <c:v>2.407</c:v>
                </c:pt>
                <c:pt idx="11074">
                  <c:v>2.407</c:v>
                </c:pt>
                <c:pt idx="11075">
                  <c:v>2.408</c:v>
                </c:pt>
                <c:pt idx="11076">
                  <c:v>2.408</c:v>
                </c:pt>
                <c:pt idx="11077">
                  <c:v>2.407</c:v>
                </c:pt>
                <c:pt idx="11078">
                  <c:v>2.408</c:v>
                </c:pt>
                <c:pt idx="11079">
                  <c:v>2.409</c:v>
                </c:pt>
                <c:pt idx="11080">
                  <c:v>2.409</c:v>
                </c:pt>
                <c:pt idx="11081">
                  <c:v>2.409</c:v>
                </c:pt>
                <c:pt idx="11082">
                  <c:v>2.408</c:v>
                </c:pt>
                <c:pt idx="11083">
                  <c:v>2.408</c:v>
                </c:pt>
                <c:pt idx="11084">
                  <c:v>2.409</c:v>
                </c:pt>
                <c:pt idx="11085">
                  <c:v>2.409</c:v>
                </c:pt>
                <c:pt idx="11086">
                  <c:v>2.409</c:v>
                </c:pt>
                <c:pt idx="11087">
                  <c:v>2.409</c:v>
                </c:pt>
                <c:pt idx="11088">
                  <c:v>2.409</c:v>
                </c:pt>
                <c:pt idx="11089">
                  <c:v>2.41</c:v>
                </c:pt>
                <c:pt idx="11090">
                  <c:v>2.41</c:v>
                </c:pt>
                <c:pt idx="11091">
                  <c:v>2.409</c:v>
                </c:pt>
                <c:pt idx="11092">
                  <c:v>2.409</c:v>
                </c:pt>
                <c:pt idx="11093">
                  <c:v>2.41</c:v>
                </c:pt>
                <c:pt idx="11094">
                  <c:v>2.41</c:v>
                </c:pt>
                <c:pt idx="11095">
                  <c:v>2.41</c:v>
                </c:pt>
                <c:pt idx="11096">
                  <c:v>2.41</c:v>
                </c:pt>
                <c:pt idx="11097">
                  <c:v>2.41</c:v>
                </c:pt>
                <c:pt idx="11098">
                  <c:v>2.41</c:v>
                </c:pt>
                <c:pt idx="11099">
                  <c:v>2.41</c:v>
                </c:pt>
                <c:pt idx="11100">
                  <c:v>2.41</c:v>
                </c:pt>
                <c:pt idx="11101">
                  <c:v>2.41</c:v>
                </c:pt>
                <c:pt idx="11102">
                  <c:v>2.41</c:v>
                </c:pt>
                <c:pt idx="11103">
                  <c:v>2.41</c:v>
                </c:pt>
                <c:pt idx="11104">
                  <c:v>2.41</c:v>
                </c:pt>
                <c:pt idx="11105">
                  <c:v>2.411</c:v>
                </c:pt>
                <c:pt idx="11106">
                  <c:v>2.41</c:v>
                </c:pt>
                <c:pt idx="11107">
                  <c:v>2.41</c:v>
                </c:pt>
                <c:pt idx="11108">
                  <c:v>2.412</c:v>
                </c:pt>
                <c:pt idx="11109">
                  <c:v>2.411</c:v>
                </c:pt>
                <c:pt idx="11110">
                  <c:v>2.41</c:v>
                </c:pt>
                <c:pt idx="11111">
                  <c:v>2.412</c:v>
                </c:pt>
                <c:pt idx="11112">
                  <c:v>2.412</c:v>
                </c:pt>
                <c:pt idx="11113">
                  <c:v>2.412</c:v>
                </c:pt>
                <c:pt idx="11114">
                  <c:v>2.412</c:v>
                </c:pt>
                <c:pt idx="11115">
                  <c:v>2.412</c:v>
                </c:pt>
                <c:pt idx="11116">
                  <c:v>2.412</c:v>
                </c:pt>
                <c:pt idx="11117">
                  <c:v>2.412</c:v>
                </c:pt>
                <c:pt idx="11118">
                  <c:v>2.412</c:v>
                </c:pt>
                <c:pt idx="11119">
                  <c:v>2.412</c:v>
                </c:pt>
                <c:pt idx="11120">
                  <c:v>2.413</c:v>
                </c:pt>
                <c:pt idx="11121">
                  <c:v>2.413</c:v>
                </c:pt>
                <c:pt idx="11122">
                  <c:v>2.412</c:v>
                </c:pt>
                <c:pt idx="11123">
                  <c:v>2.413</c:v>
                </c:pt>
                <c:pt idx="11124">
                  <c:v>2.413</c:v>
                </c:pt>
                <c:pt idx="11125">
                  <c:v>2.412</c:v>
                </c:pt>
                <c:pt idx="11126">
                  <c:v>2.413</c:v>
                </c:pt>
                <c:pt idx="11127">
                  <c:v>2.413</c:v>
                </c:pt>
                <c:pt idx="11128">
                  <c:v>2.414</c:v>
                </c:pt>
                <c:pt idx="11129">
                  <c:v>2.413</c:v>
                </c:pt>
                <c:pt idx="11130">
                  <c:v>2.413</c:v>
                </c:pt>
                <c:pt idx="11131">
                  <c:v>2.413</c:v>
                </c:pt>
                <c:pt idx="11132">
                  <c:v>2.414</c:v>
                </c:pt>
                <c:pt idx="11133">
                  <c:v>2.412</c:v>
                </c:pt>
                <c:pt idx="11134">
                  <c:v>2.413</c:v>
                </c:pt>
                <c:pt idx="11135">
                  <c:v>2.414</c:v>
                </c:pt>
                <c:pt idx="11136">
                  <c:v>2.414</c:v>
                </c:pt>
                <c:pt idx="11137">
                  <c:v>2.414</c:v>
                </c:pt>
                <c:pt idx="11138">
                  <c:v>2.414</c:v>
                </c:pt>
                <c:pt idx="11139">
                  <c:v>2.414</c:v>
                </c:pt>
                <c:pt idx="11140">
                  <c:v>2.414</c:v>
                </c:pt>
                <c:pt idx="11141">
                  <c:v>2.414</c:v>
                </c:pt>
                <c:pt idx="11142">
                  <c:v>2.414</c:v>
                </c:pt>
                <c:pt idx="11143">
                  <c:v>2.414</c:v>
                </c:pt>
                <c:pt idx="11144">
                  <c:v>2.414</c:v>
                </c:pt>
                <c:pt idx="11145">
                  <c:v>2.414</c:v>
                </c:pt>
                <c:pt idx="11146">
                  <c:v>2.415</c:v>
                </c:pt>
                <c:pt idx="11147">
                  <c:v>2.415</c:v>
                </c:pt>
                <c:pt idx="11148">
                  <c:v>2.415</c:v>
                </c:pt>
                <c:pt idx="11149">
                  <c:v>2.415</c:v>
                </c:pt>
                <c:pt idx="11150">
                  <c:v>2.415</c:v>
                </c:pt>
                <c:pt idx="11151">
                  <c:v>2.414</c:v>
                </c:pt>
                <c:pt idx="11152">
                  <c:v>2.414</c:v>
                </c:pt>
                <c:pt idx="11153">
                  <c:v>2.416</c:v>
                </c:pt>
                <c:pt idx="11154">
                  <c:v>2.416</c:v>
                </c:pt>
                <c:pt idx="11155">
                  <c:v>2.416</c:v>
                </c:pt>
                <c:pt idx="11156">
                  <c:v>2.417</c:v>
                </c:pt>
                <c:pt idx="11157">
                  <c:v>2.417</c:v>
                </c:pt>
                <c:pt idx="11158">
                  <c:v>2.418</c:v>
                </c:pt>
                <c:pt idx="11159">
                  <c:v>2.418</c:v>
                </c:pt>
                <c:pt idx="11160">
                  <c:v>2.418</c:v>
                </c:pt>
                <c:pt idx="11161">
                  <c:v>2.418</c:v>
                </c:pt>
                <c:pt idx="11162">
                  <c:v>2.417</c:v>
                </c:pt>
                <c:pt idx="11163">
                  <c:v>2.417</c:v>
                </c:pt>
                <c:pt idx="11164">
                  <c:v>2.418</c:v>
                </c:pt>
                <c:pt idx="11165">
                  <c:v>2.419</c:v>
                </c:pt>
                <c:pt idx="11166">
                  <c:v>2.419</c:v>
                </c:pt>
                <c:pt idx="11167">
                  <c:v>2.42</c:v>
                </c:pt>
                <c:pt idx="11168">
                  <c:v>2.42</c:v>
                </c:pt>
                <c:pt idx="11169">
                  <c:v>2.42</c:v>
                </c:pt>
                <c:pt idx="11170">
                  <c:v>2.42</c:v>
                </c:pt>
                <c:pt idx="11171">
                  <c:v>2.42</c:v>
                </c:pt>
                <c:pt idx="11172">
                  <c:v>2.42</c:v>
                </c:pt>
                <c:pt idx="11173">
                  <c:v>2.42</c:v>
                </c:pt>
                <c:pt idx="11174">
                  <c:v>2.421</c:v>
                </c:pt>
                <c:pt idx="11175">
                  <c:v>2.42</c:v>
                </c:pt>
                <c:pt idx="11176">
                  <c:v>2.42</c:v>
                </c:pt>
                <c:pt idx="11177">
                  <c:v>2.421</c:v>
                </c:pt>
                <c:pt idx="11178">
                  <c:v>2.421</c:v>
                </c:pt>
                <c:pt idx="11179">
                  <c:v>2.422</c:v>
                </c:pt>
                <c:pt idx="11180">
                  <c:v>2.422</c:v>
                </c:pt>
                <c:pt idx="11181">
                  <c:v>2.422</c:v>
                </c:pt>
                <c:pt idx="11182">
                  <c:v>2.421</c:v>
                </c:pt>
                <c:pt idx="11183">
                  <c:v>2.422</c:v>
                </c:pt>
                <c:pt idx="11184">
                  <c:v>2.422</c:v>
                </c:pt>
                <c:pt idx="11185">
                  <c:v>2.422</c:v>
                </c:pt>
                <c:pt idx="11186">
                  <c:v>2.422</c:v>
                </c:pt>
                <c:pt idx="11187">
                  <c:v>2.421</c:v>
                </c:pt>
                <c:pt idx="11188">
                  <c:v>2.422</c:v>
                </c:pt>
                <c:pt idx="11189">
                  <c:v>2.422</c:v>
                </c:pt>
                <c:pt idx="11190">
                  <c:v>2.422</c:v>
                </c:pt>
                <c:pt idx="11191">
                  <c:v>2.423</c:v>
                </c:pt>
                <c:pt idx="11192">
                  <c:v>2.424</c:v>
                </c:pt>
                <c:pt idx="11193">
                  <c:v>2.424</c:v>
                </c:pt>
                <c:pt idx="11194">
                  <c:v>2.424</c:v>
                </c:pt>
                <c:pt idx="11195">
                  <c:v>2.424</c:v>
                </c:pt>
                <c:pt idx="11196">
                  <c:v>2.424</c:v>
                </c:pt>
                <c:pt idx="11197">
                  <c:v>2.424</c:v>
                </c:pt>
                <c:pt idx="11198">
                  <c:v>2.423</c:v>
                </c:pt>
                <c:pt idx="11199">
                  <c:v>2.424</c:v>
                </c:pt>
                <c:pt idx="11200">
                  <c:v>2.424</c:v>
                </c:pt>
                <c:pt idx="11201">
                  <c:v>2.425</c:v>
                </c:pt>
                <c:pt idx="11202">
                  <c:v>2.425</c:v>
                </c:pt>
                <c:pt idx="11203">
                  <c:v>2.425</c:v>
                </c:pt>
                <c:pt idx="11204">
                  <c:v>2.424</c:v>
                </c:pt>
                <c:pt idx="11205">
                  <c:v>2.425</c:v>
                </c:pt>
                <c:pt idx="11206">
                  <c:v>2.426</c:v>
                </c:pt>
                <c:pt idx="11207">
                  <c:v>2.425</c:v>
                </c:pt>
                <c:pt idx="11208">
                  <c:v>2.426</c:v>
                </c:pt>
                <c:pt idx="11209">
                  <c:v>2.426</c:v>
                </c:pt>
                <c:pt idx="11210">
                  <c:v>2.426</c:v>
                </c:pt>
                <c:pt idx="11211">
                  <c:v>2.426</c:v>
                </c:pt>
                <c:pt idx="11212">
                  <c:v>2.426</c:v>
                </c:pt>
                <c:pt idx="11213">
                  <c:v>2.426</c:v>
                </c:pt>
                <c:pt idx="11214">
                  <c:v>2.426</c:v>
                </c:pt>
                <c:pt idx="11215">
                  <c:v>2.426</c:v>
                </c:pt>
                <c:pt idx="11216">
                  <c:v>2.426</c:v>
                </c:pt>
                <c:pt idx="11217">
                  <c:v>2.426</c:v>
                </c:pt>
                <c:pt idx="11218">
                  <c:v>2.426</c:v>
                </c:pt>
                <c:pt idx="11219">
                  <c:v>2.427</c:v>
                </c:pt>
                <c:pt idx="11220">
                  <c:v>2.426</c:v>
                </c:pt>
                <c:pt idx="11221">
                  <c:v>2.427</c:v>
                </c:pt>
                <c:pt idx="11222">
                  <c:v>2.427</c:v>
                </c:pt>
                <c:pt idx="11223">
                  <c:v>2.427</c:v>
                </c:pt>
                <c:pt idx="11224">
                  <c:v>2.427</c:v>
                </c:pt>
                <c:pt idx="11225">
                  <c:v>2.427</c:v>
                </c:pt>
                <c:pt idx="11226">
                  <c:v>2.428</c:v>
                </c:pt>
                <c:pt idx="11227">
                  <c:v>2.427</c:v>
                </c:pt>
                <c:pt idx="11228">
                  <c:v>2.427</c:v>
                </c:pt>
                <c:pt idx="11229">
                  <c:v>2.428</c:v>
                </c:pt>
                <c:pt idx="11230">
                  <c:v>2.428</c:v>
                </c:pt>
                <c:pt idx="11231">
                  <c:v>2.428</c:v>
                </c:pt>
                <c:pt idx="11232">
                  <c:v>2.428</c:v>
                </c:pt>
                <c:pt idx="11233">
                  <c:v>2.429</c:v>
                </c:pt>
                <c:pt idx="11234">
                  <c:v>2.429</c:v>
                </c:pt>
                <c:pt idx="11235">
                  <c:v>2.429</c:v>
                </c:pt>
                <c:pt idx="11236">
                  <c:v>2.429</c:v>
                </c:pt>
                <c:pt idx="11237">
                  <c:v>2.429</c:v>
                </c:pt>
                <c:pt idx="11238">
                  <c:v>2.429</c:v>
                </c:pt>
                <c:pt idx="11239">
                  <c:v>2.429</c:v>
                </c:pt>
                <c:pt idx="11240">
                  <c:v>2.429</c:v>
                </c:pt>
                <c:pt idx="11241">
                  <c:v>2.429</c:v>
                </c:pt>
                <c:pt idx="11242">
                  <c:v>2.429</c:v>
                </c:pt>
                <c:pt idx="11243">
                  <c:v>2.428</c:v>
                </c:pt>
                <c:pt idx="11244">
                  <c:v>2.429</c:v>
                </c:pt>
                <c:pt idx="11245">
                  <c:v>2.43</c:v>
                </c:pt>
                <c:pt idx="11246">
                  <c:v>2.43</c:v>
                </c:pt>
                <c:pt idx="11247">
                  <c:v>2.431</c:v>
                </c:pt>
                <c:pt idx="11248">
                  <c:v>2.431</c:v>
                </c:pt>
                <c:pt idx="11249">
                  <c:v>2.43</c:v>
                </c:pt>
                <c:pt idx="11250">
                  <c:v>2.429</c:v>
                </c:pt>
                <c:pt idx="11251">
                  <c:v>2.43</c:v>
                </c:pt>
                <c:pt idx="11252">
                  <c:v>2.43</c:v>
                </c:pt>
                <c:pt idx="11253">
                  <c:v>2.43</c:v>
                </c:pt>
                <c:pt idx="11254">
                  <c:v>2.431</c:v>
                </c:pt>
                <c:pt idx="11255">
                  <c:v>2.432</c:v>
                </c:pt>
                <c:pt idx="11256">
                  <c:v>2.431</c:v>
                </c:pt>
                <c:pt idx="11257">
                  <c:v>2.431</c:v>
                </c:pt>
                <c:pt idx="11258">
                  <c:v>2.431</c:v>
                </c:pt>
                <c:pt idx="11259">
                  <c:v>2.431</c:v>
                </c:pt>
                <c:pt idx="11260">
                  <c:v>2.431</c:v>
                </c:pt>
                <c:pt idx="11261">
                  <c:v>2.431</c:v>
                </c:pt>
                <c:pt idx="11262">
                  <c:v>2.431</c:v>
                </c:pt>
                <c:pt idx="11263">
                  <c:v>2.432</c:v>
                </c:pt>
                <c:pt idx="11264">
                  <c:v>2.432</c:v>
                </c:pt>
                <c:pt idx="11265">
                  <c:v>2.432</c:v>
                </c:pt>
                <c:pt idx="11266">
                  <c:v>2.432</c:v>
                </c:pt>
                <c:pt idx="11267">
                  <c:v>2.432</c:v>
                </c:pt>
                <c:pt idx="11268">
                  <c:v>2.432</c:v>
                </c:pt>
                <c:pt idx="11269">
                  <c:v>2.432</c:v>
                </c:pt>
                <c:pt idx="11270">
                  <c:v>2.432</c:v>
                </c:pt>
                <c:pt idx="11271">
                  <c:v>2.433</c:v>
                </c:pt>
                <c:pt idx="11272">
                  <c:v>2.433</c:v>
                </c:pt>
                <c:pt idx="11273">
                  <c:v>2.433</c:v>
                </c:pt>
                <c:pt idx="11274">
                  <c:v>2.434</c:v>
                </c:pt>
                <c:pt idx="11275">
                  <c:v>2.434</c:v>
                </c:pt>
                <c:pt idx="11276">
                  <c:v>2.434</c:v>
                </c:pt>
                <c:pt idx="11277">
                  <c:v>2.434</c:v>
                </c:pt>
                <c:pt idx="11278">
                  <c:v>2.433</c:v>
                </c:pt>
                <c:pt idx="11279">
                  <c:v>2.433</c:v>
                </c:pt>
                <c:pt idx="11280">
                  <c:v>2.434</c:v>
                </c:pt>
                <c:pt idx="11281">
                  <c:v>2.434</c:v>
                </c:pt>
                <c:pt idx="11282">
                  <c:v>2.434</c:v>
                </c:pt>
                <c:pt idx="11283">
                  <c:v>2.435</c:v>
                </c:pt>
                <c:pt idx="11284">
                  <c:v>2.436</c:v>
                </c:pt>
                <c:pt idx="11285">
                  <c:v>2.435</c:v>
                </c:pt>
                <c:pt idx="11286">
                  <c:v>2.436</c:v>
                </c:pt>
                <c:pt idx="11287">
                  <c:v>2.436</c:v>
                </c:pt>
                <c:pt idx="11288">
                  <c:v>2.437</c:v>
                </c:pt>
                <c:pt idx="11289">
                  <c:v>2.439</c:v>
                </c:pt>
                <c:pt idx="11290">
                  <c:v>2.439</c:v>
                </c:pt>
                <c:pt idx="11291">
                  <c:v>2.439</c:v>
                </c:pt>
                <c:pt idx="11292">
                  <c:v>2.44</c:v>
                </c:pt>
                <c:pt idx="11293">
                  <c:v>2.441</c:v>
                </c:pt>
                <c:pt idx="11294">
                  <c:v>2.442</c:v>
                </c:pt>
                <c:pt idx="11295">
                  <c:v>2.443</c:v>
                </c:pt>
                <c:pt idx="11296">
                  <c:v>2.445</c:v>
                </c:pt>
                <c:pt idx="11297">
                  <c:v>2.448</c:v>
                </c:pt>
                <c:pt idx="11298">
                  <c:v>2.451</c:v>
                </c:pt>
                <c:pt idx="11299">
                  <c:v>2.454</c:v>
                </c:pt>
                <c:pt idx="11300">
                  <c:v>2.463</c:v>
                </c:pt>
                <c:pt idx="11301">
                  <c:v>2.474</c:v>
                </c:pt>
                <c:pt idx="11302">
                  <c:v>2.491</c:v>
                </c:pt>
                <c:pt idx="11303">
                  <c:v>2.507</c:v>
                </c:pt>
                <c:pt idx="11304">
                  <c:v>2.52</c:v>
                </c:pt>
                <c:pt idx="11305">
                  <c:v>2.536</c:v>
                </c:pt>
                <c:pt idx="11306">
                  <c:v>2.552</c:v>
                </c:pt>
                <c:pt idx="11307">
                  <c:v>2.564</c:v>
                </c:pt>
                <c:pt idx="11308">
                  <c:v>2.58</c:v>
                </c:pt>
                <c:pt idx="11309">
                  <c:v>2.606</c:v>
                </c:pt>
                <c:pt idx="11310">
                  <c:v>2.641</c:v>
                </c:pt>
                <c:pt idx="11311">
                  <c:v>2.702</c:v>
                </c:pt>
                <c:pt idx="11312">
                  <c:v>2.776</c:v>
                </c:pt>
                <c:pt idx="11313">
                  <c:v>2.815</c:v>
                </c:pt>
                <c:pt idx="11314">
                  <c:v>2.828</c:v>
                </c:pt>
                <c:pt idx="11315">
                  <c:v>2.831</c:v>
                </c:pt>
                <c:pt idx="11316">
                  <c:v>2.83</c:v>
                </c:pt>
                <c:pt idx="11317">
                  <c:v>2.83</c:v>
                </c:pt>
                <c:pt idx="11318">
                  <c:v>2.831</c:v>
                </c:pt>
                <c:pt idx="11319">
                  <c:v>2.835</c:v>
                </c:pt>
                <c:pt idx="11320">
                  <c:v>2.842</c:v>
                </c:pt>
                <c:pt idx="11321">
                  <c:v>2.852</c:v>
                </c:pt>
                <c:pt idx="11322">
                  <c:v>2.862</c:v>
                </c:pt>
                <c:pt idx="11323">
                  <c:v>2.868</c:v>
                </c:pt>
                <c:pt idx="11324">
                  <c:v>2.872</c:v>
                </c:pt>
                <c:pt idx="11325">
                  <c:v>2.874</c:v>
                </c:pt>
                <c:pt idx="11326">
                  <c:v>2.875</c:v>
                </c:pt>
                <c:pt idx="11327">
                  <c:v>2.876</c:v>
                </c:pt>
                <c:pt idx="11328">
                  <c:v>2.878</c:v>
                </c:pt>
                <c:pt idx="11329">
                  <c:v>2.882</c:v>
                </c:pt>
                <c:pt idx="11330">
                  <c:v>2.886</c:v>
                </c:pt>
                <c:pt idx="11331">
                  <c:v>2.897</c:v>
                </c:pt>
                <c:pt idx="11332">
                  <c:v>2.906</c:v>
                </c:pt>
                <c:pt idx="11333">
                  <c:v>2.91</c:v>
                </c:pt>
                <c:pt idx="11334">
                  <c:v>2.913</c:v>
                </c:pt>
                <c:pt idx="11335">
                  <c:v>2.913</c:v>
                </c:pt>
                <c:pt idx="11336">
                  <c:v>2.913</c:v>
                </c:pt>
                <c:pt idx="11337">
                  <c:v>2.912</c:v>
                </c:pt>
                <c:pt idx="11338">
                  <c:v>2.913</c:v>
                </c:pt>
                <c:pt idx="11339">
                  <c:v>2.915</c:v>
                </c:pt>
                <c:pt idx="11340">
                  <c:v>2.919</c:v>
                </c:pt>
                <c:pt idx="11341">
                  <c:v>2.922</c:v>
                </c:pt>
                <c:pt idx="11342">
                  <c:v>2.927</c:v>
                </c:pt>
                <c:pt idx="11343">
                  <c:v>2.93</c:v>
                </c:pt>
                <c:pt idx="11344">
                  <c:v>2.931</c:v>
                </c:pt>
                <c:pt idx="11345">
                  <c:v>2.931</c:v>
                </c:pt>
                <c:pt idx="11346">
                  <c:v>2.932</c:v>
                </c:pt>
                <c:pt idx="11347">
                  <c:v>2.933</c:v>
                </c:pt>
                <c:pt idx="11348">
                  <c:v>2.934</c:v>
                </c:pt>
                <c:pt idx="11349">
                  <c:v>2.941</c:v>
                </c:pt>
                <c:pt idx="11350">
                  <c:v>2.959</c:v>
                </c:pt>
                <c:pt idx="11351">
                  <c:v>2.971</c:v>
                </c:pt>
                <c:pt idx="11352">
                  <c:v>2.975</c:v>
                </c:pt>
                <c:pt idx="11353">
                  <c:v>2.975</c:v>
                </c:pt>
                <c:pt idx="11354">
                  <c:v>2.975</c:v>
                </c:pt>
                <c:pt idx="11355">
                  <c:v>2.974</c:v>
                </c:pt>
                <c:pt idx="11356">
                  <c:v>3.155</c:v>
                </c:pt>
                <c:pt idx="11357">
                  <c:v>3.388</c:v>
                </c:pt>
                <c:pt idx="11358">
                  <c:v>3.506</c:v>
                </c:pt>
                <c:pt idx="11359">
                  <c:v>3.583</c:v>
                </c:pt>
                <c:pt idx="11360">
                  <c:v>3.663</c:v>
                </c:pt>
                <c:pt idx="11361">
                  <c:v>3.739</c:v>
                </c:pt>
                <c:pt idx="11362">
                  <c:v>3.809</c:v>
                </c:pt>
                <c:pt idx="11363">
                  <c:v>4.153</c:v>
                </c:pt>
                <c:pt idx="11364">
                  <c:v>4.561</c:v>
                </c:pt>
                <c:pt idx="11365">
                  <c:v>4.826</c:v>
                </c:pt>
                <c:pt idx="11366">
                  <c:v>4.993</c:v>
                </c:pt>
                <c:pt idx="11367">
                  <c:v>5.109</c:v>
                </c:pt>
                <c:pt idx="11368">
                  <c:v>5.231</c:v>
                </c:pt>
                <c:pt idx="11369">
                  <c:v>5.364</c:v>
                </c:pt>
                <c:pt idx="11370">
                  <c:v>5.647</c:v>
                </c:pt>
                <c:pt idx="11371">
                  <c:v>5.981</c:v>
                </c:pt>
                <c:pt idx="11372">
                  <c:v>6.406</c:v>
                </c:pt>
                <c:pt idx="11373">
                  <c:v>7.04</c:v>
                </c:pt>
                <c:pt idx="11374">
                  <c:v>8.376</c:v>
                </c:pt>
                <c:pt idx="11375">
                  <c:v>12.557</c:v>
                </c:pt>
                <c:pt idx="11376">
                  <c:v>17.138</c:v>
                </c:pt>
                <c:pt idx="11377">
                  <c:v>19.235</c:v>
                </c:pt>
                <c:pt idx="11378">
                  <c:v>19.666</c:v>
                </c:pt>
                <c:pt idx="11379">
                  <c:v>19.357</c:v>
                </c:pt>
                <c:pt idx="11380">
                  <c:v>18.87</c:v>
                </c:pt>
                <c:pt idx="11381">
                  <c:v>18.385</c:v>
                </c:pt>
                <c:pt idx="11382">
                  <c:v>17.944</c:v>
                </c:pt>
                <c:pt idx="11383">
                  <c:v>17.551</c:v>
                </c:pt>
                <c:pt idx="11384">
                  <c:v>17.2</c:v>
                </c:pt>
                <c:pt idx="11385">
                  <c:v>16.883</c:v>
                </c:pt>
                <c:pt idx="11386">
                  <c:v>16.598</c:v>
                </c:pt>
                <c:pt idx="11387">
                  <c:v>16.336</c:v>
                </c:pt>
                <c:pt idx="11388">
                  <c:v>16.094</c:v>
                </c:pt>
                <c:pt idx="11389">
                  <c:v>15.87</c:v>
                </c:pt>
                <c:pt idx="11390">
                  <c:v>15.66</c:v>
                </c:pt>
                <c:pt idx="11391">
                  <c:v>15.463</c:v>
                </c:pt>
                <c:pt idx="11392">
                  <c:v>15.279</c:v>
                </c:pt>
                <c:pt idx="11393">
                  <c:v>15.103</c:v>
                </c:pt>
                <c:pt idx="11394">
                  <c:v>14.937</c:v>
                </c:pt>
                <c:pt idx="11395">
                  <c:v>14.779</c:v>
                </c:pt>
                <c:pt idx="11396">
                  <c:v>14.629</c:v>
                </c:pt>
                <c:pt idx="11397">
                  <c:v>14.484</c:v>
                </c:pt>
                <c:pt idx="11398">
                  <c:v>14.347</c:v>
                </c:pt>
                <c:pt idx="11399">
                  <c:v>14.216</c:v>
                </c:pt>
                <c:pt idx="11400">
                  <c:v>14.089</c:v>
                </c:pt>
                <c:pt idx="11401">
                  <c:v>13.968</c:v>
                </c:pt>
                <c:pt idx="11402">
                  <c:v>13.851</c:v>
                </c:pt>
                <c:pt idx="11403">
                  <c:v>13.738</c:v>
                </c:pt>
                <c:pt idx="11404">
                  <c:v>13.63</c:v>
                </c:pt>
                <c:pt idx="11405">
                  <c:v>13.524</c:v>
                </c:pt>
                <c:pt idx="11406">
                  <c:v>13.439</c:v>
                </c:pt>
                <c:pt idx="11407">
                  <c:v>13.469</c:v>
                </c:pt>
                <c:pt idx="11408">
                  <c:v>13.498</c:v>
                </c:pt>
                <c:pt idx="11409">
                  <c:v>13.447</c:v>
                </c:pt>
                <c:pt idx="11410">
                  <c:v>13.362</c:v>
                </c:pt>
                <c:pt idx="11411">
                  <c:v>13.266</c:v>
                </c:pt>
                <c:pt idx="11412">
                  <c:v>13.17</c:v>
                </c:pt>
                <c:pt idx="11413">
                  <c:v>13.075</c:v>
                </c:pt>
                <c:pt idx="11414">
                  <c:v>12.985</c:v>
                </c:pt>
                <c:pt idx="11415">
                  <c:v>12.898</c:v>
                </c:pt>
                <c:pt idx="11416">
                  <c:v>12.815</c:v>
                </c:pt>
                <c:pt idx="11417">
                  <c:v>12.733</c:v>
                </c:pt>
                <c:pt idx="11418">
                  <c:v>12.655</c:v>
                </c:pt>
                <c:pt idx="11419">
                  <c:v>12.579</c:v>
                </c:pt>
                <c:pt idx="11420">
                  <c:v>12.504</c:v>
                </c:pt>
                <c:pt idx="11421">
                  <c:v>12.432</c:v>
                </c:pt>
                <c:pt idx="11422">
                  <c:v>12.362</c:v>
                </c:pt>
                <c:pt idx="11423">
                  <c:v>12.293</c:v>
                </c:pt>
                <c:pt idx="11424">
                  <c:v>12.225</c:v>
                </c:pt>
                <c:pt idx="11425">
                  <c:v>12.159</c:v>
                </c:pt>
                <c:pt idx="11426">
                  <c:v>12.095</c:v>
                </c:pt>
                <c:pt idx="11427">
                  <c:v>12.032</c:v>
                </c:pt>
                <c:pt idx="11428">
                  <c:v>11.971</c:v>
                </c:pt>
                <c:pt idx="11429">
                  <c:v>11.911</c:v>
                </c:pt>
                <c:pt idx="11430">
                  <c:v>11.852</c:v>
                </c:pt>
                <c:pt idx="11431">
                  <c:v>11.794</c:v>
                </c:pt>
                <c:pt idx="11432">
                  <c:v>11.738</c:v>
                </c:pt>
                <c:pt idx="11433">
                  <c:v>11.682</c:v>
                </c:pt>
                <c:pt idx="11434">
                  <c:v>11.628</c:v>
                </c:pt>
                <c:pt idx="11435">
                  <c:v>11.574</c:v>
                </c:pt>
                <c:pt idx="11436">
                  <c:v>11.522</c:v>
                </c:pt>
                <c:pt idx="11437">
                  <c:v>11.47</c:v>
                </c:pt>
                <c:pt idx="11438">
                  <c:v>11.421</c:v>
                </c:pt>
                <c:pt idx="11439">
                  <c:v>11.371</c:v>
                </c:pt>
                <c:pt idx="11440">
                  <c:v>11.322</c:v>
                </c:pt>
                <c:pt idx="11441">
                  <c:v>11.274</c:v>
                </c:pt>
                <c:pt idx="11442">
                  <c:v>11.228</c:v>
                </c:pt>
                <c:pt idx="11443">
                  <c:v>11.181</c:v>
                </c:pt>
                <c:pt idx="11444">
                  <c:v>11.136</c:v>
                </c:pt>
                <c:pt idx="11445">
                  <c:v>11.09</c:v>
                </c:pt>
                <c:pt idx="11446">
                  <c:v>11.047</c:v>
                </c:pt>
                <c:pt idx="11447">
                  <c:v>11.004</c:v>
                </c:pt>
                <c:pt idx="11448">
                  <c:v>10.962</c:v>
                </c:pt>
                <c:pt idx="11449">
                  <c:v>10.919</c:v>
                </c:pt>
                <c:pt idx="11450">
                  <c:v>10.878</c:v>
                </c:pt>
                <c:pt idx="11451">
                  <c:v>10.837</c:v>
                </c:pt>
                <c:pt idx="11452">
                  <c:v>10.798</c:v>
                </c:pt>
                <c:pt idx="11453">
                  <c:v>10.758</c:v>
                </c:pt>
                <c:pt idx="11454">
                  <c:v>10.72</c:v>
                </c:pt>
                <c:pt idx="11455">
                  <c:v>10.681</c:v>
                </c:pt>
                <c:pt idx="11456">
                  <c:v>10.644</c:v>
                </c:pt>
                <c:pt idx="11457">
                  <c:v>10.607</c:v>
                </c:pt>
                <c:pt idx="11458">
                  <c:v>10.571</c:v>
                </c:pt>
                <c:pt idx="11459">
                  <c:v>10.535</c:v>
                </c:pt>
                <c:pt idx="11460">
                  <c:v>10.499</c:v>
                </c:pt>
                <c:pt idx="11461">
                  <c:v>10.464</c:v>
                </c:pt>
                <c:pt idx="11462">
                  <c:v>10.429</c:v>
                </c:pt>
                <c:pt idx="11463">
                  <c:v>10.396</c:v>
                </c:pt>
                <c:pt idx="11464">
                  <c:v>10.362</c:v>
                </c:pt>
                <c:pt idx="11465">
                  <c:v>10.329</c:v>
                </c:pt>
                <c:pt idx="11466">
                  <c:v>10.297</c:v>
                </c:pt>
                <c:pt idx="11467">
                  <c:v>10.264</c:v>
                </c:pt>
                <c:pt idx="11468">
                  <c:v>10.233</c:v>
                </c:pt>
                <c:pt idx="11469">
                  <c:v>10.201</c:v>
                </c:pt>
                <c:pt idx="11470">
                  <c:v>10.17</c:v>
                </c:pt>
                <c:pt idx="11471">
                  <c:v>10.14</c:v>
                </c:pt>
                <c:pt idx="11472">
                  <c:v>10.11</c:v>
                </c:pt>
                <c:pt idx="11473">
                  <c:v>10.08</c:v>
                </c:pt>
                <c:pt idx="11474">
                  <c:v>10.051</c:v>
                </c:pt>
                <c:pt idx="11475">
                  <c:v>10.021</c:v>
                </c:pt>
                <c:pt idx="11476">
                  <c:v>9.993</c:v>
                </c:pt>
                <c:pt idx="11477">
                  <c:v>9.964</c:v>
                </c:pt>
                <c:pt idx="11478">
                  <c:v>9.937</c:v>
                </c:pt>
                <c:pt idx="11479">
                  <c:v>9.909</c:v>
                </c:pt>
                <c:pt idx="11480">
                  <c:v>9.881</c:v>
                </c:pt>
                <c:pt idx="11481">
                  <c:v>9.854</c:v>
                </c:pt>
                <c:pt idx="11482">
                  <c:v>9.827</c:v>
                </c:pt>
                <c:pt idx="11483">
                  <c:v>9.801</c:v>
                </c:pt>
                <c:pt idx="11484">
                  <c:v>9.775</c:v>
                </c:pt>
                <c:pt idx="11485">
                  <c:v>9.75</c:v>
                </c:pt>
                <c:pt idx="11486">
                  <c:v>9.724</c:v>
                </c:pt>
                <c:pt idx="11487">
                  <c:v>9.699</c:v>
                </c:pt>
                <c:pt idx="11488">
                  <c:v>9.674</c:v>
                </c:pt>
                <c:pt idx="11489">
                  <c:v>9.649</c:v>
                </c:pt>
                <c:pt idx="11490">
                  <c:v>9.625</c:v>
                </c:pt>
                <c:pt idx="11491">
                  <c:v>9.6</c:v>
                </c:pt>
                <c:pt idx="11492">
                  <c:v>9.577</c:v>
                </c:pt>
                <c:pt idx="11493">
                  <c:v>9.553</c:v>
                </c:pt>
                <c:pt idx="11494">
                  <c:v>9.53</c:v>
                </c:pt>
                <c:pt idx="11495">
                  <c:v>9.507</c:v>
                </c:pt>
                <c:pt idx="11496">
                  <c:v>9.484</c:v>
                </c:pt>
                <c:pt idx="11497">
                  <c:v>9.462</c:v>
                </c:pt>
                <c:pt idx="11498">
                  <c:v>9.439</c:v>
                </c:pt>
                <c:pt idx="11499">
                  <c:v>9.417</c:v>
                </c:pt>
                <c:pt idx="11500">
                  <c:v>9.395</c:v>
                </c:pt>
                <c:pt idx="11501">
                  <c:v>9.374</c:v>
                </c:pt>
                <c:pt idx="11502">
                  <c:v>9.353</c:v>
                </c:pt>
                <c:pt idx="11503">
                  <c:v>9.332</c:v>
                </c:pt>
                <c:pt idx="11504">
                  <c:v>9.311</c:v>
                </c:pt>
                <c:pt idx="11505">
                  <c:v>9.29</c:v>
                </c:pt>
                <c:pt idx="11506">
                  <c:v>9.269</c:v>
                </c:pt>
                <c:pt idx="11507">
                  <c:v>9.249</c:v>
                </c:pt>
                <c:pt idx="11508">
                  <c:v>9.229</c:v>
                </c:pt>
                <c:pt idx="11509">
                  <c:v>9.208</c:v>
                </c:pt>
                <c:pt idx="11510">
                  <c:v>9.189</c:v>
                </c:pt>
                <c:pt idx="11511">
                  <c:v>9.169</c:v>
                </c:pt>
                <c:pt idx="11512">
                  <c:v>9.15</c:v>
                </c:pt>
                <c:pt idx="11513">
                  <c:v>9.131</c:v>
                </c:pt>
                <c:pt idx="11514">
                  <c:v>9.111</c:v>
                </c:pt>
                <c:pt idx="11515">
                  <c:v>9.093</c:v>
                </c:pt>
                <c:pt idx="11516">
                  <c:v>9.074</c:v>
                </c:pt>
                <c:pt idx="11517">
                  <c:v>9.056</c:v>
                </c:pt>
                <c:pt idx="11518">
                  <c:v>9.038</c:v>
                </c:pt>
                <c:pt idx="11519">
                  <c:v>9.019</c:v>
                </c:pt>
                <c:pt idx="11520">
                  <c:v>9.001</c:v>
                </c:pt>
                <c:pt idx="11521">
                  <c:v>8.984</c:v>
                </c:pt>
                <c:pt idx="11522">
                  <c:v>8.965</c:v>
                </c:pt>
                <c:pt idx="11523">
                  <c:v>8.949</c:v>
                </c:pt>
                <c:pt idx="11524">
                  <c:v>8.931</c:v>
                </c:pt>
                <c:pt idx="11525">
                  <c:v>8.914</c:v>
                </c:pt>
                <c:pt idx="11526">
                  <c:v>8.897</c:v>
                </c:pt>
                <c:pt idx="11527">
                  <c:v>8.88</c:v>
                </c:pt>
                <c:pt idx="11528">
                  <c:v>8.863</c:v>
                </c:pt>
                <c:pt idx="11529">
                  <c:v>8.846</c:v>
                </c:pt>
                <c:pt idx="11530">
                  <c:v>8.83</c:v>
                </c:pt>
                <c:pt idx="11531">
                  <c:v>8.814</c:v>
                </c:pt>
                <c:pt idx="11532">
                  <c:v>8.798</c:v>
                </c:pt>
                <c:pt idx="11533">
                  <c:v>8.782</c:v>
                </c:pt>
                <c:pt idx="11534">
                  <c:v>8.766</c:v>
                </c:pt>
                <c:pt idx="11535">
                  <c:v>8.75</c:v>
                </c:pt>
                <c:pt idx="11536">
                  <c:v>8.734</c:v>
                </c:pt>
                <c:pt idx="11537">
                  <c:v>8.719</c:v>
                </c:pt>
                <c:pt idx="11538">
                  <c:v>8.704</c:v>
                </c:pt>
                <c:pt idx="11539">
                  <c:v>8.688</c:v>
                </c:pt>
                <c:pt idx="11540">
                  <c:v>8.673</c:v>
                </c:pt>
                <c:pt idx="11541">
                  <c:v>8.658</c:v>
                </c:pt>
                <c:pt idx="11542">
                  <c:v>8.643</c:v>
                </c:pt>
                <c:pt idx="11543">
                  <c:v>8.629</c:v>
                </c:pt>
                <c:pt idx="11544">
                  <c:v>8.614</c:v>
                </c:pt>
                <c:pt idx="11545">
                  <c:v>8.599</c:v>
                </c:pt>
                <c:pt idx="11546">
                  <c:v>8.586</c:v>
                </c:pt>
                <c:pt idx="11547">
                  <c:v>8.571</c:v>
                </c:pt>
                <c:pt idx="11548">
                  <c:v>8.557</c:v>
                </c:pt>
                <c:pt idx="11549">
                  <c:v>8.543</c:v>
                </c:pt>
                <c:pt idx="11550">
                  <c:v>8.529</c:v>
                </c:pt>
                <c:pt idx="11551">
                  <c:v>8.515</c:v>
                </c:pt>
                <c:pt idx="11552">
                  <c:v>8.501</c:v>
                </c:pt>
                <c:pt idx="11553">
                  <c:v>8.488</c:v>
                </c:pt>
                <c:pt idx="11554">
                  <c:v>8.474</c:v>
                </c:pt>
                <c:pt idx="11555">
                  <c:v>8.461</c:v>
                </c:pt>
                <c:pt idx="11556">
                  <c:v>8.448</c:v>
                </c:pt>
                <c:pt idx="11557">
                  <c:v>8.434</c:v>
                </c:pt>
                <c:pt idx="11558">
                  <c:v>8.422</c:v>
                </c:pt>
                <c:pt idx="11559">
                  <c:v>8.409</c:v>
                </c:pt>
                <c:pt idx="11560">
                  <c:v>8.395</c:v>
                </c:pt>
                <c:pt idx="11561">
                  <c:v>8.383</c:v>
                </c:pt>
                <c:pt idx="11562">
                  <c:v>8.37</c:v>
                </c:pt>
                <c:pt idx="11563">
                  <c:v>8.358</c:v>
                </c:pt>
                <c:pt idx="11564">
                  <c:v>8.345</c:v>
                </c:pt>
                <c:pt idx="11565">
                  <c:v>8.333</c:v>
                </c:pt>
                <c:pt idx="11566">
                  <c:v>8.32</c:v>
                </c:pt>
                <c:pt idx="11567">
                  <c:v>8.308</c:v>
                </c:pt>
                <c:pt idx="11568">
                  <c:v>8.295</c:v>
                </c:pt>
                <c:pt idx="11569">
                  <c:v>8.283</c:v>
                </c:pt>
                <c:pt idx="11570">
                  <c:v>8.271</c:v>
                </c:pt>
                <c:pt idx="11571">
                  <c:v>8.26</c:v>
                </c:pt>
                <c:pt idx="11572">
                  <c:v>8.248</c:v>
                </c:pt>
                <c:pt idx="11573">
                  <c:v>8.236</c:v>
                </c:pt>
                <c:pt idx="11574">
                  <c:v>8.225</c:v>
                </c:pt>
                <c:pt idx="11575">
                  <c:v>8.213</c:v>
                </c:pt>
                <c:pt idx="11576">
                  <c:v>8.202</c:v>
                </c:pt>
                <c:pt idx="11577">
                  <c:v>8.19</c:v>
                </c:pt>
                <c:pt idx="11578">
                  <c:v>8.179</c:v>
                </c:pt>
                <c:pt idx="11579">
                  <c:v>8.167</c:v>
                </c:pt>
                <c:pt idx="11580">
                  <c:v>8.156</c:v>
                </c:pt>
                <c:pt idx="11581">
                  <c:v>8.145</c:v>
                </c:pt>
                <c:pt idx="11582">
                  <c:v>8.134</c:v>
                </c:pt>
                <c:pt idx="11583">
                  <c:v>8.123</c:v>
                </c:pt>
                <c:pt idx="11584">
                  <c:v>8.112</c:v>
                </c:pt>
                <c:pt idx="11585">
                  <c:v>8.102</c:v>
                </c:pt>
                <c:pt idx="11586">
                  <c:v>8.091</c:v>
                </c:pt>
                <c:pt idx="11587">
                  <c:v>8.08</c:v>
                </c:pt>
                <c:pt idx="11588">
                  <c:v>8.07</c:v>
                </c:pt>
                <c:pt idx="11589">
                  <c:v>8.06</c:v>
                </c:pt>
                <c:pt idx="11590">
                  <c:v>8.049</c:v>
                </c:pt>
                <c:pt idx="11591">
                  <c:v>8.039</c:v>
                </c:pt>
                <c:pt idx="11592">
                  <c:v>8.028</c:v>
                </c:pt>
                <c:pt idx="11593">
                  <c:v>8.018</c:v>
                </c:pt>
                <c:pt idx="11594">
                  <c:v>8.008</c:v>
                </c:pt>
                <c:pt idx="11595">
                  <c:v>7.998</c:v>
                </c:pt>
                <c:pt idx="11596">
                  <c:v>7.988</c:v>
                </c:pt>
                <c:pt idx="11597">
                  <c:v>7.978</c:v>
                </c:pt>
                <c:pt idx="11598">
                  <c:v>7.968</c:v>
                </c:pt>
                <c:pt idx="11599">
                  <c:v>7.958</c:v>
                </c:pt>
                <c:pt idx="11600">
                  <c:v>7.949</c:v>
                </c:pt>
                <c:pt idx="11601">
                  <c:v>7.939</c:v>
                </c:pt>
                <c:pt idx="11602">
                  <c:v>7.929</c:v>
                </c:pt>
                <c:pt idx="11603">
                  <c:v>7.919</c:v>
                </c:pt>
                <c:pt idx="11604">
                  <c:v>7.91</c:v>
                </c:pt>
                <c:pt idx="11605">
                  <c:v>7.9</c:v>
                </c:pt>
                <c:pt idx="11606">
                  <c:v>7.891</c:v>
                </c:pt>
                <c:pt idx="11607">
                  <c:v>7.881</c:v>
                </c:pt>
                <c:pt idx="11608">
                  <c:v>7.873</c:v>
                </c:pt>
                <c:pt idx="11609">
                  <c:v>7.864</c:v>
                </c:pt>
                <c:pt idx="11610">
                  <c:v>7.854</c:v>
                </c:pt>
                <c:pt idx="11611">
                  <c:v>7.845</c:v>
                </c:pt>
                <c:pt idx="11612">
                  <c:v>7.836</c:v>
                </c:pt>
                <c:pt idx="11613">
                  <c:v>7.827</c:v>
                </c:pt>
                <c:pt idx="11614">
                  <c:v>7.818</c:v>
                </c:pt>
                <c:pt idx="11615">
                  <c:v>7.809</c:v>
                </c:pt>
                <c:pt idx="11616">
                  <c:v>7.8</c:v>
                </c:pt>
                <c:pt idx="11617">
                  <c:v>7.791</c:v>
                </c:pt>
                <c:pt idx="11618">
                  <c:v>7.783</c:v>
                </c:pt>
                <c:pt idx="11619">
                  <c:v>7.774</c:v>
                </c:pt>
                <c:pt idx="11620">
                  <c:v>7.765</c:v>
                </c:pt>
                <c:pt idx="11621">
                  <c:v>7.757</c:v>
                </c:pt>
                <c:pt idx="11622">
                  <c:v>7.748</c:v>
                </c:pt>
                <c:pt idx="11623">
                  <c:v>7.74</c:v>
                </c:pt>
                <c:pt idx="11624">
                  <c:v>7.731</c:v>
                </c:pt>
                <c:pt idx="11625">
                  <c:v>7.722</c:v>
                </c:pt>
                <c:pt idx="11626">
                  <c:v>7.714</c:v>
                </c:pt>
                <c:pt idx="11627">
                  <c:v>7.706</c:v>
                </c:pt>
                <c:pt idx="11628">
                  <c:v>7.698</c:v>
                </c:pt>
                <c:pt idx="11629">
                  <c:v>7.689</c:v>
                </c:pt>
                <c:pt idx="11630">
                  <c:v>7.681</c:v>
                </c:pt>
                <c:pt idx="11631">
                  <c:v>7.673</c:v>
                </c:pt>
                <c:pt idx="11632">
                  <c:v>7.665</c:v>
                </c:pt>
                <c:pt idx="11633">
                  <c:v>7.657</c:v>
                </c:pt>
                <c:pt idx="11634">
                  <c:v>7.649</c:v>
                </c:pt>
                <c:pt idx="11635">
                  <c:v>7.641</c:v>
                </c:pt>
                <c:pt idx="11636">
                  <c:v>7.634</c:v>
                </c:pt>
                <c:pt idx="11637">
                  <c:v>7.626</c:v>
                </c:pt>
                <c:pt idx="11638">
                  <c:v>7.618</c:v>
                </c:pt>
                <c:pt idx="11639">
                  <c:v>7.61</c:v>
                </c:pt>
                <c:pt idx="11640">
                  <c:v>7.603</c:v>
                </c:pt>
                <c:pt idx="11641">
                  <c:v>7.595</c:v>
                </c:pt>
                <c:pt idx="11642">
                  <c:v>7.587</c:v>
                </c:pt>
                <c:pt idx="11643">
                  <c:v>7.579</c:v>
                </c:pt>
                <c:pt idx="11644">
                  <c:v>7.572</c:v>
                </c:pt>
                <c:pt idx="11645">
                  <c:v>7.564</c:v>
                </c:pt>
                <c:pt idx="11646">
                  <c:v>7.557</c:v>
                </c:pt>
                <c:pt idx="11647">
                  <c:v>7.549</c:v>
                </c:pt>
                <c:pt idx="11648">
                  <c:v>7.542</c:v>
                </c:pt>
                <c:pt idx="11649">
                  <c:v>7.535</c:v>
                </c:pt>
                <c:pt idx="11650">
                  <c:v>7.528</c:v>
                </c:pt>
                <c:pt idx="11651">
                  <c:v>7.521</c:v>
                </c:pt>
                <c:pt idx="11652">
                  <c:v>7.513</c:v>
                </c:pt>
                <c:pt idx="11653">
                  <c:v>7.506</c:v>
                </c:pt>
                <c:pt idx="11654">
                  <c:v>7.499</c:v>
                </c:pt>
                <c:pt idx="11655">
                  <c:v>7.492</c:v>
                </c:pt>
                <c:pt idx="11656">
                  <c:v>7.484</c:v>
                </c:pt>
                <c:pt idx="11657">
                  <c:v>7.478</c:v>
                </c:pt>
                <c:pt idx="11658">
                  <c:v>7.47</c:v>
                </c:pt>
                <c:pt idx="11659">
                  <c:v>7.464</c:v>
                </c:pt>
                <c:pt idx="11660">
                  <c:v>7.457</c:v>
                </c:pt>
                <c:pt idx="11661">
                  <c:v>7.45</c:v>
                </c:pt>
                <c:pt idx="11662">
                  <c:v>7.443</c:v>
                </c:pt>
                <c:pt idx="11663">
                  <c:v>7.436</c:v>
                </c:pt>
                <c:pt idx="11664">
                  <c:v>7.429</c:v>
                </c:pt>
                <c:pt idx="11665">
                  <c:v>7.422</c:v>
                </c:pt>
                <c:pt idx="11666">
                  <c:v>7.416</c:v>
                </c:pt>
                <c:pt idx="11667">
                  <c:v>7.409</c:v>
                </c:pt>
                <c:pt idx="11668">
                  <c:v>7.402</c:v>
                </c:pt>
                <c:pt idx="11669">
                  <c:v>7.396</c:v>
                </c:pt>
                <c:pt idx="11670">
                  <c:v>7.389</c:v>
                </c:pt>
                <c:pt idx="11671">
                  <c:v>7.383</c:v>
                </c:pt>
                <c:pt idx="11672">
                  <c:v>7.375</c:v>
                </c:pt>
                <c:pt idx="11673">
                  <c:v>7.37</c:v>
                </c:pt>
                <c:pt idx="11674">
                  <c:v>7.363</c:v>
                </c:pt>
                <c:pt idx="11675">
                  <c:v>7.357</c:v>
                </c:pt>
                <c:pt idx="11676">
                  <c:v>7.35</c:v>
                </c:pt>
                <c:pt idx="11677">
                  <c:v>7.344</c:v>
                </c:pt>
                <c:pt idx="11678">
                  <c:v>7.338</c:v>
                </c:pt>
                <c:pt idx="11679">
                  <c:v>7.331</c:v>
                </c:pt>
                <c:pt idx="11680">
                  <c:v>7.325</c:v>
                </c:pt>
                <c:pt idx="11681">
                  <c:v>7.319</c:v>
                </c:pt>
                <c:pt idx="11682">
                  <c:v>7.312</c:v>
                </c:pt>
                <c:pt idx="11683">
                  <c:v>7.306</c:v>
                </c:pt>
                <c:pt idx="11684">
                  <c:v>7.3</c:v>
                </c:pt>
                <c:pt idx="11685">
                  <c:v>7.294</c:v>
                </c:pt>
                <c:pt idx="11686">
                  <c:v>7.288</c:v>
                </c:pt>
                <c:pt idx="11687">
                  <c:v>7.282</c:v>
                </c:pt>
                <c:pt idx="11688">
                  <c:v>7.276</c:v>
                </c:pt>
                <c:pt idx="11689">
                  <c:v>7.27</c:v>
                </c:pt>
                <c:pt idx="11690">
                  <c:v>7.264</c:v>
                </c:pt>
                <c:pt idx="11691">
                  <c:v>7.258</c:v>
                </c:pt>
                <c:pt idx="11692">
                  <c:v>7.252</c:v>
                </c:pt>
                <c:pt idx="11693">
                  <c:v>7.246</c:v>
                </c:pt>
                <c:pt idx="11694">
                  <c:v>7.241</c:v>
                </c:pt>
                <c:pt idx="11695">
                  <c:v>7.235</c:v>
                </c:pt>
                <c:pt idx="11696">
                  <c:v>7.229</c:v>
                </c:pt>
                <c:pt idx="11697">
                  <c:v>7.223</c:v>
                </c:pt>
                <c:pt idx="11698">
                  <c:v>7.217</c:v>
                </c:pt>
                <c:pt idx="11699">
                  <c:v>7.211</c:v>
                </c:pt>
                <c:pt idx="11700">
                  <c:v>7.206</c:v>
                </c:pt>
                <c:pt idx="11701">
                  <c:v>7.2</c:v>
                </c:pt>
                <c:pt idx="11702">
                  <c:v>7.194</c:v>
                </c:pt>
                <c:pt idx="11703">
                  <c:v>7.189</c:v>
                </c:pt>
                <c:pt idx="11704">
                  <c:v>7.183</c:v>
                </c:pt>
                <c:pt idx="11705">
                  <c:v>7.178</c:v>
                </c:pt>
                <c:pt idx="11706">
                  <c:v>7.171</c:v>
                </c:pt>
                <c:pt idx="11707">
                  <c:v>7.167</c:v>
                </c:pt>
                <c:pt idx="11708">
                  <c:v>7.161</c:v>
                </c:pt>
                <c:pt idx="11709">
                  <c:v>7.156</c:v>
                </c:pt>
                <c:pt idx="11710">
                  <c:v>7.15</c:v>
                </c:pt>
                <c:pt idx="11711">
                  <c:v>7.144</c:v>
                </c:pt>
                <c:pt idx="11712">
                  <c:v>7.139</c:v>
                </c:pt>
                <c:pt idx="11713">
                  <c:v>7.134</c:v>
                </c:pt>
                <c:pt idx="11714">
                  <c:v>7.128</c:v>
                </c:pt>
                <c:pt idx="11715">
                  <c:v>7.123</c:v>
                </c:pt>
                <c:pt idx="11716">
                  <c:v>7.118</c:v>
                </c:pt>
                <c:pt idx="11717">
                  <c:v>7.112</c:v>
                </c:pt>
                <c:pt idx="11718">
                  <c:v>7.108</c:v>
                </c:pt>
                <c:pt idx="11719">
                  <c:v>7.102</c:v>
                </c:pt>
                <c:pt idx="11720">
                  <c:v>7.097</c:v>
                </c:pt>
                <c:pt idx="11721">
                  <c:v>7.092</c:v>
                </c:pt>
                <c:pt idx="11722">
                  <c:v>7.087</c:v>
                </c:pt>
                <c:pt idx="11723">
                  <c:v>7.081</c:v>
                </c:pt>
                <c:pt idx="11724">
                  <c:v>7.076</c:v>
                </c:pt>
                <c:pt idx="11725">
                  <c:v>7.071</c:v>
                </c:pt>
                <c:pt idx="11726">
                  <c:v>7.066</c:v>
                </c:pt>
                <c:pt idx="11727">
                  <c:v>7.061</c:v>
                </c:pt>
                <c:pt idx="11728">
                  <c:v>7.056</c:v>
                </c:pt>
                <c:pt idx="11729">
                  <c:v>7.051</c:v>
                </c:pt>
                <c:pt idx="11730">
                  <c:v>7.046</c:v>
                </c:pt>
                <c:pt idx="11731">
                  <c:v>7.041</c:v>
                </c:pt>
                <c:pt idx="11732">
                  <c:v>7.035</c:v>
                </c:pt>
                <c:pt idx="11733">
                  <c:v>7.031</c:v>
                </c:pt>
                <c:pt idx="11734">
                  <c:v>7.026</c:v>
                </c:pt>
                <c:pt idx="11735">
                  <c:v>7.021</c:v>
                </c:pt>
                <c:pt idx="11736">
                  <c:v>7.016</c:v>
                </c:pt>
                <c:pt idx="11737">
                  <c:v>7.011</c:v>
                </c:pt>
                <c:pt idx="11738">
                  <c:v>7.006</c:v>
                </c:pt>
                <c:pt idx="11739">
                  <c:v>7.002</c:v>
                </c:pt>
                <c:pt idx="11740">
                  <c:v>6.997</c:v>
                </c:pt>
                <c:pt idx="11741">
                  <c:v>6.992</c:v>
                </c:pt>
                <c:pt idx="11742">
                  <c:v>6.987</c:v>
                </c:pt>
                <c:pt idx="11743">
                  <c:v>6.982</c:v>
                </c:pt>
                <c:pt idx="11744">
                  <c:v>6.978</c:v>
                </c:pt>
                <c:pt idx="11745">
                  <c:v>6.973</c:v>
                </c:pt>
                <c:pt idx="11746">
                  <c:v>6.968</c:v>
                </c:pt>
                <c:pt idx="11747">
                  <c:v>6.964</c:v>
                </c:pt>
                <c:pt idx="11748">
                  <c:v>6.959</c:v>
                </c:pt>
                <c:pt idx="11749">
                  <c:v>6.955</c:v>
                </c:pt>
                <c:pt idx="11750">
                  <c:v>6.949</c:v>
                </c:pt>
                <c:pt idx="11751">
                  <c:v>6.945</c:v>
                </c:pt>
                <c:pt idx="11752">
                  <c:v>6.94</c:v>
                </c:pt>
                <c:pt idx="11753">
                  <c:v>6.936</c:v>
                </c:pt>
                <c:pt idx="11754">
                  <c:v>6.931</c:v>
                </c:pt>
                <c:pt idx="11755">
                  <c:v>6.927</c:v>
                </c:pt>
                <c:pt idx="11756">
                  <c:v>6.923</c:v>
                </c:pt>
                <c:pt idx="11757">
                  <c:v>6.919</c:v>
                </c:pt>
                <c:pt idx="11758">
                  <c:v>6.914</c:v>
                </c:pt>
                <c:pt idx="11759">
                  <c:v>6.909</c:v>
                </c:pt>
                <c:pt idx="11760">
                  <c:v>6.905</c:v>
                </c:pt>
                <c:pt idx="11761">
                  <c:v>6.9</c:v>
                </c:pt>
                <c:pt idx="11762">
                  <c:v>6.896</c:v>
                </c:pt>
                <c:pt idx="11763">
                  <c:v>6.891</c:v>
                </c:pt>
                <c:pt idx="11764">
                  <c:v>6.887</c:v>
                </c:pt>
                <c:pt idx="11765">
                  <c:v>6.883</c:v>
                </c:pt>
                <c:pt idx="11766">
                  <c:v>6.879</c:v>
                </c:pt>
                <c:pt idx="11767">
                  <c:v>6.875</c:v>
                </c:pt>
                <c:pt idx="11768">
                  <c:v>6.87</c:v>
                </c:pt>
                <c:pt idx="11769">
                  <c:v>6.866</c:v>
                </c:pt>
                <c:pt idx="11770">
                  <c:v>6.861</c:v>
                </c:pt>
                <c:pt idx="11771">
                  <c:v>6.857</c:v>
                </c:pt>
                <c:pt idx="11772">
                  <c:v>6.853</c:v>
                </c:pt>
                <c:pt idx="11773">
                  <c:v>6.848</c:v>
                </c:pt>
                <c:pt idx="11774">
                  <c:v>6.845</c:v>
                </c:pt>
                <c:pt idx="11775">
                  <c:v>6.84</c:v>
                </c:pt>
                <c:pt idx="11776">
                  <c:v>6.835</c:v>
                </c:pt>
                <c:pt idx="11777">
                  <c:v>6.831</c:v>
                </c:pt>
                <c:pt idx="11778">
                  <c:v>6.828</c:v>
                </c:pt>
                <c:pt idx="11779">
                  <c:v>6.824</c:v>
                </c:pt>
                <c:pt idx="11780">
                  <c:v>6.82</c:v>
                </c:pt>
                <c:pt idx="11781">
                  <c:v>6.815</c:v>
                </c:pt>
                <c:pt idx="11782">
                  <c:v>6.811</c:v>
                </c:pt>
                <c:pt idx="11783">
                  <c:v>6.807</c:v>
                </c:pt>
                <c:pt idx="11784">
                  <c:v>6.803</c:v>
                </c:pt>
                <c:pt idx="11785">
                  <c:v>6.799</c:v>
                </c:pt>
                <c:pt idx="11786">
                  <c:v>6.795</c:v>
                </c:pt>
                <c:pt idx="11787">
                  <c:v>6.791</c:v>
                </c:pt>
                <c:pt idx="11788">
                  <c:v>6.787</c:v>
                </c:pt>
                <c:pt idx="11789">
                  <c:v>6.782</c:v>
                </c:pt>
                <c:pt idx="11790">
                  <c:v>6.779</c:v>
                </c:pt>
                <c:pt idx="11791">
                  <c:v>6.775</c:v>
                </c:pt>
                <c:pt idx="11792">
                  <c:v>6.771</c:v>
                </c:pt>
                <c:pt idx="11793">
                  <c:v>6.767</c:v>
                </c:pt>
                <c:pt idx="11794">
                  <c:v>6.763</c:v>
                </c:pt>
                <c:pt idx="11795">
                  <c:v>6.759</c:v>
                </c:pt>
                <c:pt idx="11796">
                  <c:v>6.755</c:v>
                </c:pt>
                <c:pt idx="11797">
                  <c:v>6.752</c:v>
                </c:pt>
                <c:pt idx="11798">
                  <c:v>6.748</c:v>
                </c:pt>
                <c:pt idx="11799">
                  <c:v>6.744</c:v>
                </c:pt>
                <c:pt idx="11800">
                  <c:v>6.74</c:v>
                </c:pt>
                <c:pt idx="11801">
                  <c:v>6.736</c:v>
                </c:pt>
                <c:pt idx="11802">
                  <c:v>6.732</c:v>
                </c:pt>
                <c:pt idx="11803">
                  <c:v>6.728</c:v>
                </c:pt>
                <c:pt idx="11804">
                  <c:v>6.724</c:v>
                </c:pt>
                <c:pt idx="11805">
                  <c:v>6.721</c:v>
                </c:pt>
                <c:pt idx="11806">
                  <c:v>6.717</c:v>
                </c:pt>
                <c:pt idx="11807">
                  <c:v>6.714</c:v>
                </c:pt>
                <c:pt idx="11808">
                  <c:v>6.71</c:v>
                </c:pt>
                <c:pt idx="11809">
                  <c:v>6.706</c:v>
                </c:pt>
                <c:pt idx="11810">
                  <c:v>6.702</c:v>
                </c:pt>
                <c:pt idx="11811">
                  <c:v>6.699</c:v>
                </c:pt>
                <c:pt idx="11812">
                  <c:v>6.695</c:v>
                </c:pt>
                <c:pt idx="11813">
                  <c:v>6.691</c:v>
                </c:pt>
                <c:pt idx="11814">
                  <c:v>6.688</c:v>
                </c:pt>
                <c:pt idx="11815">
                  <c:v>6.684</c:v>
                </c:pt>
                <c:pt idx="11816">
                  <c:v>6.68</c:v>
                </c:pt>
                <c:pt idx="11817">
                  <c:v>6.676</c:v>
                </c:pt>
                <c:pt idx="11818">
                  <c:v>6.673</c:v>
                </c:pt>
                <c:pt idx="11819">
                  <c:v>6.67</c:v>
                </c:pt>
                <c:pt idx="11820">
                  <c:v>6.666</c:v>
                </c:pt>
                <c:pt idx="11821">
                  <c:v>6.662</c:v>
                </c:pt>
                <c:pt idx="11822">
                  <c:v>6.659</c:v>
                </c:pt>
                <c:pt idx="11823">
                  <c:v>6.655</c:v>
                </c:pt>
                <c:pt idx="11824">
                  <c:v>6.652</c:v>
                </c:pt>
                <c:pt idx="11825">
                  <c:v>6.648</c:v>
                </c:pt>
                <c:pt idx="11826">
                  <c:v>6.644</c:v>
                </c:pt>
                <c:pt idx="11827">
                  <c:v>6.641</c:v>
                </c:pt>
                <c:pt idx="11828">
                  <c:v>6.638</c:v>
                </c:pt>
                <c:pt idx="11829">
                  <c:v>6.634</c:v>
                </c:pt>
                <c:pt idx="11830">
                  <c:v>6.631</c:v>
                </c:pt>
                <c:pt idx="11831">
                  <c:v>6.627</c:v>
                </c:pt>
                <c:pt idx="11832">
                  <c:v>6.623</c:v>
                </c:pt>
                <c:pt idx="11833">
                  <c:v>6.62</c:v>
                </c:pt>
                <c:pt idx="11834">
                  <c:v>6.616</c:v>
                </c:pt>
                <c:pt idx="11835">
                  <c:v>6.613</c:v>
                </c:pt>
                <c:pt idx="11836">
                  <c:v>6.61</c:v>
                </c:pt>
                <c:pt idx="11837">
                  <c:v>6.607</c:v>
                </c:pt>
                <c:pt idx="11838">
                  <c:v>6.603</c:v>
                </c:pt>
                <c:pt idx="11839">
                  <c:v>6.6</c:v>
                </c:pt>
                <c:pt idx="11840">
                  <c:v>6.597</c:v>
                </c:pt>
                <c:pt idx="11841">
                  <c:v>6.593</c:v>
                </c:pt>
                <c:pt idx="11842">
                  <c:v>6.59</c:v>
                </c:pt>
                <c:pt idx="11843">
                  <c:v>6.586</c:v>
                </c:pt>
                <c:pt idx="11844">
                  <c:v>6.583</c:v>
                </c:pt>
                <c:pt idx="11845">
                  <c:v>6.58</c:v>
                </c:pt>
                <c:pt idx="11846">
                  <c:v>6.576</c:v>
                </c:pt>
                <c:pt idx="11847">
                  <c:v>6.573</c:v>
                </c:pt>
                <c:pt idx="11848">
                  <c:v>6.57</c:v>
                </c:pt>
                <c:pt idx="11849">
                  <c:v>6.567</c:v>
                </c:pt>
                <c:pt idx="11850">
                  <c:v>6.563</c:v>
                </c:pt>
                <c:pt idx="11851">
                  <c:v>6.56</c:v>
                </c:pt>
                <c:pt idx="11852">
                  <c:v>6.557</c:v>
                </c:pt>
                <c:pt idx="11853">
                  <c:v>6.554</c:v>
                </c:pt>
                <c:pt idx="11854">
                  <c:v>6.55</c:v>
                </c:pt>
                <c:pt idx="11855">
                  <c:v>6.547</c:v>
                </c:pt>
                <c:pt idx="11856">
                  <c:v>6.544</c:v>
                </c:pt>
                <c:pt idx="11857">
                  <c:v>6.541</c:v>
                </c:pt>
                <c:pt idx="11858">
                  <c:v>6.538</c:v>
                </c:pt>
                <c:pt idx="11859">
                  <c:v>6.534</c:v>
                </c:pt>
                <c:pt idx="11860">
                  <c:v>6.531</c:v>
                </c:pt>
                <c:pt idx="11861">
                  <c:v>6.528</c:v>
                </c:pt>
                <c:pt idx="11862">
                  <c:v>6.525</c:v>
                </c:pt>
                <c:pt idx="11863">
                  <c:v>6.522</c:v>
                </c:pt>
                <c:pt idx="11864">
                  <c:v>6.518</c:v>
                </c:pt>
                <c:pt idx="11865">
                  <c:v>6.516</c:v>
                </c:pt>
                <c:pt idx="11866">
                  <c:v>6.514</c:v>
                </c:pt>
                <c:pt idx="11867">
                  <c:v>6.511</c:v>
                </c:pt>
                <c:pt idx="11868">
                  <c:v>6.507</c:v>
                </c:pt>
                <c:pt idx="11869">
                  <c:v>6.504</c:v>
                </c:pt>
                <c:pt idx="11870">
                  <c:v>6.5</c:v>
                </c:pt>
                <c:pt idx="11871">
                  <c:v>6.497</c:v>
                </c:pt>
                <c:pt idx="11872">
                  <c:v>6.493</c:v>
                </c:pt>
                <c:pt idx="11873">
                  <c:v>6.49</c:v>
                </c:pt>
                <c:pt idx="11874">
                  <c:v>6.486</c:v>
                </c:pt>
                <c:pt idx="11875">
                  <c:v>6.483</c:v>
                </c:pt>
                <c:pt idx="11876">
                  <c:v>6.48</c:v>
                </c:pt>
                <c:pt idx="11877">
                  <c:v>6.476</c:v>
                </c:pt>
                <c:pt idx="11878">
                  <c:v>6.473</c:v>
                </c:pt>
                <c:pt idx="11879">
                  <c:v>6.469</c:v>
                </c:pt>
                <c:pt idx="11880">
                  <c:v>6.466</c:v>
                </c:pt>
                <c:pt idx="11881">
                  <c:v>6.462</c:v>
                </c:pt>
                <c:pt idx="11882">
                  <c:v>6.458</c:v>
                </c:pt>
                <c:pt idx="11883">
                  <c:v>6.456</c:v>
                </c:pt>
                <c:pt idx="11884">
                  <c:v>6.453</c:v>
                </c:pt>
                <c:pt idx="11885">
                  <c:v>6.449</c:v>
                </c:pt>
                <c:pt idx="11886">
                  <c:v>6.446</c:v>
                </c:pt>
                <c:pt idx="11887">
                  <c:v>6.443</c:v>
                </c:pt>
                <c:pt idx="11888">
                  <c:v>6.44</c:v>
                </c:pt>
                <c:pt idx="11889">
                  <c:v>6.436</c:v>
                </c:pt>
                <c:pt idx="11890">
                  <c:v>6.433</c:v>
                </c:pt>
                <c:pt idx="11891">
                  <c:v>6.43</c:v>
                </c:pt>
                <c:pt idx="11892">
                  <c:v>6.426</c:v>
                </c:pt>
                <c:pt idx="11893">
                  <c:v>6.424</c:v>
                </c:pt>
                <c:pt idx="11894">
                  <c:v>6.42</c:v>
                </c:pt>
                <c:pt idx="11895">
                  <c:v>6.417</c:v>
                </c:pt>
                <c:pt idx="11896">
                  <c:v>6.413</c:v>
                </c:pt>
                <c:pt idx="11897">
                  <c:v>6.411</c:v>
                </c:pt>
                <c:pt idx="11898">
                  <c:v>6.408</c:v>
                </c:pt>
                <c:pt idx="11899">
                  <c:v>6.405</c:v>
                </c:pt>
                <c:pt idx="11900">
                  <c:v>6.401</c:v>
                </c:pt>
                <c:pt idx="11901">
                  <c:v>6.398</c:v>
                </c:pt>
                <c:pt idx="11902">
                  <c:v>6.395</c:v>
                </c:pt>
                <c:pt idx="11903">
                  <c:v>6.393</c:v>
                </c:pt>
                <c:pt idx="11904">
                  <c:v>6.389</c:v>
                </c:pt>
                <c:pt idx="11905">
                  <c:v>6.386</c:v>
                </c:pt>
                <c:pt idx="11906">
                  <c:v>6.383</c:v>
                </c:pt>
                <c:pt idx="11907">
                  <c:v>6.38</c:v>
                </c:pt>
                <c:pt idx="11908">
                  <c:v>6.377</c:v>
                </c:pt>
                <c:pt idx="11909">
                  <c:v>6.374</c:v>
                </c:pt>
                <c:pt idx="11910">
                  <c:v>6.371</c:v>
                </c:pt>
                <c:pt idx="11911">
                  <c:v>6.369</c:v>
                </c:pt>
                <c:pt idx="11912">
                  <c:v>6.365</c:v>
                </c:pt>
                <c:pt idx="11913">
                  <c:v>6.363</c:v>
                </c:pt>
                <c:pt idx="11914">
                  <c:v>6.359</c:v>
                </c:pt>
                <c:pt idx="11915">
                  <c:v>6.357</c:v>
                </c:pt>
                <c:pt idx="11916">
                  <c:v>6.354</c:v>
                </c:pt>
                <c:pt idx="11917">
                  <c:v>6.351</c:v>
                </c:pt>
                <c:pt idx="11918">
                  <c:v>6.348</c:v>
                </c:pt>
                <c:pt idx="11919">
                  <c:v>6.345</c:v>
                </c:pt>
                <c:pt idx="11920">
                  <c:v>6.342</c:v>
                </c:pt>
                <c:pt idx="11921">
                  <c:v>6.339</c:v>
                </c:pt>
                <c:pt idx="11922">
                  <c:v>6.337</c:v>
                </c:pt>
                <c:pt idx="11923">
                  <c:v>6.334</c:v>
                </c:pt>
                <c:pt idx="11924">
                  <c:v>6.331</c:v>
                </c:pt>
                <c:pt idx="11925">
                  <c:v>6.328</c:v>
                </c:pt>
                <c:pt idx="11926">
                  <c:v>6.325</c:v>
                </c:pt>
                <c:pt idx="11927">
                  <c:v>6.322</c:v>
                </c:pt>
                <c:pt idx="11928">
                  <c:v>6.32</c:v>
                </c:pt>
                <c:pt idx="11929">
                  <c:v>6.317</c:v>
                </c:pt>
                <c:pt idx="11930">
                  <c:v>6.314</c:v>
                </c:pt>
                <c:pt idx="11931">
                  <c:v>6.311</c:v>
                </c:pt>
                <c:pt idx="11932">
                  <c:v>6.309</c:v>
                </c:pt>
                <c:pt idx="11933">
                  <c:v>6.306</c:v>
                </c:pt>
                <c:pt idx="11934">
                  <c:v>6.303</c:v>
                </c:pt>
                <c:pt idx="11935">
                  <c:v>6.3</c:v>
                </c:pt>
                <c:pt idx="11936">
                  <c:v>6.298</c:v>
                </c:pt>
                <c:pt idx="11937">
                  <c:v>6.295</c:v>
                </c:pt>
                <c:pt idx="11938">
                  <c:v>6.292</c:v>
                </c:pt>
                <c:pt idx="11939">
                  <c:v>6.29</c:v>
                </c:pt>
                <c:pt idx="11940">
                  <c:v>6.287</c:v>
                </c:pt>
                <c:pt idx="11941">
                  <c:v>6.285</c:v>
                </c:pt>
                <c:pt idx="11942">
                  <c:v>6.282</c:v>
                </c:pt>
                <c:pt idx="11943">
                  <c:v>6.279</c:v>
                </c:pt>
                <c:pt idx="11944">
                  <c:v>6.277</c:v>
                </c:pt>
                <c:pt idx="11945">
                  <c:v>6.274</c:v>
                </c:pt>
                <c:pt idx="11946">
                  <c:v>6.271</c:v>
                </c:pt>
                <c:pt idx="11947">
                  <c:v>6.268</c:v>
                </c:pt>
                <c:pt idx="11948">
                  <c:v>6.266</c:v>
                </c:pt>
                <c:pt idx="11949">
                  <c:v>6.264</c:v>
                </c:pt>
                <c:pt idx="11950">
                  <c:v>6.261</c:v>
                </c:pt>
                <c:pt idx="11951">
                  <c:v>6.258</c:v>
                </c:pt>
                <c:pt idx="11952">
                  <c:v>6.255</c:v>
                </c:pt>
                <c:pt idx="11953">
                  <c:v>6.253</c:v>
                </c:pt>
                <c:pt idx="11954">
                  <c:v>6.251</c:v>
                </c:pt>
                <c:pt idx="11955">
                  <c:v>6.248</c:v>
                </c:pt>
                <c:pt idx="11956">
                  <c:v>6.246</c:v>
                </c:pt>
                <c:pt idx="11957">
                  <c:v>6.243</c:v>
                </c:pt>
                <c:pt idx="11958">
                  <c:v>6.24</c:v>
                </c:pt>
                <c:pt idx="11959">
                  <c:v>6.238</c:v>
                </c:pt>
                <c:pt idx="11960">
                  <c:v>6.235</c:v>
                </c:pt>
                <c:pt idx="11961">
                  <c:v>6.233</c:v>
                </c:pt>
                <c:pt idx="11962">
                  <c:v>6.231</c:v>
                </c:pt>
                <c:pt idx="11963">
                  <c:v>6.227</c:v>
                </c:pt>
                <c:pt idx="11964">
                  <c:v>6.225</c:v>
                </c:pt>
                <c:pt idx="11965">
                  <c:v>6.223</c:v>
                </c:pt>
                <c:pt idx="11966">
                  <c:v>6.22</c:v>
                </c:pt>
                <c:pt idx="11967">
                  <c:v>6.218</c:v>
                </c:pt>
                <c:pt idx="11968">
                  <c:v>6.215</c:v>
                </c:pt>
                <c:pt idx="11969">
                  <c:v>6.212</c:v>
                </c:pt>
                <c:pt idx="11970">
                  <c:v>6.21</c:v>
                </c:pt>
                <c:pt idx="11971">
                  <c:v>6.208</c:v>
                </c:pt>
                <c:pt idx="11972">
                  <c:v>6.206</c:v>
                </c:pt>
                <c:pt idx="11973">
                  <c:v>6.203</c:v>
                </c:pt>
                <c:pt idx="11974">
                  <c:v>6.201</c:v>
                </c:pt>
                <c:pt idx="11975">
                  <c:v>6.198</c:v>
                </c:pt>
                <c:pt idx="11976">
                  <c:v>6.195</c:v>
                </c:pt>
                <c:pt idx="11977">
                  <c:v>6.193</c:v>
                </c:pt>
                <c:pt idx="11978">
                  <c:v>6.192</c:v>
                </c:pt>
                <c:pt idx="11979">
                  <c:v>6.189</c:v>
                </c:pt>
                <c:pt idx="11980">
                  <c:v>6.186</c:v>
                </c:pt>
                <c:pt idx="11981">
                  <c:v>6.184</c:v>
                </c:pt>
                <c:pt idx="11982">
                  <c:v>6.181</c:v>
                </c:pt>
                <c:pt idx="11983">
                  <c:v>6.179</c:v>
                </c:pt>
                <c:pt idx="11984">
                  <c:v>6.177</c:v>
                </c:pt>
                <c:pt idx="11985">
                  <c:v>6.175</c:v>
                </c:pt>
                <c:pt idx="11986">
                  <c:v>6.172</c:v>
                </c:pt>
                <c:pt idx="11987">
                  <c:v>6.17</c:v>
                </c:pt>
                <c:pt idx="11988">
                  <c:v>6.168</c:v>
                </c:pt>
                <c:pt idx="11989">
                  <c:v>6.165</c:v>
                </c:pt>
                <c:pt idx="11990">
                  <c:v>6.163</c:v>
                </c:pt>
                <c:pt idx="11991">
                  <c:v>6.16</c:v>
                </c:pt>
                <c:pt idx="11992">
                  <c:v>6.158</c:v>
                </c:pt>
                <c:pt idx="11993">
                  <c:v>6.156</c:v>
                </c:pt>
                <c:pt idx="11994">
                  <c:v>6.153</c:v>
                </c:pt>
                <c:pt idx="11995">
                  <c:v>6.151</c:v>
                </c:pt>
                <c:pt idx="11996">
                  <c:v>6.149</c:v>
                </c:pt>
                <c:pt idx="11997">
                  <c:v>6.147</c:v>
                </c:pt>
                <c:pt idx="11998">
                  <c:v>6.144</c:v>
                </c:pt>
                <c:pt idx="11999">
                  <c:v>6.142</c:v>
                </c:pt>
                <c:pt idx="12000">
                  <c:v>6.14</c:v>
                </c:pt>
                <c:pt idx="12001">
                  <c:v>6.138</c:v>
                </c:pt>
                <c:pt idx="12002">
                  <c:v>6.135</c:v>
                </c:pt>
                <c:pt idx="12003">
                  <c:v>6.133</c:v>
                </c:pt>
                <c:pt idx="12004">
                  <c:v>6.131</c:v>
                </c:pt>
                <c:pt idx="12005">
                  <c:v>6.129</c:v>
                </c:pt>
                <c:pt idx="12006">
                  <c:v>6.126</c:v>
                </c:pt>
                <c:pt idx="12007">
                  <c:v>6.124</c:v>
                </c:pt>
                <c:pt idx="12008">
                  <c:v>6.121</c:v>
                </c:pt>
                <c:pt idx="12009">
                  <c:v>6.119</c:v>
                </c:pt>
                <c:pt idx="12010">
                  <c:v>6.117</c:v>
                </c:pt>
                <c:pt idx="12011">
                  <c:v>6.114</c:v>
                </c:pt>
                <c:pt idx="12012">
                  <c:v>6.112</c:v>
                </c:pt>
                <c:pt idx="12013">
                  <c:v>6.11</c:v>
                </c:pt>
                <c:pt idx="12014">
                  <c:v>6.108</c:v>
                </c:pt>
                <c:pt idx="12015">
                  <c:v>6.105</c:v>
                </c:pt>
                <c:pt idx="12016">
                  <c:v>6.103</c:v>
                </c:pt>
                <c:pt idx="12017">
                  <c:v>6.101</c:v>
                </c:pt>
                <c:pt idx="12018">
                  <c:v>6.098</c:v>
                </c:pt>
                <c:pt idx="12019">
                  <c:v>6.096</c:v>
                </c:pt>
                <c:pt idx="12020">
                  <c:v>6.094</c:v>
                </c:pt>
                <c:pt idx="12021">
                  <c:v>6.092</c:v>
                </c:pt>
                <c:pt idx="12022">
                  <c:v>6.09</c:v>
                </c:pt>
                <c:pt idx="12023">
                  <c:v>6.088</c:v>
                </c:pt>
                <c:pt idx="12024">
                  <c:v>6.084</c:v>
                </c:pt>
                <c:pt idx="12025">
                  <c:v>6.083</c:v>
                </c:pt>
                <c:pt idx="12026">
                  <c:v>6.081</c:v>
                </c:pt>
                <c:pt idx="12027">
                  <c:v>6.079</c:v>
                </c:pt>
                <c:pt idx="12028">
                  <c:v>6.076</c:v>
                </c:pt>
                <c:pt idx="12029">
                  <c:v>6.074</c:v>
                </c:pt>
                <c:pt idx="12030">
                  <c:v>6.072</c:v>
                </c:pt>
                <c:pt idx="12031">
                  <c:v>6.07</c:v>
                </c:pt>
                <c:pt idx="12032">
                  <c:v>6.068</c:v>
                </c:pt>
                <c:pt idx="12033">
                  <c:v>6.065</c:v>
                </c:pt>
                <c:pt idx="12034">
                  <c:v>6.063</c:v>
                </c:pt>
                <c:pt idx="12035">
                  <c:v>6.061</c:v>
                </c:pt>
                <c:pt idx="12036">
                  <c:v>6.058</c:v>
                </c:pt>
                <c:pt idx="12037">
                  <c:v>6.057</c:v>
                </c:pt>
                <c:pt idx="12038">
                  <c:v>6.055</c:v>
                </c:pt>
                <c:pt idx="12039">
                  <c:v>6.053</c:v>
                </c:pt>
                <c:pt idx="12040">
                  <c:v>6.05</c:v>
                </c:pt>
                <c:pt idx="12041">
                  <c:v>6.048</c:v>
                </c:pt>
                <c:pt idx="12042">
                  <c:v>6.046</c:v>
                </c:pt>
                <c:pt idx="12043">
                  <c:v>6.044</c:v>
                </c:pt>
                <c:pt idx="12044">
                  <c:v>6.042</c:v>
                </c:pt>
                <c:pt idx="12045">
                  <c:v>6.04</c:v>
                </c:pt>
                <c:pt idx="12046">
                  <c:v>6.037</c:v>
                </c:pt>
                <c:pt idx="12047">
                  <c:v>6.035</c:v>
                </c:pt>
                <c:pt idx="12048">
                  <c:v>6.033</c:v>
                </c:pt>
                <c:pt idx="12049">
                  <c:v>6.031</c:v>
                </c:pt>
                <c:pt idx="12050">
                  <c:v>6.029</c:v>
                </c:pt>
                <c:pt idx="12051">
                  <c:v>6.027</c:v>
                </c:pt>
                <c:pt idx="12052">
                  <c:v>6.025</c:v>
                </c:pt>
                <c:pt idx="12053">
                  <c:v>6.023</c:v>
                </c:pt>
                <c:pt idx="12054">
                  <c:v>6.02</c:v>
                </c:pt>
                <c:pt idx="12055">
                  <c:v>6.018</c:v>
                </c:pt>
                <c:pt idx="12056">
                  <c:v>6.016</c:v>
                </c:pt>
                <c:pt idx="12057">
                  <c:v>6.014</c:v>
                </c:pt>
                <c:pt idx="12058">
                  <c:v>6.012</c:v>
                </c:pt>
                <c:pt idx="12059">
                  <c:v>6.01</c:v>
                </c:pt>
                <c:pt idx="12060">
                  <c:v>6.008</c:v>
                </c:pt>
                <c:pt idx="12061">
                  <c:v>6.005</c:v>
                </c:pt>
                <c:pt idx="12062">
                  <c:v>6.003</c:v>
                </c:pt>
                <c:pt idx="12063">
                  <c:v>6.001</c:v>
                </c:pt>
                <c:pt idx="12064">
                  <c:v>5.999</c:v>
                </c:pt>
                <c:pt idx="12065">
                  <c:v>5.998</c:v>
                </c:pt>
                <c:pt idx="12066">
                  <c:v>5.995</c:v>
                </c:pt>
                <c:pt idx="12067">
                  <c:v>5.994</c:v>
                </c:pt>
                <c:pt idx="12068">
                  <c:v>5.991</c:v>
                </c:pt>
                <c:pt idx="12069">
                  <c:v>5.989</c:v>
                </c:pt>
                <c:pt idx="12070">
                  <c:v>5.986</c:v>
                </c:pt>
                <c:pt idx="12071">
                  <c:v>5.985</c:v>
                </c:pt>
                <c:pt idx="12072">
                  <c:v>5.983</c:v>
                </c:pt>
                <c:pt idx="12073">
                  <c:v>5.981</c:v>
                </c:pt>
                <c:pt idx="12074">
                  <c:v>5.979</c:v>
                </c:pt>
                <c:pt idx="12075">
                  <c:v>5.976</c:v>
                </c:pt>
                <c:pt idx="12076">
                  <c:v>5.974</c:v>
                </c:pt>
                <c:pt idx="12077">
                  <c:v>5.973</c:v>
                </c:pt>
                <c:pt idx="12078">
                  <c:v>5.97</c:v>
                </c:pt>
                <c:pt idx="12079">
                  <c:v>5.968</c:v>
                </c:pt>
                <c:pt idx="12080">
                  <c:v>5.966</c:v>
                </c:pt>
                <c:pt idx="12081">
                  <c:v>5.964</c:v>
                </c:pt>
                <c:pt idx="12082">
                  <c:v>5.962</c:v>
                </c:pt>
                <c:pt idx="12083">
                  <c:v>5.961</c:v>
                </c:pt>
                <c:pt idx="12084">
                  <c:v>5.958</c:v>
                </c:pt>
                <c:pt idx="12085">
                  <c:v>5.956</c:v>
                </c:pt>
                <c:pt idx="12086">
                  <c:v>5.954</c:v>
                </c:pt>
                <c:pt idx="12087">
                  <c:v>5.952</c:v>
                </c:pt>
                <c:pt idx="12088">
                  <c:v>5.95</c:v>
                </c:pt>
                <c:pt idx="12089">
                  <c:v>5.948</c:v>
                </c:pt>
                <c:pt idx="12090">
                  <c:v>5.946</c:v>
                </c:pt>
                <c:pt idx="12091">
                  <c:v>5.944</c:v>
                </c:pt>
                <c:pt idx="12092">
                  <c:v>5.942</c:v>
                </c:pt>
                <c:pt idx="12093">
                  <c:v>5.94</c:v>
                </c:pt>
                <c:pt idx="12094">
                  <c:v>5.938</c:v>
                </c:pt>
                <c:pt idx="12095">
                  <c:v>5.936</c:v>
                </c:pt>
                <c:pt idx="12096">
                  <c:v>5.934</c:v>
                </c:pt>
                <c:pt idx="12097">
                  <c:v>5.931</c:v>
                </c:pt>
                <c:pt idx="12098">
                  <c:v>5.929</c:v>
                </c:pt>
                <c:pt idx="12099">
                  <c:v>5.928</c:v>
                </c:pt>
                <c:pt idx="12100">
                  <c:v>5.926</c:v>
                </c:pt>
                <c:pt idx="12101">
                  <c:v>5.924</c:v>
                </c:pt>
                <c:pt idx="12102">
                  <c:v>5.922</c:v>
                </c:pt>
                <c:pt idx="12103">
                  <c:v>5.92</c:v>
                </c:pt>
                <c:pt idx="12104">
                  <c:v>5.918</c:v>
                </c:pt>
                <c:pt idx="12105">
                  <c:v>5.917</c:v>
                </c:pt>
                <c:pt idx="12106">
                  <c:v>5.914</c:v>
                </c:pt>
                <c:pt idx="12107">
                  <c:v>5.912</c:v>
                </c:pt>
                <c:pt idx="12108">
                  <c:v>5.911</c:v>
                </c:pt>
                <c:pt idx="12109">
                  <c:v>5.909</c:v>
                </c:pt>
                <c:pt idx="12110">
                  <c:v>5.906</c:v>
                </c:pt>
                <c:pt idx="12111">
                  <c:v>5.904</c:v>
                </c:pt>
                <c:pt idx="12112">
                  <c:v>5.902</c:v>
                </c:pt>
                <c:pt idx="12113">
                  <c:v>5.9</c:v>
                </c:pt>
                <c:pt idx="12114">
                  <c:v>5.899</c:v>
                </c:pt>
                <c:pt idx="12115">
                  <c:v>5.896</c:v>
                </c:pt>
                <c:pt idx="12116">
                  <c:v>5.894</c:v>
                </c:pt>
                <c:pt idx="12117">
                  <c:v>5.893</c:v>
                </c:pt>
                <c:pt idx="12118">
                  <c:v>5.891</c:v>
                </c:pt>
                <c:pt idx="12119">
                  <c:v>5.889</c:v>
                </c:pt>
                <c:pt idx="12120">
                  <c:v>5.887</c:v>
                </c:pt>
                <c:pt idx="12121">
                  <c:v>5.885</c:v>
                </c:pt>
                <c:pt idx="12122">
                  <c:v>5.883</c:v>
                </c:pt>
                <c:pt idx="12123">
                  <c:v>5.882</c:v>
                </c:pt>
                <c:pt idx="12124">
                  <c:v>5.88</c:v>
                </c:pt>
                <c:pt idx="12125">
                  <c:v>5.878</c:v>
                </c:pt>
                <c:pt idx="12126">
                  <c:v>5.876</c:v>
                </c:pt>
                <c:pt idx="12127">
                  <c:v>5.874</c:v>
                </c:pt>
                <c:pt idx="12128">
                  <c:v>5.872</c:v>
                </c:pt>
                <c:pt idx="12129">
                  <c:v>5.871</c:v>
                </c:pt>
                <c:pt idx="12130">
                  <c:v>5.869</c:v>
                </c:pt>
                <c:pt idx="12131">
                  <c:v>5.867</c:v>
                </c:pt>
                <c:pt idx="12132">
                  <c:v>5.865</c:v>
                </c:pt>
                <c:pt idx="12133">
                  <c:v>5.863</c:v>
                </c:pt>
                <c:pt idx="12134">
                  <c:v>5.861</c:v>
                </c:pt>
                <c:pt idx="12135">
                  <c:v>5.862</c:v>
                </c:pt>
                <c:pt idx="12136">
                  <c:v>5.863</c:v>
                </c:pt>
                <c:pt idx="12137">
                  <c:v>5.861</c:v>
                </c:pt>
                <c:pt idx="12138">
                  <c:v>5.86</c:v>
                </c:pt>
                <c:pt idx="12139">
                  <c:v>5.858</c:v>
                </c:pt>
                <c:pt idx="12140">
                  <c:v>5.857</c:v>
                </c:pt>
                <c:pt idx="12141">
                  <c:v>5.854</c:v>
                </c:pt>
                <c:pt idx="12142">
                  <c:v>5.852</c:v>
                </c:pt>
                <c:pt idx="12143">
                  <c:v>5.851</c:v>
                </c:pt>
                <c:pt idx="12144">
                  <c:v>5.85</c:v>
                </c:pt>
                <c:pt idx="12145">
                  <c:v>5.847</c:v>
                </c:pt>
                <c:pt idx="12146">
                  <c:v>5.845</c:v>
                </c:pt>
                <c:pt idx="12147">
                  <c:v>5.844</c:v>
                </c:pt>
                <c:pt idx="12148">
                  <c:v>5.842</c:v>
                </c:pt>
                <c:pt idx="12149">
                  <c:v>5.841</c:v>
                </c:pt>
                <c:pt idx="12150">
                  <c:v>5.839</c:v>
                </c:pt>
                <c:pt idx="12151">
                  <c:v>5.838</c:v>
                </c:pt>
                <c:pt idx="12152">
                  <c:v>5.836</c:v>
                </c:pt>
                <c:pt idx="12153">
                  <c:v>5.834</c:v>
                </c:pt>
                <c:pt idx="12154">
                  <c:v>5.832</c:v>
                </c:pt>
                <c:pt idx="12155">
                  <c:v>5.83</c:v>
                </c:pt>
                <c:pt idx="12156">
                  <c:v>5.83</c:v>
                </c:pt>
                <c:pt idx="12157">
                  <c:v>5.827</c:v>
                </c:pt>
                <c:pt idx="12158">
                  <c:v>5.825</c:v>
                </c:pt>
                <c:pt idx="12159">
                  <c:v>5.824</c:v>
                </c:pt>
                <c:pt idx="12160">
                  <c:v>5.822</c:v>
                </c:pt>
                <c:pt idx="12161">
                  <c:v>5.82</c:v>
                </c:pt>
                <c:pt idx="12162">
                  <c:v>5.818</c:v>
                </c:pt>
                <c:pt idx="12163">
                  <c:v>5.817</c:v>
                </c:pt>
                <c:pt idx="12164">
                  <c:v>5.816</c:v>
                </c:pt>
                <c:pt idx="12165">
                  <c:v>5.814</c:v>
                </c:pt>
                <c:pt idx="12166">
                  <c:v>5.812</c:v>
                </c:pt>
                <c:pt idx="12167">
                  <c:v>5.81</c:v>
                </c:pt>
                <c:pt idx="12168">
                  <c:v>5.809</c:v>
                </c:pt>
                <c:pt idx="12169">
                  <c:v>5.807</c:v>
                </c:pt>
                <c:pt idx="12170">
                  <c:v>5.806</c:v>
                </c:pt>
                <c:pt idx="12171">
                  <c:v>5.804</c:v>
                </c:pt>
                <c:pt idx="12172">
                  <c:v>5.802</c:v>
                </c:pt>
                <c:pt idx="12173">
                  <c:v>5.801</c:v>
                </c:pt>
                <c:pt idx="12174">
                  <c:v>5.799</c:v>
                </c:pt>
                <c:pt idx="12175">
                  <c:v>5.797</c:v>
                </c:pt>
                <c:pt idx="12176">
                  <c:v>5.796</c:v>
                </c:pt>
                <c:pt idx="12177">
                  <c:v>5.794</c:v>
                </c:pt>
                <c:pt idx="12178">
                  <c:v>5.792</c:v>
                </c:pt>
                <c:pt idx="12179">
                  <c:v>5.791</c:v>
                </c:pt>
                <c:pt idx="12180">
                  <c:v>5.789</c:v>
                </c:pt>
                <c:pt idx="12181">
                  <c:v>5.788</c:v>
                </c:pt>
                <c:pt idx="12182">
                  <c:v>5.786</c:v>
                </c:pt>
                <c:pt idx="12183">
                  <c:v>5.784</c:v>
                </c:pt>
                <c:pt idx="12184">
                  <c:v>5.783</c:v>
                </c:pt>
                <c:pt idx="12185">
                  <c:v>5.781</c:v>
                </c:pt>
                <c:pt idx="12186">
                  <c:v>5.779</c:v>
                </c:pt>
                <c:pt idx="12187">
                  <c:v>5.778</c:v>
                </c:pt>
                <c:pt idx="12188">
                  <c:v>5.776</c:v>
                </c:pt>
                <c:pt idx="12189">
                  <c:v>5.775</c:v>
                </c:pt>
                <c:pt idx="12190">
                  <c:v>5.773</c:v>
                </c:pt>
                <c:pt idx="12191">
                  <c:v>5.772</c:v>
                </c:pt>
                <c:pt idx="12192">
                  <c:v>5.77</c:v>
                </c:pt>
                <c:pt idx="12193">
                  <c:v>5.768</c:v>
                </c:pt>
                <c:pt idx="12194">
                  <c:v>5.767</c:v>
                </c:pt>
                <c:pt idx="12195">
                  <c:v>5.765</c:v>
                </c:pt>
                <c:pt idx="12196">
                  <c:v>5.764</c:v>
                </c:pt>
                <c:pt idx="12197">
                  <c:v>5.763</c:v>
                </c:pt>
                <c:pt idx="12198">
                  <c:v>5.762</c:v>
                </c:pt>
                <c:pt idx="12199">
                  <c:v>5.762</c:v>
                </c:pt>
                <c:pt idx="12200">
                  <c:v>5.76</c:v>
                </c:pt>
                <c:pt idx="12201">
                  <c:v>5.759</c:v>
                </c:pt>
                <c:pt idx="12202">
                  <c:v>5.757</c:v>
                </c:pt>
                <c:pt idx="12203">
                  <c:v>5.755</c:v>
                </c:pt>
                <c:pt idx="12204">
                  <c:v>5.753</c:v>
                </c:pt>
                <c:pt idx="12205">
                  <c:v>5.752</c:v>
                </c:pt>
                <c:pt idx="12206">
                  <c:v>5.751</c:v>
                </c:pt>
                <c:pt idx="12207">
                  <c:v>5.75</c:v>
                </c:pt>
                <c:pt idx="12208">
                  <c:v>5.748</c:v>
                </c:pt>
                <c:pt idx="12209">
                  <c:v>5.746</c:v>
                </c:pt>
                <c:pt idx="12210">
                  <c:v>5.745</c:v>
                </c:pt>
                <c:pt idx="12211">
                  <c:v>5.743</c:v>
                </c:pt>
                <c:pt idx="12212">
                  <c:v>5.742</c:v>
                </c:pt>
                <c:pt idx="12213">
                  <c:v>5.74</c:v>
                </c:pt>
                <c:pt idx="12214">
                  <c:v>5.739</c:v>
                </c:pt>
                <c:pt idx="12215">
                  <c:v>5.744</c:v>
                </c:pt>
                <c:pt idx="12216">
                  <c:v>5.792</c:v>
                </c:pt>
                <c:pt idx="12217">
                  <c:v>5.88</c:v>
                </c:pt>
                <c:pt idx="12218">
                  <c:v>5.94</c:v>
                </c:pt>
                <c:pt idx="12219">
                  <c:v>5.968</c:v>
                </c:pt>
                <c:pt idx="12220">
                  <c:v>5.986</c:v>
                </c:pt>
                <c:pt idx="12221">
                  <c:v>6.017</c:v>
                </c:pt>
                <c:pt idx="12222">
                  <c:v>6.066</c:v>
                </c:pt>
                <c:pt idx="12223">
                  <c:v>6.129</c:v>
                </c:pt>
                <c:pt idx="12224">
                  <c:v>6.201</c:v>
                </c:pt>
                <c:pt idx="12225">
                  <c:v>6.288</c:v>
                </c:pt>
                <c:pt idx="12226">
                  <c:v>6.374</c:v>
                </c:pt>
                <c:pt idx="12227">
                  <c:v>6.436</c:v>
                </c:pt>
                <c:pt idx="12228">
                  <c:v>6.477</c:v>
                </c:pt>
                <c:pt idx="12229">
                  <c:v>6.509</c:v>
                </c:pt>
                <c:pt idx="12230">
                  <c:v>6.535</c:v>
                </c:pt>
                <c:pt idx="12231">
                  <c:v>6.544</c:v>
                </c:pt>
                <c:pt idx="12232">
                  <c:v>6.546</c:v>
                </c:pt>
                <c:pt idx="12233">
                  <c:v>6.548</c:v>
                </c:pt>
                <c:pt idx="12234">
                  <c:v>6.55</c:v>
                </c:pt>
                <c:pt idx="12235">
                  <c:v>6.551</c:v>
                </c:pt>
                <c:pt idx="12236">
                  <c:v>6.552</c:v>
                </c:pt>
                <c:pt idx="12237">
                  <c:v>6.554</c:v>
                </c:pt>
                <c:pt idx="12238">
                  <c:v>6.556</c:v>
                </c:pt>
                <c:pt idx="12239">
                  <c:v>6.558</c:v>
                </c:pt>
                <c:pt idx="12240">
                  <c:v>6.561</c:v>
                </c:pt>
                <c:pt idx="12241">
                  <c:v>6.566</c:v>
                </c:pt>
                <c:pt idx="12242">
                  <c:v>6.569</c:v>
                </c:pt>
                <c:pt idx="12243">
                  <c:v>6.571</c:v>
                </c:pt>
                <c:pt idx="12244">
                  <c:v>6.573</c:v>
                </c:pt>
                <c:pt idx="12245">
                  <c:v>6.573</c:v>
                </c:pt>
                <c:pt idx="12246">
                  <c:v>6.572</c:v>
                </c:pt>
                <c:pt idx="12247">
                  <c:v>6.569</c:v>
                </c:pt>
                <c:pt idx="12248">
                  <c:v>6.566</c:v>
                </c:pt>
                <c:pt idx="12249">
                  <c:v>6.563</c:v>
                </c:pt>
                <c:pt idx="12250">
                  <c:v>6.56</c:v>
                </c:pt>
                <c:pt idx="12251">
                  <c:v>6.558</c:v>
                </c:pt>
                <c:pt idx="12252">
                  <c:v>6.556</c:v>
                </c:pt>
                <c:pt idx="12253">
                  <c:v>6.555</c:v>
                </c:pt>
                <c:pt idx="12254">
                  <c:v>6.555</c:v>
                </c:pt>
                <c:pt idx="12255">
                  <c:v>6.554</c:v>
                </c:pt>
                <c:pt idx="12256">
                  <c:v>6.553</c:v>
                </c:pt>
                <c:pt idx="12257">
                  <c:v>6.553</c:v>
                </c:pt>
                <c:pt idx="12258">
                  <c:v>6.554</c:v>
                </c:pt>
                <c:pt idx="12259">
                  <c:v>6.556</c:v>
                </c:pt>
                <c:pt idx="12260">
                  <c:v>6.56</c:v>
                </c:pt>
                <c:pt idx="12261">
                  <c:v>6.562</c:v>
                </c:pt>
                <c:pt idx="12262">
                  <c:v>6.565</c:v>
                </c:pt>
                <c:pt idx="12263">
                  <c:v>6.567</c:v>
                </c:pt>
                <c:pt idx="12264">
                  <c:v>6.568</c:v>
                </c:pt>
                <c:pt idx="12265">
                  <c:v>6.569</c:v>
                </c:pt>
                <c:pt idx="12266">
                  <c:v>6.57</c:v>
                </c:pt>
                <c:pt idx="12267">
                  <c:v>6.573</c:v>
                </c:pt>
                <c:pt idx="12268">
                  <c:v>6.578</c:v>
                </c:pt>
                <c:pt idx="12269">
                  <c:v>6.582</c:v>
                </c:pt>
                <c:pt idx="12270">
                  <c:v>6.586</c:v>
                </c:pt>
                <c:pt idx="12271">
                  <c:v>6.588</c:v>
                </c:pt>
                <c:pt idx="12272">
                  <c:v>6.59</c:v>
                </c:pt>
                <c:pt idx="12273">
                  <c:v>6.591</c:v>
                </c:pt>
                <c:pt idx="12274">
                  <c:v>6.591</c:v>
                </c:pt>
                <c:pt idx="12275">
                  <c:v>6.591</c:v>
                </c:pt>
                <c:pt idx="12276">
                  <c:v>6.591</c:v>
                </c:pt>
                <c:pt idx="12277">
                  <c:v>6.59</c:v>
                </c:pt>
                <c:pt idx="12278">
                  <c:v>6.588</c:v>
                </c:pt>
                <c:pt idx="12279">
                  <c:v>6.59</c:v>
                </c:pt>
                <c:pt idx="12280">
                  <c:v>6.593</c:v>
                </c:pt>
                <c:pt idx="12281">
                  <c:v>6.597</c:v>
                </c:pt>
                <c:pt idx="12282">
                  <c:v>6.599</c:v>
                </c:pt>
                <c:pt idx="12283">
                  <c:v>6.601</c:v>
                </c:pt>
                <c:pt idx="12284">
                  <c:v>6.601</c:v>
                </c:pt>
                <c:pt idx="12285">
                  <c:v>6.6</c:v>
                </c:pt>
                <c:pt idx="12286">
                  <c:v>6.598</c:v>
                </c:pt>
                <c:pt idx="12287">
                  <c:v>6.597</c:v>
                </c:pt>
                <c:pt idx="12288">
                  <c:v>6.599</c:v>
                </c:pt>
                <c:pt idx="12289">
                  <c:v>6.591</c:v>
                </c:pt>
                <c:pt idx="12290">
                  <c:v>6.582</c:v>
                </c:pt>
                <c:pt idx="12291">
                  <c:v>6.584</c:v>
                </c:pt>
                <c:pt idx="12292">
                  <c:v>6.591</c:v>
                </c:pt>
                <c:pt idx="12293">
                  <c:v>6.603</c:v>
                </c:pt>
                <c:pt idx="12294">
                  <c:v>6.612</c:v>
                </c:pt>
                <c:pt idx="12295">
                  <c:v>6.619</c:v>
                </c:pt>
                <c:pt idx="12296">
                  <c:v>6.625</c:v>
                </c:pt>
                <c:pt idx="12297">
                  <c:v>6.632</c:v>
                </c:pt>
                <c:pt idx="12298">
                  <c:v>6.636</c:v>
                </c:pt>
                <c:pt idx="12299">
                  <c:v>6.64</c:v>
                </c:pt>
                <c:pt idx="12300">
                  <c:v>6.644</c:v>
                </c:pt>
                <c:pt idx="12301">
                  <c:v>6.645</c:v>
                </c:pt>
                <c:pt idx="12302">
                  <c:v>6.646</c:v>
                </c:pt>
                <c:pt idx="12303">
                  <c:v>6.64</c:v>
                </c:pt>
                <c:pt idx="12304">
                  <c:v>6.631</c:v>
                </c:pt>
                <c:pt idx="12305">
                  <c:v>6.626</c:v>
                </c:pt>
                <c:pt idx="12306">
                  <c:v>6.626</c:v>
                </c:pt>
                <c:pt idx="12307">
                  <c:v>6.621</c:v>
                </c:pt>
                <c:pt idx="12308">
                  <c:v>6.62</c:v>
                </c:pt>
                <c:pt idx="12309">
                  <c:v>6.624</c:v>
                </c:pt>
                <c:pt idx="12310">
                  <c:v>6.632</c:v>
                </c:pt>
                <c:pt idx="12311">
                  <c:v>6.638</c:v>
                </c:pt>
                <c:pt idx="12312">
                  <c:v>6.642</c:v>
                </c:pt>
                <c:pt idx="12313">
                  <c:v>6.644</c:v>
                </c:pt>
                <c:pt idx="12314">
                  <c:v>6.644</c:v>
                </c:pt>
                <c:pt idx="12315">
                  <c:v>6.643</c:v>
                </c:pt>
                <c:pt idx="12316">
                  <c:v>6.644</c:v>
                </c:pt>
                <c:pt idx="12317">
                  <c:v>6.648</c:v>
                </c:pt>
                <c:pt idx="12318">
                  <c:v>6.651</c:v>
                </c:pt>
                <c:pt idx="12319">
                  <c:v>6.654</c:v>
                </c:pt>
                <c:pt idx="12320">
                  <c:v>6.656</c:v>
                </c:pt>
                <c:pt idx="12321">
                  <c:v>6.655</c:v>
                </c:pt>
                <c:pt idx="12322">
                  <c:v>6.654</c:v>
                </c:pt>
                <c:pt idx="12323">
                  <c:v>6.654</c:v>
                </c:pt>
                <c:pt idx="12324">
                  <c:v>6.653</c:v>
                </c:pt>
                <c:pt idx="12325">
                  <c:v>6.652</c:v>
                </c:pt>
                <c:pt idx="12326">
                  <c:v>6.65</c:v>
                </c:pt>
                <c:pt idx="12327">
                  <c:v>6.654</c:v>
                </c:pt>
                <c:pt idx="12328">
                  <c:v>6.662</c:v>
                </c:pt>
                <c:pt idx="12329">
                  <c:v>6.65</c:v>
                </c:pt>
                <c:pt idx="12330">
                  <c:v>6.64</c:v>
                </c:pt>
                <c:pt idx="12331">
                  <c:v>6.639</c:v>
                </c:pt>
                <c:pt idx="12332">
                  <c:v>6.64</c:v>
                </c:pt>
                <c:pt idx="12333">
                  <c:v>6.642</c:v>
                </c:pt>
                <c:pt idx="12334">
                  <c:v>6.644</c:v>
                </c:pt>
                <c:pt idx="12335">
                  <c:v>6.646</c:v>
                </c:pt>
                <c:pt idx="12336">
                  <c:v>6.646</c:v>
                </c:pt>
                <c:pt idx="12337">
                  <c:v>6.642</c:v>
                </c:pt>
                <c:pt idx="12338">
                  <c:v>6.629</c:v>
                </c:pt>
                <c:pt idx="12339">
                  <c:v>6.614</c:v>
                </c:pt>
                <c:pt idx="12340">
                  <c:v>6.606</c:v>
                </c:pt>
                <c:pt idx="12341">
                  <c:v>6.601</c:v>
                </c:pt>
                <c:pt idx="12342">
                  <c:v>6.598</c:v>
                </c:pt>
                <c:pt idx="12343">
                  <c:v>6.595</c:v>
                </c:pt>
                <c:pt idx="12344">
                  <c:v>6.59</c:v>
                </c:pt>
                <c:pt idx="12345">
                  <c:v>6.585</c:v>
                </c:pt>
                <c:pt idx="12346">
                  <c:v>6.583</c:v>
                </c:pt>
                <c:pt idx="12347">
                  <c:v>6.583</c:v>
                </c:pt>
                <c:pt idx="12348">
                  <c:v>6.583</c:v>
                </c:pt>
                <c:pt idx="12349">
                  <c:v>6.582</c:v>
                </c:pt>
                <c:pt idx="12350">
                  <c:v>6.579</c:v>
                </c:pt>
                <c:pt idx="12351">
                  <c:v>6.575</c:v>
                </c:pt>
                <c:pt idx="12352">
                  <c:v>6.571</c:v>
                </c:pt>
                <c:pt idx="12353">
                  <c:v>6.569</c:v>
                </c:pt>
                <c:pt idx="12354">
                  <c:v>6.57</c:v>
                </c:pt>
                <c:pt idx="12355">
                  <c:v>6.569</c:v>
                </c:pt>
                <c:pt idx="12356">
                  <c:v>6.567</c:v>
                </c:pt>
                <c:pt idx="12357">
                  <c:v>6.563</c:v>
                </c:pt>
                <c:pt idx="12358">
                  <c:v>6.558</c:v>
                </c:pt>
                <c:pt idx="12359">
                  <c:v>6.55</c:v>
                </c:pt>
                <c:pt idx="12360">
                  <c:v>6.543</c:v>
                </c:pt>
                <c:pt idx="12361">
                  <c:v>6.529</c:v>
                </c:pt>
                <c:pt idx="12362">
                  <c:v>6.511</c:v>
                </c:pt>
                <c:pt idx="12363">
                  <c:v>6.494</c:v>
                </c:pt>
                <c:pt idx="12364">
                  <c:v>6.478</c:v>
                </c:pt>
                <c:pt idx="12365">
                  <c:v>6.466</c:v>
                </c:pt>
                <c:pt idx="12366">
                  <c:v>6.458</c:v>
                </c:pt>
                <c:pt idx="12367">
                  <c:v>6.451</c:v>
                </c:pt>
                <c:pt idx="12368">
                  <c:v>6.446</c:v>
                </c:pt>
                <c:pt idx="12369">
                  <c:v>6.44</c:v>
                </c:pt>
                <c:pt idx="12370">
                  <c:v>6.432</c:v>
                </c:pt>
                <c:pt idx="12371">
                  <c:v>6.421</c:v>
                </c:pt>
                <c:pt idx="12372">
                  <c:v>6.401</c:v>
                </c:pt>
                <c:pt idx="12373">
                  <c:v>6.378</c:v>
                </c:pt>
                <c:pt idx="12374">
                  <c:v>6.356</c:v>
                </c:pt>
                <c:pt idx="12375">
                  <c:v>6.341</c:v>
                </c:pt>
                <c:pt idx="12376">
                  <c:v>6.333</c:v>
                </c:pt>
                <c:pt idx="12377">
                  <c:v>6.33</c:v>
                </c:pt>
                <c:pt idx="12378">
                  <c:v>6.327</c:v>
                </c:pt>
                <c:pt idx="12379">
                  <c:v>6.318</c:v>
                </c:pt>
                <c:pt idx="12380">
                  <c:v>6.31</c:v>
                </c:pt>
                <c:pt idx="12381">
                  <c:v>6.308</c:v>
                </c:pt>
                <c:pt idx="12382">
                  <c:v>6.315</c:v>
                </c:pt>
                <c:pt idx="12383">
                  <c:v>6.326</c:v>
                </c:pt>
                <c:pt idx="12384">
                  <c:v>6.336</c:v>
                </c:pt>
                <c:pt idx="12385">
                  <c:v>6.344</c:v>
                </c:pt>
                <c:pt idx="12386">
                  <c:v>6.348</c:v>
                </c:pt>
                <c:pt idx="12387">
                  <c:v>6.35</c:v>
                </c:pt>
                <c:pt idx="12388">
                  <c:v>6.349</c:v>
                </c:pt>
                <c:pt idx="12389">
                  <c:v>6.352</c:v>
                </c:pt>
                <c:pt idx="12390">
                  <c:v>6.367</c:v>
                </c:pt>
                <c:pt idx="12391">
                  <c:v>6.398</c:v>
                </c:pt>
                <c:pt idx="12392">
                  <c:v>6.43</c:v>
                </c:pt>
                <c:pt idx="12393">
                  <c:v>6.446</c:v>
                </c:pt>
                <c:pt idx="12394">
                  <c:v>6.448</c:v>
                </c:pt>
                <c:pt idx="12395">
                  <c:v>6.445</c:v>
                </c:pt>
                <c:pt idx="12396">
                  <c:v>6.439</c:v>
                </c:pt>
                <c:pt idx="12397">
                  <c:v>6.433</c:v>
                </c:pt>
                <c:pt idx="12398">
                  <c:v>6.432</c:v>
                </c:pt>
                <c:pt idx="12399">
                  <c:v>6.43</c:v>
                </c:pt>
                <c:pt idx="12400">
                  <c:v>6.428</c:v>
                </c:pt>
                <c:pt idx="12401">
                  <c:v>6.428</c:v>
                </c:pt>
                <c:pt idx="12402">
                  <c:v>6.429</c:v>
                </c:pt>
                <c:pt idx="12403">
                  <c:v>6.432</c:v>
                </c:pt>
                <c:pt idx="12404">
                  <c:v>6.436</c:v>
                </c:pt>
                <c:pt idx="12405">
                  <c:v>6.44</c:v>
                </c:pt>
                <c:pt idx="12406">
                  <c:v>6.439</c:v>
                </c:pt>
                <c:pt idx="12407">
                  <c:v>6.429</c:v>
                </c:pt>
                <c:pt idx="12408">
                  <c:v>6.417</c:v>
                </c:pt>
                <c:pt idx="12409">
                  <c:v>6.408</c:v>
                </c:pt>
                <c:pt idx="12410">
                  <c:v>6.405</c:v>
                </c:pt>
                <c:pt idx="12411">
                  <c:v>6.408</c:v>
                </c:pt>
                <c:pt idx="12412">
                  <c:v>6.414</c:v>
                </c:pt>
                <c:pt idx="12413">
                  <c:v>6.419</c:v>
                </c:pt>
                <c:pt idx="12414">
                  <c:v>6.421</c:v>
                </c:pt>
                <c:pt idx="12415">
                  <c:v>6.424</c:v>
                </c:pt>
                <c:pt idx="12416">
                  <c:v>6.428</c:v>
                </c:pt>
                <c:pt idx="12417">
                  <c:v>6.434</c:v>
                </c:pt>
                <c:pt idx="12418">
                  <c:v>6.441</c:v>
                </c:pt>
                <c:pt idx="12419">
                  <c:v>6.453</c:v>
                </c:pt>
                <c:pt idx="12420">
                  <c:v>6.467</c:v>
                </c:pt>
                <c:pt idx="12421">
                  <c:v>6.484</c:v>
                </c:pt>
                <c:pt idx="12422">
                  <c:v>6.501</c:v>
                </c:pt>
                <c:pt idx="12423">
                  <c:v>6.513</c:v>
                </c:pt>
                <c:pt idx="12424">
                  <c:v>6.52</c:v>
                </c:pt>
                <c:pt idx="12425">
                  <c:v>6.518</c:v>
                </c:pt>
                <c:pt idx="12426">
                  <c:v>6.512</c:v>
                </c:pt>
                <c:pt idx="12427">
                  <c:v>6.509</c:v>
                </c:pt>
                <c:pt idx="12428">
                  <c:v>6.512</c:v>
                </c:pt>
                <c:pt idx="12429">
                  <c:v>6.518</c:v>
                </c:pt>
                <c:pt idx="12430">
                  <c:v>6.524</c:v>
                </c:pt>
                <c:pt idx="12431">
                  <c:v>6.533</c:v>
                </c:pt>
                <c:pt idx="12432">
                  <c:v>6.545</c:v>
                </c:pt>
                <c:pt idx="12433">
                  <c:v>6.567</c:v>
                </c:pt>
                <c:pt idx="12434">
                  <c:v>6.593</c:v>
                </c:pt>
                <c:pt idx="12435">
                  <c:v>6.623</c:v>
                </c:pt>
                <c:pt idx="12436">
                  <c:v>6.651</c:v>
                </c:pt>
                <c:pt idx="12437">
                  <c:v>6.68</c:v>
                </c:pt>
                <c:pt idx="12438">
                  <c:v>6.705</c:v>
                </c:pt>
                <c:pt idx="12439">
                  <c:v>6.727</c:v>
                </c:pt>
                <c:pt idx="12440">
                  <c:v>6.744</c:v>
                </c:pt>
                <c:pt idx="12441">
                  <c:v>6.759</c:v>
                </c:pt>
                <c:pt idx="12442">
                  <c:v>6.771</c:v>
                </c:pt>
                <c:pt idx="12443">
                  <c:v>6.784</c:v>
                </c:pt>
                <c:pt idx="12444">
                  <c:v>6.798</c:v>
                </c:pt>
                <c:pt idx="12445">
                  <c:v>6.807</c:v>
                </c:pt>
                <c:pt idx="12446">
                  <c:v>6.787</c:v>
                </c:pt>
                <c:pt idx="12447">
                  <c:v>6.749</c:v>
                </c:pt>
                <c:pt idx="12448">
                  <c:v>6.7</c:v>
                </c:pt>
                <c:pt idx="12449">
                  <c:v>6.653</c:v>
                </c:pt>
                <c:pt idx="12450">
                  <c:v>6.629</c:v>
                </c:pt>
                <c:pt idx="12451">
                  <c:v>6.611</c:v>
                </c:pt>
                <c:pt idx="12452">
                  <c:v>6.548</c:v>
                </c:pt>
                <c:pt idx="12453">
                  <c:v>6.481</c:v>
                </c:pt>
                <c:pt idx="12454">
                  <c:v>6.468</c:v>
                </c:pt>
                <c:pt idx="12455">
                  <c:v>6.53</c:v>
                </c:pt>
                <c:pt idx="12456">
                  <c:v>6.642</c:v>
                </c:pt>
                <c:pt idx="12457">
                  <c:v>6.784</c:v>
                </c:pt>
                <c:pt idx="12458">
                  <c:v>6.949</c:v>
                </c:pt>
                <c:pt idx="12459">
                  <c:v>7.001</c:v>
                </c:pt>
                <c:pt idx="12460">
                  <c:v>7.017</c:v>
                </c:pt>
                <c:pt idx="12461">
                  <c:v>7.041</c:v>
                </c:pt>
                <c:pt idx="12462">
                  <c:v>7.078</c:v>
                </c:pt>
                <c:pt idx="12463">
                  <c:v>7.145</c:v>
                </c:pt>
                <c:pt idx="12464">
                  <c:v>7.245</c:v>
                </c:pt>
                <c:pt idx="12465">
                  <c:v>7.354</c:v>
                </c:pt>
                <c:pt idx="12466">
                  <c:v>7.442</c:v>
                </c:pt>
                <c:pt idx="12467">
                  <c:v>7.416</c:v>
                </c:pt>
                <c:pt idx="12468">
                  <c:v>7.286</c:v>
                </c:pt>
                <c:pt idx="12469">
                  <c:v>7.151</c:v>
                </c:pt>
                <c:pt idx="12470">
                  <c:v>7.043</c:v>
                </c:pt>
                <c:pt idx="12471">
                  <c:v>6.953</c:v>
                </c:pt>
                <c:pt idx="12472">
                  <c:v>6.866</c:v>
                </c:pt>
                <c:pt idx="12473">
                  <c:v>6.792</c:v>
                </c:pt>
                <c:pt idx="12474">
                  <c:v>6.745</c:v>
                </c:pt>
                <c:pt idx="12475">
                  <c:v>6.74</c:v>
                </c:pt>
                <c:pt idx="12476">
                  <c:v>6.773</c:v>
                </c:pt>
                <c:pt idx="12477">
                  <c:v>6.841</c:v>
                </c:pt>
                <c:pt idx="12478">
                  <c:v>6.935</c:v>
                </c:pt>
                <c:pt idx="12479">
                  <c:v>7.066</c:v>
                </c:pt>
                <c:pt idx="12480">
                  <c:v>7.25</c:v>
                </c:pt>
                <c:pt idx="12481">
                  <c:v>7.42</c:v>
                </c:pt>
                <c:pt idx="12482">
                  <c:v>7.475</c:v>
                </c:pt>
                <c:pt idx="12483">
                  <c:v>7.424</c:v>
                </c:pt>
                <c:pt idx="12484">
                  <c:v>7.342</c:v>
                </c:pt>
                <c:pt idx="12485">
                  <c:v>7.233</c:v>
                </c:pt>
                <c:pt idx="12486">
                  <c:v>7.092</c:v>
                </c:pt>
                <c:pt idx="12487">
                  <c:v>6.964</c:v>
                </c:pt>
                <c:pt idx="12488">
                  <c:v>6.872</c:v>
                </c:pt>
                <c:pt idx="12489">
                  <c:v>6.829</c:v>
                </c:pt>
                <c:pt idx="12490">
                  <c:v>6.822</c:v>
                </c:pt>
                <c:pt idx="12491">
                  <c:v>6.811</c:v>
                </c:pt>
                <c:pt idx="12492">
                  <c:v>6.778</c:v>
                </c:pt>
                <c:pt idx="12493">
                  <c:v>6.765</c:v>
                </c:pt>
                <c:pt idx="12494">
                  <c:v>6.868</c:v>
                </c:pt>
                <c:pt idx="12495">
                  <c:v>7.171</c:v>
                </c:pt>
                <c:pt idx="12496">
                  <c:v>7.489</c:v>
                </c:pt>
                <c:pt idx="12497">
                  <c:v>7.599</c:v>
                </c:pt>
                <c:pt idx="12498">
                  <c:v>7.646</c:v>
                </c:pt>
                <c:pt idx="12499">
                  <c:v>7.7</c:v>
                </c:pt>
                <c:pt idx="12500">
                  <c:v>7.775</c:v>
                </c:pt>
                <c:pt idx="12501">
                  <c:v>7.837</c:v>
                </c:pt>
                <c:pt idx="12502">
                  <c:v>7.863</c:v>
                </c:pt>
                <c:pt idx="12503">
                  <c:v>7.968</c:v>
                </c:pt>
                <c:pt idx="12504">
                  <c:v>8.217</c:v>
                </c:pt>
                <c:pt idx="12505">
                  <c:v>8.474</c:v>
                </c:pt>
                <c:pt idx="12506">
                  <c:v>8.68</c:v>
                </c:pt>
                <c:pt idx="12507">
                  <c:v>8.855</c:v>
                </c:pt>
                <c:pt idx="12508">
                  <c:v>9.031</c:v>
                </c:pt>
                <c:pt idx="12509">
                  <c:v>9.223</c:v>
                </c:pt>
                <c:pt idx="12510">
                  <c:v>9.435</c:v>
                </c:pt>
                <c:pt idx="12511">
                  <c:v>9.648</c:v>
                </c:pt>
                <c:pt idx="12512">
                  <c:v>9.797</c:v>
                </c:pt>
                <c:pt idx="12513">
                  <c:v>9.743</c:v>
                </c:pt>
                <c:pt idx="12514">
                  <c:v>9.524</c:v>
                </c:pt>
                <c:pt idx="12515">
                  <c:v>9.255</c:v>
                </c:pt>
                <c:pt idx="12516">
                  <c:v>9.023</c:v>
                </c:pt>
                <c:pt idx="12517">
                  <c:v>8.842</c:v>
                </c:pt>
                <c:pt idx="12518">
                  <c:v>8.677</c:v>
                </c:pt>
                <c:pt idx="12519">
                  <c:v>8.507</c:v>
                </c:pt>
                <c:pt idx="12520">
                  <c:v>8.366</c:v>
                </c:pt>
                <c:pt idx="12521">
                  <c:v>8.442</c:v>
                </c:pt>
                <c:pt idx="12522">
                  <c:v>8.806</c:v>
                </c:pt>
                <c:pt idx="12523">
                  <c:v>9.18</c:v>
                </c:pt>
                <c:pt idx="12524">
                  <c:v>9.458</c:v>
                </c:pt>
                <c:pt idx="12525">
                  <c:v>9.673</c:v>
                </c:pt>
                <c:pt idx="12526">
                  <c:v>9.849</c:v>
                </c:pt>
                <c:pt idx="12527">
                  <c:v>9.974</c:v>
                </c:pt>
                <c:pt idx="12528">
                  <c:v>10.026</c:v>
                </c:pt>
                <c:pt idx="12529">
                  <c:v>10.017</c:v>
                </c:pt>
                <c:pt idx="12530">
                  <c:v>9.969</c:v>
                </c:pt>
                <c:pt idx="12531">
                  <c:v>9.873</c:v>
                </c:pt>
                <c:pt idx="12532">
                  <c:v>9.721</c:v>
                </c:pt>
                <c:pt idx="12533">
                  <c:v>9.717</c:v>
                </c:pt>
                <c:pt idx="12534">
                  <c:v>9.756</c:v>
                </c:pt>
                <c:pt idx="12535">
                  <c:v>9.628</c:v>
                </c:pt>
                <c:pt idx="12536">
                  <c:v>9.477</c:v>
                </c:pt>
                <c:pt idx="12537">
                  <c:v>9.412</c:v>
                </c:pt>
                <c:pt idx="12538">
                  <c:v>9.422</c:v>
                </c:pt>
                <c:pt idx="12539">
                  <c:v>9.461</c:v>
                </c:pt>
                <c:pt idx="12540">
                  <c:v>9.494</c:v>
                </c:pt>
                <c:pt idx="12541">
                  <c:v>9.488</c:v>
                </c:pt>
                <c:pt idx="12542">
                  <c:v>9.47</c:v>
                </c:pt>
                <c:pt idx="12543">
                  <c:v>9.448</c:v>
                </c:pt>
                <c:pt idx="12544">
                  <c:v>9.439</c:v>
                </c:pt>
                <c:pt idx="12545">
                  <c:v>9.395</c:v>
                </c:pt>
                <c:pt idx="12546">
                  <c:v>9.347</c:v>
                </c:pt>
                <c:pt idx="12547">
                  <c:v>9.351</c:v>
                </c:pt>
                <c:pt idx="12548">
                  <c:v>9.404</c:v>
                </c:pt>
                <c:pt idx="12549">
                  <c:v>9.447</c:v>
                </c:pt>
                <c:pt idx="12550">
                  <c:v>9.412</c:v>
                </c:pt>
                <c:pt idx="12551">
                  <c:v>9.351</c:v>
                </c:pt>
                <c:pt idx="12552">
                  <c:v>9.322</c:v>
                </c:pt>
                <c:pt idx="12553">
                  <c:v>9.304</c:v>
                </c:pt>
                <c:pt idx="12554">
                  <c:v>9.249</c:v>
                </c:pt>
                <c:pt idx="12555">
                  <c:v>9.245</c:v>
                </c:pt>
                <c:pt idx="12556">
                  <c:v>9.409</c:v>
                </c:pt>
                <c:pt idx="12557">
                  <c:v>9.628</c:v>
                </c:pt>
                <c:pt idx="12558">
                  <c:v>9.849</c:v>
                </c:pt>
                <c:pt idx="12559">
                  <c:v>9.803</c:v>
                </c:pt>
                <c:pt idx="12560">
                  <c:v>9.561</c:v>
                </c:pt>
                <c:pt idx="12561">
                  <c:v>9.31</c:v>
                </c:pt>
                <c:pt idx="12562">
                  <c:v>9.1</c:v>
                </c:pt>
                <c:pt idx="12563">
                  <c:v>8.936</c:v>
                </c:pt>
                <c:pt idx="12564">
                  <c:v>8.801</c:v>
                </c:pt>
                <c:pt idx="12565">
                  <c:v>8.68</c:v>
                </c:pt>
                <c:pt idx="12566">
                  <c:v>8.574</c:v>
                </c:pt>
                <c:pt idx="12567">
                  <c:v>8.502</c:v>
                </c:pt>
                <c:pt idx="12568">
                  <c:v>8.484</c:v>
                </c:pt>
                <c:pt idx="12569">
                  <c:v>8.517</c:v>
                </c:pt>
                <c:pt idx="12570">
                  <c:v>8.543</c:v>
                </c:pt>
                <c:pt idx="12571">
                  <c:v>8.797</c:v>
                </c:pt>
                <c:pt idx="12572">
                  <c:v>9.326</c:v>
                </c:pt>
                <c:pt idx="12573">
                  <c:v>9.752</c:v>
                </c:pt>
                <c:pt idx="12574">
                  <c:v>10.058</c:v>
                </c:pt>
                <c:pt idx="12575">
                  <c:v>10.283</c:v>
                </c:pt>
                <c:pt idx="12576">
                  <c:v>10.461</c:v>
                </c:pt>
                <c:pt idx="12577">
                  <c:v>10.515</c:v>
                </c:pt>
                <c:pt idx="12578">
                  <c:v>10.318</c:v>
                </c:pt>
                <c:pt idx="12579">
                  <c:v>10.533</c:v>
                </c:pt>
                <c:pt idx="12580">
                  <c:v>11.237</c:v>
                </c:pt>
                <c:pt idx="12581">
                  <c:v>11.346</c:v>
                </c:pt>
                <c:pt idx="12582">
                  <c:v>11.293</c:v>
                </c:pt>
                <c:pt idx="12583">
                  <c:v>11.295</c:v>
                </c:pt>
                <c:pt idx="12584">
                  <c:v>11.376</c:v>
                </c:pt>
                <c:pt idx="12585">
                  <c:v>11.505</c:v>
                </c:pt>
                <c:pt idx="12586">
                  <c:v>11.651</c:v>
                </c:pt>
                <c:pt idx="12587">
                  <c:v>11.79</c:v>
                </c:pt>
                <c:pt idx="12588">
                  <c:v>11.813</c:v>
                </c:pt>
                <c:pt idx="12589">
                  <c:v>11.813</c:v>
                </c:pt>
                <c:pt idx="12590">
                  <c:v>11.792</c:v>
                </c:pt>
                <c:pt idx="12591">
                  <c:v>11.794</c:v>
                </c:pt>
                <c:pt idx="12592">
                  <c:v>11.828</c:v>
                </c:pt>
                <c:pt idx="12593">
                  <c:v>11.883</c:v>
                </c:pt>
                <c:pt idx="12594">
                  <c:v>11.935</c:v>
                </c:pt>
                <c:pt idx="12595">
                  <c:v>11.979</c:v>
                </c:pt>
                <c:pt idx="12596">
                  <c:v>11.999</c:v>
                </c:pt>
                <c:pt idx="12597">
                  <c:v>11.839</c:v>
                </c:pt>
                <c:pt idx="12598">
                  <c:v>11.599</c:v>
                </c:pt>
                <c:pt idx="12599">
                  <c:v>11.374</c:v>
                </c:pt>
                <c:pt idx="12600">
                  <c:v>11.212</c:v>
                </c:pt>
                <c:pt idx="12601">
                  <c:v>11.179</c:v>
                </c:pt>
                <c:pt idx="12602">
                  <c:v>11.286</c:v>
                </c:pt>
                <c:pt idx="12603">
                  <c:v>11.407</c:v>
                </c:pt>
                <c:pt idx="12604">
                  <c:v>11.523</c:v>
                </c:pt>
                <c:pt idx="12605">
                  <c:v>11.552</c:v>
                </c:pt>
                <c:pt idx="12606">
                  <c:v>11.491</c:v>
                </c:pt>
                <c:pt idx="12607">
                  <c:v>11.519</c:v>
                </c:pt>
                <c:pt idx="12608">
                  <c:v>12.374</c:v>
                </c:pt>
                <c:pt idx="12609">
                  <c:v>12.571</c:v>
                </c:pt>
                <c:pt idx="12610">
                  <c:v>12.294</c:v>
                </c:pt>
                <c:pt idx="12611">
                  <c:v>11.938</c:v>
                </c:pt>
                <c:pt idx="12612">
                  <c:v>11.633</c:v>
                </c:pt>
                <c:pt idx="12613">
                  <c:v>11.395</c:v>
                </c:pt>
                <c:pt idx="12614">
                  <c:v>11.247</c:v>
                </c:pt>
                <c:pt idx="12615">
                  <c:v>11.152</c:v>
                </c:pt>
                <c:pt idx="12616">
                  <c:v>11.051</c:v>
                </c:pt>
                <c:pt idx="12617">
                  <c:v>10.934</c:v>
                </c:pt>
                <c:pt idx="12618">
                  <c:v>10.828</c:v>
                </c:pt>
                <c:pt idx="12619">
                  <c:v>10.731</c:v>
                </c:pt>
                <c:pt idx="12620">
                  <c:v>10.626</c:v>
                </c:pt>
                <c:pt idx="12621">
                  <c:v>10.54</c:v>
                </c:pt>
                <c:pt idx="12622">
                  <c:v>10.415</c:v>
                </c:pt>
                <c:pt idx="12623">
                  <c:v>10.229</c:v>
                </c:pt>
                <c:pt idx="12624">
                  <c:v>10.033</c:v>
                </c:pt>
                <c:pt idx="12625">
                  <c:v>9.836</c:v>
                </c:pt>
                <c:pt idx="12626">
                  <c:v>9.66</c:v>
                </c:pt>
                <c:pt idx="12627">
                  <c:v>9.473</c:v>
                </c:pt>
                <c:pt idx="12628">
                  <c:v>9.292</c:v>
                </c:pt>
                <c:pt idx="12629">
                  <c:v>9.112</c:v>
                </c:pt>
                <c:pt idx="12630">
                  <c:v>8.94</c:v>
                </c:pt>
                <c:pt idx="12631">
                  <c:v>8.77</c:v>
                </c:pt>
                <c:pt idx="12632">
                  <c:v>8.589</c:v>
                </c:pt>
                <c:pt idx="12633">
                  <c:v>8.394</c:v>
                </c:pt>
                <c:pt idx="12634">
                  <c:v>8.169</c:v>
                </c:pt>
                <c:pt idx="12635">
                  <c:v>7.887</c:v>
                </c:pt>
                <c:pt idx="12636">
                  <c:v>7.475</c:v>
                </c:pt>
                <c:pt idx="12637">
                  <c:v>6.956</c:v>
                </c:pt>
                <c:pt idx="12638">
                  <c:v>6.445</c:v>
                </c:pt>
                <c:pt idx="12639">
                  <c:v>5.986</c:v>
                </c:pt>
                <c:pt idx="12640">
                  <c:v>5.595</c:v>
                </c:pt>
                <c:pt idx="12641">
                  <c:v>5.259</c:v>
                </c:pt>
                <c:pt idx="12642">
                  <c:v>4.956</c:v>
                </c:pt>
                <c:pt idx="12643">
                  <c:v>4.677</c:v>
                </c:pt>
                <c:pt idx="12644">
                  <c:v>4.422</c:v>
                </c:pt>
                <c:pt idx="12645">
                  <c:v>4.193</c:v>
                </c:pt>
                <c:pt idx="12646">
                  <c:v>3.992</c:v>
                </c:pt>
                <c:pt idx="12647">
                  <c:v>3.814</c:v>
                </c:pt>
                <c:pt idx="12648">
                  <c:v>3.658</c:v>
                </c:pt>
                <c:pt idx="12649">
                  <c:v>3.509</c:v>
                </c:pt>
                <c:pt idx="12650">
                  <c:v>3.384</c:v>
                </c:pt>
                <c:pt idx="12651">
                  <c:v>3.304</c:v>
                </c:pt>
                <c:pt idx="12652">
                  <c:v>3.199</c:v>
                </c:pt>
                <c:pt idx="12653">
                  <c:v>3.094</c:v>
                </c:pt>
                <c:pt idx="12654">
                  <c:v>3.004</c:v>
                </c:pt>
                <c:pt idx="12655">
                  <c:v>2.927</c:v>
                </c:pt>
                <c:pt idx="12656">
                  <c:v>2.859</c:v>
                </c:pt>
                <c:pt idx="12657">
                  <c:v>2.795</c:v>
                </c:pt>
                <c:pt idx="12658">
                  <c:v>2.729</c:v>
                </c:pt>
                <c:pt idx="12659">
                  <c:v>2.667</c:v>
                </c:pt>
                <c:pt idx="12660">
                  <c:v>2.609</c:v>
                </c:pt>
                <c:pt idx="12661">
                  <c:v>2.563</c:v>
                </c:pt>
                <c:pt idx="12662">
                  <c:v>2.535</c:v>
                </c:pt>
                <c:pt idx="12663">
                  <c:v>2.506</c:v>
                </c:pt>
                <c:pt idx="12664">
                  <c:v>2.468</c:v>
                </c:pt>
                <c:pt idx="12665">
                  <c:v>2.429</c:v>
                </c:pt>
                <c:pt idx="12666">
                  <c:v>2.397</c:v>
                </c:pt>
                <c:pt idx="12667">
                  <c:v>2.37</c:v>
                </c:pt>
                <c:pt idx="12668">
                  <c:v>2.338</c:v>
                </c:pt>
                <c:pt idx="12669">
                  <c:v>2.311</c:v>
                </c:pt>
                <c:pt idx="12670">
                  <c:v>2.288</c:v>
                </c:pt>
                <c:pt idx="12671">
                  <c:v>2.268</c:v>
                </c:pt>
                <c:pt idx="12672">
                  <c:v>2.247</c:v>
                </c:pt>
                <c:pt idx="12673">
                  <c:v>2.226</c:v>
                </c:pt>
                <c:pt idx="12674">
                  <c:v>2.209</c:v>
                </c:pt>
                <c:pt idx="12675">
                  <c:v>2.195</c:v>
                </c:pt>
                <c:pt idx="12676">
                  <c:v>2.179</c:v>
                </c:pt>
                <c:pt idx="12677">
                  <c:v>2.162</c:v>
                </c:pt>
                <c:pt idx="12678">
                  <c:v>2.146</c:v>
                </c:pt>
                <c:pt idx="12679">
                  <c:v>2.134</c:v>
                </c:pt>
                <c:pt idx="12680">
                  <c:v>2.122</c:v>
                </c:pt>
                <c:pt idx="12681">
                  <c:v>2.109</c:v>
                </c:pt>
                <c:pt idx="12682">
                  <c:v>2.096</c:v>
                </c:pt>
                <c:pt idx="12683">
                  <c:v>2.085</c:v>
                </c:pt>
                <c:pt idx="12684">
                  <c:v>2.075</c:v>
                </c:pt>
                <c:pt idx="12685">
                  <c:v>2.068</c:v>
                </c:pt>
                <c:pt idx="12686">
                  <c:v>2.056</c:v>
                </c:pt>
                <c:pt idx="12687">
                  <c:v>2.043</c:v>
                </c:pt>
                <c:pt idx="12688">
                  <c:v>2.032</c:v>
                </c:pt>
                <c:pt idx="12689">
                  <c:v>2.019</c:v>
                </c:pt>
                <c:pt idx="12690">
                  <c:v>2.007</c:v>
                </c:pt>
                <c:pt idx="12691">
                  <c:v>1.998</c:v>
                </c:pt>
                <c:pt idx="12692">
                  <c:v>1.991</c:v>
                </c:pt>
                <c:pt idx="12693">
                  <c:v>1.983</c:v>
                </c:pt>
                <c:pt idx="12694">
                  <c:v>1.976</c:v>
                </c:pt>
                <c:pt idx="12695">
                  <c:v>1.967</c:v>
                </c:pt>
                <c:pt idx="12696">
                  <c:v>1.961</c:v>
                </c:pt>
                <c:pt idx="12697">
                  <c:v>1.956</c:v>
                </c:pt>
                <c:pt idx="12698">
                  <c:v>1.956</c:v>
                </c:pt>
                <c:pt idx="12699">
                  <c:v>1.948</c:v>
                </c:pt>
                <c:pt idx="12700">
                  <c:v>1.939</c:v>
                </c:pt>
                <c:pt idx="12701">
                  <c:v>1.935</c:v>
                </c:pt>
                <c:pt idx="12702">
                  <c:v>1.936</c:v>
                </c:pt>
                <c:pt idx="12703">
                  <c:v>1.936</c:v>
                </c:pt>
                <c:pt idx="12704">
                  <c:v>1.936</c:v>
                </c:pt>
                <c:pt idx="12705">
                  <c:v>1.935</c:v>
                </c:pt>
                <c:pt idx="12706">
                  <c:v>1.936</c:v>
                </c:pt>
                <c:pt idx="12707">
                  <c:v>1.94</c:v>
                </c:pt>
                <c:pt idx="12708">
                  <c:v>1.946</c:v>
                </c:pt>
                <c:pt idx="12709">
                  <c:v>1.951</c:v>
                </c:pt>
                <c:pt idx="12710">
                  <c:v>1.957</c:v>
                </c:pt>
                <c:pt idx="12711">
                  <c:v>1.966</c:v>
                </c:pt>
                <c:pt idx="12712">
                  <c:v>1.972</c:v>
                </c:pt>
                <c:pt idx="12713">
                  <c:v>1.976</c:v>
                </c:pt>
                <c:pt idx="12714">
                  <c:v>1.977</c:v>
                </c:pt>
                <c:pt idx="12715">
                  <c:v>1.979</c:v>
                </c:pt>
                <c:pt idx="12716">
                  <c:v>1.98</c:v>
                </c:pt>
                <c:pt idx="12717">
                  <c:v>1.979</c:v>
                </c:pt>
                <c:pt idx="12718">
                  <c:v>1.978</c:v>
                </c:pt>
                <c:pt idx="12719">
                  <c:v>1.98</c:v>
                </c:pt>
                <c:pt idx="12720">
                  <c:v>1.982</c:v>
                </c:pt>
                <c:pt idx="12721">
                  <c:v>1.984</c:v>
                </c:pt>
                <c:pt idx="12722">
                  <c:v>1.984</c:v>
                </c:pt>
                <c:pt idx="12723">
                  <c:v>1.985</c:v>
                </c:pt>
                <c:pt idx="12724">
                  <c:v>1.989</c:v>
                </c:pt>
                <c:pt idx="12725">
                  <c:v>1.992</c:v>
                </c:pt>
                <c:pt idx="12726">
                  <c:v>1.993</c:v>
                </c:pt>
                <c:pt idx="12727">
                  <c:v>1.991</c:v>
                </c:pt>
                <c:pt idx="12728">
                  <c:v>1.989</c:v>
                </c:pt>
                <c:pt idx="12729">
                  <c:v>1.981</c:v>
                </c:pt>
                <c:pt idx="12730">
                  <c:v>1.963</c:v>
                </c:pt>
                <c:pt idx="12731">
                  <c:v>1.942</c:v>
                </c:pt>
                <c:pt idx="12732">
                  <c:v>1.931</c:v>
                </c:pt>
                <c:pt idx="12733">
                  <c:v>1.924</c:v>
                </c:pt>
                <c:pt idx="12734">
                  <c:v>1.918</c:v>
                </c:pt>
                <c:pt idx="12735">
                  <c:v>1.904</c:v>
                </c:pt>
                <c:pt idx="12736">
                  <c:v>1.89</c:v>
                </c:pt>
                <c:pt idx="12737">
                  <c:v>1.877</c:v>
                </c:pt>
                <c:pt idx="12738">
                  <c:v>1.872</c:v>
                </c:pt>
                <c:pt idx="12739">
                  <c:v>1.866</c:v>
                </c:pt>
                <c:pt idx="12740">
                  <c:v>1.857</c:v>
                </c:pt>
                <c:pt idx="12741">
                  <c:v>1.849</c:v>
                </c:pt>
                <c:pt idx="12742">
                  <c:v>1.843</c:v>
                </c:pt>
                <c:pt idx="12743">
                  <c:v>1.84</c:v>
                </c:pt>
                <c:pt idx="12744">
                  <c:v>1.839</c:v>
                </c:pt>
                <c:pt idx="12745">
                  <c:v>1.836</c:v>
                </c:pt>
                <c:pt idx="12746">
                  <c:v>1.832</c:v>
                </c:pt>
                <c:pt idx="12747">
                  <c:v>1.828</c:v>
                </c:pt>
                <c:pt idx="12748">
                  <c:v>1.823</c:v>
                </c:pt>
                <c:pt idx="12749">
                  <c:v>1.818</c:v>
                </c:pt>
                <c:pt idx="12750">
                  <c:v>1.814</c:v>
                </c:pt>
                <c:pt idx="12751">
                  <c:v>1.811</c:v>
                </c:pt>
                <c:pt idx="12752">
                  <c:v>1.807</c:v>
                </c:pt>
                <c:pt idx="12753">
                  <c:v>1.803</c:v>
                </c:pt>
                <c:pt idx="12754">
                  <c:v>1.8</c:v>
                </c:pt>
                <c:pt idx="12755">
                  <c:v>1.798</c:v>
                </c:pt>
                <c:pt idx="12756">
                  <c:v>1.796</c:v>
                </c:pt>
                <c:pt idx="12757">
                  <c:v>1.794</c:v>
                </c:pt>
                <c:pt idx="12758">
                  <c:v>1.79</c:v>
                </c:pt>
                <c:pt idx="12759">
                  <c:v>1.788</c:v>
                </c:pt>
                <c:pt idx="12760">
                  <c:v>1.785</c:v>
                </c:pt>
                <c:pt idx="12761">
                  <c:v>1.783</c:v>
                </c:pt>
                <c:pt idx="12762">
                  <c:v>1.781</c:v>
                </c:pt>
                <c:pt idx="12763">
                  <c:v>1.78</c:v>
                </c:pt>
                <c:pt idx="12764">
                  <c:v>1.779</c:v>
                </c:pt>
                <c:pt idx="12765">
                  <c:v>1.779</c:v>
                </c:pt>
                <c:pt idx="12766">
                  <c:v>1.778</c:v>
                </c:pt>
                <c:pt idx="12767">
                  <c:v>1.778</c:v>
                </c:pt>
                <c:pt idx="12768">
                  <c:v>1.777</c:v>
                </c:pt>
                <c:pt idx="12769">
                  <c:v>1.773</c:v>
                </c:pt>
                <c:pt idx="12770">
                  <c:v>1.771</c:v>
                </c:pt>
                <c:pt idx="12771">
                  <c:v>1.77</c:v>
                </c:pt>
                <c:pt idx="12772">
                  <c:v>1.769</c:v>
                </c:pt>
                <c:pt idx="12773">
                  <c:v>1.767</c:v>
                </c:pt>
                <c:pt idx="12774">
                  <c:v>1.766</c:v>
                </c:pt>
                <c:pt idx="12775">
                  <c:v>1.764</c:v>
                </c:pt>
                <c:pt idx="12776">
                  <c:v>1.761</c:v>
                </c:pt>
                <c:pt idx="12777">
                  <c:v>1.759</c:v>
                </c:pt>
                <c:pt idx="12778">
                  <c:v>1.758</c:v>
                </c:pt>
                <c:pt idx="12779">
                  <c:v>1.757</c:v>
                </c:pt>
                <c:pt idx="12780">
                  <c:v>1.754</c:v>
                </c:pt>
                <c:pt idx="12781">
                  <c:v>1.752</c:v>
                </c:pt>
                <c:pt idx="12782">
                  <c:v>1.75</c:v>
                </c:pt>
                <c:pt idx="12783">
                  <c:v>1.749</c:v>
                </c:pt>
                <c:pt idx="12784">
                  <c:v>1.749</c:v>
                </c:pt>
                <c:pt idx="12785">
                  <c:v>1.75</c:v>
                </c:pt>
                <c:pt idx="12786">
                  <c:v>1.752</c:v>
                </c:pt>
                <c:pt idx="12787">
                  <c:v>1.756</c:v>
                </c:pt>
                <c:pt idx="12788">
                  <c:v>1.757</c:v>
                </c:pt>
                <c:pt idx="12789">
                  <c:v>1.756</c:v>
                </c:pt>
                <c:pt idx="12790">
                  <c:v>1.753</c:v>
                </c:pt>
                <c:pt idx="12791">
                  <c:v>1.753</c:v>
                </c:pt>
                <c:pt idx="12792">
                  <c:v>1.754</c:v>
                </c:pt>
                <c:pt idx="12793">
                  <c:v>1.753</c:v>
                </c:pt>
                <c:pt idx="12794">
                  <c:v>1.751</c:v>
                </c:pt>
                <c:pt idx="12795">
                  <c:v>1.751</c:v>
                </c:pt>
                <c:pt idx="12796">
                  <c:v>1.751</c:v>
                </c:pt>
                <c:pt idx="12797">
                  <c:v>1.754</c:v>
                </c:pt>
                <c:pt idx="12798">
                  <c:v>1.756</c:v>
                </c:pt>
                <c:pt idx="12799">
                  <c:v>1.758</c:v>
                </c:pt>
                <c:pt idx="12800">
                  <c:v>1.761</c:v>
                </c:pt>
                <c:pt idx="12801">
                  <c:v>1.766</c:v>
                </c:pt>
                <c:pt idx="12802">
                  <c:v>1.768</c:v>
                </c:pt>
                <c:pt idx="12803">
                  <c:v>1.768</c:v>
                </c:pt>
                <c:pt idx="12804">
                  <c:v>1.769</c:v>
                </c:pt>
                <c:pt idx="12805">
                  <c:v>1.772</c:v>
                </c:pt>
                <c:pt idx="12806">
                  <c:v>1.774</c:v>
                </c:pt>
                <c:pt idx="12807">
                  <c:v>1.775</c:v>
                </c:pt>
                <c:pt idx="12808">
                  <c:v>1.776</c:v>
                </c:pt>
                <c:pt idx="12809">
                  <c:v>1.777</c:v>
                </c:pt>
                <c:pt idx="12810">
                  <c:v>1.777</c:v>
                </c:pt>
                <c:pt idx="12811">
                  <c:v>1.776</c:v>
                </c:pt>
                <c:pt idx="12812">
                  <c:v>1.775</c:v>
                </c:pt>
                <c:pt idx="12813">
                  <c:v>1.774</c:v>
                </c:pt>
                <c:pt idx="12814">
                  <c:v>1.774</c:v>
                </c:pt>
                <c:pt idx="12815">
                  <c:v>1.774</c:v>
                </c:pt>
                <c:pt idx="12816">
                  <c:v>1.775</c:v>
                </c:pt>
                <c:pt idx="12817">
                  <c:v>1.776</c:v>
                </c:pt>
                <c:pt idx="12818">
                  <c:v>1.776</c:v>
                </c:pt>
                <c:pt idx="12819">
                  <c:v>1.774</c:v>
                </c:pt>
                <c:pt idx="12820">
                  <c:v>1.769</c:v>
                </c:pt>
                <c:pt idx="12821">
                  <c:v>1.761</c:v>
                </c:pt>
                <c:pt idx="12822">
                  <c:v>1.754</c:v>
                </c:pt>
                <c:pt idx="12823">
                  <c:v>1.752</c:v>
                </c:pt>
                <c:pt idx="12824">
                  <c:v>1.749</c:v>
                </c:pt>
                <c:pt idx="12825">
                  <c:v>1.744</c:v>
                </c:pt>
                <c:pt idx="12826">
                  <c:v>1.739</c:v>
                </c:pt>
                <c:pt idx="12827">
                  <c:v>1.736</c:v>
                </c:pt>
                <c:pt idx="12828">
                  <c:v>1.735</c:v>
                </c:pt>
                <c:pt idx="12829">
                  <c:v>1.732</c:v>
                </c:pt>
                <c:pt idx="12830">
                  <c:v>1.731</c:v>
                </c:pt>
                <c:pt idx="12831">
                  <c:v>1.728</c:v>
                </c:pt>
                <c:pt idx="12832">
                  <c:v>1.726</c:v>
                </c:pt>
                <c:pt idx="12833">
                  <c:v>1.725</c:v>
                </c:pt>
                <c:pt idx="12834">
                  <c:v>1.723</c:v>
                </c:pt>
                <c:pt idx="12835">
                  <c:v>1.721</c:v>
                </c:pt>
                <c:pt idx="12836">
                  <c:v>1.72</c:v>
                </c:pt>
                <c:pt idx="12837">
                  <c:v>1.72</c:v>
                </c:pt>
                <c:pt idx="12838">
                  <c:v>1.718</c:v>
                </c:pt>
                <c:pt idx="12839">
                  <c:v>1.716</c:v>
                </c:pt>
                <c:pt idx="12840">
                  <c:v>1.715</c:v>
                </c:pt>
                <c:pt idx="12841">
                  <c:v>1.711</c:v>
                </c:pt>
                <c:pt idx="12842">
                  <c:v>1.711</c:v>
                </c:pt>
                <c:pt idx="12843">
                  <c:v>1.711</c:v>
                </c:pt>
                <c:pt idx="12844">
                  <c:v>1.711</c:v>
                </c:pt>
                <c:pt idx="12845">
                  <c:v>1.71</c:v>
                </c:pt>
                <c:pt idx="12846">
                  <c:v>1.708</c:v>
                </c:pt>
                <c:pt idx="12847">
                  <c:v>1.708</c:v>
                </c:pt>
                <c:pt idx="12848">
                  <c:v>1.707</c:v>
                </c:pt>
                <c:pt idx="12849">
                  <c:v>1.707</c:v>
                </c:pt>
                <c:pt idx="12850">
                  <c:v>1.707</c:v>
                </c:pt>
                <c:pt idx="12851">
                  <c:v>1.707</c:v>
                </c:pt>
                <c:pt idx="12852">
                  <c:v>1.708</c:v>
                </c:pt>
                <c:pt idx="12853">
                  <c:v>1.707</c:v>
                </c:pt>
                <c:pt idx="12854">
                  <c:v>1.706</c:v>
                </c:pt>
                <c:pt idx="12855">
                  <c:v>1.705</c:v>
                </c:pt>
                <c:pt idx="12856">
                  <c:v>1.702</c:v>
                </c:pt>
                <c:pt idx="12857">
                  <c:v>1.701</c:v>
                </c:pt>
                <c:pt idx="12858">
                  <c:v>1.699</c:v>
                </c:pt>
                <c:pt idx="12859">
                  <c:v>1.698</c:v>
                </c:pt>
                <c:pt idx="12860">
                  <c:v>1.697</c:v>
                </c:pt>
                <c:pt idx="12861">
                  <c:v>1.696</c:v>
                </c:pt>
                <c:pt idx="12862">
                  <c:v>1.695</c:v>
                </c:pt>
                <c:pt idx="12863">
                  <c:v>1.695</c:v>
                </c:pt>
                <c:pt idx="12864">
                  <c:v>1.694</c:v>
                </c:pt>
                <c:pt idx="12865">
                  <c:v>1.694</c:v>
                </c:pt>
                <c:pt idx="12866">
                  <c:v>1.694</c:v>
                </c:pt>
                <c:pt idx="12867">
                  <c:v>1.695</c:v>
                </c:pt>
                <c:pt idx="12868">
                  <c:v>1.696</c:v>
                </c:pt>
                <c:pt idx="12869">
                  <c:v>1.7</c:v>
                </c:pt>
                <c:pt idx="12870">
                  <c:v>1.702</c:v>
                </c:pt>
                <c:pt idx="12871">
                  <c:v>1.705</c:v>
                </c:pt>
                <c:pt idx="12872">
                  <c:v>1.707</c:v>
                </c:pt>
                <c:pt idx="12873">
                  <c:v>1.71</c:v>
                </c:pt>
                <c:pt idx="12874">
                  <c:v>1.713</c:v>
                </c:pt>
                <c:pt idx="12875">
                  <c:v>1.715</c:v>
                </c:pt>
                <c:pt idx="12876">
                  <c:v>1.716</c:v>
                </c:pt>
                <c:pt idx="12877">
                  <c:v>1.717</c:v>
                </c:pt>
                <c:pt idx="12878">
                  <c:v>1.72</c:v>
                </c:pt>
                <c:pt idx="12879">
                  <c:v>1.722</c:v>
                </c:pt>
                <c:pt idx="12880">
                  <c:v>1.723</c:v>
                </c:pt>
                <c:pt idx="12881">
                  <c:v>1.725</c:v>
                </c:pt>
                <c:pt idx="12882">
                  <c:v>1.726</c:v>
                </c:pt>
                <c:pt idx="12883">
                  <c:v>1.729</c:v>
                </c:pt>
                <c:pt idx="12884">
                  <c:v>1.73</c:v>
                </c:pt>
                <c:pt idx="12885">
                  <c:v>1.731</c:v>
                </c:pt>
                <c:pt idx="12886">
                  <c:v>1.733</c:v>
                </c:pt>
                <c:pt idx="12887">
                  <c:v>1.735</c:v>
                </c:pt>
                <c:pt idx="12888">
                  <c:v>1.736</c:v>
                </c:pt>
                <c:pt idx="12889">
                  <c:v>1.736</c:v>
                </c:pt>
                <c:pt idx="12890">
                  <c:v>1.736</c:v>
                </c:pt>
                <c:pt idx="12891">
                  <c:v>1.736</c:v>
                </c:pt>
                <c:pt idx="12892">
                  <c:v>1.736</c:v>
                </c:pt>
                <c:pt idx="12893">
                  <c:v>1.736</c:v>
                </c:pt>
                <c:pt idx="12894">
                  <c:v>1.736</c:v>
                </c:pt>
                <c:pt idx="12895">
                  <c:v>1.736</c:v>
                </c:pt>
                <c:pt idx="12896">
                  <c:v>1.736</c:v>
                </c:pt>
                <c:pt idx="12897">
                  <c:v>1.738</c:v>
                </c:pt>
                <c:pt idx="12898">
                  <c:v>1.737</c:v>
                </c:pt>
                <c:pt idx="12899">
                  <c:v>1.738</c:v>
                </c:pt>
                <c:pt idx="12900">
                  <c:v>1.739</c:v>
                </c:pt>
                <c:pt idx="12901">
                  <c:v>1.736</c:v>
                </c:pt>
                <c:pt idx="12902">
                  <c:v>1.736</c:v>
                </c:pt>
                <c:pt idx="12903">
                  <c:v>1.738</c:v>
                </c:pt>
                <c:pt idx="12904">
                  <c:v>1.74</c:v>
                </c:pt>
                <c:pt idx="12905">
                  <c:v>1.74</c:v>
                </c:pt>
                <c:pt idx="12906">
                  <c:v>1.74</c:v>
                </c:pt>
                <c:pt idx="12907">
                  <c:v>1.741</c:v>
                </c:pt>
                <c:pt idx="12908">
                  <c:v>1.743</c:v>
                </c:pt>
                <c:pt idx="12909">
                  <c:v>1.745</c:v>
                </c:pt>
                <c:pt idx="12910">
                  <c:v>1.746</c:v>
                </c:pt>
                <c:pt idx="12911">
                  <c:v>1.747</c:v>
                </c:pt>
                <c:pt idx="12912">
                  <c:v>1.748</c:v>
                </c:pt>
                <c:pt idx="12913">
                  <c:v>1.749</c:v>
                </c:pt>
                <c:pt idx="12914">
                  <c:v>1.749</c:v>
                </c:pt>
                <c:pt idx="12915">
                  <c:v>1.75</c:v>
                </c:pt>
                <c:pt idx="12916">
                  <c:v>1.752</c:v>
                </c:pt>
                <c:pt idx="12917">
                  <c:v>1.753</c:v>
                </c:pt>
                <c:pt idx="12918">
                  <c:v>1.754</c:v>
                </c:pt>
                <c:pt idx="12919">
                  <c:v>1.754</c:v>
                </c:pt>
                <c:pt idx="12920">
                  <c:v>1.755</c:v>
                </c:pt>
                <c:pt idx="12921">
                  <c:v>1.754</c:v>
                </c:pt>
                <c:pt idx="12922">
                  <c:v>1.754</c:v>
                </c:pt>
                <c:pt idx="12923">
                  <c:v>1.754</c:v>
                </c:pt>
                <c:pt idx="12924">
                  <c:v>1.753</c:v>
                </c:pt>
                <c:pt idx="12925">
                  <c:v>1.753</c:v>
                </c:pt>
                <c:pt idx="12926">
                  <c:v>1.753</c:v>
                </c:pt>
                <c:pt idx="12927">
                  <c:v>1.753</c:v>
                </c:pt>
                <c:pt idx="12928">
                  <c:v>1.753</c:v>
                </c:pt>
                <c:pt idx="12929">
                  <c:v>1.754</c:v>
                </c:pt>
                <c:pt idx="12930">
                  <c:v>1.753</c:v>
                </c:pt>
                <c:pt idx="12931">
                  <c:v>1.753</c:v>
                </c:pt>
                <c:pt idx="12932">
                  <c:v>1.753</c:v>
                </c:pt>
                <c:pt idx="12933">
                  <c:v>1.753</c:v>
                </c:pt>
                <c:pt idx="12934">
                  <c:v>1.753</c:v>
                </c:pt>
                <c:pt idx="12935">
                  <c:v>1.754</c:v>
                </c:pt>
                <c:pt idx="12936">
                  <c:v>1.754</c:v>
                </c:pt>
                <c:pt idx="12937">
                  <c:v>1.754</c:v>
                </c:pt>
                <c:pt idx="12938">
                  <c:v>1.756</c:v>
                </c:pt>
                <c:pt idx="12939">
                  <c:v>1.757</c:v>
                </c:pt>
                <c:pt idx="12940">
                  <c:v>1.757</c:v>
                </c:pt>
                <c:pt idx="12941">
                  <c:v>1.757</c:v>
                </c:pt>
                <c:pt idx="12942">
                  <c:v>1.757</c:v>
                </c:pt>
                <c:pt idx="12943">
                  <c:v>1.758</c:v>
                </c:pt>
                <c:pt idx="12944">
                  <c:v>1.758</c:v>
                </c:pt>
                <c:pt idx="12945">
                  <c:v>1.759</c:v>
                </c:pt>
                <c:pt idx="12946">
                  <c:v>1.759</c:v>
                </c:pt>
                <c:pt idx="12947">
                  <c:v>1.762</c:v>
                </c:pt>
                <c:pt idx="12948">
                  <c:v>1.764</c:v>
                </c:pt>
                <c:pt idx="12949">
                  <c:v>1.766</c:v>
                </c:pt>
                <c:pt idx="12950">
                  <c:v>1.768</c:v>
                </c:pt>
                <c:pt idx="12951">
                  <c:v>1.768</c:v>
                </c:pt>
                <c:pt idx="12952">
                  <c:v>1.769</c:v>
                </c:pt>
                <c:pt idx="12953">
                  <c:v>1.77</c:v>
                </c:pt>
                <c:pt idx="12954">
                  <c:v>1.77</c:v>
                </c:pt>
                <c:pt idx="12955">
                  <c:v>1.771</c:v>
                </c:pt>
                <c:pt idx="12956">
                  <c:v>1.772</c:v>
                </c:pt>
                <c:pt idx="12957">
                  <c:v>1.774</c:v>
                </c:pt>
                <c:pt idx="12958">
                  <c:v>1.775</c:v>
                </c:pt>
                <c:pt idx="12959">
                  <c:v>1.776</c:v>
                </c:pt>
                <c:pt idx="12960">
                  <c:v>1.778</c:v>
                </c:pt>
                <c:pt idx="12961">
                  <c:v>1.78</c:v>
                </c:pt>
                <c:pt idx="12962">
                  <c:v>1.78</c:v>
                </c:pt>
                <c:pt idx="12963">
                  <c:v>1.78</c:v>
                </c:pt>
                <c:pt idx="12964">
                  <c:v>1.78</c:v>
                </c:pt>
                <c:pt idx="12965">
                  <c:v>1.781</c:v>
                </c:pt>
                <c:pt idx="12966">
                  <c:v>1.78</c:v>
                </c:pt>
                <c:pt idx="12967">
                  <c:v>1.779</c:v>
                </c:pt>
                <c:pt idx="12968">
                  <c:v>1.779</c:v>
                </c:pt>
                <c:pt idx="12969">
                  <c:v>1.779</c:v>
                </c:pt>
                <c:pt idx="12970">
                  <c:v>1.779</c:v>
                </c:pt>
                <c:pt idx="12971">
                  <c:v>1.779</c:v>
                </c:pt>
                <c:pt idx="12972">
                  <c:v>1.779</c:v>
                </c:pt>
                <c:pt idx="12973">
                  <c:v>1.78</c:v>
                </c:pt>
                <c:pt idx="12974">
                  <c:v>1.778</c:v>
                </c:pt>
                <c:pt idx="12975">
                  <c:v>1.774</c:v>
                </c:pt>
                <c:pt idx="12976">
                  <c:v>1.772</c:v>
                </c:pt>
                <c:pt idx="12977">
                  <c:v>1.769</c:v>
                </c:pt>
                <c:pt idx="12978">
                  <c:v>1.764</c:v>
                </c:pt>
                <c:pt idx="12979">
                  <c:v>1.756</c:v>
                </c:pt>
                <c:pt idx="12980">
                  <c:v>1.748</c:v>
                </c:pt>
                <c:pt idx="12981">
                  <c:v>1.741</c:v>
                </c:pt>
                <c:pt idx="12982">
                  <c:v>1.735</c:v>
                </c:pt>
                <c:pt idx="12983">
                  <c:v>1.73</c:v>
                </c:pt>
                <c:pt idx="12984">
                  <c:v>1.725</c:v>
                </c:pt>
                <c:pt idx="12985">
                  <c:v>1.721</c:v>
                </c:pt>
                <c:pt idx="12986">
                  <c:v>1.718</c:v>
                </c:pt>
                <c:pt idx="12987">
                  <c:v>1.716</c:v>
                </c:pt>
                <c:pt idx="12988">
                  <c:v>1.715</c:v>
                </c:pt>
                <c:pt idx="12989">
                  <c:v>1.715</c:v>
                </c:pt>
                <c:pt idx="12990">
                  <c:v>1.715</c:v>
                </c:pt>
                <c:pt idx="12991">
                  <c:v>1.716</c:v>
                </c:pt>
                <c:pt idx="12992">
                  <c:v>1.716</c:v>
                </c:pt>
                <c:pt idx="12993">
                  <c:v>1.716</c:v>
                </c:pt>
                <c:pt idx="12994">
                  <c:v>1.718</c:v>
                </c:pt>
                <c:pt idx="12995">
                  <c:v>1.718</c:v>
                </c:pt>
                <c:pt idx="12996">
                  <c:v>1.719</c:v>
                </c:pt>
                <c:pt idx="12997">
                  <c:v>1.718</c:v>
                </c:pt>
                <c:pt idx="12998">
                  <c:v>1.718</c:v>
                </c:pt>
                <c:pt idx="12999">
                  <c:v>1.717</c:v>
                </c:pt>
                <c:pt idx="13000">
                  <c:v>1.718</c:v>
                </c:pt>
                <c:pt idx="13001">
                  <c:v>1.719</c:v>
                </c:pt>
                <c:pt idx="13002">
                  <c:v>1.72</c:v>
                </c:pt>
                <c:pt idx="13003">
                  <c:v>1.722</c:v>
                </c:pt>
                <c:pt idx="13004">
                  <c:v>1.724</c:v>
                </c:pt>
                <c:pt idx="13005">
                  <c:v>1.724</c:v>
                </c:pt>
                <c:pt idx="13006">
                  <c:v>1.723</c:v>
                </c:pt>
                <c:pt idx="13007">
                  <c:v>1.723</c:v>
                </c:pt>
                <c:pt idx="13008">
                  <c:v>1.722</c:v>
                </c:pt>
                <c:pt idx="13009">
                  <c:v>1.722</c:v>
                </c:pt>
                <c:pt idx="13010">
                  <c:v>1.721</c:v>
                </c:pt>
                <c:pt idx="13011">
                  <c:v>1.722</c:v>
                </c:pt>
                <c:pt idx="13012">
                  <c:v>1.723</c:v>
                </c:pt>
                <c:pt idx="13013">
                  <c:v>1.723</c:v>
                </c:pt>
                <c:pt idx="13014">
                  <c:v>1.723</c:v>
                </c:pt>
                <c:pt idx="13015">
                  <c:v>1.722</c:v>
                </c:pt>
                <c:pt idx="13016">
                  <c:v>1.722</c:v>
                </c:pt>
                <c:pt idx="13017">
                  <c:v>1.721</c:v>
                </c:pt>
                <c:pt idx="13018">
                  <c:v>1.72</c:v>
                </c:pt>
                <c:pt idx="13019">
                  <c:v>1.72</c:v>
                </c:pt>
                <c:pt idx="13020">
                  <c:v>1.72</c:v>
                </c:pt>
                <c:pt idx="13021">
                  <c:v>1.721</c:v>
                </c:pt>
                <c:pt idx="13022">
                  <c:v>1.723</c:v>
                </c:pt>
                <c:pt idx="13023">
                  <c:v>1.725</c:v>
                </c:pt>
                <c:pt idx="13024">
                  <c:v>1.725</c:v>
                </c:pt>
                <c:pt idx="13025">
                  <c:v>1.727</c:v>
                </c:pt>
                <c:pt idx="13026">
                  <c:v>1.728</c:v>
                </c:pt>
                <c:pt idx="13027">
                  <c:v>1.728</c:v>
                </c:pt>
                <c:pt idx="13028">
                  <c:v>1.728</c:v>
                </c:pt>
                <c:pt idx="13029">
                  <c:v>1.728</c:v>
                </c:pt>
                <c:pt idx="13030">
                  <c:v>1.728</c:v>
                </c:pt>
                <c:pt idx="13031">
                  <c:v>1.726</c:v>
                </c:pt>
                <c:pt idx="13032">
                  <c:v>1.726</c:v>
                </c:pt>
                <c:pt idx="13033">
                  <c:v>1.726</c:v>
                </c:pt>
                <c:pt idx="13034">
                  <c:v>1.725</c:v>
                </c:pt>
                <c:pt idx="13035">
                  <c:v>1.725</c:v>
                </c:pt>
                <c:pt idx="13036">
                  <c:v>1.726</c:v>
                </c:pt>
                <c:pt idx="13037">
                  <c:v>1.727</c:v>
                </c:pt>
                <c:pt idx="13038">
                  <c:v>1.727</c:v>
                </c:pt>
                <c:pt idx="13039">
                  <c:v>1.725</c:v>
                </c:pt>
                <c:pt idx="13040">
                  <c:v>1.725</c:v>
                </c:pt>
                <c:pt idx="13041">
                  <c:v>1.723</c:v>
                </c:pt>
                <c:pt idx="13042">
                  <c:v>1.723</c:v>
                </c:pt>
                <c:pt idx="13043">
                  <c:v>1.722</c:v>
                </c:pt>
                <c:pt idx="13044">
                  <c:v>1.723</c:v>
                </c:pt>
                <c:pt idx="13045">
                  <c:v>1.725</c:v>
                </c:pt>
                <c:pt idx="13046">
                  <c:v>1.726</c:v>
                </c:pt>
                <c:pt idx="13047">
                  <c:v>1.724</c:v>
                </c:pt>
                <c:pt idx="13048">
                  <c:v>1.723</c:v>
                </c:pt>
                <c:pt idx="13049">
                  <c:v>1.721</c:v>
                </c:pt>
                <c:pt idx="13050">
                  <c:v>1.721</c:v>
                </c:pt>
                <c:pt idx="13051">
                  <c:v>1.72</c:v>
                </c:pt>
                <c:pt idx="13052">
                  <c:v>1.718</c:v>
                </c:pt>
                <c:pt idx="13053">
                  <c:v>1.717</c:v>
                </c:pt>
                <c:pt idx="13054">
                  <c:v>1.716</c:v>
                </c:pt>
                <c:pt idx="13055">
                  <c:v>1.716</c:v>
                </c:pt>
                <c:pt idx="13056">
                  <c:v>1.716</c:v>
                </c:pt>
                <c:pt idx="13057">
                  <c:v>1.718</c:v>
                </c:pt>
                <c:pt idx="13058">
                  <c:v>1.72</c:v>
                </c:pt>
                <c:pt idx="13059">
                  <c:v>1.721</c:v>
                </c:pt>
                <c:pt idx="13060">
                  <c:v>1.72</c:v>
                </c:pt>
                <c:pt idx="13061">
                  <c:v>1.718</c:v>
                </c:pt>
                <c:pt idx="13062">
                  <c:v>1.716</c:v>
                </c:pt>
                <c:pt idx="13063">
                  <c:v>1.714</c:v>
                </c:pt>
                <c:pt idx="13064">
                  <c:v>1.713</c:v>
                </c:pt>
                <c:pt idx="13065">
                  <c:v>1.711</c:v>
                </c:pt>
                <c:pt idx="13066">
                  <c:v>1.711</c:v>
                </c:pt>
                <c:pt idx="13067">
                  <c:v>1.711</c:v>
                </c:pt>
                <c:pt idx="13068">
                  <c:v>1.711</c:v>
                </c:pt>
                <c:pt idx="13069">
                  <c:v>1.712</c:v>
                </c:pt>
                <c:pt idx="13070">
                  <c:v>1.713</c:v>
                </c:pt>
                <c:pt idx="13071">
                  <c:v>1.713</c:v>
                </c:pt>
                <c:pt idx="13072">
                  <c:v>1.713</c:v>
                </c:pt>
                <c:pt idx="13073">
                  <c:v>1.713</c:v>
                </c:pt>
                <c:pt idx="13074">
                  <c:v>1.714</c:v>
                </c:pt>
                <c:pt idx="13075">
                  <c:v>1.714</c:v>
                </c:pt>
                <c:pt idx="13076">
                  <c:v>1.715</c:v>
                </c:pt>
                <c:pt idx="13077">
                  <c:v>1.716</c:v>
                </c:pt>
                <c:pt idx="13078">
                  <c:v>1.716</c:v>
                </c:pt>
                <c:pt idx="13079">
                  <c:v>1.716</c:v>
                </c:pt>
                <c:pt idx="13080">
                  <c:v>1.715</c:v>
                </c:pt>
                <c:pt idx="13081">
                  <c:v>1.714</c:v>
                </c:pt>
                <c:pt idx="13082">
                  <c:v>1.715</c:v>
                </c:pt>
                <c:pt idx="13083">
                  <c:v>1.714</c:v>
                </c:pt>
                <c:pt idx="13084">
                  <c:v>1.714</c:v>
                </c:pt>
                <c:pt idx="13085">
                  <c:v>1.715</c:v>
                </c:pt>
                <c:pt idx="13086">
                  <c:v>1.717</c:v>
                </c:pt>
                <c:pt idx="13087">
                  <c:v>1.718</c:v>
                </c:pt>
                <c:pt idx="13088">
                  <c:v>1.72</c:v>
                </c:pt>
                <c:pt idx="13089">
                  <c:v>1.721</c:v>
                </c:pt>
                <c:pt idx="13090">
                  <c:v>1.721</c:v>
                </c:pt>
                <c:pt idx="13091">
                  <c:v>1.721</c:v>
                </c:pt>
                <c:pt idx="13092">
                  <c:v>1.721</c:v>
                </c:pt>
                <c:pt idx="13093">
                  <c:v>1.721</c:v>
                </c:pt>
                <c:pt idx="13094">
                  <c:v>1.721</c:v>
                </c:pt>
                <c:pt idx="13095">
                  <c:v>1.721</c:v>
                </c:pt>
                <c:pt idx="13096">
                  <c:v>1.72</c:v>
                </c:pt>
                <c:pt idx="13097">
                  <c:v>1.72</c:v>
                </c:pt>
                <c:pt idx="13098">
                  <c:v>1.72</c:v>
                </c:pt>
                <c:pt idx="13099">
                  <c:v>1.72</c:v>
                </c:pt>
                <c:pt idx="13100">
                  <c:v>1.721</c:v>
                </c:pt>
                <c:pt idx="13101">
                  <c:v>1.721</c:v>
                </c:pt>
                <c:pt idx="13102">
                  <c:v>1.721</c:v>
                </c:pt>
                <c:pt idx="13103">
                  <c:v>1.721</c:v>
                </c:pt>
                <c:pt idx="13104">
                  <c:v>1.722</c:v>
                </c:pt>
                <c:pt idx="13105">
                  <c:v>1.72</c:v>
                </c:pt>
                <c:pt idx="13106">
                  <c:v>1.719</c:v>
                </c:pt>
                <c:pt idx="13107">
                  <c:v>1.718</c:v>
                </c:pt>
                <c:pt idx="13108">
                  <c:v>1.718</c:v>
                </c:pt>
                <c:pt idx="13109">
                  <c:v>1.719</c:v>
                </c:pt>
                <c:pt idx="13110">
                  <c:v>1.719</c:v>
                </c:pt>
                <c:pt idx="13111">
                  <c:v>1.72</c:v>
                </c:pt>
                <c:pt idx="13112">
                  <c:v>1.721</c:v>
                </c:pt>
                <c:pt idx="13113">
                  <c:v>1.72</c:v>
                </c:pt>
                <c:pt idx="13114">
                  <c:v>1.72</c:v>
                </c:pt>
                <c:pt idx="13115">
                  <c:v>1.718</c:v>
                </c:pt>
                <c:pt idx="13116">
                  <c:v>1.717</c:v>
                </c:pt>
                <c:pt idx="13117">
                  <c:v>1.716</c:v>
                </c:pt>
                <c:pt idx="13118">
                  <c:v>1.715</c:v>
                </c:pt>
                <c:pt idx="13119">
                  <c:v>1.713</c:v>
                </c:pt>
                <c:pt idx="13120">
                  <c:v>1.713</c:v>
                </c:pt>
                <c:pt idx="13121">
                  <c:v>1.713</c:v>
                </c:pt>
                <c:pt idx="13122">
                  <c:v>1.713</c:v>
                </c:pt>
                <c:pt idx="13123">
                  <c:v>1.715</c:v>
                </c:pt>
                <c:pt idx="13124">
                  <c:v>1.715</c:v>
                </c:pt>
                <c:pt idx="13125">
                  <c:v>1.715</c:v>
                </c:pt>
                <c:pt idx="13126">
                  <c:v>1.716</c:v>
                </c:pt>
                <c:pt idx="13127">
                  <c:v>1.716</c:v>
                </c:pt>
                <c:pt idx="13128">
                  <c:v>1.716</c:v>
                </c:pt>
                <c:pt idx="13129">
                  <c:v>1.716</c:v>
                </c:pt>
                <c:pt idx="13130">
                  <c:v>1.717</c:v>
                </c:pt>
                <c:pt idx="13131">
                  <c:v>1.716</c:v>
                </c:pt>
                <c:pt idx="13132">
                  <c:v>1.715</c:v>
                </c:pt>
                <c:pt idx="13133">
                  <c:v>1.713</c:v>
                </c:pt>
                <c:pt idx="13134">
                  <c:v>1.713</c:v>
                </c:pt>
                <c:pt idx="13135">
                  <c:v>1.712</c:v>
                </c:pt>
                <c:pt idx="13136">
                  <c:v>1.713</c:v>
                </c:pt>
                <c:pt idx="13137">
                  <c:v>1.714</c:v>
                </c:pt>
                <c:pt idx="13138">
                  <c:v>1.714</c:v>
                </c:pt>
                <c:pt idx="13139">
                  <c:v>1.715</c:v>
                </c:pt>
                <c:pt idx="13140">
                  <c:v>1.713</c:v>
                </c:pt>
                <c:pt idx="13141">
                  <c:v>1.713</c:v>
                </c:pt>
                <c:pt idx="13142">
                  <c:v>1.713</c:v>
                </c:pt>
                <c:pt idx="13143">
                  <c:v>1.713</c:v>
                </c:pt>
                <c:pt idx="13144">
                  <c:v>1.713</c:v>
                </c:pt>
                <c:pt idx="13145">
                  <c:v>1.713</c:v>
                </c:pt>
                <c:pt idx="13146">
                  <c:v>1.713</c:v>
                </c:pt>
                <c:pt idx="13147">
                  <c:v>1.713</c:v>
                </c:pt>
                <c:pt idx="13148">
                  <c:v>1.712</c:v>
                </c:pt>
                <c:pt idx="13149">
                  <c:v>1.711</c:v>
                </c:pt>
                <c:pt idx="13150">
                  <c:v>1.711</c:v>
                </c:pt>
                <c:pt idx="13151">
                  <c:v>1.71</c:v>
                </c:pt>
                <c:pt idx="13152">
                  <c:v>1.71</c:v>
                </c:pt>
                <c:pt idx="13153">
                  <c:v>1.71</c:v>
                </c:pt>
                <c:pt idx="13154">
                  <c:v>1.71</c:v>
                </c:pt>
                <c:pt idx="13155">
                  <c:v>1.711</c:v>
                </c:pt>
                <c:pt idx="13156">
                  <c:v>1.712</c:v>
                </c:pt>
                <c:pt idx="13157">
                  <c:v>1.713</c:v>
                </c:pt>
                <c:pt idx="13158">
                  <c:v>1.714</c:v>
                </c:pt>
                <c:pt idx="13159">
                  <c:v>1.715</c:v>
                </c:pt>
                <c:pt idx="13160">
                  <c:v>1.716</c:v>
                </c:pt>
                <c:pt idx="13161">
                  <c:v>1.718</c:v>
                </c:pt>
                <c:pt idx="13162">
                  <c:v>1.718</c:v>
                </c:pt>
                <c:pt idx="13163">
                  <c:v>1.718</c:v>
                </c:pt>
                <c:pt idx="13164">
                  <c:v>1.718</c:v>
                </c:pt>
                <c:pt idx="13165">
                  <c:v>1.718</c:v>
                </c:pt>
                <c:pt idx="13166">
                  <c:v>1.718</c:v>
                </c:pt>
                <c:pt idx="13167">
                  <c:v>1.717</c:v>
                </c:pt>
                <c:pt idx="13168">
                  <c:v>1.717</c:v>
                </c:pt>
                <c:pt idx="13169">
                  <c:v>1.716</c:v>
                </c:pt>
                <c:pt idx="13170">
                  <c:v>1.715</c:v>
                </c:pt>
                <c:pt idx="13171">
                  <c:v>1.715</c:v>
                </c:pt>
                <c:pt idx="13172">
                  <c:v>1.715</c:v>
                </c:pt>
                <c:pt idx="13173">
                  <c:v>1.715</c:v>
                </c:pt>
                <c:pt idx="13174">
                  <c:v>1.715</c:v>
                </c:pt>
                <c:pt idx="13175">
                  <c:v>1.714</c:v>
                </c:pt>
                <c:pt idx="13176">
                  <c:v>1.715</c:v>
                </c:pt>
                <c:pt idx="13177">
                  <c:v>1.715</c:v>
                </c:pt>
                <c:pt idx="13178">
                  <c:v>1.715</c:v>
                </c:pt>
                <c:pt idx="13179">
                  <c:v>1.715</c:v>
                </c:pt>
                <c:pt idx="13180">
                  <c:v>1.715</c:v>
                </c:pt>
                <c:pt idx="13181">
                  <c:v>1.715</c:v>
                </c:pt>
                <c:pt idx="13182">
                  <c:v>1.715</c:v>
                </c:pt>
                <c:pt idx="13183">
                  <c:v>1.715</c:v>
                </c:pt>
                <c:pt idx="13184">
                  <c:v>1.715</c:v>
                </c:pt>
                <c:pt idx="13185">
                  <c:v>1.714</c:v>
                </c:pt>
                <c:pt idx="13186">
                  <c:v>1.716</c:v>
                </c:pt>
                <c:pt idx="13187">
                  <c:v>1.716</c:v>
                </c:pt>
                <c:pt idx="13188">
                  <c:v>1.717</c:v>
                </c:pt>
                <c:pt idx="13189">
                  <c:v>1.719</c:v>
                </c:pt>
                <c:pt idx="13190">
                  <c:v>1.72</c:v>
                </c:pt>
                <c:pt idx="13191">
                  <c:v>1.722</c:v>
                </c:pt>
                <c:pt idx="13192">
                  <c:v>1.723</c:v>
                </c:pt>
                <c:pt idx="13193">
                  <c:v>1.725</c:v>
                </c:pt>
                <c:pt idx="13194">
                  <c:v>1.726</c:v>
                </c:pt>
                <c:pt idx="13195">
                  <c:v>1.726</c:v>
                </c:pt>
                <c:pt idx="13196">
                  <c:v>1.727</c:v>
                </c:pt>
                <c:pt idx="13197">
                  <c:v>1.728</c:v>
                </c:pt>
                <c:pt idx="13198">
                  <c:v>1.735</c:v>
                </c:pt>
                <c:pt idx="13199">
                  <c:v>1.74</c:v>
                </c:pt>
                <c:pt idx="13200">
                  <c:v>1.741</c:v>
                </c:pt>
                <c:pt idx="13201">
                  <c:v>1.741</c:v>
                </c:pt>
                <c:pt idx="13202">
                  <c:v>1.738</c:v>
                </c:pt>
                <c:pt idx="13203">
                  <c:v>1.736</c:v>
                </c:pt>
                <c:pt idx="13204">
                  <c:v>1.734</c:v>
                </c:pt>
                <c:pt idx="13205">
                  <c:v>1.733</c:v>
                </c:pt>
                <c:pt idx="13206">
                  <c:v>1.731</c:v>
                </c:pt>
                <c:pt idx="13207">
                  <c:v>1.731</c:v>
                </c:pt>
                <c:pt idx="13208">
                  <c:v>1.73</c:v>
                </c:pt>
                <c:pt idx="13209">
                  <c:v>1.73</c:v>
                </c:pt>
                <c:pt idx="13210">
                  <c:v>1.729</c:v>
                </c:pt>
                <c:pt idx="13211">
                  <c:v>1.728</c:v>
                </c:pt>
                <c:pt idx="13212">
                  <c:v>1.726</c:v>
                </c:pt>
                <c:pt idx="13213">
                  <c:v>1.725</c:v>
                </c:pt>
                <c:pt idx="13214">
                  <c:v>1.725</c:v>
                </c:pt>
                <c:pt idx="13215">
                  <c:v>1.726</c:v>
                </c:pt>
                <c:pt idx="13216">
                  <c:v>1.726</c:v>
                </c:pt>
                <c:pt idx="13217">
                  <c:v>1.728</c:v>
                </c:pt>
                <c:pt idx="13218">
                  <c:v>1.73</c:v>
                </c:pt>
                <c:pt idx="13219">
                  <c:v>1.733</c:v>
                </c:pt>
                <c:pt idx="13220">
                  <c:v>1.736</c:v>
                </c:pt>
                <c:pt idx="13221">
                  <c:v>1.737</c:v>
                </c:pt>
                <c:pt idx="13222">
                  <c:v>1.738</c:v>
                </c:pt>
                <c:pt idx="13223">
                  <c:v>1.738</c:v>
                </c:pt>
                <c:pt idx="13224">
                  <c:v>1.738</c:v>
                </c:pt>
                <c:pt idx="13225">
                  <c:v>1.736</c:v>
                </c:pt>
                <c:pt idx="13226">
                  <c:v>1.735</c:v>
                </c:pt>
                <c:pt idx="13227">
                  <c:v>1.735</c:v>
                </c:pt>
                <c:pt idx="13228">
                  <c:v>1.735</c:v>
                </c:pt>
                <c:pt idx="13229">
                  <c:v>1.735</c:v>
                </c:pt>
                <c:pt idx="13230">
                  <c:v>1.734</c:v>
                </c:pt>
                <c:pt idx="13231">
                  <c:v>1.732</c:v>
                </c:pt>
                <c:pt idx="13232">
                  <c:v>1.73</c:v>
                </c:pt>
                <c:pt idx="13233">
                  <c:v>1.73</c:v>
                </c:pt>
                <c:pt idx="13234">
                  <c:v>1.729</c:v>
                </c:pt>
                <c:pt idx="13235">
                  <c:v>1.73</c:v>
                </c:pt>
                <c:pt idx="13236">
                  <c:v>1.73</c:v>
                </c:pt>
                <c:pt idx="13237">
                  <c:v>1.73</c:v>
                </c:pt>
                <c:pt idx="13238">
                  <c:v>1.73</c:v>
                </c:pt>
                <c:pt idx="13239">
                  <c:v>1.728</c:v>
                </c:pt>
                <c:pt idx="13240">
                  <c:v>1.728</c:v>
                </c:pt>
                <c:pt idx="13241">
                  <c:v>1.728</c:v>
                </c:pt>
                <c:pt idx="13242">
                  <c:v>1.727</c:v>
                </c:pt>
                <c:pt idx="13243">
                  <c:v>1.728</c:v>
                </c:pt>
                <c:pt idx="13244">
                  <c:v>1.728</c:v>
                </c:pt>
                <c:pt idx="13245">
                  <c:v>1.728</c:v>
                </c:pt>
                <c:pt idx="13246">
                  <c:v>1.728</c:v>
                </c:pt>
                <c:pt idx="13247">
                  <c:v>1.728</c:v>
                </c:pt>
                <c:pt idx="13248">
                  <c:v>1.727</c:v>
                </c:pt>
                <c:pt idx="13249">
                  <c:v>1.727</c:v>
                </c:pt>
                <c:pt idx="13250">
                  <c:v>1.726</c:v>
                </c:pt>
                <c:pt idx="13251">
                  <c:v>1.726</c:v>
                </c:pt>
                <c:pt idx="13252">
                  <c:v>1.726</c:v>
                </c:pt>
                <c:pt idx="13253">
                  <c:v>1.726</c:v>
                </c:pt>
                <c:pt idx="13254">
                  <c:v>1.725</c:v>
                </c:pt>
                <c:pt idx="13255">
                  <c:v>1.725</c:v>
                </c:pt>
                <c:pt idx="13256">
                  <c:v>1.724</c:v>
                </c:pt>
                <c:pt idx="13257">
                  <c:v>1.725</c:v>
                </c:pt>
                <c:pt idx="13258">
                  <c:v>1.726</c:v>
                </c:pt>
                <c:pt idx="13259">
                  <c:v>1.726</c:v>
                </c:pt>
                <c:pt idx="13260">
                  <c:v>1.728</c:v>
                </c:pt>
                <c:pt idx="13261">
                  <c:v>1.73</c:v>
                </c:pt>
                <c:pt idx="13262">
                  <c:v>1.733</c:v>
                </c:pt>
                <c:pt idx="13263">
                  <c:v>1.734</c:v>
                </c:pt>
                <c:pt idx="13264">
                  <c:v>1.735</c:v>
                </c:pt>
                <c:pt idx="13265">
                  <c:v>1.736</c:v>
                </c:pt>
                <c:pt idx="13266">
                  <c:v>1.737</c:v>
                </c:pt>
                <c:pt idx="13267">
                  <c:v>1.738</c:v>
                </c:pt>
                <c:pt idx="13268">
                  <c:v>1.738</c:v>
                </c:pt>
                <c:pt idx="13269">
                  <c:v>1.739</c:v>
                </c:pt>
                <c:pt idx="13270">
                  <c:v>1.739</c:v>
                </c:pt>
                <c:pt idx="13271">
                  <c:v>1.74</c:v>
                </c:pt>
                <c:pt idx="13272">
                  <c:v>1.742</c:v>
                </c:pt>
                <c:pt idx="13273">
                  <c:v>1.745</c:v>
                </c:pt>
                <c:pt idx="13274">
                  <c:v>1.746</c:v>
                </c:pt>
                <c:pt idx="13275">
                  <c:v>1.748</c:v>
                </c:pt>
                <c:pt idx="13276">
                  <c:v>1.748</c:v>
                </c:pt>
                <c:pt idx="13277">
                  <c:v>1.748</c:v>
                </c:pt>
                <c:pt idx="13278">
                  <c:v>1.746</c:v>
                </c:pt>
                <c:pt idx="13279">
                  <c:v>1.746</c:v>
                </c:pt>
                <c:pt idx="13280">
                  <c:v>1.746</c:v>
                </c:pt>
                <c:pt idx="13281">
                  <c:v>1.748</c:v>
                </c:pt>
                <c:pt idx="13282">
                  <c:v>1.749</c:v>
                </c:pt>
                <c:pt idx="13283">
                  <c:v>1.751</c:v>
                </c:pt>
                <c:pt idx="13284">
                  <c:v>1.753</c:v>
                </c:pt>
                <c:pt idx="13285">
                  <c:v>1.755</c:v>
                </c:pt>
                <c:pt idx="13286">
                  <c:v>1.756</c:v>
                </c:pt>
                <c:pt idx="13287">
                  <c:v>1.758</c:v>
                </c:pt>
                <c:pt idx="13288">
                  <c:v>1.761</c:v>
                </c:pt>
                <c:pt idx="13289">
                  <c:v>1.762</c:v>
                </c:pt>
                <c:pt idx="13290">
                  <c:v>1.764</c:v>
                </c:pt>
                <c:pt idx="13291">
                  <c:v>1.764</c:v>
                </c:pt>
                <c:pt idx="13292">
                  <c:v>1.765</c:v>
                </c:pt>
                <c:pt idx="13293">
                  <c:v>1.766</c:v>
                </c:pt>
                <c:pt idx="13294">
                  <c:v>1.766</c:v>
                </c:pt>
                <c:pt idx="13295">
                  <c:v>1.766</c:v>
                </c:pt>
                <c:pt idx="13296">
                  <c:v>1.768</c:v>
                </c:pt>
                <c:pt idx="13297">
                  <c:v>1.769</c:v>
                </c:pt>
                <c:pt idx="13298">
                  <c:v>1.773</c:v>
                </c:pt>
                <c:pt idx="13299">
                  <c:v>1.776</c:v>
                </c:pt>
                <c:pt idx="13300">
                  <c:v>1.779</c:v>
                </c:pt>
                <c:pt idx="13301">
                  <c:v>1.781</c:v>
                </c:pt>
                <c:pt idx="13302">
                  <c:v>1.779</c:v>
                </c:pt>
                <c:pt idx="13303">
                  <c:v>1.776</c:v>
                </c:pt>
                <c:pt idx="13304">
                  <c:v>1.772</c:v>
                </c:pt>
                <c:pt idx="13305">
                  <c:v>1.764</c:v>
                </c:pt>
                <c:pt idx="13306">
                  <c:v>1.754</c:v>
                </c:pt>
                <c:pt idx="13307">
                  <c:v>1.745</c:v>
                </c:pt>
                <c:pt idx="13308">
                  <c:v>1.736</c:v>
                </c:pt>
                <c:pt idx="13309">
                  <c:v>1.73</c:v>
                </c:pt>
                <c:pt idx="13310">
                  <c:v>1.723</c:v>
                </c:pt>
                <c:pt idx="13311">
                  <c:v>1.719</c:v>
                </c:pt>
                <c:pt idx="13312">
                  <c:v>1.715</c:v>
                </c:pt>
                <c:pt idx="13313">
                  <c:v>1.713</c:v>
                </c:pt>
                <c:pt idx="13314">
                  <c:v>1.71</c:v>
                </c:pt>
                <c:pt idx="13315">
                  <c:v>1.706</c:v>
                </c:pt>
                <c:pt idx="13316">
                  <c:v>1.705</c:v>
                </c:pt>
                <c:pt idx="13317">
                  <c:v>1.704</c:v>
                </c:pt>
                <c:pt idx="13318">
                  <c:v>1.703</c:v>
                </c:pt>
                <c:pt idx="13319">
                  <c:v>1.703</c:v>
                </c:pt>
                <c:pt idx="13320">
                  <c:v>1.701</c:v>
                </c:pt>
                <c:pt idx="13321">
                  <c:v>1.701</c:v>
                </c:pt>
                <c:pt idx="13322">
                  <c:v>1.701</c:v>
                </c:pt>
                <c:pt idx="13323">
                  <c:v>1.7</c:v>
                </c:pt>
                <c:pt idx="13324">
                  <c:v>1.698</c:v>
                </c:pt>
                <c:pt idx="13325">
                  <c:v>1.697</c:v>
                </c:pt>
                <c:pt idx="13326">
                  <c:v>1.696</c:v>
                </c:pt>
                <c:pt idx="13327">
                  <c:v>1.696</c:v>
                </c:pt>
                <c:pt idx="13328">
                  <c:v>1.697</c:v>
                </c:pt>
                <c:pt idx="13329">
                  <c:v>1.696</c:v>
                </c:pt>
                <c:pt idx="13330">
                  <c:v>1.695</c:v>
                </c:pt>
                <c:pt idx="13331">
                  <c:v>1.695</c:v>
                </c:pt>
                <c:pt idx="13332">
                  <c:v>1.693</c:v>
                </c:pt>
                <c:pt idx="13333">
                  <c:v>1.695</c:v>
                </c:pt>
                <c:pt idx="13334">
                  <c:v>1.696</c:v>
                </c:pt>
                <c:pt idx="13335">
                  <c:v>1.696</c:v>
                </c:pt>
                <c:pt idx="13336">
                  <c:v>1.696</c:v>
                </c:pt>
                <c:pt idx="13337">
                  <c:v>1.696</c:v>
                </c:pt>
                <c:pt idx="13338">
                  <c:v>1.696</c:v>
                </c:pt>
                <c:pt idx="13339">
                  <c:v>1.697</c:v>
                </c:pt>
                <c:pt idx="13340">
                  <c:v>1.698</c:v>
                </c:pt>
                <c:pt idx="13341">
                  <c:v>1.698</c:v>
                </c:pt>
                <c:pt idx="13342">
                  <c:v>1.699</c:v>
                </c:pt>
                <c:pt idx="13343">
                  <c:v>1.699</c:v>
                </c:pt>
                <c:pt idx="13344">
                  <c:v>1.698</c:v>
                </c:pt>
                <c:pt idx="13345">
                  <c:v>1.699</c:v>
                </c:pt>
                <c:pt idx="13346">
                  <c:v>1.7</c:v>
                </c:pt>
                <c:pt idx="13347">
                  <c:v>1.7</c:v>
                </c:pt>
                <c:pt idx="13348">
                  <c:v>1.7</c:v>
                </c:pt>
                <c:pt idx="13349">
                  <c:v>1.7</c:v>
                </c:pt>
                <c:pt idx="13350">
                  <c:v>1.699</c:v>
                </c:pt>
                <c:pt idx="13351">
                  <c:v>1.699</c:v>
                </c:pt>
                <c:pt idx="13352">
                  <c:v>1.701</c:v>
                </c:pt>
                <c:pt idx="13353">
                  <c:v>1.7</c:v>
                </c:pt>
                <c:pt idx="13354">
                  <c:v>1.701</c:v>
                </c:pt>
                <c:pt idx="13355">
                  <c:v>1.701</c:v>
                </c:pt>
                <c:pt idx="13356">
                  <c:v>1.702</c:v>
                </c:pt>
                <c:pt idx="13357">
                  <c:v>1.704</c:v>
                </c:pt>
                <c:pt idx="13358">
                  <c:v>1.707</c:v>
                </c:pt>
                <c:pt idx="13359">
                  <c:v>1.712</c:v>
                </c:pt>
                <c:pt idx="13360">
                  <c:v>1.715</c:v>
                </c:pt>
                <c:pt idx="13361">
                  <c:v>1.716</c:v>
                </c:pt>
                <c:pt idx="13362">
                  <c:v>1.718</c:v>
                </c:pt>
                <c:pt idx="13363">
                  <c:v>1.72</c:v>
                </c:pt>
                <c:pt idx="13364">
                  <c:v>1.72</c:v>
                </c:pt>
                <c:pt idx="13365">
                  <c:v>1.719</c:v>
                </c:pt>
                <c:pt idx="13366">
                  <c:v>1.72</c:v>
                </c:pt>
                <c:pt idx="13367">
                  <c:v>1.721</c:v>
                </c:pt>
                <c:pt idx="13368">
                  <c:v>1.721</c:v>
                </c:pt>
                <c:pt idx="13369">
                  <c:v>1.721</c:v>
                </c:pt>
                <c:pt idx="13370">
                  <c:v>1.722</c:v>
                </c:pt>
                <c:pt idx="13371">
                  <c:v>1.723</c:v>
                </c:pt>
                <c:pt idx="13372">
                  <c:v>1.724</c:v>
                </c:pt>
                <c:pt idx="13373">
                  <c:v>1.725</c:v>
                </c:pt>
                <c:pt idx="13374">
                  <c:v>1.725</c:v>
                </c:pt>
                <c:pt idx="13375">
                  <c:v>1.726</c:v>
                </c:pt>
                <c:pt idx="13376">
                  <c:v>1.728</c:v>
                </c:pt>
                <c:pt idx="13377">
                  <c:v>1.728</c:v>
                </c:pt>
                <c:pt idx="13378">
                  <c:v>1.728</c:v>
                </c:pt>
                <c:pt idx="13379">
                  <c:v>1.73</c:v>
                </c:pt>
                <c:pt idx="13380">
                  <c:v>1.731</c:v>
                </c:pt>
                <c:pt idx="13381">
                  <c:v>1.732</c:v>
                </c:pt>
                <c:pt idx="13382">
                  <c:v>1.731</c:v>
                </c:pt>
                <c:pt idx="13383">
                  <c:v>1.733</c:v>
                </c:pt>
                <c:pt idx="13384">
                  <c:v>1.735</c:v>
                </c:pt>
                <c:pt idx="13385">
                  <c:v>1.735</c:v>
                </c:pt>
                <c:pt idx="13386">
                  <c:v>1.734</c:v>
                </c:pt>
                <c:pt idx="13387">
                  <c:v>1.735</c:v>
                </c:pt>
                <c:pt idx="13388">
                  <c:v>1.736</c:v>
                </c:pt>
                <c:pt idx="13389">
                  <c:v>1.737</c:v>
                </c:pt>
                <c:pt idx="13390">
                  <c:v>1.737</c:v>
                </c:pt>
                <c:pt idx="13391">
                  <c:v>1.738</c:v>
                </c:pt>
                <c:pt idx="13392">
                  <c:v>1.74</c:v>
                </c:pt>
                <c:pt idx="13393">
                  <c:v>1.74</c:v>
                </c:pt>
                <c:pt idx="13394">
                  <c:v>1.741</c:v>
                </c:pt>
                <c:pt idx="13395">
                  <c:v>1.741</c:v>
                </c:pt>
                <c:pt idx="13396">
                  <c:v>1.742</c:v>
                </c:pt>
                <c:pt idx="13397">
                  <c:v>1.744</c:v>
                </c:pt>
                <c:pt idx="13398">
                  <c:v>1.744</c:v>
                </c:pt>
                <c:pt idx="13399">
                  <c:v>1.745</c:v>
                </c:pt>
                <c:pt idx="13400">
                  <c:v>1.746</c:v>
                </c:pt>
                <c:pt idx="13401">
                  <c:v>1.748</c:v>
                </c:pt>
                <c:pt idx="13402">
                  <c:v>1.748</c:v>
                </c:pt>
                <c:pt idx="13403">
                  <c:v>1.748</c:v>
                </c:pt>
                <c:pt idx="13404">
                  <c:v>1.75</c:v>
                </c:pt>
                <c:pt idx="13405">
                  <c:v>1.751</c:v>
                </c:pt>
                <c:pt idx="13406">
                  <c:v>1.751</c:v>
                </c:pt>
                <c:pt idx="13407">
                  <c:v>1.751</c:v>
                </c:pt>
                <c:pt idx="13408">
                  <c:v>1.753</c:v>
                </c:pt>
                <c:pt idx="13409">
                  <c:v>1.754</c:v>
                </c:pt>
                <c:pt idx="13410">
                  <c:v>1.756</c:v>
                </c:pt>
                <c:pt idx="13411">
                  <c:v>1.756</c:v>
                </c:pt>
                <c:pt idx="13412">
                  <c:v>1.758</c:v>
                </c:pt>
                <c:pt idx="13413">
                  <c:v>1.758</c:v>
                </c:pt>
                <c:pt idx="13414">
                  <c:v>1.758</c:v>
                </c:pt>
                <c:pt idx="13415">
                  <c:v>1.758</c:v>
                </c:pt>
                <c:pt idx="13416">
                  <c:v>1.76</c:v>
                </c:pt>
                <c:pt idx="13417">
                  <c:v>1.76</c:v>
                </c:pt>
                <c:pt idx="13418">
                  <c:v>1.761</c:v>
                </c:pt>
                <c:pt idx="13419">
                  <c:v>1.76</c:v>
                </c:pt>
                <c:pt idx="13420">
                  <c:v>1.762</c:v>
                </c:pt>
                <c:pt idx="13421">
                  <c:v>1.763</c:v>
                </c:pt>
                <c:pt idx="13422">
                  <c:v>1.764</c:v>
                </c:pt>
                <c:pt idx="13423">
                  <c:v>1.764</c:v>
                </c:pt>
                <c:pt idx="13424">
                  <c:v>1.766</c:v>
                </c:pt>
                <c:pt idx="13425">
                  <c:v>1.768</c:v>
                </c:pt>
                <c:pt idx="13426">
                  <c:v>1.769</c:v>
                </c:pt>
                <c:pt idx="13427">
                  <c:v>1.769</c:v>
                </c:pt>
                <c:pt idx="13428">
                  <c:v>1.771</c:v>
                </c:pt>
                <c:pt idx="13429">
                  <c:v>1.772</c:v>
                </c:pt>
                <c:pt idx="13430">
                  <c:v>1.773</c:v>
                </c:pt>
                <c:pt idx="13431">
                  <c:v>1.773</c:v>
                </c:pt>
                <c:pt idx="13432">
                  <c:v>1.774</c:v>
                </c:pt>
                <c:pt idx="13433">
                  <c:v>1.775</c:v>
                </c:pt>
                <c:pt idx="13434">
                  <c:v>1.778</c:v>
                </c:pt>
                <c:pt idx="13435">
                  <c:v>1.778</c:v>
                </c:pt>
                <c:pt idx="13436">
                  <c:v>1.779</c:v>
                </c:pt>
                <c:pt idx="13437">
                  <c:v>1.781</c:v>
                </c:pt>
                <c:pt idx="13438">
                  <c:v>1.781</c:v>
                </c:pt>
                <c:pt idx="13439">
                  <c:v>1.781</c:v>
                </c:pt>
                <c:pt idx="13440">
                  <c:v>1.781</c:v>
                </c:pt>
                <c:pt idx="13441">
                  <c:v>1.784</c:v>
                </c:pt>
                <c:pt idx="13442">
                  <c:v>1.784</c:v>
                </c:pt>
                <c:pt idx="13443">
                  <c:v>1.785</c:v>
                </c:pt>
                <c:pt idx="13444">
                  <c:v>1.786</c:v>
                </c:pt>
                <c:pt idx="13445">
                  <c:v>1.787</c:v>
                </c:pt>
                <c:pt idx="13446">
                  <c:v>1.788</c:v>
                </c:pt>
                <c:pt idx="13447">
                  <c:v>1.789</c:v>
                </c:pt>
                <c:pt idx="13448">
                  <c:v>1.789</c:v>
                </c:pt>
                <c:pt idx="13449">
                  <c:v>1.791</c:v>
                </c:pt>
                <c:pt idx="13450">
                  <c:v>1.792</c:v>
                </c:pt>
                <c:pt idx="13451">
                  <c:v>1.793</c:v>
                </c:pt>
                <c:pt idx="13452">
                  <c:v>1.793</c:v>
                </c:pt>
                <c:pt idx="13453">
                  <c:v>1.794</c:v>
                </c:pt>
                <c:pt idx="13454">
                  <c:v>1.795</c:v>
                </c:pt>
                <c:pt idx="13455">
                  <c:v>1.796</c:v>
                </c:pt>
                <c:pt idx="13456">
                  <c:v>1.796</c:v>
                </c:pt>
                <c:pt idx="13457">
                  <c:v>1.797</c:v>
                </c:pt>
                <c:pt idx="13458">
                  <c:v>1.799</c:v>
                </c:pt>
                <c:pt idx="13459">
                  <c:v>1.799</c:v>
                </c:pt>
                <c:pt idx="13460">
                  <c:v>1.8</c:v>
                </c:pt>
                <c:pt idx="13461">
                  <c:v>1.8</c:v>
                </c:pt>
                <c:pt idx="13462">
                  <c:v>1.803</c:v>
                </c:pt>
                <c:pt idx="13463">
                  <c:v>1.804</c:v>
                </c:pt>
                <c:pt idx="13464">
                  <c:v>1.806</c:v>
                </c:pt>
                <c:pt idx="13465">
                  <c:v>1.807</c:v>
                </c:pt>
                <c:pt idx="13466">
                  <c:v>1.809</c:v>
                </c:pt>
                <c:pt idx="13467">
                  <c:v>1.811</c:v>
                </c:pt>
                <c:pt idx="13468">
                  <c:v>1.814</c:v>
                </c:pt>
                <c:pt idx="13469">
                  <c:v>1.815</c:v>
                </c:pt>
                <c:pt idx="13470">
                  <c:v>1.818</c:v>
                </c:pt>
                <c:pt idx="13471">
                  <c:v>1.82</c:v>
                </c:pt>
                <c:pt idx="13472">
                  <c:v>1.823</c:v>
                </c:pt>
                <c:pt idx="13473">
                  <c:v>1.824</c:v>
                </c:pt>
                <c:pt idx="13474">
                  <c:v>1.826</c:v>
                </c:pt>
                <c:pt idx="13475">
                  <c:v>1.828</c:v>
                </c:pt>
                <c:pt idx="13476">
                  <c:v>1.829</c:v>
                </c:pt>
                <c:pt idx="13477">
                  <c:v>1.831</c:v>
                </c:pt>
                <c:pt idx="13478">
                  <c:v>1.832</c:v>
                </c:pt>
                <c:pt idx="13479">
                  <c:v>1.834</c:v>
                </c:pt>
                <c:pt idx="13480">
                  <c:v>1.836</c:v>
                </c:pt>
                <c:pt idx="13481">
                  <c:v>1.837</c:v>
                </c:pt>
                <c:pt idx="13482">
                  <c:v>1.839</c:v>
                </c:pt>
                <c:pt idx="13483">
                  <c:v>1.839</c:v>
                </c:pt>
                <c:pt idx="13484">
                  <c:v>1.841</c:v>
                </c:pt>
                <c:pt idx="13485">
                  <c:v>1.841</c:v>
                </c:pt>
                <c:pt idx="13486">
                  <c:v>1.842</c:v>
                </c:pt>
                <c:pt idx="13487">
                  <c:v>1.842</c:v>
                </c:pt>
                <c:pt idx="13488">
                  <c:v>1.842</c:v>
                </c:pt>
                <c:pt idx="13489">
                  <c:v>1.844</c:v>
                </c:pt>
                <c:pt idx="13490">
                  <c:v>1.844</c:v>
                </c:pt>
                <c:pt idx="13491">
                  <c:v>1.846</c:v>
                </c:pt>
                <c:pt idx="13492">
                  <c:v>1.846</c:v>
                </c:pt>
                <c:pt idx="13493">
                  <c:v>1.847</c:v>
                </c:pt>
                <c:pt idx="13494">
                  <c:v>1.849</c:v>
                </c:pt>
                <c:pt idx="13495">
                  <c:v>1.852</c:v>
                </c:pt>
                <c:pt idx="13496">
                  <c:v>1.854</c:v>
                </c:pt>
                <c:pt idx="13497">
                  <c:v>1.857</c:v>
                </c:pt>
                <c:pt idx="13498">
                  <c:v>1.859</c:v>
                </c:pt>
                <c:pt idx="13499">
                  <c:v>1.863</c:v>
                </c:pt>
                <c:pt idx="13500">
                  <c:v>1.866</c:v>
                </c:pt>
                <c:pt idx="13501">
                  <c:v>1.869</c:v>
                </c:pt>
                <c:pt idx="13502">
                  <c:v>1.871</c:v>
                </c:pt>
                <c:pt idx="13503">
                  <c:v>1.873</c:v>
                </c:pt>
                <c:pt idx="13504">
                  <c:v>1.876</c:v>
                </c:pt>
                <c:pt idx="13505">
                  <c:v>1.878</c:v>
                </c:pt>
                <c:pt idx="13506">
                  <c:v>1.88</c:v>
                </c:pt>
                <c:pt idx="13507">
                  <c:v>1.882</c:v>
                </c:pt>
                <c:pt idx="13508">
                  <c:v>1.884</c:v>
                </c:pt>
                <c:pt idx="13509">
                  <c:v>1.886</c:v>
                </c:pt>
                <c:pt idx="13510">
                  <c:v>1.888</c:v>
                </c:pt>
                <c:pt idx="13511">
                  <c:v>1.889</c:v>
                </c:pt>
                <c:pt idx="13512">
                  <c:v>1.892</c:v>
                </c:pt>
                <c:pt idx="13513">
                  <c:v>1.892</c:v>
                </c:pt>
                <c:pt idx="13514">
                  <c:v>1.892</c:v>
                </c:pt>
                <c:pt idx="13515">
                  <c:v>1.892</c:v>
                </c:pt>
                <c:pt idx="13516">
                  <c:v>1.894</c:v>
                </c:pt>
                <c:pt idx="13517">
                  <c:v>1.896</c:v>
                </c:pt>
                <c:pt idx="13518">
                  <c:v>1.896</c:v>
                </c:pt>
                <c:pt idx="13519">
                  <c:v>1.899</c:v>
                </c:pt>
                <c:pt idx="13520">
                  <c:v>1.899</c:v>
                </c:pt>
                <c:pt idx="13521">
                  <c:v>1.901</c:v>
                </c:pt>
                <c:pt idx="13522">
                  <c:v>1.901</c:v>
                </c:pt>
                <c:pt idx="13523">
                  <c:v>1.902</c:v>
                </c:pt>
                <c:pt idx="13524">
                  <c:v>1.901</c:v>
                </c:pt>
                <c:pt idx="13525">
                  <c:v>1.901</c:v>
                </c:pt>
                <c:pt idx="13526">
                  <c:v>1.901</c:v>
                </c:pt>
                <c:pt idx="13527">
                  <c:v>1.902</c:v>
                </c:pt>
                <c:pt idx="13528">
                  <c:v>1.904</c:v>
                </c:pt>
                <c:pt idx="13529">
                  <c:v>1.906</c:v>
                </c:pt>
                <c:pt idx="13530">
                  <c:v>1.907</c:v>
                </c:pt>
                <c:pt idx="13531">
                  <c:v>1.909</c:v>
                </c:pt>
                <c:pt idx="13532">
                  <c:v>1.909</c:v>
                </c:pt>
                <c:pt idx="13533">
                  <c:v>1.91</c:v>
                </c:pt>
                <c:pt idx="13534">
                  <c:v>1.911</c:v>
                </c:pt>
                <c:pt idx="13535">
                  <c:v>1.912</c:v>
                </c:pt>
                <c:pt idx="13536">
                  <c:v>1.913</c:v>
                </c:pt>
                <c:pt idx="13537">
                  <c:v>1.916</c:v>
                </c:pt>
                <c:pt idx="13538">
                  <c:v>1.916</c:v>
                </c:pt>
                <c:pt idx="13539">
                  <c:v>1.918</c:v>
                </c:pt>
                <c:pt idx="13540">
                  <c:v>1.919</c:v>
                </c:pt>
                <c:pt idx="13541">
                  <c:v>1.921</c:v>
                </c:pt>
                <c:pt idx="13542">
                  <c:v>1.921</c:v>
                </c:pt>
                <c:pt idx="13543">
                  <c:v>1.922</c:v>
                </c:pt>
                <c:pt idx="13544">
                  <c:v>1.923</c:v>
                </c:pt>
                <c:pt idx="13545">
                  <c:v>1.924</c:v>
                </c:pt>
                <c:pt idx="13546">
                  <c:v>1.926</c:v>
                </c:pt>
                <c:pt idx="13547">
                  <c:v>1.927</c:v>
                </c:pt>
                <c:pt idx="13548">
                  <c:v>1.929</c:v>
                </c:pt>
                <c:pt idx="13549">
                  <c:v>1.93</c:v>
                </c:pt>
                <c:pt idx="13550">
                  <c:v>1.931</c:v>
                </c:pt>
                <c:pt idx="13551">
                  <c:v>1.932</c:v>
                </c:pt>
                <c:pt idx="13552">
                  <c:v>1.933</c:v>
                </c:pt>
                <c:pt idx="13553">
                  <c:v>1.934</c:v>
                </c:pt>
                <c:pt idx="13554">
                  <c:v>1.935</c:v>
                </c:pt>
                <c:pt idx="13555">
                  <c:v>1.936</c:v>
                </c:pt>
                <c:pt idx="13556">
                  <c:v>1.937</c:v>
                </c:pt>
                <c:pt idx="13557">
                  <c:v>1.939</c:v>
                </c:pt>
                <c:pt idx="13558">
                  <c:v>1.941</c:v>
                </c:pt>
                <c:pt idx="13559">
                  <c:v>1.942</c:v>
                </c:pt>
                <c:pt idx="13560">
                  <c:v>1.944</c:v>
                </c:pt>
                <c:pt idx="13561">
                  <c:v>1.944</c:v>
                </c:pt>
                <c:pt idx="13562">
                  <c:v>1.946</c:v>
                </c:pt>
                <c:pt idx="13563">
                  <c:v>1.948</c:v>
                </c:pt>
                <c:pt idx="13564">
                  <c:v>1.949</c:v>
                </c:pt>
                <c:pt idx="13565">
                  <c:v>1.951</c:v>
                </c:pt>
                <c:pt idx="13566">
                  <c:v>1.952</c:v>
                </c:pt>
                <c:pt idx="13567">
                  <c:v>1.953</c:v>
                </c:pt>
                <c:pt idx="13568">
                  <c:v>1.954</c:v>
                </c:pt>
                <c:pt idx="13569">
                  <c:v>1.956</c:v>
                </c:pt>
                <c:pt idx="13570">
                  <c:v>1.958</c:v>
                </c:pt>
                <c:pt idx="13571">
                  <c:v>1.959</c:v>
                </c:pt>
                <c:pt idx="13572">
                  <c:v>1.961</c:v>
                </c:pt>
                <c:pt idx="13573">
                  <c:v>1.963</c:v>
                </c:pt>
                <c:pt idx="13574">
                  <c:v>1.966</c:v>
                </c:pt>
                <c:pt idx="13575">
                  <c:v>1.967</c:v>
                </c:pt>
                <c:pt idx="13576">
                  <c:v>1.969</c:v>
                </c:pt>
                <c:pt idx="13577">
                  <c:v>1.969</c:v>
                </c:pt>
                <c:pt idx="13578">
                  <c:v>1.971</c:v>
                </c:pt>
                <c:pt idx="13579">
                  <c:v>1.972</c:v>
                </c:pt>
                <c:pt idx="13580">
                  <c:v>1.974</c:v>
                </c:pt>
                <c:pt idx="13581">
                  <c:v>1.975</c:v>
                </c:pt>
                <c:pt idx="13582">
                  <c:v>1.978</c:v>
                </c:pt>
                <c:pt idx="13583">
                  <c:v>1.979</c:v>
                </c:pt>
                <c:pt idx="13584">
                  <c:v>1.981</c:v>
                </c:pt>
                <c:pt idx="13585">
                  <c:v>1.981</c:v>
                </c:pt>
                <c:pt idx="13586">
                  <c:v>1.983</c:v>
                </c:pt>
                <c:pt idx="13587">
                  <c:v>1.985</c:v>
                </c:pt>
                <c:pt idx="13588">
                  <c:v>1.987</c:v>
                </c:pt>
                <c:pt idx="13589">
                  <c:v>1.989</c:v>
                </c:pt>
                <c:pt idx="13590">
                  <c:v>1.992</c:v>
                </c:pt>
                <c:pt idx="13591">
                  <c:v>1.992</c:v>
                </c:pt>
                <c:pt idx="13592">
                  <c:v>1.994</c:v>
                </c:pt>
                <c:pt idx="13593">
                  <c:v>1.994</c:v>
                </c:pt>
                <c:pt idx="13594">
                  <c:v>1.996</c:v>
                </c:pt>
                <c:pt idx="13595">
                  <c:v>1.998</c:v>
                </c:pt>
                <c:pt idx="13596">
                  <c:v>2.001</c:v>
                </c:pt>
                <c:pt idx="13597">
                  <c:v>2.002</c:v>
                </c:pt>
                <c:pt idx="13598">
                  <c:v>2.006</c:v>
                </c:pt>
                <c:pt idx="13599">
                  <c:v>2.007</c:v>
                </c:pt>
                <c:pt idx="13600">
                  <c:v>2.009</c:v>
                </c:pt>
                <c:pt idx="13601">
                  <c:v>2.01</c:v>
                </c:pt>
                <c:pt idx="13602">
                  <c:v>2.012</c:v>
                </c:pt>
                <c:pt idx="13603">
                  <c:v>2.014</c:v>
                </c:pt>
                <c:pt idx="13604">
                  <c:v>2.016</c:v>
                </c:pt>
                <c:pt idx="13605">
                  <c:v>2.017</c:v>
                </c:pt>
                <c:pt idx="13606">
                  <c:v>2.02</c:v>
                </c:pt>
                <c:pt idx="13607">
                  <c:v>2.022</c:v>
                </c:pt>
                <c:pt idx="13608">
                  <c:v>2.024</c:v>
                </c:pt>
                <c:pt idx="13609">
                  <c:v>2.026</c:v>
                </c:pt>
                <c:pt idx="13610">
                  <c:v>2.029</c:v>
                </c:pt>
                <c:pt idx="13611">
                  <c:v>2.031</c:v>
                </c:pt>
                <c:pt idx="13612">
                  <c:v>2.033</c:v>
                </c:pt>
                <c:pt idx="13613">
                  <c:v>2.035</c:v>
                </c:pt>
                <c:pt idx="13614">
                  <c:v>2.037</c:v>
                </c:pt>
                <c:pt idx="13615">
                  <c:v>2.039</c:v>
                </c:pt>
                <c:pt idx="13616">
                  <c:v>2.041</c:v>
                </c:pt>
                <c:pt idx="13617">
                  <c:v>2.043</c:v>
                </c:pt>
                <c:pt idx="13618">
                  <c:v>2.044</c:v>
                </c:pt>
                <c:pt idx="13619">
                  <c:v>2.047</c:v>
                </c:pt>
                <c:pt idx="13620">
                  <c:v>2.047</c:v>
                </c:pt>
                <c:pt idx="13621">
                  <c:v>2.05</c:v>
                </c:pt>
                <c:pt idx="13622">
                  <c:v>2.05</c:v>
                </c:pt>
                <c:pt idx="13623">
                  <c:v>2.051</c:v>
                </c:pt>
                <c:pt idx="13624">
                  <c:v>2.051</c:v>
                </c:pt>
                <c:pt idx="13625">
                  <c:v>2.052</c:v>
                </c:pt>
                <c:pt idx="13626">
                  <c:v>2.053</c:v>
                </c:pt>
                <c:pt idx="13627">
                  <c:v>2.055</c:v>
                </c:pt>
                <c:pt idx="13628">
                  <c:v>2.056</c:v>
                </c:pt>
                <c:pt idx="13629">
                  <c:v>2.059</c:v>
                </c:pt>
                <c:pt idx="13630">
                  <c:v>2.059</c:v>
                </c:pt>
                <c:pt idx="13631">
                  <c:v>2.061</c:v>
                </c:pt>
                <c:pt idx="13632">
                  <c:v>2.061</c:v>
                </c:pt>
                <c:pt idx="13633">
                  <c:v>2.061</c:v>
                </c:pt>
                <c:pt idx="13634">
                  <c:v>2.062</c:v>
                </c:pt>
                <c:pt idx="13635">
                  <c:v>2.063</c:v>
                </c:pt>
                <c:pt idx="13636">
                  <c:v>2.065</c:v>
                </c:pt>
                <c:pt idx="13637">
                  <c:v>2.066</c:v>
                </c:pt>
                <c:pt idx="13638">
                  <c:v>2.068</c:v>
                </c:pt>
                <c:pt idx="13639">
                  <c:v>2.068</c:v>
                </c:pt>
                <c:pt idx="13640">
                  <c:v>2.07</c:v>
                </c:pt>
                <c:pt idx="13641">
                  <c:v>2.071</c:v>
                </c:pt>
                <c:pt idx="13642">
                  <c:v>2.073</c:v>
                </c:pt>
                <c:pt idx="13643">
                  <c:v>2.074</c:v>
                </c:pt>
                <c:pt idx="13644">
                  <c:v>2.075</c:v>
                </c:pt>
                <c:pt idx="13645">
                  <c:v>2.077</c:v>
                </c:pt>
                <c:pt idx="13646">
                  <c:v>2.079</c:v>
                </c:pt>
                <c:pt idx="13647">
                  <c:v>2.081</c:v>
                </c:pt>
                <c:pt idx="13648">
                  <c:v>2.084</c:v>
                </c:pt>
                <c:pt idx="13649">
                  <c:v>2.086</c:v>
                </c:pt>
                <c:pt idx="13650">
                  <c:v>2.089</c:v>
                </c:pt>
                <c:pt idx="13651">
                  <c:v>2.091</c:v>
                </c:pt>
                <c:pt idx="13652">
                  <c:v>2.092</c:v>
                </c:pt>
                <c:pt idx="13653">
                  <c:v>2.093</c:v>
                </c:pt>
                <c:pt idx="13654">
                  <c:v>2.094</c:v>
                </c:pt>
                <c:pt idx="13655">
                  <c:v>2.096</c:v>
                </c:pt>
                <c:pt idx="13656">
                  <c:v>2.097</c:v>
                </c:pt>
                <c:pt idx="13657">
                  <c:v>2.099</c:v>
                </c:pt>
                <c:pt idx="13658">
                  <c:v>2.101</c:v>
                </c:pt>
                <c:pt idx="13659">
                  <c:v>2.103</c:v>
                </c:pt>
                <c:pt idx="13660">
                  <c:v>2.105</c:v>
                </c:pt>
                <c:pt idx="13661">
                  <c:v>2.107</c:v>
                </c:pt>
                <c:pt idx="13662">
                  <c:v>2.109</c:v>
                </c:pt>
                <c:pt idx="13663">
                  <c:v>2.111</c:v>
                </c:pt>
                <c:pt idx="13664">
                  <c:v>2.112</c:v>
                </c:pt>
                <c:pt idx="13665">
                  <c:v>2.114</c:v>
                </c:pt>
                <c:pt idx="13666">
                  <c:v>2.116</c:v>
                </c:pt>
                <c:pt idx="13667">
                  <c:v>2.117</c:v>
                </c:pt>
                <c:pt idx="13668">
                  <c:v>2.119</c:v>
                </c:pt>
                <c:pt idx="13669">
                  <c:v>2.121</c:v>
                </c:pt>
                <c:pt idx="13670">
                  <c:v>2.121</c:v>
                </c:pt>
                <c:pt idx="13671">
                  <c:v>2.124</c:v>
                </c:pt>
                <c:pt idx="13672">
                  <c:v>2.126</c:v>
                </c:pt>
                <c:pt idx="13673">
                  <c:v>2.129</c:v>
                </c:pt>
                <c:pt idx="13674">
                  <c:v>2.131</c:v>
                </c:pt>
                <c:pt idx="13675">
                  <c:v>2.133</c:v>
                </c:pt>
                <c:pt idx="13676">
                  <c:v>2.134</c:v>
                </c:pt>
                <c:pt idx="13677">
                  <c:v>2.136</c:v>
                </c:pt>
                <c:pt idx="13678">
                  <c:v>2.137</c:v>
                </c:pt>
                <c:pt idx="13679">
                  <c:v>2.139</c:v>
                </c:pt>
                <c:pt idx="13680">
                  <c:v>2.141</c:v>
                </c:pt>
                <c:pt idx="13681">
                  <c:v>2.142</c:v>
                </c:pt>
                <c:pt idx="13682">
                  <c:v>2.142</c:v>
                </c:pt>
                <c:pt idx="13683">
                  <c:v>2.144</c:v>
                </c:pt>
                <c:pt idx="13684">
                  <c:v>2.145</c:v>
                </c:pt>
                <c:pt idx="13685">
                  <c:v>2.147</c:v>
                </c:pt>
                <c:pt idx="13686">
                  <c:v>2.148</c:v>
                </c:pt>
                <c:pt idx="13687">
                  <c:v>2.151</c:v>
                </c:pt>
                <c:pt idx="13688">
                  <c:v>2.152</c:v>
                </c:pt>
                <c:pt idx="13689">
                  <c:v>2.154</c:v>
                </c:pt>
                <c:pt idx="13690">
                  <c:v>2.155</c:v>
                </c:pt>
                <c:pt idx="13691">
                  <c:v>2.156</c:v>
                </c:pt>
                <c:pt idx="13692">
                  <c:v>2.158</c:v>
                </c:pt>
                <c:pt idx="13693">
                  <c:v>2.16</c:v>
                </c:pt>
                <c:pt idx="13694">
                  <c:v>2.16</c:v>
                </c:pt>
                <c:pt idx="13695">
                  <c:v>2.162</c:v>
                </c:pt>
                <c:pt idx="13696">
                  <c:v>2.163</c:v>
                </c:pt>
                <c:pt idx="13697">
                  <c:v>2.165</c:v>
                </c:pt>
                <c:pt idx="13698">
                  <c:v>2.166</c:v>
                </c:pt>
                <c:pt idx="13699">
                  <c:v>2.169</c:v>
                </c:pt>
                <c:pt idx="13700">
                  <c:v>2.171</c:v>
                </c:pt>
                <c:pt idx="13701">
                  <c:v>2.172</c:v>
                </c:pt>
                <c:pt idx="13702">
                  <c:v>2.174</c:v>
                </c:pt>
                <c:pt idx="13703">
                  <c:v>2.175</c:v>
                </c:pt>
                <c:pt idx="13704">
                  <c:v>2.178</c:v>
                </c:pt>
                <c:pt idx="13705">
                  <c:v>2.179</c:v>
                </c:pt>
                <c:pt idx="13706">
                  <c:v>2.181</c:v>
                </c:pt>
                <c:pt idx="13707">
                  <c:v>2.181</c:v>
                </c:pt>
                <c:pt idx="13708">
                  <c:v>2.184</c:v>
                </c:pt>
                <c:pt idx="13709">
                  <c:v>2.186</c:v>
                </c:pt>
                <c:pt idx="13710">
                  <c:v>2.188</c:v>
                </c:pt>
                <c:pt idx="13711">
                  <c:v>2.189</c:v>
                </c:pt>
                <c:pt idx="13712">
                  <c:v>2.191</c:v>
                </c:pt>
                <c:pt idx="13713">
                  <c:v>2.193</c:v>
                </c:pt>
                <c:pt idx="13714">
                  <c:v>2.194</c:v>
                </c:pt>
                <c:pt idx="13715">
                  <c:v>2.196</c:v>
                </c:pt>
                <c:pt idx="13716">
                  <c:v>2.196</c:v>
                </c:pt>
                <c:pt idx="13717">
                  <c:v>2.198</c:v>
                </c:pt>
                <c:pt idx="13718">
                  <c:v>2.198</c:v>
                </c:pt>
                <c:pt idx="13719">
                  <c:v>2.198</c:v>
                </c:pt>
                <c:pt idx="13720">
                  <c:v>2.199</c:v>
                </c:pt>
                <c:pt idx="13721">
                  <c:v>2.201</c:v>
                </c:pt>
                <c:pt idx="13722">
                  <c:v>2.203</c:v>
                </c:pt>
                <c:pt idx="13723">
                  <c:v>2.204</c:v>
                </c:pt>
                <c:pt idx="13724">
                  <c:v>2.206</c:v>
                </c:pt>
                <c:pt idx="13725">
                  <c:v>2.207</c:v>
                </c:pt>
                <c:pt idx="13726">
                  <c:v>2.21</c:v>
                </c:pt>
                <c:pt idx="13727">
                  <c:v>2.211</c:v>
                </c:pt>
                <c:pt idx="13728">
                  <c:v>2.213</c:v>
                </c:pt>
                <c:pt idx="13729">
                  <c:v>2.214</c:v>
                </c:pt>
                <c:pt idx="13730">
                  <c:v>2.217</c:v>
                </c:pt>
                <c:pt idx="13731">
                  <c:v>2.218</c:v>
                </c:pt>
                <c:pt idx="13732">
                  <c:v>2.219</c:v>
                </c:pt>
                <c:pt idx="13733">
                  <c:v>2.22</c:v>
                </c:pt>
                <c:pt idx="13734">
                  <c:v>2.223</c:v>
                </c:pt>
                <c:pt idx="13735">
                  <c:v>2.224</c:v>
                </c:pt>
                <c:pt idx="13736">
                  <c:v>2.226</c:v>
                </c:pt>
                <c:pt idx="13737">
                  <c:v>2.228</c:v>
                </c:pt>
                <c:pt idx="13738">
                  <c:v>2.228</c:v>
                </c:pt>
                <c:pt idx="13739">
                  <c:v>2.229</c:v>
                </c:pt>
                <c:pt idx="13740">
                  <c:v>2.231</c:v>
                </c:pt>
                <c:pt idx="13741">
                  <c:v>2.233</c:v>
                </c:pt>
                <c:pt idx="13742">
                  <c:v>2.234</c:v>
                </c:pt>
                <c:pt idx="13743">
                  <c:v>2.237</c:v>
                </c:pt>
                <c:pt idx="13744">
                  <c:v>2.239</c:v>
                </c:pt>
                <c:pt idx="13745">
                  <c:v>2.239</c:v>
                </c:pt>
                <c:pt idx="13746">
                  <c:v>2.241</c:v>
                </c:pt>
                <c:pt idx="13747">
                  <c:v>2.242</c:v>
                </c:pt>
                <c:pt idx="13748">
                  <c:v>2.244</c:v>
                </c:pt>
                <c:pt idx="13749">
                  <c:v>2.246</c:v>
                </c:pt>
                <c:pt idx="13750">
                  <c:v>2.246</c:v>
                </c:pt>
                <c:pt idx="13751">
                  <c:v>2.247</c:v>
                </c:pt>
                <c:pt idx="13752">
                  <c:v>2.247</c:v>
                </c:pt>
                <c:pt idx="13753">
                  <c:v>2.249</c:v>
                </c:pt>
                <c:pt idx="13754">
                  <c:v>2.251</c:v>
                </c:pt>
                <c:pt idx="13755">
                  <c:v>2.252</c:v>
                </c:pt>
                <c:pt idx="13756">
                  <c:v>2.254</c:v>
                </c:pt>
                <c:pt idx="13757">
                  <c:v>2.256</c:v>
                </c:pt>
                <c:pt idx="13758">
                  <c:v>2.259</c:v>
                </c:pt>
                <c:pt idx="13759">
                  <c:v>2.26</c:v>
                </c:pt>
                <c:pt idx="13760">
                  <c:v>2.261</c:v>
                </c:pt>
                <c:pt idx="13761">
                  <c:v>2.263</c:v>
                </c:pt>
                <c:pt idx="13762">
                  <c:v>2.265</c:v>
                </c:pt>
                <c:pt idx="13763">
                  <c:v>2.268</c:v>
                </c:pt>
                <c:pt idx="13764">
                  <c:v>2.27</c:v>
                </c:pt>
                <c:pt idx="13765">
                  <c:v>2.272</c:v>
                </c:pt>
                <c:pt idx="13766">
                  <c:v>2.275</c:v>
                </c:pt>
                <c:pt idx="13767">
                  <c:v>2.279</c:v>
                </c:pt>
                <c:pt idx="13768">
                  <c:v>2.281</c:v>
                </c:pt>
                <c:pt idx="13769">
                  <c:v>2.283</c:v>
                </c:pt>
                <c:pt idx="13770">
                  <c:v>2.285</c:v>
                </c:pt>
                <c:pt idx="13771">
                  <c:v>2.287</c:v>
                </c:pt>
                <c:pt idx="13772">
                  <c:v>2.29</c:v>
                </c:pt>
                <c:pt idx="13773">
                  <c:v>2.292</c:v>
                </c:pt>
                <c:pt idx="13774">
                  <c:v>2.295</c:v>
                </c:pt>
                <c:pt idx="13775">
                  <c:v>2.296</c:v>
                </c:pt>
                <c:pt idx="13776">
                  <c:v>2.3</c:v>
                </c:pt>
                <c:pt idx="13777">
                  <c:v>2.301</c:v>
                </c:pt>
                <c:pt idx="13778">
                  <c:v>2.303</c:v>
                </c:pt>
                <c:pt idx="13779">
                  <c:v>2.305</c:v>
                </c:pt>
                <c:pt idx="13780">
                  <c:v>2.308</c:v>
                </c:pt>
                <c:pt idx="13781">
                  <c:v>2.31</c:v>
                </c:pt>
                <c:pt idx="13782">
                  <c:v>2.311</c:v>
                </c:pt>
                <c:pt idx="13783">
                  <c:v>2.313</c:v>
                </c:pt>
                <c:pt idx="13784">
                  <c:v>2.314</c:v>
                </c:pt>
                <c:pt idx="13785">
                  <c:v>2.317</c:v>
                </c:pt>
                <c:pt idx="13786">
                  <c:v>2.318</c:v>
                </c:pt>
                <c:pt idx="13787">
                  <c:v>2.32</c:v>
                </c:pt>
                <c:pt idx="13788">
                  <c:v>2.321</c:v>
                </c:pt>
                <c:pt idx="13789">
                  <c:v>2.323</c:v>
                </c:pt>
                <c:pt idx="13790">
                  <c:v>2.325</c:v>
                </c:pt>
                <c:pt idx="13791">
                  <c:v>2.327</c:v>
                </c:pt>
                <c:pt idx="13792">
                  <c:v>2.33</c:v>
                </c:pt>
                <c:pt idx="13793">
                  <c:v>2.333</c:v>
                </c:pt>
                <c:pt idx="13794">
                  <c:v>2.337</c:v>
                </c:pt>
                <c:pt idx="13795">
                  <c:v>2.338</c:v>
                </c:pt>
                <c:pt idx="13796">
                  <c:v>2.341</c:v>
                </c:pt>
                <c:pt idx="13797">
                  <c:v>2.343</c:v>
                </c:pt>
                <c:pt idx="13798">
                  <c:v>2.345</c:v>
                </c:pt>
                <c:pt idx="13799">
                  <c:v>2.35</c:v>
                </c:pt>
                <c:pt idx="13800">
                  <c:v>2.353</c:v>
                </c:pt>
                <c:pt idx="13801">
                  <c:v>2.355</c:v>
                </c:pt>
                <c:pt idx="13802">
                  <c:v>2.358</c:v>
                </c:pt>
                <c:pt idx="13803">
                  <c:v>2.362</c:v>
                </c:pt>
                <c:pt idx="13804">
                  <c:v>2.363</c:v>
                </c:pt>
                <c:pt idx="13805">
                  <c:v>2.365</c:v>
                </c:pt>
                <c:pt idx="13806">
                  <c:v>2.365</c:v>
                </c:pt>
                <c:pt idx="13807">
                  <c:v>2.367</c:v>
                </c:pt>
                <c:pt idx="13808">
                  <c:v>2.369</c:v>
                </c:pt>
                <c:pt idx="13809">
                  <c:v>2.371</c:v>
                </c:pt>
                <c:pt idx="13810">
                  <c:v>2.373</c:v>
                </c:pt>
                <c:pt idx="13811">
                  <c:v>2.376</c:v>
                </c:pt>
                <c:pt idx="13812">
                  <c:v>2.38</c:v>
                </c:pt>
                <c:pt idx="13813">
                  <c:v>2.382</c:v>
                </c:pt>
                <c:pt idx="13814">
                  <c:v>2.384</c:v>
                </c:pt>
                <c:pt idx="13815">
                  <c:v>2.385</c:v>
                </c:pt>
                <c:pt idx="13816">
                  <c:v>2.389</c:v>
                </c:pt>
                <c:pt idx="13817">
                  <c:v>2.392</c:v>
                </c:pt>
                <c:pt idx="13818">
                  <c:v>2.396</c:v>
                </c:pt>
                <c:pt idx="13819">
                  <c:v>2.399</c:v>
                </c:pt>
                <c:pt idx="13820">
                  <c:v>2.402</c:v>
                </c:pt>
                <c:pt idx="13821">
                  <c:v>2.405</c:v>
                </c:pt>
                <c:pt idx="13822">
                  <c:v>2.409</c:v>
                </c:pt>
                <c:pt idx="13823">
                  <c:v>2.411</c:v>
                </c:pt>
                <c:pt idx="13824">
                  <c:v>2.415</c:v>
                </c:pt>
                <c:pt idx="13825">
                  <c:v>2.419</c:v>
                </c:pt>
                <c:pt idx="13826">
                  <c:v>2.422</c:v>
                </c:pt>
                <c:pt idx="13827">
                  <c:v>2.425</c:v>
                </c:pt>
                <c:pt idx="13828">
                  <c:v>2.428</c:v>
                </c:pt>
                <c:pt idx="13829">
                  <c:v>2.432</c:v>
                </c:pt>
                <c:pt idx="13830">
                  <c:v>2.434</c:v>
                </c:pt>
                <c:pt idx="13831">
                  <c:v>2.436</c:v>
                </c:pt>
                <c:pt idx="13832">
                  <c:v>2.437</c:v>
                </c:pt>
                <c:pt idx="13833">
                  <c:v>2.44</c:v>
                </c:pt>
                <c:pt idx="13834">
                  <c:v>2.441</c:v>
                </c:pt>
                <c:pt idx="13835">
                  <c:v>2.442</c:v>
                </c:pt>
                <c:pt idx="13836">
                  <c:v>2.444</c:v>
                </c:pt>
                <c:pt idx="13837">
                  <c:v>2.446</c:v>
                </c:pt>
                <c:pt idx="13838">
                  <c:v>2.448</c:v>
                </c:pt>
                <c:pt idx="13839">
                  <c:v>2.449</c:v>
                </c:pt>
                <c:pt idx="13840">
                  <c:v>2.45</c:v>
                </c:pt>
                <c:pt idx="13841">
                  <c:v>2.451</c:v>
                </c:pt>
                <c:pt idx="13842">
                  <c:v>2.452</c:v>
                </c:pt>
                <c:pt idx="13843">
                  <c:v>2.455</c:v>
                </c:pt>
                <c:pt idx="13844">
                  <c:v>2.456</c:v>
                </c:pt>
                <c:pt idx="13845">
                  <c:v>2.459</c:v>
                </c:pt>
                <c:pt idx="13846">
                  <c:v>2.461</c:v>
                </c:pt>
                <c:pt idx="13847">
                  <c:v>2.462</c:v>
                </c:pt>
                <c:pt idx="13848">
                  <c:v>2.466</c:v>
                </c:pt>
                <c:pt idx="13849">
                  <c:v>2.468</c:v>
                </c:pt>
                <c:pt idx="13850">
                  <c:v>2.47</c:v>
                </c:pt>
                <c:pt idx="13851">
                  <c:v>2.472</c:v>
                </c:pt>
                <c:pt idx="13852">
                  <c:v>2.476</c:v>
                </c:pt>
                <c:pt idx="13853">
                  <c:v>2.478</c:v>
                </c:pt>
                <c:pt idx="13854">
                  <c:v>2.479</c:v>
                </c:pt>
                <c:pt idx="13855">
                  <c:v>2.483</c:v>
                </c:pt>
                <c:pt idx="13856">
                  <c:v>2.484</c:v>
                </c:pt>
                <c:pt idx="13857">
                  <c:v>2.488</c:v>
                </c:pt>
                <c:pt idx="13858">
                  <c:v>2.49</c:v>
                </c:pt>
                <c:pt idx="13859">
                  <c:v>2.492</c:v>
                </c:pt>
                <c:pt idx="13860">
                  <c:v>2.494</c:v>
                </c:pt>
                <c:pt idx="13861">
                  <c:v>2.498</c:v>
                </c:pt>
                <c:pt idx="13862">
                  <c:v>2.501</c:v>
                </c:pt>
                <c:pt idx="13863">
                  <c:v>2.504</c:v>
                </c:pt>
                <c:pt idx="13864">
                  <c:v>2.506</c:v>
                </c:pt>
                <c:pt idx="13865">
                  <c:v>2.508</c:v>
                </c:pt>
                <c:pt idx="13866">
                  <c:v>2.511</c:v>
                </c:pt>
                <c:pt idx="13867">
                  <c:v>2.515</c:v>
                </c:pt>
                <c:pt idx="13868">
                  <c:v>2.516</c:v>
                </c:pt>
                <c:pt idx="13869">
                  <c:v>2.518</c:v>
                </c:pt>
                <c:pt idx="13870">
                  <c:v>2.52</c:v>
                </c:pt>
                <c:pt idx="13871">
                  <c:v>2.523</c:v>
                </c:pt>
                <c:pt idx="13872">
                  <c:v>2.528</c:v>
                </c:pt>
                <c:pt idx="13873">
                  <c:v>2.531</c:v>
                </c:pt>
                <c:pt idx="13874">
                  <c:v>2.536</c:v>
                </c:pt>
                <c:pt idx="13875">
                  <c:v>2.542</c:v>
                </c:pt>
                <c:pt idx="13876">
                  <c:v>2.548</c:v>
                </c:pt>
                <c:pt idx="13877">
                  <c:v>2.555</c:v>
                </c:pt>
                <c:pt idx="13878">
                  <c:v>2.56</c:v>
                </c:pt>
                <c:pt idx="13879">
                  <c:v>2.563</c:v>
                </c:pt>
                <c:pt idx="13880">
                  <c:v>2.567</c:v>
                </c:pt>
                <c:pt idx="13881">
                  <c:v>2.572</c:v>
                </c:pt>
                <c:pt idx="13882">
                  <c:v>2.576</c:v>
                </c:pt>
                <c:pt idx="13883">
                  <c:v>2.58</c:v>
                </c:pt>
                <c:pt idx="13884">
                  <c:v>2.584</c:v>
                </c:pt>
                <c:pt idx="13885">
                  <c:v>2.588</c:v>
                </c:pt>
                <c:pt idx="13886">
                  <c:v>2.592</c:v>
                </c:pt>
                <c:pt idx="13887">
                  <c:v>2.594</c:v>
                </c:pt>
                <c:pt idx="13888">
                  <c:v>2.596</c:v>
                </c:pt>
                <c:pt idx="13889">
                  <c:v>2.599</c:v>
                </c:pt>
                <c:pt idx="13890">
                  <c:v>2.601</c:v>
                </c:pt>
                <c:pt idx="13891">
                  <c:v>2.603</c:v>
                </c:pt>
                <c:pt idx="13892">
                  <c:v>2.605</c:v>
                </c:pt>
                <c:pt idx="13893">
                  <c:v>2.608</c:v>
                </c:pt>
                <c:pt idx="13894">
                  <c:v>2.611</c:v>
                </c:pt>
                <c:pt idx="13895">
                  <c:v>2.615</c:v>
                </c:pt>
                <c:pt idx="13896">
                  <c:v>2.619</c:v>
                </c:pt>
                <c:pt idx="13897">
                  <c:v>2.62</c:v>
                </c:pt>
                <c:pt idx="13898">
                  <c:v>2.621</c:v>
                </c:pt>
                <c:pt idx="13899">
                  <c:v>2.622</c:v>
                </c:pt>
                <c:pt idx="13900">
                  <c:v>2.623</c:v>
                </c:pt>
                <c:pt idx="13901">
                  <c:v>2.626</c:v>
                </c:pt>
                <c:pt idx="13902">
                  <c:v>2.628</c:v>
                </c:pt>
                <c:pt idx="13903">
                  <c:v>2.629</c:v>
                </c:pt>
                <c:pt idx="13904">
                  <c:v>2.631</c:v>
                </c:pt>
                <c:pt idx="13905">
                  <c:v>2.633</c:v>
                </c:pt>
                <c:pt idx="13906">
                  <c:v>2.635</c:v>
                </c:pt>
                <c:pt idx="13907">
                  <c:v>2.638</c:v>
                </c:pt>
                <c:pt idx="13908">
                  <c:v>2.639</c:v>
                </c:pt>
                <c:pt idx="13909">
                  <c:v>2.639</c:v>
                </c:pt>
                <c:pt idx="13910">
                  <c:v>2.641</c:v>
                </c:pt>
                <c:pt idx="13911">
                  <c:v>2.642</c:v>
                </c:pt>
                <c:pt idx="13912">
                  <c:v>2.644</c:v>
                </c:pt>
                <c:pt idx="13913">
                  <c:v>2.647</c:v>
                </c:pt>
                <c:pt idx="13914">
                  <c:v>2.648</c:v>
                </c:pt>
                <c:pt idx="13915">
                  <c:v>2.65</c:v>
                </c:pt>
                <c:pt idx="13916">
                  <c:v>2.653</c:v>
                </c:pt>
                <c:pt idx="13917">
                  <c:v>2.655</c:v>
                </c:pt>
                <c:pt idx="13918">
                  <c:v>2.658</c:v>
                </c:pt>
                <c:pt idx="13919">
                  <c:v>2.66</c:v>
                </c:pt>
                <c:pt idx="13920">
                  <c:v>2.663</c:v>
                </c:pt>
                <c:pt idx="13921">
                  <c:v>2.666</c:v>
                </c:pt>
                <c:pt idx="13922">
                  <c:v>2.672</c:v>
                </c:pt>
                <c:pt idx="13923">
                  <c:v>2.678</c:v>
                </c:pt>
                <c:pt idx="13924">
                  <c:v>2.685</c:v>
                </c:pt>
                <c:pt idx="13925">
                  <c:v>2.691</c:v>
                </c:pt>
                <c:pt idx="13926">
                  <c:v>2.697</c:v>
                </c:pt>
                <c:pt idx="13927">
                  <c:v>2.702</c:v>
                </c:pt>
                <c:pt idx="13928">
                  <c:v>2.709</c:v>
                </c:pt>
                <c:pt idx="13929">
                  <c:v>2.715</c:v>
                </c:pt>
                <c:pt idx="13930">
                  <c:v>2.72</c:v>
                </c:pt>
                <c:pt idx="13931">
                  <c:v>2.724</c:v>
                </c:pt>
                <c:pt idx="13932">
                  <c:v>2.729</c:v>
                </c:pt>
                <c:pt idx="13933">
                  <c:v>2.733</c:v>
                </c:pt>
                <c:pt idx="13934">
                  <c:v>2.736</c:v>
                </c:pt>
                <c:pt idx="13935">
                  <c:v>2.738</c:v>
                </c:pt>
                <c:pt idx="13936">
                  <c:v>2.743</c:v>
                </c:pt>
                <c:pt idx="13937">
                  <c:v>2.75</c:v>
                </c:pt>
                <c:pt idx="13938">
                  <c:v>2.758</c:v>
                </c:pt>
                <c:pt idx="13939">
                  <c:v>2.766</c:v>
                </c:pt>
                <c:pt idx="13940">
                  <c:v>2.776</c:v>
                </c:pt>
                <c:pt idx="13941">
                  <c:v>2.785</c:v>
                </c:pt>
                <c:pt idx="13942">
                  <c:v>2.792</c:v>
                </c:pt>
                <c:pt idx="13943">
                  <c:v>2.796</c:v>
                </c:pt>
                <c:pt idx="13944">
                  <c:v>2.802</c:v>
                </c:pt>
                <c:pt idx="13945">
                  <c:v>2.806</c:v>
                </c:pt>
                <c:pt idx="13946">
                  <c:v>2.81</c:v>
                </c:pt>
                <c:pt idx="13947">
                  <c:v>2.814</c:v>
                </c:pt>
                <c:pt idx="13948">
                  <c:v>2.819</c:v>
                </c:pt>
                <c:pt idx="13949">
                  <c:v>2.825</c:v>
                </c:pt>
                <c:pt idx="13950">
                  <c:v>2.832</c:v>
                </c:pt>
                <c:pt idx="13951">
                  <c:v>2.837</c:v>
                </c:pt>
                <c:pt idx="13952">
                  <c:v>2.842</c:v>
                </c:pt>
                <c:pt idx="13953">
                  <c:v>2.846</c:v>
                </c:pt>
                <c:pt idx="13954">
                  <c:v>2.849</c:v>
                </c:pt>
                <c:pt idx="13955">
                  <c:v>2.854</c:v>
                </c:pt>
                <c:pt idx="13956">
                  <c:v>2.857</c:v>
                </c:pt>
                <c:pt idx="13957">
                  <c:v>2.86</c:v>
                </c:pt>
                <c:pt idx="13958">
                  <c:v>2.866</c:v>
                </c:pt>
                <c:pt idx="13959">
                  <c:v>2.871</c:v>
                </c:pt>
                <c:pt idx="13960">
                  <c:v>2.878</c:v>
                </c:pt>
                <c:pt idx="13961">
                  <c:v>2.886</c:v>
                </c:pt>
                <c:pt idx="13962">
                  <c:v>2.894</c:v>
                </c:pt>
                <c:pt idx="13963">
                  <c:v>2.9</c:v>
                </c:pt>
                <c:pt idx="13964">
                  <c:v>2.903</c:v>
                </c:pt>
                <c:pt idx="13965">
                  <c:v>2.907</c:v>
                </c:pt>
                <c:pt idx="13966">
                  <c:v>2.91</c:v>
                </c:pt>
                <c:pt idx="13967">
                  <c:v>2.913</c:v>
                </c:pt>
                <c:pt idx="13968">
                  <c:v>2.916</c:v>
                </c:pt>
                <c:pt idx="13969">
                  <c:v>2.92</c:v>
                </c:pt>
                <c:pt idx="13970">
                  <c:v>2.924</c:v>
                </c:pt>
                <c:pt idx="13971">
                  <c:v>2.929</c:v>
                </c:pt>
                <c:pt idx="13972">
                  <c:v>2.934</c:v>
                </c:pt>
                <c:pt idx="13973">
                  <c:v>2.939</c:v>
                </c:pt>
                <c:pt idx="13974">
                  <c:v>2.942</c:v>
                </c:pt>
                <c:pt idx="13975">
                  <c:v>2.944</c:v>
                </c:pt>
                <c:pt idx="13976">
                  <c:v>2.946</c:v>
                </c:pt>
                <c:pt idx="13977">
                  <c:v>2.949</c:v>
                </c:pt>
                <c:pt idx="13978">
                  <c:v>2.951</c:v>
                </c:pt>
                <c:pt idx="13979">
                  <c:v>2.953</c:v>
                </c:pt>
                <c:pt idx="13980">
                  <c:v>2.957</c:v>
                </c:pt>
                <c:pt idx="13981">
                  <c:v>2.961</c:v>
                </c:pt>
                <c:pt idx="13982">
                  <c:v>2.966</c:v>
                </c:pt>
                <c:pt idx="13983">
                  <c:v>2.971</c:v>
                </c:pt>
                <c:pt idx="13984">
                  <c:v>2.976</c:v>
                </c:pt>
                <c:pt idx="13985">
                  <c:v>2.98</c:v>
                </c:pt>
                <c:pt idx="13986">
                  <c:v>2.982</c:v>
                </c:pt>
                <c:pt idx="13987">
                  <c:v>2.984</c:v>
                </c:pt>
                <c:pt idx="13988">
                  <c:v>2.987</c:v>
                </c:pt>
                <c:pt idx="13989">
                  <c:v>2.991</c:v>
                </c:pt>
                <c:pt idx="13990">
                  <c:v>2.995</c:v>
                </c:pt>
                <c:pt idx="13991">
                  <c:v>2.999</c:v>
                </c:pt>
                <c:pt idx="13992">
                  <c:v>3.005</c:v>
                </c:pt>
                <c:pt idx="13993">
                  <c:v>3.01</c:v>
                </c:pt>
                <c:pt idx="13994">
                  <c:v>3.015</c:v>
                </c:pt>
                <c:pt idx="13995">
                  <c:v>3.018</c:v>
                </c:pt>
                <c:pt idx="13996">
                  <c:v>3.022</c:v>
                </c:pt>
                <c:pt idx="13997">
                  <c:v>3.026</c:v>
                </c:pt>
                <c:pt idx="13998">
                  <c:v>3.028</c:v>
                </c:pt>
                <c:pt idx="13999">
                  <c:v>3.032</c:v>
                </c:pt>
                <c:pt idx="14000">
                  <c:v>3.036</c:v>
                </c:pt>
                <c:pt idx="14001">
                  <c:v>3.041</c:v>
                </c:pt>
                <c:pt idx="14002">
                  <c:v>3.044</c:v>
                </c:pt>
                <c:pt idx="14003">
                  <c:v>3.047</c:v>
                </c:pt>
                <c:pt idx="14004">
                  <c:v>3.05</c:v>
                </c:pt>
                <c:pt idx="14005">
                  <c:v>3.055</c:v>
                </c:pt>
                <c:pt idx="14006">
                  <c:v>3.059</c:v>
                </c:pt>
                <c:pt idx="14007">
                  <c:v>3.063</c:v>
                </c:pt>
                <c:pt idx="14008">
                  <c:v>3.066</c:v>
                </c:pt>
                <c:pt idx="14009">
                  <c:v>3.071</c:v>
                </c:pt>
                <c:pt idx="14010">
                  <c:v>3.075</c:v>
                </c:pt>
                <c:pt idx="14011">
                  <c:v>3.078</c:v>
                </c:pt>
                <c:pt idx="14012">
                  <c:v>3.08</c:v>
                </c:pt>
                <c:pt idx="14013">
                  <c:v>3.083</c:v>
                </c:pt>
                <c:pt idx="14014">
                  <c:v>3.087</c:v>
                </c:pt>
                <c:pt idx="14015">
                  <c:v>3.091</c:v>
                </c:pt>
                <c:pt idx="14016">
                  <c:v>3.096</c:v>
                </c:pt>
                <c:pt idx="14017">
                  <c:v>3.099</c:v>
                </c:pt>
                <c:pt idx="14018">
                  <c:v>3.104</c:v>
                </c:pt>
                <c:pt idx="14019">
                  <c:v>3.11</c:v>
                </c:pt>
                <c:pt idx="14020">
                  <c:v>3.114</c:v>
                </c:pt>
                <c:pt idx="14021">
                  <c:v>3.118</c:v>
                </c:pt>
                <c:pt idx="14022">
                  <c:v>3.122</c:v>
                </c:pt>
                <c:pt idx="14023">
                  <c:v>3.126</c:v>
                </c:pt>
                <c:pt idx="14024">
                  <c:v>3.128</c:v>
                </c:pt>
                <c:pt idx="14025">
                  <c:v>3.128</c:v>
                </c:pt>
                <c:pt idx="14026">
                  <c:v>3.128</c:v>
                </c:pt>
                <c:pt idx="14027">
                  <c:v>3.131</c:v>
                </c:pt>
                <c:pt idx="14028">
                  <c:v>3.136</c:v>
                </c:pt>
                <c:pt idx="14029">
                  <c:v>3.141</c:v>
                </c:pt>
                <c:pt idx="14030">
                  <c:v>3.147</c:v>
                </c:pt>
                <c:pt idx="14031">
                  <c:v>3.156</c:v>
                </c:pt>
                <c:pt idx="14032">
                  <c:v>3.164</c:v>
                </c:pt>
                <c:pt idx="14033">
                  <c:v>3.172</c:v>
                </c:pt>
                <c:pt idx="14034">
                  <c:v>3.18</c:v>
                </c:pt>
                <c:pt idx="14035">
                  <c:v>3.188</c:v>
                </c:pt>
                <c:pt idx="14036">
                  <c:v>3.196</c:v>
                </c:pt>
                <c:pt idx="14037">
                  <c:v>3.204</c:v>
                </c:pt>
                <c:pt idx="14038">
                  <c:v>3.21</c:v>
                </c:pt>
                <c:pt idx="14039">
                  <c:v>3.217</c:v>
                </c:pt>
                <c:pt idx="14040">
                  <c:v>3.225</c:v>
                </c:pt>
                <c:pt idx="14041">
                  <c:v>3.232</c:v>
                </c:pt>
                <c:pt idx="14042">
                  <c:v>3.238</c:v>
                </c:pt>
                <c:pt idx="14043">
                  <c:v>3.244</c:v>
                </c:pt>
                <c:pt idx="14044">
                  <c:v>3.249</c:v>
                </c:pt>
                <c:pt idx="14045">
                  <c:v>3.253</c:v>
                </c:pt>
                <c:pt idx="14046">
                  <c:v>3.257</c:v>
                </c:pt>
                <c:pt idx="14047">
                  <c:v>3.261</c:v>
                </c:pt>
                <c:pt idx="14048">
                  <c:v>3.267</c:v>
                </c:pt>
                <c:pt idx="14049">
                  <c:v>3.273</c:v>
                </c:pt>
                <c:pt idx="14050">
                  <c:v>3.278</c:v>
                </c:pt>
                <c:pt idx="14051">
                  <c:v>3.285</c:v>
                </c:pt>
                <c:pt idx="14052">
                  <c:v>3.293</c:v>
                </c:pt>
                <c:pt idx="14053">
                  <c:v>3.299</c:v>
                </c:pt>
                <c:pt idx="14054">
                  <c:v>3.304</c:v>
                </c:pt>
                <c:pt idx="14055">
                  <c:v>3.309</c:v>
                </c:pt>
                <c:pt idx="14056">
                  <c:v>3.315</c:v>
                </c:pt>
                <c:pt idx="14057">
                  <c:v>3.321</c:v>
                </c:pt>
                <c:pt idx="14058">
                  <c:v>3.326</c:v>
                </c:pt>
                <c:pt idx="14059">
                  <c:v>3.33</c:v>
                </c:pt>
                <c:pt idx="14060">
                  <c:v>3.337</c:v>
                </c:pt>
                <c:pt idx="14061">
                  <c:v>3.341</c:v>
                </c:pt>
                <c:pt idx="14062">
                  <c:v>3.347</c:v>
                </c:pt>
                <c:pt idx="14063">
                  <c:v>3.353</c:v>
                </c:pt>
                <c:pt idx="14064">
                  <c:v>3.36</c:v>
                </c:pt>
                <c:pt idx="14065">
                  <c:v>3.367</c:v>
                </c:pt>
                <c:pt idx="14066">
                  <c:v>3.372</c:v>
                </c:pt>
                <c:pt idx="14067">
                  <c:v>3.377</c:v>
                </c:pt>
                <c:pt idx="14068">
                  <c:v>3.383</c:v>
                </c:pt>
                <c:pt idx="14069">
                  <c:v>3.389</c:v>
                </c:pt>
                <c:pt idx="14070">
                  <c:v>3.394</c:v>
                </c:pt>
                <c:pt idx="14071">
                  <c:v>3.398</c:v>
                </c:pt>
                <c:pt idx="14072">
                  <c:v>3.403</c:v>
                </c:pt>
                <c:pt idx="14073">
                  <c:v>3.408</c:v>
                </c:pt>
                <c:pt idx="14074">
                  <c:v>3.412</c:v>
                </c:pt>
                <c:pt idx="14075">
                  <c:v>3.417</c:v>
                </c:pt>
                <c:pt idx="14076">
                  <c:v>3.423</c:v>
                </c:pt>
                <c:pt idx="14077">
                  <c:v>3.429</c:v>
                </c:pt>
                <c:pt idx="14078">
                  <c:v>3.434</c:v>
                </c:pt>
                <c:pt idx="14079">
                  <c:v>3.439</c:v>
                </c:pt>
                <c:pt idx="14080">
                  <c:v>3.446</c:v>
                </c:pt>
                <c:pt idx="14081">
                  <c:v>3.453</c:v>
                </c:pt>
                <c:pt idx="14082">
                  <c:v>3.458</c:v>
                </c:pt>
                <c:pt idx="14083">
                  <c:v>3.463</c:v>
                </c:pt>
                <c:pt idx="14084">
                  <c:v>3.468</c:v>
                </c:pt>
                <c:pt idx="14085">
                  <c:v>3.476</c:v>
                </c:pt>
                <c:pt idx="14086">
                  <c:v>3.482</c:v>
                </c:pt>
                <c:pt idx="14087">
                  <c:v>3.487</c:v>
                </c:pt>
                <c:pt idx="14088">
                  <c:v>3.492</c:v>
                </c:pt>
                <c:pt idx="14089">
                  <c:v>3.5</c:v>
                </c:pt>
                <c:pt idx="14090">
                  <c:v>3.506</c:v>
                </c:pt>
                <c:pt idx="14091">
                  <c:v>3.513</c:v>
                </c:pt>
                <c:pt idx="14092">
                  <c:v>3.519</c:v>
                </c:pt>
                <c:pt idx="14093">
                  <c:v>3.525</c:v>
                </c:pt>
                <c:pt idx="14094">
                  <c:v>3.534</c:v>
                </c:pt>
                <c:pt idx="14095">
                  <c:v>3.541</c:v>
                </c:pt>
                <c:pt idx="14096">
                  <c:v>3.546</c:v>
                </c:pt>
                <c:pt idx="14097">
                  <c:v>3.552</c:v>
                </c:pt>
                <c:pt idx="14098">
                  <c:v>3.558</c:v>
                </c:pt>
                <c:pt idx="14099">
                  <c:v>3.565</c:v>
                </c:pt>
                <c:pt idx="14100">
                  <c:v>3.572</c:v>
                </c:pt>
                <c:pt idx="14101">
                  <c:v>3.578</c:v>
                </c:pt>
                <c:pt idx="14102">
                  <c:v>3.586</c:v>
                </c:pt>
                <c:pt idx="14103">
                  <c:v>3.596</c:v>
                </c:pt>
                <c:pt idx="14104">
                  <c:v>3.604</c:v>
                </c:pt>
                <c:pt idx="14105">
                  <c:v>3.613</c:v>
                </c:pt>
                <c:pt idx="14106">
                  <c:v>3.621</c:v>
                </c:pt>
                <c:pt idx="14107">
                  <c:v>3.631</c:v>
                </c:pt>
                <c:pt idx="14108">
                  <c:v>3.64</c:v>
                </c:pt>
                <c:pt idx="14109">
                  <c:v>3.647</c:v>
                </c:pt>
                <c:pt idx="14110">
                  <c:v>3.654</c:v>
                </c:pt>
                <c:pt idx="14111">
                  <c:v>3.661</c:v>
                </c:pt>
                <c:pt idx="14112">
                  <c:v>3.67</c:v>
                </c:pt>
                <c:pt idx="14113">
                  <c:v>3.677</c:v>
                </c:pt>
                <c:pt idx="14114">
                  <c:v>3.684</c:v>
                </c:pt>
                <c:pt idx="14115">
                  <c:v>3.691</c:v>
                </c:pt>
                <c:pt idx="14116">
                  <c:v>3.7</c:v>
                </c:pt>
                <c:pt idx="14117">
                  <c:v>3.708</c:v>
                </c:pt>
                <c:pt idx="14118">
                  <c:v>3.717</c:v>
                </c:pt>
                <c:pt idx="14119">
                  <c:v>3.724</c:v>
                </c:pt>
                <c:pt idx="14120">
                  <c:v>3.732</c:v>
                </c:pt>
                <c:pt idx="14121">
                  <c:v>3.741</c:v>
                </c:pt>
                <c:pt idx="14122">
                  <c:v>3.748</c:v>
                </c:pt>
                <c:pt idx="14123">
                  <c:v>3.758</c:v>
                </c:pt>
                <c:pt idx="14124">
                  <c:v>3.767</c:v>
                </c:pt>
                <c:pt idx="14125">
                  <c:v>3.777</c:v>
                </c:pt>
                <c:pt idx="14126">
                  <c:v>3.786</c:v>
                </c:pt>
                <c:pt idx="14127">
                  <c:v>3.793</c:v>
                </c:pt>
                <c:pt idx="14128">
                  <c:v>3.8</c:v>
                </c:pt>
                <c:pt idx="14129">
                  <c:v>3.806</c:v>
                </c:pt>
                <c:pt idx="14130">
                  <c:v>3.815</c:v>
                </c:pt>
                <c:pt idx="14131">
                  <c:v>3.822</c:v>
                </c:pt>
                <c:pt idx="14132">
                  <c:v>3.828</c:v>
                </c:pt>
                <c:pt idx="14133">
                  <c:v>3.835</c:v>
                </c:pt>
                <c:pt idx="14134">
                  <c:v>3.841</c:v>
                </c:pt>
                <c:pt idx="14135">
                  <c:v>3.85</c:v>
                </c:pt>
                <c:pt idx="14136">
                  <c:v>3.858</c:v>
                </c:pt>
                <c:pt idx="14137">
                  <c:v>3.864</c:v>
                </c:pt>
                <c:pt idx="14138">
                  <c:v>3.871</c:v>
                </c:pt>
                <c:pt idx="14139">
                  <c:v>3.879</c:v>
                </c:pt>
                <c:pt idx="14140">
                  <c:v>3.888</c:v>
                </c:pt>
                <c:pt idx="14141">
                  <c:v>3.897</c:v>
                </c:pt>
                <c:pt idx="14142">
                  <c:v>3.905</c:v>
                </c:pt>
                <c:pt idx="14143">
                  <c:v>3.914</c:v>
                </c:pt>
                <c:pt idx="14144">
                  <c:v>3.923</c:v>
                </c:pt>
                <c:pt idx="14145">
                  <c:v>3.933</c:v>
                </c:pt>
                <c:pt idx="14146">
                  <c:v>3.942</c:v>
                </c:pt>
                <c:pt idx="14147">
                  <c:v>3.951</c:v>
                </c:pt>
                <c:pt idx="14148">
                  <c:v>3.96</c:v>
                </c:pt>
                <c:pt idx="14149">
                  <c:v>3.968</c:v>
                </c:pt>
                <c:pt idx="14150">
                  <c:v>3.98</c:v>
                </c:pt>
                <c:pt idx="14151">
                  <c:v>3.99</c:v>
                </c:pt>
                <c:pt idx="14152">
                  <c:v>3.999</c:v>
                </c:pt>
                <c:pt idx="14153">
                  <c:v>4.01</c:v>
                </c:pt>
                <c:pt idx="14154">
                  <c:v>4.018</c:v>
                </c:pt>
                <c:pt idx="14155">
                  <c:v>4.029</c:v>
                </c:pt>
                <c:pt idx="14156">
                  <c:v>4.039</c:v>
                </c:pt>
                <c:pt idx="14157">
                  <c:v>4.048</c:v>
                </c:pt>
                <c:pt idx="14158">
                  <c:v>4.058</c:v>
                </c:pt>
                <c:pt idx="14159">
                  <c:v>4.069</c:v>
                </c:pt>
                <c:pt idx="14160">
                  <c:v>4.081</c:v>
                </c:pt>
                <c:pt idx="14161">
                  <c:v>4.091</c:v>
                </c:pt>
                <c:pt idx="14162">
                  <c:v>4.102</c:v>
                </c:pt>
                <c:pt idx="14163">
                  <c:v>4.111</c:v>
                </c:pt>
                <c:pt idx="14164">
                  <c:v>4.121</c:v>
                </c:pt>
                <c:pt idx="14165">
                  <c:v>4.133</c:v>
                </c:pt>
                <c:pt idx="14166">
                  <c:v>4.143</c:v>
                </c:pt>
                <c:pt idx="14167">
                  <c:v>4.153</c:v>
                </c:pt>
                <c:pt idx="14168">
                  <c:v>4.165</c:v>
                </c:pt>
                <c:pt idx="14169">
                  <c:v>4.177</c:v>
                </c:pt>
                <c:pt idx="14170">
                  <c:v>4.19</c:v>
                </c:pt>
                <c:pt idx="14171">
                  <c:v>4.203</c:v>
                </c:pt>
                <c:pt idx="14172">
                  <c:v>4.217</c:v>
                </c:pt>
                <c:pt idx="14173">
                  <c:v>4.232</c:v>
                </c:pt>
                <c:pt idx="14174">
                  <c:v>4.249</c:v>
                </c:pt>
                <c:pt idx="14175">
                  <c:v>4.265</c:v>
                </c:pt>
                <c:pt idx="14176">
                  <c:v>4.278</c:v>
                </c:pt>
                <c:pt idx="14177">
                  <c:v>4.295</c:v>
                </c:pt>
                <c:pt idx="14178">
                  <c:v>4.312</c:v>
                </c:pt>
                <c:pt idx="14179">
                  <c:v>4.329</c:v>
                </c:pt>
                <c:pt idx="14180">
                  <c:v>4.344</c:v>
                </c:pt>
                <c:pt idx="14181">
                  <c:v>4.361</c:v>
                </c:pt>
                <c:pt idx="14182">
                  <c:v>4.377</c:v>
                </c:pt>
                <c:pt idx="14183">
                  <c:v>4.393</c:v>
                </c:pt>
                <c:pt idx="14184">
                  <c:v>4.408</c:v>
                </c:pt>
                <c:pt idx="14185">
                  <c:v>4.424</c:v>
                </c:pt>
                <c:pt idx="14186">
                  <c:v>4.439</c:v>
                </c:pt>
                <c:pt idx="14187">
                  <c:v>4.453</c:v>
                </c:pt>
                <c:pt idx="14188">
                  <c:v>4.466</c:v>
                </c:pt>
                <c:pt idx="14189">
                  <c:v>4.483</c:v>
                </c:pt>
                <c:pt idx="14190">
                  <c:v>4.499</c:v>
                </c:pt>
                <c:pt idx="14191">
                  <c:v>4.515</c:v>
                </c:pt>
                <c:pt idx="14192">
                  <c:v>4.532</c:v>
                </c:pt>
                <c:pt idx="14193">
                  <c:v>4.553</c:v>
                </c:pt>
                <c:pt idx="14194">
                  <c:v>4.572</c:v>
                </c:pt>
                <c:pt idx="14195">
                  <c:v>4.588</c:v>
                </c:pt>
                <c:pt idx="14196">
                  <c:v>4.603</c:v>
                </c:pt>
                <c:pt idx="14197">
                  <c:v>4.622</c:v>
                </c:pt>
                <c:pt idx="14198">
                  <c:v>4.639</c:v>
                </c:pt>
                <c:pt idx="14199">
                  <c:v>4.656</c:v>
                </c:pt>
                <c:pt idx="14200">
                  <c:v>4.675</c:v>
                </c:pt>
                <c:pt idx="14201">
                  <c:v>4.697</c:v>
                </c:pt>
                <c:pt idx="14202">
                  <c:v>4.716</c:v>
                </c:pt>
                <c:pt idx="14203">
                  <c:v>4.736</c:v>
                </c:pt>
                <c:pt idx="14204">
                  <c:v>4.757</c:v>
                </c:pt>
                <c:pt idx="14205">
                  <c:v>4.776</c:v>
                </c:pt>
                <c:pt idx="14206">
                  <c:v>4.792</c:v>
                </c:pt>
                <c:pt idx="14207">
                  <c:v>4.807</c:v>
                </c:pt>
                <c:pt idx="14208">
                  <c:v>4.823</c:v>
                </c:pt>
                <c:pt idx="14209">
                  <c:v>4.839</c:v>
                </c:pt>
                <c:pt idx="14210">
                  <c:v>4.854</c:v>
                </c:pt>
                <c:pt idx="14211">
                  <c:v>4.869</c:v>
                </c:pt>
                <c:pt idx="14212">
                  <c:v>4.887</c:v>
                </c:pt>
                <c:pt idx="14213">
                  <c:v>4.905</c:v>
                </c:pt>
                <c:pt idx="14214">
                  <c:v>4.921</c:v>
                </c:pt>
                <c:pt idx="14215">
                  <c:v>4.938</c:v>
                </c:pt>
                <c:pt idx="14216">
                  <c:v>4.954</c:v>
                </c:pt>
                <c:pt idx="14217">
                  <c:v>4.97</c:v>
                </c:pt>
                <c:pt idx="14218">
                  <c:v>4.985</c:v>
                </c:pt>
                <c:pt idx="14219">
                  <c:v>4.999</c:v>
                </c:pt>
                <c:pt idx="14220">
                  <c:v>5.017</c:v>
                </c:pt>
                <c:pt idx="14221">
                  <c:v>5.032</c:v>
                </c:pt>
                <c:pt idx="14222">
                  <c:v>5.046</c:v>
                </c:pt>
                <c:pt idx="14223">
                  <c:v>5.058</c:v>
                </c:pt>
                <c:pt idx="14224">
                  <c:v>5.074</c:v>
                </c:pt>
                <c:pt idx="14225">
                  <c:v>5.091</c:v>
                </c:pt>
                <c:pt idx="14226">
                  <c:v>5.107</c:v>
                </c:pt>
                <c:pt idx="14227">
                  <c:v>5.121</c:v>
                </c:pt>
                <c:pt idx="14228">
                  <c:v>5.134</c:v>
                </c:pt>
                <c:pt idx="14229">
                  <c:v>5.148</c:v>
                </c:pt>
                <c:pt idx="14230">
                  <c:v>5.159</c:v>
                </c:pt>
                <c:pt idx="14231">
                  <c:v>5.171</c:v>
                </c:pt>
                <c:pt idx="14232">
                  <c:v>5.185</c:v>
                </c:pt>
                <c:pt idx="14233">
                  <c:v>5.2</c:v>
                </c:pt>
                <c:pt idx="14234">
                  <c:v>5.216</c:v>
                </c:pt>
                <c:pt idx="14235">
                  <c:v>5.232</c:v>
                </c:pt>
                <c:pt idx="14236">
                  <c:v>5.248</c:v>
                </c:pt>
                <c:pt idx="14237">
                  <c:v>5.265</c:v>
                </c:pt>
                <c:pt idx="14238">
                  <c:v>5.283</c:v>
                </c:pt>
                <c:pt idx="14239">
                  <c:v>5.301</c:v>
                </c:pt>
                <c:pt idx="14240">
                  <c:v>5.322</c:v>
                </c:pt>
                <c:pt idx="14241">
                  <c:v>5.342</c:v>
                </c:pt>
                <c:pt idx="14242">
                  <c:v>5.362</c:v>
                </c:pt>
                <c:pt idx="14243">
                  <c:v>5.38</c:v>
                </c:pt>
                <c:pt idx="14244">
                  <c:v>5.403</c:v>
                </c:pt>
                <c:pt idx="14245">
                  <c:v>5.429</c:v>
                </c:pt>
                <c:pt idx="14246">
                  <c:v>5.455</c:v>
                </c:pt>
                <c:pt idx="14247">
                  <c:v>5.478</c:v>
                </c:pt>
                <c:pt idx="14248">
                  <c:v>5.504</c:v>
                </c:pt>
                <c:pt idx="14249">
                  <c:v>5.528</c:v>
                </c:pt>
                <c:pt idx="14250">
                  <c:v>5.551</c:v>
                </c:pt>
                <c:pt idx="14251">
                  <c:v>5.571</c:v>
                </c:pt>
                <c:pt idx="14252">
                  <c:v>5.591</c:v>
                </c:pt>
                <c:pt idx="14253">
                  <c:v>5.612</c:v>
                </c:pt>
                <c:pt idx="14254">
                  <c:v>5.632</c:v>
                </c:pt>
                <c:pt idx="14255">
                  <c:v>5.653</c:v>
                </c:pt>
                <c:pt idx="14256">
                  <c:v>5.675</c:v>
                </c:pt>
                <c:pt idx="14257">
                  <c:v>5.7</c:v>
                </c:pt>
                <c:pt idx="14258">
                  <c:v>5.722</c:v>
                </c:pt>
                <c:pt idx="14259">
                  <c:v>5.744</c:v>
                </c:pt>
                <c:pt idx="14260">
                  <c:v>5.766</c:v>
                </c:pt>
                <c:pt idx="14261">
                  <c:v>5.793</c:v>
                </c:pt>
                <c:pt idx="14262">
                  <c:v>5.817</c:v>
                </c:pt>
                <c:pt idx="14263">
                  <c:v>5.839</c:v>
                </c:pt>
                <c:pt idx="14264">
                  <c:v>5.863</c:v>
                </c:pt>
                <c:pt idx="14265">
                  <c:v>5.889</c:v>
                </c:pt>
                <c:pt idx="14266">
                  <c:v>5.911</c:v>
                </c:pt>
                <c:pt idx="14267">
                  <c:v>5.933</c:v>
                </c:pt>
                <c:pt idx="14268">
                  <c:v>5.953</c:v>
                </c:pt>
                <c:pt idx="14269">
                  <c:v>5.974</c:v>
                </c:pt>
                <c:pt idx="14270">
                  <c:v>5.995</c:v>
                </c:pt>
                <c:pt idx="14271">
                  <c:v>6.015</c:v>
                </c:pt>
                <c:pt idx="14272">
                  <c:v>6.034</c:v>
                </c:pt>
                <c:pt idx="14273">
                  <c:v>6.055</c:v>
                </c:pt>
                <c:pt idx="14274">
                  <c:v>6.079</c:v>
                </c:pt>
                <c:pt idx="14275">
                  <c:v>6.101</c:v>
                </c:pt>
                <c:pt idx="14276">
                  <c:v>6.121</c:v>
                </c:pt>
                <c:pt idx="14277">
                  <c:v>6.142</c:v>
                </c:pt>
                <c:pt idx="14278">
                  <c:v>6.165</c:v>
                </c:pt>
                <c:pt idx="14279">
                  <c:v>6.189</c:v>
                </c:pt>
                <c:pt idx="14280">
                  <c:v>6.214</c:v>
                </c:pt>
                <c:pt idx="14281">
                  <c:v>6.238</c:v>
                </c:pt>
                <c:pt idx="14282">
                  <c:v>6.264</c:v>
                </c:pt>
                <c:pt idx="14283">
                  <c:v>6.292</c:v>
                </c:pt>
                <c:pt idx="14284">
                  <c:v>6.321</c:v>
                </c:pt>
                <c:pt idx="14285">
                  <c:v>6.349</c:v>
                </c:pt>
                <c:pt idx="14286">
                  <c:v>6.377</c:v>
                </c:pt>
                <c:pt idx="14287">
                  <c:v>6.406</c:v>
                </c:pt>
                <c:pt idx="14288">
                  <c:v>6.434</c:v>
                </c:pt>
                <c:pt idx="14289">
                  <c:v>6.458</c:v>
                </c:pt>
                <c:pt idx="14290">
                  <c:v>6.48</c:v>
                </c:pt>
                <c:pt idx="14291">
                  <c:v>6.501</c:v>
                </c:pt>
                <c:pt idx="14292">
                  <c:v>6.526</c:v>
                </c:pt>
                <c:pt idx="14293">
                  <c:v>6.55</c:v>
                </c:pt>
                <c:pt idx="14294">
                  <c:v>6.576</c:v>
                </c:pt>
                <c:pt idx="14295">
                  <c:v>6.605</c:v>
                </c:pt>
                <c:pt idx="14296">
                  <c:v>6.635</c:v>
                </c:pt>
                <c:pt idx="14297">
                  <c:v>6.667</c:v>
                </c:pt>
                <c:pt idx="14298">
                  <c:v>6.697</c:v>
                </c:pt>
                <c:pt idx="14299">
                  <c:v>6.726</c:v>
                </c:pt>
                <c:pt idx="14300">
                  <c:v>6.754</c:v>
                </c:pt>
                <c:pt idx="14301">
                  <c:v>6.783</c:v>
                </c:pt>
                <c:pt idx="14302">
                  <c:v>6.814</c:v>
                </c:pt>
                <c:pt idx="14303">
                  <c:v>6.844</c:v>
                </c:pt>
                <c:pt idx="14304">
                  <c:v>6.877</c:v>
                </c:pt>
                <c:pt idx="14305">
                  <c:v>6.91</c:v>
                </c:pt>
                <c:pt idx="14306">
                  <c:v>6.949</c:v>
                </c:pt>
                <c:pt idx="14307">
                  <c:v>6.986</c:v>
                </c:pt>
                <c:pt idx="14308">
                  <c:v>7.021</c:v>
                </c:pt>
                <c:pt idx="14309">
                  <c:v>7.058</c:v>
                </c:pt>
                <c:pt idx="14310">
                  <c:v>7.094</c:v>
                </c:pt>
                <c:pt idx="14311">
                  <c:v>7.133</c:v>
                </c:pt>
                <c:pt idx="14312">
                  <c:v>7.172</c:v>
                </c:pt>
                <c:pt idx="14313">
                  <c:v>7.211</c:v>
                </c:pt>
                <c:pt idx="14314">
                  <c:v>7.25</c:v>
                </c:pt>
                <c:pt idx="14315">
                  <c:v>7.288</c:v>
                </c:pt>
                <c:pt idx="14316">
                  <c:v>7.327</c:v>
                </c:pt>
                <c:pt idx="14317">
                  <c:v>7.362</c:v>
                </c:pt>
                <c:pt idx="14318">
                  <c:v>7.399</c:v>
                </c:pt>
                <c:pt idx="14319">
                  <c:v>7.436</c:v>
                </c:pt>
                <c:pt idx="14320">
                  <c:v>7.476</c:v>
                </c:pt>
                <c:pt idx="14321">
                  <c:v>7.519</c:v>
                </c:pt>
                <c:pt idx="14322">
                  <c:v>7.566</c:v>
                </c:pt>
                <c:pt idx="14323">
                  <c:v>7.611</c:v>
                </c:pt>
                <c:pt idx="14324">
                  <c:v>7.656</c:v>
                </c:pt>
                <c:pt idx="14325">
                  <c:v>7.704</c:v>
                </c:pt>
                <c:pt idx="14326">
                  <c:v>7.752</c:v>
                </c:pt>
                <c:pt idx="14327">
                  <c:v>7.796</c:v>
                </c:pt>
                <c:pt idx="14328">
                  <c:v>7.84</c:v>
                </c:pt>
                <c:pt idx="14329">
                  <c:v>7.883</c:v>
                </c:pt>
                <c:pt idx="14330">
                  <c:v>7.925</c:v>
                </c:pt>
                <c:pt idx="14331">
                  <c:v>7.963</c:v>
                </c:pt>
                <c:pt idx="14332">
                  <c:v>8.004</c:v>
                </c:pt>
                <c:pt idx="14333">
                  <c:v>8.048</c:v>
                </c:pt>
                <c:pt idx="14334">
                  <c:v>8.091</c:v>
                </c:pt>
                <c:pt idx="14335">
                  <c:v>8.135</c:v>
                </c:pt>
                <c:pt idx="14336">
                  <c:v>8.175</c:v>
                </c:pt>
                <c:pt idx="14337">
                  <c:v>8.217</c:v>
                </c:pt>
                <c:pt idx="14338">
                  <c:v>8.259</c:v>
                </c:pt>
                <c:pt idx="14339">
                  <c:v>8.299</c:v>
                </c:pt>
                <c:pt idx="14340">
                  <c:v>8.34</c:v>
                </c:pt>
                <c:pt idx="14341">
                  <c:v>8.382</c:v>
                </c:pt>
                <c:pt idx="14342">
                  <c:v>8.428</c:v>
                </c:pt>
                <c:pt idx="14343">
                  <c:v>8.471</c:v>
                </c:pt>
                <c:pt idx="14344">
                  <c:v>8.513</c:v>
                </c:pt>
                <c:pt idx="14345">
                  <c:v>8.558</c:v>
                </c:pt>
                <c:pt idx="14346">
                  <c:v>8.6</c:v>
                </c:pt>
                <c:pt idx="14347">
                  <c:v>8.643</c:v>
                </c:pt>
                <c:pt idx="14348">
                  <c:v>8.682</c:v>
                </c:pt>
                <c:pt idx="14349">
                  <c:v>8.725</c:v>
                </c:pt>
                <c:pt idx="14350">
                  <c:v>8.771</c:v>
                </c:pt>
                <c:pt idx="14351">
                  <c:v>8.816</c:v>
                </c:pt>
                <c:pt idx="14352">
                  <c:v>8.863</c:v>
                </c:pt>
                <c:pt idx="14353">
                  <c:v>8.912</c:v>
                </c:pt>
                <c:pt idx="14354">
                  <c:v>8.961</c:v>
                </c:pt>
                <c:pt idx="14355">
                  <c:v>9.012</c:v>
                </c:pt>
                <c:pt idx="14356">
                  <c:v>9.061</c:v>
                </c:pt>
                <c:pt idx="14357">
                  <c:v>9.11</c:v>
                </c:pt>
                <c:pt idx="14358">
                  <c:v>9.161</c:v>
                </c:pt>
                <c:pt idx="14359">
                  <c:v>9.21</c:v>
                </c:pt>
                <c:pt idx="14360">
                  <c:v>9.254</c:v>
                </c:pt>
                <c:pt idx="14361">
                  <c:v>9.3</c:v>
                </c:pt>
                <c:pt idx="14362">
                  <c:v>9.344</c:v>
                </c:pt>
                <c:pt idx="14363">
                  <c:v>9.391</c:v>
                </c:pt>
                <c:pt idx="14364">
                  <c:v>9.437</c:v>
                </c:pt>
                <c:pt idx="14365">
                  <c:v>9.483</c:v>
                </c:pt>
                <c:pt idx="14366">
                  <c:v>9.529</c:v>
                </c:pt>
                <c:pt idx="14367">
                  <c:v>9.578</c:v>
                </c:pt>
                <c:pt idx="14368">
                  <c:v>9.626</c:v>
                </c:pt>
                <c:pt idx="14369">
                  <c:v>9.675</c:v>
                </c:pt>
                <c:pt idx="14370">
                  <c:v>9.721</c:v>
                </c:pt>
                <c:pt idx="14371">
                  <c:v>9.771</c:v>
                </c:pt>
                <c:pt idx="14372">
                  <c:v>9.82</c:v>
                </c:pt>
                <c:pt idx="14373">
                  <c:v>9.867</c:v>
                </c:pt>
                <c:pt idx="14374">
                  <c:v>9.914</c:v>
                </c:pt>
                <c:pt idx="14375">
                  <c:v>9.962</c:v>
                </c:pt>
                <c:pt idx="14376">
                  <c:v>10.013</c:v>
                </c:pt>
                <c:pt idx="14377">
                  <c:v>10.064</c:v>
                </c:pt>
                <c:pt idx="14378">
                  <c:v>10.114</c:v>
                </c:pt>
                <c:pt idx="14379">
                  <c:v>10.163</c:v>
                </c:pt>
                <c:pt idx="14380">
                  <c:v>10.214</c:v>
                </c:pt>
                <c:pt idx="14381">
                  <c:v>10.264</c:v>
                </c:pt>
                <c:pt idx="14382">
                  <c:v>10.31</c:v>
                </c:pt>
                <c:pt idx="14383">
                  <c:v>10.356</c:v>
                </c:pt>
                <c:pt idx="14384">
                  <c:v>10.405</c:v>
                </c:pt>
                <c:pt idx="14385">
                  <c:v>10.451</c:v>
                </c:pt>
                <c:pt idx="14386">
                  <c:v>10.498</c:v>
                </c:pt>
                <c:pt idx="14387">
                  <c:v>10.547</c:v>
                </c:pt>
                <c:pt idx="14388">
                  <c:v>10.596</c:v>
                </c:pt>
                <c:pt idx="14389">
                  <c:v>10.647</c:v>
                </c:pt>
                <c:pt idx="14390">
                  <c:v>10.698</c:v>
                </c:pt>
                <c:pt idx="14391">
                  <c:v>10.75</c:v>
                </c:pt>
                <c:pt idx="14392">
                  <c:v>10.8</c:v>
                </c:pt>
                <c:pt idx="14393">
                  <c:v>10.855</c:v>
                </c:pt>
                <c:pt idx="14394">
                  <c:v>10.909</c:v>
                </c:pt>
                <c:pt idx="14395">
                  <c:v>10.96</c:v>
                </c:pt>
                <c:pt idx="14396">
                  <c:v>11.007</c:v>
                </c:pt>
                <c:pt idx="14397">
                  <c:v>11.055</c:v>
                </c:pt>
                <c:pt idx="14398">
                  <c:v>11.108</c:v>
                </c:pt>
                <c:pt idx="14399">
                  <c:v>11.159</c:v>
                </c:pt>
                <c:pt idx="14400">
                  <c:v>11.209</c:v>
                </c:pt>
                <c:pt idx="14401">
                  <c:v>11.26</c:v>
                </c:pt>
                <c:pt idx="14402">
                  <c:v>11.316</c:v>
                </c:pt>
                <c:pt idx="14403">
                  <c:v>11.374</c:v>
                </c:pt>
                <c:pt idx="14404">
                  <c:v>11.427</c:v>
                </c:pt>
                <c:pt idx="14405">
                  <c:v>11.477</c:v>
                </c:pt>
                <c:pt idx="14406">
                  <c:v>11.529</c:v>
                </c:pt>
                <c:pt idx="14407">
                  <c:v>11.579</c:v>
                </c:pt>
                <c:pt idx="14408">
                  <c:v>11.627</c:v>
                </c:pt>
                <c:pt idx="14409">
                  <c:v>11.67</c:v>
                </c:pt>
                <c:pt idx="14410">
                  <c:v>11.712</c:v>
                </c:pt>
                <c:pt idx="14411">
                  <c:v>11.756</c:v>
                </c:pt>
                <c:pt idx="14412">
                  <c:v>11.801</c:v>
                </c:pt>
                <c:pt idx="14413">
                  <c:v>11.844</c:v>
                </c:pt>
                <c:pt idx="14414">
                  <c:v>11.89</c:v>
                </c:pt>
                <c:pt idx="14415">
                  <c:v>11.938</c:v>
                </c:pt>
                <c:pt idx="14416">
                  <c:v>11.986</c:v>
                </c:pt>
                <c:pt idx="14417">
                  <c:v>12.034</c:v>
                </c:pt>
                <c:pt idx="14418">
                  <c:v>12.081</c:v>
                </c:pt>
                <c:pt idx="14419">
                  <c:v>12.132</c:v>
                </c:pt>
                <c:pt idx="14420">
                  <c:v>12.175</c:v>
                </c:pt>
                <c:pt idx="14421">
                  <c:v>12.219</c:v>
                </c:pt>
                <c:pt idx="14422">
                  <c:v>12.262</c:v>
                </c:pt>
                <c:pt idx="14423">
                  <c:v>12.306</c:v>
                </c:pt>
                <c:pt idx="14424">
                  <c:v>12.349</c:v>
                </c:pt>
                <c:pt idx="14425">
                  <c:v>12.39</c:v>
                </c:pt>
                <c:pt idx="14426">
                  <c:v>12.428</c:v>
                </c:pt>
                <c:pt idx="14427">
                  <c:v>12.465</c:v>
                </c:pt>
                <c:pt idx="14428">
                  <c:v>12.502</c:v>
                </c:pt>
                <c:pt idx="14429">
                  <c:v>12.541</c:v>
                </c:pt>
                <c:pt idx="14430">
                  <c:v>12.579</c:v>
                </c:pt>
                <c:pt idx="14431">
                  <c:v>12.618</c:v>
                </c:pt>
                <c:pt idx="14432">
                  <c:v>12.658</c:v>
                </c:pt>
                <c:pt idx="14433">
                  <c:v>12.699</c:v>
                </c:pt>
                <c:pt idx="14434">
                  <c:v>12.742</c:v>
                </c:pt>
                <c:pt idx="14435">
                  <c:v>12.789</c:v>
                </c:pt>
                <c:pt idx="14436">
                  <c:v>12.839</c:v>
                </c:pt>
                <c:pt idx="14437">
                  <c:v>12.888</c:v>
                </c:pt>
                <c:pt idx="14438">
                  <c:v>12.934</c:v>
                </c:pt>
                <c:pt idx="14439">
                  <c:v>12.984</c:v>
                </c:pt>
                <c:pt idx="14440">
                  <c:v>13.035</c:v>
                </c:pt>
                <c:pt idx="14441">
                  <c:v>13.084</c:v>
                </c:pt>
                <c:pt idx="14442">
                  <c:v>13.132</c:v>
                </c:pt>
                <c:pt idx="14443">
                  <c:v>13.186</c:v>
                </c:pt>
                <c:pt idx="14444">
                  <c:v>13.246</c:v>
                </c:pt>
                <c:pt idx="14445">
                  <c:v>13.301</c:v>
                </c:pt>
                <c:pt idx="14446">
                  <c:v>13.357</c:v>
                </c:pt>
                <c:pt idx="14447">
                  <c:v>13.412</c:v>
                </c:pt>
                <c:pt idx="14448">
                  <c:v>13.474</c:v>
                </c:pt>
                <c:pt idx="14449">
                  <c:v>13.532</c:v>
                </c:pt>
                <c:pt idx="14450">
                  <c:v>13.588</c:v>
                </c:pt>
                <c:pt idx="14451">
                  <c:v>13.647</c:v>
                </c:pt>
                <c:pt idx="14452">
                  <c:v>13.702</c:v>
                </c:pt>
                <c:pt idx="14453">
                  <c:v>13.753</c:v>
                </c:pt>
                <c:pt idx="14454">
                  <c:v>13.806</c:v>
                </c:pt>
                <c:pt idx="14455">
                  <c:v>13.859</c:v>
                </c:pt>
                <c:pt idx="14456">
                  <c:v>13.919</c:v>
                </c:pt>
                <c:pt idx="14457">
                  <c:v>13.979</c:v>
                </c:pt>
                <c:pt idx="14458">
                  <c:v>14.036</c:v>
                </c:pt>
                <c:pt idx="14459">
                  <c:v>14.089</c:v>
                </c:pt>
                <c:pt idx="14460">
                  <c:v>14.148</c:v>
                </c:pt>
                <c:pt idx="14461">
                  <c:v>14.206</c:v>
                </c:pt>
                <c:pt idx="14462">
                  <c:v>14.264</c:v>
                </c:pt>
                <c:pt idx="14463">
                  <c:v>14.319</c:v>
                </c:pt>
                <c:pt idx="14464">
                  <c:v>14.376</c:v>
                </c:pt>
                <c:pt idx="14465">
                  <c:v>14.434</c:v>
                </c:pt>
                <c:pt idx="14466">
                  <c:v>14.489</c:v>
                </c:pt>
                <c:pt idx="14467">
                  <c:v>14.542</c:v>
                </c:pt>
                <c:pt idx="14468">
                  <c:v>14.598</c:v>
                </c:pt>
                <c:pt idx="14469">
                  <c:v>14.656</c:v>
                </c:pt>
                <c:pt idx="14470">
                  <c:v>14.713</c:v>
                </c:pt>
                <c:pt idx="14471">
                  <c:v>14.773</c:v>
                </c:pt>
                <c:pt idx="14472">
                  <c:v>14.833</c:v>
                </c:pt>
                <c:pt idx="14473">
                  <c:v>14.893</c:v>
                </c:pt>
                <c:pt idx="14474">
                  <c:v>14.951</c:v>
                </c:pt>
                <c:pt idx="14475">
                  <c:v>15.008</c:v>
                </c:pt>
                <c:pt idx="14476">
                  <c:v>15.07</c:v>
                </c:pt>
                <c:pt idx="14477">
                  <c:v>15.137</c:v>
                </c:pt>
                <c:pt idx="14478">
                  <c:v>15.202</c:v>
                </c:pt>
                <c:pt idx="14479">
                  <c:v>15.265</c:v>
                </c:pt>
                <c:pt idx="14480">
                  <c:v>15.326</c:v>
                </c:pt>
                <c:pt idx="14481">
                  <c:v>15.389</c:v>
                </c:pt>
                <c:pt idx="14482">
                  <c:v>15.451</c:v>
                </c:pt>
                <c:pt idx="14483">
                  <c:v>15.508</c:v>
                </c:pt>
                <c:pt idx="14484">
                  <c:v>15.564</c:v>
                </c:pt>
                <c:pt idx="14485">
                  <c:v>15.624</c:v>
                </c:pt>
                <c:pt idx="14486">
                  <c:v>15.685</c:v>
                </c:pt>
                <c:pt idx="14487">
                  <c:v>15.744</c:v>
                </c:pt>
                <c:pt idx="14488">
                  <c:v>15.801</c:v>
                </c:pt>
                <c:pt idx="14489">
                  <c:v>15.862</c:v>
                </c:pt>
                <c:pt idx="14490">
                  <c:v>15.924</c:v>
                </c:pt>
                <c:pt idx="14491">
                  <c:v>15.984</c:v>
                </c:pt>
                <c:pt idx="14492">
                  <c:v>16.042</c:v>
                </c:pt>
                <c:pt idx="14493">
                  <c:v>16.104</c:v>
                </c:pt>
                <c:pt idx="14494">
                  <c:v>16.164</c:v>
                </c:pt>
                <c:pt idx="14495">
                  <c:v>16.226</c:v>
                </c:pt>
                <c:pt idx="14496">
                  <c:v>16.292</c:v>
                </c:pt>
                <c:pt idx="14497">
                  <c:v>16.36</c:v>
                </c:pt>
                <c:pt idx="14498">
                  <c:v>16.429</c:v>
                </c:pt>
                <c:pt idx="14499">
                  <c:v>16.5</c:v>
                </c:pt>
                <c:pt idx="14500">
                  <c:v>16.576</c:v>
                </c:pt>
                <c:pt idx="14501">
                  <c:v>16.643</c:v>
                </c:pt>
                <c:pt idx="14502">
                  <c:v>16.705</c:v>
                </c:pt>
                <c:pt idx="14503">
                  <c:v>16.767</c:v>
                </c:pt>
                <c:pt idx="14504">
                  <c:v>16.832</c:v>
                </c:pt>
                <c:pt idx="14505">
                  <c:v>16.9</c:v>
                </c:pt>
                <c:pt idx="14506">
                  <c:v>16.969</c:v>
                </c:pt>
                <c:pt idx="14507">
                  <c:v>17.038</c:v>
                </c:pt>
                <c:pt idx="14508">
                  <c:v>17.106</c:v>
                </c:pt>
                <c:pt idx="14509">
                  <c:v>17.178</c:v>
                </c:pt>
                <c:pt idx="14510">
                  <c:v>17.253</c:v>
                </c:pt>
                <c:pt idx="14511">
                  <c:v>17.331</c:v>
                </c:pt>
                <c:pt idx="14512">
                  <c:v>17.402</c:v>
                </c:pt>
                <c:pt idx="14513">
                  <c:v>17.469</c:v>
                </c:pt>
                <c:pt idx="14514">
                  <c:v>17.534</c:v>
                </c:pt>
                <c:pt idx="14515">
                  <c:v>17.596</c:v>
                </c:pt>
                <c:pt idx="14516">
                  <c:v>17.662</c:v>
                </c:pt>
                <c:pt idx="14517">
                  <c:v>17.724</c:v>
                </c:pt>
                <c:pt idx="14518">
                  <c:v>17.789</c:v>
                </c:pt>
                <c:pt idx="14519">
                  <c:v>17.863</c:v>
                </c:pt>
                <c:pt idx="14520">
                  <c:v>17.942</c:v>
                </c:pt>
                <c:pt idx="14521">
                  <c:v>18.021</c:v>
                </c:pt>
                <c:pt idx="14522">
                  <c:v>18.096</c:v>
                </c:pt>
                <c:pt idx="14523">
                  <c:v>18.167</c:v>
                </c:pt>
                <c:pt idx="14524">
                  <c:v>18.225</c:v>
                </c:pt>
                <c:pt idx="14525">
                  <c:v>18.286</c:v>
                </c:pt>
                <c:pt idx="14526">
                  <c:v>18.356</c:v>
                </c:pt>
                <c:pt idx="14527">
                  <c:v>18.429</c:v>
                </c:pt>
                <c:pt idx="14528">
                  <c:v>18.506</c:v>
                </c:pt>
                <c:pt idx="14529">
                  <c:v>18.591</c:v>
                </c:pt>
                <c:pt idx="14530">
                  <c:v>18.677</c:v>
                </c:pt>
                <c:pt idx="14531">
                  <c:v>18.767</c:v>
                </c:pt>
                <c:pt idx="14532">
                  <c:v>18.852</c:v>
                </c:pt>
                <c:pt idx="14533">
                  <c:v>18.934</c:v>
                </c:pt>
                <c:pt idx="14534">
                  <c:v>19.023</c:v>
                </c:pt>
                <c:pt idx="14535">
                  <c:v>19.116</c:v>
                </c:pt>
                <c:pt idx="14536">
                  <c:v>19.212</c:v>
                </c:pt>
                <c:pt idx="14537">
                  <c:v>19.301</c:v>
                </c:pt>
                <c:pt idx="14538">
                  <c:v>19.383</c:v>
                </c:pt>
                <c:pt idx="14539">
                  <c:v>19.463</c:v>
                </c:pt>
                <c:pt idx="14540">
                  <c:v>19.543</c:v>
                </c:pt>
                <c:pt idx="14541">
                  <c:v>19.625</c:v>
                </c:pt>
                <c:pt idx="14542">
                  <c:v>19.708</c:v>
                </c:pt>
                <c:pt idx="14543">
                  <c:v>19.789</c:v>
                </c:pt>
                <c:pt idx="14544">
                  <c:v>19.868</c:v>
                </c:pt>
                <c:pt idx="14545">
                  <c:v>19.951</c:v>
                </c:pt>
                <c:pt idx="14546">
                  <c:v>20.033</c:v>
                </c:pt>
                <c:pt idx="14547">
                  <c:v>20.112</c:v>
                </c:pt>
                <c:pt idx="14548">
                  <c:v>20.193</c:v>
                </c:pt>
                <c:pt idx="14549">
                  <c:v>20.271</c:v>
                </c:pt>
                <c:pt idx="14550">
                  <c:v>20.343</c:v>
                </c:pt>
                <c:pt idx="14551">
                  <c:v>20.415</c:v>
                </c:pt>
                <c:pt idx="14552">
                  <c:v>20.491</c:v>
                </c:pt>
                <c:pt idx="14553">
                  <c:v>20.562</c:v>
                </c:pt>
                <c:pt idx="14554">
                  <c:v>20.632</c:v>
                </c:pt>
                <c:pt idx="14555">
                  <c:v>20.704</c:v>
                </c:pt>
                <c:pt idx="14556">
                  <c:v>20.777</c:v>
                </c:pt>
                <c:pt idx="14557">
                  <c:v>20.847</c:v>
                </c:pt>
                <c:pt idx="14558">
                  <c:v>20.913</c:v>
                </c:pt>
                <c:pt idx="14559">
                  <c:v>20.983</c:v>
                </c:pt>
                <c:pt idx="14560">
                  <c:v>21.055</c:v>
                </c:pt>
                <c:pt idx="14561">
                  <c:v>21.127</c:v>
                </c:pt>
                <c:pt idx="14562">
                  <c:v>21.195</c:v>
                </c:pt>
                <c:pt idx="14563">
                  <c:v>21.259</c:v>
                </c:pt>
                <c:pt idx="14564">
                  <c:v>21.316</c:v>
                </c:pt>
                <c:pt idx="14565">
                  <c:v>21.363</c:v>
                </c:pt>
                <c:pt idx="14566">
                  <c:v>21.406</c:v>
                </c:pt>
                <c:pt idx="14567">
                  <c:v>21.445</c:v>
                </c:pt>
                <c:pt idx="14568">
                  <c:v>21.484</c:v>
                </c:pt>
                <c:pt idx="14569">
                  <c:v>21.516</c:v>
                </c:pt>
                <c:pt idx="14570">
                  <c:v>21.543</c:v>
                </c:pt>
                <c:pt idx="14571">
                  <c:v>21.565</c:v>
                </c:pt>
                <c:pt idx="14572">
                  <c:v>21.583</c:v>
                </c:pt>
                <c:pt idx="14573">
                  <c:v>21.599</c:v>
                </c:pt>
                <c:pt idx="14574">
                  <c:v>21.613</c:v>
                </c:pt>
                <c:pt idx="14575">
                  <c:v>21.623</c:v>
                </c:pt>
                <c:pt idx="14576">
                  <c:v>21.629</c:v>
                </c:pt>
                <c:pt idx="14577">
                  <c:v>21.635</c:v>
                </c:pt>
                <c:pt idx="14578">
                  <c:v>21.638</c:v>
                </c:pt>
                <c:pt idx="14579">
                  <c:v>21.642</c:v>
                </c:pt>
                <c:pt idx="14580">
                  <c:v>21.651</c:v>
                </c:pt>
                <c:pt idx="14581">
                  <c:v>21.662</c:v>
                </c:pt>
                <c:pt idx="14582">
                  <c:v>21.672</c:v>
                </c:pt>
                <c:pt idx="14583">
                  <c:v>21.681</c:v>
                </c:pt>
                <c:pt idx="14584">
                  <c:v>21.688</c:v>
                </c:pt>
                <c:pt idx="14585">
                  <c:v>21.69</c:v>
                </c:pt>
                <c:pt idx="14586">
                  <c:v>21.689</c:v>
                </c:pt>
                <c:pt idx="14587">
                  <c:v>21.689</c:v>
                </c:pt>
                <c:pt idx="14588">
                  <c:v>21.688</c:v>
                </c:pt>
                <c:pt idx="14589">
                  <c:v>21.69</c:v>
                </c:pt>
                <c:pt idx="14590">
                  <c:v>21.691</c:v>
                </c:pt>
                <c:pt idx="14591">
                  <c:v>21.691</c:v>
                </c:pt>
                <c:pt idx="14592">
                  <c:v>21.688</c:v>
                </c:pt>
                <c:pt idx="14593">
                  <c:v>21.685</c:v>
                </c:pt>
                <c:pt idx="14594">
                  <c:v>21.68</c:v>
                </c:pt>
                <c:pt idx="14595">
                  <c:v>21.675</c:v>
                </c:pt>
                <c:pt idx="14596">
                  <c:v>21.667</c:v>
                </c:pt>
                <c:pt idx="14597">
                  <c:v>21.659</c:v>
                </c:pt>
                <c:pt idx="14598">
                  <c:v>21.652</c:v>
                </c:pt>
                <c:pt idx="14599">
                  <c:v>21.647</c:v>
                </c:pt>
                <c:pt idx="14600">
                  <c:v>21.642</c:v>
                </c:pt>
                <c:pt idx="14601">
                  <c:v>21.638</c:v>
                </c:pt>
                <c:pt idx="14602">
                  <c:v>21.634</c:v>
                </c:pt>
                <c:pt idx="14603">
                  <c:v>21.631</c:v>
                </c:pt>
                <c:pt idx="14604">
                  <c:v>21.631</c:v>
                </c:pt>
                <c:pt idx="14605">
                  <c:v>21.631</c:v>
                </c:pt>
                <c:pt idx="14606">
                  <c:v>21.63</c:v>
                </c:pt>
                <c:pt idx="14607">
                  <c:v>21.627</c:v>
                </c:pt>
                <c:pt idx="14608">
                  <c:v>21.624</c:v>
                </c:pt>
                <c:pt idx="14609">
                  <c:v>21.617</c:v>
                </c:pt>
                <c:pt idx="14610">
                  <c:v>21.612</c:v>
                </c:pt>
                <c:pt idx="14611">
                  <c:v>21.607</c:v>
                </c:pt>
                <c:pt idx="14612">
                  <c:v>21.6</c:v>
                </c:pt>
                <c:pt idx="14613">
                  <c:v>21.592</c:v>
                </c:pt>
                <c:pt idx="14614">
                  <c:v>21.583</c:v>
                </c:pt>
                <c:pt idx="14615">
                  <c:v>21.569</c:v>
                </c:pt>
                <c:pt idx="14616">
                  <c:v>21.554</c:v>
                </c:pt>
                <c:pt idx="14617">
                  <c:v>21.545</c:v>
                </c:pt>
                <c:pt idx="14618">
                  <c:v>21.537</c:v>
                </c:pt>
                <c:pt idx="14619">
                  <c:v>21.528</c:v>
                </c:pt>
                <c:pt idx="14620">
                  <c:v>21.514</c:v>
                </c:pt>
                <c:pt idx="14621">
                  <c:v>21.5</c:v>
                </c:pt>
                <c:pt idx="14622">
                  <c:v>21.486</c:v>
                </c:pt>
                <c:pt idx="14623">
                  <c:v>21.472</c:v>
                </c:pt>
                <c:pt idx="14624">
                  <c:v>21.455</c:v>
                </c:pt>
                <c:pt idx="14625">
                  <c:v>21.432</c:v>
                </c:pt>
                <c:pt idx="14626">
                  <c:v>21.403</c:v>
                </c:pt>
                <c:pt idx="14627">
                  <c:v>21.37</c:v>
                </c:pt>
                <c:pt idx="14628">
                  <c:v>21.333</c:v>
                </c:pt>
                <c:pt idx="14629">
                  <c:v>21.296</c:v>
                </c:pt>
                <c:pt idx="14630">
                  <c:v>21.257</c:v>
                </c:pt>
                <c:pt idx="14631">
                  <c:v>21.218</c:v>
                </c:pt>
                <c:pt idx="14632">
                  <c:v>21.18</c:v>
                </c:pt>
                <c:pt idx="14633">
                  <c:v>21.136</c:v>
                </c:pt>
                <c:pt idx="14634">
                  <c:v>21.096</c:v>
                </c:pt>
                <c:pt idx="14635">
                  <c:v>21.06</c:v>
                </c:pt>
                <c:pt idx="14636">
                  <c:v>21.025</c:v>
                </c:pt>
                <c:pt idx="14637">
                  <c:v>20.989</c:v>
                </c:pt>
                <c:pt idx="14638">
                  <c:v>20.955</c:v>
                </c:pt>
                <c:pt idx="14639">
                  <c:v>20.923</c:v>
                </c:pt>
                <c:pt idx="14640">
                  <c:v>20.89</c:v>
                </c:pt>
                <c:pt idx="14641">
                  <c:v>20.856</c:v>
                </c:pt>
                <c:pt idx="14642">
                  <c:v>20.825</c:v>
                </c:pt>
                <c:pt idx="14643">
                  <c:v>20.797</c:v>
                </c:pt>
                <c:pt idx="14644">
                  <c:v>20.773</c:v>
                </c:pt>
                <c:pt idx="14645">
                  <c:v>20.747</c:v>
                </c:pt>
                <c:pt idx="14646">
                  <c:v>20.718</c:v>
                </c:pt>
                <c:pt idx="14647">
                  <c:v>20.693</c:v>
                </c:pt>
                <c:pt idx="14648">
                  <c:v>20.673</c:v>
                </c:pt>
                <c:pt idx="14649">
                  <c:v>20.656</c:v>
                </c:pt>
                <c:pt idx="14650">
                  <c:v>20.643</c:v>
                </c:pt>
                <c:pt idx="14651">
                  <c:v>20.625</c:v>
                </c:pt>
                <c:pt idx="14652">
                  <c:v>20.604</c:v>
                </c:pt>
                <c:pt idx="14653">
                  <c:v>20.578</c:v>
                </c:pt>
                <c:pt idx="14654">
                  <c:v>20.551</c:v>
                </c:pt>
                <c:pt idx="14655">
                  <c:v>20.522</c:v>
                </c:pt>
                <c:pt idx="14656">
                  <c:v>20.492</c:v>
                </c:pt>
                <c:pt idx="14657">
                  <c:v>20.464</c:v>
                </c:pt>
                <c:pt idx="14658">
                  <c:v>20.433</c:v>
                </c:pt>
                <c:pt idx="14659">
                  <c:v>20.309</c:v>
                </c:pt>
                <c:pt idx="14660">
                  <c:v>19.868</c:v>
                </c:pt>
                <c:pt idx="14661">
                  <c:v>19.2</c:v>
                </c:pt>
                <c:pt idx="14662">
                  <c:v>18.534</c:v>
                </c:pt>
                <c:pt idx="14663">
                  <c:v>17.891</c:v>
                </c:pt>
                <c:pt idx="14664">
                  <c:v>17.287</c:v>
                </c:pt>
                <c:pt idx="14665">
                  <c:v>16.78</c:v>
                </c:pt>
                <c:pt idx="14666">
                  <c:v>16.346</c:v>
                </c:pt>
                <c:pt idx="14667">
                  <c:v>15.926</c:v>
                </c:pt>
                <c:pt idx="14668">
                  <c:v>15.529</c:v>
                </c:pt>
                <c:pt idx="14669">
                  <c:v>15.152</c:v>
                </c:pt>
                <c:pt idx="14670">
                  <c:v>14.816</c:v>
                </c:pt>
                <c:pt idx="14671">
                  <c:v>14.533</c:v>
                </c:pt>
                <c:pt idx="14672">
                  <c:v>14.348</c:v>
                </c:pt>
                <c:pt idx="14673">
                  <c:v>14.198</c:v>
                </c:pt>
                <c:pt idx="14674">
                  <c:v>14.025</c:v>
                </c:pt>
                <c:pt idx="14675">
                  <c:v>13.767</c:v>
                </c:pt>
                <c:pt idx="14676">
                  <c:v>13.48</c:v>
                </c:pt>
                <c:pt idx="14677">
                  <c:v>13.196</c:v>
                </c:pt>
                <c:pt idx="14678">
                  <c:v>12.979</c:v>
                </c:pt>
                <c:pt idx="14679">
                  <c:v>12.866</c:v>
                </c:pt>
                <c:pt idx="14680">
                  <c:v>12.829</c:v>
                </c:pt>
                <c:pt idx="14681">
                  <c:v>12.869</c:v>
                </c:pt>
                <c:pt idx="14682">
                  <c:v>12.903</c:v>
                </c:pt>
                <c:pt idx="14683">
                  <c:v>12.944</c:v>
                </c:pt>
                <c:pt idx="14684">
                  <c:v>12.993</c:v>
                </c:pt>
                <c:pt idx="14685">
                  <c:v>13.02</c:v>
                </c:pt>
                <c:pt idx="14686">
                  <c:v>12.959</c:v>
                </c:pt>
                <c:pt idx="14687">
                  <c:v>12.874</c:v>
                </c:pt>
                <c:pt idx="14688">
                  <c:v>12.804</c:v>
                </c:pt>
                <c:pt idx="14689">
                  <c:v>12.725</c:v>
                </c:pt>
                <c:pt idx="14690">
                  <c:v>12.685</c:v>
                </c:pt>
                <c:pt idx="14691">
                  <c:v>12.663</c:v>
                </c:pt>
                <c:pt idx="14692">
                  <c:v>12.609</c:v>
                </c:pt>
                <c:pt idx="14693">
                  <c:v>12.448</c:v>
                </c:pt>
                <c:pt idx="14694">
                  <c:v>12.351</c:v>
                </c:pt>
                <c:pt idx="14695">
                  <c:v>12.22</c:v>
                </c:pt>
                <c:pt idx="14696">
                  <c:v>12.112</c:v>
                </c:pt>
                <c:pt idx="14697">
                  <c:v>11.993</c:v>
                </c:pt>
                <c:pt idx="14698">
                  <c:v>11.804</c:v>
                </c:pt>
                <c:pt idx="14699">
                  <c:v>11.561</c:v>
                </c:pt>
                <c:pt idx="14700">
                  <c:v>11.354</c:v>
                </c:pt>
                <c:pt idx="14701">
                  <c:v>11.167</c:v>
                </c:pt>
                <c:pt idx="14702">
                  <c:v>10.982</c:v>
                </c:pt>
                <c:pt idx="14703">
                  <c:v>10.779</c:v>
                </c:pt>
                <c:pt idx="14704">
                  <c:v>10.641</c:v>
                </c:pt>
                <c:pt idx="14705">
                  <c:v>10.539</c:v>
                </c:pt>
                <c:pt idx="14706">
                  <c:v>10.408</c:v>
                </c:pt>
                <c:pt idx="14707">
                  <c:v>10.286</c:v>
                </c:pt>
                <c:pt idx="14708">
                  <c:v>10.198</c:v>
                </c:pt>
                <c:pt idx="14709">
                  <c:v>10.158</c:v>
                </c:pt>
                <c:pt idx="14710">
                  <c:v>10.092</c:v>
                </c:pt>
                <c:pt idx="14711">
                  <c:v>9.98</c:v>
                </c:pt>
                <c:pt idx="14712">
                  <c:v>9.964</c:v>
                </c:pt>
                <c:pt idx="14713">
                  <c:v>9.989</c:v>
                </c:pt>
                <c:pt idx="14714">
                  <c:v>10.09</c:v>
                </c:pt>
                <c:pt idx="14715">
                  <c:v>10.169</c:v>
                </c:pt>
                <c:pt idx="14716">
                  <c:v>10.252</c:v>
                </c:pt>
                <c:pt idx="14717">
                  <c:v>10.445</c:v>
                </c:pt>
                <c:pt idx="14718">
                  <c:v>10.717</c:v>
                </c:pt>
                <c:pt idx="14719">
                  <c:v>10.901</c:v>
                </c:pt>
                <c:pt idx="14720">
                  <c:v>11.046</c:v>
                </c:pt>
                <c:pt idx="14721">
                  <c:v>11.136</c:v>
                </c:pt>
                <c:pt idx="14722">
                  <c:v>11.212</c:v>
                </c:pt>
                <c:pt idx="14723">
                  <c:v>11.292</c:v>
                </c:pt>
                <c:pt idx="14724">
                  <c:v>11.372</c:v>
                </c:pt>
                <c:pt idx="14725">
                  <c:v>11.42</c:v>
                </c:pt>
                <c:pt idx="14726">
                  <c:v>11.421</c:v>
                </c:pt>
                <c:pt idx="14727">
                  <c:v>11.426</c:v>
                </c:pt>
                <c:pt idx="14728">
                  <c:v>11.395</c:v>
                </c:pt>
                <c:pt idx="14729">
                  <c:v>11.322</c:v>
                </c:pt>
                <c:pt idx="14730">
                  <c:v>11.249</c:v>
                </c:pt>
                <c:pt idx="14731">
                  <c:v>11.209</c:v>
                </c:pt>
                <c:pt idx="14732">
                  <c:v>11.176</c:v>
                </c:pt>
                <c:pt idx="14733">
                  <c:v>11.133</c:v>
                </c:pt>
                <c:pt idx="14734">
                  <c:v>11.087</c:v>
                </c:pt>
                <c:pt idx="14735">
                  <c:v>11.019</c:v>
                </c:pt>
                <c:pt idx="14736">
                  <c:v>10.982</c:v>
                </c:pt>
                <c:pt idx="14737">
                  <c:v>10.996</c:v>
                </c:pt>
                <c:pt idx="14738">
                  <c:v>11.035</c:v>
                </c:pt>
                <c:pt idx="14739">
                  <c:v>11.045</c:v>
                </c:pt>
                <c:pt idx="14740">
                  <c:v>11.002</c:v>
                </c:pt>
                <c:pt idx="14741">
                  <c:v>10.98</c:v>
                </c:pt>
                <c:pt idx="14742">
                  <c:v>10.939</c:v>
                </c:pt>
                <c:pt idx="14743">
                  <c:v>10.882</c:v>
                </c:pt>
                <c:pt idx="14744">
                  <c:v>10.816</c:v>
                </c:pt>
                <c:pt idx="14745">
                  <c:v>10.767</c:v>
                </c:pt>
                <c:pt idx="14746">
                  <c:v>10.705</c:v>
                </c:pt>
                <c:pt idx="14747">
                  <c:v>10.694</c:v>
                </c:pt>
                <c:pt idx="14748">
                  <c:v>10.732</c:v>
                </c:pt>
                <c:pt idx="14749">
                  <c:v>10.758</c:v>
                </c:pt>
                <c:pt idx="14750">
                  <c:v>10.731</c:v>
                </c:pt>
                <c:pt idx="14751">
                  <c:v>10.742</c:v>
                </c:pt>
                <c:pt idx="14752">
                  <c:v>10.7</c:v>
                </c:pt>
                <c:pt idx="14753">
                  <c:v>10.617</c:v>
                </c:pt>
                <c:pt idx="14754">
                  <c:v>10.524</c:v>
                </c:pt>
                <c:pt idx="14755">
                  <c:v>10.44</c:v>
                </c:pt>
                <c:pt idx="14756">
                  <c:v>10.409</c:v>
                </c:pt>
                <c:pt idx="14757">
                  <c:v>10.411</c:v>
                </c:pt>
                <c:pt idx="14758">
                  <c:v>10.45</c:v>
                </c:pt>
                <c:pt idx="14759">
                  <c:v>10.464</c:v>
                </c:pt>
                <c:pt idx="14760">
                  <c:v>10.485</c:v>
                </c:pt>
                <c:pt idx="14761">
                  <c:v>10.469</c:v>
                </c:pt>
                <c:pt idx="14762">
                  <c:v>10.482</c:v>
                </c:pt>
                <c:pt idx="14763">
                  <c:v>10.607</c:v>
                </c:pt>
                <c:pt idx="14764">
                  <c:v>10.74</c:v>
                </c:pt>
                <c:pt idx="14765">
                  <c:v>10.857</c:v>
                </c:pt>
                <c:pt idx="14766">
                  <c:v>10.973</c:v>
                </c:pt>
                <c:pt idx="14767">
                  <c:v>11.068</c:v>
                </c:pt>
                <c:pt idx="14768">
                  <c:v>11.123</c:v>
                </c:pt>
                <c:pt idx="14769">
                  <c:v>11.14</c:v>
                </c:pt>
                <c:pt idx="14770">
                  <c:v>11.121</c:v>
                </c:pt>
                <c:pt idx="14771">
                  <c:v>11.129</c:v>
                </c:pt>
                <c:pt idx="14772">
                  <c:v>11.131</c:v>
                </c:pt>
                <c:pt idx="14773">
                  <c:v>11.174</c:v>
                </c:pt>
                <c:pt idx="14774">
                  <c:v>11.244</c:v>
                </c:pt>
                <c:pt idx="14775">
                  <c:v>11.253</c:v>
                </c:pt>
                <c:pt idx="14776">
                  <c:v>11.22</c:v>
                </c:pt>
                <c:pt idx="14777">
                  <c:v>11.172</c:v>
                </c:pt>
                <c:pt idx="14778">
                  <c:v>11.131</c:v>
                </c:pt>
                <c:pt idx="14779">
                  <c:v>11.097</c:v>
                </c:pt>
                <c:pt idx="14780">
                  <c:v>11.05</c:v>
                </c:pt>
                <c:pt idx="14781">
                  <c:v>10.994</c:v>
                </c:pt>
                <c:pt idx="14782">
                  <c:v>10.957</c:v>
                </c:pt>
                <c:pt idx="14783">
                  <c:v>10.943</c:v>
                </c:pt>
                <c:pt idx="14784">
                  <c:v>10.915</c:v>
                </c:pt>
                <c:pt idx="14785">
                  <c:v>10.884</c:v>
                </c:pt>
                <c:pt idx="14786">
                  <c:v>10.847</c:v>
                </c:pt>
                <c:pt idx="14787">
                  <c:v>10.796</c:v>
                </c:pt>
                <c:pt idx="14788">
                  <c:v>10.755</c:v>
                </c:pt>
                <c:pt idx="14789">
                  <c:v>10.717</c:v>
                </c:pt>
                <c:pt idx="14790">
                  <c:v>10.685</c:v>
                </c:pt>
                <c:pt idx="14791">
                  <c:v>10.659</c:v>
                </c:pt>
                <c:pt idx="14792">
                  <c:v>10.635</c:v>
                </c:pt>
                <c:pt idx="14793">
                  <c:v>10.618</c:v>
                </c:pt>
                <c:pt idx="14794">
                  <c:v>10.603</c:v>
                </c:pt>
                <c:pt idx="14795">
                  <c:v>10.583</c:v>
                </c:pt>
                <c:pt idx="14796">
                  <c:v>10.557</c:v>
                </c:pt>
                <c:pt idx="14797">
                  <c:v>10.533</c:v>
                </c:pt>
                <c:pt idx="14798">
                  <c:v>10.516</c:v>
                </c:pt>
                <c:pt idx="14799">
                  <c:v>10.521</c:v>
                </c:pt>
                <c:pt idx="14800">
                  <c:v>10.565</c:v>
                </c:pt>
                <c:pt idx="14801">
                  <c:v>10.612</c:v>
                </c:pt>
                <c:pt idx="14802">
                  <c:v>10.643</c:v>
                </c:pt>
                <c:pt idx="14803">
                  <c:v>10.675</c:v>
                </c:pt>
                <c:pt idx="14804">
                  <c:v>10.72</c:v>
                </c:pt>
                <c:pt idx="14805">
                  <c:v>10.759</c:v>
                </c:pt>
                <c:pt idx="14806">
                  <c:v>10.791</c:v>
                </c:pt>
                <c:pt idx="14807">
                  <c:v>10.83</c:v>
                </c:pt>
                <c:pt idx="14808">
                  <c:v>10.872</c:v>
                </c:pt>
                <c:pt idx="14809">
                  <c:v>10.898</c:v>
                </c:pt>
                <c:pt idx="14810">
                  <c:v>10.893</c:v>
                </c:pt>
                <c:pt idx="14811">
                  <c:v>10.918</c:v>
                </c:pt>
                <c:pt idx="14812">
                  <c:v>10.962</c:v>
                </c:pt>
                <c:pt idx="14813">
                  <c:v>10.977</c:v>
                </c:pt>
                <c:pt idx="14814">
                  <c:v>10.975</c:v>
                </c:pt>
                <c:pt idx="14815">
                  <c:v>10.958</c:v>
                </c:pt>
                <c:pt idx="14816">
                  <c:v>10.923</c:v>
                </c:pt>
                <c:pt idx="14817">
                  <c:v>10.886</c:v>
                </c:pt>
                <c:pt idx="14818">
                  <c:v>10.851</c:v>
                </c:pt>
                <c:pt idx="14819">
                  <c:v>10.821</c:v>
                </c:pt>
                <c:pt idx="14820">
                  <c:v>10.789</c:v>
                </c:pt>
                <c:pt idx="14821">
                  <c:v>10.767</c:v>
                </c:pt>
                <c:pt idx="14822">
                  <c:v>10.767</c:v>
                </c:pt>
                <c:pt idx="14823">
                  <c:v>10.782</c:v>
                </c:pt>
                <c:pt idx="14824">
                  <c:v>10.809</c:v>
                </c:pt>
                <c:pt idx="14825">
                  <c:v>10.853</c:v>
                </c:pt>
                <c:pt idx="14826">
                  <c:v>10.9</c:v>
                </c:pt>
                <c:pt idx="14827">
                  <c:v>10.939</c:v>
                </c:pt>
                <c:pt idx="14828">
                  <c:v>10.954</c:v>
                </c:pt>
                <c:pt idx="14829">
                  <c:v>10.964</c:v>
                </c:pt>
                <c:pt idx="14830">
                  <c:v>10.968</c:v>
                </c:pt>
                <c:pt idx="14831">
                  <c:v>10.961</c:v>
                </c:pt>
                <c:pt idx="14832">
                  <c:v>10.943</c:v>
                </c:pt>
                <c:pt idx="14833">
                  <c:v>10.93</c:v>
                </c:pt>
                <c:pt idx="14834">
                  <c:v>10.923</c:v>
                </c:pt>
                <c:pt idx="14835">
                  <c:v>10.916</c:v>
                </c:pt>
                <c:pt idx="14836">
                  <c:v>10.898</c:v>
                </c:pt>
                <c:pt idx="14837">
                  <c:v>10.882</c:v>
                </c:pt>
                <c:pt idx="14838">
                  <c:v>10.902</c:v>
                </c:pt>
                <c:pt idx="14839">
                  <c:v>10.946</c:v>
                </c:pt>
                <c:pt idx="14840">
                  <c:v>10.987</c:v>
                </c:pt>
                <c:pt idx="14841">
                  <c:v>11.03</c:v>
                </c:pt>
                <c:pt idx="14842">
                  <c:v>11.071</c:v>
                </c:pt>
                <c:pt idx="14843">
                  <c:v>11.103</c:v>
                </c:pt>
                <c:pt idx="14844">
                  <c:v>11.121</c:v>
                </c:pt>
                <c:pt idx="14845">
                  <c:v>11.132</c:v>
                </c:pt>
                <c:pt idx="14846">
                  <c:v>11.136</c:v>
                </c:pt>
                <c:pt idx="14847">
                  <c:v>11.14</c:v>
                </c:pt>
                <c:pt idx="14848">
                  <c:v>11.154</c:v>
                </c:pt>
                <c:pt idx="14849">
                  <c:v>11.186</c:v>
                </c:pt>
                <c:pt idx="14850">
                  <c:v>11.21</c:v>
                </c:pt>
                <c:pt idx="14851">
                  <c:v>11.235</c:v>
                </c:pt>
                <c:pt idx="14852">
                  <c:v>11.257</c:v>
                </c:pt>
                <c:pt idx="14853">
                  <c:v>11.268</c:v>
                </c:pt>
                <c:pt idx="14854">
                  <c:v>11.276</c:v>
                </c:pt>
                <c:pt idx="14855">
                  <c:v>11.289</c:v>
                </c:pt>
                <c:pt idx="14856">
                  <c:v>11.311</c:v>
                </c:pt>
                <c:pt idx="14857">
                  <c:v>11.328</c:v>
                </c:pt>
                <c:pt idx="14858">
                  <c:v>11.342</c:v>
                </c:pt>
                <c:pt idx="14859">
                  <c:v>11.355</c:v>
                </c:pt>
                <c:pt idx="14860">
                  <c:v>11.369</c:v>
                </c:pt>
                <c:pt idx="14861">
                  <c:v>11.365</c:v>
                </c:pt>
                <c:pt idx="14862">
                  <c:v>11.33</c:v>
                </c:pt>
                <c:pt idx="14863">
                  <c:v>11.3</c:v>
                </c:pt>
                <c:pt idx="14864">
                  <c:v>11.275</c:v>
                </c:pt>
                <c:pt idx="14865">
                  <c:v>11.269</c:v>
                </c:pt>
                <c:pt idx="14866">
                  <c:v>11.281</c:v>
                </c:pt>
                <c:pt idx="14867">
                  <c:v>11.298</c:v>
                </c:pt>
                <c:pt idx="14868">
                  <c:v>11.295</c:v>
                </c:pt>
                <c:pt idx="14869">
                  <c:v>11.274</c:v>
                </c:pt>
                <c:pt idx="14870">
                  <c:v>11.251</c:v>
                </c:pt>
                <c:pt idx="14871">
                  <c:v>11.235</c:v>
                </c:pt>
                <c:pt idx="14872">
                  <c:v>11.235</c:v>
                </c:pt>
                <c:pt idx="14873">
                  <c:v>11.267</c:v>
                </c:pt>
                <c:pt idx="14874">
                  <c:v>11.309</c:v>
                </c:pt>
                <c:pt idx="14875">
                  <c:v>11.335</c:v>
                </c:pt>
                <c:pt idx="14876">
                  <c:v>11.335</c:v>
                </c:pt>
                <c:pt idx="14877">
                  <c:v>11.325</c:v>
                </c:pt>
                <c:pt idx="14878">
                  <c:v>11.321</c:v>
                </c:pt>
                <c:pt idx="14879">
                  <c:v>11.308</c:v>
                </c:pt>
                <c:pt idx="14880">
                  <c:v>11.34</c:v>
                </c:pt>
                <c:pt idx="14881">
                  <c:v>11.362</c:v>
                </c:pt>
                <c:pt idx="14882">
                  <c:v>11.357</c:v>
                </c:pt>
                <c:pt idx="14883">
                  <c:v>11.362</c:v>
                </c:pt>
                <c:pt idx="14884">
                  <c:v>11.365</c:v>
                </c:pt>
                <c:pt idx="14885">
                  <c:v>11.353</c:v>
                </c:pt>
                <c:pt idx="14886">
                  <c:v>11.334</c:v>
                </c:pt>
                <c:pt idx="14887">
                  <c:v>11.311</c:v>
                </c:pt>
                <c:pt idx="14888">
                  <c:v>11.289</c:v>
                </c:pt>
                <c:pt idx="14889">
                  <c:v>11.272</c:v>
                </c:pt>
                <c:pt idx="14890">
                  <c:v>11.276</c:v>
                </c:pt>
                <c:pt idx="14891">
                  <c:v>11.305</c:v>
                </c:pt>
                <c:pt idx="14892">
                  <c:v>11.367</c:v>
                </c:pt>
                <c:pt idx="14893">
                  <c:v>11.432</c:v>
                </c:pt>
                <c:pt idx="14894">
                  <c:v>11.532</c:v>
                </c:pt>
                <c:pt idx="14895">
                  <c:v>11.628</c:v>
                </c:pt>
                <c:pt idx="14896">
                  <c:v>11.689</c:v>
                </c:pt>
                <c:pt idx="14897">
                  <c:v>11.705</c:v>
                </c:pt>
                <c:pt idx="14898">
                  <c:v>11.711</c:v>
                </c:pt>
                <c:pt idx="14899">
                  <c:v>11.729</c:v>
                </c:pt>
                <c:pt idx="14900">
                  <c:v>11.767</c:v>
                </c:pt>
                <c:pt idx="14901">
                  <c:v>11.789</c:v>
                </c:pt>
                <c:pt idx="14902">
                  <c:v>11.796</c:v>
                </c:pt>
                <c:pt idx="14903">
                  <c:v>11.791</c:v>
                </c:pt>
                <c:pt idx="14904">
                  <c:v>11.782</c:v>
                </c:pt>
                <c:pt idx="14905">
                  <c:v>11.783</c:v>
                </c:pt>
                <c:pt idx="14906">
                  <c:v>11.793</c:v>
                </c:pt>
                <c:pt idx="14907">
                  <c:v>11.804</c:v>
                </c:pt>
                <c:pt idx="14908">
                  <c:v>11.816</c:v>
                </c:pt>
                <c:pt idx="14909">
                  <c:v>11.824</c:v>
                </c:pt>
                <c:pt idx="14910">
                  <c:v>11.821</c:v>
                </c:pt>
                <c:pt idx="14911">
                  <c:v>11.809</c:v>
                </c:pt>
                <c:pt idx="14912">
                  <c:v>11.792</c:v>
                </c:pt>
                <c:pt idx="14913">
                  <c:v>11.77</c:v>
                </c:pt>
                <c:pt idx="14914">
                  <c:v>11.746</c:v>
                </c:pt>
                <c:pt idx="14915">
                  <c:v>11.715</c:v>
                </c:pt>
                <c:pt idx="14916">
                  <c:v>11.676</c:v>
                </c:pt>
                <c:pt idx="14917">
                  <c:v>11.635</c:v>
                </c:pt>
                <c:pt idx="14918">
                  <c:v>11.635</c:v>
                </c:pt>
                <c:pt idx="14919">
                  <c:v>11.609</c:v>
                </c:pt>
                <c:pt idx="14920">
                  <c:v>11.543</c:v>
                </c:pt>
                <c:pt idx="14921">
                  <c:v>11.465</c:v>
                </c:pt>
                <c:pt idx="14922">
                  <c:v>11.396</c:v>
                </c:pt>
                <c:pt idx="14923">
                  <c:v>11.329</c:v>
                </c:pt>
                <c:pt idx="14924">
                  <c:v>11.265</c:v>
                </c:pt>
                <c:pt idx="14925">
                  <c:v>11.209</c:v>
                </c:pt>
                <c:pt idx="14926">
                  <c:v>11.167</c:v>
                </c:pt>
                <c:pt idx="14927">
                  <c:v>11.133</c:v>
                </c:pt>
                <c:pt idx="14928">
                  <c:v>11.1</c:v>
                </c:pt>
                <c:pt idx="14929">
                  <c:v>11.068</c:v>
                </c:pt>
                <c:pt idx="14930">
                  <c:v>11.03</c:v>
                </c:pt>
                <c:pt idx="14931">
                  <c:v>10.994</c:v>
                </c:pt>
                <c:pt idx="14932">
                  <c:v>10.97</c:v>
                </c:pt>
                <c:pt idx="14933">
                  <c:v>10.947</c:v>
                </c:pt>
                <c:pt idx="14934">
                  <c:v>10.923</c:v>
                </c:pt>
                <c:pt idx="14935">
                  <c:v>10.9</c:v>
                </c:pt>
                <c:pt idx="14936">
                  <c:v>10.877</c:v>
                </c:pt>
                <c:pt idx="14937">
                  <c:v>10.849</c:v>
                </c:pt>
                <c:pt idx="14938">
                  <c:v>10.813</c:v>
                </c:pt>
                <c:pt idx="14939">
                  <c:v>10.775</c:v>
                </c:pt>
                <c:pt idx="14940">
                  <c:v>10.739</c:v>
                </c:pt>
                <c:pt idx="14941">
                  <c:v>10.699</c:v>
                </c:pt>
                <c:pt idx="14942">
                  <c:v>10.658</c:v>
                </c:pt>
                <c:pt idx="14943">
                  <c:v>10.616</c:v>
                </c:pt>
                <c:pt idx="14944">
                  <c:v>10.577</c:v>
                </c:pt>
                <c:pt idx="14945">
                  <c:v>10.536</c:v>
                </c:pt>
                <c:pt idx="14946">
                  <c:v>10.454</c:v>
                </c:pt>
                <c:pt idx="14947">
                  <c:v>10.354</c:v>
                </c:pt>
                <c:pt idx="14948">
                  <c:v>10.261</c:v>
                </c:pt>
                <c:pt idx="14949">
                  <c:v>10.178</c:v>
                </c:pt>
                <c:pt idx="14950">
                  <c:v>10.111</c:v>
                </c:pt>
                <c:pt idx="14951">
                  <c:v>10.055</c:v>
                </c:pt>
                <c:pt idx="14952">
                  <c:v>10</c:v>
                </c:pt>
                <c:pt idx="14953">
                  <c:v>9.948</c:v>
                </c:pt>
                <c:pt idx="14954">
                  <c:v>9.906</c:v>
                </c:pt>
                <c:pt idx="14955">
                  <c:v>9.868</c:v>
                </c:pt>
                <c:pt idx="14956">
                  <c:v>9.831</c:v>
                </c:pt>
                <c:pt idx="14957">
                  <c:v>9.797</c:v>
                </c:pt>
                <c:pt idx="14958">
                  <c:v>9.767</c:v>
                </c:pt>
                <c:pt idx="14959">
                  <c:v>9.744</c:v>
                </c:pt>
                <c:pt idx="14960">
                  <c:v>9.723</c:v>
                </c:pt>
                <c:pt idx="14961">
                  <c:v>9.704</c:v>
                </c:pt>
                <c:pt idx="14962">
                  <c:v>9.688</c:v>
                </c:pt>
                <c:pt idx="14963">
                  <c:v>9.673</c:v>
                </c:pt>
                <c:pt idx="14964">
                  <c:v>9.66</c:v>
                </c:pt>
                <c:pt idx="14965">
                  <c:v>9.649</c:v>
                </c:pt>
                <c:pt idx="14966">
                  <c:v>9.639</c:v>
                </c:pt>
                <c:pt idx="14967">
                  <c:v>9.63</c:v>
                </c:pt>
                <c:pt idx="14968">
                  <c:v>9.62</c:v>
                </c:pt>
                <c:pt idx="14969">
                  <c:v>9.602</c:v>
                </c:pt>
                <c:pt idx="14970">
                  <c:v>9.572</c:v>
                </c:pt>
                <c:pt idx="14971">
                  <c:v>9.542</c:v>
                </c:pt>
                <c:pt idx="14972">
                  <c:v>9.517</c:v>
                </c:pt>
                <c:pt idx="14973">
                  <c:v>9.498</c:v>
                </c:pt>
                <c:pt idx="14974">
                  <c:v>9.483</c:v>
                </c:pt>
                <c:pt idx="14975">
                  <c:v>9.472</c:v>
                </c:pt>
                <c:pt idx="14976">
                  <c:v>9.464</c:v>
                </c:pt>
                <c:pt idx="14977">
                  <c:v>9.457</c:v>
                </c:pt>
                <c:pt idx="14978">
                  <c:v>9.451</c:v>
                </c:pt>
                <c:pt idx="14979">
                  <c:v>9.445</c:v>
                </c:pt>
                <c:pt idx="14980">
                  <c:v>9.44</c:v>
                </c:pt>
                <c:pt idx="14981">
                  <c:v>9.435</c:v>
                </c:pt>
                <c:pt idx="14982">
                  <c:v>9.432</c:v>
                </c:pt>
                <c:pt idx="14983">
                  <c:v>9.429</c:v>
                </c:pt>
                <c:pt idx="14984">
                  <c:v>9.425</c:v>
                </c:pt>
                <c:pt idx="14985">
                  <c:v>9.423</c:v>
                </c:pt>
                <c:pt idx="14986">
                  <c:v>9.422</c:v>
                </c:pt>
                <c:pt idx="14987">
                  <c:v>9.42</c:v>
                </c:pt>
                <c:pt idx="14988">
                  <c:v>9.419</c:v>
                </c:pt>
                <c:pt idx="14989">
                  <c:v>9.416</c:v>
                </c:pt>
                <c:pt idx="14990">
                  <c:v>9.413</c:v>
                </c:pt>
                <c:pt idx="14991">
                  <c:v>9.409</c:v>
                </c:pt>
                <c:pt idx="14992">
                  <c:v>9.403</c:v>
                </c:pt>
                <c:pt idx="14993">
                  <c:v>9.4</c:v>
                </c:pt>
                <c:pt idx="14994">
                  <c:v>9.397</c:v>
                </c:pt>
                <c:pt idx="14995">
                  <c:v>9.395</c:v>
                </c:pt>
                <c:pt idx="14996">
                  <c:v>9.393</c:v>
                </c:pt>
                <c:pt idx="14997">
                  <c:v>9.391</c:v>
                </c:pt>
                <c:pt idx="14998">
                  <c:v>9.388</c:v>
                </c:pt>
                <c:pt idx="14999">
                  <c:v>9.385</c:v>
                </c:pt>
                <c:pt idx="15000">
                  <c:v>9.384</c:v>
                </c:pt>
                <c:pt idx="15001">
                  <c:v>9.384</c:v>
                </c:pt>
                <c:pt idx="15002">
                  <c:v>9.383</c:v>
                </c:pt>
                <c:pt idx="15003">
                  <c:v>9.382</c:v>
                </c:pt>
                <c:pt idx="15004">
                  <c:v>9.382</c:v>
                </c:pt>
                <c:pt idx="15005">
                  <c:v>9.381</c:v>
                </c:pt>
                <c:pt idx="15006">
                  <c:v>9.38</c:v>
                </c:pt>
                <c:pt idx="15007">
                  <c:v>9.38</c:v>
                </c:pt>
                <c:pt idx="15008">
                  <c:v>9.38</c:v>
                </c:pt>
                <c:pt idx="15009">
                  <c:v>9.38</c:v>
                </c:pt>
                <c:pt idx="15010">
                  <c:v>9.379</c:v>
                </c:pt>
                <c:pt idx="15011">
                  <c:v>9.378</c:v>
                </c:pt>
                <c:pt idx="15012">
                  <c:v>9.376</c:v>
                </c:pt>
                <c:pt idx="15013">
                  <c:v>9.374</c:v>
                </c:pt>
                <c:pt idx="15014">
                  <c:v>9.372</c:v>
                </c:pt>
                <c:pt idx="15015">
                  <c:v>9.37</c:v>
                </c:pt>
                <c:pt idx="15016">
                  <c:v>9.366</c:v>
                </c:pt>
                <c:pt idx="15017">
                  <c:v>9.364</c:v>
                </c:pt>
                <c:pt idx="15018">
                  <c:v>9.363</c:v>
                </c:pt>
                <c:pt idx="15019">
                  <c:v>9.36</c:v>
                </c:pt>
                <c:pt idx="15020">
                  <c:v>9.357</c:v>
                </c:pt>
                <c:pt idx="15021">
                  <c:v>9.355</c:v>
                </c:pt>
                <c:pt idx="15022">
                  <c:v>9.351</c:v>
                </c:pt>
                <c:pt idx="15023">
                  <c:v>9.349</c:v>
                </c:pt>
                <c:pt idx="15024">
                  <c:v>9.346</c:v>
                </c:pt>
                <c:pt idx="15025">
                  <c:v>9.344</c:v>
                </c:pt>
                <c:pt idx="15026">
                  <c:v>9.342</c:v>
                </c:pt>
                <c:pt idx="15027">
                  <c:v>9.341</c:v>
                </c:pt>
                <c:pt idx="15028">
                  <c:v>9.34</c:v>
                </c:pt>
                <c:pt idx="15029">
                  <c:v>9.339</c:v>
                </c:pt>
                <c:pt idx="15030">
                  <c:v>9.339</c:v>
                </c:pt>
                <c:pt idx="15031">
                  <c:v>9.339</c:v>
                </c:pt>
                <c:pt idx="15032">
                  <c:v>9.338</c:v>
                </c:pt>
                <c:pt idx="15033">
                  <c:v>9.337</c:v>
                </c:pt>
                <c:pt idx="15034">
                  <c:v>9.337</c:v>
                </c:pt>
                <c:pt idx="15035">
                  <c:v>9.338</c:v>
                </c:pt>
                <c:pt idx="15036">
                  <c:v>9.341</c:v>
                </c:pt>
                <c:pt idx="15037">
                  <c:v>9.344</c:v>
                </c:pt>
                <c:pt idx="15038">
                  <c:v>9.348</c:v>
                </c:pt>
                <c:pt idx="15039">
                  <c:v>9.352</c:v>
                </c:pt>
                <c:pt idx="15040">
                  <c:v>9.355</c:v>
                </c:pt>
                <c:pt idx="15041">
                  <c:v>9.357</c:v>
                </c:pt>
                <c:pt idx="15042">
                  <c:v>9.358</c:v>
                </c:pt>
                <c:pt idx="15043">
                  <c:v>9.358</c:v>
                </c:pt>
                <c:pt idx="15044">
                  <c:v>9.357</c:v>
                </c:pt>
                <c:pt idx="15045">
                  <c:v>9.354</c:v>
                </c:pt>
                <c:pt idx="15046">
                  <c:v>9.35</c:v>
                </c:pt>
                <c:pt idx="15047">
                  <c:v>9.345</c:v>
                </c:pt>
                <c:pt idx="15048">
                  <c:v>9.34</c:v>
                </c:pt>
                <c:pt idx="15049">
                  <c:v>9.335</c:v>
                </c:pt>
                <c:pt idx="15050">
                  <c:v>9.328</c:v>
                </c:pt>
                <c:pt idx="15051">
                  <c:v>9.32</c:v>
                </c:pt>
                <c:pt idx="15052">
                  <c:v>9.313</c:v>
                </c:pt>
                <c:pt idx="15053">
                  <c:v>9.307</c:v>
                </c:pt>
                <c:pt idx="15054">
                  <c:v>9.3</c:v>
                </c:pt>
                <c:pt idx="15055">
                  <c:v>9.295</c:v>
                </c:pt>
                <c:pt idx="15056">
                  <c:v>9.29</c:v>
                </c:pt>
                <c:pt idx="15057">
                  <c:v>9.286</c:v>
                </c:pt>
                <c:pt idx="15058">
                  <c:v>9.282</c:v>
                </c:pt>
                <c:pt idx="15059">
                  <c:v>9.279</c:v>
                </c:pt>
                <c:pt idx="15060">
                  <c:v>9.277</c:v>
                </c:pt>
                <c:pt idx="15061">
                  <c:v>9.275</c:v>
                </c:pt>
                <c:pt idx="15062">
                  <c:v>9.274</c:v>
                </c:pt>
                <c:pt idx="15063">
                  <c:v>9.273</c:v>
                </c:pt>
                <c:pt idx="15064">
                  <c:v>9.273</c:v>
                </c:pt>
                <c:pt idx="15065">
                  <c:v>9.272</c:v>
                </c:pt>
                <c:pt idx="15066">
                  <c:v>9.271</c:v>
                </c:pt>
                <c:pt idx="15067">
                  <c:v>9.271</c:v>
                </c:pt>
                <c:pt idx="15068">
                  <c:v>9.269</c:v>
                </c:pt>
                <c:pt idx="15069">
                  <c:v>9.269</c:v>
                </c:pt>
                <c:pt idx="15070">
                  <c:v>9.268</c:v>
                </c:pt>
                <c:pt idx="15071">
                  <c:v>9.267</c:v>
                </c:pt>
                <c:pt idx="15072">
                  <c:v>9.267</c:v>
                </c:pt>
                <c:pt idx="15073">
                  <c:v>9.265</c:v>
                </c:pt>
                <c:pt idx="15074">
                  <c:v>9.265</c:v>
                </c:pt>
                <c:pt idx="15075">
                  <c:v>9.263</c:v>
                </c:pt>
                <c:pt idx="15076">
                  <c:v>9.263</c:v>
                </c:pt>
                <c:pt idx="15077">
                  <c:v>9.263</c:v>
                </c:pt>
                <c:pt idx="15078">
                  <c:v>9.262</c:v>
                </c:pt>
                <c:pt idx="15079">
                  <c:v>9.261</c:v>
                </c:pt>
                <c:pt idx="15080">
                  <c:v>9.26</c:v>
                </c:pt>
                <c:pt idx="15081">
                  <c:v>9.259</c:v>
                </c:pt>
                <c:pt idx="15082">
                  <c:v>9.258</c:v>
                </c:pt>
                <c:pt idx="15083">
                  <c:v>9.257</c:v>
                </c:pt>
                <c:pt idx="15084">
                  <c:v>9.256</c:v>
                </c:pt>
                <c:pt idx="15085">
                  <c:v>9.256</c:v>
                </c:pt>
                <c:pt idx="15086">
                  <c:v>9.256</c:v>
                </c:pt>
                <c:pt idx="15087">
                  <c:v>9.255</c:v>
                </c:pt>
                <c:pt idx="15088">
                  <c:v>9.255</c:v>
                </c:pt>
                <c:pt idx="15089">
                  <c:v>9.255</c:v>
                </c:pt>
                <c:pt idx="15090">
                  <c:v>9.254</c:v>
                </c:pt>
                <c:pt idx="15091">
                  <c:v>9.254</c:v>
                </c:pt>
                <c:pt idx="15092">
                  <c:v>9.254</c:v>
                </c:pt>
                <c:pt idx="15093">
                  <c:v>9.253</c:v>
                </c:pt>
                <c:pt idx="15094">
                  <c:v>9.252</c:v>
                </c:pt>
                <c:pt idx="15095">
                  <c:v>9.252</c:v>
                </c:pt>
                <c:pt idx="15096">
                  <c:v>9.251</c:v>
                </c:pt>
                <c:pt idx="15097">
                  <c:v>9.25</c:v>
                </c:pt>
                <c:pt idx="15098">
                  <c:v>9.25</c:v>
                </c:pt>
                <c:pt idx="15099">
                  <c:v>9.25</c:v>
                </c:pt>
                <c:pt idx="15100">
                  <c:v>9.25</c:v>
                </c:pt>
                <c:pt idx="15101">
                  <c:v>9.25</c:v>
                </c:pt>
                <c:pt idx="15102">
                  <c:v>9.249</c:v>
                </c:pt>
                <c:pt idx="15103">
                  <c:v>9.249</c:v>
                </c:pt>
                <c:pt idx="15104">
                  <c:v>9.249</c:v>
                </c:pt>
                <c:pt idx="15105">
                  <c:v>9.249</c:v>
                </c:pt>
                <c:pt idx="15106">
                  <c:v>9.249</c:v>
                </c:pt>
                <c:pt idx="15107">
                  <c:v>9.249</c:v>
                </c:pt>
                <c:pt idx="15108">
                  <c:v>9.249</c:v>
                </c:pt>
                <c:pt idx="15109">
                  <c:v>9.25</c:v>
                </c:pt>
                <c:pt idx="15110">
                  <c:v>9.25</c:v>
                </c:pt>
                <c:pt idx="15111">
                  <c:v>9.25</c:v>
                </c:pt>
                <c:pt idx="15112">
                  <c:v>9.25</c:v>
                </c:pt>
                <c:pt idx="15113">
                  <c:v>9.25</c:v>
                </c:pt>
                <c:pt idx="15114">
                  <c:v>9.25</c:v>
                </c:pt>
                <c:pt idx="15115">
                  <c:v>9.25</c:v>
                </c:pt>
                <c:pt idx="15116">
                  <c:v>9.25</c:v>
                </c:pt>
                <c:pt idx="15117">
                  <c:v>9.25</c:v>
                </c:pt>
                <c:pt idx="15118">
                  <c:v>9.251</c:v>
                </c:pt>
                <c:pt idx="15119">
                  <c:v>9.251</c:v>
                </c:pt>
                <c:pt idx="15120">
                  <c:v>9.251</c:v>
                </c:pt>
                <c:pt idx="15121">
                  <c:v>9.252</c:v>
                </c:pt>
                <c:pt idx="15122">
                  <c:v>9.252</c:v>
                </c:pt>
                <c:pt idx="15123">
                  <c:v>9.251</c:v>
                </c:pt>
                <c:pt idx="15124">
                  <c:v>9.251</c:v>
                </c:pt>
                <c:pt idx="15125">
                  <c:v>9.251</c:v>
                </c:pt>
                <c:pt idx="15126">
                  <c:v>9.252</c:v>
                </c:pt>
                <c:pt idx="15127">
                  <c:v>9.252</c:v>
                </c:pt>
                <c:pt idx="15128">
                  <c:v>9.252</c:v>
                </c:pt>
                <c:pt idx="15129">
                  <c:v>9.252</c:v>
                </c:pt>
                <c:pt idx="15130">
                  <c:v>9.251</c:v>
                </c:pt>
                <c:pt idx="15131">
                  <c:v>9.252</c:v>
                </c:pt>
                <c:pt idx="15132">
                  <c:v>9.252</c:v>
                </c:pt>
                <c:pt idx="15133">
                  <c:v>9.252</c:v>
                </c:pt>
                <c:pt idx="15134">
                  <c:v>9.251</c:v>
                </c:pt>
                <c:pt idx="15135">
                  <c:v>9.252</c:v>
                </c:pt>
                <c:pt idx="15136">
                  <c:v>9.252</c:v>
                </c:pt>
                <c:pt idx="15137">
                  <c:v>9.252</c:v>
                </c:pt>
                <c:pt idx="15138">
                  <c:v>9.252</c:v>
                </c:pt>
                <c:pt idx="15139">
                  <c:v>9.252</c:v>
                </c:pt>
                <c:pt idx="15140">
                  <c:v>9.252</c:v>
                </c:pt>
                <c:pt idx="15141">
                  <c:v>9.253</c:v>
                </c:pt>
                <c:pt idx="15142">
                  <c:v>9.253</c:v>
                </c:pt>
                <c:pt idx="15143">
                  <c:v>9.253</c:v>
                </c:pt>
                <c:pt idx="15144">
                  <c:v>9.254</c:v>
                </c:pt>
                <c:pt idx="15145">
                  <c:v>9.254</c:v>
                </c:pt>
                <c:pt idx="15146">
                  <c:v>9.254</c:v>
                </c:pt>
                <c:pt idx="15147">
                  <c:v>9.254</c:v>
                </c:pt>
                <c:pt idx="15148">
                  <c:v>9.254</c:v>
                </c:pt>
                <c:pt idx="15149">
                  <c:v>9.255</c:v>
                </c:pt>
                <c:pt idx="15150">
                  <c:v>9.255</c:v>
                </c:pt>
                <c:pt idx="15151">
                  <c:v>9.256</c:v>
                </c:pt>
                <c:pt idx="15152">
                  <c:v>9.256</c:v>
                </c:pt>
                <c:pt idx="15153">
                  <c:v>9.257</c:v>
                </c:pt>
                <c:pt idx="15154">
                  <c:v>9.258</c:v>
                </c:pt>
                <c:pt idx="15155">
                  <c:v>9.258</c:v>
                </c:pt>
                <c:pt idx="15156">
                  <c:v>9.258</c:v>
                </c:pt>
                <c:pt idx="15157">
                  <c:v>9.259</c:v>
                </c:pt>
                <c:pt idx="15158">
                  <c:v>9.259</c:v>
                </c:pt>
                <c:pt idx="15159">
                  <c:v>9.26</c:v>
                </c:pt>
                <c:pt idx="15160">
                  <c:v>9.26</c:v>
                </c:pt>
                <c:pt idx="15161">
                  <c:v>9.26</c:v>
                </c:pt>
                <c:pt idx="15162">
                  <c:v>9.26</c:v>
                </c:pt>
                <c:pt idx="15163">
                  <c:v>9.26</c:v>
                </c:pt>
                <c:pt idx="15164">
                  <c:v>9.262</c:v>
                </c:pt>
                <c:pt idx="15165">
                  <c:v>9.262</c:v>
                </c:pt>
                <c:pt idx="15166">
                  <c:v>9.263</c:v>
                </c:pt>
                <c:pt idx="15167">
                  <c:v>9.264</c:v>
                </c:pt>
                <c:pt idx="15168">
                  <c:v>9.265</c:v>
                </c:pt>
                <c:pt idx="15169">
                  <c:v>9.265</c:v>
                </c:pt>
                <c:pt idx="15170">
                  <c:v>9.265</c:v>
                </c:pt>
                <c:pt idx="15171">
                  <c:v>9.267</c:v>
                </c:pt>
                <c:pt idx="15172">
                  <c:v>9.267</c:v>
                </c:pt>
                <c:pt idx="15173">
                  <c:v>9.267</c:v>
                </c:pt>
                <c:pt idx="15174">
                  <c:v>9.267</c:v>
                </c:pt>
                <c:pt idx="15175">
                  <c:v>9.267</c:v>
                </c:pt>
                <c:pt idx="15176">
                  <c:v>9.267</c:v>
                </c:pt>
                <c:pt idx="15177">
                  <c:v>9.267</c:v>
                </c:pt>
                <c:pt idx="15178">
                  <c:v>9.267</c:v>
                </c:pt>
                <c:pt idx="15179">
                  <c:v>9.267</c:v>
                </c:pt>
                <c:pt idx="15180">
                  <c:v>9.268</c:v>
                </c:pt>
                <c:pt idx="15181">
                  <c:v>9.269</c:v>
                </c:pt>
                <c:pt idx="15182">
                  <c:v>9.269</c:v>
                </c:pt>
                <c:pt idx="15183">
                  <c:v>9.269</c:v>
                </c:pt>
                <c:pt idx="15184">
                  <c:v>9.27</c:v>
                </c:pt>
                <c:pt idx="15185">
                  <c:v>9.271</c:v>
                </c:pt>
                <c:pt idx="15186">
                  <c:v>9.271</c:v>
                </c:pt>
                <c:pt idx="15187">
                  <c:v>9.271</c:v>
                </c:pt>
                <c:pt idx="15188">
                  <c:v>9.271</c:v>
                </c:pt>
                <c:pt idx="15189">
                  <c:v>9.271</c:v>
                </c:pt>
                <c:pt idx="15190">
                  <c:v>9.271</c:v>
                </c:pt>
                <c:pt idx="15191">
                  <c:v>9.271</c:v>
                </c:pt>
                <c:pt idx="15192">
                  <c:v>9.271</c:v>
                </c:pt>
                <c:pt idx="15193">
                  <c:v>9.271</c:v>
                </c:pt>
                <c:pt idx="15194">
                  <c:v>9.271</c:v>
                </c:pt>
                <c:pt idx="15195">
                  <c:v>9.271</c:v>
                </c:pt>
                <c:pt idx="15196">
                  <c:v>9.27</c:v>
                </c:pt>
                <c:pt idx="15197">
                  <c:v>9.271</c:v>
                </c:pt>
                <c:pt idx="15198">
                  <c:v>9.271</c:v>
                </c:pt>
                <c:pt idx="15199">
                  <c:v>9.271</c:v>
                </c:pt>
                <c:pt idx="15200">
                  <c:v>9.271</c:v>
                </c:pt>
                <c:pt idx="15201">
                  <c:v>9.271</c:v>
                </c:pt>
                <c:pt idx="15202">
                  <c:v>9.271</c:v>
                </c:pt>
                <c:pt idx="15203">
                  <c:v>9.271</c:v>
                </c:pt>
                <c:pt idx="15204">
                  <c:v>9.27</c:v>
                </c:pt>
                <c:pt idx="15205">
                  <c:v>9.271</c:v>
                </c:pt>
                <c:pt idx="15206">
                  <c:v>9.271</c:v>
                </c:pt>
                <c:pt idx="15207">
                  <c:v>9.271</c:v>
                </c:pt>
                <c:pt idx="15208">
                  <c:v>9.271</c:v>
                </c:pt>
                <c:pt idx="15209">
                  <c:v>9.271</c:v>
                </c:pt>
                <c:pt idx="15210">
                  <c:v>9.271</c:v>
                </c:pt>
                <c:pt idx="15211">
                  <c:v>9.271</c:v>
                </c:pt>
                <c:pt idx="15212">
                  <c:v>9.271</c:v>
                </c:pt>
                <c:pt idx="15213">
                  <c:v>9.271</c:v>
                </c:pt>
                <c:pt idx="15214">
                  <c:v>9.271</c:v>
                </c:pt>
                <c:pt idx="15215">
                  <c:v>9.272</c:v>
                </c:pt>
                <c:pt idx="15216">
                  <c:v>9.271</c:v>
                </c:pt>
                <c:pt idx="15217">
                  <c:v>9.271</c:v>
                </c:pt>
                <c:pt idx="15218">
                  <c:v>9.272</c:v>
                </c:pt>
                <c:pt idx="15219">
                  <c:v>9.271</c:v>
                </c:pt>
                <c:pt idx="15220">
                  <c:v>9.271</c:v>
                </c:pt>
                <c:pt idx="15221">
                  <c:v>9.271</c:v>
                </c:pt>
                <c:pt idx="15222">
                  <c:v>9.271</c:v>
                </c:pt>
                <c:pt idx="15223">
                  <c:v>9.271</c:v>
                </c:pt>
                <c:pt idx="15224">
                  <c:v>9.271</c:v>
                </c:pt>
                <c:pt idx="15225">
                  <c:v>9.271</c:v>
                </c:pt>
                <c:pt idx="15226">
                  <c:v>9.271</c:v>
                </c:pt>
                <c:pt idx="15227">
                  <c:v>9.271</c:v>
                </c:pt>
                <c:pt idx="15228">
                  <c:v>9.272</c:v>
                </c:pt>
                <c:pt idx="15229">
                  <c:v>9.271</c:v>
                </c:pt>
                <c:pt idx="15230">
                  <c:v>9.272</c:v>
                </c:pt>
                <c:pt idx="15231">
                  <c:v>9.271</c:v>
                </c:pt>
                <c:pt idx="15232">
                  <c:v>9.271</c:v>
                </c:pt>
                <c:pt idx="15233">
                  <c:v>9.272</c:v>
                </c:pt>
                <c:pt idx="15234">
                  <c:v>9.272</c:v>
                </c:pt>
                <c:pt idx="15235">
                  <c:v>9.272</c:v>
                </c:pt>
                <c:pt idx="15236">
                  <c:v>9.272</c:v>
                </c:pt>
                <c:pt idx="15237">
                  <c:v>9.272</c:v>
                </c:pt>
                <c:pt idx="15238">
                  <c:v>9.272</c:v>
                </c:pt>
                <c:pt idx="15239">
                  <c:v>9.272</c:v>
                </c:pt>
                <c:pt idx="15240">
                  <c:v>9.272</c:v>
                </c:pt>
                <c:pt idx="15241">
                  <c:v>9.272</c:v>
                </c:pt>
                <c:pt idx="15242">
                  <c:v>9.272</c:v>
                </c:pt>
                <c:pt idx="15243">
                  <c:v>9.272</c:v>
                </c:pt>
                <c:pt idx="15244">
                  <c:v>9.272</c:v>
                </c:pt>
                <c:pt idx="15245">
                  <c:v>9.272</c:v>
                </c:pt>
                <c:pt idx="15246">
                  <c:v>9.272</c:v>
                </c:pt>
                <c:pt idx="15247">
                  <c:v>9.271</c:v>
                </c:pt>
                <c:pt idx="15248">
                  <c:v>9.272</c:v>
                </c:pt>
                <c:pt idx="15249">
                  <c:v>9.272</c:v>
                </c:pt>
                <c:pt idx="15250">
                  <c:v>9.272</c:v>
                </c:pt>
                <c:pt idx="15251">
                  <c:v>9.272</c:v>
                </c:pt>
                <c:pt idx="15252">
                  <c:v>9.272</c:v>
                </c:pt>
                <c:pt idx="15253">
                  <c:v>9.272</c:v>
                </c:pt>
                <c:pt idx="15254">
                  <c:v>9.272</c:v>
                </c:pt>
                <c:pt idx="15255">
                  <c:v>9.273</c:v>
                </c:pt>
                <c:pt idx="15256">
                  <c:v>9.273</c:v>
                </c:pt>
                <c:pt idx="15257">
                  <c:v>9.273</c:v>
                </c:pt>
                <c:pt idx="15258">
                  <c:v>9.273</c:v>
                </c:pt>
                <c:pt idx="15259">
                  <c:v>9.273</c:v>
                </c:pt>
                <c:pt idx="15260">
                  <c:v>9.273</c:v>
                </c:pt>
                <c:pt idx="15261">
                  <c:v>9.273</c:v>
                </c:pt>
                <c:pt idx="15262">
                  <c:v>9.273</c:v>
                </c:pt>
                <c:pt idx="15263">
                  <c:v>9.273</c:v>
                </c:pt>
                <c:pt idx="15264">
                  <c:v>9.273</c:v>
                </c:pt>
                <c:pt idx="15265">
                  <c:v>9.273</c:v>
                </c:pt>
                <c:pt idx="15266">
                  <c:v>9.273</c:v>
                </c:pt>
                <c:pt idx="15267">
                  <c:v>9.273</c:v>
                </c:pt>
                <c:pt idx="15268">
                  <c:v>9.273</c:v>
                </c:pt>
                <c:pt idx="15269">
                  <c:v>9.273</c:v>
                </c:pt>
                <c:pt idx="15270">
                  <c:v>9.273</c:v>
                </c:pt>
                <c:pt idx="15271">
                  <c:v>9.273</c:v>
                </c:pt>
                <c:pt idx="15272">
                  <c:v>9.273</c:v>
                </c:pt>
                <c:pt idx="15273">
                  <c:v>9.273</c:v>
                </c:pt>
                <c:pt idx="15274">
                  <c:v>9.273</c:v>
                </c:pt>
                <c:pt idx="15275">
                  <c:v>9.272</c:v>
                </c:pt>
                <c:pt idx="15276">
                  <c:v>9.273</c:v>
                </c:pt>
                <c:pt idx="15277">
                  <c:v>9.272</c:v>
                </c:pt>
                <c:pt idx="15278">
                  <c:v>9.272</c:v>
                </c:pt>
                <c:pt idx="15279">
                  <c:v>9.272</c:v>
                </c:pt>
                <c:pt idx="15280">
                  <c:v>9.272</c:v>
                </c:pt>
                <c:pt idx="15281">
                  <c:v>9.272</c:v>
                </c:pt>
                <c:pt idx="15282">
                  <c:v>9.272</c:v>
                </c:pt>
                <c:pt idx="15283">
                  <c:v>9.271</c:v>
                </c:pt>
                <c:pt idx="15284">
                  <c:v>9.271</c:v>
                </c:pt>
                <c:pt idx="15285">
                  <c:v>9.272</c:v>
                </c:pt>
                <c:pt idx="15286">
                  <c:v>9.271</c:v>
                </c:pt>
                <c:pt idx="15287">
                  <c:v>9.272</c:v>
                </c:pt>
                <c:pt idx="15288">
                  <c:v>9.272</c:v>
                </c:pt>
                <c:pt idx="15289">
                  <c:v>9.272</c:v>
                </c:pt>
                <c:pt idx="15290">
                  <c:v>9.273</c:v>
                </c:pt>
                <c:pt idx="15291">
                  <c:v>9.273</c:v>
                </c:pt>
                <c:pt idx="15292">
                  <c:v>9.272</c:v>
                </c:pt>
                <c:pt idx="15293">
                  <c:v>9.273</c:v>
                </c:pt>
                <c:pt idx="15294">
                  <c:v>9.273</c:v>
                </c:pt>
                <c:pt idx="15295">
                  <c:v>9.273</c:v>
                </c:pt>
                <c:pt idx="15296">
                  <c:v>9.273</c:v>
                </c:pt>
                <c:pt idx="15297">
                  <c:v>9.273</c:v>
                </c:pt>
                <c:pt idx="15298">
                  <c:v>9.273</c:v>
                </c:pt>
                <c:pt idx="15299">
                  <c:v>9.273</c:v>
                </c:pt>
                <c:pt idx="15300">
                  <c:v>9.273</c:v>
                </c:pt>
                <c:pt idx="15301">
                  <c:v>9.273</c:v>
                </c:pt>
                <c:pt idx="15302">
                  <c:v>9.273</c:v>
                </c:pt>
                <c:pt idx="15303">
                  <c:v>9.273</c:v>
                </c:pt>
                <c:pt idx="15304">
                  <c:v>9.273</c:v>
                </c:pt>
                <c:pt idx="15305">
                  <c:v>9.273</c:v>
                </c:pt>
                <c:pt idx="15306">
                  <c:v>9.273</c:v>
                </c:pt>
                <c:pt idx="15307">
                  <c:v>9.273</c:v>
                </c:pt>
                <c:pt idx="15308">
                  <c:v>9.273</c:v>
                </c:pt>
                <c:pt idx="15309">
                  <c:v>9.273</c:v>
                </c:pt>
                <c:pt idx="15310">
                  <c:v>9.273</c:v>
                </c:pt>
                <c:pt idx="15311">
                  <c:v>9.273</c:v>
                </c:pt>
                <c:pt idx="15312">
                  <c:v>9.273</c:v>
                </c:pt>
                <c:pt idx="15313">
                  <c:v>9.274</c:v>
                </c:pt>
                <c:pt idx="15314">
                  <c:v>9.274</c:v>
                </c:pt>
                <c:pt idx="15315">
                  <c:v>9.274</c:v>
                </c:pt>
                <c:pt idx="15316">
                  <c:v>9.275</c:v>
                </c:pt>
                <c:pt idx="15317">
                  <c:v>9.275</c:v>
                </c:pt>
                <c:pt idx="15318">
                  <c:v>9.275</c:v>
                </c:pt>
                <c:pt idx="15319">
                  <c:v>9.275</c:v>
                </c:pt>
                <c:pt idx="15320">
                  <c:v>9.275</c:v>
                </c:pt>
                <c:pt idx="15321">
                  <c:v>9.275</c:v>
                </c:pt>
                <c:pt idx="15322">
                  <c:v>9.275</c:v>
                </c:pt>
                <c:pt idx="15323">
                  <c:v>9.275</c:v>
                </c:pt>
                <c:pt idx="15324">
                  <c:v>9.275</c:v>
                </c:pt>
                <c:pt idx="15325">
                  <c:v>9.275</c:v>
                </c:pt>
                <c:pt idx="15326">
                  <c:v>9.275</c:v>
                </c:pt>
                <c:pt idx="15327">
                  <c:v>9.275</c:v>
                </c:pt>
                <c:pt idx="15328">
                  <c:v>9.275</c:v>
                </c:pt>
                <c:pt idx="15329">
                  <c:v>9.275</c:v>
                </c:pt>
                <c:pt idx="15330">
                  <c:v>9.275</c:v>
                </c:pt>
                <c:pt idx="15331">
                  <c:v>9.275</c:v>
                </c:pt>
                <c:pt idx="15332">
                  <c:v>9.275</c:v>
                </c:pt>
                <c:pt idx="15333">
                  <c:v>9.275</c:v>
                </c:pt>
                <c:pt idx="15334">
                  <c:v>9.275</c:v>
                </c:pt>
                <c:pt idx="15335">
                  <c:v>9.275</c:v>
                </c:pt>
                <c:pt idx="15336">
                  <c:v>9.275</c:v>
                </c:pt>
                <c:pt idx="15337">
                  <c:v>9.274</c:v>
                </c:pt>
                <c:pt idx="15338">
                  <c:v>9.274</c:v>
                </c:pt>
                <c:pt idx="15339">
                  <c:v>9.274</c:v>
                </c:pt>
                <c:pt idx="15340">
                  <c:v>9.274</c:v>
                </c:pt>
                <c:pt idx="15341">
                  <c:v>9.274</c:v>
                </c:pt>
                <c:pt idx="15342">
                  <c:v>9.274</c:v>
                </c:pt>
                <c:pt idx="15343">
                  <c:v>9.274</c:v>
                </c:pt>
                <c:pt idx="15344">
                  <c:v>9.274</c:v>
                </c:pt>
                <c:pt idx="15345">
                  <c:v>9.274</c:v>
                </c:pt>
                <c:pt idx="15346">
                  <c:v>9.274</c:v>
                </c:pt>
                <c:pt idx="15347">
                  <c:v>9.274</c:v>
                </c:pt>
                <c:pt idx="15348">
                  <c:v>9.274</c:v>
                </c:pt>
                <c:pt idx="15349">
                  <c:v>9.275</c:v>
                </c:pt>
                <c:pt idx="15350">
                  <c:v>9.274</c:v>
                </c:pt>
                <c:pt idx="15351">
                  <c:v>9.274</c:v>
                </c:pt>
                <c:pt idx="15352">
                  <c:v>9.274</c:v>
                </c:pt>
                <c:pt idx="15353">
                  <c:v>9.274</c:v>
                </c:pt>
                <c:pt idx="15354">
                  <c:v>9.274</c:v>
                </c:pt>
                <c:pt idx="15355">
                  <c:v>9.274</c:v>
                </c:pt>
                <c:pt idx="15356">
                  <c:v>9.274</c:v>
                </c:pt>
                <c:pt idx="15357">
                  <c:v>9.274</c:v>
                </c:pt>
                <c:pt idx="15358">
                  <c:v>9.274</c:v>
                </c:pt>
                <c:pt idx="15359">
                  <c:v>9.274</c:v>
                </c:pt>
                <c:pt idx="15360">
                  <c:v>9.273</c:v>
                </c:pt>
                <c:pt idx="15361">
                  <c:v>9.274</c:v>
                </c:pt>
                <c:pt idx="15362">
                  <c:v>9.274</c:v>
                </c:pt>
                <c:pt idx="15363">
                  <c:v>9.273</c:v>
                </c:pt>
                <c:pt idx="15364">
                  <c:v>9.274</c:v>
                </c:pt>
                <c:pt idx="15365">
                  <c:v>9.274</c:v>
                </c:pt>
                <c:pt idx="15366">
                  <c:v>9.274</c:v>
                </c:pt>
                <c:pt idx="15367">
                  <c:v>9.274</c:v>
                </c:pt>
                <c:pt idx="15368">
                  <c:v>9.274</c:v>
                </c:pt>
                <c:pt idx="15369">
                  <c:v>9.274</c:v>
                </c:pt>
                <c:pt idx="15370">
                  <c:v>9.274</c:v>
                </c:pt>
                <c:pt idx="15371">
                  <c:v>9.274</c:v>
                </c:pt>
                <c:pt idx="15372">
                  <c:v>9.275</c:v>
                </c:pt>
                <c:pt idx="15373">
                  <c:v>9.275</c:v>
                </c:pt>
                <c:pt idx="15374">
                  <c:v>9.274</c:v>
                </c:pt>
                <c:pt idx="15375">
                  <c:v>9.274</c:v>
                </c:pt>
                <c:pt idx="15376">
                  <c:v>9.275</c:v>
                </c:pt>
                <c:pt idx="15377">
                  <c:v>9.274</c:v>
                </c:pt>
                <c:pt idx="15378">
                  <c:v>9.274</c:v>
                </c:pt>
                <c:pt idx="15379">
                  <c:v>9.274</c:v>
                </c:pt>
                <c:pt idx="15380">
                  <c:v>9.274</c:v>
                </c:pt>
                <c:pt idx="15381">
                  <c:v>9.275</c:v>
                </c:pt>
                <c:pt idx="15382">
                  <c:v>9.274</c:v>
                </c:pt>
                <c:pt idx="15383">
                  <c:v>9.275</c:v>
                </c:pt>
                <c:pt idx="15384">
                  <c:v>9.274</c:v>
                </c:pt>
                <c:pt idx="15385">
                  <c:v>9.274</c:v>
                </c:pt>
                <c:pt idx="15386">
                  <c:v>9.275</c:v>
                </c:pt>
                <c:pt idx="15387">
                  <c:v>9.274</c:v>
                </c:pt>
                <c:pt idx="15388">
                  <c:v>9.274</c:v>
                </c:pt>
                <c:pt idx="15389">
                  <c:v>9.274</c:v>
                </c:pt>
                <c:pt idx="15390">
                  <c:v>9.275</c:v>
                </c:pt>
                <c:pt idx="15391">
                  <c:v>9.275</c:v>
                </c:pt>
                <c:pt idx="15392">
                  <c:v>9.274</c:v>
                </c:pt>
                <c:pt idx="15393">
                  <c:v>9.275</c:v>
                </c:pt>
                <c:pt idx="15394">
                  <c:v>9.274</c:v>
                </c:pt>
                <c:pt idx="15395">
                  <c:v>9.274</c:v>
                </c:pt>
                <c:pt idx="15396">
                  <c:v>9.275</c:v>
                </c:pt>
                <c:pt idx="15397">
                  <c:v>9.275</c:v>
                </c:pt>
                <c:pt idx="15398">
                  <c:v>9.275</c:v>
                </c:pt>
                <c:pt idx="15399">
                  <c:v>9.283</c:v>
                </c:pt>
                <c:pt idx="15400">
                  <c:v>9.311</c:v>
                </c:pt>
                <c:pt idx="15401">
                  <c:v>9.348</c:v>
                </c:pt>
                <c:pt idx="15402">
                  <c:v>9.372</c:v>
                </c:pt>
                <c:pt idx="15403">
                  <c:v>9.38</c:v>
                </c:pt>
                <c:pt idx="15404">
                  <c:v>9.382</c:v>
                </c:pt>
                <c:pt idx="15405">
                  <c:v>9.382</c:v>
                </c:pt>
                <c:pt idx="15406">
                  <c:v>9.384</c:v>
                </c:pt>
                <c:pt idx="15407">
                  <c:v>9.386</c:v>
                </c:pt>
                <c:pt idx="15408">
                  <c:v>9.389</c:v>
                </c:pt>
                <c:pt idx="15409">
                  <c:v>9.391</c:v>
                </c:pt>
                <c:pt idx="15410">
                  <c:v>9.393</c:v>
                </c:pt>
                <c:pt idx="15411">
                  <c:v>9.394</c:v>
                </c:pt>
                <c:pt idx="15412">
                  <c:v>9.395</c:v>
                </c:pt>
                <c:pt idx="15413">
                  <c:v>9.397</c:v>
                </c:pt>
                <c:pt idx="15414">
                  <c:v>9.399</c:v>
                </c:pt>
                <c:pt idx="15415">
                  <c:v>9.401</c:v>
                </c:pt>
                <c:pt idx="15416">
                  <c:v>9.405</c:v>
                </c:pt>
                <c:pt idx="15417">
                  <c:v>9.408</c:v>
                </c:pt>
                <c:pt idx="15418">
                  <c:v>9.413</c:v>
                </c:pt>
                <c:pt idx="15419">
                  <c:v>9.42</c:v>
                </c:pt>
                <c:pt idx="15420">
                  <c:v>9.431</c:v>
                </c:pt>
                <c:pt idx="15421">
                  <c:v>9.443</c:v>
                </c:pt>
                <c:pt idx="15422">
                  <c:v>9.454</c:v>
                </c:pt>
                <c:pt idx="15423">
                  <c:v>9.464</c:v>
                </c:pt>
                <c:pt idx="15424">
                  <c:v>9.471</c:v>
                </c:pt>
                <c:pt idx="15425">
                  <c:v>9.478</c:v>
                </c:pt>
                <c:pt idx="15426">
                  <c:v>9.484</c:v>
                </c:pt>
                <c:pt idx="15427">
                  <c:v>9.488</c:v>
                </c:pt>
                <c:pt idx="15428">
                  <c:v>9.489</c:v>
                </c:pt>
                <c:pt idx="15429">
                  <c:v>9.486</c:v>
                </c:pt>
                <c:pt idx="15430">
                  <c:v>9.479</c:v>
                </c:pt>
                <c:pt idx="15431">
                  <c:v>9.469</c:v>
                </c:pt>
                <c:pt idx="15432">
                  <c:v>9.458</c:v>
                </c:pt>
                <c:pt idx="15433">
                  <c:v>9.447</c:v>
                </c:pt>
                <c:pt idx="15434">
                  <c:v>9.437</c:v>
                </c:pt>
                <c:pt idx="15435">
                  <c:v>9.428</c:v>
                </c:pt>
                <c:pt idx="15436">
                  <c:v>9.419</c:v>
                </c:pt>
                <c:pt idx="15437">
                  <c:v>9.409</c:v>
                </c:pt>
                <c:pt idx="15438">
                  <c:v>9.398</c:v>
                </c:pt>
                <c:pt idx="15439">
                  <c:v>9.389</c:v>
                </c:pt>
                <c:pt idx="15440">
                  <c:v>9.38</c:v>
                </c:pt>
                <c:pt idx="15441">
                  <c:v>9.373</c:v>
                </c:pt>
                <c:pt idx="15442">
                  <c:v>9.363</c:v>
                </c:pt>
                <c:pt idx="15443">
                  <c:v>9.354</c:v>
                </c:pt>
                <c:pt idx="15444">
                  <c:v>9.345</c:v>
                </c:pt>
                <c:pt idx="15445">
                  <c:v>9.338</c:v>
                </c:pt>
                <c:pt idx="15446">
                  <c:v>9.33</c:v>
                </c:pt>
                <c:pt idx="15447">
                  <c:v>9.322</c:v>
                </c:pt>
                <c:pt idx="15448">
                  <c:v>9.316</c:v>
                </c:pt>
                <c:pt idx="15449">
                  <c:v>9.311</c:v>
                </c:pt>
                <c:pt idx="15450">
                  <c:v>9.304</c:v>
                </c:pt>
                <c:pt idx="15451">
                  <c:v>9.298</c:v>
                </c:pt>
                <c:pt idx="15452">
                  <c:v>9.29</c:v>
                </c:pt>
                <c:pt idx="15453">
                  <c:v>9.282</c:v>
                </c:pt>
                <c:pt idx="15454">
                  <c:v>9.275</c:v>
                </c:pt>
                <c:pt idx="15455">
                  <c:v>9.267</c:v>
                </c:pt>
                <c:pt idx="15456">
                  <c:v>9.26</c:v>
                </c:pt>
                <c:pt idx="15457">
                  <c:v>9.252</c:v>
                </c:pt>
                <c:pt idx="15458">
                  <c:v>9.243</c:v>
                </c:pt>
                <c:pt idx="15459">
                  <c:v>9.234</c:v>
                </c:pt>
                <c:pt idx="15460">
                  <c:v>9.225</c:v>
                </c:pt>
                <c:pt idx="15461">
                  <c:v>9.217</c:v>
                </c:pt>
                <c:pt idx="15462">
                  <c:v>9.208</c:v>
                </c:pt>
                <c:pt idx="15463">
                  <c:v>9.201</c:v>
                </c:pt>
                <c:pt idx="15464">
                  <c:v>9.193</c:v>
                </c:pt>
                <c:pt idx="15465">
                  <c:v>9.185</c:v>
                </c:pt>
                <c:pt idx="15466">
                  <c:v>9.179</c:v>
                </c:pt>
                <c:pt idx="15467">
                  <c:v>9.171</c:v>
                </c:pt>
                <c:pt idx="15468">
                  <c:v>9.163</c:v>
                </c:pt>
                <c:pt idx="15469">
                  <c:v>9.154</c:v>
                </c:pt>
                <c:pt idx="15470">
                  <c:v>9.162</c:v>
                </c:pt>
                <c:pt idx="15471">
                  <c:v>9.227</c:v>
                </c:pt>
                <c:pt idx="15472">
                  <c:v>9.264</c:v>
                </c:pt>
                <c:pt idx="15473">
                  <c:v>9.268</c:v>
                </c:pt>
                <c:pt idx="15474">
                  <c:v>9.26</c:v>
                </c:pt>
                <c:pt idx="15475">
                  <c:v>9.25</c:v>
                </c:pt>
                <c:pt idx="15476">
                  <c:v>9.241</c:v>
                </c:pt>
                <c:pt idx="15477">
                  <c:v>9.232</c:v>
                </c:pt>
                <c:pt idx="15478">
                  <c:v>9.223</c:v>
                </c:pt>
                <c:pt idx="15479">
                  <c:v>9.224</c:v>
                </c:pt>
                <c:pt idx="15480">
                  <c:v>9.262</c:v>
                </c:pt>
                <c:pt idx="15481">
                  <c:v>9.278</c:v>
                </c:pt>
                <c:pt idx="15482">
                  <c:v>9.277</c:v>
                </c:pt>
                <c:pt idx="15483">
                  <c:v>9.27</c:v>
                </c:pt>
                <c:pt idx="15484">
                  <c:v>9.26</c:v>
                </c:pt>
                <c:pt idx="15485">
                  <c:v>9.251</c:v>
                </c:pt>
                <c:pt idx="15486">
                  <c:v>9.241</c:v>
                </c:pt>
                <c:pt idx="15487">
                  <c:v>9.233</c:v>
                </c:pt>
                <c:pt idx="15488">
                  <c:v>9.225</c:v>
                </c:pt>
                <c:pt idx="15489">
                  <c:v>9.219</c:v>
                </c:pt>
                <c:pt idx="15490">
                  <c:v>9.246</c:v>
                </c:pt>
                <c:pt idx="15491">
                  <c:v>9.292</c:v>
                </c:pt>
                <c:pt idx="15492">
                  <c:v>9.328</c:v>
                </c:pt>
                <c:pt idx="15493">
                  <c:v>9.336</c:v>
                </c:pt>
                <c:pt idx="15494">
                  <c:v>9.329</c:v>
                </c:pt>
                <c:pt idx="15495">
                  <c:v>9.315</c:v>
                </c:pt>
                <c:pt idx="15496">
                  <c:v>9.3</c:v>
                </c:pt>
                <c:pt idx="15497">
                  <c:v>9.291</c:v>
                </c:pt>
                <c:pt idx="15498">
                  <c:v>9.282</c:v>
                </c:pt>
                <c:pt idx="15499">
                  <c:v>9.271</c:v>
                </c:pt>
                <c:pt idx="15500">
                  <c:v>9.257</c:v>
                </c:pt>
                <c:pt idx="15501">
                  <c:v>9.244</c:v>
                </c:pt>
                <c:pt idx="15502">
                  <c:v>9.23</c:v>
                </c:pt>
                <c:pt idx="15503">
                  <c:v>9.217</c:v>
                </c:pt>
                <c:pt idx="15504">
                  <c:v>9.206</c:v>
                </c:pt>
                <c:pt idx="15505">
                  <c:v>9.196</c:v>
                </c:pt>
                <c:pt idx="15506">
                  <c:v>9.187</c:v>
                </c:pt>
                <c:pt idx="15507">
                  <c:v>9.178</c:v>
                </c:pt>
                <c:pt idx="15508">
                  <c:v>9.171</c:v>
                </c:pt>
                <c:pt idx="15509">
                  <c:v>9.162</c:v>
                </c:pt>
                <c:pt idx="15510">
                  <c:v>9.154</c:v>
                </c:pt>
                <c:pt idx="15511">
                  <c:v>9.147</c:v>
                </c:pt>
                <c:pt idx="15512">
                  <c:v>9.14</c:v>
                </c:pt>
                <c:pt idx="15513">
                  <c:v>9.133</c:v>
                </c:pt>
                <c:pt idx="15514">
                  <c:v>9.127</c:v>
                </c:pt>
                <c:pt idx="15515">
                  <c:v>9.121</c:v>
                </c:pt>
                <c:pt idx="15516">
                  <c:v>9.114</c:v>
                </c:pt>
                <c:pt idx="15517">
                  <c:v>9.106</c:v>
                </c:pt>
                <c:pt idx="15518">
                  <c:v>9.1</c:v>
                </c:pt>
                <c:pt idx="15519">
                  <c:v>9.094</c:v>
                </c:pt>
                <c:pt idx="15520">
                  <c:v>9.087</c:v>
                </c:pt>
                <c:pt idx="15521">
                  <c:v>9.081</c:v>
                </c:pt>
                <c:pt idx="15522">
                  <c:v>9.077</c:v>
                </c:pt>
                <c:pt idx="15523">
                  <c:v>9.073</c:v>
                </c:pt>
                <c:pt idx="15524">
                  <c:v>9.068</c:v>
                </c:pt>
                <c:pt idx="15525">
                  <c:v>9.063</c:v>
                </c:pt>
                <c:pt idx="15526">
                  <c:v>9.059</c:v>
                </c:pt>
                <c:pt idx="15527">
                  <c:v>9.055</c:v>
                </c:pt>
                <c:pt idx="15528">
                  <c:v>9.05</c:v>
                </c:pt>
                <c:pt idx="15529">
                  <c:v>9.046</c:v>
                </c:pt>
                <c:pt idx="15530">
                  <c:v>9.04</c:v>
                </c:pt>
                <c:pt idx="15531">
                  <c:v>9.035</c:v>
                </c:pt>
                <c:pt idx="15532">
                  <c:v>9.029</c:v>
                </c:pt>
                <c:pt idx="15533">
                  <c:v>9.025</c:v>
                </c:pt>
                <c:pt idx="15534">
                  <c:v>9.02</c:v>
                </c:pt>
                <c:pt idx="15535">
                  <c:v>9.015</c:v>
                </c:pt>
                <c:pt idx="15536">
                  <c:v>9.011</c:v>
                </c:pt>
                <c:pt idx="15537">
                  <c:v>9.007</c:v>
                </c:pt>
                <c:pt idx="15538">
                  <c:v>9.004</c:v>
                </c:pt>
                <c:pt idx="15539">
                  <c:v>9</c:v>
                </c:pt>
                <c:pt idx="15540">
                  <c:v>8.995</c:v>
                </c:pt>
                <c:pt idx="15541">
                  <c:v>8.99</c:v>
                </c:pt>
                <c:pt idx="15542">
                  <c:v>8.986</c:v>
                </c:pt>
                <c:pt idx="15543">
                  <c:v>8.982</c:v>
                </c:pt>
                <c:pt idx="15544">
                  <c:v>8.978</c:v>
                </c:pt>
                <c:pt idx="15545">
                  <c:v>8.973</c:v>
                </c:pt>
                <c:pt idx="15546">
                  <c:v>8.971</c:v>
                </c:pt>
                <c:pt idx="15547">
                  <c:v>8.971</c:v>
                </c:pt>
                <c:pt idx="15548">
                  <c:v>8.968</c:v>
                </c:pt>
                <c:pt idx="15549">
                  <c:v>8.964</c:v>
                </c:pt>
                <c:pt idx="15550">
                  <c:v>8.96</c:v>
                </c:pt>
                <c:pt idx="15551">
                  <c:v>8.955</c:v>
                </c:pt>
                <c:pt idx="15552">
                  <c:v>8.951</c:v>
                </c:pt>
                <c:pt idx="15553">
                  <c:v>8.949</c:v>
                </c:pt>
                <c:pt idx="15554">
                  <c:v>8.946</c:v>
                </c:pt>
                <c:pt idx="15555">
                  <c:v>8.943</c:v>
                </c:pt>
                <c:pt idx="15556">
                  <c:v>8.94</c:v>
                </c:pt>
                <c:pt idx="15557">
                  <c:v>8.937</c:v>
                </c:pt>
                <c:pt idx="15558">
                  <c:v>8.934</c:v>
                </c:pt>
                <c:pt idx="15559">
                  <c:v>8.932</c:v>
                </c:pt>
                <c:pt idx="15560">
                  <c:v>8.93</c:v>
                </c:pt>
                <c:pt idx="15561">
                  <c:v>8.928</c:v>
                </c:pt>
                <c:pt idx="15562">
                  <c:v>8.926</c:v>
                </c:pt>
                <c:pt idx="15563">
                  <c:v>8.924</c:v>
                </c:pt>
                <c:pt idx="15564">
                  <c:v>8.923</c:v>
                </c:pt>
                <c:pt idx="15565">
                  <c:v>8.921</c:v>
                </c:pt>
                <c:pt idx="15566">
                  <c:v>8.92</c:v>
                </c:pt>
                <c:pt idx="15567">
                  <c:v>8.918</c:v>
                </c:pt>
                <c:pt idx="15568">
                  <c:v>8.917</c:v>
                </c:pt>
                <c:pt idx="15569">
                  <c:v>8.916</c:v>
                </c:pt>
                <c:pt idx="15570">
                  <c:v>8.914</c:v>
                </c:pt>
                <c:pt idx="15571">
                  <c:v>8.914</c:v>
                </c:pt>
                <c:pt idx="15572">
                  <c:v>8.913</c:v>
                </c:pt>
                <c:pt idx="15573">
                  <c:v>8.912</c:v>
                </c:pt>
                <c:pt idx="15574">
                  <c:v>8.911</c:v>
                </c:pt>
                <c:pt idx="15575">
                  <c:v>8.91</c:v>
                </c:pt>
                <c:pt idx="15576">
                  <c:v>8.909</c:v>
                </c:pt>
                <c:pt idx="15577">
                  <c:v>8.909</c:v>
                </c:pt>
                <c:pt idx="15578">
                  <c:v>8.907</c:v>
                </c:pt>
                <c:pt idx="15579">
                  <c:v>8.907</c:v>
                </c:pt>
                <c:pt idx="15580">
                  <c:v>8.905</c:v>
                </c:pt>
                <c:pt idx="15581">
                  <c:v>8.905</c:v>
                </c:pt>
                <c:pt idx="15582">
                  <c:v>8.904</c:v>
                </c:pt>
                <c:pt idx="15583">
                  <c:v>8.902</c:v>
                </c:pt>
                <c:pt idx="15584">
                  <c:v>8.901</c:v>
                </c:pt>
                <c:pt idx="15585">
                  <c:v>8.899</c:v>
                </c:pt>
                <c:pt idx="15586">
                  <c:v>8.898</c:v>
                </c:pt>
                <c:pt idx="15587">
                  <c:v>8.895</c:v>
                </c:pt>
                <c:pt idx="15588">
                  <c:v>8.894</c:v>
                </c:pt>
                <c:pt idx="15589">
                  <c:v>8.893</c:v>
                </c:pt>
                <c:pt idx="15590">
                  <c:v>8.891</c:v>
                </c:pt>
                <c:pt idx="15591">
                  <c:v>8.889</c:v>
                </c:pt>
                <c:pt idx="15592">
                  <c:v>8.887</c:v>
                </c:pt>
                <c:pt idx="15593">
                  <c:v>8.885</c:v>
                </c:pt>
                <c:pt idx="15594">
                  <c:v>8.884</c:v>
                </c:pt>
                <c:pt idx="15595">
                  <c:v>8.882</c:v>
                </c:pt>
                <c:pt idx="15596">
                  <c:v>8.88</c:v>
                </c:pt>
                <c:pt idx="15597">
                  <c:v>8.879</c:v>
                </c:pt>
                <c:pt idx="15598">
                  <c:v>8.877</c:v>
                </c:pt>
                <c:pt idx="15599">
                  <c:v>8.877</c:v>
                </c:pt>
                <c:pt idx="15600">
                  <c:v>8.875</c:v>
                </c:pt>
                <c:pt idx="15601">
                  <c:v>8.874</c:v>
                </c:pt>
                <c:pt idx="15602">
                  <c:v>8.872</c:v>
                </c:pt>
                <c:pt idx="15603">
                  <c:v>8.87</c:v>
                </c:pt>
                <c:pt idx="15604">
                  <c:v>8.87</c:v>
                </c:pt>
                <c:pt idx="15605">
                  <c:v>8.869</c:v>
                </c:pt>
                <c:pt idx="15606">
                  <c:v>8.868</c:v>
                </c:pt>
                <c:pt idx="15607">
                  <c:v>8.868</c:v>
                </c:pt>
                <c:pt idx="15608">
                  <c:v>8.868</c:v>
                </c:pt>
                <c:pt idx="15609">
                  <c:v>8.868</c:v>
                </c:pt>
                <c:pt idx="15610">
                  <c:v>8.866</c:v>
                </c:pt>
                <c:pt idx="15611">
                  <c:v>8.864</c:v>
                </c:pt>
                <c:pt idx="15612">
                  <c:v>8.862</c:v>
                </c:pt>
                <c:pt idx="15613">
                  <c:v>8.862</c:v>
                </c:pt>
                <c:pt idx="15614">
                  <c:v>8.86</c:v>
                </c:pt>
                <c:pt idx="15615">
                  <c:v>8.859</c:v>
                </c:pt>
                <c:pt idx="15616">
                  <c:v>8.858</c:v>
                </c:pt>
                <c:pt idx="15617">
                  <c:v>8.856</c:v>
                </c:pt>
                <c:pt idx="15618">
                  <c:v>8.854</c:v>
                </c:pt>
                <c:pt idx="15619">
                  <c:v>8.853</c:v>
                </c:pt>
                <c:pt idx="15620">
                  <c:v>8.85</c:v>
                </c:pt>
                <c:pt idx="15621">
                  <c:v>8.848</c:v>
                </c:pt>
                <c:pt idx="15622">
                  <c:v>8.846</c:v>
                </c:pt>
                <c:pt idx="15623">
                  <c:v>8.845</c:v>
                </c:pt>
                <c:pt idx="15624">
                  <c:v>8.843</c:v>
                </c:pt>
                <c:pt idx="15625">
                  <c:v>8.842</c:v>
                </c:pt>
                <c:pt idx="15626">
                  <c:v>8.84</c:v>
                </c:pt>
                <c:pt idx="15627">
                  <c:v>8.839</c:v>
                </c:pt>
                <c:pt idx="15628">
                  <c:v>8.84</c:v>
                </c:pt>
                <c:pt idx="15629">
                  <c:v>8.844</c:v>
                </c:pt>
                <c:pt idx="15630">
                  <c:v>8.842</c:v>
                </c:pt>
                <c:pt idx="15631">
                  <c:v>8.84</c:v>
                </c:pt>
                <c:pt idx="15632">
                  <c:v>8.835</c:v>
                </c:pt>
                <c:pt idx="15633">
                  <c:v>8.831</c:v>
                </c:pt>
                <c:pt idx="15634">
                  <c:v>8.827</c:v>
                </c:pt>
                <c:pt idx="15635">
                  <c:v>8.823</c:v>
                </c:pt>
                <c:pt idx="15636">
                  <c:v>8.82</c:v>
                </c:pt>
                <c:pt idx="15637">
                  <c:v>8.815</c:v>
                </c:pt>
                <c:pt idx="15638">
                  <c:v>8.811</c:v>
                </c:pt>
                <c:pt idx="15639">
                  <c:v>8.809</c:v>
                </c:pt>
                <c:pt idx="15640">
                  <c:v>8.806</c:v>
                </c:pt>
                <c:pt idx="15641">
                  <c:v>8.804</c:v>
                </c:pt>
                <c:pt idx="15642">
                  <c:v>8.801</c:v>
                </c:pt>
                <c:pt idx="15643">
                  <c:v>8.798</c:v>
                </c:pt>
                <c:pt idx="15644">
                  <c:v>8.796</c:v>
                </c:pt>
                <c:pt idx="15645">
                  <c:v>8.795</c:v>
                </c:pt>
                <c:pt idx="15646">
                  <c:v>8.794</c:v>
                </c:pt>
                <c:pt idx="15647">
                  <c:v>8.792</c:v>
                </c:pt>
                <c:pt idx="15648">
                  <c:v>8.79</c:v>
                </c:pt>
                <c:pt idx="15649">
                  <c:v>8.789</c:v>
                </c:pt>
                <c:pt idx="15650">
                  <c:v>8.787</c:v>
                </c:pt>
                <c:pt idx="15651">
                  <c:v>8.784</c:v>
                </c:pt>
                <c:pt idx="15652">
                  <c:v>8.782</c:v>
                </c:pt>
                <c:pt idx="15653">
                  <c:v>8.78</c:v>
                </c:pt>
                <c:pt idx="15654">
                  <c:v>8.778</c:v>
                </c:pt>
                <c:pt idx="15655">
                  <c:v>8.778</c:v>
                </c:pt>
                <c:pt idx="15656">
                  <c:v>8.778</c:v>
                </c:pt>
                <c:pt idx="15657">
                  <c:v>8.777</c:v>
                </c:pt>
                <c:pt idx="15658">
                  <c:v>8.777</c:v>
                </c:pt>
                <c:pt idx="15659">
                  <c:v>8.776</c:v>
                </c:pt>
                <c:pt idx="15660">
                  <c:v>8.776</c:v>
                </c:pt>
                <c:pt idx="15661">
                  <c:v>8.774</c:v>
                </c:pt>
                <c:pt idx="15662">
                  <c:v>8.771</c:v>
                </c:pt>
                <c:pt idx="15663">
                  <c:v>8.77</c:v>
                </c:pt>
                <c:pt idx="15664">
                  <c:v>8.771</c:v>
                </c:pt>
                <c:pt idx="15665">
                  <c:v>8.772</c:v>
                </c:pt>
                <c:pt idx="15666">
                  <c:v>8.774</c:v>
                </c:pt>
                <c:pt idx="15667">
                  <c:v>8.776</c:v>
                </c:pt>
                <c:pt idx="15668">
                  <c:v>8.778</c:v>
                </c:pt>
                <c:pt idx="15669">
                  <c:v>8.786</c:v>
                </c:pt>
                <c:pt idx="15670">
                  <c:v>8.798</c:v>
                </c:pt>
                <c:pt idx="15671">
                  <c:v>8.81</c:v>
                </c:pt>
                <c:pt idx="15672">
                  <c:v>8.816</c:v>
                </c:pt>
                <c:pt idx="15673">
                  <c:v>8.819</c:v>
                </c:pt>
                <c:pt idx="15674">
                  <c:v>8.822</c:v>
                </c:pt>
                <c:pt idx="15675">
                  <c:v>8.824</c:v>
                </c:pt>
                <c:pt idx="15676">
                  <c:v>8.827</c:v>
                </c:pt>
                <c:pt idx="15677">
                  <c:v>8.829</c:v>
                </c:pt>
                <c:pt idx="15678">
                  <c:v>8.832</c:v>
                </c:pt>
                <c:pt idx="15679">
                  <c:v>8.835</c:v>
                </c:pt>
                <c:pt idx="15680">
                  <c:v>8.838</c:v>
                </c:pt>
                <c:pt idx="15681">
                  <c:v>8.842</c:v>
                </c:pt>
                <c:pt idx="15682">
                  <c:v>8.846</c:v>
                </c:pt>
                <c:pt idx="15683">
                  <c:v>8.849</c:v>
                </c:pt>
                <c:pt idx="15684">
                  <c:v>8.854</c:v>
                </c:pt>
                <c:pt idx="15685">
                  <c:v>8.858</c:v>
                </c:pt>
                <c:pt idx="15686">
                  <c:v>8.862</c:v>
                </c:pt>
                <c:pt idx="15687">
                  <c:v>8.866</c:v>
                </c:pt>
                <c:pt idx="15688">
                  <c:v>8.87</c:v>
                </c:pt>
                <c:pt idx="15689">
                  <c:v>8.875</c:v>
                </c:pt>
                <c:pt idx="15690">
                  <c:v>8.88</c:v>
                </c:pt>
                <c:pt idx="15691">
                  <c:v>8.884</c:v>
                </c:pt>
                <c:pt idx="15692">
                  <c:v>8.888</c:v>
                </c:pt>
                <c:pt idx="15693">
                  <c:v>8.893</c:v>
                </c:pt>
                <c:pt idx="15694">
                  <c:v>8.896</c:v>
                </c:pt>
                <c:pt idx="15695">
                  <c:v>8.9</c:v>
                </c:pt>
                <c:pt idx="15696">
                  <c:v>8.905</c:v>
                </c:pt>
                <c:pt idx="15697">
                  <c:v>8.909</c:v>
                </c:pt>
                <c:pt idx="15698">
                  <c:v>8.913</c:v>
                </c:pt>
                <c:pt idx="15699">
                  <c:v>8.919</c:v>
                </c:pt>
                <c:pt idx="15700">
                  <c:v>8.926</c:v>
                </c:pt>
                <c:pt idx="15701">
                  <c:v>8.934</c:v>
                </c:pt>
                <c:pt idx="15702">
                  <c:v>8.943</c:v>
                </c:pt>
                <c:pt idx="15703">
                  <c:v>8.951</c:v>
                </c:pt>
                <c:pt idx="15704">
                  <c:v>8.957</c:v>
                </c:pt>
                <c:pt idx="15705">
                  <c:v>8.963</c:v>
                </c:pt>
                <c:pt idx="15706">
                  <c:v>8.968</c:v>
                </c:pt>
                <c:pt idx="15707">
                  <c:v>8.972</c:v>
                </c:pt>
                <c:pt idx="15708">
                  <c:v>8.976</c:v>
                </c:pt>
                <c:pt idx="15709">
                  <c:v>8.981</c:v>
                </c:pt>
                <c:pt idx="15710">
                  <c:v>8.984</c:v>
                </c:pt>
                <c:pt idx="15711">
                  <c:v>8.988</c:v>
                </c:pt>
                <c:pt idx="15712">
                  <c:v>8.992</c:v>
                </c:pt>
                <c:pt idx="15713">
                  <c:v>8.996</c:v>
                </c:pt>
                <c:pt idx="15714">
                  <c:v>9</c:v>
                </c:pt>
                <c:pt idx="15715">
                  <c:v>9.005</c:v>
                </c:pt>
                <c:pt idx="15716">
                  <c:v>9.009</c:v>
                </c:pt>
                <c:pt idx="15717">
                  <c:v>9.013</c:v>
                </c:pt>
                <c:pt idx="15718">
                  <c:v>9.017</c:v>
                </c:pt>
                <c:pt idx="15719">
                  <c:v>9.021</c:v>
                </c:pt>
                <c:pt idx="15720">
                  <c:v>9.025</c:v>
                </c:pt>
                <c:pt idx="15721">
                  <c:v>9.029</c:v>
                </c:pt>
                <c:pt idx="15722">
                  <c:v>9.033</c:v>
                </c:pt>
                <c:pt idx="15723">
                  <c:v>9.036</c:v>
                </c:pt>
                <c:pt idx="15724">
                  <c:v>9.04</c:v>
                </c:pt>
                <c:pt idx="15725">
                  <c:v>9.043</c:v>
                </c:pt>
                <c:pt idx="15726">
                  <c:v>9.046</c:v>
                </c:pt>
                <c:pt idx="15727">
                  <c:v>9.049</c:v>
                </c:pt>
                <c:pt idx="15728">
                  <c:v>9.051</c:v>
                </c:pt>
                <c:pt idx="15729">
                  <c:v>9.054</c:v>
                </c:pt>
                <c:pt idx="15730">
                  <c:v>9.055</c:v>
                </c:pt>
                <c:pt idx="15731">
                  <c:v>9.057</c:v>
                </c:pt>
                <c:pt idx="15732">
                  <c:v>9.059</c:v>
                </c:pt>
                <c:pt idx="15733">
                  <c:v>9.06</c:v>
                </c:pt>
                <c:pt idx="15734">
                  <c:v>9.062</c:v>
                </c:pt>
                <c:pt idx="15735">
                  <c:v>9.064</c:v>
                </c:pt>
                <c:pt idx="15736">
                  <c:v>9.066</c:v>
                </c:pt>
                <c:pt idx="15737">
                  <c:v>9.067</c:v>
                </c:pt>
                <c:pt idx="15738">
                  <c:v>9.069</c:v>
                </c:pt>
                <c:pt idx="15739">
                  <c:v>9.071</c:v>
                </c:pt>
                <c:pt idx="15740">
                  <c:v>9.074</c:v>
                </c:pt>
                <c:pt idx="15741">
                  <c:v>9.094</c:v>
                </c:pt>
                <c:pt idx="15742">
                  <c:v>9.114</c:v>
                </c:pt>
                <c:pt idx="15743">
                  <c:v>9.127</c:v>
                </c:pt>
                <c:pt idx="15744">
                  <c:v>9.134</c:v>
                </c:pt>
                <c:pt idx="15745">
                  <c:v>9.137</c:v>
                </c:pt>
                <c:pt idx="15746">
                  <c:v>9.141</c:v>
                </c:pt>
                <c:pt idx="15747">
                  <c:v>9.142</c:v>
                </c:pt>
                <c:pt idx="15748">
                  <c:v>9.144</c:v>
                </c:pt>
                <c:pt idx="15749">
                  <c:v>9.145</c:v>
                </c:pt>
                <c:pt idx="15750">
                  <c:v>9.146</c:v>
                </c:pt>
                <c:pt idx="15751">
                  <c:v>9.148</c:v>
                </c:pt>
                <c:pt idx="15752">
                  <c:v>9.148</c:v>
                </c:pt>
                <c:pt idx="15753">
                  <c:v>9.149</c:v>
                </c:pt>
                <c:pt idx="15754">
                  <c:v>9.15</c:v>
                </c:pt>
                <c:pt idx="15755">
                  <c:v>9.151</c:v>
                </c:pt>
                <c:pt idx="15756">
                  <c:v>9.152</c:v>
                </c:pt>
                <c:pt idx="15757">
                  <c:v>9.152</c:v>
                </c:pt>
                <c:pt idx="15758">
                  <c:v>9.152</c:v>
                </c:pt>
                <c:pt idx="15759">
                  <c:v>9.153</c:v>
                </c:pt>
                <c:pt idx="15760">
                  <c:v>9.154</c:v>
                </c:pt>
                <c:pt idx="15761">
                  <c:v>9.154</c:v>
                </c:pt>
                <c:pt idx="15762">
                  <c:v>9.156</c:v>
                </c:pt>
                <c:pt idx="15763">
                  <c:v>9.156</c:v>
                </c:pt>
                <c:pt idx="15764">
                  <c:v>9.157</c:v>
                </c:pt>
                <c:pt idx="15765">
                  <c:v>9.157</c:v>
                </c:pt>
                <c:pt idx="15766">
                  <c:v>9.158</c:v>
                </c:pt>
                <c:pt idx="15767">
                  <c:v>9.158</c:v>
                </c:pt>
                <c:pt idx="15768">
                  <c:v>9.158</c:v>
                </c:pt>
                <c:pt idx="15769">
                  <c:v>9.158</c:v>
                </c:pt>
                <c:pt idx="15770">
                  <c:v>9.158</c:v>
                </c:pt>
                <c:pt idx="15771">
                  <c:v>9.158</c:v>
                </c:pt>
                <c:pt idx="15772">
                  <c:v>9.158</c:v>
                </c:pt>
                <c:pt idx="15773">
                  <c:v>9.159</c:v>
                </c:pt>
                <c:pt idx="15774">
                  <c:v>9.159</c:v>
                </c:pt>
                <c:pt idx="15775">
                  <c:v>9.162</c:v>
                </c:pt>
                <c:pt idx="15776">
                  <c:v>9.209</c:v>
                </c:pt>
                <c:pt idx="15777">
                  <c:v>9.285</c:v>
                </c:pt>
                <c:pt idx="15778">
                  <c:v>9.359</c:v>
                </c:pt>
                <c:pt idx="15779">
                  <c:v>9.396</c:v>
                </c:pt>
                <c:pt idx="15780">
                  <c:v>9.41</c:v>
                </c:pt>
                <c:pt idx="15781">
                  <c:v>9.413</c:v>
                </c:pt>
                <c:pt idx="15782">
                  <c:v>9.412</c:v>
                </c:pt>
                <c:pt idx="15783">
                  <c:v>9.412</c:v>
                </c:pt>
                <c:pt idx="15784">
                  <c:v>9.465</c:v>
                </c:pt>
                <c:pt idx="15785">
                  <c:v>9.568</c:v>
                </c:pt>
                <c:pt idx="15786">
                  <c:v>9.666</c:v>
                </c:pt>
                <c:pt idx="15787">
                  <c:v>9.72</c:v>
                </c:pt>
                <c:pt idx="15788">
                  <c:v>9.778</c:v>
                </c:pt>
                <c:pt idx="15789">
                  <c:v>9.834</c:v>
                </c:pt>
                <c:pt idx="15790">
                  <c:v>9.856</c:v>
                </c:pt>
                <c:pt idx="15791">
                  <c:v>9.861</c:v>
                </c:pt>
                <c:pt idx="15792">
                  <c:v>9.861</c:v>
                </c:pt>
                <c:pt idx="15793">
                  <c:v>9.859</c:v>
                </c:pt>
                <c:pt idx="15794">
                  <c:v>9.858</c:v>
                </c:pt>
                <c:pt idx="15795">
                  <c:v>9.859</c:v>
                </c:pt>
                <c:pt idx="15796">
                  <c:v>9.859</c:v>
                </c:pt>
                <c:pt idx="15797">
                  <c:v>9.861</c:v>
                </c:pt>
                <c:pt idx="15798">
                  <c:v>9.864</c:v>
                </c:pt>
                <c:pt idx="15799">
                  <c:v>9.906</c:v>
                </c:pt>
                <c:pt idx="15800">
                  <c:v>10.006</c:v>
                </c:pt>
                <c:pt idx="15801">
                  <c:v>10.124</c:v>
                </c:pt>
                <c:pt idx="15802">
                  <c:v>10.202</c:v>
                </c:pt>
                <c:pt idx="15803">
                  <c:v>10.216</c:v>
                </c:pt>
                <c:pt idx="15804">
                  <c:v>10.21</c:v>
                </c:pt>
                <c:pt idx="15805">
                  <c:v>10.198</c:v>
                </c:pt>
                <c:pt idx="15806">
                  <c:v>10.185</c:v>
                </c:pt>
                <c:pt idx="15807">
                  <c:v>10.175</c:v>
                </c:pt>
                <c:pt idx="15808">
                  <c:v>10.164</c:v>
                </c:pt>
                <c:pt idx="15809">
                  <c:v>10.155</c:v>
                </c:pt>
                <c:pt idx="15810">
                  <c:v>10.145</c:v>
                </c:pt>
                <c:pt idx="15811">
                  <c:v>10.13</c:v>
                </c:pt>
                <c:pt idx="15812">
                  <c:v>10.096</c:v>
                </c:pt>
                <c:pt idx="15813">
                  <c:v>10.047</c:v>
                </c:pt>
                <c:pt idx="15814">
                  <c:v>10.002</c:v>
                </c:pt>
                <c:pt idx="15815">
                  <c:v>9.951</c:v>
                </c:pt>
                <c:pt idx="15816">
                  <c:v>9.894</c:v>
                </c:pt>
                <c:pt idx="15817">
                  <c:v>9.841</c:v>
                </c:pt>
                <c:pt idx="15818">
                  <c:v>9.794</c:v>
                </c:pt>
                <c:pt idx="15819">
                  <c:v>9.76</c:v>
                </c:pt>
                <c:pt idx="15820">
                  <c:v>9.725</c:v>
                </c:pt>
                <c:pt idx="15821">
                  <c:v>9.686</c:v>
                </c:pt>
                <c:pt idx="15822">
                  <c:v>9.657</c:v>
                </c:pt>
                <c:pt idx="15823">
                  <c:v>9.636</c:v>
                </c:pt>
                <c:pt idx="15824">
                  <c:v>9.624</c:v>
                </c:pt>
                <c:pt idx="15825">
                  <c:v>9.612</c:v>
                </c:pt>
                <c:pt idx="15826">
                  <c:v>9.598</c:v>
                </c:pt>
                <c:pt idx="15827">
                  <c:v>9.577</c:v>
                </c:pt>
                <c:pt idx="15828">
                  <c:v>9.558</c:v>
                </c:pt>
                <c:pt idx="15829">
                  <c:v>9.545</c:v>
                </c:pt>
                <c:pt idx="15830">
                  <c:v>9.536</c:v>
                </c:pt>
                <c:pt idx="15831">
                  <c:v>9.528</c:v>
                </c:pt>
                <c:pt idx="15832">
                  <c:v>9.524</c:v>
                </c:pt>
                <c:pt idx="15833">
                  <c:v>9.52</c:v>
                </c:pt>
                <c:pt idx="15834">
                  <c:v>9.516</c:v>
                </c:pt>
                <c:pt idx="15835">
                  <c:v>9.513</c:v>
                </c:pt>
                <c:pt idx="15836">
                  <c:v>9.511</c:v>
                </c:pt>
                <c:pt idx="15837">
                  <c:v>9.509</c:v>
                </c:pt>
                <c:pt idx="15838">
                  <c:v>9.508</c:v>
                </c:pt>
                <c:pt idx="15839">
                  <c:v>9.507</c:v>
                </c:pt>
                <c:pt idx="15840">
                  <c:v>9.506</c:v>
                </c:pt>
                <c:pt idx="15841">
                  <c:v>9.505</c:v>
                </c:pt>
                <c:pt idx="15842">
                  <c:v>9.505</c:v>
                </c:pt>
                <c:pt idx="15843">
                  <c:v>9.509</c:v>
                </c:pt>
                <c:pt idx="15844">
                  <c:v>9.519</c:v>
                </c:pt>
                <c:pt idx="15845">
                  <c:v>9.534</c:v>
                </c:pt>
                <c:pt idx="15846">
                  <c:v>9.551</c:v>
                </c:pt>
                <c:pt idx="15847">
                  <c:v>9.571</c:v>
                </c:pt>
                <c:pt idx="15848">
                  <c:v>9.59</c:v>
                </c:pt>
                <c:pt idx="15849">
                  <c:v>9.606</c:v>
                </c:pt>
                <c:pt idx="15850">
                  <c:v>9.617</c:v>
                </c:pt>
                <c:pt idx="15851">
                  <c:v>9.627</c:v>
                </c:pt>
                <c:pt idx="15852">
                  <c:v>9.634</c:v>
                </c:pt>
                <c:pt idx="15853">
                  <c:v>9.641</c:v>
                </c:pt>
                <c:pt idx="15854">
                  <c:v>9.647</c:v>
                </c:pt>
                <c:pt idx="15855">
                  <c:v>9.651</c:v>
                </c:pt>
                <c:pt idx="15856">
                  <c:v>9.656</c:v>
                </c:pt>
                <c:pt idx="15857">
                  <c:v>9.659</c:v>
                </c:pt>
                <c:pt idx="15858">
                  <c:v>9.662</c:v>
                </c:pt>
                <c:pt idx="15859">
                  <c:v>9.664</c:v>
                </c:pt>
                <c:pt idx="15860">
                  <c:v>9.666</c:v>
                </c:pt>
                <c:pt idx="15861">
                  <c:v>9.668</c:v>
                </c:pt>
                <c:pt idx="15862">
                  <c:v>9.67</c:v>
                </c:pt>
                <c:pt idx="15863">
                  <c:v>9.671</c:v>
                </c:pt>
                <c:pt idx="15864">
                  <c:v>9.671</c:v>
                </c:pt>
                <c:pt idx="15865">
                  <c:v>9.671</c:v>
                </c:pt>
                <c:pt idx="15866">
                  <c:v>9.67</c:v>
                </c:pt>
                <c:pt idx="15867">
                  <c:v>9.669</c:v>
                </c:pt>
                <c:pt idx="15868">
                  <c:v>9.669</c:v>
                </c:pt>
                <c:pt idx="15869">
                  <c:v>9.669</c:v>
                </c:pt>
                <c:pt idx="15870">
                  <c:v>9.668</c:v>
                </c:pt>
                <c:pt idx="15871">
                  <c:v>9.667</c:v>
                </c:pt>
                <c:pt idx="15872">
                  <c:v>9.666</c:v>
                </c:pt>
                <c:pt idx="15873">
                  <c:v>9.665</c:v>
                </c:pt>
                <c:pt idx="15874">
                  <c:v>9.661</c:v>
                </c:pt>
                <c:pt idx="15875">
                  <c:v>9.658</c:v>
                </c:pt>
                <c:pt idx="15876">
                  <c:v>9.653</c:v>
                </c:pt>
                <c:pt idx="15877">
                  <c:v>9.652</c:v>
                </c:pt>
                <c:pt idx="15878">
                  <c:v>9.656</c:v>
                </c:pt>
                <c:pt idx="15879">
                  <c:v>9.66</c:v>
                </c:pt>
                <c:pt idx="15880">
                  <c:v>9.665</c:v>
                </c:pt>
                <c:pt idx="15881">
                  <c:v>9.67</c:v>
                </c:pt>
                <c:pt idx="15882">
                  <c:v>9.675</c:v>
                </c:pt>
                <c:pt idx="15883">
                  <c:v>9.679</c:v>
                </c:pt>
                <c:pt idx="15884">
                  <c:v>9.681</c:v>
                </c:pt>
                <c:pt idx="15885">
                  <c:v>9.682</c:v>
                </c:pt>
                <c:pt idx="15886">
                  <c:v>9.683</c:v>
                </c:pt>
                <c:pt idx="15887">
                  <c:v>9.681</c:v>
                </c:pt>
                <c:pt idx="15888">
                  <c:v>9.681</c:v>
                </c:pt>
                <c:pt idx="15889">
                  <c:v>9.699</c:v>
                </c:pt>
                <c:pt idx="15890">
                  <c:v>9.715</c:v>
                </c:pt>
                <c:pt idx="15891">
                  <c:v>9.72</c:v>
                </c:pt>
                <c:pt idx="15892">
                  <c:v>9.719</c:v>
                </c:pt>
                <c:pt idx="15893">
                  <c:v>9.716</c:v>
                </c:pt>
                <c:pt idx="15894">
                  <c:v>9.715</c:v>
                </c:pt>
                <c:pt idx="15895">
                  <c:v>9.713</c:v>
                </c:pt>
                <c:pt idx="15896">
                  <c:v>9.712</c:v>
                </c:pt>
                <c:pt idx="15897">
                  <c:v>9.72</c:v>
                </c:pt>
                <c:pt idx="15898">
                  <c:v>9.743</c:v>
                </c:pt>
                <c:pt idx="15899">
                  <c:v>9.776</c:v>
                </c:pt>
                <c:pt idx="15900">
                  <c:v>9.807</c:v>
                </c:pt>
                <c:pt idx="15901">
                  <c:v>9.818</c:v>
                </c:pt>
                <c:pt idx="15902">
                  <c:v>9.818</c:v>
                </c:pt>
                <c:pt idx="15903">
                  <c:v>9.816</c:v>
                </c:pt>
                <c:pt idx="15904">
                  <c:v>9.814</c:v>
                </c:pt>
                <c:pt idx="15905">
                  <c:v>9.814</c:v>
                </c:pt>
                <c:pt idx="15906">
                  <c:v>9.815</c:v>
                </c:pt>
                <c:pt idx="15907">
                  <c:v>9.811</c:v>
                </c:pt>
                <c:pt idx="15908">
                  <c:v>9.805</c:v>
                </c:pt>
                <c:pt idx="15909">
                  <c:v>9.799</c:v>
                </c:pt>
                <c:pt idx="15910">
                  <c:v>9.799</c:v>
                </c:pt>
                <c:pt idx="15911">
                  <c:v>9.803</c:v>
                </c:pt>
                <c:pt idx="15912">
                  <c:v>9.814</c:v>
                </c:pt>
                <c:pt idx="15913">
                  <c:v>9.838</c:v>
                </c:pt>
                <c:pt idx="15914">
                  <c:v>9.856</c:v>
                </c:pt>
                <c:pt idx="15915">
                  <c:v>9.867</c:v>
                </c:pt>
                <c:pt idx="15916">
                  <c:v>9.874</c:v>
                </c:pt>
                <c:pt idx="15917">
                  <c:v>9.879</c:v>
                </c:pt>
                <c:pt idx="15918">
                  <c:v>9.883</c:v>
                </c:pt>
                <c:pt idx="15919">
                  <c:v>9.887</c:v>
                </c:pt>
                <c:pt idx="15920">
                  <c:v>9.894</c:v>
                </c:pt>
                <c:pt idx="15921">
                  <c:v>9.937</c:v>
                </c:pt>
                <c:pt idx="15922">
                  <c:v>9.966</c:v>
                </c:pt>
                <c:pt idx="15923">
                  <c:v>9.977</c:v>
                </c:pt>
                <c:pt idx="15924">
                  <c:v>9.981</c:v>
                </c:pt>
                <c:pt idx="15925">
                  <c:v>9.982</c:v>
                </c:pt>
                <c:pt idx="15926">
                  <c:v>9.982</c:v>
                </c:pt>
                <c:pt idx="15927">
                  <c:v>9.982</c:v>
                </c:pt>
                <c:pt idx="15928">
                  <c:v>9.98</c:v>
                </c:pt>
                <c:pt idx="15929">
                  <c:v>9.98</c:v>
                </c:pt>
                <c:pt idx="15930">
                  <c:v>9.982</c:v>
                </c:pt>
                <c:pt idx="15931">
                  <c:v>9.988</c:v>
                </c:pt>
                <c:pt idx="15932">
                  <c:v>10.002</c:v>
                </c:pt>
                <c:pt idx="15933">
                  <c:v>10.013</c:v>
                </c:pt>
                <c:pt idx="15934">
                  <c:v>10.022</c:v>
                </c:pt>
                <c:pt idx="15935">
                  <c:v>10.032</c:v>
                </c:pt>
                <c:pt idx="15936">
                  <c:v>10.043</c:v>
                </c:pt>
                <c:pt idx="15937">
                  <c:v>10.056</c:v>
                </c:pt>
                <c:pt idx="15938">
                  <c:v>10.071</c:v>
                </c:pt>
                <c:pt idx="15939">
                  <c:v>10.099</c:v>
                </c:pt>
                <c:pt idx="15940">
                  <c:v>10.152</c:v>
                </c:pt>
                <c:pt idx="15941">
                  <c:v>10.206</c:v>
                </c:pt>
                <c:pt idx="15942">
                  <c:v>10.266</c:v>
                </c:pt>
                <c:pt idx="15943">
                  <c:v>10.326</c:v>
                </c:pt>
                <c:pt idx="15944">
                  <c:v>10.38</c:v>
                </c:pt>
                <c:pt idx="15945">
                  <c:v>10.411</c:v>
                </c:pt>
                <c:pt idx="15946">
                  <c:v>10.405</c:v>
                </c:pt>
                <c:pt idx="15947">
                  <c:v>10.382</c:v>
                </c:pt>
                <c:pt idx="15948">
                  <c:v>10.357</c:v>
                </c:pt>
                <c:pt idx="15949">
                  <c:v>10.334</c:v>
                </c:pt>
                <c:pt idx="15950">
                  <c:v>10.315</c:v>
                </c:pt>
                <c:pt idx="15951">
                  <c:v>10.299</c:v>
                </c:pt>
                <c:pt idx="15952">
                  <c:v>10.282</c:v>
                </c:pt>
                <c:pt idx="15953">
                  <c:v>10.271</c:v>
                </c:pt>
                <c:pt idx="15954">
                  <c:v>10.305</c:v>
                </c:pt>
                <c:pt idx="15955">
                  <c:v>10.341</c:v>
                </c:pt>
                <c:pt idx="15956">
                  <c:v>10.363</c:v>
                </c:pt>
                <c:pt idx="15957">
                  <c:v>10.374</c:v>
                </c:pt>
                <c:pt idx="15958">
                  <c:v>10.376</c:v>
                </c:pt>
                <c:pt idx="15959">
                  <c:v>10.376</c:v>
                </c:pt>
                <c:pt idx="15960">
                  <c:v>10.375</c:v>
                </c:pt>
                <c:pt idx="15961">
                  <c:v>10.374</c:v>
                </c:pt>
                <c:pt idx="15962">
                  <c:v>10.369</c:v>
                </c:pt>
                <c:pt idx="15963">
                  <c:v>10.364</c:v>
                </c:pt>
                <c:pt idx="15964">
                  <c:v>10.356</c:v>
                </c:pt>
                <c:pt idx="15965">
                  <c:v>10.345</c:v>
                </c:pt>
                <c:pt idx="15966">
                  <c:v>10.322</c:v>
                </c:pt>
                <c:pt idx="15967">
                  <c:v>10.288</c:v>
                </c:pt>
                <c:pt idx="15968">
                  <c:v>10.249</c:v>
                </c:pt>
                <c:pt idx="15969">
                  <c:v>10.21</c:v>
                </c:pt>
                <c:pt idx="15970">
                  <c:v>10.175</c:v>
                </c:pt>
                <c:pt idx="15971">
                  <c:v>10.151</c:v>
                </c:pt>
                <c:pt idx="15972">
                  <c:v>10.134</c:v>
                </c:pt>
                <c:pt idx="15973">
                  <c:v>10.123</c:v>
                </c:pt>
                <c:pt idx="15974">
                  <c:v>10.115</c:v>
                </c:pt>
                <c:pt idx="15975">
                  <c:v>10.106</c:v>
                </c:pt>
                <c:pt idx="15976">
                  <c:v>10.097</c:v>
                </c:pt>
                <c:pt idx="15977">
                  <c:v>10.087</c:v>
                </c:pt>
                <c:pt idx="15978">
                  <c:v>10.079</c:v>
                </c:pt>
                <c:pt idx="15979">
                  <c:v>10.072</c:v>
                </c:pt>
                <c:pt idx="15980">
                  <c:v>10.065</c:v>
                </c:pt>
                <c:pt idx="15981">
                  <c:v>10.058</c:v>
                </c:pt>
                <c:pt idx="15982">
                  <c:v>10.051</c:v>
                </c:pt>
                <c:pt idx="15983">
                  <c:v>10.044</c:v>
                </c:pt>
                <c:pt idx="15984">
                  <c:v>10.039</c:v>
                </c:pt>
                <c:pt idx="15985">
                  <c:v>10.034</c:v>
                </c:pt>
                <c:pt idx="15986">
                  <c:v>10.03</c:v>
                </c:pt>
                <c:pt idx="15987">
                  <c:v>10.026</c:v>
                </c:pt>
                <c:pt idx="15988">
                  <c:v>10.021</c:v>
                </c:pt>
                <c:pt idx="15989">
                  <c:v>10.017</c:v>
                </c:pt>
                <c:pt idx="15990">
                  <c:v>10.011</c:v>
                </c:pt>
                <c:pt idx="15991">
                  <c:v>10.006</c:v>
                </c:pt>
                <c:pt idx="15992">
                  <c:v>9.999</c:v>
                </c:pt>
                <c:pt idx="15993">
                  <c:v>9.991</c:v>
                </c:pt>
                <c:pt idx="15994">
                  <c:v>9.982</c:v>
                </c:pt>
                <c:pt idx="15995">
                  <c:v>9.974</c:v>
                </c:pt>
                <c:pt idx="15996">
                  <c:v>9.965</c:v>
                </c:pt>
                <c:pt idx="15997">
                  <c:v>9.958</c:v>
                </c:pt>
                <c:pt idx="15998">
                  <c:v>9.953</c:v>
                </c:pt>
                <c:pt idx="15999">
                  <c:v>9.956</c:v>
                </c:pt>
                <c:pt idx="16000">
                  <c:v>9.978</c:v>
                </c:pt>
                <c:pt idx="16001">
                  <c:v>10.006</c:v>
                </c:pt>
                <c:pt idx="16002">
                  <c:v>10.028</c:v>
                </c:pt>
                <c:pt idx="16003">
                  <c:v>10.041</c:v>
                </c:pt>
                <c:pt idx="16004">
                  <c:v>10.047</c:v>
                </c:pt>
                <c:pt idx="16005">
                  <c:v>10.047</c:v>
                </c:pt>
                <c:pt idx="16006">
                  <c:v>10.044</c:v>
                </c:pt>
                <c:pt idx="16007">
                  <c:v>10.039</c:v>
                </c:pt>
                <c:pt idx="16008">
                  <c:v>10.034</c:v>
                </c:pt>
                <c:pt idx="16009">
                  <c:v>10.031</c:v>
                </c:pt>
                <c:pt idx="16010">
                  <c:v>10.027</c:v>
                </c:pt>
                <c:pt idx="16011">
                  <c:v>10.022</c:v>
                </c:pt>
                <c:pt idx="16012">
                  <c:v>10.015</c:v>
                </c:pt>
                <c:pt idx="16013">
                  <c:v>10.006</c:v>
                </c:pt>
                <c:pt idx="16014">
                  <c:v>9.996</c:v>
                </c:pt>
                <c:pt idx="16015">
                  <c:v>9.985</c:v>
                </c:pt>
                <c:pt idx="16016">
                  <c:v>9.976</c:v>
                </c:pt>
                <c:pt idx="16017">
                  <c:v>9.966</c:v>
                </c:pt>
                <c:pt idx="16018">
                  <c:v>9.957</c:v>
                </c:pt>
                <c:pt idx="16019">
                  <c:v>9.948</c:v>
                </c:pt>
                <c:pt idx="16020">
                  <c:v>9.94</c:v>
                </c:pt>
                <c:pt idx="16021">
                  <c:v>9.937</c:v>
                </c:pt>
                <c:pt idx="16022">
                  <c:v>9.939</c:v>
                </c:pt>
                <c:pt idx="16023">
                  <c:v>9.941</c:v>
                </c:pt>
                <c:pt idx="16024">
                  <c:v>9.941</c:v>
                </c:pt>
                <c:pt idx="16025">
                  <c:v>9.942</c:v>
                </c:pt>
                <c:pt idx="16026">
                  <c:v>9.942</c:v>
                </c:pt>
                <c:pt idx="16027">
                  <c:v>9.942</c:v>
                </c:pt>
                <c:pt idx="16028">
                  <c:v>9.941</c:v>
                </c:pt>
                <c:pt idx="16029">
                  <c:v>9.941</c:v>
                </c:pt>
                <c:pt idx="16030">
                  <c:v>9.94</c:v>
                </c:pt>
                <c:pt idx="16031">
                  <c:v>9.941</c:v>
                </c:pt>
                <c:pt idx="16032">
                  <c:v>9.941</c:v>
                </c:pt>
                <c:pt idx="16033">
                  <c:v>9.941</c:v>
                </c:pt>
                <c:pt idx="16034">
                  <c:v>9.941</c:v>
                </c:pt>
                <c:pt idx="16035">
                  <c:v>9.941</c:v>
                </c:pt>
                <c:pt idx="16036">
                  <c:v>9.942</c:v>
                </c:pt>
                <c:pt idx="16037">
                  <c:v>9.943</c:v>
                </c:pt>
                <c:pt idx="16038">
                  <c:v>9.952</c:v>
                </c:pt>
                <c:pt idx="16039">
                  <c:v>9.987</c:v>
                </c:pt>
                <c:pt idx="16040">
                  <c:v>10.035</c:v>
                </c:pt>
                <c:pt idx="16041">
                  <c:v>10.072</c:v>
                </c:pt>
                <c:pt idx="16042">
                  <c:v>10.105</c:v>
                </c:pt>
                <c:pt idx="16043">
                  <c:v>10.13</c:v>
                </c:pt>
                <c:pt idx="16044">
                  <c:v>10.147</c:v>
                </c:pt>
                <c:pt idx="16045">
                  <c:v>10.163</c:v>
                </c:pt>
                <c:pt idx="16046">
                  <c:v>10.176</c:v>
                </c:pt>
                <c:pt idx="16047">
                  <c:v>10.188</c:v>
                </c:pt>
                <c:pt idx="16048">
                  <c:v>10.198</c:v>
                </c:pt>
                <c:pt idx="16049">
                  <c:v>10.207</c:v>
                </c:pt>
                <c:pt idx="16050">
                  <c:v>10.216</c:v>
                </c:pt>
                <c:pt idx="16051">
                  <c:v>10.224</c:v>
                </c:pt>
                <c:pt idx="16052">
                  <c:v>10.231</c:v>
                </c:pt>
                <c:pt idx="16053">
                  <c:v>10.237</c:v>
                </c:pt>
                <c:pt idx="16054">
                  <c:v>10.242</c:v>
                </c:pt>
                <c:pt idx="16055">
                  <c:v>10.246</c:v>
                </c:pt>
                <c:pt idx="16056">
                  <c:v>10.25</c:v>
                </c:pt>
                <c:pt idx="16057">
                  <c:v>10.253</c:v>
                </c:pt>
                <c:pt idx="16058">
                  <c:v>10.256</c:v>
                </c:pt>
                <c:pt idx="16059">
                  <c:v>10.259</c:v>
                </c:pt>
                <c:pt idx="16060">
                  <c:v>10.263</c:v>
                </c:pt>
                <c:pt idx="16061">
                  <c:v>10.266</c:v>
                </c:pt>
                <c:pt idx="16062">
                  <c:v>10.269</c:v>
                </c:pt>
                <c:pt idx="16063">
                  <c:v>10.272</c:v>
                </c:pt>
                <c:pt idx="16064">
                  <c:v>10.275</c:v>
                </c:pt>
                <c:pt idx="16065">
                  <c:v>10.278</c:v>
                </c:pt>
                <c:pt idx="16066">
                  <c:v>10.283</c:v>
                </c:pt>
                <c:pt idx="16067">
                  <c:v>10.287</c:v>
                </c:pt>
                <c:pt idx="16068">
                  <c:v>10.291</c:v>
                </c:pt>
                <c:pt idx="16069">
                  <c:v>10.294</c:v>
                </c:pt>
                <c:pt idx="16070">
                  <c:v>10.297</c:v>
                </c:pt>
                <c:pt idx="16071">
                  <c:v>10.301</c:v>
                </c:pt>
                <c:pt idx="16072">
                  <c:v>10.305</c:v>
                </c:pt>
                <c:pt idx="16073">
                  <c:v>10.31</c:v>
                </c:pt>
                <c:pt idx="16074">
                  <c:v>10.314</c:v>
                </c:pt>
                <c:pt idx="16075">
                  <c:v>10.318</c:v>
                </c:pt>
                <c:pt idx="16076">
                  <c:v>10.321</c:v>
                </c:pt>
                <c:pt idx="16077">
                  <c:v>10.325</c:v>
                </c:pt>
                <c:pt idx="16078">
                  <c:v>10.331</c:v>
                </c:pt>
                <c:pt idx="16079">
                  <c:v>10.335</c:v>
                </c:pt>
                <c:pt idx="16080">
                  <c:v>10.339</c:v>
                </c:pt>
                <c:pt idx="16081">
                  <c:v>10.343</c:v>
                </c:pt>
                <c:pt idx="16082">
                  <c:v>10.346</c:v>
                </c:pt>
                <c:pt idx="16083">
                  <c:v>10.35</c:v>
                </c:pt>
                <c:pt idx="16084">
                  <c:v>10.354</c:v>
                </c:pt>
                <c:pt idx="16085">
                  <c:v>10.358</c:v>
                </c:pt>
                <c:pt idx="16086">
                  <c:v>10.362</c:v>
                </c:pt>
                <c:pt idx="16087">
                  <c:v>10.365</c:v>
                </c:pt>
                <c:pt idx="16088">
                  <c:v>10.369</c:v>
                </c:pt>
                <c:pt idx="16089">
                  <c:v>10.373</c:v>
                </c:pt>
                <c:pt idx="16090">
                  <c:v>10.376</c:v>
                </c:pt>
                <c:pt idx="16091">
                  <c:v>10.38</c:v>
                </c:pt>
                <c:pt idx="16092">
                  <c:v>10.383</c:v>
                </c:pt>
                <c:pt idx="16093">
                  <c:v>10.387</c:v>
                </c:pt>
                <c:pt idx="16094">
                  <c:v>10.39</c:v>
                </c:pt>
                <c:pt idx="16095">
                  <c:v>10.394</c:v>
                </c:pt>
                <c:pt idx="16096">
                  <c:v>10.398</c:v>
                </c:pt>
                <c:pt idx="16097">
                  <c:v>10.401</c:v>
                </c:pt>
                <c:pt idx="16098">
                  <c:v>10.405</c:v>
                </c:pt>
                <c:pt idx="16099">
                  <c:v>10.409</c:v>
                </c:pt>
                <c:pt idx="16100">
                  <c:v>10.412</c:v>
                </c:pt>
                <c:pt idx="16101">
                  <c:v>10.416</c:v>
                </c:pt>
                <c:pt idx="16102">
                  <c:v>10.42</c:v>
                </c:pt>
                <c:pt idx="16103">
                  <c:v>10.423</c:v>
                </c:pt>
                <c:pt idx="16104">
                  <c:v>10.427</c:v>
                </c:pt>
                <c:pt idx="16105">
                  <c:v>10.431</c:v>
                </c:pt>
                <c:pt idx="16106">
                  <c:v>10.435</c:v>
                </c:pt>
                <c:pt idx="16107">
                  <c:v>10.44</c:v>
                </c:pt>
                <c:pt idx="16108">
                  <c:v>10.443</c:v>
                </c:pt>
                <c:pt idx="16109">
                  <c:v>10.447</c:v>
                </c:pt>
                <c:pt idx="16110">
                  <c:v>10.45</c:v>
                </c:pt>
                <c:pt idx="16111">
                  <c:v>10.456</c:v>
                </c:pt>
                <c:pt idx="16112">
                  <c:v>10.458</c:v>
                </c:pt>
                <c:pt idx="16113">
                  <c:v>10.462</c:v>
                </c:pt>
                <c:pt idx="16114">
                  <c:v>10.467</c:v>
                </c:pt>
                <c:pt idx="16115">
                  <c:v>10.471</c:v>
                </c:pt>
                <c:pt idx="16116">
                  <c:v>10.476</c:v>
                </c:pt>
                <c:pt idx="16117">
                  <c:v>10.481</c:v>
                </c:pt>
                <c:pt idx="16118">
                  <c:v>10.485</c:v>
                </c:pt>
                <c:pt idx="16119">
                  <c:v>10.489</c:v>
                </c:pt>
                <c:pt idx="16120">
                  <c:v>10.493</c:v>
                </c:pt>
                <c:pt idx="16121">
                  <c:v>10.497</c:v>
                </c:pt>
                <c:pt idx="16122">
                  <c:v>10.502</c:v>
                </c:pt>
                <c:pt idx="16123">
                  <c:v>10.506</c:v>
                </c:pt>
                <c:pt idx="16124">
                  <c:v>10.51</c:v>
                </c:pt>
                <c:pt idx="16125">
                  <c:v>10.515</c:v>
                </c:pt>
                <c:pt idx="16126">
                  <c:v>10.52</c:v>
                </c:pt>
                <c:pt idx="16127">
                  <c:v>10.525</c:v>
                </c:pt>
                <c:pt idx="16128">
                  <c:v>10.528</c:v>
                </c:pt>
                <c:pt idx="16129">
                  <c:v>10.532</c:v>
                </c:pt>
                <c:pt idx="16130">
                  <c:v>10.536</c:v>
                </c:pt>
                <c:pt idx="16131">
                  <c:v>10.54</c:v>
                </c:pt>
                <c:pt idx="16132">
                  <c:v>10.544</c:v>
                </c:pt>
                <c:pt idx="16133">
                  <c:v>10.547</c:v>
                </c:pt>
                <c:pt idx="16134">
                  <c:v>10.551</c:v>
                </c:pt>
                <c:pt idx="16135">
                  <c:v>10.556</c:v>
                </c:pt>
                <c:pt idx="16136">
                  <c:v>10.56</c:v>
                </c:pt>
                <c:pt idx="16137">
                  <c:v>10.564</c:v>
                </c:pt>
                <c:pt idx="16138">
                  <c:v>10.568</c:v>
                </c:pt>
                <c:pt idx="16139">
                  <c:v>10.573</c:v>
                </c:pt>
                <c:pt idx="16140">
                  <c:v>10.576</c:v>
                </c:pt>
                <c:pt idx="16141">
                  <c:v>10.58</c:v>
                </c:pt>
                <c:pt idx="16142">
                  <c:v>10.583</c:v>
                </c:pt>
                <c:pt idx="16143">
                  <c:v>10.587</c:v>
                </c:pt>
                <c:pt idx="16144">
                  <c:v>10.591</c:v>
                </c:pt>
                <c:pt idx="16145">
                  <c:v>10.595</c:v>
                </c:pt>
                <c:pt idx="16146">
                  <c:v>10.598</c:v>
                </c:pt>
                <c:pt idx="16147">
                  <c:v>10.603</c:v>
                </c:pt>
                <c:pt idx="16148">
                  <c:v>10.608</c:v>
                </c:pt>
                <c:pt idx="16149">
                  <c:v>10.615</c:v>
                </c:pt>
                <c:pt idx="16150">
                  <c:v>10.623</c:v>
                </c:pt>
                <c:pt idx="16151">
                  <c:v>10.629</c:v>
                </c:pt>
                <c:pt idx="16152">
                  <c:v>10.634</c:v>
                </c:pt>
                <c:pt idx="16153">
                  <c:v>10.64</c:v>
                </c:pt>
                <c:pt idx="16154">
                  <c:v>10.646</c:v>
                </c:pt>
                <c:pt idx="16155">
                  <c:v>10.652</c:v>
                </c:pt>
                <c:pt idx="16156">
                  <c:v>10.656</c:v>
                </c:pt>
                <c:pt idx="16157">
                  <c:v>10.662</c:v>
                </c:pt>
                <c:pt idx="16158">
                  <c:v>10.668</c:v>
                </c:pt>
                <c:pt idx="16159">
                  <c:v>10.672</c:v>
                </c:pt>
                <c:pt idx="16160">
                  <c:v>10.677</c:v>
                </c:pt>
                <c:pt idx="16161">
                  <c:v>10.68</c:v>
                </c:pt>
                <c:pt idx="16162">
                  <c:v>10.683</c:v>
                </c:pt>
                <c:pt idx="16163">
                  <c:v>10.686</c:v>
                </c:pt>
                <c:pt idx="16164">
                  <c:v>10.689</c:v>
                </c:pt>
                <c:pt idx="16165">
                  <c:v>10.692</c:v>
                </c:pt>
                <c:pt idx="16166">
                  <c:v>10.697</c:v>
                </c:pt>
                <c:pt idx="16167">
                  <c:v>10.703</c:v>
                </c:pt>
                <c:pt idx="16168">
                  <c:v>10.711</c:v>
                </c:pt>
                <c:pt idx="16169">
                  <c:v>10.719</c:v>
                </c:pt>
                <c:pt idx="16170">
                  <c:v>10.725</c:v>
                </c:pt>
                <c:pt idx="16171">
                  <c:v>10.731</c:v>
                </c:pt>
                <c:pt idx="16172">
                  <c:v>10.735</c:v>
                </c:pt>
                <c:pt idx="16173">
                  <c:v>10.74</c:v>
                </c:pt>
                <c:pt idx="16174">
                  <c:v>10.744</c:v>
                </c:pt>
                <c:pt idx="16175">
                  <c:v>10.748</c:v>
                </c:pt>
                <c:pt idx="16176">
                  <c:v>10.751</c:v>
                </c:pt>
                <c:pt idx="16177">
                  <c:v>10.755</c:v>
                </c:pt>
                <c:pt idx="16178">
                  <c:v>10.761</c:v>
                </c:pt>
                <c:pt idx="16179">
                  <c:v>10.765</c:v>
                </c:pt>
                <c:pt idx="16180">
                  <c:v>10.77</c:v>
                </c:pt>
                <c:pt idx="16181">
                  <c:v>10.774</c:v>
                </c:pt>
                <c:pt idx="16182">
                  <c:v>10.778</c:v>
                </c:pt>
                <c:pt idx="16183">
                  <c:v>10.783</c:v>
                </c:pt>
                <c:pt idx="16184">
                  <c:v>10.788</c:v>
                </c:pt>
                <c:pt idx="16185">
                  <c:v>10.793</c:v>
                </c:pt>
                <c:pt idx="16186">
                  <c:v>10.797</c:v>
                </c:pt>
                <c:pt idx="16187">
                  <c:v>10.801</c:v>
                </c:pt>
                <c:pt idx="16188">
                  <c:v>10.805</c:v>
                </c:pt>
                <c:pt idx="16189">
                  <c:v>10.808</c:v>
                </c:pt>
                <c:pt idx="16190">
                  <c:v>10.812</c:v>
                </c:pt>
                <c:pt idx="16191">
                  <c:v>10.816</c:v>
                </c:pt>
                <c:pt idx="16192">
                  <c:v>10.819</c:v>
                </c:pt>
                <c:pt idx="16193">
                  <c:v>10.823</c:v>
                </c:pt>
                <c:pt idx="16194">
                  <c:v>10.825</c:v>
                </c:pt>
                <c:pt idx="16195">
                  <c:v>10.828</c:v>
                </c:pt>
                <c:pt idx="16196">
                  <c:v>10.83</c:v>
                </c:pt>
                <c:pt idx="16197">
                  <c:v>10.834</c:v>
                </c:pt>
                <c:pt idx="16198">
                  <c:v>10.836</c:v>
                </c:pt>
                <c:pt idx="16199">
                  <c:v>10.839</c:v>
                </c:pt>
                <c:pt idx="16200">
                  <c:v>10.842</c:v>
                </c:pt>
                <c:pt idx="16201">
                  <c:v>10.846</c:v>
                </c:pt>
                <c:pt idx="16202">
                  <c:v>10.848</c:v>
                </c:pt>
                <c:pt idx="16203">
                  <c:v>10.853</c:v>
                </c:pt>
                <c:pt idx="16204">
                  <c:v>10.855</c:v>
                </c:pt>
                <c:pt idx="16205">
                  <c:v>10.859</c:v>
                </c:pt>
                <c:pt idx="16206">
                  <c:v>10.863</c:v>
                </c:pt>
                <c:pt idx="16207">
                  <c:v>10.867</c:v>
                </c:pt>
                <c:pt idx="16208">
                  <c:v>10.871</c:v>
                </c:pt>
                <c:pt idx="16209">
                  <c:v>10.874</c:v>
                </c:pt>
                <c:pt idx="16210">
                  <c:v>10.878</c:v>
                </c:pt>
                <c:pt idx="16211">
                  <c:v>10.882</c:v>
                </c:pt>
                <c:pt idx="16212">
                  <c:v>10.886</c:v>
                </c:pt>
                <c:pt idx="16213">
                  <c:v>10.89</c:v>
                </c:pt>
                <c:pt idx="16214">
                  <c:v>10.893</c:v>
                </c:pt>
                <c:pt idx="16215">
                  <c:v>10.897</c:v>
                </c:pt>
                <c:pt idx="16216">
                  <c:v>10.9</c:v>
                </c:pt>
                <c:pt idx="16217">
                  <c:v>10.904</c:v>
                </c:pt>
                <c:pt idx="16218">
                  <c:v>10.907</c:v>
                </c:pt>
                <c:pt idx="16219">
                  <c:v>10.909</c:v>
                </c:pt>
                <c:pt idx="16220">
                  <c:v>10.912</c:v>
                </c:pt>
                <c:pt idx="16221">
                  <c:v>10.915</c:v>
                </c:pt>
                <c:pt idx="16222">
                  <c:v>10.92</c:v>
                </c:pt>
                <c:pt idx="16223">
                  <c:v>10.925</c:v>
                </c:pt>
                <c:pt idx="16224">
                  <c:v>10.93</c:v>
                </c:pt>
                <c:pt idx="16225">
                  <c:v>10.933</c:v>
                </c:pt>
                <c:pt idx="16226">
                  <c:v>10.937</c:v>
                </c:pt>
                <c:pt idx="16227">
                  <c:v>10.941</c:v>
                </c:pt>
                <c:pt idx="16228">
                  <c:v>10.945</c:v>
                </c:pt>
                <c:pt idx="16229">
                  <c:v>10.949</c:v>
                </c:pt>
                <c:pt idx="16230">
                  <c:v>10.952</c:v>
                </c:pt>
                <c:pt idx="16231">
                  <c:v>10.955</c:v>
                </c:pt>
                <c:pt idx="16232">
                  <c:v>10.959</c:v>
                </c:pt>
                <c:pt idx="16233">
                  <c:v>10.961</c:v>
                </c:pt>
                <c:pt idx="16234">
                  <c:v>10.964</c:v>
                </c:pt>
                <c:pt idx="16235">
                  <c:v>10.967</c:v>
                </c:pt>
                <c:pt idx="16236">
                  <c:v>10.97</c:v>
                </c:pt>
                <c:pt idx="16237">
                  <c:v>10.972</c:v>
                </c:pt>
                <c:pt idx="16238">
                  <c:v>10.975</c:v>
                </c:pt>
                <c:pt idx="16239">
                  <c:v>10.978</c:v>
                </c:pt>
                <c:pt idx="16240">
                  <c:v>10.98</c:v>
                </c:pt>
                <c:pt idx="16241">
                  <c:v>10.983</c:v>
                </c:pt>
                <c:pt idx="16242">
                  <c:v>10.985</c:v>
                </c:pt>
                <c:pt idx="16243">
                  <c:v>10.988</c:v>
                </c:pt>
                <c:pt idx="16244">
                  <c:v>10.991</c:v>
                </c:pt>
                <c:pt idx="16245">
                  <c:v>10.993</c:v>
                </c:pt>
                <c:pt idx="16246">
                  <c:v>10.996</c:v>
                </c:pt>
                <c:pt idx="16247">
                  <c:v>10.998</c:v>
                </c:pt>
                <c:pt idx="16248">
                  <c:v>11</c:v>
                </c:pt>
                <c:pt idx="16249">
                  <c:v>11.003</c:v>
                </c:pt>
                <c:pt idx="16250">
                  <c:v>11.005</c:v>
                </c:pt>
                <c:pt idx="16251">
                  <c:v>11.008</c:v>
                </c:pt>
                <c:pt idx="16252">
                  <c:v>11.011</c:v>
                </c:pt>
                <c:pt idx="16253">
                  <c:v>11.012</c:v>
                </c:pt>
                <c:pt idx="16254">
                  <c:v>11.016</c:v>
                </c:pt>
                <c:pt idx="16255">
                  <c:v>11.019</c:v>
                </c:pt>
                <c:pt idx="16256">
                  <c:v>11.022</c:v>
                </c:pt>
                <c:pt idx="16257">
                  <c:v>11.025</c:v>
                </c:pt>
                <c:pt idx="16258">
                  <c:v>11.028</c:v>
                </c:pt>
                <c:pt idx="16259">
                  <c:v>11.03</c:v>
                </c:pt>
                <c:pt idx="16260">
                  <c:v>11.034</c:v>
                </c:pt>
                <c:pt idx="16261">
                  <c:v>11.037</c:v>
                </c:pt>
                <c:pt idx="16262">
                  <c:v>11.041</c:v>
                </c:pt>
                <c:pt idx="16263">
                  <c:v>11.045</c:v>
                </c:pt>
                <c:pt idx="16264">
                  <c:v>11.048</c:v>
                </c:pt>
                <c:pt idx="16265">
                  <c:v>11.051</c:v>
                </c:pt>
                <c:pt idx="16266">
                  <c:v>11.055</c:v>
                </c:pt>
                <c:pt idx="16267">
                  <c:v>11.057</c:v>
                </c:pt>
                <c:pt idx="16268">
                  <c:v>11.06</c:v>
                </c:pt>
                <c:pt idx="16269">
                  <c:v>11.064</c:v>
                </c:pt>
                <c:pt idx="16270">
                  <c:v>11.069</c:v>
                </c:pt>
                <c:pt idx="16271">
                  <c:v>11.074</c:v>
                </c:pt>
                <c:pt idx="16272">
                  <c:v>11.079</c:v>
                </c:pt>
                <c:pt idx="16273">
                  <c:v>11.084</c:v>
                </c:pt>
                <c:pt idx="16274">
                  <c:v>11.088</c:v>
                </c:pt>
                <c:pt idx="16275">
                  <c:v>11.093</c:v>
                </c:pt>
                <c:pt idx="16276">
                  <c:v>11.097</c:v>
                </c:pt>
                <c:pt idx="16277">
                  <c:v>11.103</c:v>
                </c:pt>
                <c:pt idx="16278">
                  <c:v>11.115</c:v>
                </c:pt>
                <c:pt idx="16279">
                  <c:v>11.122</c:v>
                </c:pt>
                <c:pt idx="16280">
                  <c:v>11.127</c:v>
                </c:pt>
                <c:pt idx="16281">
                  <c:v>11.132</c:v>
                </c:pt>
                <c:pt idx="16282">
                  <c:v>11.136</c:v>
                </c:pt>
                <c:pt idx="16283">
                  <c:v>11.14</c:v>
                </c:pt>
                <c:pt idx="16284">
                  <c:v>11.144</c:v>
                </c:pt>
                <c:pt idx="16285">
                  <c:v>11.147</c:v>
                </c:pt>
                <c:pt idx="16286">
                  <c:v>11.151</c:v>
                </c:pt>
                <c:pt idx="16287">
                  <c:v>11.154</c:v>
                </c:pt>
                <c:pt idx="16288">
                  <c:v>11.157</c:v>
                </c:pt>
                <c:pt idx="16289">
                  <c:v>11.16</c:v>
                </c:pt>
                <c:pt idx="16290">
                  <c:v>11.162</c:v>
                </c:pt>
                <c:pt idx="16291">
                  <c:v>11.164</c:v>
                </c:pt>
                <c:pt idx="16292">
                  <c:v>11.167</c:v>
                </c:pt>
                <c:pt idx="16293">
                  <c:v>11.169</c:v>
                </c:pt>
                <c:pt idx="16294">
                  <c:v>11.171</c:v>
                </c:pt>
                <c:pt idx="16295">
                  <c:v>11.174</c:v>
                </c:pt>
                <c:pt idx="16296">
                  <c:v>11.176</c:v>
                </c:pt>
                <c:pt idx="16297">
                  <c:v>11.179</c:v>
                </c:pt>
                <c:pt idx="16298">
                  <c:v>11.182</c:v>
                </c:pt>
                <c:pt idx="16299">
                  <c:v>11.185</c:v>
                </c:pt>
                <c:pt idx="16300">
                  <c:v>11.189</c:v>
                </c:pt>
                <c:pt idx="16301">
                  <c:v>11.191</c:v>
                </c:pt>
                <c:pt idx="16302">
                  <c:v>11.194</c:v>
                </c:pt>
                <c:pt idx="16303">
                  <c:v>11.197</c:v>
                </c:pt>
                <c:pt idx="16304">
                  <c:v>11.2</c:v>
                </c:pt>
                <c:pt idx="16305">
                  <c:v>11.203</c:v>
                </c:pt>
                <c:pt idx="16306">
                  <c:v>11.205</c:v>
                </c:pt>
                <c:pt idx="16307">
                  <c:v>11.208</c:v>
                </c:pt>
                <c:pt idx="16308">
                  <c:v>11.21</c:v>
                </c:pt>
                <c:pt idx="16309">
                  <c:v>11.213</c:v>
                </c:pt>
                <c:pt idx="16310">
                  <c:v>11.216</c:v>
                </c:pt>
                <c:pt idx="16311">
                  <c:v>11.219</c:v>
                </c:pt>
                <c:pt idx="16312">
                  <c:v>11.221</c:v>
                </c:pt>
                <c:pt idx="16313">
                  <c:v>11.226</c:v>
                </c:pt>
                <c:pt idx="16314">
                  <c:v>11.229</c:v>
                </c:pt>
                <c:pt idx="16315">
                  <c:v>11.232</c:v>
                </c:pt>
                <c:pt idx="16316">
                  <c:v>11.235</c:v>
                </c:pt>
                <c:pt idx="16317">
                  <c:v>11.239</c:v>
                </c:pt>
                <c:pt idx="16318">
                  <c:v>11.242</c:v>
                </c:pt>
                <c:pt idx="16319">
                  <c:v>11.246</c:v>
                </c:pt>
                <c:pt idx="16320">
                  <c:v>11.251</c:v>
                </c:pt>
                <c:pt idx="16321">
                  <c:v>11.255</c:v>
                </c:pt>
                <c:pt idx="16322">
                  <c:v>11.258</c:v>
                </c:pt>
                <c:pt idx="16323">
                  <c:v>11.262</c:v>
                </c:pt>
                <c:pt idx="16324">
                  <c:v>11.265</c:v>
                </c:pt>
                <c:pt idx="16325">
                  <c:v>11.269</c:v>
                </c:pt>
                <c:pt idx="16326">
                  <c:v>11.272</c:v>
                </c:pt>
                <c:pt idx="16327">
                  <c:v>11.276</c:v>
                </c:pt>
                <c:pt idx="16328">
                  <c:v>11.279</c:v>
                </c:pt>
                <c:pt idx="16329">
                  <c:v>11.283</c:v>
                </c:pt>
                <c:pt idx="16330">
                  <c:v>11.287</c:v>
                </c:pt>
                <c:pt idx="16331">
                  <c:v>11.293</c:v>
                </c:pt>
                <c:pt idx="16332">
                  <c:v>11.297</c:v>
                </c:pt>
                <c:pt idx="16333">
                  <c:v>11.304</c:v>
                </c:pt>
                <c:pt idx="16334">
                  <c:v>11.311</c:v>
                </c:pt>
                <c:pt idx="16335">
                  <c:v>11.318</c:v>
                </c:pt>
                <c:pt idx="16336">
                  <c:v>11.327</c:v>
                </c:pt>
                <c:pt idx="16337">
                  <c:v>11.335</c:v>
                </c:pt>
                <c:pt idx="16338">
                  <c:v>11.346</c:v>
                </c:pt>
                <c:pt idx="16339">
                  <c:v>11.357</c:v>
                </c:pt>
                <c:pt idx="16340">
                  <c:v>11.367</c:v>
                </c:pt>
                <c:pt idx="16341">
                  <c:v>11.377</c:v>
                </c:pt>
                <c:pt idx="16342">
                  <c:v>11.386</c:v>
                </c:pt>
                <c:pt idx="16343">
                  <c:v>11.397</c:v>
                </c:pt>
                <c:pt idx="16344">
                  <c:v>11.408</c:v>
                </c:pt>
                <c:pt idx="16345">
                  <c:v>11.421</c:v>
                </c:pt>
                <c:pt idx="16346">
                  <c:v>11.453</c:v>
                </c:pt>
                <c:pt idx="16347">
                  <c:v>11.506</c:v>
                </c:pt>
                <c:pt idx="16348">
                  <c:v>11.557</c:v>
                </c:pt>
                <c:pt idx="16349">
                  <c:v>11.595</c:v>
                </c:pt>
                <c:pt idx="16350">
                  <c:v>11.621</c:v>
                </c:pt>
                <c:pt idx="16351">
                  <c:v>11.638</c:v>
                </c:pt>
                <c:pt idx="16352">
                  <c:v>11.65</c:v>
                </c:pt>
                <c:pt idx="16353">
                  <c:v>11.659</c:v>
                </c:pt>
                <c:pt idx="16354">
                  <c:v>11.666</c:v>
                </c:pt>
                <c:pt idx="16355">
                  <c:v>11.669</c:v>
                </c:pt>
                <c:pt idx="16356">
                  <c:v>11.672</c:v>
                </c:pt>
                <c:pt idx="16357">
                  <c:v>11.674</c:v>
                </c:pt>
                <c:pt idx="16358">
                  <c:v>11.675</c:v>
                </c:pt>
                <c:pt idx="16359">
                  <c:v>11.677</c:v>
                </c:pt>
                <c:pt idx="16360">
                  <c:v>11.677</c:v>
                </c:pt>
                <c:pt idx="16361">
                  <c:v>11.678</c:v>
                </c:pt>
                <c:pt idx="16362">
                  <c:v>11.68</c:v>
                </c:pt>
                <c:pt idx="16363">
                  <c:v>11.681</c:v>
                </c:pt>
                <c:pt idx="16364">
                  <c:v>11.682</c:v>
                </c:pt>
                <c:pt idx="16365">
                  <c:v>11.683</c:v>
                </c:pt>
                <c:pt idx="16366">
                  <c:v>11.685</c:v>
                </c:pt>
                <c:pt idx="16367">
                  <c:v>11.685</c:v>
                </c:pt>
                <c:pt idx="16368">
                  <c:v>11.687</c:v>
                </c:pt>
                <c:pt idx="16369">
                  <c:v>11.688</c:v>
                </c:pt>
                <c:pt idx="16370">
                  <c:v>11.69</c:v>
                </c:pt>
                <c:pt idx="16371">
                  <c:v>11.693</c:v>
                </c:pt>
                <c:pt idx="16372">
                  <c:v>11.694</c:v>
                </c:pt>
                <c:pt idx="16373">
                  <c:v>11.696</c:v>
                </c:pt>
                <c:pt idx="16374">
                  <c:v>11.698</c:v>
                </c:pt>
                <c:pt idx="16375">
                  <c:v>11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1472"/>
        <c:axId val="51464325"/>
      </c:lineChart>
      <c:catAx>
        <c:axId val="3258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4325"/>
        <c:crossesAt val="0"/>
        <c:auto val="1"/>
        <c:lblAlgn val="ctr"/>
        <c:lblOffset val="100"/>
        <c:noMultiLvlLbl val="0"/>
      </c:catAx>
      <c:valAx>
        <c:axId val="5146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660285483736"/>
          <c:y val="0.478739240178629"/>
          <c:w val="0.0579036701076825"/>
          <c:h val="0.038832438029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760</xdr:colOff>
      <xdr:row>3</xdr:row>
      <xdr:rowOff>23040</xdr:rowOff>
    </xdr:from>
    <xdr:to>
      <xdr:col>17</xdr:col>
      <xdr:colOff>630720</xdr:colOff>
      <xdr:row>36</xdr:row>
      <xdr:rowOff>52920</xdr:rowOff>
    </xdr:to>
    <xdr:graphicFrame>
      <xdr:nvGraphicFramePr>
        <xdr:cNvPr id="0" name="Chart 1"/>
        <xdr:cNvGraphicFramePr/>
      </xdr:nvGraphicFramePr>
      <xdr:xfrm>
        <a:off x="680760" y="525960"/>
        <a:ext cx="1293768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9.99"/>
    <col collapsed="false" customWidth="true" hidden="false" outlineLevel="0" max="3" min="3" style="0" width="13.1"/>
    <col collapsed="false" customWidth="true" hidden="false" outlineLevel="0" max="4" min="4" style="0" width="15.1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0" t="s">
        <v>16</v>
      </c>
    </row>
    <row r="6" customFormat="false" ht="13.2" hidden="false" customHeight="false" outlineLevel="0" collapsed="false">
      <c r="A6" s="0" t="s">
        <v>17</v>
      </c>
      <c r="B6" s="0" t="s">
        <v>14</v>
      </c>
      <c r="C6" s="0" t="s">
        <v>15</v>
      </c>
      <c r="D6" s="0" t="s">
        <v>18</v>
      </c>
    </row>
    <row r="7" customFormat="false" ht="13.2" hidden="false" customHeight="false" outlineLevel="0" collapsed="false">
      <c r="A7" s="0" t="s">
        <v>19</v>
      </c>
      <c r="B7" s="0" t="s">
        <v>20</v>
      </c>
      <c r="C7" s="0" t="s">
        <v>21</v>
      </c>
    </row>
    <row r="8" customFormat="false" ht="13.2" hidden="false" customHeight="false" outlineLevel="0" collapsed="false">
      <c r="A8" s="0" t="s">
        <v>22</v>
      </c>
      <c r="B8" s="0" t="s">
        <v>20</v>
      </c>
      <c r="C8" s="0" t="s">
        <v>23</v>
      </c>
    </row>
    <row r="9" customFormat="false" ht="13.2" hidden="false" customHeight="false" outlineLevel="0" collapsed="false">
      <c r="A9" s="0" t="s">
        <v>24</v>
      </c>
      <c r="B9" s="0" t="s">
        <v>25</v>
      </c>
      <c r="C9" s="0" t="n">
        <v>94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0" t="n">
        <v>15.24589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0" t="n">
        <v>60.43127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n">
        <v>0.001021719</v>
      </c>
      <c r="D12" s="0" t="n">
        <v>0</v>
      </c>
    </row>
    <row r="13" customFormat="false" ht="13.2" hidden="false" customHeight="false" outlineLevel="0" collapsed="false">
      <c r="A13" s="0" t="s">
        <v>32</v>
      </c>
      <c r="B13" s="0" t="s">
        <v>31</v>
      </c>
      <c r="C13" s="0" t="n">
        <v>0.000209645</v>
      </c>
      <c r="D13" s="0" t="n">
        <v>8</v>
      </c>
    </row>
    <row r="14" customFormat="false" ht="13.2" hidden="false" customHeight="false" outlineLevel="0" collapsed="false">
      <c r="A14" s="0" t="s">
        <v>33</v>
      </c>
      <c r="B14" s="0" t="s">
        <v>31</v>
      </c>
      <c r="C14" s="0" t="n">
        <v>1.56E-007</v>
      </c>
      <c r="D14" s="0" t="n">
        <v>3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H17" s="0" t="s">
        <v>34</v>
      </c>
      <c r="I17" s="0" t="s">
        <v>37</v>
      </c>
    </row>
    <row r="18" customFormat="false" ht="13.2" hidden="false" customHeight="false" outlineLevel="0" collapsed="false">
      <c r="A18" s="0" t="s">
        <v>38</v>
      </c>
      <c r="B18" s="0" t="n">
        <v>36039</v>
      </c>
      <c r="C18" s="0" t="n">
        <v>52649.326</v>
      </c>
      <c r="D18" s="0" t="n">
        <v>12.431</v>
      </c>
      <c r="H18" s="0" t="s">
        <v>38</v>
      </c>
      <c r="I18" s="0" t="n">
        <v>12.431</v>
      </c>
    </row>
    <row r="19" customFormat="false" ht="13.2" hidden="false" customHeight="false" outlineLevel="0" collapsed="false">
      <c r="A19" s="0" t="s">
        <v>39</v>
      </c>
      <c r="B19" s="0" t="n">
        <v>36033</v>
      </c>
      <c r="C19" s="0" t="n">
        <v>52638.911</v>
      </c>
      <c r="D19" s="0" t="n">
        <v>12.435</v>
      </c>
      <c r="H19" s="0" t="s">
        <v>39</v>
      </c>
      <c r="I19" s="0" t="n">
        <v>12.435</v>
      </c>
    </row>
    <row r="20" customFormat="false" ht="13.2" hidden="false" customHeight="false" outlineLevel="0" collapsed="false">
      <c r="A20" s="0" t="s">
        <v>40</v>
      </c>
      <c r="B20" s="0" t="n">
        <v>36029</v>
      </c>
      <c r="C20" s="0" t="n">
        <v>52631.968</v>
      </c>
      <c r="D20" s="0" t="n">
        <v>12.438</v>
      </c>
      <c r="H20" s="0" t="s">
        <v>40</v>
      </c>
      <c r="I20" s="0" t="n">
        <v>12.438</v>
      </c>
    </row>
    <row r="21" customFormat="false" ht="13.2" hidden="false" customHeight="false" outlineLevel="0" collapsed="false">
      <c r="A21" s="0" t="s">
        <v>41</v>
      </c>
      <c r="B21" s="0" t="n">
        <v>36024</v>
      </c>
      <c r="C21" s="0" t="n">
        <v>52623.291</v>
      </c>
      <c r="D21" s="0" t="n">
        <v>12.442</v>
      </c>
      <c r="H21" s="0" t="s">
        <v>41</v>
      </c>
      <c r="I21" s="0" t="n">
        <v>12.442</v>
      </c>
    </row>
    <row r="22" customFormat="false" ht="13.2" hidden="false" customHeight="false" outlineLevel="0" collapsed="false">
      <c r="A22" s="0" t="s">
        <v>42</v>
      </c>
      <c r="B22" s="0" t="n">
        <v>36021</v>
      </c>
      <c r="C22" s="0" t="n">
        <v>52618.085</v>
      </c>
      <c r="D22" s="0" t="n">
        <v>12.444</v>
      </c>
      <c r="H22" s="0" t="s">
        <v>42</v>
      </c>
      <c r="I22" s="0" t="n">
        <v>12.444</v>
      </c>
    </row>
    <row r="23" customFormat="false" ht="13.2" hidden="false" customHeight="false" outlineLevel="0" collapsed="false">
      <c r="A23" s="0" t="s">
        <v>43</v>
      </c>
      <c r="B23" s="0" t="n">
        <v>36018</v>
      </c>
      <c r="C23" s="0" t="n">
        <v>52612.879</v>
      </c>
      <c r="D23" s="0" t="n">
        <v>12.446</v>
      </c>
      <c r="H23" s="0" t="s">
        <v>43</v>
      </c>
      <c r="I23" s="0" t="n">
        <v>12.446</v>
      </c>
    </row>
    <row r="24" customFormat="false" ht="13.2" hidden="false" customHeight="false" outlineLevel="0" collapsed="false">
      <c r="A24" s="0" t="s">
        <v>44</v>
      </c>
      <c r="B24" s="0" t="n">
        <v>36014</v>
      </c>
      <c r="C24" s="0" t="n">
        <v>52605.939</v>
      </c>
      <c r="D24" s="0" t="n">
        <v>12.449</v>
      </c>
      <c r="H24" s="0" t="s">
        <v>44</v>
      </c>
      <c r="I24" s="0" t="n">
        <v>12.449</v>
      </c>
    </row>
    <row r="25" customFormat="false" ht="13.2" hidden="false" customHeight="false" outlineLevel="0" collapsed="false">
      <c r="A25" s="0" t="s">
        <v>45</v>
      </c>
      <c r="B25" s="0" t="n">
        <v>36010</v>
      </c>
      <c r="C25" s="0" t="n">
        <v>52599</v>
      </c>
      <c r="D25" s="0" t="n">
        <v>12.451</v>
      </c>
      <c r="H25" s="0" t="s">
        <v>45</v>
      </c>
      <c r="I25" s="0" t="n">
        <v>12.451</v>
      </c>
    </row>
    <row r="26" customFormat="false" ht="13.2" hidden="false" customHeight="false" outlineLevel="0" collapsed="false">
      <c r="A26" s="0" t="s">
        <v>46</v>
      </c>
      <c r="B26" s="0" t="n">
        <v>36005</v>
      </c>
      <c r="C26" s="0" t="n">
        <v>52590.326</v>
      </c>
      <c r="D26" s="0" t="n">
        <v>12.455</v>
      </c>
      <c r="H26" s="0" t="s">
        <v>46</v>
      </c>
      <c r="I26" s="0" t="n">
        <v>12.455</v>
      </c>
    </row>
    <row r="27" customFormat="false" ht="13.2" hidden="false" customHeight="false" outlineLevel="0" collapsed="false">
      <c r="A27" s="0" t="s">
        <v>47</v>
      </c>
      <c r="B27" s="0" t="n">
        <v>36000</v>
      </c>
      <c r="C27" s="0" t="n">
        <v>52581.654</v>
      </c>
      <c r="D27" s="0" t="n">
        <v>12.459</v>
      </c>
      <c r="H27" s="0" t="s">
        <v>47</v>
      </c>
      <c r="I27" s="0" t="n">
        <v>12.459</v>
      </c>
    </row>
    <row r="28" customFormat="false" ht="13.2" hidden="false" customHeight="false" outlineLevel="0" collapsed="false">
      <c r="A28" s="0" t="s">
        <v>48</v>
      </c>
      <c r="B28" s="0" t="n">
        <v>35995</v>
      </c>
      <c r="C28" s="0" t="n">
        <v>52572.983</v>
      </c>
      <c r="D28" s="0" t="n">
        <v>12.462</v>
      </c>
      <c r="H28" s="0" t="s">
        <v>48</v>
      </c>
      <c r="I28" s="0" t="n">
        <v>12.462</v>
      </c>
    </row>
    <row r="29" customFormat="false" ht="13.2" hidden="false" customHeight="false" outlineLevel="0" collapsed="false">
      <c r="A29" s="0" t="s">
        <v>49</v>
      </c>
      <c r="B29" s="0" t="n">
        <v>35988</v>
      </c>
      <c r="C29" s="0" t="n">
        <v>52560.845</v>
      </c>
      <c r="D29" s="0" t="n">
        <v>12.467</v>
      </c>
      <c r="H29" s="0" t="s">
        <v>49</v>
      </c>
      <c r="I29" s="0" t="n">
        <v>12.467</v>
      </c>
    </row>
    <row r="30" customFormat="false" ht="13.2" hidden="false" customHeight="false" outlineLevel="0" collapsed="false">
      <c r="A30" s="0" t="s">
        <v>50</v>
      </c>
      <c r="B30" s="0" t="n">
        <v>35982</v>
      </c>
      <c r="C30" s="0" t="n">
        <v>52550.442</v>
      </c>
      <c r="D30" s="0" t="n">
        <v>12.471</v>
      </c>
      <c r="H30" s="0" t="s">
        <v>50</v>
      </c>
      <c r="I30" s="0" t="n">
        <v>12.471</v>
      </c>
    </row>
    <row r="31" customFormat="false" ht="13.2" hidden="false" customHeight="false" outlineLevel="0" collapsed="false">
      <c r="A31" s="0" t="s">
        <v>51</v>
      </c>
      <c r="B31" s="0" t="n">
        <v>35977</v>
      </c>
      <c r="C31" s="0" t="n">
        <v>52541.775</v>
      </c>
      <c r="D31" s="0" t="n">
        <v>12.475</v>
      </c>
      <c r="H31" s="0" t="s">
        <v>51</v>
      </c>
      <c r="I31" s="0" t="n">
        <v>12.475</v>
      </c>
    </row>
    <row r="32" customFormat="false" ht="13.2" hidden="false" customHeight="false" outlineLevel="0" collapsed="false">
      <c r="A32" s="0" t="s">
        <v>52</v>
      </c>
      <c r="B32" s="0" t="n">
        <v>35971</v>
      </c>
      <c r="C32" s="0" t="n">
        <v>52531.375</v>
      </c>
      <c r="D32" s="0" t="n">
        <v>12.479</v>
      </c>
      <c r="H32" s="0" t="s">
        <v>52</v>
      </c>
      <c r="I32" s="0" t="n">
        <v>12.479</v>
      </c>
    </row>
    <row r="33" customFormat="false" ht="13.2" hidden="false" customHeight="false" outlineLevel="0" collapsed="false">
      <c r="A33" s="0" t="s">
        <v>53</v>
      </c>
      <c r="B33" s="0" t="n">
        <v>35965</v>
      </c>
      <c r="C33" s="0" t="n">
        <v>52520.977</v>
      </c>
      <c r="D33" s="0" t="n">
        <v>12.484</v>
      </c>
      <c r="H33" s="0" t="s">
        <v>53</v>
      </c>
      <c r="I33" s="0" t="n">
        <v>12.484</v>
      </c>
    </row>
    <row r="34" customFormat="false" ht="13.2" hidden="false" customHeight="false" outlineLevel="0" collapsed="false">
      <c r="A34" s="0" t="s">
        <v>54</v>
      </c>
      <c r="B34" s="0" t="n">
        <v>35960</v>
      </c>
      <c r="C34" s="0" t="n">
        <v>52512.313</v>
      </c>
      <c r="D34" s="0" t="n">
        <v>12.487</v>
      </c>
      <c r="H34" s="0" t="s">
        <v>54</v>
      </c>
      <c r="I34" s="0" t="n">
        <v>12.487</v>
      </c>
    </row>
    <row r="35" customFormat="false" ht="13.2" hidden="false" customHeight="false" outlineLevel="0" collapsed="false">
      <c r="A35" s="0" t="s">
        <v>55</v>
      </c>
      <c r="B35" s="0" t="n">
        <v>35955</v>
      </c>
      <c r="C35" s="0" t="n">
        <v>52503.65</v>
      </c>
      <c r="D35" s="0" t="n">
        <v>12.491</v>
      </c>
      <c r="H35" s="0" t="s">
        <v>55</v>
      </c>
      <c r="I35" s="0" t="n">
        <v>12.491</v>
      </c>
    </row>
    <row r="36" customFormat="false" ht="13.2" hidden="false" customHeight="false" outlineLevel="0" collapsed="false">
      <c r="A36" s="0" t="s">
        <v>56</v>
      </c>
      <c r="B36" s="0" t="n">
        <v>35951</v>
      </c>
      <c r="C36" s="0" t="n">
        <v>52496.72</v>
      </c>
      <c r="D36" s="0" t="n">
        <v>12.494</v>
      </c>
      <c r="H36" s="0" t="s">
        <v>56</v>
      </c>
      <c r="I36" s="0" t="n">
        <v>12.494</v>
      </c>
    </row>
    <row r="37" customFormat="false" ht="13.2" hidden="false" customHeight="false" outlineLevel="0" collapsed="false">
      <c r="A37" s="0" t="s">
        <v>57</v>
      </c>
      <c r="B37" s="0" t="n">
        <v>35945</v>
      </c>
      <c r="C37" s="0" t="n">
        <v>52486.327</v>
      </c>
      <c r="D37" s="0" t="n">
        <v>12.498</v>
      </c>
      <c r="H37" s="0" t="s">
        <v>57</v>
      </c>
      <c r="I37" s="0" t="n">
        <v>12.498</v>
      </c>
    </row>
    <row r="38" customFormat="false" ht="13.2" hidden="false" customHeight="false" outlineLevel="0" collapsed="false">
      <c r="A38" s="0" t="s">
        <v>58</v>
      </c>
      <c r="B38" s="0" t="n">
        <v>35939</v>
      </c>
      <c r="C38" s="0" t="n">
        <v>52475.936</v>
      </c>
      <c r="D38" s="0" t="n">
        <v>12.502</v>
      </c>
      <c r="H38" s="0" t="s">
        <v>58</v>
      </c>
      <c r="I38" s="0" t="n">
        <v>12.502</v>
      </c>
    </row>
    <row r="39" customFormat="false" ht="13.2" hidden="false" customHeight="false" outlineLevel="0" collapsed="false">
      <c r="A39" s="0" t="s">
        <v>59</v>
      </c>
      <c r="B39" s="0" t="n">
        <v>35932</v>
      </c>
      <c r="C39" s="0" t="n">
        <v>52463.814</v>
      </c>
      <c r="D39" s="0" t="n">
        <v>12.507</v>
      </c>
      <c r="H39" s="0" t="s">
        <v>59</v>
      </c>
      <c r="I39" s="0" t="n">
        <v>12.507</v>
      </c>
    </row>
    <row r="40" customFormat="false" ht="13.2" hidden="false" customHeight="false" outlineLevel="0" collapsed="false">
      <c r="A40" s="0" t="s">
        <v>60</v>
      </c>
      <c r="B40" s="0" t="n">
        <v>35926</v>
      </c>
      <c r="C40" s="0" t="n">
        <v>52453.425</v>
      </c>
      <c r="D40" s="0" t="n">
        <v>12.511</v>
      </c>
      <c r="H40" s="0" t="s">
        <v>60</v>
      </c>
      <c r="I40" s="0" t="n">
        <v>12.511</v>
      </c>
    </row>
    <row r="41" customFormat="false" ht="13.2" hidden="false" customHeight="false" outlineLevel="0" collapsed="false">
      <c r="A41" s="0" t="s">
        <v>61</v>
      </c>
      <c r="B41" s="0" t="n">
        <v>35920</v>
      </c>
      <c r="C41" s="0" t="n">
        <v>52443.038</v>
      </c>
      <c r="D41" s="0" t="n">
        <v>12.516</v>
      </c>
      <c r="H41" s="0" t="s">
        <v>61</v>
      </c>
      <c r="I41" s="0" t="n">
        <v>12.516</v>
      </c>
    </row>
    <row r="42" customFormat="false" ht="13.2" hidden="false" customHeight="false" outlineLevel="0" collapsed="false">
      <c r="A42" s="0" t="s">
        <v>62</v>
      </c>
      <c r="B42" s="0" t="n">
        <v>35914</v>
      </c>
      <c r="C42" s="0" t="n">
        <v>52432.653</v>
      </c>
      <c r="D42" s="0" t="n">
        <v>12.52</v>
      </c>
      <c r="H42" s="0" t="s">
        <v>62</v>
      </c>
      <c r="I42" s="0" t="n">
        <v>12.52</v>
      </c>
    </row>
    <row r="43" customFormat="false" ht="13.2" hidden="false" customHeight="false" outlineLevel="0" collapsed="false">
      <c r="A43" s="0" t="s">
        <v>63</v>
      </c>
      <c r="B43" s="0" t="n">
        <v>35908</v>
      </c>
      <c r="C43" s="0" t="n">
        <v>52422.269</v>
      </c>
      <c r="D43" s="0" t="n">
        <v>12.524</v>
      </c>
      <c r="H43" s="0" t="s">
        <v>63</v>
      </c>
      <c r="I43" s="0" t="n">
        <v>12.524</v>
      </c>
    </row>
    <row r="44" customFormat="false" ht="13.2" hidden="false" customHeight="false" outlineLevel="0" collapsed="false">
      <c r="A44" s="0" t="s">
        <v>64</v>
      </c>
      <c r="B44" s="0" t="n">
        <v>35903</v>
      </c>
      <c r="C44" s="0" t="n">
        <v>52413.617</v>
      </c>
      <c r="D44" s="0" t="n">
        <v>12.528</v>
      </c>
      <c r="H44" s="0" t="s">
        <v>64</v>
      </c>
      <c r="I44" s="0" t="n">
        <v>12.528</v>
      </c>
    </row>
    <row r="45" customFormat="false" ht="13.2" hidden="false" customHeight="false" outlineLevel="0" collapsed="false">
      <c r="A45" s="0" t="s">
        <v>65</v>
      </c>
      <c r="B45" s="0" t="n">
        <v>35898</v>
      </c>
      <c r="C45" s="0" t="n">
        <v>52404.966</v>
      </c>
      <c r="D45" s="0" t="n">
        <v>12.531</v>
      </c>
      <c r="H45" s="0" t="s">
        <v>65</v>
      </c>
      <c r="I45" s="0" t="n">
        <v>12.531</v>
      </c>
    </row>
    <row r="46" customFormat="false" ht="13.2" hidden="false" customHeight="false" outlineLevel="0" collapsed="false">
      <c r="A46" s="0" t="s">
        <v>66</v>
      </c>
      <c r="B46" s="0" t="n">
        <v>35893</v>
      </c>
      <c r="C46" s="0" t="n">
        <v>52396.316</v>
      </c>
      <c r="D46" s="0" t="n">
        <v>12.535</v>
      </c>
      <c r="H46" s="0" t="s">
        <v>66</v>
      </c>
      <c r="I46" s="0" t="n">
        <v>12.535</v>
      </c>
    </row>
    <row r="47" customFormat="false" ht="13.2" hidden="false" customHeight="false" outlineLevel="0" collapsed="false">
      <c r="A47" s="0" t="s">
        <v>67</v>
      </c>
      <c r="B47" s="0" t="n">
        <v>35888</v>
      </c>
      <c r="C47" s="0" t="n">
        <v>52387.666</v>
      </c>
      <c r="D47" s="0" t="n">
        <v>12.539</v>
      </c>
      <c r="H47" s="0" t="s">
        <v>67</v>
      </c>
      <c r="I47" s="0" t="n">
        <v>12.539</v>
      </c>
    </row>
    <row r="48" customFormat="false" ht="13.2" hidden="false" customHeight="false" outlineLevel="0" collapsed="false">
      <c r="A48" s="0" t="s">
        <v>68</v>
      </c>
      <c r="B48" s="0" t="n">
        <v>35884</v>
      </c>
      <c r="C48" s="0" t="n">
        <v>52380.748</v>
      </c>
      <c r="D48" s="0" t="n">
        <v>12.541</v>
      </c>
      <c r="H48" s="0" t="s">
        <v>68</v>
      </c>
      <c r="I48" s="0" t="n">
        <v>12.541</v>
      </c>
    </row>
    <row r="49" customFormat="false" ht="13.2" hidden="false" customHeight="false" outlineLevel="0" collapsed="false">
      <c r="A49" s="0" t="s">
        <v>69</v>
      </c>
      <c r="B49" s="0" t="n">
        <v>35878</v>
      </c>
      <c r="C49" s="0" t="n">
        <v>52370.371</v>
      </c>
      <c r="D49" s="0" t="n">
        <v>12.546</v>
      </c>
      <c r="H49" s="0" t="s">
        <v>69</v>
      </c>
      <c r="I49" s="0" t="n">
        <v>12.546</v>
      </c>
    </row>
    <row r="50" customFormat="false" ht="13.2" hidden="false" customHeight="false" outlineLevel="0" collapsed="false">
      <c r="A50" s="0" t="s">
        <v>70</v>
      </c>
      <c r="B50" s="0" t="n">
        <v>35873</v>
      </c>
      <c r="C50" s="0" t="n">
        <v>52361.725</v>
      </c>
      <c r="D50" s="0" t="n">
        <v>12.549</v>
      </c>
      <c r="H50" s="0" t="s">
        <v>70</v>
      </c>
      <c r="I50" s="0" t="n">
        <v>12.549</v>
      </c>
    </row>
    <row r="51" customFormat="false" ht="13.2" hidden="false" customHeight="false" outlineLevel="0" collapsed="false">
      <c r="A51" s="0" t="s">
        <v>71</v>
      </c>
      <c r="B51" s="0" t="n">
        <v>35868</v>
      </c>
      <c r="C51" s="0" t="n">
        <v>52353.08</v>
      </c>
      <c r="D51" s="0" t="n">
        <v>12.553</v>
      </c>
      <c r="H51" s="0" t="s">
        <v>71</v>
      </c>
      <c r="I51" s="0" t="n">
        <v>12.553</v>
      </c>
    </row>
    <row r="52" customFormat="false" ht="13.2" hidden="false" customHeight="false" outlineLevel="0" collapsed="false">
      <c r="A52" s="0" t="s">
        <v>72</v>
      </c>
      <c r="B52" s="0" t="n">
        <v>35861</v>
      </c>
      <c r="C52" s="0" t="n">
        <v>52340.979</v>
      </c>
      <c r="D52" s="0" t="n">
        <v>12.558</v>
      </c>
      <c r="H52" s="0" t="s">
        <v>72</v>
      </c>
      <c r="I52" s="0" t="n">
        <v>12.558</v>
      </c>
    </row>
    <row r="53" customFormat="false" ht="13.2" hidden="false" customHeight="false" outlineLevel="0" collapsed="false">
      <c r="A53" s="0" t="s">
        <v>73</v>
      </c>
      <c r="B53" s="0" t="n">
        <v>35854</v>
      </c>
      <c r="C53" s="0" t="n">
        <v>52328.88</v>
      </c>
      <c r="D53" s="0" t="n">
        <v>12.563</v>
      </c>
      <c r="H53" s="0" t="s">
        <v>73</v>
      </c>
      <c r="I53" s="0" t="n">
        <v>12.563</v>
      </c>
    </row>
    <row r="54" customFormat="false" ht="13.2" hidden="false" customHeight="false" outlineLevel="0" collapsed="false">
      <c r="A54" s="0" t="s">
        <v>74</v>
      </c>
      <c r="B54" s="0" t="n">
        <v>35847</v>
      </c>
      <c r="C54" s="0" t="n">
        <v>52316.783</v>
      </c>
      <c r="D54" s="0" t="n">
        <v>12.568</v>
      </c>
      <c r="H54" s="0" t="s">
        <v>74</v>
      </c>
      <c r="I54" s="0" t="n">
        <v>12.568</v>
      </c>
    </row>
    <row r="55" customFormat="false" ht="13.2" hidden="false" customHeight="false" outlineLevel="0" collapsed="false">
      <c r="A55" s="0" t="s">
        <v>75</v>
      </c>
      <c r="B55" s="0" t="n">
        <v>35839</v>
      </c>
      <c r="C55" s="0" t="n">
        <v>52302.96</v>
      </c>
      <c r="D55" s="0" t="n">
        <v>12.574</v>
      </c>
      <c r="H55" s="0" t="s">
        <v>75</v>
      </c>
      <c r="I55" s="0" t="n">
        <v>12.574</v>
      </c>
    </row>
    <row r="56" customFormat="false" ht="13.2" hidden="false" customHeight="false" outlineLevel="0" collapsed="false">
      <c r="A56" s="0" t="s">
        <v>76</v>
      </c>
      <c r="B56" s="0" t="n">
        <v>35832</v>
      </c>
      <c r="C56" s="0" t="n">
        <v>52290.867</v>
      </c>
      <c r="D56" s="0" t="n">
        <v>12.579</v>
      </c>
      <c r="H56" s="0" t="s">
        <v>76</v>
      </c>
      <c r="I56" s="0" t="n">
        <v>12.579</v>
      </c>
    </row>
    <row r="57" customFormat="false" ht="13.2" hidden="false" customHeight="false" outlineLevel="0" collapsed="false">
      <c r="A57" s="0" t="s">
        <v>77</v>
      </c>
      <c r="B57" s="0" t="n">
        <v>35823</v>
      </c>
      <c r="C57" s="0" t="n">
        <v>52275.323</v>
      </c>
      <c r="D57" s="0" t="n">
        <v>12.585</v>
      </c>
      <c r="H57" s="0" t="s">
        <v>77</v>
      </c>
      <c r="I57" s="0" t="n">
        <v>12.585</v>
      </c>
    </row>
    <row r="58" customFormat="false" ht="13.2" hidden="false" customHeight="false" outlineLevel="0" collapsed="false">
      <c r="A58" s="0" t="s">
        <v>78</v>
      </c>
      <c r="B58" s="0" t="n">
        <v>35816</v>
      </c>
      <c r="C58" s="0" t="n">
        <v>52263.234</v>
      </c>
      <c r="D58" s="0" t="n">
        <v>12.59</v>
      </c>
      <c r="H58" s="0" t="s">
        <v>78</v>
      </c>
      <c r="I58" s="0" t="n">
        <v>12.59</v>
      </c>
    </row>
    <row r="59" customFormat="false" ht="13.2" hidden="false" customHeight="false" outlineLevel="0" collapsed="false">
      <c r="A59" s="0" t="s">
        <v>79</v>
      </c>
      <c r="B59" s="0" t="n">
        <v>35807</v>
      </c>
      <c r="C59" s="0" t="n">
        <v>52247.695</v>
      </c>
      <c r="D59" s="0" t="n">
        <v>12.596</v>
      </c>
      <c r="H59" s="0" t="s">
        <v>79</v>
      </c>
      <c r="I59" s="0" t="n">
        <v>12.596</v>
      </c>
    </row>
    <row r="60" customFormat="false" ht="13.2" hidden="false" customHeight="false" outlineLevel="0" collapsed="false">
      <c r="A60" s="0" t="s">
        <v>80</v>
      </c>
      <c r="B60" s="0" t="n">
        <v>35799</v>
      </c>
      <c r="C60" s="0" t="n">
        <v>52233.886</v>
      </c>
      <c r="D60" s="0" t="n">
        <v>12.602</v>
      </c>
      <c r="H60" s="0" t="s">
        <v>80</v>
      </c>
      <c r="I60" s="0" t="n">
        <v>12.602</v>
      </c>
    </row>
    <row r="61" customFormat="false" ht="13.2" hidden="false" customHeight="false" outlineLevel="0" collapsed="false">
      <c r="A61" s="0" t="s">
        <v>81</v>
      </c>
      <c r="B61" s="0" t="n">
        <v>35791</v>
      </c>
      <c r="C61" s="0" t="n">
        <v>52220.079</v>
      </c>
      <c r="D61" s="0" t="n">
        <v>12.608</v>
      </c>
      <c r="H61" s="0" t="s">
        <v>81</v>
      </c>
      <c r="I61" s="0" t="n">
        <v>12.608</v>
      </c>
    </row>
    <row r="62" customFormat="false" ht="13.2" hidden="false" customHeight="false" outlineLevel="0" collapsed="false">
      <c r="A62" s="0" t="s">
        <v>82</v>
      </c>
      <c r="B62" s="0" t="n">
        <v>35783</v>
      </c>
      <c r="C62" s="0" t="n">
        <v>52206.275</v>
      </c>
      <c r="D62" s="0" t="n">
        <v>12.614</v>
      </c>
      <c r="H62" s="0" t="s">
        <v>82</v>
      </c>
      <c r="I62" s="0" t="n">
        <v>12.614</v>
      </c>
    </row>
    <row r="63" customFormat="false" ht="13.2" hidden="false" customHeight="false" outlineLevel="0" collapsed="false">
      <c r="A63" s="0" t="s">
        <v>83</v>
      </c>
      <c r="B63" s="0" t="n">
        <v>35776</v>
      </c>
      <c r="C63" s="0" t="n">
        <v>52194.198</v>
      </c>
      <c r="D63" s="0" t="n">
        <v>12.619</v>
      </c>
      <c r="H63" s="0" t="s">
        <v>83</v>
      </c>
      <c r="I63" s="0" t="n">
        <v>12.619</v>
      </c>
    </row>
    <row r="64" customFormat="false" ht="13.2" hidden="false" customHeight="false" outlineLevel="0" collapsed="false">
      <c r="A64" s="0" t="s">
        <v>84</v>
      </c>
      <c r="B64" s="0" t="n">
        <v>35768</v>
      </c>
      <c r="C64" s="0" t="n">
        <v>52180.399</v>
      </c>
      <c r="D64" s="0" t="n">
        <v>12.624</v>
      </c>
      <c r="H64" s="0" t="s">
        <v>84</v>
      </c>
      <c r="I64" s="0" t="n">
        <v>12.624</v>
      </c>
    </row>
    <row r="65" customFormat="false" ht="13.2" hidden="false" customHeight="false" outlineLevel="0" collapsed="false">
      <c r="A65" s="0" t="s">
        <v>85</v>
      </c>
      <c r="B65" s="0" t="n">
        <v>35762</v>
      </c>
      <c r="C65" s="0" t="n">
        <v>52170.051</v>
      </c>
      <c r="D65" s="0" t="n">
        <v>12.629</v>
      </c>
      <c r="H65" s="0" t="s">
        <v>85</v>
      </c>
      <c r="I65" s="0" t="n">
        <v>12.629</v>
      </c>
    </row>
    <row r="66" customFormat="false" ht="13.2" hidden="false" customHeight="false" outlineLevel="0" collapsed="false">
      <c r="A66" s="0" t="s">
        <v>86</v>
      </c>
      <c r="B66" s="0" t="n">
        <v>35755</v>
      </c>
      <c r="C66" s="0" t="n">
        <v>52157.98</v>
      </c>
      <c r="D66" s="0" t="n">
        <v>12.634</v>
      </c>
      <c r="H66" s="0" t="s">
        <v>86</v>
      </c>
      <c r="I66" s="0" t="n">
        <v>12.634</v>
      </c>
    </row>
    <row r="67" customFormat="false" ht="13.2" hidden="false" customHeight="false" outlineLevel="0" collapsed="false">
      <c r="A67" s="0" t="s">
        <v>87</v>
      </c>
      <c r="B67" s="0" t="n">
        <v>35749</v>
      </c>
      <c r="C67" s="0" t="n">
        <v>52147.636</v>
      </c>
      <c r="D67" s="0" t="n">
        <v>12.638</v>
      </c>
      <c r="H67" s="0" t="s">
        <v>87</v>
      </c>
      <c r="I67" s="0" t="n">
        <v>12.638</v>
      </c>
    </row>
    <row r="68" customFormat="false" ht="13.2" hidden="false" customHeight="false" outlineLevel="0" collapsed="false">
      <c r="A68" s="0" t="s">
        <v>88</v>
      </c>
      <c r="B68" s="0" t="n">
        <v>35742</v>
      </c>
      <c r="C68" s="0" t="n">
        <v>52135.569</v>
      </c>
      <c r="D68" s="0" t="n">
        <v>12.643</v>
      </c>
      <c r="H68" s="0" t="s">
        <v>88</v>
      </c>
      <c r="I68" s="0" t="n">
        <v>12.643</v>
      </c>
    </row>
    <row r="69" customFormat="false" ht="13.2" hidden="false" customHeight="false" outlineLevel="0" collapsed="false">
      <c r="A69" s="0" t="s">
        <v>89</v>
      </c>
      <c r="B69" s="0" t="n">
        <v>35735</v>
      </c>
      <c r="C69" s="0" t="n">
        <v>52123.504</v>
      </c>
      <c r="D69" s="0" t="n">
        <v>12.648</v>
      </c>
      <c r="H69" s="0" t="s">
        <v>89</v>
      </c>
      <c r="I69" s="0" t="n">
        <v>12.648</v>
      </c>
    </row>
    <row r="70" customFormat="false" ht="13.2" hidden="false" customHeight="false" outlineLevel="0" collapsed="false">
      <c r="A70" s="0" t="s">
        <v>90</v>
      </c>
      <c r="B70" s="0" t="n">
        <v>35731</v>
      </c>
      <c r="C70" s="0" t="n">
        <v>52116.611</v>
      </c>
      <c r="D70" s="0" t="n">
        <v>12.651</v>
      </c>
      <c r="H70" s="0" t="s">
        <v>90</v>
      </c>
      <c r="I70" s="0" t="n">
        <v>12.651</v>
      </c>
    </row>
    <row r="71" customFormat="false" ht="13.2" hidden="false" customHeight="false" outlineLevel="0" collapsed="false">
      <c r="A71" s="0" t="s">
        <v>91</v>
      </c>
      <c r="B71" s="0" t="n">
        <v>35726</v>
      </c>
      <c r="C71" s="0" t="n">
        <v>52107.995</v>
      </c>
      <c r="D71" s="0" t="n">
        <v>12.654</v>
      </c>
      <c r="H71" s="0" t="s">
        <v>91</v>
      </c>
      <c r="I71" s="0" t="n">
        <v>12.654</v>
      </c>
    </row>
    <row r="72" customFormat="false" ht="13.2" hidden="false" customHeight="false" outlineLevel="0" collapsed="false">
      <c r="A72" s="0" t="s">
        <v>92</v>
      </c>
      <c r="B72" s="0" t="n">
        <v>35722</v>
      </c>
      <c r="C72" s="0" t="n">
        <v>52101.104</v>
      </c>
      <c r="D72" s="0" t="n">
        <v>12.657</v>
      </c>
      <c r="H72" s="0" t="s">
        <v>92</v>
      </c>
      <c r="I72" s="0" t="n">
        <v>12.657</v>
      </c>
    </row>
    <row r="73" customFormat="false" ht="13.2" hidden="false" customHeight="false" outlineLevel="0" collapsed="false">
      <c r="A73" s="0" t="s">
        <v>93</v>
      </c>
      <c r="B73" s="0" t="n">
        <v>35717</v>
      </c>
      <c r="C73" s="0" t="n">
        <v>52092.49</v>
      </c>
      <c r="D73" s="0" t="n">
        <v>12.661</v>
      </c>
      <c r="H73" s="0" t="s">
        <v>93</v>
      </c>
      <c r="I73" s="0" t="n">
        <v>12.661</v>
      </c>
    </row>
    <row r="74" customFormat="false" ht="13.2" hidden="false" customHeight="false" outlineLevel="0" collapsed="false">
      <c r="A74" s="0" t="s">
        <v>94</v>
      </c>
      <c r="B74" s="0" t="n">
        <v>35710</v>
      </c>
      <c r="C74" s="0" t="n">
        <v>52080.432</v>
      </c>
      <c r="D74" s="0" t="n">
        <v>12.666</v>
      </c>
      <c r="H74" s="0" t="s">
        <v>94</v>
      </c>
      <c r="I74" s="0" t="n">
        <v>12.666</v>
      </c>
    </row>
    <row r="75" customFormat="false" ht="13.2" hidden="false" customHeight="false" outlineLevel="0" collapsed="false">
      <c r="A75" s="0" t="s">
        <v>95</v>
      </c>
      <c r="B75" s="0" t="n">
        <v>35703</v>
      </c>
      <c r="C75" s="0" t="n">
        <v>52068.377</v>
      </c>
      <c r="D75" s="0" t="n">
        <v>12.671</v>
      </c>
      <c r="H75" s="0" t="s">
        <v>95</v>
      </c>
      <c r="I75" s="0" t="n">
        <v>12.671</v>
      </c>
    </row>
    <row r="76" customFormat="false" ht="13.2" hidden="false" customHeight="false" outlineLevel="0" collapsed="false">
      <c r="A76" s="0" t="s">
        <v>96</v>
      </c>
      <c r="B76" s="0" t="n">
        <v>35695</v>
      </c>
      <c r="C76" s="0" t="n">
        <v>52054.601</v>
      </c>
      <c r="D76" s="0" t="n">
        <v>12.677</v>
      </c>
      <c r="H76" s="0" t="s">
        <v>96</v>
      </c>
      <c r="I76" s="0" t="n">
        <v>12.677</v>
      </c>
    </row>
    <row r="77" customFormat="false" ht="13.2" hidden="false" customHeight="false" outlineLevel="0" collapsed="false">
      <c r="A77" s="0" t="s">
        <v>97</v>
      </c>
      <c r="B77" s="0" t="n">
        <v>35690</v>
      </c>
      <c r="C77" s="0" t="n">
        <v>52045.993</v>
      </c>
      <c r="D77" s="0" t="n">
        <v>12.68</v>
      </c>
      <c r="H77" s="0" t="s">
        <v>97</v>
      </c>
      <c r="I77" s="0" t="n">
        <v>12.68</v>
      </c>
    </row>
    <row r="78" customFormat="false" ht="13.2" hidden="false" customHeight="false" outlineLevel="0" collapsed="false">
      <c r="A78" s="0" t="s">
        <v>98</v>
      </c>
      <c r="B78" s="0" t="n">
        <v>35686</v>
      </c>
      <c r="C78" s="0" t="n">
        <v>52039.107</v>
      </c>
      <c r="D78" s="0" t="n">
        <v>12.683</v>
      </c>
      <c r="H78" s="0" t="s">
        <v>98</v>
      </c>
      <c r="I78" s="0" t="n">
        <v>12.683</v>
      </c>
    </row>
    <row r="79" customFormat="false" ht="13.2" hidden="false" customHeight="false" outlineLevel="0" collapsed="false">
      <c r="A79" s="0" t="s">
        <v>99</v>
      </c>
      <c r="B79" s="0" t="n">
        <v>35682</v>
      </c>
      <c r="C79" s="0" t="n">
        <v>52032.222</v>
      </c>
      <c r="D79" s="0" t="n">
        <v>12.686</v>
      </c>
      <c r="H79" s="0" t="s">
        <v>99</v>
      </c>
      <c r="I79" s="0" t="n">
        <v>12.686</v>
      </c>
    </row>
    <row r="80" customFormat="false" ht="13.2" hidden="false" customHeight="false" outlineLevel="0" collapsed="false">
      <c r="A80" s="0" t="s">
        <v>100</v>
      </c>
      <c r="B80" s="0" t="n">
        <v>35678</v>
      </c>
      <c r="C80" s="0" t="n">
        <v>52025.338</v>
      </c>
      <c r="D80" s="0" t="n">
        <v>12.689</v>
      </c>
      <c r="H80" s="0" t="s">
        <v>100</v>
      </c>
      <c r="I80" s="0" t="n">
        <v>12.689</v>
      </c>
    </row>
    <row r="81" customFormat="false" ht="13.2" hidden="false" customHeight="false" outlineLevel="0" collapsed="false">
      <c r="A81" s="0" t="s">
        <v>101</v>
      </c>
      <c r="B81" s="0" t="n">
        <v>35673</v>
      </c>
      <c r="C81" s="0" t="n">
        <v>52016.733</v>
      </c>
      <c r="D81" s="0" t="n">
        <v>12.692</v>
      </c>
      <c r="H81" s="0" t="s">
        <v>101</v>
      </c>
      <c r="I81" s="0" t="n">
        <v>12.692</v>
      </c>
    </row>
    <row r="82" customFormat="false" ht="13.2" hidden="false" customHeight="false" outlineLevel="0" collapsed="false">
      <c r="A82" s="0" t="s">
        <v>102</v>
      </c>
      <c r="B82" s="0" t="n">
        <v>35669</v>
      </c>
      <c r="C82" s="0" t="n">
        <v>52009.85</v>
      </c>
      <c r="D82" s="0" t="n">
        <v>12.695</v>
      </c>
      <c r="H82" s="0" t="s">
        <v>102</v>
      </c>
      <c r="I82" s="0" t="n">
        <v>12.695</v>
      </c>
    </row>
    <row r="83" customFormat="false" ht="13.2" hidden="false" customHeight="false" outlineLevel="0" collapsed="false">
      <c r="A83" s="0" t="s">
        <v>103</v>
      </c>
      <c r="B83" s="0" t="n">
        <v>35663</v>
      </c>
      <c r="C83" s="0" t="n">
        <v>51999.526</v>
      </c>
      <c r="D83" s="0" t="n">
        <v>12.699</v>
      </c>
      <c r="H83" s="0" t="s">
        <v>103</v>
      </c>
      <c r="I83" s="0" t="n">
        <v>12.699</v>
      </c>
    </row>
    <row r="84" customFormat="false" ht="13.2" hidden="false" customHeight="false" outlineLevel="0" collapsed="false">
      <c r="A84" s="0" t="s">
        <v>104</v>
      </c>
      <c r="B84" s="0" t="n">
        <v>35657</v>
      </c>
      <c r="C84" s="0" t="n">
        <v>51989.205</v>
      </c>
      <c r="D84" s="0" t="n">
        <v>12.704</v>
      </c>
      <c r="H84" s="0" t="s">
        <v>104</v>
      </c>
      <c r="I84" s="0" t="n">
        <v>12.704</v>
      </c>
    </row>
    <row r="85" customFormat="false" ht="13.2" hidden="false" customHeight="false" outlineLevel="0" collapsed="false">
      <c r="A85" s="0" t="s">
        <v>105</v>
      </c>
      <c r="B85" s="0" t="n">
        <v>35651</v>
      </c>
      <c r="C85" s="0" t="n">
        <v>51978.884</v>
      </c>
      <c r="D85" s="0" t="n">
        <v>12.708</v>
      </c>
      <c r="H85" s="0" t="s">
        <v>105</v>
      </c>
      <c r="I85" s="0" t="n">
        <v>12.708</v>
      </c>
    </row>
    <row r="86" customFormat="false" ht="13.2" hidden="false" customHeight="false" outlineLevel="0" collapsed="false">
      <c r="A86" s="0" t="s">
        <v>106</v>
      </c>
      <c r="B86" s="0" t="n">
        <v>35645</v>
      </c>
      <c r="C86" s="0" t="n">
        <v>51968.565</v>
      </c>
      <c r="D86" s="0" t="n">
        <v>12.712</v>
      </c>
      <c r="H86" s="0" t="s">
        <v>106</v>
      </c>
      <c r="I86" s="0" t="n">
        <v>12.712</v>
      </c>
    </row>
    <row r="87" customFormat="false" ht="13.2" hidden="false" customHeight="false" outlineLevel="0" collapsed="false">
      <c r="A87" s="0" t="s">
        <v>107</v>
      </c>
      <c r="B87" s="0" t="n">
        <v>35639</v>
      </c>
      <c r="C87" s="0" t="n">
        <v>51958.248</v>
      </c>
      <c r="D87" s="0" t="n">
        <v>12.717</v>
      </c>
      <c r="H87" s="0" t="s">
        <v>107</v>
      </c>
      <c r="I87" s="0" t="n">
        <v>12.717</v>
      </c>
    </row>
    <row r="88" customFormat="false" ht="13.2" hidden="false" customHeight="false" outlineLevel="0" collapsed="false">
      <c r="A88" s="0" t="s">
        <v>108</v>
      </c>
      <c r="B88" s="0" t="n">
        <v>35633</v>
      </c>
      <c r="C88" s="0" t="n">
        <v>51947.932</v>
      </c>
      <c r="D88" s="0" t="n">
        <v>12.721</v>
      </c>
      <c r="H88" s="0" t="s">
        <v>108</v>
      </c>
      <c r="I88" s="0" t="n">
        <v>12.721</v>
      </c>
    </row>
    <row r="89" customFormat="false" ht="13.2" hidden="false" customHeight="false" outlineLevel="0" collapsed="false">
      <c r="A89" s="0" t="s">
        <v>109</v>
      </c>
      <c r="B89" s="0" t="n">
        <v>35627</v>
      </c>
      <c r="C89" s="0" t="n">
        <v>51937.617</v>
      </c>
      <c r="D89" s="0" t="n">
        <v>12.725</v>
      </c>
      <c r="H89" s="0" t="s">
        <v>109</v>
      </c>
      <c r="I89" s="0" t="n">
        <v>12.725</v>
      </c>
    </row>
    <row r="90" customFormat="false" ht="13.2" hidden="false" customHeight="false" outlineLevel="0" collapsed="false">
      <c r="A90" s="0" t="s">
        <v>110</v>
      </c>
      <c r="B90" s="0" t="n">
        <v>35618</v>
      </c>
      <c r="C90" s="0" t="n">
        <v>51922.148</v>
      </c>
      <c r="D90" s="0" t="n">
        <v>12.732</v>
      </c>
      <c r="H90" s="0" t="s">
        <v>110</v>
      </c>
      <c r="I90" s="0" t="n">
        <v>12.732</v>
      </c>
    </row>
    <row r="91" customFormat="false" ht="13.2" hidden="false" customHeight="false" outlineLevel="0" collapsed="false">
      <c r="A91" s="0" t="s">
        <v>111</v>
      </c>
      <c r="B91" s="0" t="n">
        <v>35609</v>
      </c>
      <c r="C91" s="0" t="n">
        <v>51906.683</v>
      </c>
      <c r="D91" s="0" t="n">
        <v>12.738</v>
      </c>
      <c r="H91" s="0" t="s">
        <v>111</v>
      </c>
      <c r="I91" s="0" t="n">
        <v>12.738</v>
      </c>
    </row>
    <row r="92" customFormat="false" ht="13.2" hidden="false" customHeight="false" outlineLevel="0" collapsed="false">
      <c r="A92" s="0" t="s">
        <v>112</v>
      </c>
      <c r="B92" s="0" t="n">
        <v>35599</v>
      </c>
      <c r="C92" s="0" t="n">
        <v>51889.503</v>
      </c>
      <c r="D92" s="0" t="n">
        <v>12.745</v>
      </c>
      <c r="H92" s="0" t="s">
        <v>112</v>
      </c>
      <c r="I92" s="0" t="n">
        <v>12.745</v>
      </c>
    </row>
    <row r="93" customFormat="false" ht="13.2" hidden="false" customHeight="false" outlineLevel="0" collapsed="false">
      <c r="A93" s="0" t="s">
        <v>113</v>
      </c>
      <c r="B93" s="0" t="n">
        <v>35590</v>
      </c>
      <c r="C93" s="0" t="n">
        <v>51874.044</v>
      </c>
      <c r="D93" s="0" t="n">
        <v>12.752</v>
      </c>
      <c r="H93" s="0" t="s">
        <v>113</v>
      </c>
      <c r="I93" s="0" t="n">
        <v>12.752</v>
      </c>
    </row>
    <row r="94" customFormat="false" ht="13.2" hidden="false" customHeight="false" outlineLevel="0" collapsed="false">
      <c r="A94" s="0" t="s">
        <v>114</v>
      </c>
      <c r="B94" s="0" t="n">
        <v>35581</v>
      </c>
      <c r="C94" s="0" t="n">
        <v>51858.589</v>
      </c>
      <c r="D94" s="0" t="n">
        <v>12.758</v>
      </c>
      <c r="H94" s="0" t="s">
        <v>114</v>
      </c>
      <c r="I94" s="0" t="n">
        <v>12.758</v>
      </c>
    </row>
    <row r="95" customFormat="false" ht="13.2" hidden="false" customHeight="false" outlineLevel="0" collapsed="false">
      <c r="A95" s="0" t="s">
        <v>115</v>
      </c>
      <c r="B95" s="0" t="n">
        <v>35572</v>
      </c>
      <c r="C95" s="0" t="n">
        <v>51843.137</v>
      </c>
      <c r="D95" s="0" t="n">
        <v>12.765</v>
      </c>
      <c r="H95" s="0" t="s">
        <v>115</v>
      </c>
      <c r="I95" s="0" t="n">
        <v>12.765</v>
      </c>
    </row>
    <row r="96" customFormat="false" ht="13.2" hidden="false" customHeight="false" outlineLevel="0" collapsed="false">
      <c r="A96" s="0" t="s">
        <v>116</v>
      </c>
      <c r="B96" s="0" t="n">
        <v>35564</v>
      </c>
      <c r="C96" s="0" t="n">
        <v>51829.404</v>
      </c>
      <c r="D96" s="0" t="n">
        <v>12.77</v>
      </c>
      <c r="H96" s="0" t="s">
        <v>116</v>
      </c>
      <c r="I96" s="0" t="n">
        <v>12.77</v>
      </c>
    </row>
    <row r="97" customFormat="false" ht="13.2" hidden="false" customHeight="false" outlineLevel="0" collapsed="false">
      <c r="A97" s="0" t="s">
        <v>117</v>
      </c>
      <c r="B97" s="0" t="n">
        <v>35555</v>
      </c>
      <c r="C97" s="0" t="n">
        <v>51813.959</v>
      </c>
      <c r="D97" s="0" t="n">
        <v>12.777</v>
      </c>
      <c r="H97" s="0" t="s">
        <v>117</v>
      </c>
      <c r="I97" s="0" t="n">
        <v>12.777</v>
      </c>
    </row>
    <row r="98" customFormat="false" ht="13.2" hidden="false" customHeight="false" outlineLevel="0" collapsed="false">
      <c r="A98" s="0" t="s">
        <v>118</v>
      </c>
      <c r="B98" s="0" t="n">
        <v>35547</v>
      </c>
      <c r="C98" s="0" t="n">
        <v>51800.232</v>
      </c>
      <c r="D98" s="0" t="n">
        <v>12.783</v>
      </c>
      <c r="H98" s="0" t="s">
        <v>118</v>
      </c>
      <c r="I98" s="0" t="n">
        <v>12.783</v>
      </c>
    </row>
    <row r="99" customFormat="false" ht="13.2" hidden="false" customHeight="false" outlineLevel="0" collapsed="false">
      <c r="A99" s="0" t="s">
        <v>119</v>
      </c>
      <c r="B99" s="0" t="n">
        <v>35539</v>
      </c>
      <c r="C99" s="0" t="n">
        <v>51786.508</v>
      </c>
      <c r="D99" s="0" t="n">
        <v>12.788</v>
      </c>
      <c r="H99" s="0" t="s">
        <v>119</v>
      </c>
      <c r="I99" s="0" t="n">
        <v>12.788</v>
      </c>
    </row>
    <row r="100" customFormat="false" ht="13.2" hidden="false" customHeight="false" outlineLevel="0" collapsed="false">
      <c r="A100" s="0" t="s">
        <v>120</v>
      </c>
      <c r="B100" s="0" t="n">
        <v>35532</v>
      </c>
      <c r="C100" s="0" t="n">
        <v>51774.501</v>
      </c>
      <c r="D100" s="0" t="n">
        <v>12.793</v>
      </c>
      <c r="H100" s="0" t="s">
        <v>120</v>
      </c>
      <c r="I100" s="0" t="n">
        <v>12.793</v>
      </c>
    </row>
    <row r="101" customFormat="false" ht="13.2" hidden="false" customHeight="false" outlineLevel="0" collapsed="false">
      <c r="A101" s="0" t="s">
        <v>121</v>
      </c>
      <c r="B101" s="0" t="n">
        <v>35525</v>
      </c>
      <c r="C101" s="0" t="n">
        <v>51762.497</v>
      </c>
      <c r="D101" s="0" t="n">
        <v>12.798</v>
      </c>
      <c r="H101" s="0" t="s">
        <v>121</v>
      </c>
      <c r="I101" s="0" t="n">
        <v>12.798</v>
      </c>
    </row>
    <row r="102" customFormat="false" ht="13.2" hidden="false" customHeight="false" outlineLevel="0" collapsed="false">
      <c r="A102" s="0" t="s">
        <v>122</v>
      </c>
      <c r="B102" s="0" t="n">
        <v>35517</v>
      </c>
      <c r="C102" s="0" t="n">
        <v>51748.78</v>
      </c>
      <c r="D102" s="0" t="n">
        <v>12.804</v>
      </c>
      <c r="H102" s="0" t="s">
        <v>122</v>
      </c>
      <c r="I102" s="0" t="n">
        <v>12.804</v>
      </c>
    </row>
    <row r="103" customFormat="false" ht="13.2" hidden="false" customHeight="false" outlineLevel="0" collapsed="false">
      <c r="A103" s="0" t="s">
        <v>123</v>
      </c>
      <c r="B103" s="0" t="n">
        <v>35508</v>
      </c>
      <c r="C103" s="0" t="n">
        <v>51733.351</v>
      </c>
      <c r="D103" s="0" t="n">
        <v>12.811</v>
      </c>
      <c r="H103" s="0" t="s">
        <v>123</v>
      </c>
      <c r="I103" s="0" t="n">
        <v>12.811</v>
      </c>
    </row>
    <row r="104" customFormat="false" ht="13.2" hidden="false" customHeight="false" outlineLevel="0" collapsed="false">
      <c r="A104" s="0" t="s">
        <v>124</v>
      </c>
      <c r="B104" s="0" t="n">
        <v>35501</v>
      </c>
      <c r="C104" s="0" t="n">
        <v>51721.354</v>
      </c>
      <c r="D104" s="0" t="n">
        <v>12.816</v>
      </c>
      <c r="H104" s="0" t="s">
        <v>124</v>
      </c>
      <c r="I104" s="0" t="n">
        <v>12.816</v>
      </c>
    </row>
    <row r="105" customFormat="false" ht="13.2" hidden="false" customHeight="false" outlineLevel="0" collapsed="false">
      <c r="A105" s="0" t="s">
        <v>125</v>
      </c>
      <c r="B105" s="0" t="n">
        <v>35494</v>
      </c>
      <c r="C105" s="0" t="n">
        <v>51709.358</v>
      </c>
      <c r="D105" s="0" t="n">
        <v>12.821</v>
      </c>
      <c r="H105" s="0" t="s">
        <v>125</v>
      </c>
      <c r="I105" s="0" t="n">
        <v>12.821</v>
      </c>
    </row>
    <row r="106" customFormat="false" ht="13.2" hidden="false" customHeight="false" outlineLevel="0" collapsed="false">
      <c r="A106" s="0" t="s">
        <v>126</v>
      </c>
      <c r="B106" s="0" t="n">
        <v>35487</v>
      </c>
      <c r="C106" s="0" t="n">
        <v>51697.365</v>
      </c>
      <c r="D106" s="0" t="n">
        <v>12.826</v>
      </c>
      <c r="H106" s="0" t="s">
        <v>126</v>
      </c>
      <c r="I106" s="0" t="n">
        <v>12.826</v>
      </c>
    </row>
    <row r="107" customFormat="false" ht="13.2" hidden="false" customHeight="false" outlineLevel="0" collapsed="false">
      <c r="A107" s="0" t="s">
        <v>127</v>
      </c>
      <c r="B107" s="0" t="n">
        <v>35481</v>
      </c>
      <c r="C107" s="0" t="n">
        <v>51687.086</v>
      </c>
      <c r="D107" s="0" t="n">
        <v>12.83</v>
      </c>
      <c r="H107" s="0" t="s">
        <v>127</v>
      </c>
      <c r="I107" s="0" t="n">
        <v>12.83</v>
      </c>
    </row>
    <row r="108" customFormat="false" ht="13.2" hidden="false" customHeight="false" outlineLevel="0" collapsed="false">
      <c r="A108" s="0" t="s">
        <v>128</v>
      </c>
      <c r="B108" s="0" t="n">
        <v>35474</v>
      </c>
      <c r="C108" s="0" t="n">
        <v>51675.096</v>
      </c>
      <c r="D108" s="0" t="n">
        <v>12.835</v>
      </c>
      <c r="H108" s="0" t="s">
        <v>128</v>
      </c>
      <c r="I108" s="0" t="n">
        <v>12.835</v>
      </c>
    </row>
    <row r="109" customFormat="false" ht="13.2" hidden="false" customHeight="false" outlineLevel="0" collapsed="false">
      <c r="A109" s="0" t="s">
        <v>129</v>
      </c>
      <c r="B109" s="0" t="n">
        <v>35468</v>
      </c>
      <c r="C109" s="0" t="n">
        <v>51664.821</v>
      </c>
      <c r="D109" s="0" t="n">
        <v>12.839</v>
      </c>
      <c r="H109" s="0" t="s">
        <v>129</v>
      </c>
      <c r="I109" s="0" t="n">
        <v>12.839</v>
      </c>
    </row>
    <row r="110" customFormat="false" ht="13.2" hidden="false" customHeight="false" outlineLevel="0" collapsed="false">
      <c r="A110" s="0" t="s">
        <v>130</v>
      </c>
      <c r="B110" s="0" t="n">
        <v>35462</v>
      </c>
      <c r="C110" s="0" t="n">
        <v>51654.547</v>
      </c>
      <c r="D110" s="0" t="n">
        <v>12.844</v>
      </c>
      <c r="H110" s="0" t="s">
        <v>130</v>
      </c>
      <c r="I110" s="0" t="n">
        <v>12.844</v>
      </c>
    </row>
    <row r="111" customFormat="false" ht="13.2" hidden="false" customHeight="false" outlineLevel="0" collapsed="false">
      <c r="A111" s="0" t="s">
        <v>131</v>
      </c>
      <c r="B111" s="0" t="n">
        <v>35455</v>
      </c>
      <c r="C111" s="0" t="n">
        <v>51642.562</v>
      </c>
      <c r="D111" s="0" t="n">
        <v>12.849</v>
      </c>
      <c r="H111" s="0" t="s">
        <v>131</v>
      </c>
      <c r="I111" s="0" t="n">
        <v>12.849</v>
      </c>
    </row>
    <row r="112" customFormat="false" ht="13.2" hidden="false" customHeight="false" outlineLevel="0" collapsed="false">
      <c r="A112" s="0" t="s">
        <v>132</v>
      </c>
      <c r="B112" s="0" t="n">
        <v>35447</v>
      </c>
      <c r="C112" s="0" t="n">
        <v>51628.868</v>
      </c>
      <c r="D112" s="0" t="n">
        <v>12.854</v>
      </c>
      <c r="H112" s="0" t="s">
        <v>132</v>
      </c>
      <c r="I112" s="0" t="n">
        <v>12.854</v>
      </c>
    </row>
    <row r="113" customFormat="false" ht="13.2" hidden="false" customHeight="false" outlineLevel="0" collapsed="false">
      <c r="A113" s="0" t="s">
        <v>133</v>
      </c>
      <c r="B113" s="0" t="n">
        <v>35439</v>
      </c>
      <c r="C113" s="0" t="n">
        <v>51615.177</v>
      </c>
      <c r="D113" s="0" t="n">
        <v>12.86</v>
      </c>
      <c r="H113" s="0" t="s">
        <v>133</v>
      </c>
      <c r="I113" s="0" t="n">
        <v>12.86</v>
      </c>
    </row>
    <row r="114" customFormat="false" ht="13.2" hidden="false" customHeight="false" outlineLevel="0" collapsed="false">
      <c r="A114" s="0" t="s">
        <v>134</v>
      </c>
      <c r="B114" s="0" t="n">
        <v>35432</v>
      </c>
      <c r="C114" s="0" t="n">
        <v>51603.199</v>
      </c>
      <c r="D114" s="0" t="n">
        <v>12.865</v>
      </c>
      <c r="H114" s="0" t="s">
        <v>134</v>
      </c>
      <c r="I114" s="0" t="n">
        <v>12.865</v>
      </c>
    </row>
    <row r="115" customFormat="false" ht="13.2" hidden="false" customHeight="false" outlineLevel="0" collapsed="false">
      <c r="A115" s="0" t="s">
        <v>135</v>
      </c>
      <c r="B115" s="0" t="n">
        <v>35425</v>
      </c>
      <c r="C115" s="0" t="n">
        <v>51591.223</v>
      </c>
      <c r="D115" s="0" t="n">
        <v>12.87</v>
      </c>
      <c r="H115" s="0" t="s">
        <v>135</v>
      </c>
      <c r="I115" s="0" t="n">
        <v>12.87</v>
      </c>
    </row>
    <row r="116" customFormat="false" ht="13.2" hidden="false" customHeight="false" outlineLevel="0" collapsed="false">
      <c r="A116" s="0" t="s">
        <v>136</v>
      </c>
      <c r="B116" s="0" t="n">
        <v>35419</v>
      </c>
      <c r="C116" s="0" t="n">
        <v>51580.959</v>
      </c>
      <c r="D116" s="0" t="n">
        <v>12.874</v>
      </c>
      <c r="H116" s="0" t="s">
        <v>136</v>
      </c>
      <c r="I116" s="0" t="n">
        <v>12.874</v>
      </c>
    </row>
    <row r="117" customFormat="false" ht="13.2" hidden="false" customHeight="false" outlineLevel="0" collapsed="false">
      <c r="A117" s="0" t="s">
        <v>137</v>
      </c>
      <c r="B117" s="0" t="n">
        <v>35413</v>
      </c>
      <c r="C117" s="0" t="n">
        <v>51570.697</v>
      </c>
      <c r="D117" s="0" t="n">
        <v>12.879</v>
      </c>
      <c r="H117" s="0" t="s">
        <v>137</v>
      </c>
      <c r="I117" s="0" t="n">
        <v>12.879</v>
      </c>
    </row>
    <row r="118" customFormat="false" ht="13.2" hidden="false" customHeight="false" outlineLevel="0" collapsed="false">
      <c r="A118" s="0" t="s">
        <v>138</v>
      </c>
      <c r="B118" s="0" t="n">
        <v>35407</v>
      </c>
      <c r="C118" s="0" t="n">
        <v>51560.437</v>
      </c>
      <c r="D118" s="0" t="n">
        <v>12.883</v>
      </c>
      <c r="H118" s="0" t="s">
        <v>138</v>
      </c>
      <c r="I118" s="0" t="n">
        <v>12.883</v>
      </c>
    </row>
    <row r="119" customFormat="false" ht="13.2" hidden="false" customHeight="false" outlineLevel="0" collapsed="false">
      <c r="A119" s="0" t="s">
        <v>139</v>
      </c>
      <c r="B119" s="0" t="n">
        <v>35401</v>
      </c>
      <c r="C119" s="0" t="n">
        <v>51550.178</v>
      </c>
      <c r="D119" s="0" t="n">
        <v>12.887</v>
      </c>
      <c r="H119" s="0" t="s">
        <v>139</v>
      </c>
      <c r="I119" s="0" t="n">
        <v>12.887</v>
      </c>
    </row>
    <row r="120" customFormat="false" ht="13.2" hidden="false" customHeight="false" outlineLevel="0" collapsed="false">
      <c r="A120" s="0" t="s">
        <v>140</v>
      </c>
      <c r="B120" s="0" t="n">
        <v>35395</v>
      </c>
      <c r="C120" s="0" t="n">
        <v>51539.92</v>
      </c>
      <c r="D120" s="0" t="n">
        <v>12.892</v>
      </c>
      <c r="H120" s="0" t="s">
        <v>140</v>
      </c>
      <c r="I120" s="0" t="n">
        <v>12.892</v>
      </c>
    </row>
    <row r="121" customFormat="false" ht="13.2" hidden="false" customHeight="false" outlineLevel="0" collapsed="false">
      <c r="A121" s="0" t="s">
        <v>141</v>
      </c>
      <c r="B121" s="0" t="n">
        <v>35389</v>
      </c>
      <c r="C121" s="0" t="n">
        <v>51529.664</v>
      </c>
      <c r="D121" s="0" t="n">
        <v>12.896</v>
      </c>
      <c r="H121" s="0" t="s">
        <v>141</v>
      </c>
      <c r="I121" s="0" t="n">
        <v>12.896</v>
      </c>
    </row>
    <row r="122" customFormat="false" ht="13.2" hidden="false" customHeight="false" outlineLevel="0" collapsed="false">
      <c r="A122" s="0" t="s">
        <v>142</v>
      </c>
      <c r="B122" s="0" t="n">
        <v>35383</v>
      </c>
      <c r="C122" s="0" t="n">
        <v>51519.409</v>
      </c>
      <c r="D122" s="0" t="n">
        <v>12.9</v>
      </c>
      <c r="H122" s="0" t="s">
        <v>142</v>
      </c>
      <c r="I122" s="0" t="n">
        <v>12.9</v>
      </c>
    </row>
    <row r="123" customFormat="false" ht="13.2" hidden="false" customHeight="false" outlineLevel="0" collapsed="false">
      <c r="A123" s="0" t="s">
        <v>143</v>
      </c>
      <c r="B123" s="0" t="n">
        <v>35377</v>
      </c>
      <c r="C123" s="0" t="n">
        <v>51509.156</v>
      </c>
      <c r="D123" s="0" t="n">
        <v>12.905</v>
      </c>
      <c r="H123" s="0" t="s">
        <v>143</v>
      </c>
      <c r="I123" s="0" t="n">
        <v>12.905</v>
      </c>
    </row>
    <row r="124" customFormat="false" ht="13.2" hidden="false" customHeight="false" outlineLevel="0" collapsed="false">
      <c r="A124" s="0" t="s">
        <v>144</v>
      </c>
      <c r="B124" s="0" t="n">
        <v>35372</v>
      </c>
      <c r="C124" s="0" t="n">
        <v>51500.613</v>
      </c>
      <c r="D124" s="0" t="n">
        <v>12.908</v>
      </c>
      <c r="H124" s="0" t="s">
        <v>144</v>
      </c>
      <c r="I124" s="0" t="n">
        <v>12.908</v>
      </c>
    </row>
    <row r="125" customFormat="false" ht="13.2" hidden="false" customHeight="false" outlineLevel="0" collapsed="false">
      <c r="A125" s="0" t="s">
        <v>145</v>
      </c>
      <c r="B125" s="0" t="n">
        <v>35365</v>
      </c>
      <c r="C125" s="0" t="n">
        <v>51488.654</v>
      </c>
      <c r="D125" s="0" t="n">
        <v>12.913</v>
      </c>
      <c r="H125" s="0" t="s">
        <v>145</v>
      </c>
      <c r="I125" s="0" t="n">
        <v>12.913</v>
      </c>
    </row>
    <row r="126" customFormat="false" ht="13.2" hidden="false" customHeight="false" outlineLevel="0" collapsed="false">
      <c r="A126" s="0" t="s">
        <v>146</v>
      </c>
      <c r="B126" s="0" t="n">
        <v>35359</v>
      </c>
      <c r="C126" s="0" t="n">
        <v>51478.405</v>
      </c>
      <c r="D126" s="0" t="n">
        <v>12.918</v>
      </c>
      <c r="H126" s="0" t="s">
        <v>146</v>
      </c>
      <c r="I126" s="0" t="n">
        <v>12.918</v>
      </c>
    </row>
    <row r="127" customFormat="false" ht="13.2" hidden="false" customHeight="false" outlineLevel="0" collapsed="false">
      <c r="A127" s="0" t="s">
        <v>147</v>
      </c>
      <c r="B127" s="0" t="n">
        <v>35354</v>
      </c>
      <c r="C127" s="0" t="n">
        <v>51469.865</v>
      </c>
      <c r="D127" s="0" t="n">
        <v>12.921</v>
      </c>
      <c r="H127" s="0" t="s">
        <v>147</v>
      </c>
      <c r="I127" s="0" t="n">
        <v>12.921</v>
      </c>
    </row>
    <row r="128" customFormat="false" ht="13.2" hidden="false" customHeight="false" outlineLevel="0" collapsed="false">
      <c r="A128" s="0" t="s">
        <v>148</v>
      </c>
      <c r="B128" s="0" t="n">
        <v>35350</v>
      </c>
      <c r="C128" s="0" t="n">
        <v>51463.034</v>
      </c>
      <c r="D128" s="0" t="n">
        <v>12.924</v>
      </c>
      <c r="H128" s="0" t="s">
        <v>148</v>
      </c>
      <c r="I128" s="0" t="n">
        <v>12.924</v>
      </c>
    </row>
    <row r="129" customFormat="false" ht="13.2" hidden="false" customHeight="false" outlineLevel="0" collapsed="false">
      <c r="A129" s="0" t="s">
        <v>149</v>
      </c>
      <c r="B129" s="0" t="n">
        <v>35346</v>
      </c>
      <c r="C129" s="0" t="n">
        <v>51456.204</v>
      </c>
      <c r="D129" s="0" t="n">
        <v>12.927</v>
      </c>
      <c r="H129" s="0" t="s">
        <v>149</v>
      </c>
      <c r="I129" s="0" t="n">
        <v>12.927</v>
      </c>
    </row>
    <row r="130" customFormat="false" ht="13.2" hidden="false" customHeight="false" outlineLevel="0" collapsed="false">
      <c r="A130" s="0" t="s">
        <v>150</v>
      </c>
      <c r="B130" s="0" t="n">
        <v>35341</v>
      </c>
      <c r="C130" s="0" t="n">
        <v>51447.667</v>
      </c>
      <c r="D130" s="0" t="n">
        <v>12.931</v>
      </c>
      <c r="H130" s="0" t="s">
        <v>150</v>
      </c>
      <c r="I130" s="0" t="n">
        <v>12.931</v>
      </c>
    </row>
    <row r="131" customFormat="false" ht="13.2" hidden="false" customHeight="false" outlineLevel="0" collapsed="false">
      <c r="A131" s="0" t="s">
        <v>151</v>
      </c>
      <c r="B131" s="0" t="n">
        <v>35335</v>
      </c>
      <c r="C131" s="0" t="n">
        <v>51437.424</v>
      </c>
      <c r="D131" s="0" t="n">
        <v>12.935</v>
      </c>
      <c r="H131" s="0" t="s">
        <v>151</v>
      </c>
      <c r="I131" s="0" t="n">
        <v>12.935</v>
      </c>
    </row>
    <row r="132" customFormat="false" ht="13.2" hidden="false" customHeight="false" outlineLevel="0" collapsed="false">
      <c r="A132" s="0" t="s">
        <v>152</v>
      </c>
      <c r="B132" s="0" t="n">
        <v>35329</v>
      </c>
      <c r="C132" s="0" t="n">
        <v>51427.183</v>
      </c>
      <c r="D132" s="0" t="n">
        <v>12.939</v>
      </c>
      <c r="H132" s="0" t="s">
        <v>152</v>
      </c>
      <c r="I132" s="0" t="n">
        <v>12.939</v>
      </c>
    </row>
    <row r="133" customFormat="false" ht="13.2" hidden="false" customHeight="false" outlineLevel="0" collapsed="false">
      <c r="A133" s="0" t="s">
        <v>153</v>
      </c>
      <c r="B133" s="0" t="n">
        <v>35323</v>
      </c>
      <c r="C133" s="0" t="n">
        <v>51416.943</v>
      </c>
      <c r="D133" s="0" t="n">
        <v>12.943</v>
      </c>
      <c r="H133" s="0" t="s">
        <v>153</v>
      </c>
      <c r="I133" s="0" t="n">
        <v>12.943</v>
      </c>
    </row>
    <row r="134" customFormat="false" ht="13.2" hidden="false" customHeight="false" outlineLevel="0" collapsed="false">
      <c r="A134" s="0" t="s">
        <v>154</v>
      </c>
      <c r="B134" s="0" t="n">
        <v>35318</v>
      </c>
      <c r="C134" s="0" t="n">
        <v>51408.41</v>
      </c>
      <c r="D134" s="0" t="n">
        <v>12.947</v>
      </c>
      <c r="H134" s="0" t="s">
        <v>154</v>
      </c>
      <c r="I134" s="0" t="n">
        <v>12.947</v>
      </c>
    </row>
    <row r="135" customFormat="false" ht="13.2" hidden="false" customHeight="false" outlineLevel="0" collapsed="false">
      <c r="A135" s="0" t="s">
        <v>155</v>
      </c>
      <c r="B135" s="0" t="n">
        <v>35314</v>
      </c>
      <c r="C135" s="0" t="n">
        <v>51401.585</v>
      </c>
      <c r="D135" s="0" t="n">
        <v>12.95</v>
      </c>
      <c r="H135" s="0" t="s">
        <v>155</v>
      </c>
      <c r="I135" s="0" t="n">
        <v>12.95</v>
      </c>
    </row>
    <row r="136" customFormat="false" ht="13.2" hidden="false" customHeight="false" outlineLevel="0" collapsed="false">
      <c r="A136" s="0" t="s">
        <v>156</v>
      </c>
      <c r="B136" s="0" t="n">
        <v>35309</v>
      </c>
      <c r="C136" s="0" t="n">
        <v>51393.055</v>
      </c>
      <c r="D136" s="0" t="n">
        <v>12.954</v>
      </c>
      <c r="H136" s="0" t="s">
        <v>156</v>
      </c>
      <c r="I136" s="0" t="n">
        <v>12.954</v>
      </c>
    </row>
    <row r="137" customFormat="false" ht="13.2" hidden="false" customHeight="false" outlineLevel="0" collapsed="false">
      <c r="A137" s="0" t="s">
        <v>157</v>
      </c>
      <c r="B137" s="0" t="n">
        <v>35305</v>
      </c>
      <c r="C137" s="0" t="n">
        <v>51386.231</v>
      </c>
      <c r="D137" s="0" t="n">
        <v>12.956</v>
      </c>
      <c r="H137" s="0" t="s">
        <v>157</v>
      </c>
      <c r="I137" s="0" t="n">
        <v>12.956</v>
      </c>
    </row>
    <row r="138" customFormat="false" ht="13.2" hidden="false" customHeight="false" outlineLevel="0" collapsed="false">
      <c r="A138" s="0" t="s">
        <v>158</v>
      </c>
      <c r="B138" s="0" t="n">
        <v>35301</v>
      </c>
      <c r="C138" s="0" t="n">
        <v>51379.408</v>
      </c>
      <c r="D138" s="0" t="n">
        <v>12.959</v>
      </c>
      <c r="H138" s="0" t="s">
        <v>158</v>
      </c>
      <c r="I138" s="0" t="n">
        <v>12.959</v>
      </c>
    </row>
    <row r="139" customFormat="false" ht="13.2" hidden="false" customHeight="false" outlineLevel="0" collapsed="false">
      <c r="A139" s="0" t="s">
        <v>159</v>
      </c>
      <c r="B139" s="0" t="n">
        <v>35296</v>
      </c>
      <c r="C139" s="0" t="n">
        <v>51370.88</v>
      </c>
      <c r="D139" s="0" t="n">
        <v>12.963</v>
      </c>
      <c r="H139" s="0" t="s">
        <v>159</v>
      </c>
      <c r="I139" s="0" t="n">
        <v>12.963</v>
      </c>
    </row>
    <row r="140" customFormat="false" ht="13.2" hidden="false" customHeight="false" outlineLevel="0" collapsed="false">
      <c r="A140" s="0" t="s">
        <v>160</v>
      </c>
      <c r="B140" s="0" t="n">
        <v>35293</v>
      </c>
      <c r="C140" s="0" t="n">
        <v>51365.764</v>
      </c>
      <c r="D140" s="0" t="n">
        <v>12.965</v>
      </c>
      <c r="H140" s="0" t="s">
        <v>160</v>
      </c>
      <c r="I140" s="0" t="n">
        <v>12.965</v>
      </c>
    </row>
    <row r="141" customFormat="false" ht="13.2" hidden="false" customHeight="false" outlineLevel="0" collapsed="false">
      <c r="A141" s="0" t="s">
        <v>161</v>
      </c>
      <c r="B141" s="0" t="n">
        <v>35290</v>
      </c>
      <c r="C141" s="0" t="n">
        <v>51360.648</v>
      </c>
      <c r="D141" s="0" t="n">
        <v>12.967</v>
      </c>
      <c r="H141" s="0" t="s">
        <v>161</v>
      </c>
      <c r="I141" s="0" t="n">
        <v>12.967</v>
      </c>
    </row>
    <row r="142" customFormat="false" ht="13.2" hidden="false" customHeight="false" outlineLevel="0" collapsed="false">
      <c r="A142" s="0" t="s">
        <v>162</v>
      </c>
      <c r="B142" s="0" t="n">
        <v>35285</v>
      </c>
      <c r="C142" s="0" t="n">
        <v>51352.123</v>
      </c>
      <c r="D142" s="0" t="n">
        <v>12.971</v>
      </c>
      <c r="H142" s="0" t="s">
        <v>162</v>
      </c>
      <c r="I142" s="0" t="n">
        <v>12.971</v>
      </c>
    </row>
    <row r="143" customFormat="false" ht="13.2" hidden="false" customHeight="false" outlineLevel="0" collapsed="false">
      <c r="A143" s="0" t="s">
        <v>163</v>
      </c>
      <c r="B143" s="0" t="n">
        <v>35280</v>
      </c>
      <c r="C143" s="0" t="n">
        <v>51343.598</v>
      </c>
      <c r="D143" s="0" t="n">
        <v>12.974</v>
      </c>
      <c r="H143" s="0" t="s">
        <v>163</v>
      </c>
      <c r="I143" s="0" t="n">
        <v>12.974</v>
      </c>
    </row>
    <row r="144" customFormat="false" ht="13.2" hidden="false" customHeight="false" outlineLevel="0" collapsed="false">
      <c r="A144" s="0" t="s">
        <v>164</v>
      </c>
      <c r="B144" s="0" t="n">
        <v>35274</v>
      </c>
      <c r="C144" s="0" t="n">
        <v>51333.37</v>
      </c>
      <c r="D144" s="0" t="n">
        <v>12.979</v>
      </c>
      <c r="H144" s="0" t="s">
        <v>164</v>
      </c>
      <c r="I144" s="0" t="n">
        <v>12.979</v>
      </c>
    </row>
    <row r="145" customFormat="false" ht="13.2" hidden="false" customHeight="false" outlineLevel="0" collapsed="false">
      <c r="A145" s="0" t="s">
        <v>165</v>
      </c>
      <c r="B145" s="0" t="n">
        <v>35268</v>
      </c>
      <c r="C145" s="0" t="n">
        <v>51323.143</v>
      </c>
      <c r="D145" s="0" t="n">
        <v>12.983</v>
      </c>
      <c r="H145" s="0" t="s">
        <v>165</v>
      </c>
      <c r="I145" s="0" t="n">
        <v>12.983</v>
      </c>
    </row>
    <row r="146" customFormat="false" ht="13.2" hidden="false" customHeight="false" outlineLevel="0" collapsed="false">
      <c r="A146" s="0" t="s">
        <v>166</v>
      </c>
      <c r="B146" s="0" t="n">
        <v>35263</v>
      </c>
      <c r="C146" s="0" t="n">
        <v>51314.622</v>
      </c>
      <c r="D146" s="0" t="n">
        <v>12.987</v>
      </c>
      <c r="H146" s="0" t="s">
        <v>166</v>
      </c>
      <c r="I146" s="0" t="n">
        <v>12.987</v>
      </c>
    </row>
    <row r="147" customFormat="false" ht="13.2" hidden="false" customHeight="false" outlineLevel="0" collapsed="false">
      <c r="A147" s="0" t="s">
        <v>167</v>
      </c>
      <c r="B147" s="0" t="n">
        <v>35257</v>
      </c>
      <c r="C147" s="0" t="n">
        <v>51304.398</v>
      </c>
      <c r="D147" s="0" t="n">
        <v>12.991</v>
      </c>
      <c r="H147" s="0" t="s">
        <v>167</v>
      </c>
      <c r="I147" s="0" t="n">
        <v>12.991</v>
      </c>
    </row>
    <row r="148" customFormat="false" ht="13.2" hidden="false" customHeight="false" outlineLevel="0" collapsed="false">
      <c r="A148" s="0" t="s">
        <v>168</v>
      </c>
      <c r="B148" s="0" t="n">
        <v>35252</v>
      </c>
      <c r="C148" s="0" t="n">
        <v>51295.879</v>
      </c>
      <c r="D148" s="0" t="n">
        <v>12.995</v>
      </c>
      <c r="H148" s="0" t="s">
        <v>168</v>
      </c>
      <c r="I148" s="0" t="n">
        <v>12.995</v>
      </c>
    </row>
    <row r="149" customFormat="false" ht="13.2" hidden="false" customHeight="false" outlineLevel="0" collapsed="false">
      <c r="A149" s="0" t="s">
        <v>169</v>
      </c>
      <c r="B149" s="0" t="n">
        <v>35248</v>
      </c>
      <c r="C149" s="0" t="n">
        <v>51289.065</v>
      </c>
      <c r="D149" s="0" t="n">
        <v>12.997</v>
      </c>
      <c r="H149" s="0" t="s">
        <v>169</v>
      </c>
      <c r="I149" s="0" t="n">
        <v>12.997</v>
      </c>
    </row>
    <row r="150" customFormat="false" ht="13.2" hidden="false" customHeight="false" outlineLevel="0" collapsed="false">
      <c r="A150" s="0" t="s">
        <v>170</v>
      </c>
      <c r="B150" s="0" t="n">
        <v>35244</v>
      </c>
      <c r="C150" s="0" t="n">
        <v>51282.251</v>
      </c>
      <c r="D150" s="0" t="n">
        <v>13</v>
      </c>
      <c r="H150" s="0" t="s">
        <v>170</v>
      </c>
      <c r="I150" s="0" t="n">
        <v>13</v>
      </c>
    </row>
    <row r="151" customFormat="false" ht="13.2" hidden="false" customHeight="false" outlineLevel="0" collapsed="false">
      <c r="A151" s="0" t="s">
        <v>171</v>
      </c>
      <c r="B151" s="0" t="n">
        <v>35239</v>
      </c>
      <c r="C151" s="0" t="n">
        <v>51273.735</v>
      </c>
      <c r="D151" s="0" t="n">
        <v>13.004</v>
      </c>
      <c r="H151" s="0" t="s">
        <v>171</v>
      </c>
      <c r="I151" s="0" t="n">
        <v>13.004</v>
      </c>
    </row>
    <row r="152" customFormat="false" ht="13.2" hidden="false" customHeight="false" outlineLevel="0" collapsed="false">
      <c r="A152" s="0" t="s">
        <v>172</v>
      </c>
      <c r="B152" s="0" t="n">
        <v>35236</v>
      </c>
      <c r="C152" s="0" t="n">
        <v>51268.625</v>
      </c>
      <c r="D152" s="0" t="n">
        <v>13.006</v>
      </c>
      <c r="H152" s="0" t="s">
        <v>172</v>
      </c>
      <c r="I152" s="0" t="n">
        <v>13.006</v>
      </c>
    </row>
    <row r="153" customFormat="false" ht="13.2" hidden="false" customHeight="false" outlineLevel="0" collapsed="false">
      <c r="A153" s="0" t="s">
        <v>173</v>
      </c>
      <c r="B153" s="0" t="n">
        <v>35231</v>
      </c>
      <c r="C153" s="0" t="n">
        <v>51260.111</v>
      </c>
      <c r="D153" s="0" t="n">
        <v>13.01</v>
      </c>
      <c r="H153" s="0" t="s">
        <v>173</v>
      </c>
      <c r="I153" s="0" t="n">
        <v>13.01</v>
      </c>
    </row>
    <row r="154" customFormat="false" ht="13.2" hidden="false" customHeight="false" outlineLevel="0" collapsed="false">
      <c r="A154" s="0" t="s">
        <v>174</v>
      </c>
      <c r="B154" s="0" t="n">
        <v>35228</v>
      </c>
      <c r="C154" s="0" t="n">
        <v>51255.002</v>
      </c>
      <c r="D154" s="0" t="n">
        <v>13.012</v>
      </c>
      <c r="H154" s="0" t="s">
        <v>174</v>
      </c>
      <c r="I154" s="0" t="n">
        <v>13.012</v>
      </c>
    </row>
    <row r="155" customFormat="false" ht="13.2" hidden="false" customHeight="false" outlineLevel="0" collapsed="false">
      <c r="A155" s="0" t="s">
        <v>175</v>
      </c>
      <c r="B155" s="0" t="n">
        <v>35225</v>
      </c>
      <c r="C155" s="0" t="n">
        <v>51249.895</v>
      </c>
      <c r="D155" s="0" t="n">
        <v>13.014</v>
      </c>
      <c r="H155" s="0" t="s">
        <v>175</v>
      </c>
      <c r="I155" s="0" t="n">
        <v>13.014</v>
      </c>
    </row>
    <row r="156" customFormat="false" ht="13.2" hidden="false" customHeight="false" outlineLevel="0" collapsed="false">
      <c r="A156" s="0" t="s">
        <v>176</v>
      </c>
      <c r="B156" s="0" t="n">
        <v>35221</v>
      </c>
      <c r="C156" s="0" t="n">
        <v>51243.084</v>
      </c>
      <c r="D156" s="0" t="n">
        <v>13.017</v>
      </c>
      <c r="H156" s="0" t="s">
        <v>176</v>
      </c>
      <c r="I156" s="0" t="n">
        <v>13.017</v>
      </c>
    </row>
    <row r="157" customFormat="false" ht="13.2" hidden="false" customHeight="false" outlineLevel="0" collapsed="false">
      <c r="A157" s="0" t="s">
        <v>177</v>
      </c>
      <c r="B157" s="0" t="n">
        <v>35217</v>
      </c>
      <c r="C157" s="0" t="n">
        <v>51236.275</v>
      </c>
      <c r="D157" s="0" t="n">
        <v>13.02</v>
      </c>
      <c r="H157" s="0" t="s">
        <v>177</v>
      </c>
      <c r="I157" s="0" t="n">
        <v>13.02</v>
      </c>
    </row>
    <row r="158" customFormat="false" ht="13.2" hidden="false" customHeight="false" outlineLevel="0" collapsed="false">
      <c r="A158" s="0" t="s">
        <v>178</v>
      </c>
      <c r="B158" s="0" t="n">
        <v>35212</v>
      </c>
      <c r="C158" s="0" t="n">
        <v>51227.764</v>
      </c>
      <c r="D158" s="0" t="n">
        <v>13.023</v>
      </c>
      <c r="H158" s="0" t="s">
        <v>178</v>
      </c>
      <c r="I158" s="0" t="n">
        <v>13.023</v>
      </c>
    </row>
    <row r="159" customFormat="false" ht="13.2" hidden="false" customHeight="false" outlineLevel="0" collapsed="false">
      <c r="A159" s="0" t="s">
        <v>179</v>
      </c>
      <c r="B159" s="0" t="n">
        <v>35208</v>
      </c>
      <c r="C159" s="0" t="n">
        <v>51220.956</v>
      </c>
      <c r="D159" s="0" t="n">
        <v>13.026</v>
      </c>
      <c r="H159" s="0" t="s">
        <v>179</v>
      </c>
      <c r="I159" s="0" t="n">
        <v>13.026</v>
      </c>
    </row>
    <row r="160" customFormat="false" ht="13.2" hidden="false" customHeight="false" outlineLevel="0" collapsed="false">
      <c r="A160" s="0" t="s">
        <v>180</v>
      </c>
      <c r="B160" s="0" t="n">
        <v>35205</v>
      </c>
      <c r="C160" s="0" t="n">
        <v>51215.851</v>
      </c>
      <c r="D160" s="0" t="n">
        <v>13.028</v>
      </c>
      <c r="H160" s="0" t="s">
        <v>180</v>
      </c>
      <c r="I160" s="0" t="n">
        <v>13.028</v>
      </c>
    </row>
    <row r="161" customFormat="false" ht="13.2" hidden="false" customHeight="false" outlineLevel="0" collapsed="false">
      <c r="A161" s="0" t="s">
        <v>181</v>
      </c>
      <c r="B161" s="0" t="n">
        <v>35201</v>
      </c>
      <c r="C161" s="0" t="n">
        <v>51209.044</v>
      </c>
      <c r="D161" s="0" t="n">
        <v>13.031</v>
      </c>
      <c r="H161" s="0" t="s">
        <v>181</v>
      </c>
      <c r="I161" s="0" t="n">
        <v>13.031</v>
      </c>
    </row>
    <row r="162" customFormat="false" ht="13.2" hidden="false" customHeight="false" outlineLevel="0" collapsed="false">
      <c r="A162" s="0" t="s">
        <v>182</v>
      </c>
      <c r="B162" s="0" t="n">
        <v>35197</v>
      </c>
      <c r="C162" s="0" t="n">
        <v>51202.238</v>
      </c>
      <c r="D162" s="0" t="n">
        <v>13.034</v>
      </c>
      <c r="H162" s="0" t="s">
        <v>182</v>
      </c>
      <c r="I162" s="0" t="n">
        <v>13.034</v>
      </c>
    </row>
    <row r="163" customFormat="false" ht="13.2" hidden="false" customHeight="false" outlineLevel="0" collapsed="false">
      <c r="A163" s="0" t="s">
        <v>183</v>
      </c>
      <c r="B163" s="0" t="n">
        <v>35192</v>
      </c>
      <c r="C163" s="0" t="n">
        <v>51193.731</v>
      </c>
      <c r="D163" s="0" t="n">
        <v>13.038</v>
      </c>
      <c r="H163" s="0" t="s">
        <v>183</v>
      </c>
      <c r="I163" s="0" t="n">
        <v>13.038</v>
      </c>
    </row>
    <row r="164" customFormat="false" ht="13.2" hidden="false" customHeight="false" outlineLevel="0" collapsed="false">
      <c r="A164" s="0" t="s">
        <v>184</v>
      </c>
      <c r="B164" s="0" t="n">
        <v>35186</v>
      </c>
      <c r="C164" s="0" t="n">
        <v>51183.524</v>
      </c>
      <c r="D164" s="0" t="n">
        <v>13.042</v>
      </c>
      <c r="H164" s="0" t="s">
        <v>184</v>
      </c>
      <c r="I164" s="0" t="n">
        <v>13.042</v>
      </c>
    </row>
    <row r="165" customFormat="false" ht="13.2" hidden="false" customHeight="false" outlineLevel="0" collapsed="false">
      <c r="A165" s="0" t="s">
        <v>185</v>
      </c>
      <c r="B165" s="0" t="n">
        <v>35181</v>
      </c>
      <c r="C165" s="0" t="n">
        <v>51175.02</v>
      </c>
      <c r="D165" s="0" t="n">
        <v>13.046</v>
      </c>
      <c r="H165" s="0" t="s">
        <v>185</v>
      </c>
      <c r="I165" s="0" t="n">
        <v>13.046</v>
      </c>
    </row>
    <row r="166" customFormat="false" ht="13.2" hidden="false" customHeight="false" outlineLevel="0" collapsed="false">
      <c r="A166" s="0" t="s">
        <v>186</v>
      </c>
      <c r="B166" s="0" t="n">
        <v>35176</v>
      </c>
      <c r="C166" s="0" t="n">
        <v>51166.516</v>
      </c>
      <c r="D166" s="0" t="n">
        <v>13.049</v>
      </c>
      <c r="H166" s="0" t="s">
        <v>186</v>
      </c>
      <c r="I166" s="0" t="n">
        <v>13.049</v>
      </c>
    </row>
    <row r="167" customFormat="false" ht="13.2" hidden="false" customHeight="false" outlineLevel="0" collapsed="false">
      <c r="A167" s="0" t="s">
        <v>187</v>
      </c>
      <c r="B167" s="0" t="n">
        <v>35171</v>
      </c>
      <c r="C167" s="0" t="n">
        <v>51158.014</v>
      </c>
      <c r="D167" s="0" t="n">
        <v>13.053</v>
      </c>
      <c r="H167" s="0" t="s">
        <v>187</v>
      </c>
      <c r="I167" s="0" t="n">
        <v>13.053</v>
      </c>
    </row>
    <row r="168" customFormat="false" ht="13.2" hidden="false" customHeight="false" outlineLevel="0" collapsed="false">
      <c r="A168" s="0" t="s">
        <v>188</v>
      </c>
      <c r="B168" s="0" t="n">
        <v>35167</v>
      </c>
      <c r="C168" s="0" t="n">
        <v>51151.212</v>
      </c>
      <c r="D168" s="0" t="n">
        <v>13.056</v>
      </c>
      <c r="H168" s="0" t="s">
        <v>188</v>
      </c>
      <c r="I168" s="0" t="n">
        <v>13.056</v>
      </c>
    </row>
    <row r="169" customFormat="false" ht="13.2" hidden="false" customHeight="false" outlineLevel="0" collapsed="false">
      <c r="A169" s="0" t="s">
        <v>189</v>
      </c>
      <c r="B169" s="0" t="n">
        <v>35162</v>
      </c>
      <c r="C169" s="0" t="n">
        <v>51142.712</v>
      </c>
      <c r="D169" s="0" t="n">
        <v>13.059</v>
      </c>
      <c r="H169" s="0" t="s">
        <v>189</v>
      </c>
      <c r="I169" s="0" t="n">
        <v>13.059</v>
      </c>
    </row>
    <row r="170" customFormat="false" ht="13.2" hidden="false" customHeight="false" outlineLevel="0" collapsed="false">
      <c r="A170" s="0" t="s">
        <v>190</v>
      </c>
      <c r="B170" s="0" t="n">
        <v>35156</v>
      </c>
      <c r="C170" s="0" t="n">
        <v>51132.512</v>
      </c>
      <c r="D170" s="0" t="n">
        <v>13.064</v>
      </c>
      <c r="H170" s="0" t="s">
        <v>190</v>
      </c>
      <c r="I170" s="0" t="n">
        <v>13.064</v>
      </c>
    </row>
    <row r="171" customFormat="false" ht="13.2" hidden="false" customHeight="false" outlineLevel="0" collapsed="false">
      <c r="A171" s="0" t="s">
        <v>191</v>
      </c>
      <c r="B171" s="0" t="n">
        <v>35151</v>
      </c>
      <c r="C171" s="0" t="n">
        <v>51124.014</v>
      </c>
      <c r="D171" s="0" t="n">
        <v>13.067</v>
      </c>
      <c r="H171" s="0" t="s">
        <v>191</v>
      </c>
      <c r="I171" s="0" t="n">
        <v>13.067</v>
      </c>
    </row>
    <row r="172" customFormat="false" ht="13.2" hidden="false" customHeight="false" outlineLevel="0" collapsed="false">
      <c r="A172" s="0" t="s">
        <v>192</v>
      </c>
      <c r="B172" s="0" t="n">
        <v>35146</v>
      </c>
      <c r="C172" s="0" t="n">
        <v>51115.516</v>
      </c>
      <c r="D172" s="0" t="n">
        <v>13.071</v>
      </c>
      <c r="H172" s="0" t="s">
        <v>192</v>
      </c>
      <c r="I172" s="0" t="n">
        <v>13.071</v>
      </c>
    </row>
    <row r="173" customFormat="false" ht="13.2" hidden="false" customHeight="false" outlineLevel="0" collapsed="false">
      <c r="A173" s="0" t="s">
        <v>193</v>
      </c>
      <c r="B173" s="0" t="n">
        <v>35142</v>
      </c>
      <c r="C173" s="0" t="n">
        <v>51108.719</v>
      </c>
      <c r="D173" s="0" t="n">
        <v>13.074</v>
      </c>
      <c r="H173" s="0" t="s">
        <v>193</v>
      </c>
      <c r="I173" s="0" t="n">
        <v>13.074</v>
      </c>
    </row>
    <row r="174" customFormat="false" ht="13.2" hidden="false" customHeight="false" outlineLevel="0" collapsed="false">
      <c r="A174" s="0" t="s">
        <v>194</v>
      </c>
      <c r="B174" s="0" t="n">
        <v>35136</v>
      </c>
      <c r="C174" s="0" t="n">
        <v>51098.524</v>
      </c>
      <c r="D174" s="0" t="n">
        <v>13.078</v>
      </c>
      <c r="H174" s="0" t="s">
        <v>194</v>
      </c>
      <c r="I174" s="0" t="n">
        <v>13.078</v>
      </c>
    </row>
    <row r="175" customFormat="false" ht="13.2" hidden="false" customHeight="false" outlineLevel="0" collapsed="false">
      <c r="A175" s="0" t="s">
        <v>195</v>
      </c>
      <c r="B175" s="0" t="n">
        <v>35131</v>
      </c>
      <c r="C175" s="0" t="n">
        <v>51090.03</v>
      </c>
      <c r="D175" s="0" t="n">
        <v>13.082</v>
      </c>
      <c r="H175" s="0" t="s">
        <v>195</v>
      </c>
      <c r="I175" s="0" t="n">
        <v>13.082</v>
      </c>
    </row>
    <row r="176" customFormat="false" ht="13.2" hidden="false" customHeight="false" outlineLevel="0" collapsed="false">
      <c r="A176" s="0" t="s">
        <v>196</v>
      </c>
      <c r="B176" s="0" t="n">
        <v>35127</v>
      </c>
      <c r="C176" s="0" t="n">
        <v>51083.235</v>
      </c>
      <c r="D176" s="0" t="n">
        <v>13.085</v>
      </c>
      <c r="H176" s="0" t="s">
        <v>196</v>
      </c>
      <c r="I176" s="0" t="n">
        <v>13.085</v>
      </c>
    </row>
    <row r="177" customFormat="false" ht="13.2" hidden="false" customHeight="false" outlineLevel="0" collapsed="false">
      <c r="A177" s="0" t="s">
        <v>197</v>
      </c>
      <c r="B177" s="0" t="n">
        <v>35124</v>
      </c>
      <c r="C177" s="0" t="n">
        <v>51078.139</v>
      </c>
      <c r="D177" s="0" t="n">
        <v>13.087</v>
      </c>
      <c r="H177" s="0" t="s">
        <v>197</v>
      </c>
      <c r="I177" s="0" t="n">
        <v>13.087</v>
      </c>
    </row>
    <row r="178" customFormat="false" ht="13.2" hidden="false" customHeight="false" outlineLevel="0" collapsed="false">
      <c r="A178" s="0" t="s">
        <v>198</v>
      </c>
      <c r="B178" s="0" t="n">
        <v>35121</v>
      </c>
      <c r="C178" s="0" t="n">
        <v>51073.044</v>
      </c>
      <c r="D178" s="0" t="n">
        <v>13.089</v>
      </c>
      <c r="H178" s="0" t="s">
        <v>198</v>
      </c>
      <c r="I178" s="0" t="n">
        <v>13.089</v>
      </c>
    </row>
    <row r="179" customFormat="false" ht="13.2" hidden="false" customHeight="false" outlineLevel="0" collapsed="false">
      <c r="A179" s="0" t="s">
        <v>199</v>
      </c>
      <c r="B179" s="0" t="n">
        <v>35117</v>
      </c>
      <c r="C179" s="0" t="n">
        <v>51066.25</v>
      </c>
      <c r="D179" s="0" t="n">
        <v>13.092</v>
      </c>
      <c r="H179" s="0" t="s">
        <v>199</v>
      </c>
      <c r="I179" s="0" t="n">
        <v>13.092</v>
      </c>
    </row>
    <row r="180" customFormat="false" ht="13.2" hidden="false" customHeight="false" outlineLevel="0" collapsed="false">
      <c r="A180" s="0" t="s">
        <v>200</v>
      </c>
      <c r="B180" s="0" t="n">
        <v>35112</v>
      </c>
      <c r="C180" s="0" t="n">
        <v>51057.76</v>
      </c>
      <c r="D180" s="0" t="n">
        <v>13.095</v>
      </c>
      <c r="H180" s="0" t="s">
        <v>200</v>
      </c>
      <c r="I180" s="0" t="n">
        <v>13.095</v>
      </c>
    </row>
    <row r="181" customFormat="false" ht="13.2" hidden="false" customHeight="false" outlineLevel="0" collapsed="false">
      <c r="A181" s="0" t="s">
        <v>201</v>
      </c>
      <c r="B181" s="0" t="n">
        <v>35107</v>
      </c>
      <c r="C181" s="0" t="n">
        <v>51049.27</v>
      </c>
      <c r="D181" s="0" t="n">
        <v>13.099</v>
      </c>
      <c r="H181" s="0" t="s">
        <v>201</v>
      </c>
      <c r="I181" s="0" t="n">
        <v>13.099</v>
      </c>
    </row>
    <row r="182" customFormat="false" ht="13.2" hidden="false" customHeight="false" outlineLevel="0" collapsed="false">
      <c r="A182" s="0" t="s">
        <v>202</v>
      </c>
      <c r="B182" s="0" t="n">
        <v>35103</v>
      </c>
      <c r="C182" s="0" t="n">
        <v>51042.479</v>
      </c>
      <c r="D182" s="0" t="n">
        <v>13.102</v>
      </c>
      <c r="H182" s="0" t="s">
        <v>202</v>
      </c>
      <c r="I182" s="0" t="n">
        <v>13.102</v>
      </c>
    </row>
    <row r="183" customFormat="false" ht="13.2" hidden="false" customHeight="false" outlineLevel="0" collapsed="false">
      <c r="A183" s="0" t="s">
        <v>203</v>
      </c>
      <c r="B183" s="0" t="n">
        <v>35098</v>
      </c>
      <c r="C183" s="0" t="n">
        <v>51033.991</v>
      </c>
      <c r="D183" s="0" t="n">
        <v>13.106</v>
      </c>
      <c r="H183" s="0" t="s">
        <v>203</v>
      </c>
      <c r="I183" s="0" t="n">
        <v>13.106</v>
      </c>
    </row>
    <row r="184" customFormat="false" ht="13.2" hidden="false" customHeight="false" outlineLevel="0" collapsed="false">
      <c r="A184" s="0" t="s">
        <v>204</v>
      </c>
      <c r="B184" s="0" t="n">
        <v>35094</v>
      </c>
      <c r="C184" s="0" t="n">
        <v>51027.202</v>
      </c>
      <c r="D184" s="0" t="n">
        <v>13.108</v>
      </c>
      <c r="H184" s="0" t="s">
        <v>204</v>
      </c>
      <c r="I184" s="0" t="n">
        <v>13.108</v>
      </c>
    </row>
    <row r="185" customFormat="false" ht="13.2" hidden="false" customHeight="false" outlineLevel="0" collapsed="false">
      <c r="A185" s="0" t="s">
        <v>205</v>
      </c>
      <c r="B185" s="0" t="n">
        <v>35089</v>
      </c>
      <c r="C185" s="0" t="n">
        <v>51018.716</v>
      </c>
      <c r="D185" s="0" t="n">
        <v>13.112</v>
      </c>
      <c r="H185" s="0" t="s">
        <v>205</v>
      </c>
      <c r="I185" s="0" t="n">
        <v>13.112</v>
      </c>
    </row>
    <row r="186" customFormat="false" ht="13.2" hidden="false" customHeight="false" outlineLevel="0" collapsed="false">
      <c r="A186" s="0" t="s">
        <v>206</v>
      </c>
      <c r="B186" s="0" t="n">
        <v>35085</v>
      </c>
      <c r="C186" s="0" t="n">
        <v>51011.928</v>
      </c>
      <c r="D186" s="0" t="n">
        <v>13.115</v>
      </c>
      <c r="H186" s="0" t="s">
        <v>206</v>
      </c>
      <c r="I186" s="0" t="n">
        <v>13.115</v>
      </c>
    </row>
    <row r="187" customFormat="false" ht="13.2" hidden="false" customHeight="false" outlineLevel="0" collapsed="false">
      <c r="A187" s="0" t="s">
        <v>207</v>
      </c>
      <c r="B187" s="0" t="n">
        <v>35081</v>
      </c>
      <c r="C187" s="0" t="n">
        <v>51005.14</v>
      </c>
      <c r="D187" s="0" t="n">
        <v>13.118</v>
      </c>
      <c r="H187" s="0" t="s">
        <v>207</v>
      </c>
      <c r="I187" s="0" t="n">
        <v>13.118</v>
      </c>
    </row>
    <row r="188" customFormat="false" ht="13.2" hidden="false" customHeight="false" outlineLevel="0" collapsed="false">
      <c r="A188" s="0" t="s">
        <v>208</v>
      </c>
      <c r="B188" s="0" t="n">
        <v>35078</v>
      </c>
      <c r="C188" s="0" t="n">
        <v>51000.05</v>
      </c>
      <c r="D188" s="0" t="n">
        <v>13.12</v>
      </c>
      <c r="H188" s="0" t="s">
        <v>208</v>
      </c>
      <c r="I188" s="0" t="n">
        <v>13.12</v>
      </c>
    </row>
    <row r="189" customFormat="false" ht="13.2" hidden="false" customHeight="false" outlineLevel="0" collapsed="false">
      <c r="A189" s="0" t="s">
        <v>209</v>
      </c>
      <c r="B189" s="0" t="n">
        <v>35074</v>
      </c>
      <c r="C189" s="0" t="n">
        <v>50993.264</v>
      </c>
      <c r="D189" s="0" t="n">
        <v>13.123</v>
      </c>
      <c r="H189" s="0" t="s">
        <v>209</v>
      </c>
      <c r="I189" s="0" t="n">
        <v>13.123</v>
      </c>
    </row>
    <row r="190" customFormat="false" ht="13.2" hidden="false" customHeight="false" outlineLevel="0" collapsed="false">
      <c r="A190" s="0" t="s">
        <v>210</v>
      </c>
      <c r="B190" s="0" t="n">
        <v>35068</v>
      </c>
      <c r="C190" s="0" t="n">
        <v>50983.085</v>
      </c>
      <c r="D190" s="0" t="n">
        <v>13.127</v>
      </c>
      <c r="H190" s="0" t="s">
        <v>210</v>
      </c>
      <c r="I190" s="0" t="n">
        <v>13.127</v>
      </c>
    </row>
    <row r="191" customFormat="false" ht="13.2" hidden="false" customHeight="false" outlineLevel="0" collapsed="false">
      <c r="A191" s="0" t="s">
        <v>211</v>
      </c>
      <c r="B191" s="0" t="n">
        <v>35063</v>
      </c>
      <c r="C191" s="0" t="n">
        <v>50974.605</v>
      </c>
      <c r="D191" s="0" t="n">
        <v>13.131</v>
      </c>
      <c r="H191" s="0" t="s">
        <v>211</v>
      </c>
      <c r="I191" s="0" t="n">
        <v>13.131</v>
      </c>
    </row>
    <row r="192" customFormat="false" ht="13.2" hidden="false" customHeight="false" outlineLevel="0" collapsed="false">
      <c r="A192" s="0" t="s">
        <v>212</v>
      </c>
      <c r="B192" s="0" t="n">
        <v>35058</v>
      </c>
      <c r="C192" s="0" t="n">
        <v>50966.125</v>
      </c>
      <c r="D192" s="0" t="n">
        <v>13.134</v>
      </c>
      <c r="H192" s="0" t="s">
        <v>212</v>
      </c>
      <c r="I192" s="0" t="n">
        <v>13.134</v>
      </c>
    </row>
    <row r="193" customFormat="false" ht="13.2" hidden="false" customHeight="false" outlineLevel="0" collapsed="false">
      <c r="A193" s="0" t="s">
        <v>213</v>
      </c>
      <c r="B193" s="0" t="n">
        <v>35054</v>
      </c>
      <c r="C193" s="0" t="n">
        <v>50959.342</v>
      </c>
      <c r="D193" s="0" t="n">
        <v>13.137</v>
      </c>
      <c r="H193" s="0" t="s">
        <v>213</v>
      </c>
      <c r="I193" s="0" t="n">
        <v>13.137</v>
      </c>
    </row>
    <row r="194" customFormat="false" ht="13.2" hidden="false" customHeight="false" outlineLevel="0" collapsed="false">
      <c r="A194" s="0" t="s">
        <v>214</v>
      </c>
      <c r="B194" s="0" t="n">
        <v>35048</v>
      </c>
      <c r="C194" s="0" t="n">
        <v>50949.168</v>
      </c>
      <c r="D194" s="0" t="n">
        <v>13.142</v>
      </c>
      <c r="H194" s="0" t="s">
        <v>214</v>
      </c>
      <c r="I194" s="0" t="n">
        <v>13.142</v>
      </c>
    </row>
    <row r="195" customFormat="false" ht="13.2" hidden="false" customHeight="false" outlineLevel="0" collapsed="false">
      <c r="A195" s="0" t="s">
        <v>215</v>
      </c>
      <c r="B195" s="0" t="n">
        <v>35042</v>
      </c>
      <c r="C195" s="0" t="n">
        <v>50938.996</v>
      </c>
      <c r="D195" s="0" t="n">
        <v>13.146</v>
      </c>
      <c r="H195" s="0" t="s">
        <v>215</v>
      </c>
      <c r="I195" s="0" t="n">
        <v>13.146</v>
      </c>
    </row>
    <row r="196" customFormat="false" ht="13.2" hidden="false" customHeight="false" outlineLevel="0" collapsed="false">
      <c r="A196" s="0" t="s">
        <v>216</v>
      </c>
      <c r="B196" s="0" t="n">
        <v>35036</v>
      </c>
      <c r="C196" s="0" t="n">
        <v>50928.826</v>
      </c>
      <c r="D196" s="0" t="n">
        <v>13.15</v>
      </c>
      <c r="H196" s="0" t="s">
        <v>216</v>
      </c>
      <c r="I196" s="0" t="n">
        <v>13.15</v>
      </c>
    </row>
    <row r="197" customFormat="false" ht="13.2" hidden="false" customHeight="false" outlineLevel="0" collapsed="false">
      <c r="A197" s="0" t="s">
        <v>217</v>
      </c>
      <c r="B197" s="0" t="n">
        <v>35030</v>
      </c>
      <c r="C197" s="0" t="n">
        <v>50918.657</v>
      </c>
      <c r="D197" s="0" t="n">
        <v>13.155</v>
      </c>
      <c r="H197" s="0" t="s">
        <v>217</v>
      </c>
      <c r="I197" s="0" t="n">
        <v>13.155</v>
      </c>
    </row>
    <row r="198" customFormat="false" ht="13.2" hidden="false" customHeight="false" outlineLevel="0" collapsed="false">
      <c r="A198" s="0" t="s">
        <v>218</v>
      </c>
      <c r="B198" s="0" t="n">
        <v>35025</v>
      </c>
      <c r="C198" s="0" t="n">
        <v>50910.183</v>
      </c>
      <c r="D198" s="0" t="n">
        <v>13.158</v>
      </c>
      <c r="H198" s="0" t="s">
        <v>218</v>
      </c>
      <c r="I198" s="0" t="n">
        <v>13.158</v>
      </c>
    </row>
    <row r="199" customFormat="false" ht="13.2" hidden="false" customHeight="false" outlineLevel="0" collapsed="false">
      <c r="A199" s="0" t="s">
        <v>219</v>
      </c>
      <c r="B199" s="0" t="n">
        <v>35020</v>
      </c>
      <c r="C199" s="0" t="n">
        <v>50901.711</v>
      </c>
      <c r="D199" s="0" t="n">
        <v>13.162</v>
      </c>
      <c r="H199" s="0" t="s">
        <v>219</v>
      </c>
      <c r="I199" s="0" t="n">
        <v>13.162</v>
      </c>
    </row>
    <row r="200" customFormat="false" ht="13.2" hidden="false" customHeight="false" outlineLevel="0" collapsed="false">
      <c r="A200" s="0" t="s">
        <v>220</v>
      </c>
      <c r="B200" s="0" t="n">
        <v>35014</v>
      </c>
      <c r="C200" s="0" t="n">
        <v>50891.546</v>
      </c>
      <c r="D200" s="0" t="n">
        <v>13.166</v>
      </c>
      <c r="H200" s="0" t="s">
        <v>220</v>
      </c>
      <c r="I200" s="0" t="n">
        <v>13.166</v>
      </c>
    </row>
    <row r="201" customFormat="false" ht="13.2" hidden="false" customHeight="false" outlineLevel="0" collapsed="false">
      <c r="A201" s="0" t="s">
        <v>221</v>
      </c>
      <c r="B201" s="0" t="n">
        <v>35009</v>
      </c>
      <c r="C201" s="0" t="n">
        <v>50883.076</v>
      </c>
      <c r="D201" s="0" t="n">
        <v>13.17</v>
      </c>
      <c r="H201" s="0" t="s">
        <v>221</v>
      </c>
      <c r="I201" s="0" t="n">
        <v>13.17</v>
      </c>
    </row>
    <row r="202" customFormat="false" ht="13.2" hidden="false" customHeight="false" outlineLevel="0" collapsed="false">
      <c r="A202" s="0" t="s">
        <v>222</v>
      </c>
      <c r="B202" s="0" t="n">
        <v>35005</v>
      </c>
      <c r="C202" s="0" t="n">
        <v>50876.301</v>
      </c>
      <c r="D202" s="0" t="n">
        <v>13.173</v>
      </c>
      <c r="H202" s="0" t="s">
        <v>222</v>
      </c>
      <c r="I202" s="0" t="n">
        <v>13.173</v>
      </c>
    </row>
    <row r="203" customFormat="false" ht="13.2" hidden="false" customHeight="false" outlineLevel="0" collapsed="false">
      <c r="A203" s="0" t="s">
        <v>223</v>
      </c>
      <c r="B203" s="0" t="n">
        <v>34999</v>
      </c>
      <c r="C203" s="0" t="n">
        <v>50866.139</v>
      </c>
      <c r="D203" s="0" t="n">
        <v>13.177</v>
      </c>
      <c r="H203" s="0" t="s">
        <v>223</v>
      </c>
      <c r="I203" s="0" t="n">
        <v>13.177</v>
      </c>
    </row>
    <row r="204" customFormat="false" ht="13.2" hidden="false" customHeight="false" outlineLevel="0" collapsed="false">
      <c r="A204" s="0" t="s">
        <v>224</v>
      </c>
      <c r="B204" s="0" t="n">
        <v>34994</v>
      </c>
      <c r="C204" s="0" t="n">
        <v>50857.672</v>
      </c>
      <c r="D204" s="0" t="n">
        <v>13.181</v>
      </c>
      <c r="H204" s="0" t="s">
        <v>224</v>
      </c>
      <c r="I204" s="0" t="n">
        <v>13.181</v>
      </c>
    </row>
    <row r="205" customFormat="false" ht="13.2" hidden="false" customHeight="false" outlineLevel="0" collapsed="false">
      <c r="A205" s="0" t="s">
        <v>225</v>
      </c>
      <c r="B205" s="0" t="n">
        <v>34988</v>
      </c>
      <c r="C205" s="0" t="n">
        <v>50847.513</v>
      </c>
      <c r="D205" s="0" t="n">
        <v>13.185</v>
      </c>
      <c r="H205" s="0" t="s">
        <v>225</v>
      </c>
      <c r="I205" s="0" t="n">
        <v>13.185</v>
      </c>
    </row>
    <row r="206" customFormat="false" ht="13.2" hidden="false" customHeight="false" outlineLevel="0" collapsed="false">
      <c r="A206" s="0" t="s">
        <v>226</v>
      </c>
      <c r="B206" s="0" t="n">
        <v>34983</v>
      </c>
      <c r="C206" s="0" t="n">
        <v>50839.048</v>
      </c>
      <c r="D206" s="0" t="n">
        <v>13.189</v>
      </c>
      <c r="H206" s="0" t="s">
        <v>226</v>
      </c>
      <c r="I206" s="0" t="n">
        <v>13.189</v>
      </c>
    </row>
    <row r="207" customFormat="false" ht="13.2" hidden="false" customHeight="false" outlineLevel="0" collapsed="false">
      <c r="A207" s="0" t="s">
        <v>227</v>
      </c>
      <c r="B207" s="0" t="n">
        <v>34979</v>
      </c>
      <c r="C207" s="0" t="n">
        <v>50832.277</v>
      </c>
      <c r="D207" s="0" t="n">
        <v>13.192</v>
      </c>
      <c r="H207" s="0" t="s">
        <v>227</v>
      </c>
      <c r="I207" s="0" t="n">
        <v>13.192</v>
      </c>
    </row>
    <row r="208" customFormat="false" ht="13.2" hidden="false" customHeight="false" outlineLevel="0" collapsed="false">
      <c r="A208" s="0" t="s">
        <v>228</v>
      </c>
      <c r="B208" s="0" t="n">
        <v>34973</v>
      </c>
      <c r="C208" s="0" t="n">
        <v>50822.122</v>
      </c>
      <c r="D208" s="0" t="n">
        <v>13.196</v>
      </c>
      <c r="H208" s="0" t="s">
        <v>228</v>
      </c>
      <c r="I208" s="0" t="n">
        <v>13.196</v>
      </c>
    </row>
    <row r="209" customFormat="false" ht="13.2" hidden="false" customHeight="false" outlineLevel="0" collapsed="false">
      <c r="A209" s="0" t="s">
        <v>229</v>
      </c>
      <c r="B209" s="0" t="n">
        <v>34968</v>
      </c>
      <c r="C209" s="0" t="n">
        <v>50813.66</v>
      </c>
      <c r="D209" s="0" t="n">
        <v>13.199</v>
      </c>
      <c r="H209" s="0" t="s">
        <v>229</v>
      </c>
      <c r="I209" s="0" t="n">
        <v>13.199</v>
      </c>
    </row>
    <row r="210" customFormat="false" ht="13.2" hidden="false" customHeight="false" outlineLevel="0" collapsed="false">
      <c r="A210" s="0" t="s">
        <v>230</v>
      </c>
      <c r="B210" s="0" t="n">
        <v>34961</v>
      </c>
      <c r="C210" s="0" t="n">
        <v>50801.815</v>
      </c>
      <c r="D210" s="0" t="n">
        <v>13.205</v>
      </c>
      <c r="H210" s="0" t="s">
        <v>230</v>
      </c>
      <c r="I210" s="0" t="n">
        <v>13.205</v>
      </c>
    </row>
    <row r="211" customFormat="false" ht="13.2" hidden="false" customHeight="false" outlineLevel="0" collapsed="false">
      <c r="A211" s="0" t="s">
        <v>231</v>
      </c>
      <c r="B211" s="0" t="n">
        <v>34955</v>
      </c>
      <c r="C211" s="0" t="n">
        <v>50791.664</v>
      </c>
      <c r="D211" s="0" t="n">
        <v>13.209</v>
      </c>
      <c r="H211" s="0" t="s">
        <v>231</v>
      </c>
      <c r="I211" s="0" t="n">
        <v>13.209</v>
      </c>
    </row>
    <row r="212" customFormat="false" ht="13.2" hidden="false" customHeight="false" outlineLevel="0" collapsed="false">
      <c r="A212" s="0" t="s">
        <v>232</v>
      </c>
      <c r="B212" s="0" t="n">
        <v>34949</v>
      </c>
      <c r="C212" s="0" t="n">
        <v>50781.515</v>
      </c>
      <c r="D212" s="0" t="n">
        <v>13.213</v>
      </c>
      <c r="H212" s="0" t="s">
        <v>232</v>
      </c>
      <c r="I212" s="0" t="n">
        <v>13.213</v>
      </c>
    </row>
    <row r="213" customFormat="false" ht="13.2" hidden="false" customHeight="false" outlineLevel="0" collapsed="false">
      <c r="A213" s="0" t="s">
        <v>233</v>
      </c>
      <c r="B213" s="0" t="n">
        <v>34943</v>
      </c>
      <c r="C213" s="0" t="n">
        <v>50771.367</v>
      </c>
      <c r="D213" s="0" t="n">
        <v>13.218</v>
      </c>
      <c r="H213" s="0" t="s">
        <v>233</v>
      </c>
      <c r="I213" s="0" t="n">
        <v>13.218</v>
      </c>
    </row>
    <row r="214" customFormat="false" ht="13.2" hidden="false" customHeight="false" outlineLevel="0" collapsed="false">
      <c r="A214" s="0" t="s">
        <v>234</v>
      </c>
      <c r="B214" s="0" t="n">
        <v>34938</v>
      </c>
      <c r="C214" s="0" t="n">
        <v>50762.911</v>
      </c>
      <c r="D214" s="0" t="n">
        <v>13.221</v>
      </c>
      <c r="H214" s="0" t="s">
        <v>234</v>
      </c>
      <c r="I214" s="0" t="n">
        <v>13.221</v>
      </c>
    </row>
    <row r="215" customFormat="false" ht="13.2" hidden="false" customHeight="false" outlineLevel="0" collapsed="false">
      <c r="A215" s="0" t="s">
        <v>235</v>
      </c>
      <c r="B215" s="0" t="n">
        <v>34932</v>
      </c>
      <c r="C215" s="0" t="n">
        <v>50752.765</v>
      </c>
      <c r="D215" s="0" t="n">
        <v>13.226</v>
      </c>
      <c r="H215" s="0" t="s">
        <v>235</v>
      </c>
      <c r="I215" s="0" t="n">
        <v>13.226</v>
      </c>
    </row>
    <row r="216" customFormat="false" ht="13.2" hidden="false" customHeight="false" outlineLevel="0" collapsed="false">
      <c r="A216" s="0" t="s">
        <v>236</v>
      </c>
      <c r="B216" s="0" t="n">
        <v>34925</v>
      </c>
      <c r="C216" s="0" t="n">
        <v>50740.931</v>
      </c>
      <c r="D216" s="0" t="n">
        <v>13.231</v>
      </c>
      <c r="H216" s="0" t="s">
        <v>236</v>
      </c>
      <c r="I216" s="0" t="n">
        <v>13.231</v>
      </c>
    </row>
    <row r="217" customFormat="false" ht="13.2" hidden="false" customHeight="false" outlineLevel="0" collapsed="false">
      <c r="A217" s="0" t="s">
        <v>237</v>
      </c>
      <c r="B217" s="0" t="n">
        <v>34919</v>
      </c>
      <c r="C217" s="0" t="n">
        <v>50730.788</v>
      </c>
      <c r="D217" s="0" t="n">
        <v>13.235</v>
      </c>
      <c r="H217" s="0" t="s">
        <v>237</v>
      </c>
      <c r="I217" s="0" t="n">
        <v>13.235</v>
      </c>
    </row>
    <row r="218" customFormat="false" ht="13.2" hidden="false" customHeight="false" outlineLevel="0" collapsed="false">
      <c r="A218" s="0" t="s">
        <v>238</v>
      </c>
      <c r="B218" s="0" t="n">
        <v>34912</v>
      </c>
      <c r="C218" s="0" t="n">
        <v>50718.957</v>
      </c>
      <c r="D218" s="0" t="n">
        <v>13.24</v>
      </c>
      <c r="H218" s="0" t="s">
        <v>238</v>
      </c>
      <c r="I218" s="0" t="n">
        <v>13.24</v>
      </c>
    </row>
    <row r="219" customFormat="false" ht="13.2" hidden="false" customHeight="false" outlineLevel="0" collapsed="false">
      <c r="A219" s="0" t="s">
        <v>239</v>
      </c>
      <c r="B219" s="0" t="n">
        <v>34906</v>
      </c>
      <c r="C219" s="0" t="n">
        <v>50708.818</v>
      </c>
      <c r="D219" s="0" t="n">
        <v>13.244</v>
      </c>
      <c r="H219" s="0" t="s">
        <v>239</v>
      </c>
      <c r="I219" s="0" t="n">
        <v>13.244</v>
      </c>
    </row>
    <row r="220" customFormat="false" ht="13.2" hidden="false" customHeight="false" outlineLevel="0" collapsed="false">
      <c r="A220" s="0" t="s">
        <v>240</v>
      </c>
      <c r="B220" s="0" t="n">
        <v>34900</v>
      </c>
      <c r="C220" s="0" t="n">
        <v>50698.68</v>
      </c>
      <c r="D220" s="0" t="n">
        <v>13.249</v>
      </c>
      <c r="H220" s="0" t="s">
        <v>240</v>
      </c>
      <c r="I220" s="0" t="n">
        <v>13.249</v>
      </c>
    </row>
    <row r="221" customFormat="false" ht="13.2" hidden="false" customHeight="false" outlineLevel="0" collapsed="false">
      <c r="A221" s="0" t="s">
        <v>241</v>
      </c>
      <c r="B221" s="0" t="n">
        <v>34893</v>
      </c>
      <c r="C221" s="0" t="n">
        <v>50686.854</v>
      </c>
      <c r="D221" s="0" t="n">
        <v>13.254</v>
      </c>
      <c r="H221" s="0" t="s">
        <v>241</v>
      </c>
      <c r="I221" s="0" t="n">
        <v>13.254</v>
      </c>
    </row>
    <row r="222" customFormat="false" ht="13.2" hidden="false" customHeight="false" outlineLevel="0" collapsed="false">
      <c r="A222" s="0" t="s">
        <v>242</v>
      </c>
      <c r="B222" s="0" t="n">
        <v>34887</v>
      </c>
      <c r="C222" s="0" t="n">
        <v>50676.72</v>
      </c>
      <c r="D222" s="0" t="n">
        <v>13.258</v>
      </c>
      <c r="H222" s="0" t="s">
        <v>242</v>
      </c>
      <c r="I222" s="0" t="n">
        <v>13.258</v>
      </c>
    </row>
    <row r="223" customFormat="false" ht="13.2" hidden="false" customHeight="false" outlineLevel="0" collapsed="false">
      <c r="A223" s="0" t="s">
        <v>243</v>
      </c>
      <c r="B223" s="0" t="n">
        <v>34880</v>
      </c>
      <c r="C223" s="0" t="n">
        <v>50664.898</v>
      </c>
      <c r="D223" s="0" t="n">
        <v>13.263</v>
      </c>
      <c r="H223" s="0" t="s">
        <v>243</v>
      </c>
      <c r="I223" s="0" t="n">
        <v>13.263</v>
      </c>
    </row>
    <row r="224" customFormat="false" ht="13.2" hidden="false" customHeight="false" outlineLevel="0" collapsed="false">
      <c r="A224" s="0" t="s">
        <v>244</v>
      </c>
      <c r="B224" s="0" t="n">
        <v>34873</v>
      </c>
      <c r="C224" s="0" t="n">
        <v>50653.077</v>
      </c>
      <c r="D224" s="0" t="n">
        <v>13.268</v>
      </c>
      <c r="H224" s="0" t="s">
        <v>244</v>
      </c>
      <c r="I224" s="0" t="n">
        <v>13.268</v>
      </c>
    </row>
    <row r="225" customFormat="false" ht="13.2" hidden="false" customHeight="false" outlineLevel="0" collapsed="false">
      <c r="A225" s="0" t="s">
        <v>245</v>
      </c>
      <c r="B225" s="0" t="n">
        <v>34866</v>
      </c>
      <c r="C225" s="0" t="n">
        <v>50641.259</v>
      </c>
      <c r="D225" s="0" t="n">
        <v>13.273</v>
      </c>
      <c r="H225" s="0" t="s">
        <v>245</v>
      </c>
      <c r="I225" s="0" t="n">
        <v>13.273</v>
      </c>
    </row>
    <row r="226" customFormat="false" ht="13.2" hidden="false" customHeight="false" outlineLevel="0" collapsed="false">
      <c r="A226" s="0" t="s">
        <v>246</v>
      </c>
      <c r="B226" s="0" t="n">
        <v>34859</v>
      </c>
      <c r="C226" s="0" t="n">
        <v>50629.443</v>
      </c>
      <c r="D226" s="0" t="n">
        <v>13.278</v>
      </c>
      <c r="H226" s="0" t="s">
        <v>246</v>
      </c>
      <c r="I226" s="0" t="n">
        <v>13.278</v>
      </c>
    </row>
    <row r="227" customFormat="false" ht="13.2" hidden="false" customHeight="false" outlineLevel="0" collapsed="false">
      <c r="A227" s="0" t="s">
        <v>247</v>
      </c>
      <c r="B227" s="0" t="n">
        <v>34852</v>
      </c>
      <c r="C227" s="0" t="n">
        <v>50617.629</v>
      </c>
      <c r="D227" s="0" t="n">
        <v>13.283</v>
      </c>
      <c r="H227" s="0" t="s">
        <v>247</v>
      </c>
      <c r="I227" s="0" t="n">
        <v>13.283</v>
      </c>
    </row>
    <row r="228" customFormat="false" ht="13.2" hidden="false" customHeight="false" outlineLevel="0" collapsed="false">
      <c r="A228" s="0" t="s">
        <v>248</v>
      </c>
      <c r="B228" s="0" t="n">
        <v>34846</v>
      </c>
      <c r="C228" s="0" t="n">
        <v>50607.504</v>
      </c>
      <c r="D228" s="0" t="n">
        <v>13.288</v>
      </c>
      <c r="H228" s="0" t="s">
        <v>248</v>
      </c>
      <c r="I228" s="0" t="n">
        <v>13.288</v>
      </c>
    </row>
    <row r="229" customFormat="false" ht="13.2" hidden="false" customHeight="false" outlineLevel="0" collapsed="false">
      <c r="A229" s="0" t="s">
        <v>249</v>
      </c>
      <c r="B229" s="0" t="n">
        <v>34839</v>
      </c>
      <c r="C229" s="0" t="n">
        <v>50595.693</v>
      </c>
      <c r="D229" s="0" t="n">
        <v>13.293</v>
      </c>
      <c r="H229" s="0" t="s">
        <v>249</v>
      </c>
      <c r="I229" s="0" t="n">
        <v>13.293</v>
      </c>
    </row>
    <row r="230" customFormat="false" ht="13.2" hidden="false" customHeight="false" outlineLevel="0" collapsed="false">
      <c r="A230" s="0" t="s">
        <v>250</v>
      </c>
      <c r="B230" s="0" t="n">
        <v>34834</v>
      </c>
      <c r="C230" s="0" t="n">
        <v>50587.258</v>
      </c>
      <c r="D230" s="0" t="n">
        <v>13.296</v>
      </c>
      <c r="H230" s="0" t="s">
        <v>250</v>
      </c>
      <c r="I230" s="0" t="n">
        <v>13.296</v>
      </c>
    </row>
    <row r="231" customFormat="false" ht="13.2" hidden="false" customHeight="false" outlineLevel="0" collapsed="false">
      <c r="A231" s="0" t="s">
        <v>251</v>
      </c>
      <c r="B231" s="0" t="n">
        <v>34827</v>
      </c>
      <c r="C231" s="0" t="n">
        <v>50575.451</v>
      </c>
      <c r="D231" s="0" t="n">
        <v>13.301</v>
      </c>
      <c r="H231" s="0" t="s">
        <v>251</v>
      </c>
      <c r="I231" s="0" t="n">
        <v>13.301</v>
      </c>
    </row>
    <row r="232" customFormat="false" ht="13.2" hidden="false" customHeight="false" outlineLevel="0" collapsed="false">
      <c r="A232" s="0" t="s">
        <v>252</v>
      </c>
      <c r="B232" s="0" t="n">
        <v>34820</v>
      </c>
      <c r="C232" s="0" t="n">
        <v>50563.646</v>
      </c>
      <c r="D232" s="0" t="n">
        <v>13.307</v>
      </c>
      <c r="H232" s="0" t="s">
        <v>252</v>
      </c>
      <c r="I232" s="0" t="n">
        <v>13.307</v>
      </c>
    </row>
    <row r="233" customFormat="false" ht="13.2" hidden="false" customHeight="false" outlineLevel="0" collapsed="false">
      <c r="A233" s="0" t="s">
        <v>253</v>
      </c>
      <c r="B233" s="0" t="n">
        <v>34814</v>
      </c>
      <c r="C233" s="0" t="n">
        <v>50553.528</v>
      </c>
      <c r="D233" s="0" t="n">
        <v>13.311</v>
      </c>
      <c r="H233" s="0" t="s">
        <v>253</v>
      </c>
      <c r="I233" s="0" t="n">
        <v>13.311</v>
      </c>
    </row>
    <row r="234" customFormat="false" ht="13.2" hidden="false" customHeight="false" outlineLevel="0" collapsed="false">
      <c r="A234" s="0" t="s">
        <v>254</v>
      </c>
      <c r="B234" s="0" t="n">
        <v>34806</v>
      </c>
      <c r="C234" s="0" t="n">
        <v>50540.041</v>
      </c>
      <c r="D234" s="0" t="n">
        <v>13.317</v>
      </c>
      <c r="H234" s="0" t="s">
        <v>254</v>
      </c>
      <c r="I234" s="0" t="n">
        <v>13.317</v>
      </c>
    </row>
    <row r="235" customFormat="false" ht="13.2" hidden="false" customHeight="false" outlineLevel="0" collapsed="false">
      <c r="A235" s="0" t="s">
        <v>255</v>
      </c>
      <c r="B235" s="0" t="n">
        <v>34798</v>
      </c>
      <c r="C235" s="0" t="n">
        <v>50526.556</v>
      </c>
      <c r="D235" s="0" t="n">
        <v>13.322</v>
      </c>
      <c r="H235" s="0" t="s">
        <v>255</v>
      </c>
      <c r="I235" s="0" t="n">
        <v>13.322</v>
      </c>
    </row>
    <row r="236" customFormat="false" ht="13.2" hidden="false" customHeight="false" outlineLevel="0" collapsed="false">
      <c r="A236" s="0" t="s">
        <v>256</v>
      </c>
      <c r="B236" s="0" t="n">
        <v>34792</v>
      </c>
      <c r="C236" s="0" t="n">
        <v>50516.444</v>
      </c>
      <c r="D236" s="0" t="n">
        <v>13.327</v>
      </c>
      <c r="H236" s="0" t="s">
        <v>256</v>
      </c>
      <c r="I236" s="0" t="n">
        <v>13.327</v>
      </c>
    </row>
    <row r="237" customFormat="false" ht="13.2" hidden="false" customHeight="false" outlineLevel="0" collapsed="false">
      <c r="A237" s="0" t="s">
        <v>257</v>
      </c>
      <c r="B237" s="0" t="n">
        <v>34783</v>
      </c>
      <c r="C237" s="0" t="n">
        <v>50501.279</v>
      </c>
      <c r="D237" s="0" t="n">
        <v>13.333</v>
      </c>
      <c r="H237" s="0" t="s">
        <v>257</v>
      </c>
      <c r="I237" s="0" t="n">
        <v>13.333</v>
      </c>
    </row>
    <row r="238" customFormat="false" ht="13.2" hidden="false" customHeight="false" outlineLevel="0" collapsed="false">
      <c r="A238" s="0" t="s">
        <v>258</v>
      </c>
      <c r="B238" s="0" t="n">
        <v>34776</v>
      </c>
      <c r="C238" s="0" t="n">
        <v>50489.486</v>
      </c>
      <c r="D238" s="0" t="n">
        <v>13.338</v>
      </c>
      <c r="H238" s="0" t="s">
        <v>258</v>
      </c>
      <c r="I238" s="0" t="n">
        <v>13.338</v>
      </c>
    </row>
    <row r="239" customFormat="false" ht="13.2" hidden="false" customHeight="false" outlineLevel="0" collapsed="false">
      <c r="A239" s="0" t="s">
        <v>259</v>
      </c>
      <c r="B239" s="0" t="n">
        <v>34767</v>
      </c>
      <c r="C239" s="0" t="n">
        <v>50474.326</v>
      </c>
      <c r="D239" s="0" t="n">
        <v>13.345</v>
      </c>
      <c r="H239" s="0" t="s">
        <v>259</v>
      </c>
      <c r="I239" s="0" t="n">
        <v>13.345</v>
      </c>
    </row>
    <row r="240" customFormat="false" ht="13.2" hidden="false" customHeight="false" outlineLevel="0" collapsed="false">
      <c r="A240" s="0" t="s">
        <v>260</v>
      </c>
      <c r="B240" s="0" t="n">
        <v>34759</v>
      </c>
      <c r="C240" s="0" t="n">
        <v>50460.854</v>
      </c>
      <c r="D240" s="0" t="n">
        <v>13.351</v>
      </c>
      <c r="H240" s="0" t="s">
        <v>260</v>
      </c>
      <c r="I240" s="0" t="n">
        <v>13.351</v>
      </c>
    </row>
    <row r="241" customFormat="false" ht="13.2" hidden="false" customHeight="false" outlineLevel="0" collapsed="false">
      <c r="A241" s="0" t="s">
        <v>261</v>
      </c>
      <c r="B241" s="0" t="n">
        <v>34752</v>
      </c>
      <c r="C241" s="0" t="n">
        <v>50449.067</v>
      </c>
      <c r="D241" s="0" t="n">
        <v>13.356</v>
      </c>
      <c r="H241" s="0" t="s">
        <v>261</v>
      </c>
      <c r="I241" s="0" t="n">
        <v>13.356</v>
      </c>
    </row>
    <row r="242" customFormat="false" ht="13.2" hidden="false" customHeight="false" outlineLevel="0" collapsed="false">
      <c r="A242" s="0" t="s">
        <v>262</v>
      </c>
      <c r="B242" s="0" t="n">
        <v>34745</v>
      </c>
      <c r="C242" s="0" t="n">
        <v>50437.283</v>
      </c>
      <c r="D242" s="0" t="n">
        <v>13.361</v>
      </c>
      <c r="H242" s="0" t="s">
        <v>262</v>
      </c>
      <c r="I242" s="0" t="n">
        <v>13.361</v>
      </c>
    </row>
    <row r="243" customFormat="false" ht="13.2" hidden="false" customHeight="false" outlineLevel="0" collapsed="false">
      <c r="A243" s="0" t="s">
        <v>263</v>
      </c>
      <c r="B243" s="0" t="n">
        <v>34737</v>
      </c>
      <c r="C243" s="0" t="n">
        <v>50423.817</v>
      </c>
      <c r="D243" s="0" t="n">
        <v>13.367</v>
      </c>
      <c r="H243" s="0" t="s">
        <v>263</v>
      </c>
      <c r="I243" s="0" t="n">
        <v>13.367</v>
      </c>
    </row>
    <row r="244" customFormat="false" ht="13.2" hidden="false" customHeight="false" outlineLevel="0" collapsed="false">
      <c r="A244" s="0" t="s">
        <v>264</v>
      </c>
      <c r="B244" s="0" t="n">
        <v>34728</v>
      </c>
      <c r="C244" s="0" t="n">
        <v>50408.672</v>
      </c>
      <c r="D244" s="0" t="n">
        <v>13.373</v>
      </c>
      <c r="H244" s="0" t="s">
        <v>264</v>
      </c>
      <c r="I244" s="0" t="n">
        <v>13.373</v>
      </c>
    </row>
    <row r="245" customFormat="false" ht="13.2" hidden="false" customHeight="false" outlineLevel="0" collapsed="false">
      <c r="A245" s="0" t="s">
        <v>265</v>
      </c>
      <c r="B245" s="0" t="n">
        <v>34721</v>
      </c>
      <c r="C245" s="0" t="n">
        <v>50396.894</v>
      </c>
      <c r="D245" s="0" t="n">
        <v>13.378</v>
      </c>
      <c r="H245" s="0" t="s">
        <v>265</v>
      </c>
      <c r="I245" s="0" t="n">
        <v>13.378</v>
      </c>
    </row>
    <row r="246" customFormat="false" ht="13.2" hidden="false" customHeight="false" outlineLevel="0" collapsed="false">
      <c r="A246" s="0" t="s">
        <v>266</v>
      </c>
      <c r="B246" s="0" t="n">
        <v>34713</v>
      </c>
      <c r="C246" s="0" t="n">
        <v>50383.436</v>
      </c>
      <c r="D246" s="0" t="n">
        <v>13.384</v>
      </c>
      <c r="H246" s="0" t="s">
        <v>266</v>
      </c>
      <c r="I246" s="0" t="n">
        <v>13.384</v>
      </c>
    </row>
    <row r="247" customFormat="false" ht="13.2" hidden="false" customHeight="false" outlineLevel="0" collapsed="false">
      <c r="A247" s="0" t="s">
        <v>267</v>
      </c>
      <c r="B247" s="0" t="n">
        <v>34706</v>
      </c>
      <c r="C247" s="0" t="n">
        <v>50371.662</v>
      </c>
      <c r="D247" s="0" t="n">
        <v>13.389</v>
      </c>
      <c r="H247" s="0" t="s">
        <v>267</v>
      </c>
      <c r="I247" s="0" t="n">
        <v>13.389</v>
      </c>
    </row>
    <row r="248" customFormat="false" ht="13.2" hidden="false" customHeight="false" outlineLevel="0" collapsed="false">
      <c r="A248" s="0" t="s">
        <v>268</v>
      </c>
      <c r="B248" s="0" t="n">
        <v>34700</v>
      </c>
      <c r="C248" s="0" t="n">
        <v>50361.572</v>
      </c>
      <c r="D248" s="0" t="n">
        <v>13.394</v>
      </c>
      <c r="H248" s="0" t="s">
        <v>268</v>
      </c>
      <c r="I248" s="0" t="n">
        <v>13.394</v>
      </c>
    </row>
    <row r="249" customFormat="false" ht="13.2" hidden="false" customHeight="false" outlineLevel="0" collapsed="false">
      <c r="A249" s="0" t="s">
        <v>269</v>
      </c>
      <c r="B249" s="0" t="n">
        <v>34692</v>
      </c>
      <c r="C249" s="0" t="n">
        <v>50348.121</v>
      </c>
      <c r="D249" s="0" t="n">
        <v>13.399</v>
      </c>
      <c r="H249" s="0" t="s">
        <v>269</v>
      </c>
      <c r="I249" s="0" t="n">
        <v>13.399</v>
      </c>
    </row>
    <row r="250" customFormat="false" ht="13.2" hidden="false" customHeight="false" outlineLevel="0" collapsed="false">
      <c r="A250" s="0" t="s">
        <v>270</v>
      </c>
      <c r="B250" s="0" t="n">
        <v>34687</v>
      </c>
      <c r="C250" s="0" t="n">
        <v>50339.715</v>
      </c>
      <c r="D250" s="0" t="n">
        <v>13.403</v>
      </c>
      <c r="H250" s="0" t="s">
        <v>270</v>
      </c>
      <c r="I250" s="0" t="n">
        <v>13.403</v>
      </c>
    </row>
    <row r="251" customFormat="false" ht="13.2" hidden="false" customHeight="false" outlineLevel="0" collapsed="false">
      <c r="A251" s="0" t="s">
        <v>271</v>
      </c>
      <c r="B251" s="0" t="n">
        <v>34680</v>
      </c>
      <c r="C251" s="0" t="n">
        <v>50327.949</v>
      </c>
      <c r="D251" s="0" t="n">
        <v>13.408</v>
      </c>
      <c r="H251" s="0" t="s">
        <v>271</v>
      </c>
      <c r="I251" s="0" t="n">
        <v>13.408</v>
      </c>
    </row>
    <row r="252" customFormat="false" ht="13.2" hidden="false" customHeight="false" outlineLevel="0" collapsed="false">
      <c r="A252" s="0" t="s">
        <v>272</v>
      </c>
      <c r="B252" s="0" t="n">
        <v>34673</v>
      </c>
      <c r="C252" s="0" t="n">
        <v>50316.185</v>
      </c>
      <c r="D252" s="0" t="n">
        <v>13.413</v>
      </c>
      <c r="H252" s="0" t="s">
        <v>272</v>
      </c>
      <c r="I252" s="0" t="n">
        <v>13.413</v>
      </c>
    </row>
    <row r="253" customFormat="false" ht="13.2" hidden="false" customHeight="false" outlineLevel="0" collapsed="false">
      <c r="A253" s="0" t="s">
        <v>273</v>
      </c>
      <c r="B253" s="0" t="n">
        <v>34667</v>
      </c>
      <c r="C253" s="0" t="n">
        <v>50306.102</v>
      </c>
      <c r="D253" s="0" t="n">
        <v>13.417</v>
      </c>
      <c r="H253" s="0" t="s">
        <v>273</v>
      </c>
      <c r="I253" s="0" t="n">
        <v>13.417</v>
      </c>
    </row>
    <row r="254" customFormat="false" ht="13.2" hidden="false" customHeight="false" outlineLevel="0" collapsed="false">
      <c r="A254" s="0" t="s">
        <v>274</v>
      </c>
      <c r="B254" s="0" t="n">
        <v>34660</v>
      </c>
      <c r="C254" s="0" t="n">
        <v>50294.342</v>
      </c>
      <c r="D254" s="0" t="n">
        <v>13.423</v>
      </c>
      <c r="H254" s="0" t="s">
        <v>274</v>
      </c>
      <c r="I254" s="0" t="n">
        <v>13.423</v>
      </c>
    </row>
    <row r="255" customFormat="false" ht="13.2" hidden="false" customHeight="false" outlineLevel="0" collapsed="false">
      <c r="A255" s="0" t="s">
        <v>275</v>
      </c>
      <c r="B255" s="0" t="n">
        <v>34652</v>
      </c>
      <c r="C255" s="0" t="n">
        <v>50280.903</v>
      </c>
      <c r="D255" s="0" t="n">
        <v>13.428</v>
      </c>
      <c r="H255" s="0" t="s">
        <v>275</v>
      </c>
      <c r="I255" s="0" t="n">
        <v>13.428</v>
      </c>
    </row>
    <row r="256" customFormat="false" ht="13.2" hidden="false" customHeight="false" outlineLevel="0" collapsed="false">
      <c r="A256" s="0" t="s">
        <v>276</v>
      </c>
      <c r="B256" s="0" t="n">
        <v>34645</v>
      </c>
      <c r="C256" s="0" t="n">
        <v>50269.146</v>
      </c>
      <c r="D256" s="0" t="n">
        <v>13.433</v>
      </c>
      <c r="H256" s="0" t="s">
        <v>276</v>
      </c>
      <c r="I256" s="0" t="n">
        <v>13.433</v>
      </c>
    </row>
    <row r="257" customFormat="false" ht="13.2" hidden="false" customHeight="false" outlineLevel="0" collapsed="false">
      <c r="A257" s="0" t="s">
        <v>277</v>
      </c>
      <c r="B257" s="0" t="n">
        <v>34639</v>
      </c>
      <c r="C257" s="0" t="n">
        <v>50259.071</v>
      </c>
      <c r="D257" s="0" t="n">
        <v>13.438</v>
      </c>
      <c r="H257" s="0" t="s">
        <v>277</v>
      </c>
      <c r="I257" s="0" t="n">
        <v>13.438</v>
      </c>
    </row>
    <row r="258" customFormat="false" ht="13.2" hidden="false" customHeight="false" outlineLevel="0" collapsed="false">
      <c r="A258" s="0" t="s">
        <v>278</v>
      </c>
      <c r="B258" s="0" t="n">
        <v>34632</v>
      </c>
      <c r="C258" s="0" t="n">
        <v>50247.318</v>
      </c>
      <c r="D258" s="0" t="n">
        <v>13.443</v>
      </c>
      <c r="H258" s="0" t="s">
        <v>278</v>
      </c>
      <c r="I258" s="0" t="n">
        <v>13.443</v>
      </c>
    </row>
    <row r="259" customFormat="false" ht="13.2" hidden="false" customHeight="false" outlineLevel="0" collapsed="false">
      <c r="A259" s="0" t="s">
        <v>279</v>
      </c>
      <c r="B259" s="0" t="n">
        <v>34625</v>
      </c>
      <c r="C259" s="0" t="n">
        <v>50235.567</v>
      </c>
      <c r="D259" s="0" t="n">
        <v>13.448</v>
      </c>
      <c r="H259" s="0" t="s">
        <v>279</v>
      </c>
      <c r="I259" s="0" t="n">
        <v>13.448</v>
      </c>
    </row>
    <row r="260" customFormat="false" ht="13.2" hidden="false" customHeight="false" outlineLevel="0" collapsed="false">
      <c r="A260" s="0" t="s">
        <v>280</v>
      </c>
      <c r="B260" s="0" t="n">
        <v>34619</v>
      </c>
      <c r="C260" s="0" t="n">
        <v>50225.496</v>
      </c>
      <c r="D260" s="0" t="n">
        <v>13.452</v>
      </c>
      <c r="H260" s="0" t="s">
        <v>280</v>
      </c>
      <c r="I260" s="0" t="n">
        <v>13.452</v>
      </c>
    </row>
    <row r="261" customFormat="false" ht="13.2" hidden="false" customHeight="false" outlineLevel="0" collapsed="false">
      <c r="A261" s="0" t="s">
        <v>281</v>
      </c>
      <c r="B261" s="0" t="n">
        <v>34614</v>
      </c>
      <c r="C261" s="0" t="n">
        <v>50217.105</v>
      </c>
      <c r="D261" s="0" t="n">
        <v>13.456</v>
      </c>
      <c r="H261" s="0" t="s">
        <v>281</v>
      </c>
      <c r="I261" s="0" t="n">
        <v>13.456</v>
      </c>
    </row>
    <row r="262" customFormat="false" ht="13.2" hidden="false" customHeight="false" outlineLevel="0" collapsed="false">
      <c r="A262" s="0" t="s">
        <v>282</v>
      </c>
      <c r="B262" s="0" t="n">
        <v>34611</v>
      </c>
      <c r="C262" s="0" t="n">
        <v>50212.07</v>
      </c>
      <c r="D262" s="0" t="n">
        <v>13.458</v>
      </c>
      <c r="H262" s="0" t="s">
        <v>282</v>
      </c>
      <c r="I262" s="0" t="n">
        <v>13.458</v>
      </c>
    </row>
    <row r="263" customFormat="false" ht="13.2" hidden="false" customHeight="false" outlineLevel="0" collapsed="false">
      <c r="A263" s="0" t="s">
        <v>283</v>
      </c>
      <c r="B263" s="0" t="n">
        <v>34605</v>
      </c>
      <c r="C263" s="0" t="n">
        <v>50202.003</v>
      </c>
      <c r="D263" s="0" t="n">
        <v>13.462</v>
      </c>
      <c r="H263" s="0" t="s">
        <v>283</v>
      </c>
      <c r="I263" s="0" t="n">
        <v>13.462</v>
      </c>
    </row>
    <row r="264" customFormat="false" ht="13.2" hidden="false" customHeight="false" outlineLevel="0" collapsed="false">
      <c r="A264" s="0" t="s">
        <v>284</v>
      </c>
      <c r="B264" s="0" t="n">
        <v>34601</v>
      </c>
      <c r="C264" s="0" t="n">
        <v>50195.292</v>
      </c>
      <c r="D264" s="0" t="n">
        <v>13.465</v>
      </c>
      <c r="H264" s="0" t="s">
        <v>284</v>
      </c>
      <c r="I264" s="0" t="n">
        <v>13.465</v>
      </c>
    </row>
    <row r="265" customFormat="false" ht="13.2" hidden="false" customHeight="false" outlineLevel="0" collapsed="false">
      <c r="A265" s="0" t="s">
        <v>285</v>
      </c>
      <c r="B265" s="0" t="n">
        <v>34596</v>
      </c>
      <c r="C265" s="0" t="n">
        <v>50186.904</v>
      </c>
      <c r="D265" s="0" t="n">
        <v>13.469</v>
      </c>
      <c r="H265" s="0" t="s">
        <v>285</v>
      </c>
      <c r="I265" s="0" t="n">
        <v>13.469</v>
      </c>
    </row>
    <row r="266" customFormat="false" ht="13.2" hidden="false" customHeight="false" outlineLevel="0" collapsed="false">
      <c r="A266" s="0" t="s">
        <v>286</v>
      </c>
      <c r="B266" s="0" t="n">
        <v>34591</v>
      </c>
      <c r="C266" s="0" t="n">
        <v>50178.517</v>
      </c>
      <c r="D266" s="0" t="n">
        <v>13.473</v>
      </c>
      <c r="H266" s="0" t="s">
        <v>286</v>
      </c>
      <c r="I266" s="0" t="n">
        <v>13.473</v>
      </c>
    </row>
    <row r="267" customFormat="false" ht="13.2" hidden="false" customHeight="false" outlineLevel="0" collapsed="false">
      <c r="A267" s="0" t="s">
        <v>287</v>
      </c>
      <c r="B267" s="0" t="n">
        <v>34586</v>
      </c>
      <c r="C267" s="0" t="n">
        <v>50170.132</v>
      </c>
      <c r="D267" s="0" t="n">
        <v>13.476</v>
      </c>
      <c r="H267" s="0" t="s">
        <v>287</v>
      </c>
      <c r="I267" s="0" t="n">
        <v>13.476</v>
      </c>
    </row>
    <row r="268" customFormat="false" ht="13.2" hidden="false" customHeight="false" outlineLevel="0" collapsed="false">
      <c r="A268" s="0" t="s">
        <v>288</v>
      </c>
      <c r="B268" s="0" t="n">
        <v>34581</v>
      </c>
      <c r="C268" s="0" t="n">
        <v>50161.747</v>
      </c>
      <c r="D268" s="0" t="n">
        <v>13.48</v>
      </c>
      <c r="H268" s="0" t="s">
        <v>288</v>
      </c>
      <c r="I268" s="0" t="n">
        <v>13.48</v>
      </c>
    </row>
    <row r="269" customFormat="false" ht="13.2" hidden="false" customHeight="false" outlineLevel="0" collapsed="false">
      <c r="A269" s="0" t="s">
        <v>289</v>
      </c>
      <c r="B269" s="0" t="n">
        <v>34577</v>
      </c>
      <c r="C269" s="0" t="n">
        <v>50155.04</v>
      </c>
      <c r="D269" s="0" t="n">
        <v>13.483</v>
      </c>
      <c r="H269" s="0" t="s">
        <v>289</v>
      </c>
      <c r="I269" s="0" t="n">
        <v>13.483</v>
      </c>
    </row>
    <row r="270" customFormat="false" ht="13.2" hidden="false" customHeight="false" outlineLevel="0" collapsed="false">
      <c r="A270" s="0" t="s">
        <v>290</v>
      </c>
      <c r="B270" s="0" t="n">
        <v>34574</v>
      </c>
      <c r="C270" s="0" t="n">
        <v>50150.01</v>
      </c>
      <c r="D270" s="0" t="n">
        <v>13.485</v>
      </c>
      <c r="H270" s="0" t="s">
        <v>290</v>
      </c>
      <c r="I270" s="0" t="n">
        <v>13.485</v>
      </c>
    </row>
    <row r="271" customFormat="false" ht="13.2" hidden="false" customHeight="false" outlineLevel="0" collapsed="false">
      <c r="A271" s="0" t="s">
        <v>291</v>
      </c>
      <c r="B271" s="0" t="n">
        <v>34570</v>
      </c>
      <c r="C271" s="0" t="n">
        <v>50143.304</v>
      </c>
      <c r="D271" s="0" t="n">
        <v>13.488</v>
      </c>
      <c r="H271" s="0" t="s">
        <v>291</v>
      </c>
      <c r="I271" s="0" t="n">
        <v>13.488</v>
      </c>
    </row>
    <row r="272" customFormat="false" ht="13.2" hidden="false" customHeight="false" outlineLevel="0" collapsed="false">
      <c r="A272" s="0" t="s">
        <v>292</v>
      </c>
      <c r="B272" s="0" t="n">
        <v>34567</v>
      </c>
      <c r="C272" s="0" t="n">
        <v>50138.275</v>
      </c>
      <c r="D272" s="0" t="n">
        <v>13.49</v>
      </c>
      <c r="H272" s="0" t="s">
        <v>292</v>
      </c>
      <c r="I272" s="0" t="n">
        <v>13.49</v>
      </c>
    </row>
    <row r="273" customFormat="false" ht="13.2" hidden="false" customHeight="false" outlineLevel="0" collapsed="false">
      <c r="A273" s="0" t="s">
        <v>293</v>
      </c>
      <c r="B273" s="0" t="n">
        <v>34563</v>
      </c>
      <c r="C273" s="0" t="n">
        <v>50131.57</v>
      </c>
      <c r="D273" s="0" t="n">
        <v>13.493</v>
      </c>
      <c r="H273" s="0" t="s">
        <v>293</v>
      </c>
      <c r="I273" s="0" t="n">
        <v>13.493</v>
      </c>
    </row>
    <row r="274" customFormat="false" ht="13.2" hidden="false" customHeight="false" outlineLevel="0" collapsed="false">
      <c r="A274" s="0" t="s">
        <v>294</v>
      </c>
      <c r="B274" s="0" t="n">
        <v>34558</v>
      </c>
      <c r="C274" s="0" t="n">
        <v>50123.19</v>
      </c>
      <c r="D274" s="0" t="n">
        <v>13.497</v>
      </c>
      <c r="H274" s="0" t="s">
        <v>294</v>
      </c>
      <c r="I274" s="0" t="n">
        <v>13.497</v>
      </c>
    </row>
    <row r="275" customFormat="false" ht="13.2" hidden="false" customHeight="false" outlineLevel="0" collapsed="false">
      <c r="A275" s="0" t="s">
        <v>295</v>
      </c>
      <c r="B275" s="0" t="n">
        <v>34552</v>
      </c>
      <c r="C275" s="0" t="n">
        <v>50113.135</v>
      </c>
      <c r="D275" s="0" t="n">
        <v>13.501</v>
      </c>
      <c r="H275" s="0" t="s">
        <v>295</v>
      </c>
      <c r="I275" s="0" t="n">
        <v>13.501</v>
      </c>
    </row>
    <row r="276" customFormat="false" ht="13.2" hidden="false" customHeight="false" outlineLevel="0" collapsed="false">
      <c r="A276" s="0" t="s">
        <v>296</v>
      </c>
      <c r="B276" s="0" t="n">
        <v>34547</v>
      </c>
      <c r="C276" s="0" t="n">
        <v>50104.757</v>
      </c>
      <c r="D276" s="0" t="n">
        <v>13.505</v>
      </c>
      <c r="H276" s="0" t="s">
        <v>296</v>
      </c>
      <c r="I276" s="0" t="n">
        <v>13.505</v>
      </c>
    </row>
    <row r="277" customFormat="false" ht="13.2" hidden="false" customHeight="false" outlineLevel="0" collapsed="false">
      <c r="A277" s="0" t="s">
        <v>297</v>
      </c>
      <c r="B277" s="0" t="n">
        <v>34542</v>
      </c>
      <c r="C277" s="0" t="n">
        <v>50096.38</v>
      </c>
      <c r="D277" s="0" t="n">
        <v>13.508</v>
      </c>
      <c r="H277" s="0" t="s">
        <v>297</v>
      </c>
      <c r="I277" s="0" t="n">
        <v>13.508</v>
      </c>
    </row>
    <row r="278" customFormat="false" ht="13.2" hidden="false" customHeight="false" outlineLevel="0" collapsed="false">
      <c r="A278" s="0" t="s">
        <v>298</v>
      </c>
      <c r="B278" s="0" t="n">
        <v>34540</v>
      </c>
      <c r="C278" s="0" t="n">
        <v>50093.029</v>
      </c>
      <c r="D278" s="0" t="n">
        <v>13.51</v>
      </c>
      <c r="H278" s="0" t="s">
        <v>298</v>
      </c>
      <c r="I278" s="0" t="n">
        <v>13.51</v>
      </c>
    </row>
    <row r="279" customFormat="false" ht="13.2" hidden="false" customHeight="false" outlineLevel="0" collapsed="false">
      <c r="A279" s="0" t="s">
        <v>299</v>
      </c>
      <c r="B279" s="0" t="n">
        <v>34538</v>
      </c>
      <c r="C279" s="0" t="n">
        <v>50089.679</v>
      </c>
      <c r="D279" s="0" t="n">
        <v>13.511</v>
      </c>
      <c r="H279" s="0" t="s">
        <v>299</v>
      </c>
      <c r="I279" s="0" t="n">
        <v>13.511</v>
      </c>
    </row>
    <row r="280" customFormat="false" ht="13.2" hidden="false" customHeight="false" outlineLevel="0" collapsed="false">
      <c r="A280" s="0" t="s">
        <v>300</v>
      </c>
      <c r="B280" s="0" t="n">
        <v>34535</v>
      </c>
      <c r="C280" s="0" t="n">
        <v>50084.654</v>
      </c>
      <c r="D280" s="0" t="n">
        <v>13.513</v>
      </c>
      <c r="H280" s="0" t="s">
        <v>300</v>
      </c>
      <c r="I280" s="0" t="n">
        <v>13.513</v>
      </c>
    </row>
    <row r="281" customFormat="false" ht="13.2" hidden="false" customHeight="false" outlineLevel="0" collapsed="false">
      <c r="A281" s="0" t="s">
        <v>301</v>
      </c>
      <c r="B281" s="0" t="n">
        <v>34533</v>
      </c>
      <c r="C281" s="0" t="n">
        <v>50081.304</v>
      </c>
      <c r="D281" s="0" t="n">
        <v>13.515</v>
      </c>
      <c r="H281" s="0" t="s">
        <v>301</v>
      </c>
      <c r="I281" s="0" t="n">
        <v>13.515</v>
      </c>
    </row>
    <row r="282" customFormat="false" ht="13.2" hidden="false" customHeight="false" outlineLevel="0" collapsed="false">
      <c r="A282" s="0" t="s">
        <v>302</v>
      </c>
      <c r="B282" s="0" t="n">
        <v>34530</v>
      </c>
      <c r="C282" s="0" t="n">
        <v>50076.279</v>
      </c>
      <c r="D282" s="0" t="n">
        <v>13.517</v>
      </c>
      <c r="H282" s="0" t="s">
        <v>302</v>
      </c>
      <c r="I282" s="0" t="n">
        <v>13.517</v>
      </c>
    </row>
    <row r="283" customFormat="false" ht="13.2" hidden="false" customHeight="false" outlineLevel="0" collapsed="false">
      <c r="A283" s="0" t="s">
        <v>303</v>
      </c>
      <c r="B283" s="0" t="n">
        <v>34528</v>
      </c>
      <c r="C283" s="0" t="n">
        <v>50072.929</v>
      </c>
      <c r="D283" s="0" t="n">
        <v>13.518</v>
      </c>
      <c r="H283" s="0" t="s">
        <v>303</v>
      </c>
      <c r="I283" s="0" t="n">
        <v>13.518</v>
      </c>
    </row>
    <row r="284" customFormat="false" ht="13.2" hidden="false" customHeight="false" outlineLevel="0" collapsed="false">
      <c r="A284" s="0" t="s">
        <v>304</v>
      </c>
      <c r="B284" s="0" t="n">
        <v>34524</v>
      </c>
      <c r="C284" s="0" t="n">
        <v>50066.231</v>
      </c>
      <c r="D284" s="0" t="n">
        <v>13.521</v>
      </c>
      <c r="H284" s="0" t="s">
        <v>304</v>
      </c>
      <c r="I284" s="0" t="n">
        <v>13.521</v>
      </c>
    </row>
    <row r="285" customFormat="false" ht="13.2" hidden="false" customHeight="false" outlineLevel="0" collapsed="false">
      <c r="A285" s="0" t="s">
        <v>305</v>
      </c>
      <c r="B285" s="0" t="n">
        <v>34522</v>
      </c>
      <c r="C285" s="0" t="n">
        <v>50062.882</v>
      </c>
      <c r="D285" s="0" t="n">
        <v>13.523</v>
      </c>
      <c r="H285" s="0" t="s">
        <v>305</v>
      </c>
      <c r="I285" s="0" t="n">
        <v>13.523</v>
      </c>
    </row>
    <row r="286" customFormat="false" ht="13.2" hidden="false" customHeight="false" outlineLevel="0" collapsed="false">
      <c r="A286" s="0" t="s">
        <v>306</v>
      </c>
      <c r="B286" s="0" t="n">
        <v>34520</v>
      </c>
      <c r="C286" s="0" t="n">
        <v>50059.533</v>
      </c>
      <c r="D286" s="0" t="n">
        <v>13.524</v>
      </c>
      <c r="H286" s="0" t="s">
        <v>306</v>
      </c>
      <c r="I286" s="0" t="n">
        <v>13.524</v>
      </c>
    </row>
    <row r="287" customFormat="false" ht="13.2" hidden="false" customHeight="false" outlineLevel="0" collapsed="false">
      <c r="A287" s="0" t="s">
        <v>307</v>
      </c>
      <c r="B287" s="0" t="n">
        <v>34517</v>
      </c>
      <c r="C287" s="0" t="n">
        <v>50054.51</v>
      </c>
      <c r="D287" s="0" t="n">
        <v>13.526</v>
      </c>
      <c r="H287" s="0" t="s">
        <v>307</v>
      </c>
      <c r="I287" s="0" t="n">
        <v>13.526</v>
      </c>
    </row>
    <row r="288" customFormat="false" ht="13.2" hidden="false" customHeight="false" outlineLevel="0" collapsed="false">
      <c r="A288" s="0" t="s">
        <v>308</v>
      </c>
      <c r="B288" s="0" t="n">
        <v>34516</v>
      </c>
      <c r="C288" s="0" t="n">
        <v>50052.835</v>
      </c>
      <c r="D288" s="0" t="n">
        <v>13.527</v>
      </c>
      <c r="H288" s="0" t="s">
        <v>308</v>
      </c>
      <c r="I288" s="0" t="n">
        <v>13.527</v>
      </c>
    </row>
    <row r="289" customFormat="false" ht="13.2" hidden="false" customHeight="false" outlineLevel="0" collapsed="false">
      <c r="A289" s="0" t="s">
        <v>309</v>
      </c>
      <c r="B289" s="0" t="n">
        <v>34514</v>
      </c>
      <c r="C289" s="0" t="n">
        <v>50049.487</v>
      </c>
      <c r="D289" s="0" t="n">
        <v>13.529</v>
      </c>
      <c r="H289" s="0" t="s">
        <v>309</v>
      </c>
      <c r="I289" s="0" t="n">
        <v>13.529</v>
      </c>
    </row>
    <row r="290" customFormat="false" ht="13.2" hidden="false" customHeight="false" outlineLevel="0" collapsed="false">
      <c r="A290" s="0" t="s">
        <v>310</v>
      </c>
      <c r="B290" s="0" t="n">
        <v>34512</v>
      </c>
      <c r="C290" s="0" t="n">
        <v>50046.138</v>
      </c>
      <c r="D290" s="0" t="n">
        <v>13.53</v>
      </c>
      <c r="H290" s="0" t="s">
        <v>310</v>
      </c>
      <c r="I290" s="0" t="n">
        <v>13.53</v>
      </c>
    </row>
    <row r="291" customFormat="false" ht="13.2" hidden="false" customHeight="false" outlineLevel="0" collapsed="false">
      <c r="A291" s="0" t="s">
        <v>311</v>
      </c>
      <c r="B291" s="0" t="n">
        <v>34510</v>
      </c>
      <c r="C291" s="0" t="n">
        <v>50042.79</v>
      </c>
      <c r="D291" s="0" t="n">
        <v>13.532</v>
      </c>
      <c r="H291" s="0" t="s">
        <v>311</v>
      </c>
      <c r="I291" s="0" t="n">
        <v>13.532</v>
      </c>
    </row>
    <row r="292" customFormat="false" ht="13.2" hidden="false" customHeight="false" outlineLevel="0" collapsed="false">
      <c r="A292" s="0" t="s">
        <v>312</v>
      </c>
      <c r="B292" s="0" t="n">
        <v>34505</v>
      </c>
      <c r="C292" s="0" t="n">
        <v>50034.42</v>
      </c>
      <c r="D292" s="0" t="n">
        <v>13.535</v>
      </c>
      <c r="H292" s="0" t="s">
        <v>312</v>
      </c>
      <c r="I292" s="0" t="n">
        <v>13.535</v>
      </c>
    </row>
    <row r="293" customFormat="false" ht="13.2" hidden="false" customHeight="false" outlineLevel="0" collapsed="false">
      <c r="A293" s="0" t="s">
        <v>313</v>
      </c>
      <c r="B293" s="0" t="n">
        <v>34500</v>
      </c>
      <c r="C293" s="0" t="n">
        <v>50026.052</v>
      </c>
      <c r="D293" s="0" t="n">
        <v>13.539</v>
      </c>
      <c r="H293" s="0" t="s">
        <v>313</v>
      </c>
      <c r="I293" s="0" t="n">
        <v>13.539</v>
      </c>
    </row>
    <row r="294" customFormat="false" ht="13.2" hidden="false" customHeight="false" outlineLevel="0" collapsed="false">
      <c r="A294" s="0" t="s">
        <v>314</v>
      </c>
      <c r="B294" s="0" t="n">
        <v>34498</v>
      </c>
      <c r="C294" s="0" t="n">
        <v>50022.704</v>
      </c>
      <c r="D294" s="0" t="n">
        <v>13.54</v>
      </c>
      <c r="H294" s="0" t="s">
        <v>314</v>
      </c>
      <c r="I294" s="0" t="n">
        <v>13.54</v>
      </c>
    </row>
    <row r="295" customFormat="false" ht="13.2" hidden="false" customHeight="false" outlineLevel="0" collapsed="false">
      <c r="A295" s="0" t="s">
        <v>315</v>
      </c>
      <c r="B295" s="0" t="n">
        <v>34495</v>
      </c>
      <c r="C295" s="0" t="n">
        <v>50017.684</v>
      </c>
      <c r="D295" s="0" t="n">
        <v>13.542</v>
      </c>
      <c r="H295" s="0" t="s">
        <v>315</v>
      </c>
      <c r="I295" s="0" t="n">
        <v>13.542</v>
      </c>
    </row>
    <row r="296" customFormat="false" ht="13.2" hidden="false" customHeight="false" outlineLevel="0" collapsed="false">
      <c r="A296" s="0" t="s">
        <v>316</v>
      </c>
      <c r="B296" s="0" t="n">
        <v>34494</v>
      </c>
      <c r="C296" s="0" t="n">
        <v>50016.011</v>
      </c>
      <c r="D296" s="0" t="n">
        <v>13.543</v>
      </c>
      <c r="H296" s="0" t="s">
        <v>316</v>
      </c>
      <c r="I296" s="0" t="n">
        <v>13.543</v>
      </c>
    </row>
    <row r="297" customFormat="false" ht="13.2" hidden="false" customHeight="false" outlineLevel="0" collapsed="false">
      <c r="A297" s="0" t="s">
        <v>317</v>
      </c>
      <c r="B297" s="0" t="n">
        <v>34491</v>
      </c>
      <c r="C297" s="0" t="n">
        <v>50010.99</v>
      </c>
      <c r="D297" s="0" t="n">
        <v>13.545</v>
      </c>
      <c r="H297" s="0" t="s">
        <v>317</v>
      </c>
      <c r="I297" s="0" t="n">
        <v>13.545</v>
      </c>
    </row>
    <row r="298" customFormat="false" ht="13.2" hidden="false" customHeight="false" outlineLevel="0" collapsed="false">
      <c r="A298" s="0" t="s">
        <v>318</v>
      </c>
      <c r="B298" s="0" t="n">
        <v>34489</v>
      </c>
      <c r="C298" s="0" t="n">
        <v>50007.644</v>
      </c>
      <c r="D298" s="0" t="n">
        <v>13.547</v>
      </c>
      <c r="H298" s="0" t="s">
        <v>318</v>
      </c>
      <c r="I298" s="0" t="n">
        <v>13.547</v>
      </c>
    </row>
    <row r="299" customFormat="false" ht="13.2" hidden="false" customHeight="false" outlineLevel="0" collapsed="false">
      <c r="A299" s="0" t="s">
        <v>319</v>
      </c>
      <c r="B299" s="0" t="n">
        <v>34487</v>
      </c>
      <c r="C299" s="0" t="n">
        <v>50004.298</v>
      </c>
      <c r="D299" s="0" t="n">
        <v>13.548</v>
      </c>
      <c r="H299" s="0" t="s">
        <v>319</v>
      </c>
      <c r="I299" s="0" t="n">
        <v>13.548</v>
      </c>
    </row>
    <row r="300" customFormat="false" ht="13.2" hidden="false" customHeight="false" outlineLevel="0" collapsed="false">
      <c r="A300" s="0" t="s">
        <v>320</v>
      </c>
      <c r="B300" s="0" t="n">
        <v>34486</v>
      </c>
      <c r="C300" s="0" t="n">
        <v>50002.624</v>
      </c>
      <c r="D300" s="0" t="n">
        <v>13.549</v>
      </c>
      <c r="H300" s="0" t="s">
        <v>320</v>
      </c>
      <c r="I300" s="0" t="n">
        <v>13.549</v>
      </c>
    </row>
    <row r="301" customFormat="false" ht="13.2" hidden="false" customHeight="false" outlineLevel="0" collapsed="false">
      <c r="A301" s="0" t="s">
        <v>321</v>
      </c>
      <c r="B301" s="0" t="n">
        <v>34484</v>
      </c>
      <c r="C301" s="0" t="n">
        <v>49999.278</v>
      </c>
      <c r="D301" s="0" t="n">
        <v>13.55</v>
      </c>
      <c r="H301" s="0" t="s">
        <v>321</v>
      </c>
      <c r="I301" s="0" t="n">
        <v>13.55</v>
      </c>
    </row>
    <row r="302" customFormat="false" ht="13.2" hidden="false" customHeight="false" outlineLevel="0" collapsed="false">
      <c r="A302" s="0" t="s">
        <v>322</v>
      </c>
      <c r="B302" s="0" t="n">
        <v>34481</v>
      </c>
      <c r="C302" s="0" t="n">
        <v>49994.259</v>
      </c>
      <c r="D302" s="0" t="n">
        <v>13.553</v>
      </c>
      <c r="H302" s="0" t="s">
        <v>322</v>
      </c>
      <c r="I302" s="0" t="n">
        <v>13.553</v>
      </c>
    </row>
    <row r="303" customFormat="false" ht="13.2" hidden="false" customHeight="false" outlineLevel="0" collapsed="false">
      <c r="A303" s="0" t="s">
        <v>323</v>
      </c>
      <c r="B303" s="0" t="n">
        <v>34479</v>
      </c>
      <c r="C303" s="0" t="n">
        <v>49990.914</v>
      </c>
      <c r="D303" s="0" t="n">
        <v>13.554</v>
      </c>
      <c r="H303" s="0" t="s">
        <v>323</v>
      </c>
      <c r="I303" s="0" t="n">
        <v>13.554</v>
      </c>
    </row>
    <row r="304" customFormat="false" ht="13.2" hidden="false" customHeight="false" outlineLevel="0" collapsed="false">
      <c r="A304" s="0" t="s">
        <v>324</v>
      </c>
      <c r="B304" s="0" t="n">
        <v>34476</v>
      </c>
      <c r="C304" s="0" t="n">
        <v>49985.895</v>
      </c>
      <c r="D304" s="0" t="n">
        <v>13.556</v>
      </c>
      <c r="H304" s="0" t="s">
        <v>324</v>
      </c>
      <c r="I304" s="0" t="n">
        <v>13.556</v>
      </c>
    </row>
    <row r="305" customFormat="false" ht="13.2" hidden="false" customHeight="false" outlineLevel="0" collapsed="false">
      <c r="A305" s="0" t="s">
        <v>325</v>
      </c>
      <c r="B305" s="0" t="n">
        <v>34474</v>
      </c>
      <c r="C305" s="0" t="n">
        <v>49982.55</v>
      </c>
      <c r="D305" s="0" t="n">
        <v>13.558</v>
      </c>
      <c r="H305" s="0" t="s">
        <v>325</v>
      </c>
      <c r="I305" s="0" t="n">
        <v>13.558</v>
      </c>
    </row>
    <row r="306" customFormat="false" ht="13.2" hidden="false" customHeight="false" outlineLevel="0" collapsed="false">
      <c r="A306" s="0" t="s">
        <v>326</v>
      </c>
      <c r="B306" s="0" t="n">
        <v>34469</v>
      </c>
      <c r="C306" s="0" t="n">
        <v>49974.187</v>
      </c>
      <c r="D306" s="0" t="n">
        <v>13.561</v>
      </c>
      <c r="H306" s="0" t="s">
        <v>326</v>
      </c>
      <c r="I306" s="0" t="n">
        <v>13.561</v>
      </c>
    </row>
    <row r="307" customFormat="false" ht="13.2" hidden="false" customHeight="false" outlineLevel="0" collapsed="false">
      <c r="A307" s="0" t="s">
        <v>327</v>
      </c>
      <c r="B307" s="0" t="n">
        <v>34467</v>
      </c>
      <c r="C307" s="0" t="n">
        <v>49970.843</v>
      </c>
      <c r="D307" s="0" t="n">
        <v>13.563</v>
      </c>
      <c r="H307" s="0" t="s">
        <v>327</v>
      </c>
      <c r="I307" s="0" t="n">
        <v>13.563</v>
      </c>
    </row>
    <row r="308" customFormat="false" ht="13.2" hidden="false" customHeight="false" outlineLevel="0" collapsed="false">
      <c r="A308" s="0" t="s">
        <v>328</v>
      </c>
      <c r="B308" s="0" t="n">
        <v>34484</v>
      </c>
      <c r="C308" s="0" t="n">
        <v>49999.278</v>
      </c>
      <c r="D308" s="0" t="n">
        <v>13.55</v>
      </c>
      <c r="H308" s="0" t="s">
        <v>328</v>
      </c>
      <c r="I308" s="0" t="n">
        <v>13.55</v>
      </c>
    </row>
    <row r="309" customFormat="false" ht="13.2" hidden="false" customHeight="false" outlineLevel="0" collapsed="false">
      <c r="A309" s="0" t="s">
        <v>329</v>
      </c>
      <c r="B309" s="0" t="n">
        <v>34498</v>
      </c>
      <c r="C309" s="0" t="n">
        <v>50022.704</v>
      </c>
      <c r="D309" s="0" t="n">
        <v>13.54</v>
      </c>
      <c r="H309" s="0" t="s">
        <v>329</v>
      </c>
      <c r="I309" s="0" t="n">
        <v>13.54</v>
      </c>
    </row>
    <row r="310" customFormat="false" ht="13.2" hidden="false" customHeight="false" outlineLevel="0" collapsed="false">
      <c r="A310" s="0" t="s">
        <v>330</v>
      </c>
      <c r="B310" s="0" t="n">
        <v>34500</v>
      </c>
      <c r="C310" s="0" t="n">
        <v>50026.052</v>
      </c>
      <c r="D310" s="0" t="n">
        <v>13.539</v>
      </c>
      <c r="H310" s="0" t="s">
        <v>330</v>
      </c>
      <c r="I310" s="0" t="n">
        <v>13.539</v>
      </c>
    </row>
    <row r="311" customFormat="false" ht="13.2" hidden="false" customHeight="false" outlineLevel="0" collapsed="false">
      <c r="A311" s="0" t="s">
        <v>331</v>
      </c>
      <c r="B311" s="0" t="n">
        <v>34497</v>
      </c>
      <c r="C311" s="0" t="n">
        <v>50021.031</v>
      </c>
      <c r="D311" s="0" t="n">
        <v>13.541</v>
      </c>
      <c r="H311" s="0" t="s">
        <v>331</v>
      </c>
      <c r="I311" s="0" t="n">
        <v>13.541</v>
      </c>
    </row>
    <row r="312" customFormat="false" ht="13.2" hidden="false" customHeight="false" outlineLevel="0" collapsed="false">
      <c r="A312" s="0" t="s">
        <v>332</v>
      </c>
      <c r="B312" s="0" t="n">
        <v>34488</v>
      </c>
      <c r="C312" s="0" t="n">
        <v>50005.971</v>
      </c>
      <c r="D312" s="0" t="n">
        <v>13.548</v>
      </c>
      <c r="H312" s="0" t="s">
        <v>332</v>
      </c>
      <c r="I312" s="0" t="n">
        <v>13.548</v>
      </c>
    </row>
    <row r="313" customFormat="false" ht="13.2" hidden="false" customHeight="false" outlineLevel="0" collapsed="false">
      <c r="A313" s="0" t="s">
        <v>333</v>
      </c>
      <c r="B313" s="0" t="n">
        <v>34422</v>
      </c>
      <c r="C313" s="0" t="n">
        <v>49895.627</v>
      </c>
      <c r="D313" s="0" t="n">
        <v>13.596</v>
      </c>
      <c r="H313" s="0" t="s">
        <v>333</v>
      </c>
      <c r="I313" s="0" t="n">
        <v>13.596</v>
      </c>
    </row>
    <row r="314" customFormat="false" ht="13.2" hidden="false" customHeight="false" outlineLevel="0" collapsed="false">
      <c r="A314" s="0" t="s">
        <v>334</v>
      </c>
      <c r="B314" s="0" t="n">
        <v>34368</v>
      </c>
      <c r="C314" s="0" t="n">
        <v>49805.472</v>
      </c>
      <c r="D314" s="0" t="n">
        <v>13.635</v>
      </c>
      <c r="H314" s="0" t="s">
        <v>334</v>
      </c>
      <c r="I314" s="0" t="n">
        <v>13.635</v>
      </c>
    </row>
    <row r="315" customFormat="false" ht="13.2" hidden="false" customHeight="false" outlineLevel="0" collapsed="false">
      <c r="A315" s="0" t="s">
        <v>335</v>
      </c>
      <c r="B315" s="0" t="n">
        <v>34346</v>
      </c>
      <c r="C315" s="0" t="n">
        <v>49768.775</v>
      </c>
      <c r="D315" s="0" t="n">
        <v>13.651</v>
      </c>
      <c r="H315" s="0" t="s">
        <v>335</v>
      </c>
      <c r="I315" s="0" t="n">
        <v>13.651</v>
      </c>
    </row>
    <row r="316" customFormat="false" ht="13.2" hidden="false" customHeight="false" outlineLevel="0" collapsed="false">
      <c r="A316" s="0" t="s">
        <v>336</v>
      </c>
      <c r="B316" s="0" t="n">
        <v>34338</v>
      </c>
      <c r="C316" s="0" t="n">
        <v>49755.436</v>
      </c>
      <c r="D316" s="0" t="n">
        <v>13.657</v>
      </c>
      <c r="H316" s="0" t="s">
        <v>336</v>
      </c>
      <c r="I316" s="0" t="n">
        <v>13.657</v>
      </c>
    </row>
    <row r="317" customFormat="false" ht="13.2" hidden="false" customHeight="false" outlineLevel="0" collapsed="false">
      <c r="A317" s="0" t="s">
        <v>337</v>
      </c>
      <c r="B317" s="0" t="n">
        <v>34334</v>
      </c>
      <c r="C317" s="0" t="n">
        <v>49748.767</v>
      </c>
      <c r="D317" s="0" t="n">
        <v>13.66</v>
      </c>
      <c r="H317" s="0" t="s">
        <v>337</v>
      </c>
      <c r="I317" s="0" t="n">
        <v>13.66</v>
      </c>
    </row>
    <row r="318" customFormat="false" ht="13.2" hidden="false" customHeight="false" outlineLevel="0" collapsed="false">
      <c r="A318" s="0" t="s">
        <v>338</v>
      </c>
      <c r="B318" s="0" t="n">
        <v>34330</v>
      </c>
      <c r="C318" s="0" t="n">
        <v>49742.099</v>
      </c>
      <c r="D318" s="0" t="n">
        <v>13.663</v>
      </c>
      <c r="H318" s="0" t="s">
        <v>338</v>
      </c>
      <c r="I318" s="0" t="n">
        <v>13.663</v>
      </c>
    </row>
    <row r="319" customFormat="false" ht="13.2" hidden="false" customHeight="false" outlineLevel="0" collapsed="false">
      <c r="A319" s="0" t="s">
        <v>339</v>
      </c>
      <c r="B319" s="0" t="n">
        <v>34324</v>
      </c>
      <c r="C319" s="0" t="n">
        <v>49732.098</v>
      </c>
      <c r="D319" s="0" t="n">
        <v>13.667</v>
      </c>
      <c r="H319" s="0" t="s">
        <v>339</v>
      </c>
      <c r="I319" s="0" t="n">
        <v>13.667</v>
      </c>
    </row>
    <row r="320" customFormat="false" ht="13.2" hidden="false" customHeight="false" outlineLevel="0" collapsed="false">
      <c r="A320" s="0" t="s">
        <v>340</v>
      </c>
      <c r="B320" s="0" t="n">
        <v>34315</v>
      </c>
      <c r="C320" s="0" t="n">
        <v>49717.099</v>
      </c>
      <c r="D320" s="0" t="n">
        <v>13.674</v>
      </c>
      <c r="H320" s="0" t="s">
        <v>340</v>
      </c>
      <c r="I320" s="0" t="n">
        <v>13.674</v>
      </c>
    </row>
    <row r="321" customFormat="false" ht="13.2" hidden="false" customHeight="false" outlineLevel="0" collapsed="false">
      <c r="A321" s="0" t="s">
        <v>341</v>
      </c>
      <c r="B321" s="0" t="n">
        <v>34308</v>
      </c>
      <c r="C321" s="0" t="n">
        <v>49705.435</v>
      </c>
      <c r="D321" s="0" t="n">
        <v>13.679</v>
      </c>
      <c r="H321" s="0" t="s">
        <v>341</v>
      </c>
      <c r="I321" s="0" t="n">
        <v>13.679</v>
      </c>
    </row>
    <row r="322" customFormat="false" ht="13.2" hidden="false" customHeight="false" outlineLevel="0" collapsed="false">
      <c r="A322" s="0" t="s">
        <v>342</v>
      </c>
      <c r="B322" s="0" t="n">
        <v>34299</v>
      </c>
      <c r="C322" s="0" t="n">
        <v>49690.441</v>
      </c>
      <c r="D322" s="0" t="n">
        <v>13.685</v>
      </c>
      <c r="H322" s="0" t="s">
        <v>342</v>
      </c>
      <c r="I322" s="0" t="n">
        <v>13.685</v>
      </c>
    </row>
    <row r="323" customFormat="false" ht="13.2" hidden="false" customHeight="false" outlineLevel="0" collapsed="false">
      <c r="A323" s="0" t="s">
        <v>343</v>
      </c>
      <c r="B323" s="0" t="n">
        <v>34291</v>
      </c>
      <c r="C323" s="0" t="n">
        <v>49677.117</v>
      </c>
      <c r="D323" s="0" t="n">
        <v>13.691</v>
      </c>
      <c r="H323" s="0" t="s">
        <v>343</v>
      </c>
      <c r="I323" s="0" t="n">
        <v>13.691</v>
      </c>
    </row>
    <row r="324" customFormat="false" ht="13.2" hidden="false" customHeight="false" outlineLevel="0" collapsed="false">
      <c r="A324" s="0" t="s">
        <v>344</v>
      </c>
      <c r="B324" s="0" t="n">
        <v>34283</v>
      </c>
      <c r="C324" s="0" t="n">
        <v>49663.794</v>
      </c>
      <c r="D324" s="0" t="n">
        <v>13.697</v>
      </c>
      <c r="H324" s="0" t="s">
        <v>344</v>
      </c>
      <c r="I324" s="0" t="n">
        <v>13.697</v>
      </c>
    </row>
    <row r="325" customFormat="false" ht="13.2" hidden="false" customHeight="false" outlineLevel="0" collapsed="false">
      <c r="A325" s="0" t="s">
        <v>345</v>
      </c>
      <c r="B325" s="0" t="n">
        <v>34274</v>
      </c>
      <c r="C325" s="0" t="n">
        <v>49648.81</v>
      </c>
      <c r="D325" s="0" t="n">
        <v>13.703</v>
      </c>
      <c r="H325" s="0" t="s">
        <v>345</v>
      </c>
      <c r="I325" s="0" t="n">
        <v>13.703</v>
      </c>
    </row>
    <row r="326" customFormat="false" ht="13.2" hidden="false" customHeight="false" outlineLevel="0" collapsed="false">
      <c r="A326" s="0" t="s">
        <v>346</v>
      </c>
      <c r="B326" s="0" t="n">
        <v>34266</v>
      </c>
      <c r="C326" s="0" t="n">
        <v>49635.493</v>
      </c>
      <c r="D326" s="0" t="n">
        <v>13.709</v>
      </c>
      <c r="H326" s="0" t="s">
        <v>346</v>
      </c>
      <c r="I326" s="0" t="n">
        <v>13.709</v>
      </c>
    </row>
    <row r="327" customFormat="false" ht="13.2" hidden="false" customHeight="false" outlineLevel="0" collapsed="false">
      <c r="A327" s="0" t="s">
        <v>347</v>
      </c>
      <c r="B327" s="0" t="n">
        <v>34254</v>
      </c>
      <c r="C327" s="0" t="n">
        <v>49615.522</v>
      </c>
      <c r="D327" s="0" t="n">
        <v>13.718</v>
      </c>
      <c r="H327" s="0" t="s">
        <v>347</v>
      </c>
      <c r="I327" s="0" t="n">
        <v>13.718</v>
      </c>
    </row>
    <row r="328" customFormat="false" ht="13.2" hidden="false" customHeight="false" outlineLevel="0" collapsed="false">
      <c r="A328" s="0" t="s">
        <v>348</v>
      </c>
      <c r="B328" s="0" t="n">
        <v>34242</v>
      </c>
      <c r="C328" s="0" t="n">
        <v>49595.557</v>
      </c>
      <c r="D328" s="0" t="n">
        <v>13.727</v>
      </c>
      <c r="H328" s="0" t="s">
        <v>348</v>
      </c>
      <c r="I328" s="0" t="n">
        <v>13.727</v>
      </c>
    </row>
    <row r="329" customFormat="false" ht="13.2" hidden="false" customHeight="false" outlineLevel="0" collapsed="false">
      <c r="A329" s="0" t="s">
        <v>349</v>
      </c>
      <c r="B329" s="0" t="n">
        <v>34230</v>
      </c>
      <c r="C329" s="0" t="n">
        <v>49575.597</v>
      </c>
      <c r="D329" s="0" t="n">
        <v>13.736</v>
      </c>
      <c r="H329" s="0" t="s">
        <v>349</v>
      </c>
      <c r="I329" s="0" t="n">
        <v>13.736</v>
      </c>
    </row>
    <row r="330" customFormat="false" ht="13.2" hidden="false" customHeight="false" outlineLevel="0" collapsed="false">
      <c r="A330" s="0" t="s">
        <v>350</v>
      </c>
      <c r="B330" s="0" t="n">
        <v>34222</v>
      </c>
      <c r="C330" s="0" t="n">
        <v>49562.294</v>
      </c>
      <c r="D330" s="0" t="n">
        <v>13.741</v>
      </c>
      <c r="H330" s="0" t="s">
        <v>350</v>
      </c>
      <c r="I330" s="0" t="n">
        <v>13.741</v>
      </c>
    </row>
    <row r="331" customFormat="false" ht="13.2" hidden="false" customHeight="false" outlineLevel="0" collapsed="false">
      <c r="A331" s="0" t="s">
        <v>351</v>
      </c>
      <c r="B331" s="0" t="n">
        <v>34218</v>
      </c>
      <c r="C331" s="0" t="n">
        <v>49555.643</v>
      </c>
      <c r="D331" s="0" t="n">
        <v>13.744</v>
      </c>
      <c r="H331" s="0" t="s">
        <v>351</v>
      </c>
      <c r="I331" s="0" t="n">
        <v>13.744</v>
      </c>
    </row>
    <row r="332" customFormat="false" ht="13.2" hidden="false" customHeight="false" outlineLevel="0" collapsed="false">
      <c r="A332" s="0" t="s">
        <v>352</v>
      </c>
      <c r="B332" s="0" t="n">
        <v>34214</v>
      </c>
      <c r="C332" s="0" t="n">
        <v>49548.993</v>
      </c>
      <c r="D332" s="0" t="n">
        <v>13.747</v>
      </c>
      <c r="H332" s="0" t="s">
        <v>352</v>
      </c>
      <c r="I332" s="0" t="n">
        <v>13.747</v>
      </c>
    </row>
    <row r="333" customFormat="false" ht="13.2" hidden="false" customHeight="false" outlineLevel="0" collapsed="false">
      <c r="A333" s="0" t="s">
        <v>353</v>
      </c>
      <c r="B333" s="0" t="n">
        <v>34211</v>
      </c>
      <c r="C333" s="0" t="n">
        <v>49544.006</v>
      </c>
      <c r="D333" s="0" t="n">
        <v>13.749</v>
      </c>
      <c r="H333" s="0" t="s">
        <v>353</v>
      </c>
      <c r="I333" s="0" t="n">
        <v>13.749</v>
      </c>
    </row>
    <row r="334" customFormat="false" ht="13.2" hidden="false" customHeight="false" outlineLevel="0" collapsed="false">
      <c r="A334" s="0" t="s">
        <v>354</v>
      </c>
      <c r="B334" s="0" t="n">
        <v>34207</v>
      </c>
      <c r="C334" s="0" t="n">
        <v>49537.357</v>
      </c>
      <c r="D334" s="0" t="n">
        <v>13.752</v>
      </c>
      <c r="H334" s="0" t="s">
        <v>354</v>
      </c>
      <c r="I334" s="0" t="n">
        <v>13.752</v>
      </c>
    </row>
    <row r="335" customFormat="false" ht="13.2" hidden="false" customHeight="false" outlineLevel="0" collapsed="false">
      <c r="A335" s="0" t="s">
        <v>355</v>
      </c>
      <c r="B335" s="0" t="n">
        <v>34205</v>
      </c>
      <c r="C335" s="0" t="n">
        <v>49534.032</v>
      </c>
      <c r="D335" s="0" t="n">
        <v>13.754</v>
      </c>
      <c r="H335" s="0" t="s">
        <v>355</v>
      </c>
      <c r="I335" s="0" t="n">
        <v>13.754</v>
      </c>
    </row>
    <row r="336" customFormat="false" ht="13.2" hidden="false" customHeight="false" outlineLevel="0" collapsed="false">
      <c r="A336" s="0" t="s">
        <v>356</v>
      </c>
      <c r="B336" s="0" t="n">
        <v>34201</v>
      </c>
      <c r="C336" s="0" t="n">
        <v>49527.384</v>
      </c>
      <c r="D336" s="0" t="n">
        <v>13.757</v>
      </c>
      <c r="H336" s="0" t="s">
        <v>356</v>
      </c>
      <c r="I336" s="0" t="n">
        <v>13.757</v>
      </c>
    </row>
    <row r="337" customFormat="false" ht="13.2" hidden="false" customHeight="false" outlineLevel="0" collapsed="false">
      <c r="A337" s="0" t="s">
        <v>357</v>
      </c>
      <c r="B337" s="0" t="n">
        <v>34198</v>
      </c>
      <c r="C337" s="0" t="n">
        <v>49522.399</v>
      </c>
      <c r="D337" s="0" t="n">
        <v>13.759</v>
      </c>
      <c r="H337" s="0" t="s">
        <v>357</v>
      </c>
      <c r="I337" s="0" t="n">
        <v>13.759</v>
      </c>
    </row>
    <row r="338" customFormat="false" ht="13.2" hidden="false" customHeight="false" outlineLevel="0" collapsed="false">
      <c r="A338" s="0" t="s">
        <v>358</v>
      </c>
      <c r="B338" s="0" t="n">
        <v>34194</v>
      </c>
      <c r="C338" s="0" t="n">
        <v>49515.752</v>
      </c>
      <c r="D338" s="0" t="n">
        <v>13.762</v>
      </c>
      <c r="H338" s="0" t="s">
        <v>358</v>
      </c>
      <c r="I338" s="0" t="n">
        <v>13.762</v>
      </c>
    </row>
    <row r="339" customFormat="false" ht="13.2" hidden="false" customHeight="false" outlineLevel="0" collapsed="false">
      <c r="A339" s="0" t="s">
        <v>359</v>
      </c>
      <c r="B339" s="0" t="n">
        <v>34189</v>
      </c>
      <c r="C339" s="0" t="n">
        <v>49507.444</v>
      </c>
      <c r="D339" s="0" t="n">
        <v>13.766</v>
      </c>
      <c r="H339" s="0" t="s">
        <v>359</v>
      </c>
      <c r="I339" s="0" t="n">
        <v>13.766</v>
      </c>
    </row>
    <row r="340" customFormat="false" ht="13.2" hidden="false" customHeight="false" outlineLevel="0" collapsed="false">
      <c r="A340" s="0" t="s">
        <v>360</v>
      </c>
      <c r="B340" s="0" t="n">
        <v>34185</v>
      </c>
      <c r="C340" s="0" t="n">
        <v>49500.798</v>
      </c>
      <c r="D340" s="0" t="n">
        <v>13.768</v>
      </c>
      <c r="H340" s="0" t="s">
        <v>360</v>
      </c>
      <c r="I340" s="0" t="n">
        <v>13.768</v>
      </c>
    </row>
    <row r="341" customFormat="false" ht="13.2" hidden="false" customHeight="false" outlineLevel="0" collapsed="false">
      <c r="A341" s="0" t="s">
        <v>361</v>
      </c>
      <c r="B341" s="0" t="n">
        <v>34180</v>
      </c>
      <c r="C341" s="0" t="n">
        <v>49492.492</v>
      </c>
      <c r="D341" s="0" t="n">
        <v>13.772</v>
      </c>
      <c r="H341" s="0" t="s">
        <v>361</v>
      </c>
      <c r="I341" s="0" t="n">
        <v>13.772</v>
      </c>
    </row>
    <row r="342" customFormat="false" ht="13.2" hidden="false" customHeight="false" outlineLevel="0" collapsed="false">
      <c r="A342" s="0" t="s">
        <v>362</v>
      </c>
      <c r="B342" s="0" t="n">
        <v>34175</v>
      </c>
      <c r="C342" s="0" t="n">
        <v>49484.187</v>
      </c>
      <c r="D342" s="0" t="n">
        <v>13.776</v>
      </c>
      <c r="H342" s="0" t="s">
        <v>362</v>
      </c>
      <c r="I342" s="0" t="n">
        <v>13.776</v>
      </c>
    </row>
    <row r="343" customFormat="false" ht="13.2" hidden="false" customHeight="false" outlineLevel="0" collapsed="false">
      <c r="A343" s="0" t="s">
        <v>363</v>
      </c>
      <c r="B343" s="0" t="n">
        <v>34169</v>
      </c>
      <c r="C343" s="0" t="n">
        <v>49474.222</v>
      </c>
      <c r="D343" s="0" t="n">
        <v>13.78</v>
      </c>
      <c r="H343" s="0" t="s">
        <v>363</v>
      </c>
      <c r="I343" s="0" t="n">
        <v>13.78</v>
      </c>
    </row>
    <row r="344" customFormat="false" ht="13.2" hidden="false" customHeight="false" outlineLevel="0" collapsed="false">
      <c r="A344" s="0" t="s">
        <v>364</v>
      </c>
      <c r="B344" s="0" t="n">
        <v>34163</v>
      </c>
      <c r="C344" s="0" t="n">
        <v>49464.259</v>
      </c>
      <c r="D344" s="0" t="n">
        <v>13.785</v>
      </c>
      <c r="H344" s="0" t="s">
        <v>364</v>
      </c>
      <c r="I344" s="0" t="n">
        <v>13.785</v>
      </c>
    </row>
    <row r="345" customFormat="false" ht="13.2" hidden="false" customHeight="false" outlineLevel="0" collapsed="false">
      <c r="A345" s="0" t="s">
        <v>365</v>
      </c>
      <c r="B345" s="0" t="n">
        <v>34157</v>
      </c>
      <c r="C345" s="0" t="n">
        <v>49454.297</v>
      </c>
      <c r="D345" s="0" t="n">
        <v>13.789</v>
      </c>
      <c r="H345" s="0" t="s">
        <v>365</v>
      </c>
      <c r="I345" s="0" t="n">
        <v>13.789</v>
      </c>
    </row>
    <row r="346" customFormat="false" ht="13.2" hidden="false" customHeight="false" outlineLevel="0" collapsed="false">
      <c r="A346" s="0" t="s">
        <v>366</v>
      </c>
      <c r="B346" s="0" t="n">
        <v>34151</v>
      </c>
      <c r="C346" s="0" t="n">
        <v>49444.336</v>
      </c>
      <c r="D346" s="0" t="n">
        <v>13.793</v>
      </c>
      <c r="H346" s="0" t="s">
        <v>366</v>
      </c>
      <c r="I346" s="0" t="n">
        <v>13.793</v>
      </c>
    </row>
    <row r="347" customFormat="false" ht="13.2" hidden="false" customHeight="false" outlineLevel="0" collapsed="false">
      <c r="A347" s="0" t="s">
        <v>367</v>
      </c>
      <c r="B347" s="0" t="n">
        <v>34145</v>
      </c>
      <c r="C347" s="0" t="n">
        <v>49434.377</v>
      </c>
      <c r="D347" s="0" t="n">
        <v>13.798</v>
      </c>
      <c r="H347" s="0" t="s">
        <v>367</v>
      </c>
      <c r="I347" s="0" t="n">
        <v>13.798</v>
      </c>
    </row>
    <row r="348" customFormat="false" ht="13.2" hidden="false" customHeight="false" outlineLevel="0" collapsed="false">
      <c r="A348" s="0" t="s">
        <v>368</v>
      </c>
      <c r="B348" s="0" t="n">
        <v>34140</v>
      </c>
      <c r="C348" s="0" t="n">
        <v>49426.079</v>
      </c>
      <c r="D348" s="0" t="n">
        <v>13.801</v>
      </c>
      <c r="H348" s="0" t="s">
        <v>368</v>
      </c>
      <c r="I348" s="0" t="n">
        <v>13.801</v>
      </c>
    </row>
    <row r="349" customFormat="false" ht="13.2" hidden="false" customHeight="false" outlineLevel="0" collapsed="false">
      <c r="A349" s="0" t="s">
        <v>369</v>
      </c>
      <c r="B349" s="0" t="n">
        <v>34135</v>
      </c>
      <c r="C349" s="0" t="n">
        <v>49417.782</v>
      </c>
      <c r="D349" s="0" t="n">
        <v>13.805</v>
      </c>
      <c r="H349" s="0" t="s">
        <v>369</v>
      </c>
      <c r="I349" s="0" t="n">
        <v>13.805</v>
      </c>
    </row>
    <row r="350" customFormat="false" ht="13.2" hidden="false" customHeight="false" outlineLevel="0" collapsed="false">
      <c r="A350" s="0" t="s">
        <v>370</v>
      </c>
      <c r="B350" s="0" t="n">
        <v>34132</v>
      </c>
      <c r="C350" s="0" t="n">
        <v>49412.804</v>
      </c>
      <c r="D350" s="0" t="n">
        <v>13.807</v>
      </c>
      <c r="H350" s="0" t="s">
        <v>370</v>
      </c>
      <c r="I350" s="0" t="n">
        <v>13.807</v>
      </c>
    </row>
    <row r="351" customFormat="false" ht="13.2" hidden="false" customHeight="false" outlineLevel="0" collapsed="false">
      <c r="A351" s="0" t="s">
        <v>371</v>
      </c>
      <c r="B351" s="0" t="n">
        <v>34127</v>
      </c>
      <c r="C351" s="0" t="n">
        <v>49404.508</v>
      </c>
      <c r="D351" s="0" t="n">
        <v>13.811</v>
      </c>
      <c r="H351" s="0" t="s">
        <v>371</v>
      </c>
      <c r="I351" s="0" t="n">
        <v>13.811</v>
      </c>
    </row>
    <row r="352" customFormat="false" ht="13.2" hidden="false" customHeight="false" outlineLevel="0" collapsed="false">
      <c r="A352" s="0" t="s">
        <v>372</v>
      </c>
      <c r="B352" s="0" t="n">
        <v>34122</v>
      </c>
      <c r="C352" s="0" t="n">
        <v>49396.213</v>
      </c>
      <c r="D352" s="0" t="n">
        <v>13.814</v>
      </c>
      <c r="H352" s="0" t="s">
        <v>372</v>
      </c>
      <c r="I352" s="0" t="n">
        <v>13.814</v>
      </c>
    </row>
    <row r="353" customFormat="false" ht="13.2" hidden="false" customHeight="false" outlineLevel="0" collapsed="false">
      <c r="A353" s="0" t="s">
        <v>373</v>
      </c>
      <c r="B353" s="0" t="n">
        <v>34117</v>
      </c>
      <c r="C353" s="0" t="n">
        <v>49387.919</v>
      </c>
      <c r="D353" s="0" t="n">
        <v>13.818</v>
      </c>
      <c r="H353" s="0" t="s">
        <v>373</v>
      </c>
      <c r="I353" s="0" t="n">
        <v>13.818</v>
      </c>
    </row>
    <row r="354" customFormat="false" ht="13.2" hidden="false" customHeight="false" outlineLevel="0" collapsed="false">
      <c r="A354" s="0" t="s">
        <v>374</v>
      </c>
      <c r="B354" s="0" t="n">
        <v>34112</v>
      </c>
      <c r="C354" s="0" t="n">
        <v>49379.627</v>
      </c>
      <c r="D354" s="0" t="n">
        <v>13.822</v>
      </c>
      <c r="H354" s="0" t="s">
        <v>374</v>
      </c>
      <c r="I354" s="0" t="n">
        <v>13.822</v>
      </c>
    </row>
    <row r="355" customFormat="false" ht="13.2" hidden="false" customHeight="false" outlineLevel="0" collapsed="false">
      <c r="A355" s="0" t="s">
        <v>375</v>
      </c>
      <c r="B355" s="0" t="n">
        <v>34107</v>
      </c>
      <c r="C355" s="0" t="n">
        <v>49371.335</v>
      </c>
      <c r="D355" s="0" t="n">
        <v>13.825</v>
      </c>
      <c r="H355" s="0" t="s">
        <v>375</v>
      </c>
      <c r="I355" s="0" t="n">
        <v>13.825</v>
      </c>
    </row>
    <row r="356" customFormat="false" ht="13.2" hidden="false" customHeight="false" outlineLevel="0" collapsed="false">
      <c r="A356" s="0" t="s">
        <v>376</v>
      </c>
      <c r="B356" s="0" t="n">
        <v>34102</v>
      </c>
      <c r="C356" s="0" t="n">
        <v>49363.044</v>
      </c>
      <c r="D356" s="0" t="n">
        <v>13.829</v>
      </c>
      <c r="H356" s="0" t="s">
        <v>376</v>
      </c>
      <c r="I356" s="0" t="n">
        <v>13.829</v>
      </c>
    </row>
    <row r="357" customFormat="false" ht="13.2" hidden="false" customHeight="false" outlineLevel="0" collapsed="false">
      <c r="A357" s="0" t="s">
        <v>377</v>
      </c>
      <c r="B357" s="0" t="n">
        <v>34097</v>
      </c>
      <c r="C357" s="0" t="n">
        <v>49354.754</v>
      </c>
      <c r="D357" s="0" t="n">
        <v>13.833</v>
      </c>
      <c r="H357" s="0" t="s">
        <v>377</v>
      </c>
      <c r="I357" s="0" t="n">
        <v>13.833</v>
      </c>
    </row>
    <row r="358" customFormat="false" ht="13.2" hidden="false" customHeight="false" outlineLevel="0" collapsed="false">
      <c r="A358" s="0" t="s">
        <v>378</v>
      </c>
      <c r="B358" s="0" t="n">
        <v>34092</v>
      </c>
      <c r="C358" s="0" t="n">
        <v>49346.465</v>
      </c>
      <c r="D358" s="0" t="n">
        <v>13.836</v>
      </c>
      <c r="H358" s="0" t="s">
        <v>378</v>
      </c>
      <c r="I358" s="0" t="n">
        <v>13.836</v>
      </c>
    </row>
    <row r="359" customFormat="false" ht="13.2" hidden="false" customHeight="false" outlineLevel="0" collapsed="false">
      <c r="A359" s="0" t="s">
        <v>379</v>
      </c>
      <c r="B359" s="0" t="n">
        <v>34087</v>
      </c>
      <c r="C359" s="0" t="n">
        <v>49338.177</v>
      </c>
      <c r="D359" s="0" t="n">
        <v>13.84</v>
      </c>
      <c r="H359" s="0" t="s">
        <v>379</v>
      </c>
      <c r="I359" s="0" t="n">
        <v>13.84</v>
      </c>
    </row>
    <row r="360" customFormat="false" ht="13.2" hidden="false" customHeight="false" outlineLevel="0" collapsed="false">
      <c r="A360" s="0" t="s">
        <v>380</v>
      </c>
      <c r="B360" s="0" t="n">
        <v>34082</v>
      </c>
      <c r="C360" s="0" t="n">
        <v>49329.89</v>
      </c>
      <c r="D360" s="0" t="n">
        <v>13.844</v>
      </c>
      <c r="H360" s="0" t="s">
        <v>380</v>
      </c>
      <c r="I360" s="0" t="n">
        <v>13.844</v>
      </c>
    </row>
    <row r="361" customFormat="false" ht="13.2" hidden="false" customHeight="false" outlineLevel="0" collapsed="false">
      <c r="A361" s="0" t="s">
        <v>381</v>
      </c>
      <c r="B361" s="0" t="n">
        <v>34079</v>
      </c>
      <c r="C361" s="0" t="n">
        <v>49324.918</v>
      </c>
      <c r="D361" s="0" t="n">
        <v>13.846</v>
      </c>
      <c r="H361" s="0" t="s">
        <v>381</v>
      </c>
      <c r="I361" s="0" t="n">
        <v>13.846</v>
      </c>
    </row>
    <row r="362" customFormat="false" ht="13.2" hidden="false" customHeight="false" outlineLevel="0" collapsed="false">
      <c r="A362" s="0" t="s">
        <v>382</v>
      </c>
      <c r="B362" s="0" t="n">
        <v>34074</v>
      </c>
      <c r="C362" s="0" t="n">
        <v>49316.633</v>
      </c>
      <c r="D362" s="0" t="n">
        <v>13.85</v>
      </c>
      <c r="H362" s="0" t="s">
        <v>382</v>
      </c>
      <c r="I362" s="0" t="n">
        <v>13.85</v>
      </c>
    </row>
    <row r="363" customFormat="false" ht="13.2" hidden="false" customHeight="false" outlineLevel="0" collapsed="false">
      <c r="A363" s="0" t="s">
        <v>383</v>
      </c>
      <c r="B363" s="0" t="n">
        <v>34069</v>
      </c>
      <c r="C363" s="0" t="n">
        <v>49308.348</v>
      </c>
      <c r="D363" s="0" t="n">
        <v>13.853</v>
      </c>
      <c r="H363" s="0" t="s">
        <v>383</v>
      </c>
      <c r="I363" s="0" t="n">
        <v>13.853</v>
      </c>
    </row>
    <row r="364" customFormat="false" ht="13.2" hidden="false" customHeight="false" outlineLevel="0" collapsed="false">
      <c r="A364" s="0" t="s">
        <v>384</v>
      </c>
      <c r="B364" s="0" t="n">
        <v>34064</v>
      </c>
      <c r="C364" s="0" t="n">
        <v>49300.065</v>
      </c>
      <c r="D364" s="0" t="n">
        <v>13.857</v>
      </c>
      <c r="H364" s="0" t="s">
        <v>384</v>
      </c>
      <c r="I364" s="0" t="n">
        <v>13.857</v>
      </c>
    </row>
    <row r="365" customFormat="false" ht="13.2" hidden="false" customHeight="false" outlineLevel="0" collapsed="false">
      <c r="A365" s="0" t="s">
        <v>385</v>
      </c>
      <c r="B365" s="0" t="n">
        <v>34060</v>
      </c>
      <c r="C365" s="0" t="n">
        <v>49293.439</v>
      </c>
      <c r="D365" s="0" t="n">
        <v>13.86</v>
      </c>
      <c r="H365" s="0" t="s">
        <v>385</v>
      </c>
      <c r="I365" s="0" t="n">
        <v>13.86</v>
      </c>
    </row>
    <row r="366" customFormat="false" ht="13.2" hidden="false" customHeight="false" outlineLevel="0" collapsed="false">
      <c r="A366" s="0" t="s">
        <v>386</v>
      </c>
      <c r="B366" s="0" t="n">
        <v>34056</v>
      </c>
      <c r="C366" s="0" t="n">
        <v>49286.813</v>
      </c>
      <c r="D366" s="0" t="n">
        <v>13.863</v>
      </c>
      <c r="H366" s="0" t="s">
        <v>386</v>
      </c>
      <c r="I366" s="0" t="n">
        <v>13.863</v>
      </c>
    </row>
    <row r="367" customFormat="false" ht="13.2" hidden="false" customHeight="false" outlineLevel="0" collapsed="false">
      <c r="A367" s="0" t="s">
        <v>387</v>
      </c>
      <c r="B367" s="0" t="n">
        <v>34052</v>
      </c>
      <c r="C367" s="0" t="n">
        <v>49280.188</v>
      </c>
      <c r="D367" s="0" t="n">
        <v>13.866</v>
      </c>
      <c r="H367" s="0" t="s">
        <v>387</v>
      </c>
      <c r="I367" s="0" t="n">
        <v>13.866</v>
      </c>
    </row>
    <row r="368" customFormat="false" ht="13.2" hidden="false" customHeight="false" outlineLevel="0" collapsed="false">
      <c r="A368" s="0" t="s">
        <v>388</v>
      </c>
      <c r="B368" s="0" t="n">
        <v>34046</v>
      </c>
      <c r="C368" s="0" t="n">
        <v>49270.252</v>
      </c>
      <c r="D368" s="0" t="n">
        <v>13.87</v>
      </c>
      <c r="H368" s="0" t="s">
        <v>388</v>
      </c>
      <c r="I368" s="0" t="n">
        <v>13.87</v>
      </c>
    </row>
    <row r="369" customFormat="false" ht="13.2" hidden="false" customHeight="false" outlineLevel="0" collapsed="false">
      <c r="A369" s="0" t="s">
        <v>389</v>
      </c>
      <c r="B369" s="0" t="n">
        <v>34042</v>
      </c>
      <c r="C369" s="0" t="n">
        <v>49263.629</v>
      </c>
      <c r="D369" s="0" t="n">
        <v>13.873</v>
      </c>
      <c r="H369" s="0" t="s">
        <v>389</v>
      </c>
      <c r="I369" s="0" t="n">
        <v>13.873</v>
      </c>
    </row>
    <row r="370" customFormat="false" ht="13.2" hidden="false" customHeight="false" outlineLevel="0" collapsed="false">
      <c r="A370" s="0" t="s">
        <v>390</v>
      </c>
      <c r="B370" s="0" t="n">
        <v>34036</v>
      </c>
      <c r="C370" s="0" t="n">
        <v>49253.695</v>
      </c>
      <c r="D370" s="0" t="n">
        <v>13.877</v>
      </c>
      <c r="H370" s="0" t="s">
        <v>390</v>
      </c>
      <c r="I370" s="0" t="n">
        <v>13.877</v>
      </c>
    </row>
    <row r="371" customFormat="false" ht="13.2" hidden="false" customHeight="false" outlineLevel="0" collapsed="false">
      <c r="A371" s="0" t="s">
        <v>391</v>
      </c>
      <c r="B371" s="0" t="n">
        <v>34032</v>
      </c>
      <c r="C371" s="0" t="n">
        <v>49247.073</v>
      </c>
      <c r="D371" s="0" t="n">
        <v>13.88</v>
      </c>
      <c r="H371" s="0" t="s">
        <v>391</v>
      </c>
      <c r="I371" s="0" t="n">
        <v>13.88</v>
      </c>
    </row>
    <row r="372" customFormat="false" ht="13.2" hidden="false" customHeight="false" outlineLevel="0" collapsed="false">
      <c r="A372" s="0" t="s">
        <v>392</v>
      </c>
      <c r="B372" s="0" t="n">
        <v>34028</v>
      </c>
      <c r="C372" s="0" t="n">
        <v>49240.452</v>
      </c>
      <c r="D372" s="0" t="n">
        <v>13.883</v>
      </c>
      <c r="H372" s="0" t="s">
        <v>392</v>
      </c>
      <c r="I372" s="0" t="n">
        <v>13.883</v>
      </c>
    </row>
    <row r="373" customFormat="false" ht="13.2" hidden="false" customHeight="false" outlineLevel="0" collapsed="false">
      <c r="A373" s="0" t="s">
        <v>393</v>
      </c>
      <c r="B373" s="0" t="n">
        <v>34024</v>
      </c>
      <c r="C373" s="0" t="n">
        <v>49233.831</v>
      </c>
      <c r="D373" s="0" t="n">
        <v>13.886</v>
      </c>
      <c r="H373" s="0" t="s">
        <v>393</v>
      </c>
      <c r="I373" s="0" t="n">
        <v>13.886</v>
      </c>
    </row>
    <row r="374" customFormat="false" ht="13.2" hidden="false" customHeight="false" outlineLevel="0" collapsed="false">
      <c r="A374" s="0" t="s">
        <v>394</v>
      </c>
      <c r="B374" s="0" t="n">
        <v>34020</v>
      </c>
      <c r="C374" s="0" t="n">
        <v>49227.212</v>
      </c>
      <c r="D374" s="0" t="n">
        <v>13.889</v>
      </c>
      <c r="H374" s="0" t="s">
        <v>394</v>
      </c>
      <c r="I374" s="0" t="n">
        <v>13.889</v>
      </c>
    </row>
    <row r="375" customFormat="false" ht="13.2" hidden="false" customHeight="false" outlineLevel="0" collapsed="false">
      <c r="A375" s="0" t="s">
        <v>395</v>
      </c>
      <c r="B375" s="0" t="n">
        <v>34017</v>
      </c>
      <c r="C375" s="0" t="n">
        <v>49222.247</v>
      </c>
      <c r="D375" s="0" t="n">
        <v>13.891</v>
      </c>
      <c r="H375" s="0" t="s">
        <v>395</v>
      </c>
      <c r="I375" s="0" t="n">
        <v>13.891</v>
      </c>
    </row>
    <row r="376" customFormat="false" ht="13.2" hidden="false" customHeight="false" outlineLevel="0" collapsed="false">
      <c r="A376" s="0" t="s">
        <v>396</v>
      </c>
      <c r="B376" s="0" t="n">
        <v>34013</v>
      </c>
      <c r="C376" s="0" t="n">
        <v>49215.628</v>
      </c>
      <c r="D376" s="0" t="n">
        <v>13.894</v>
      </c>
      <c r="H376" s="0" t="s">
        <v>396</v>
      </c>
      <c r="I376" s="0" t="n">
        <v>13.894</v>
      </c>
    </row>
    <row r="377" customFormat="false" ht="13.2" hidden="false" customHeight="false" outlineLevel="0" collapsed="false">
      <c r="A377" s="0" t="s">
        <v>397</v>
      </c>
      <c r="B377" s="0" t="n">
        <v>34010</v>
      </c>
      <c r="C377" s="0" t="n">
        <v>49210.664</v>
      </c>
      <c r="D377" s="0" t="n">
        <v>13.896</v>
      </c>
      <c r="H377" s="0" t="s">
        <v>397</v>
      </c>
      <c r="I377" s="0" t="n">
        <v>13.896</v>
      </c>
    </row>
    <row r="378" customFormat="false" ht="13.2" hidden="false" customHeight="false" outlineLevel="0" collapsed="false">
      <c r="A378" s="0" t="s">
        <v>398</v>
      </c>
      <c r="B378" s="0" t="n">
        <v>34007</v>
      </c>
      <c r="C378" s="0" t="n">
        <v>49205.701</v>
      </c>
      <c r="D378" s="0" t="n">
        <v>13.899</v>
      </c>
      <c r="H378" s="0" t="s">
        <v>398</v>
      </c>
      <c r="I378" s="0" t="n">
        <v>13.899</v>
      </c>
    </row>
    <row r="379" customFormat="false" ht="13.2" hidden="false" customHeight="false" outlineLevel="0" collapsed="false">
      <c r="A379" s="0" t="s">
        <v>399</v>
      </c>
      <c r="B379" s="0" t="n">
        <v>34003</v>
      </c>
      <c r="C379" s="0" t="n">
        <v>49199.084</v>
      </c>
      <c r="D379" s="0" t="n">
        <v>13.902</v>
      </c>
      <c r="H379" s="0" t="s">
        <v>399</v>
      </c>
      <c r="I379" s="0" t="n">
        <v>13.902</v>
      </c>
    </row>
    <row r="380" customFormat="false" ht="13.2" hidden="false" customHeight="false" outlineLevel="0" collapsed="false">
      <c r="A380" s="0" t="s">
        <v>400</v>
      </c>
      <c r="B380" s="0" t="n">
        <v>33999</v>
      </c>
      <c r="C380" s="0" t="n">
        <v>49192.467</v>
      </c>
      <c r="D380" s="0" t="n">
        <v>13.905</v>
      </c>
      <c r="H380" s="0" t="s">
        <v>400</v>
      </c>
      <c r="I380" s="0" t="n">
        <v>13.905</v>
      </c>
    </row>
    <row r="381" customFormat="false" ht="13.2" hidden="false" customHeight="false" outlineLevel="0" collapsed="false">
      <c r="A381" s="0" t="s">
        <v>401</v>
      </c>
      <c r="B381" s="0" t="n">
        <v>33994</v>
      </c>
      <c r="C381" s="0" t="n">
        <v>49184.197</v>
      </c>
      <c r="D381" s="0" t="n">
        <v>13.908</v>
      </c>
      <c r="H381" s="0" t="s">
        <v>401</v>
      </c>
      <c r="I381" s="0" t="n">
        <v>13.908</v>
      </c>
    </row>
    <row r="382" customFormat="false" ht="13.2" hidden="false" customHeight="false" outlineLevel="0" collapsed="false">
      <c r="A382" s="0" t="s">
        <v>402</v>
      </c>
      <c r="B382" s="0" t="n">
        <v>33988</v>
      </c>
      <c r="C382" s="0" t="n">
        <v>49174.275</v>
      </c>
      <c r="D382" s="0" t="n">
        <v>13.913</v>
      </c>
      <c r="H382" s="0" t="s">
        <v>402</v>
      </c>
      <c r="I382" s="0" t="n">
        <v>13.913</v>
      </c>
    </row>
    <row r="383" customFormat="false" ht="13.2" hidden="false" customHeight="false" outlineLevel="0" collapsed="false">
      <c r="A383" s="0" t="s">
        <v>403</v>
      </c>
      <c r="B383" s="0" t="n">
        <v>33982</v>
      </c>
      <c r="C383" s="0" t="n">
        <v>49164.353</v>
      </c>
      <c r="D383" s="0" t="n">
        <v>13.917</v>
      </c>
      <c r="H383" s="0" t="s">
        <v>403</v>
      </c>
      <c r="I383" s="0" t="n">
        <v>13.917</v>
      </c>
    </row>
    <row r="384" customFormat="false" ht="13.2" hidden="false" customHeight="false" outlineLevel="0" collapsed="false">
      <c r="A384" s="0" t="s">
        <v>404</v>
      </c>
      <c r="B384" s="0" t="n">
        <v>33978</v>
      </c>
      <c r="C384" s="0" t="n">
        <v>49157.74</v>
      </c>
      <c r="D384" s="0" t="n">
        <v>13.92</v>
      </c>
      <c r="H384" s="0" t="s">
        <v>404</v>
      </c>
      <c r="I384" s="0" t="n">
        <v>13.92</v>
      </c>
    </row>
    <row r="385" customFormat="false" ht="13.2" hidden="false" customHeight="false" outlineLevel="0" collapsed="false">
      <c r="A385" s="0" t="s">
        <v>405</v>
      </c>
      <c r="B385" s="0" t="n">
        <v>33973</v>
      </c>
      <c r="C385" s="0" t="n">
        <v>49149.474</v>
      </c>
      <c r="D385" s="0" t="n">
        <v>13.924</v>
      </c>
      <c r="H385" s="0" t="s">
        <v>405</v>
      </c>
      <c r="I385" s="0" t="n">
        <v>13.924</v>
      </c>
    </row>
    <row r="386" customFormat="false" ht="13.2" hidden="false" customHeight="false" outlineLevel="0" collapsed="false">
      <c r="A386" s="0" t="s">
        <v>406</v>
      </c>
      <c r="B386" s="0" t="n">
        <v>33968</v>
      </c>
      <c r="C386" s="0" t="n">
        <v>49141.209</v>
      </c>
      <c r="D386" s="0" t="n">
        <v>13.927</v>
      </c>
      <c r="H386" s="0" t="s">
        <v>406</v>
      </c>
      <c r="I386" s="0" t="n">
        <v>13.927</v>
      </c>
    </row>
    <row r="387" customFormat="false" ht="13.2" hidden="false" customHeight="false" outlineLevel="0" collapsed="false">
      <c r="A387" s="0" t="s">
        <v>407</v>
      </c>
      <c r="B387" s="0" t="n">
        <v>33965</v>
      </c>
      <c r="C387" s="0" t="n">
        <v>49136.251</v>
      </c>
      <c r="D387" s="0" t="n">
        <v>13.929</v>
      </c>
      <c r="H387" s="0" t="s">
        <v>407</v>
      </c>
      <c r="I387" s="0" t="n">
        <v>13.929</v>
      </c>
    </row>
    <row r="388" customFormat="false" ht="13.2" hidden="false" customHeight="false" outlineLevel="0" collapsed="false">
      <c r="A388" s="0" t="s">
        <v>408</v>
      </c>
      <c r="B388" s="0" t="n">
        <v>33961</v>
      </c>
      <c r="C388" s="0" t="n">
        <v>49129.64</v>
      </c>
      <c r="D388" s="0" t="n">
        <v>13.932</v>
      </c>
      <c r="H388" s="0" t="s">
        <v>408</v>
      </c>
      <c r="I388" s="0" t="n">
        <v>13.932</v>
      </c>
    </row>
    <row r="389" customFormat="false" ht="13.2" hidden="false" customHeight="false" outlineLevel="0" collapsed="false">
      <c r="A389" s="0" t="s">
        <v>409</v>
      </c>
      <c r="B389" s="0" t="n">
        <v>33956</v>
      </c>
      <c r="C389" s="0" t="n">
        <v>49121.377</v>
      </c>
      <c r="D389" s="0" t="n">
        <v>13.936</v>
      </c>
      <c r="H389" s="0" t="s">
        <v>409</v>
      </c>
      <c r="I389" s="0" t="n">
        <v>13.936</v>
      </c>
    </row>
    <row r="390" customFormat="false" ht="13.2" hidden="false" customHeight="false" outlineLevel="0" collapsed="false">
      <c r="A390" s="0" t="s">
        <v>410</v>
      </c>
      <c r="B390" s="0" t="n">
        <v>33951</v>
      </c>
      <c r="C390" s="0" t="n">
        <v>49113.116</v>
      </c>
      <c r="D390" s="0" t="n">
        <v>13.94</v>
      </c>
      <c r="H390" s="0" t="s">
        <v>410</v>
      </c>
      <c r="I390" s="0" t="n">
        <v>13.94</v>
      </c>
    </row>
    <row r="391" customFormat="false" ht="13.2" hidden="false" customHeight="false" outlineLevel="0" collapsed="false">
      <c r="A391" s="0" t="s">
        <v>411</v>
      </c>
      <c r="B391" s="0" t="n">
        <v>33946</v>
      </c>
      <c r="C391" s="0" t="n">
        <v>49104.855</v>
      </c>
      <c r="D391" s="0" t="n">
        <v>13.943</v>
      </c>
      <c r="H391" s="0" t="s">
        <v>411</v>
      </c>
      <c r="I391" s="0" t="n">
        <v>13.943</v>
      </c>
    </row>
    <row r="392" customFormat="false" ht="13.2" hidden="false" customHeight="false" outlineLevel="0" collapsed="false">
      <c r="A392" s="0" t="s">
        <v>412</v>
      </c>
      <c r="B392" s="0" t="n">
        <v>33939</v>
      </c>
      <c r="C392" s="0" t="n">
        <v>49093.292</v>
      </c>
      <c r="D392" s="0" t="n">
        <v>13.948</v>
      </c>
      <c r="H392" s="0" t="s">
        <v>412</v>
      </c>
      <c r="I392" s="0" t="n">
        <v>13.948</v>
      </c>
    </row>
    <row r="393" customFormat="false" ht="13.2" hidden="false" customHeight="false" outlineLevel="0" collapsed="false">
      <c r="A393" s="0" t="s">
        <v>413</v>
      </c>
      <c r="B393" s="0" t="n">
        <v>33933</v>
      </c>
      <c r="C393" s="0" t="n">
        <v>49083.382</v>
      </c>
      <c r="D393" s="0" t="n">
        <v>13.953</v>
      </c>
      <c r="H393" s="0" t="s">
        <v>413</v>
      </c>
      <c r="I393" s="0" t="n">
        <v>13.953</v>
      </c>
    </row>
    <row r="394" customFormat="false" ht="13.2" hidden="false" customHeight="false" outlineLevel="0" collapsed="false">
      <c r="A394" s="0" t="s">
        <v>414</v>
      </c>
      <c r="B394" s="0" t="n">
        <v>33925</v>
      </c>
      <c r="C394" s="0" t="n">
        <v>49070.171</v>
      </c>
      <c r="D394" s="0" t="n">
        <v>13.959</v>
      </c>
      <c r="H394" s="0" t="s">
        <v>414</v>
      </c>
      <c r="I394" s="0" t="n">
        <v>13.959</v>
      </c>
    </row>
    <row r="395" customFormat="false" ht="13.2" hidden="false" customHeight="false" outlineLevel="0" collapsed="false">
      <c r="A395" s="0" t="s">
        <v>415</v>
      </c>
      <c r="B395" s="0" t="n">
        <v>33920</v>
      </c>
      <c r="C395" s="0" t="n">
        <v>49061.915</v>
      </c>
      <c r="D395" s="0" t="n">
        <v>13.962</v>
      </c>
      <c r="H395" s="0" t="s">
        <v>415</v>
      </c>
      <c r="I395" s="0" t="n">
        <v>13.962</v>
      </c>
    </row>
    <row r="396" customFormat="false" ht="13.2" hidden="false" customHeight="false" outlineLevel="0" collapsed="false">
      <c r="A396" s="0" t="s">
        <v>416</v>
      </c>
      <c r="B396" s="0" t="n">
        <v>33914</v>
      </c>
      <c r="C396" s="0" t="n">
        <v>49052.01</v>
      </c>
      <c r="D396" s="0" t="n">
        <v>13.967</v>
      </c>
      <c r="H396" s="0" t="s">
        <v>416</v>
      </c>
      <c r="I396" s="0" t="n">
        <v>13.967</v>
      </c>
    </row>
    <row r="397" customFormat="false" ht="13.2" hidden="false" customHeight="false" outlineLevel="0" collapsed="false">
      <c r="A397" s="0" t="s">
        <v>417</v>
      </c>
      <c r="B397" s="0" t="n">
        <v>33909</v>
      </c>
      <c r="C397" s="0" t="n">
        <v>49043.756</v>
      </c>
      <c r="D397" s="0" t="n">
        <v>13.97</v>
      </c>
      <c r="H397" s="0" t="s">
        <v>417</v>
      </c>
      <c r="I397" s="0" t="n">
        <v>13.97</v>
      </c>
    </row>
    <row r="398" customFormat="false" ht="13.2" hidden="false" customHeight="false" outlineLevel="0" collapsed="false">
      <c r="A398" s="0" t="s">
        <v>418</v>
      </c>
      <c r="B398" s="0" t="n">
        <v>33904</v>
      </c>
      <c r="C398" s="0" t="n">
        <v>49035.503</v>
      </c>
      <c r="D398" s="0" t="n">
        <v>13.974</v>
      </c>
      <c r="H398" s="0" t="s">
        <v>418</v>
      </c>
      <c r="I398" s="0" t="n">
        <v>13.974</v>
      </c>
    </row>
    <row r="399" customFormat="false" ht="13.2" hidden="false" customHeight="false" outlineLevel="0" collapsed="false">
      <c r="A399" s="0" t="s">
        <v>419</v>
      </c>
      <c r="B399" s="0" t="n">
        <v>33897</v>
      </c>
      <c r="C399" s="0" t="n">
        <v>49023.951</v>
      </c>
      <c r="D399" s="0" t="n">
        <v>13.979</v>
      </c>
      <c r="H399" s="0" t="s">
        <v>419</v>
      </c>
      <c r="I399" s="0" t="n">
        <v>13.979</v>
      </c>
    </row>
    <row r="400" customFormat="false" ht="13.2" hidden="false" customHeight="false" outlineLevel="0" collapsed="false">
      <c r="A400" s="0" t="s">
        <v>420</v>
      </c>
      <c r="B400" s="0" t="n">
        <v>33891</v>
      </c>
      <c r="C400" s="0" t="n">
        <v>49014.051</v>
      </c>
      <c r="D400" s="0" t="n">
        <v>13.984</v>
      </c>
      <c r="H400" s="0" t="s">
        <v>420</v>
      </c>
      <c r="I400" s="0" t="n">
        <v>13.984</v>
      </c>
    </row>
    <row r="401" customFormat="false" ht="13.2" hidden="false" customHeight="false" outlineLevel="0" collapsed="false">
      <c r="A401" s="0" t="s">
        <v>421</v>
      </c>
      <c r="B401" s="0" t="n">
        <v>33885</v>
      </c>
      <c r="C401" s="0" t="n">
        <v>49004.153</v>
      </c>
      <c r="D401" s="0" t="n">
        <v>13.988</v>
      </c>
      <c r="H401" s="0" t="s">
        <v>421</v>
      </c>
      <c r="I401" s="0" t="n">
        <v>13.988</v>
      </c>
    </row>
    <row r="402" customFormat="false" ht="13.2" hidden="false" customHeight="false" outlineLevel="0" collapsed="false">
      <c r="A402" s="0" t="s">
        <v>422</v>
      </c>
      <c r="B402" s="0" t="n">
        <v>33878</v>
      </c>
      <c r="C402" s="0" t="n">
        <v>48992.606</v>
      </c>
      <c r="D402" s="0" t="n">
        <v>13.993</v>
      </c>
      <c r="H402" s="0" t="s">
        <v>422</v>
      </c>
      <c r="I402" s="0" t="n">
        <v>13.993</v>
      </c>
    </row>
    <row r="403" customFormat="false" ht="13.2" hidden="false" customHeight="false" outlineLevel="0" collapsed="false">
      <c r="A403" s="0" t="s">
        <v>423</v>
      </c>
      <c r="B403" s="0" t="n">
        <v>33870</v>
      </c>
      <c r="C403" s="0" t="n">
        <v>48979.412</v>
      </c>
      <c r="D403" s="0" t="n">
        <v>13.999</v>
      </c>
      <c r="H403" s="0" t="s">
        <v>423</v>
      </c>
      <c r="I403" s="0" t="n">
        <v>13.999</v>
      </c>
    </row>
    <row r="404" customFormat="false" ht="13.2" hidden="false" customHeight="false" outlineLevel="0" collapsed="false">
      <c r="A404" s="0" t="s">
        <v>424</v>
      </c>
      <c r="B404" s="0" t="n">
        <v>33865</v>
      </c>
      <c r="C404" s="0" t="n">
        <v>48971.167</v>
      </c>
      <c r="D404" s="0" t="n">
        <v>14.003</v>
      </c>
      <c r="H404" s="0" t="s">
        <v>424</v>
      </c>
      <c r="I404" s="0" t="n">
        <v>14.003</v>
      </c>
    </row>
    <row r="405" customFormat="false" ht="13.2" hidden="false" customHeight="false" outlineLevel="0" collapsed="false">
      <c r="A405" s="0" t="s">
        <v>425</v>
      </c>
      <c r="B405" s="0" t="n">
        <v>33860</v>
      </c>
      <c r="C405" s="0" t="n">
        <v>48962.922</v>
      </c>
      <c r="D405" s="0" t="n">
        <v>14.006</v>
      </c>
      <c r="H405" s="0" t="s">
        <v>425</v>
      </c>
      <c r="I405" s="0" t="n">
        <v>14.006</v>
      </c>
    </row>
    <row r="406" customFormat="false" ht="13.2" hidden="false" customHeight="false" outlineLevel="0" collapsed="false">
      <c r="A406" s="0" t="s">
        <v>426</v>
      </c>
      <c r="B406" s="0" t="n">
        <v>33857</v>
      </c>
      <c r="C406" s="0" t="n">
        <v>48957.977</v>
      </c>
      <c r="D406" s="0" t="n">
        <v>14.009</v>
      </c>
      <c r="H406" s="0" t="s">
        <v>426</v>
      </c>
      <c r="I406" s="0" t="n">
        <v>14.009</v>
      </c>
    </row>
    <row r="407" customFormat="false" ht="13.2" hidden="false" customHeight="false" outlineLevel="0" collapsed="false">
      <c r="A407" s="0" t="s">
        <v>427</v>
      </c>
      <c r="B407" s="0" t="n">
        <v>33853</v>
      </c>
      <c r="C407" s="0" t="n">
        <v>48951.382</v>
      </c>
      <c r="D407" s="0" t="n">
        <v>14.012</v>
      </c>
      <c r="H407" s="0" t="s">
        <v>427</v>
      </c>
      <c r="I407" s="0" t="n">
        <v>14.012</v>
      </c>
    </row>
    <row r="408" customFormat="false" ht="13.2" hidden="false" customHeight="false" outlineLevel="0" collapsed="false">
      <c r="A408" s="0" t="s">
        <v>428</v>
      </c>
      <c r="B408" s="0" t="n">
        <v>33849</v>
      </c>
      <c r="C408" s="0" t="n">
        <v>48944.789</v>
      </c>
      <c r="D408" s="0" t="n">
        <v>14.014</v>
      </c>
      <c r="H408" s="0" t="s">
        <v>428</v>
      </c>
      <c r="I408" s="0" t="n">
        <v>14.014</v>
      </c>
    </row>
    <row r="409" customFormat="false" ht="13.2" hidden="false" customHeight="false" outlineLevel="0" collapsed="false">
      <c r="A409" s="0" t="s">
        <v>429</v>
      </c>
      <c r="B409" s="0" t="n">
        <v>33845</v>
      </c>
      <c r="C409" s="0" t="n">
        <v>48938.196</v>
      </c>
      <c r="D409" s="0" t="n">
        <v>14.017</v>
      </c>
      <c r="H409" s="0" t="s">
        <v>429</v>
      </c>
      <c r="I409" s="0" t="n">
        <v>14.017</v>
      </c>
    </row>
    <row r="410" customFormat="false" ht="13.2" hidden="false" customHeight="false" outlineLevel="0" collapsed="false">
      <c r="A410" s="0" t="s">
        <v>430</v>
      </c>
      <c r="B410" s="0" t="n">
        <v>33842</v>
      </c>
      <c r="C410" s="0" t="n">
        <v>48933.252</v>
      </c>
      <c r="D410" s="0" t="n">
        <v>14.02</v>
      </c>
      <c r="H410" s="0" t="s">
        <v>430</v>
      </c>
      <c r="I410" s="0" t="n">
        <v>14.02</v>
      </c>
    </row>
    <row r="411" customFormat="false" ht="13.2" hidden="false" customHeight="false" outlineLevel="0" collapsed="false">
      <c r="A411" s="0" t="s">
        <v>431</v>
      </c>
      <c r="B411" s="0" t="n">
        <v>33839</v>
      </c>
      <c r="C411" s="0" t="n">
        <v>48928.308</v>
      </c>
      <c r="D411" s="0" t="n">
        <v>14.022</v>
      </c>
      <c r="H411" s="0" t="s">
        <v>431</v>
      </c>
      <c r="I411" s="0" t="n">
        <v>14.022</v>
      </c>
    </row>
    <row r="412" customFormat="false" ht="13.2" hidden="false" customHeight="false" outlineLevel="0" collapsed="false">
      <c r="A412" s="0" t="s">
        <v>432</v>
      </c>
      <c r="B412" s="0" t="n">
        <v>33835</v>
      </c>
      <c r="C412" s="0" t="n">
        <v>48921.717</v>
      </c>
      <c r="D412" s="0" t="n">
        <v>14.025</v>
      </c>
      <c r="H412" s="0" t="s">
        <v>432</v>
      </c>
      <c r="I412" s="0" t="n">
        <v>14.025</v>
      </c>
    </row>
    <row r="413" customFormat="false" ht="13.2" hidden="false" customHeight="false" outlineLevel="0" collapsed="false">
      <c r="A413" s="0" t="s">
        <v>433</v>
      </c>
      <c r="B413" s="0" t="n">
        <v>33830</v>
      </c>
      <c r="C413" s="0" t="n">
        <v>48913.478</v>
      </c>
      <c r="D413" s="0" t="n">
        <v>14.028</v>
      </c>
      <c r="H413" s="0" t="s">
        <v>433</v>
      </c>
      <c r="I413" s="0" t="n">
        <v>14.028</v>
      </c>
    </row>
    <row r="414" customFormat="false" ht="13.2" hidden="false" customHeight="false" outlineLevel="0" collapsed="false">
      <c r="A414" s="0" t="s">
        <v>434</v>
      </c>
      <c r="B414" s="0" t="n">
        <v>33826</v>
      </c>
      <c r="C414" s="0" t="n">
        <v>48906.888</v>
      </c>
      <c r="D414" s="0" t="n">
        <v>14.031</v>
      </c>
      <c r="H414" s="0" t="s">
        <v>434</v>
      </c>
      <c r="I414" s="0" t="n">
        <v>14.031</v>
      </c>
    </row>
    <row r="415" customFormat="false" ht="13.2" hidden="false" customHeight="false" outlineLevel="0" collapsed="false">
      <c r="A415" s="0" t="s">
        <v>435</v>
      </c>
      <c r="B415" s="0" t="n">
        <v>33822</v>
      </c>
      <c r="C415" s="0" t="n">
        <v>48900.299</v>
      </c>
      <c r="D415" s="0" t="n">
        <v>14.034</v>
      </c>
      <c r="H415" s="0" t="s">
        <v>435</v>
      </c>
      <c r="I415" s="0" t="n">
        <v>14.034</v>
      </c>
    </row>
    <row r="416" customFormat="false" ht="13.2" hidden="false" customHeight="false" outlineLevel="0" collapsed="false">
      <c r="A416" s="0" t="s">
        <v>436</v>
      </c>
      <c r="B416" s="0" t="n">
        <v>33818</v>
      </c>
      <c r="C416" s="0" t="n">
        <v>48893.71</v>
      </c>
      <c r="D416" s="0" t="n">
        <v>14.037</v>
      </c>
      <c r="H416" s="0" t="s">
        <v>436</v>
      </c>
      <c r="I416" s="0" t="n">
        <v>14.037</v>
      </c>
    </row>
    <row r="417" customFormat="false" ht="13.2" hidden="false" customHeight="false" outlineLevel="0" collapsed="false">
      <c r="A417" s="0" t="s">
        <v>437</v>
      </c>
      <c r="B417" s="0" t="n">
        <v>33815</v>
      </c>
      <c r="C417" s="0" t="n">
        <v>48888.769</v>
      </c>
      <c r="D417" s="0" t="n">
        <v>14.039</v>
      </c>
      <c r="H417" s="0" t="s">
        <v>437</v>
      </c>
      <c r="I417" s="0" t="n">
        <v>14.039</v>
      </c>
    </row>
    <row r="418" customFormat="false" ht="13.2" hidden="false" customHeight="false" outlineLevel="0" collapsed="false">
      <c r="A418" s="0" t="s">
        <v>438</v>
      </c>
      <c r="B418" s="0" t="n">
        <v>33813</v>
      </c>
      <c r="C418" s="0" t="n">
        <v>48885.475</v>
      </c>
      <c r="D418" s="0" t="n">
        <v>14.041</v>
      </c>
      <c r="H418" s="0" t="s">
        <v>438</v>
      </c>
      <c r="I418" s="0" t="n">
        <v>14.041</v>
      </c>
    </row>
    <row r="419" customFormat="false" ht="13.2" hidden="false" customHeight="false" outlineLevel="0" collapsed="false">
      <c r="A419" s="0" t="s">
        <v>439</v>
      </c>
      <c r="B419" s="0" t="n">
        <v>33810</v>
      </c>
      <c r="C419" s="0" t="n">
        <v>48880.535</v>
      </c>
      <c r="D419" s="0" t="n">
        <v>14.043</v>
      </c>
      <c r="H419" s="0" t="s">
        <v>439</v>
      </c>
      <c r="I419" s="0" t="n">
        <v>14.043</v>
      </c>
    </row>
    <row r="420" customFormat="false" ht="13.2" hidden="false" customHeight="false" outlineLevel="0" collapsed="false">
      <c r="A420" s="0" t="s">
        <v>440</v>
      </c>
      <c r="B420" s="0" t="n">
        <v>33808</v>
      </c>
      <c r="C420" s="0" t="n">
        <v>48877.241</v>
      </c>
      <c r="D420" s="0" t="n">
        <v>14.045</v>
      </c>
      <c r="H420" s="0" t="s">
        <v>440</v>
      </c>
      <c r="I420" s="0" t="n">
        <v>14.045</v>
      </c>
    </row>
    <row r="421" customFormat="false" ht="13.2" hidden="false" customHeight="false" outlineLevel="0" collapsed="false">
      <c r="A421" s="0" t="s">
        <v>441</v>
      </c>
      <c r="B421" s="0" t="n">
        <v>33807</v>
      </c>
      <c r="C421" s="0" t="n">
        <v>48875.594</v>
      </c>
      <c r="D421" s="0" t="n">
        <v>14.045</v>
      </c>
      <c r="H421" s="0" t="s">
        <v>441</v>
      </c>
      <c r="I421" s="0" t="n">
        <v>14.045</v>
      </c>
    </row>
    <row r="422" customFormat="false" ht="13.2" hidden="false" customHeight="false" outlineLevel="0" collapsed="false">
      <c r="A422" s="0" t="s">
        <v>442</v>
      </c>
      <c r="B422" s="0" t="n">
        <v>33804</v>
      </c>
      <c r="C422" s="0" t="n">
        <v>48870.655</v>
      </c>
      <c r="D422" s="0" t="n">
        <v>14.048</v>
      </c>
      <c r="H422" s="0" t="s">
        <v>442</v>
      </c>
      <c r="I422" s="0" t="n">
        <v>14.048</v>
      </c>
    </row>
    <row r="423" customFormat="false" ht="13.2" hidden="false" customHeight="false" outlineLevel="0" collapsed="false">
      <c r="A423" s="0" t="s">
        <v>443</v>
      </c>
      <c r="B423" s="0" t="n">
        <v>33801</v>
      </c>
      <c r="C423" s="0" t="n">
        <v>48865.715</v>
      </c>
      <c r="D423" s="0" t="n">
        <v>14.05</v>
      </c>
      <c r="H423" s="0" t="s">
        <v>443</v>
      </c>
      <c r="I423" s="0" t="n">
        <v>14.05</v>
      </c>
    </row>
    <row r="424" customFormat="false" ht="13.2" hidden="false" customHeight="false" outlineLevel="0" collapsed="false">
      <c r="A424" s="0" t="s">
        <v>444</v>
      </c>
      <c r="B424" s="0" t="n">
        <v>33797</v>
      </c>
      <c r="C424" s="0" t="n">
        <v>48859.13</v>
      </c>
      <c r="D424" s="0" t="n">
        <v>14.053</v>
      </c>
      <c r="H424" s="0" t="s">
        <v>444</v>
      </c>
      <c r="I424" s="0" t="n">
        <v>14.053</v>
      </c>
    </row>
    <row r="425" customFormat="false" ht="13.2" hidden="false" customHeight="false" outlineLevel="0" collapsed="false">
      <c r="A425" s="0" t="s">
        <v>445</v>
      </c>
      <c r="B425" s="0" t="n">
        <v>33793</v>
      </c>
      <c r="C425" s="0" t="n">
        <v>48852.545</v>
      </c>
      <c r="D425" s="0" t="n">
        <v>14.056</v>
      </c>
      <c r="H425" s="0" t="s">
        <v>445</v>
      </c>
      <c r="I425" s="0" t="n">
        <v>14.056</v>
      </c>
    </row>
    <row r="426" customFormat="false" ht="13.2" hidden="false" customHeight="false" outlineLevel="0" collapsed="false">
      <c r="A426" s="0" t="s">
        <v>446</v>
      </c>
      <c r="B426" s="0" t="n">
        <v>33790</v>
      </c>
      <c r="C426" s="0" t="n">
        <v>48847.606</v>
      </c>
      <c r="D426" s="0" t="n">
        <v>14.058</v>
      </c>
      <c r="H426" s="0" t="s">
        <v>446</v>
      </c>
      <c r="I426" s="0" t="n">
        <v>14.058</v>
      </c>
    </row>
    <row r="427" customFormat="false" ht="13.2" hidden="false" customHeight="false" outlineLevel="0" collapsed="false">
      <c r="A427" s="0" t="s">
        <v>447</v>
      </c>
      <c r="B427" s="0" t="n">
        <v>33787</v>
      </c>
      <c r="C427" s="0" t="n">
        <v>48842.669</v>
      </c>
      <c r="D427" s="0" t="n">
        <v>14.06</v>
      </c>
      <c r="H427" s="0" t="s">
        <v>447</v>
      </c>
      <c r="I427" s="0" t="n">
        <v>14.06</v>
      </c>
    </row>
    <row r="428" customFormat="false" ht="13.2" hidden="false" customHeight="false" outlineLevel="0" collapsed="false">
      <c r="A428" s="0" t="s">
        <v>448</v>
      </c>
      <c r="B428" s="0" t="n">
        <v>33784</v>
      </c>
      <c r="C428" s="0" t="n">
        <v>48837.731</v>
      </c>
      <c r="D428" s="0" t="n">
        <v>14.062</v>
      </c>
      <c r="H428" s="0" t="s">
        <v>448</v>
      </c>
      <c r="I428" s="0" t="n">
        <v>14.062</v>
      </c>
    </row>
    <row r="429" customFormat="false" ht="13.2" hidden="false" customHeight="false" outlineLevel="0" collapsed="false">
      <c r="A429" s="0" t="s">
        <v>449</v>
      </c>
      <c r="B429" s="0" t="n">
        <v>33782</v>
      </c>
      <c r="C429" s="0" t="n">
        <v>48834.439</v>
      </c>
      <c r="D429" s="0" t="n">
        <v>14.064</v>
      </c>
      <c r="H429" s="0" t="s">
        <v>449</v>
      </c>
      <c r="I429" s="0" t="n">
        <v>14.064</v>
      </c>
    </row>
    <row r="430" customFormat="false" ht="13.2" hidden="false" customHeight="false" outlineLevel="0" collapsed="false">
      <c r="A430" s="0" t="s">
        <v>450</v>
      </c>
      <c r="B430" s="0" t="n">
        <v>33779</v>
      </c>
      <c r="C430" s="0" t="n">
        <v>48829.502</v>
      </c>
      <c r="D430" s="0" t="n">
        <v>14.066</v>
      </c>
      <c r="H430" s="0" t="s">
        <v>450</v>
      </c>
      <c r="I430" s="0" t="n">
        <v>14.066</v>
      </c>
    </row>
    <row r="431" customFormat="false" ht="13.2" hidden="false" customHeight="false" outlineLevel="0" collapsed="false">
      <c r="A431" s="0" t="s">
        <v>451</v>
      </c>
      <c r="B431" s="0" t="n">
        <v>33778</v>
      </c>
      <c r="C431" s="0" t="n">
        <v>48827.857</v>
      </c>
      <c r="D431" s="0" t="n">
        <v>14.067</v>
      </c>
      <c r="H431" s="0" t="s">
        <v>451</v>
      </c>
      <c r="I431" s="0" t="n">
        <v>14.067</v>
      </c>
    </row>
    <row r="432" customFormat="false" ht="13.2" hidden="false" customHeight="false" outlineLevel="0" collapsed="false">
      <c r="A432" s="0" t="s">
        <v>452</v>
      </c>
      <c r="B432" s="0" t="n">
        <v>33775</v>
      </c>
      <c r="C432" s="0" t="n">
        <v>48822.92</v>
      </c>
      <c r="D432" s="0" t="n">
        <v>14.069</v>
      </c>
      <c r="H432" s="0" t="s">
        <v>452</v>
      </c>
      <c r="I432" s="0" t="n">
        <v>14.069</v>
      </c>
    </row>
    <row r="433" customFormat="false" ht="13.2" hidden="false" customHeight="false" outlineLevel="0" collapsed="false">
      <c r="A433" s="0" t="s">
        <v>453</v>
      </c>
      <c r="B433" s="0" t="n">
        <v>33773</v>
      </c>
      <c r="C433" s="0" t="n">
        <v>48819.63</v>
      </c>
      <c r="D433" s="0" t="n">
        <v>14.07</v>
      </c>
      <c r="H433" s="0" t="s">
        <v>453</v>
      </c>
      <c r="I433" s="0" t="n">
        <v>14.07</v>
      </c>
    </row>
    <row r="434" customFormat="false" ht="13.2" hidden="false" customHeight="false" outlineLevel="0" collapsed="false">
      <c r="A434" s="0" t="s">
        <v>454</v>
      </c>
      <c r="B434" s="0" t="n">
        <v>33770</v>
      </c>
      <c r="C434" s="0" t="n">
        <v>48814.694</v>
      </c>
      <c r="D434" s="0" t="n">
        <v>14.073</v>
      </c>
      <c r="H434" s="0" t="s">
        <v>454</v>
      </c>
      <c r="I434" s="0" t="n">
        <v>14.073</v>
      </c>
    </row>
    <row r="435" customFormat="false" ht="13.2" hidden="false" customHeight="false" outlineLevel="0" collapsed="false">
      <c r="A435" s="0" t="s">
        <v>455</v>
      </c>
      <c r="B435" s="0" t="n">
        <v>33766</v>
      </c>
      <c r="C435" s="0" t="n">
        <v>48808.113</v>
      </c>
      <c r="D435" s="0" t="n">
        <v>14.075</v>
      </c>
      <c r="H435" s="0" t="s">
        <v>455</v>
      </c>
      <c r="I435" s="0" t="n">
        <v>14.075</v>
      </c>
    </row>
    <row r="436" customFormat="false" ht="13.2" hidden="false" customHeight="false" outlineLevel="0" collapsed="false">
      <c r="A436" s="0" t="s">
        <v>456</v>
      </c>
      <c r="B436" s="0" t="n">
        <v>33764</v>
      </c>
      <c r="C436" s="0" t="n">
        <v>48804.823</v>
      </c>
      <c r="D436" s="0" t="n">
        <v>14.077</v>
      </c>
      <c r="H436" s="0" t="s">
        <v>456</v>
      </c>
      <c r="I436" s="0" t="n">
        <v>14.077</v>
      </c>
    </row>
    <row r="437" customFormat="false" ht="13.2" hidden="false" customHeight="false" outlineLevel="0" collapsed="false">
      <c r="A437" s="0" t="s">
        <v>457</v>
      </c>
      <c r="B437" s="0" t="n">
        <v>33761</v>
      </c>
      <c r="C437" s="0" t="n">
        <v>48799.888</v>
      </c>
      <c r="D437" s="0" t="n">
        <v>14.079</v>
      </c>
      <c r="H437" s="0" t="s">
        <v>457</v>
      </c>
      <c r="I437" s="0" t="n">
        <v>14.079</v>
      </c>
    </row>
    <row r="438" customFormat="false" ht="13.2" hidden="false" customHeight="false" outlineLevel="0" collapsed="false">
      <c r="A438" s="0" t="s">
        <v>458</v>
      </c>
      <c r="B438" s="0" t="n">
        <v>33758</v>
      </c>
      <c r="C438" s="0" t="n">
        <v>48794.953</v>
      </c>
      <c r="D438" s="0" t="n">
        <v>14.081</v>
      </c>
      <c r="H438" s="0" t="s">
        <v>458</v>
      </c>
      <c r="I438" s="0" t="n">
        <v>14.081</v>
      </c>
    </row>
    <row r="439" customFormat="false" ht="13.2" hidden="false" customHeight="false" outlineLevel="0" collapsed="false">
      <c r="A439" s="0" t="s">
        <v>459</v>
      </c>
      <c r="B439" s="0" t="n">
        <v>33756</v>
      </c>
      <c r="C439" s="0" t="n">
        <v>48791.664</v>
      </c>
      <c r="D439" s="0" t="n">
        <v>14.083</v>
      </c>
      <c r="H439" s="0" t="s">
        <v>459</v>
      </c>
      <c r="I439" s="0" t="n">
        <v>14.083</v>
      </c>
    </row>
    <row r="440" customFormat="false" ht="13.2" hidden="false" customHeight="false" outlineLevel="0" collapsed="false">
      <c r="A440" s="0" t="s">
        <v>460</v>
      </c>
      <c r="B440" s="0" t="n">
        <v>33754</v>
      </c>
      <c r="C440" s="0" t="n">
        <v>48788.374</v>
      </c>
      <c r="D440" s="0" t="n">
        <v>14.084</v>
      </c>
      <c r="H440" s="0" t="s">
        <v>460</v>
      </c>
      <c r="I440" s="0" t="n">
        <v>14.084</v>
      </c>
    </row>
    <row r="441" customFormat="false" ht="13.2" hidden="false" customHeight="false" outlineLevel="0" collapsed="false">
      <c r="A441" s="0" t="s">
        <v>461</v>
      </c>
      <c r="B441" s="0" t="n">
        <v>33748</v>
      </c>
      <c r="C441" s="0" t="n">
        <v>48778.507</v>
      </c>
      <c r="D441" s="0" t="n">
        <v>14.089</v>
      </c>
      <c r="H441" s="0" t="s">
        <v>461</v>
      </c>
      <c r="I441" s="0" t="n">
        <v>14.089</v>
      </c>
    </row>
    <row r="442" customFormat="false" ht="13.2" hidden="false" customHeight="false" outlineLevel="0" collapsed="false">
      <c r="A442" s="0" t="s">
        <v>462</v>
      </c>
      <c r="B442" s="0" t="n">
        <v>33743</v>
      </c>
      <c r="C442" s="0" t="n">
        <v>48770.286</v>
      </c>
      <c r="D442" s="0" t="n">
        <v>14.092</v>
      </c>
      <c r="H442" s="0" t="s">
        <v>462</v>
      </c>
      <c r="I442" s="0" t="n">
        <v>14.092</v>
      </c>
    </row>
    <row r="443" customFormat="false" ht="13.2" hidden="false" customHeight="false" outlineLevel="0" collapsed="false">
      <c r="A443" s="0" t="s">
        <v>463</v>
      </c>
      <c r="B443" s="0" t="n">
        <v>33738</v>
      </c>
      <c r="C443" s="0" t="n">
        <v>48762.065</v>
      </c>
      <c r="D443" s="0" t="n">
        <v>14.096</v>
      </c>
      <c r="H443" s="0" t="s">
        <v>463</v>
      </c>
      <c r="I443" s="0" t="n">
        <v>14.096</v>
      </c>
    </row>
    <row r="444" customFormat="false" ht="13.2" hidden="false" customHeight="false" outlineLevel="0" collapsed="false">
      <c r="A444" s="0" t="s">
        <v>464</v>
      </c>
      <c r="B444" s="0" t="n">
        <v>33735</v>
      </c>
      <c r="C444" s="0" t="n">
        <v>48757.133</v>
      </c>
      <c r="D444" s="0" t="n">
        <v>14.098</v>
      </c>
      <c r="H444" s="0" t="s">
        <v>464</v>
      </c>
      <c r="I444" s="0" t="n">
        <v>14.098</v>
      </c>
    </row>
    <row r="445" customFormat="false" ht="13.2" hidden="false" customHeight="false" outlineLevel="0" collapsed="false">
      <c r="A445" s="0" t="s">
        <v>465</v>
      </c>
      <c r="B445" s="0" t="n">
        <v>33732</v>
      </c>
      <c r="C445" s="0" t="n">
        <v>48752.202</v>
      </c>
      <c r="D445" s="0" t="n">
        <v>14.1</v>
      </c>
      <c r="H445" s="0" t="s">
        <v>465</v>
      </c>
      <c r="I445" s="0" t="n">
        <v>14.1</v>
      </c>
    </row>
    <row r="446" customFormat="false" ht="13.2" hidden="false" customHeight="false" outlineLevel="0" collapsed="false">
      <c r="A446" s="0" t="s">
        <v>466</v>
      </c>
      <c r="B446" s="0" t="n">
        <v>33730</v>
      </c>
      <c r="C446" s="0" t="n">
        <v>48748.914</v>
      </c>
      <c r="D446" s="0" t="n">
        <v>14.102</v>
      </c>
      <c r="H446" s="0" t="s">
        <v>466</v>
      </c>
      <c r="I446" s="0" t="n">
        <v>14.102</v>
      </c>
    </row>
    <row r="447" customFormat="false" ht="13.2" hidden="false" customHeight="false" outlineLevel="0" collapsed="false">
      <c r="A447" s="0" t="s">
        <v>467</v>
      </c>
      <c r="B447" s="0" t="n">
        <v>33728</v>
      </c>
      <c r="C447" s="0" t="n">
        <v>48745.627</v>
      </c>
      <c r="D447" s="0" t="n">
        <v>14.103</v>
      </c>
      <c r="H447" s="0" t="s">
        <v>467</v>
      </c>
      <c r="I447" s="0" t="n">
        <v>14.103</v>
      </c>
    </row>
    <row r="448" customFormat="false" ht="13.2" hidden="false" customHeight="false" outlineLevel="0" collapsed="false">
      <c r="A448" s="0" t="s">
        <v>468</v>
      </c>
      <c r="B448" s="0" t="n">
        <v>33727</v>
      </c>
      <c r="C448" s="0" t="n">
        <v>48743.983</v>
      </c>
      <c r="D448" s="0" t="n">
        <v>14.104</v>
      </c>
      <c r="H448" s="0" t="s">
        <v>468</v>
      </c>
      <c r="I448" s="0" t="n">
        <v>14.104</v>
      </c>
    </row>
    <row r="449" customFormat="false" ht="13.2" hidden="false" customHeight="false" outlineLevel="0" collapsed="false">
      <c r="A449" s="0" t="s">
        <v>469</v>
      </c>
      <c r="B449" s="0" t="n">
        <v>33725</v>
      </c>
      <c r="C449" s="0" t="n">
        <v>48740.696</v>
      </c>
      <c r="D449" s="0" t="n">
        <v>14.106</v>
      </c>
      <c r="H449" s="0" t="s">
        <v>469</v>
      </c>
      <c r="I449" s="0" t="n">
        <v>14.106</v>
      </c>
    </row>
    <row r="450" customFormat="false" ht="13.2" hidden="false" customHeight="false" outlineLevel="0" collapsed="false">
      <c r="A450" s="0" t="s">
        <v>470</v>
      </c>
      <c r="B450" s="0" t="n">
        <v>33723</v>
      </c>
      <c r="C450" s="0" t="n">
        <v>48737.409</v>
      </c>
      <c r="D450" s="0" t="n">
        <v>14.107</v>
      </c>
      <c r="H450" s="0" t="s">
        <v>470</v>
      </c>
      <c r="I450" s="0" t="n">
        <v>14.107</v>
      </c>
    </row>
    <row r="451" customFormat="false" ht="13.2" hidden="false" customHeight="false" outlineLevel="0" collapsed="false">
      <c r="A451" s="0" t="s">
        <v>471</v>
      </c>
      <c r="B451" s="0" t="n">
        <v>33721</v>
      </c>
      <c r="C451" s="0" t="n">
        <v>48734.122</v>
      </c>
      <c r="D451" s="0" t="n">
        <v>14.109</v>
      </c>
      <c r="H451" s="0" t="s">
        <v>471</v>
      </c>
      <c r="I451" s="0" t="n">
        <v>14.109</v>
      </c>
    </row>
    <row r="452" customFormat="false" ht="13.2" hidden="false" customHeight="false" outlineLevel="0" collapsed="false">
      <c r="A452" s="0" t="s">
        <v>472</v>
      </c>
      <c r="B452" s="0" t="n">
        <v>33720</v>
      </c>
      <c r="C452" s="0" t="n">
        <v>48732.479</v>
      </c>
      <c r="D452" s="0" t="n">
        <v>14.109</v>
      </c>
      <c r="H452" s="0" t="s">
        <v>472</v>
      </c>
      <c r="I452" s="0" t="n">
        <v>14.109</v>
      </c>
    </row>
    <row r="453" customFormat="false" ht="13.2" hidden="false" customHeight="false" outlineLevel="0" collapsed="false">
      <c r="A453" s="0" t="s">
        <v>473</v>
      </c>
      <c r="B453" s="0" t="n">
        <v>33719</v>
      </c>
      <c r="C453" s="0" t="n">
        <v>48730.835</v>
      </c>
      <c r="D453" s="0" t="n">
        <v>14.11</v>
      </c>
      <c r="H453" s="0" t="s">
        <v>473</v>
      </c>
      <c r="I453" s="0" t="n">
        <v>14.11</v>
      </c>
    </row>
    <row r="454" customFormat="false" ht="13.2" hidden="false" customHeight="false" outlineLevel="0" collapsed="false">
      <c r="A454" s="0" t="s">
        <v>474</v>
      </c>
      <c r="B454" s="0" t="n">
        <v>33717</v>
      </c>
      <c r="C454" s="0" t="n">
        <v>48727.549</v>
      </c>
      <c r="D454" s="0" t="n">
        <v>14.111</v>
      </c>
      <c r="H454" s="0" t="s">
        <v>474</v>
      </c>
      <c r="I454" s="0" t="n">
        <v>14.111</v>
      </c>
    </row>
    <row r="455" customFormat="false" ht="13.2" hidden="false" customHeight="false" outlineLevel="0" collapsed="false">
      <c r="A455" s="0" t="s">
        <v>475</v>
      </c>
      <c r="B455" s="0" t="n">
        <v>33715</v>
      </c>
      <c r="C455" s="0" t="n">
        <v>48724.263</v>
      </c>
      <c r="D455" s="0" t="n">
        <v>14.113</v>
      </c>
      <c r="H455" s="0" t="s">
        <v>475</v>
      </c>
      <c r="I455" s="0" t="n">
        <v>14.113</v>
      </c>
    </row>
    <row r="456" customFormat="false" ht="13.2" hidden="false" customHeight="false" outlineLevel="0" collapsed="false">
      <c r="A456" s="0" t="s">
        <v>476</v>
      </c>
      <c r="B456" s="0" t="n">
        <v>33714</v>
      </c>
      <c r="C456" s="0" t="n">
        <v>48722.619</v>
      </c>
      <c r="D456" s="0" t="n">
        <v>14.114</v>
      </c>
      <c r="H456" s="0" t="s">
        <v>476</v>
      </c>
      <c r="I456" s="0" t="n">
        <v>14.114</v>
      </c>
    </row>
    <row r="457" customFormat="false" ht="13.2" hidden="false" customHeight="false" outlineLevel="0" collapsed="false">
      <c r="A457" s="0" t="s">
        <v>477</v>
      </c>
      <c r="B457" s="0" t="n">
        <v>33712</v>
      </c>
      <c r="C457" s="0" t="n">
        <v>48719.333</v>
      </c>
      <c r="D457" s="0" t="n">
        <v>14.115</v>
      </c>
      <c r="H457" s="0" t="s">
        <v>477</v>
      </c>
      <c r="I457" s="0" t="n">
        <v>14.115</v>
      </c>
    </row>
    <row r="458" customFormat="false" ht="13.2" hidden="false" customHeight="false" outlineLevel="0" collapsed="false">
      <c r="A458" s="0" t="s">
        <v>478</v>
      </c>
      <c r="B458" s="0" t="n">
        <v>33710</v>
      </c>
      <c r="C458" s="0" t="n">
        <v>48716.047</v>
      </c>
      <c r="D458" s="0" t="n">
        <v>14.117</v>
      </c>
      <c r="H458" s="0" t="s">
        <v>478</v>
      </c>
      <c r="I458" s="0" t="n">
        <v>14.117</v>
      </c>
    </row>
    <row r="459" customFormat="false" ht="13.2" hidden="false" customHeight="false" outlineLevel="0" collapsed="false">
      <c r="A459" s="0" t="s">
        <v>479</v>
      </c>
      <c r="B459" s="0" t="n">
        <v>33709</v>
      </c>
      <c r="C459" s="0" t="n">
        <v>48714.404</v>
      </c>
      <c r="D459" s="0" t="n">
        <v>14.117</v>
      </c>
      <c r="H459" s="0" t="s">
        <v>479</v>
      </c>
      <c r="I459" s="0" t="n">
        <v>14.117</v>
      </c>
    </row>
    <row r="460" customFormat="false" ht="13.2" hidden="false" customHeight="false" outlineLevel="0" collapsed="false">
      <c r="A460" s="0" t="s">
        <v>480</v>
      </c>
      <c r="B460" s="0" t="n">
        <v>33707</v>
      </c>
      <c r="C460" s="0" t="n">
        <v>48711.119</v>
      </c>
      <c r="D460" s="0" t="n">
        <v>14.119</v>
      </c>
      <c r="H460" s="0" t="s">
        <v>480</v>
      </c>
      <c r="I460" s="0" t="n">
        <v>14.119</v>
      </c>
    </row>
    <row r="461" customFormat="false" ht="13.2" hidden="false" customHeight="false" outlineLevel="0" collapsed="false">
      <c r="A461" s="0" t="s">
        <v>481</v>
      </c>
      <c r="B461" s="0" t="n">
        <v>33705</v>
      </c>
      <c r="C461" s="0" t="n">
        <v>48707.833</v>
      </c>
      <c r="D461" s="0" t="n">
        <v>14.12</v>
      </c>
      <c r="H461" s="0" t="s">
        <v>481</v>
      </c>
      <c r="I461" s="0" t="n">
        <v>14.12</v>
      </c>
    </row>
    <row r="462" customFormat="false" ht="13.2" hidden="false" customHeight="false" outlineLevel="0" collapsed="false">
      <c r="A462" s="0" t="s">
        <v>482</v>
      </c>
      <c r="B462" s="0" t="n">
        <v>33702</v>
      </c>
      <c r="C462" s="0" t="n">
        <v>48702.905</v>
      </c>
      <c r="D462" s="0" t="n">
        <v>14.122</v>
      </c>
      <c r="H462" s="0" t="s">
        <v>482</v>
      </c>
      <c r="I462" s="0" t="n">
        <v>14.122</v>
      </c>
    </row>
    <row r="463" customFormat="false" ht="13.2" hidden="false" customHeight="false" outlineLevel="0" collapsed="false">
      <c r="A463" s="0" t="s">
        <v>483</v>
      </c>
      <c r="B463" s="0" t="n">
        <v>33700</v>
      </c>
      <c r="C463" s="0" t="n">
        <v>48699.62</v>
      </c>
      <c r="D463" s="0" t="n">
        <v>14.124</v>
      </c>
      <c r="H463" s="0" t="s">
        <v>483</v>
      </c>
      <c r="I463" s="0" t="n">
        <v>14.124</v>
      </c>
    </row>
    <row r="464" customFormat="false" ht="13.2" hidden="false" customHeight="false" outlineLevel="0" collapsed="false">
      <c r="A464" s="0" t="s">
        <v>484</v>
      </c>
      <c r="B464" s="0" t="n">
        <v>33698</v>
      </c>
      <c r="C464" s="0" t="n">
        <v>48696.335</v>
      </c>
      <c r="D464" s="0" t="n">
        <v>14.125</v>
      </c>
      <c r="H464" s="0" t="s">
        <v>484</v>
      </c>
      <c r="I464" s="0" t="n">
        <v>14.125</v>
      </c>
    </row>
    <row r="465" customFormat="false" ht="13.2" hidden="false" customHeight="false" outlineLevel="0" collapsed="false">
      <c r="A465" s="0" t="s">
        <v>485</v>
      </c>
      <c r="B465" s="0" t="n">
        <v>33697</v>
      </c>
      <c r="C465" s="0" t="n">
        <v>48694.692</v>
      </c>
      <c r="D465" s="0" t="n">
        <v>14.126</v>
      </c>
      <c r="H465" s="0" t="s">
        <v>485</v>
      </c>
      <c r="I465" s="0" t="n">
        <v>14.126</v>
      </c>
    </row>
    <row r="466" customFormat="false" ht="13.2" hidden="false" customHeight="false" outlineLevel="0" collapsed="false">
      <c r="A466" s="0" t="s">
        <v>486</v>
      </c>
      <c r="B466" s="0" t="n">
        <v>33696</v>
      </c>
      <c r="C466" s="0" t="n">
        <v>48693.05</v>
      </c>
      <c r="D466" s="0" t="n">
        <v>14.127</v>
      </c>
      <c r="H466" s="0" t="s">
        <v>486</v>
      </c>
      <c r="I466" s="0" t="n">
        <v>14.127</v>
      </c>
    </row>
    <row r="467" customFormat="false" ht="13.2" hidden="false" customHeight="false" outlineLevel="0" collapsed="false">
      <c r="A467" s="0" t="s">
        <v>487</v>
      </c>
      <c r="B467" s="0" t="n">
        <v>33694</v>
      </c>
      <c r="C467" s="0" t="n">
        <v>48689.765</v>
      </c>
      <c r="D467" s="0" t="n">
        <v>14.128</v>
      </c>
      <c r="H467" s="0" t="s">
        <v>487</v>
      </c>
      <c r="I467" s="0" t="n">
        <v>14.128</v>
      </c>
    </row>
    <row r="468" customFormat="false" ht="13.2" hidden="false" customHeight="false" outlineLevel="0" collapsed="false">
      <c r="A468" s="0" t="s">
        <v>488</v>
      </c>
      <c r="B468" s="0" t="n">
        <v>33692</v>
      </c>
      <c r="C468" s="0" t="n">
        <v>48686.48</v>
      </c>
      <c r="D468" s="0" t="n">
        <v>14.13</v>
      </c>
      <c r="H468" s="0" t="s">
        <v>488</v>
      </c>
      <c r="I468" s="0" t="n">
        <v>14.13</v>
      </c>
    </row>
    <row r="469" customFormat="false" ht="13.2" hidden="false" customHeight="false" outlineLevel="0" collapsed="false">
      <c r="A469" s="0" t="s">
        <v>489</v>
      </c>
      <c r="B469" s="0" t="n">
        <v>33691</v>
      </c>
      <c r="C469" s="0" t="n">
        <v>48684.838</v>
      </c>
      <c r="D469" s="0" t="n">
        <v>14.131</v>
      </c>
      <c r="H469" s="0" t="s">
        <v>489</v>
      </c>
      <c r="I469" s="0" t="n">
        <v>14.131</v>
      </c>
    </row>
    <row r="470" customFormat="false" ht="13.2" hidden="false" customHeight="false" outlineLevel="0" collapsed="false">
      <c r="A470" s="0" t="s">
        <v>490</v>
      </c>
      <c r="B470" s="0" t="n">
        <v>33690</v>
      </c>
      <c r="C470" s="0" t="n">
        <v>48683.196</v>
      </c>
      <c r="D470" s="0" t="n">
        <v>14.131</v>
      </c>
      <c r="H470" s="0" t="s">
        <v>490</v>
      </c>
      <c r="I470" s="0" t="n">
        <v>14.131</v>
      </c>
    </row>
    <row r="471" customFormat="false" ht="13.2" hidden="false" customHeight="false" outlineLevel="0" collapsed="false">
      <c r="A471" s="0" t="s">
        <v>491</v>
      </c>
      <c r="B471" s="0" t="n">
        <v>33688</v>
      </c>
      <c r="C471" s="0" t="n">
        <v>48679.911</v>
      </c>
      <c r="D471" s="0" t="n">
        <v>14.133</v>
      </c>
      <c r="H471" s="0" t="s">
        <v>491</v>
      </c>
      <c r="I471" s="0" t="n">
        <v>14.133</v>
      </c>
    </row>
    <row r="472" customFormat="false" ht="13.2" hidden="false" customHeight="false" outlineLevel="0" collapsed="false">
      <c r="A472" s="0" t="s">
        <v>492</v>
      </c>
      <c r="B472" s="0" t="n">
        <v>33684</v>
      </c>
      <c r="C472" s="0" t="n">
        <v>48673.343</v>
      </c>
      <c r="D472" s="0" t="n">
        <v>14.136</v>
      </c>
      <c r="H472" s="0" t="s">
        <v>492</v>
      </c>
      <c r="I472" s="0" t="n">
        <v>14.136</v>
      </c>
    </row>
    <row r="473" customFormat="false" ht="13.2" hidden="false" customHeight="false" outlineLevel="0" collapsed="false">
      <c r="A473" s="0" t="s">
        <v>493</v>
      </c>
      <c r="B473" s="0" t="n">
        <v>33682</v>
      </c>
      <c r="C473" s="0" t="n">
        <v>48670.06</v>
      </c>
      <c r="D473" s="0" t="n">
        <v>14.137</v>
      </c>
      <c r="H473" s="0" t="s">
        <v>493</v>
      </c>
      <c r="I473" s="0" t="n">
        <v>14.137</v>
      </c>
    </row>
    <row r="474" customFormat="false" ht="13.2" hidden="false" customHeight="false" outlineLevel="0" collapsed="false">
      <c r="A474" s="0" t="s">
        <v>494</v>
      </c>
      <c r="B474" s="0" t="n">
        <v>33680</v>
      </c>
      <c r="C474" s="0" t="n">
        <v>48666.776</v>
      </c>
      <c r="D474" s="0" t="n">
        <v>14.139</v>
      </c>
      <c r="H474" s="0" t="s">
        <v>494</v>
      </c>
      <c r="I474" s="0" t="n">
        <v>14.139</v>
      </c>
    </row>
    <row r="475" customFormat="false" ht="13.2" hidden="false" customHeight="false" outlineLevel="0" collapsed="false">
      <c r="A475" s="0" t="s">
        <v>495</v>
      </c>
      <c r="B475" s="0" t="n">
        <v>33679</v>
      </c>
      <c r="C475" s="0" t="n">
        <v>48665.134</v>
      </c>
      <c r="D475" s="0" t="n">
        <v>14.139</v>
      </c>
      <c r="H475" s="0" t="s">
        <v>495</v>
      </c>
      <c r="I475" s="0" t="n">
        <v>14.139</v>
      </c>
    </row>
    <row r="476" customFormat="false" ht="13.2" hidden="false" customHeight="false" outlineLevel="0" collapsed="false">
      <c r="A476" s="0" t="s">
        <v>496</v>
      </c>
      <c r="B476" s="0" t="n">
        <v>33677</v>
      </c>
      <c r="C476" s="0" t="n">
        <v>48661.851</v>
      </c>
      <c r="D476" s="0" t="n">
        <v>14.141</v>
      </c>
      <c r="H476" s="0" t="s">
        <v>496</v>
      </c>
      <c r="I476" s="0" t="n">
        <v>14.141</v>
      </c>
    </row>
    <row r="477" customFormat="false" ht="13.2" hidden="false" customHeight="false" outlineLevel="0" collapsed="false">
      <c r="A477" s="0" t="s">
        <v>497</v>
      </c>
      <c r="B477" s="0" t="n">
        <v>33674</v>
      </c>
      <c r="C477" s="0" t="n">
        <v>48656.926</v>
      </c>
      <c r="D477" s="0" t="n">
        <v>14.143</v>
      </c>
      <c r="H477" s="0" t="s">
        <v>497</v>
      </c>
      <c r="I477" s="0" t="n">
        <v>14.143</v>
      </c>
    </row>
    <row r="478" customFormat="false" ht="13.2" hidden="false" customHeight="false" outlineLevel="0" collapsed="false">
      <c r="A478" s="0" t="s">
        <v>498</v>
      </c>
      <c r="B478" s="0" t="n">
        <v>33673</v>
      </c>
      <c r="C478" s="0" t="n">
        <v>48655.284</v>
      </c>
      <c r="D478" s="0" t="n">
        <v>14.144</v>
      </c>
      <c r="H478" s="0" t="s">
        <v>498</v>
      </c>
      <c r="I478" s="0" t="n">
        <v>14.144</v>
      </c>
    </row>
    <row r="479" customFormat="false" ht="13.2" hidden="false" customHeight="false" outlineLevel="0" collapsed="false">
      <c r="A479" s="0" t="s">
        <v>499</v>
      </c>
      <c r="B479" s="0" t="n">
        <v>33671</v>
      </c>
      <c r="C479" s="0" t="n">
        <v>48652.001</v>
      </c>
      <c r="D479" s="0" t="n">
        <v>14.145</v>
      </c>
      <c r="H479" s="0" t="s">
        <v>499</v>
      </c>
      <c r="I479" s="0" t="n">
        <v>14.145</v>
      </c>
    </row>
    <row r="480" customFormat="false" ht="13.2" hidden="false" customHeight="false" outlineLevel="0" collapsed="false">
      <c r="A480" s="0" t="s">
        <v>500</v>
      </c>
      <c r="B480" s="0" t="n">
        <v>33669</v>
      </c>
      <c r="C480" s="0" t="n">
        <v>48648.718</v>
      </c>
      <c r="D480" s="0" t="n">
        <v>14.147</v>
      </c>
      <c r="H480" s="0" t="s">
        <v>500</v>
      </c>
      <c r="I480" s="0" t="n">
        <v>14.147</v>
      </c>
    </row>
    <row r="481" customFormat="false" ht="13.2" hidden="false" customHeight="false" outlineLevel="0" collapsed="false">
      <c r="A481" s="0" t="s">
        <v>501</v>
      </c>
      <c r="B481" s="0" t="n">
        <v>33667</v>
      </c>
      <c r="C481" s="0" t="n">
        <v>48645.436</v>
      </c>
      <c r="D481" s="0" t="n">
        <v>14.148</v>
      </c>
      <c r="H481" s="0" t="s">
        <v>501</v>
      </c>
      <c r="I481" s="0" t="n">
        <v>14.148</v>
      </c>
    </row>
    <row r="482" customFormat="false" ht="13.2" hidden="false" customHeight="false" outlineLevel="0" collapsed="false">
      <c r="A482" s="0" t="s">
        <v>502</v>
      </c>
      <c r="B482" s="0" t="n">
        <v>33666</v>
      </c>
      <c r="C482" s="0" t="n">
        <v>48643.794</v>
      </c>
      <c r="D482" s="0" t="n">
        <v>14.149</v>
      </c>
      <c r="H482" s="0" t="s">
        <v>502</v>
      </c>
      <c r="I482" s="0" t="n">
        <v>14.149</v>
      </c>
    </row>
    <row r="483" customFormat="false" ht="13.2" hidden="false" customHeight="false" outlineLevel="0" collapsed="false">
      <c r="A483" s="0" t="s">
        <v>503</v>
      </c>
      <c r="B483" s="0" t="n">
        <v>33664</v>
      </c>
      <c r="C483" s="0" t="n">
        <v>48640.512</v>
      </c>
      <c r="D483" s="0" t="n">
        <v>14.15</v>
      </c>
      <c r="H483" s="0" t="s">
        <v>503</v>
      </c>
      <c r="I483" s="0" t="n">
        <v>14.15</v>
      </c>
    </row>
    <row r="484" customFormat="false" ht="13.2" hidden="false" customHeight="false" outlineLevel="0" collapsed="false">
      <c r="A484" s="0" t="s">
        <v>504</v>
      </c>
      <c r="B484" s="0" t="n">
        <v>33662</v>
      </c>
      <c r="C484" s="0" t="n">
        <v>48637.229</v>
      </c>
      <c r="D484" s="0" t="n">
        <v>14.152</v>
      </c>
      <c r="H484" s="0" t="s">
        <v>504</v>
      </c>
      <c r="I484" s="0" t="n">
        <v>14.152</v>
      </c>
    </row>
    <row r="485" customFormat="false" ht="13.2" hidden="false" customHeight="false" outlineLevel="0" collapsed="false">
      <c r="A485" s="0" t="s">
        <v>505</v>
      </c>
      <c r="B485" s="0" t="n">
        <v>33661</v>
      </c>
      <c r="C485" s="0" t="n">
        <v>48635.588</v>
      </c>
      <c r="D485" s="0" t="n">
        <v>14.153</v>
      </c>
      <c r="H485" s="0" t="s">
        <v>505</v>
      </c>
      <c r="I485" s="0" t="n">
        <v>14.153</v>
      </c>
    </row>
    <row r="486" customFormat="false" ht="13.2" hidden="false" customHeight="false" outlineLevel="0" collapsed="false">
      <c r="A486" s="0" t="s">
        <v>506</v>
      </c>
      <c r="B486" s="0" t="n">
        <v>33658</v>
      </c>
      <c r="C486" s="0" t="n">
        <v>48630.665</v>
      </c>
      <c r="D486" s="0" t="n">
        <v>14.155</v>
      </c>
      <c r="H486" s="0" t="s">
        <v>506</v>
      </c>
      <c r="I486" s="0" t="n">
        <v>14.155</v>
      </c>
    </row>
    <row r="487" customFormat="false" ht="13.2" hidden="false" customHeight="false" outlineLevel="0" collapsed="false">
      <c r="A487" s="0" t="s">
        <v>507</v>
      </c>
      <c r="B487" s="0" t="n">
        <v>33656</v>
      </c>
      <c r="C487" s="0" t="n">
        <v>48627.383</v>
      </c>
      <c r="D487" s="0" t="n">
        <v>14.156</v>
      </c>
      <c r="H487" s="0" t="s">
        <v>507</v>
      </c>
      <c r="I487" s="0" t="n">
        <v>14.156</v>
      </c>
    </row>
    <row r="488" customFormat="false" ht="13.2" hidden="false" customHeight="false" outlineLevel="0" collapsed="false">
      <c r="A488" s="0" t="s">
        <v>508</v>
      </c>
      <c r="B488" s="0" t="n">
        <v>33654</v>
      </c>
      <c r="C488" s="0" t="n">
        <v>48624.102</v>
      </c>
      <c r="D488" s="0" t="n">
        <v>14.158</v>
      </c>
      <c r="H488" s="0" t="s">
        <v>508</v>
      </c>
      <c r="I488" s="0" t="n">
        <v>14.158</v>
      </c>
    </row>
    <row r="489" customFormat="false" ht="13.2" hidden="false" customHeight="false" outlineLevel="0" collapsed="false">
      <c r="A489" s="0" t="s">
        <v>509</v>
      </c>
      <c r="B489" s="0" t="n">
        <v>33652</v>
      </c>
      <c r="C489" s="0" t="n">
        <v>48620.82</v>
      </c>
      <c r="D489" s="0" t="n">
        <v>14.159</v>
      </c>
      <c r="H489" s="0" t="s">
        <v>509</v>
      </c>
      <c r="I489" s="0" t="n">
        <v>14.159</v>
      </c>
    </row>
    <row r="490" customFormat="false" ht="13.2" hidden="false" customHeight="false" outlineLevel="0" collapsed="false">
      <c r="A490" s="0" t="s">
        <v>510</v>
      </c>
      <c r="B490" s="0" t="n">
        <v>33650</v>
      </c>
      <c r="C490" s="0" t="n">
        <v>48617.539</v>
      </c>
      <c r="D490" s="0" t="n">
        <v>14.161</v>
      </c>
      <c r="H490" s="0" t="s">
        <v>510</v>
      </c>
      <c r="I490" s="0" t="n">
        <v>14.161</v>
      </c>
    </row>
    <row r="491" customFormat="false" ht="13.2" hidden="false" customHeight="false" outlineLevel="0" collapsed="false">
      <c r="A491" s="0" t="s">
        <v>511</v>
      </c>
      <c r="B491" s="0" t="n">
        <v>33648</v>
      </c>
      <c r="C491" s="0" t="n">
        <v>48614.258</v>
      </c>
      <c r="D491" s="0" t="n">
        <v>14.162</v>
      </c>
      <c r="H491" s="0" t="s">
        <v>511</v>
      </c>
      <c r="I491" s="0" t="n">
        <v>14.162</v>
      </c>
    </row>
    <row r="492" customFormat="false" ht="13.2" hidden="false" customHeight="false" outlineLevel="0" collapsed="false">
      <c r="A492" s="0" t="s">
        <v>512</v>
      </c>
      <c r="B492" s="0" t="n">
        <v>33646</v>
      </c>
      <c r="C492" s="0" t="n">
        <v>48610.977</v>
      </c>
      <c r="D492" s="0" t="n">
        <v>14.164</v>
      </c>
      <c r="H492" s="0" t="s">
        <v>512</v>
      </c>
      <c r="I492" s="0" t="n">
        <v>14.164</v>
      </c>
    </row>
    <row r="493" customFormat="false" ht="13.2" hidden="false" customHeight="false" outlineLevel="0" collapsed="false">
      <c r="A493" s="0" t="s">
        <v>513</v>
      </c>
      <c r="B493" s="0" t="n">
        <v>33644</v>
      </c>
      <c r="C493" s="0" t="n">
        <v>48607.696</v>
      </c>
      <c r="D493" s="0" t="n">
        <v>14.165</v>
      </c>
      <c r="H493" s="0" t="s">
        <v>513</v>
      </c>
      <c r="I493" s="0" t="n">
        <v>14.165</v>
      </c>
    </row>
    <row r="494" customFormat="false" ht="13.2" hidden="false" customHeight="false" outlineLevel="0" collapsed="false">
      <c r="A494" s="0" t="s">
        <v>514</v>
      </c>
      <c r="B494" s="0" t="n">
        <v>33642</v>
      </c>
      <c r="C494" s="0" t="n">
        <v>48604.415</v>
      </c>
      <c r="D494" s="0" t="n">
        <v>14.167</v>
      </c>
      <c r="H494" s="0" t="s">
        <v>514</v>
      </c>
      <c r="I494" s="0" t="n">
        <v>14.167</v>
      </c>
    </row>
    <row r="495" customFormat="false" ht="13.2" hidden="false" customHeight="false" outlineLevel="0" collapsed="false">
      <c r="A495" s="0" t="s">
        <v>515</v>
      </c>
      <c r="B495" s="0" t="n">
        <v>33640</v>
      </c>
      <c r="C495" s="0" t="n">
        <v>48601.134</v>
      </c>
      <c r="D495" s="0" t="n">
        <v>14.168</v>
      </c>
      <c r="H495" s="0" t="s">
        <v>515</v>
      </c>
      <c r="I495" s="0" t="n">
        <v>14.168</v>
      </c>
    </row>
    <row r="496" customFormat="false" ht="13.2" hidden="false" customHeight="false" outlineLevel="0" collapsed="false">
      <c r="A496" s="0" t="s">
        <v>516</v>
      </c>
      <c r="B496" s="0" t="n">
        <v>33638</v>
      </c>
      <c r="C496" s="0" t="n">
        <v>48597.854</v>
      </c>
      <c r="D496" s="0" t="n">
        <v>14.17</v>
      </c>
      <c r="H496" s="0" t="s">
        <v>516</v>
      </c>
      <c r="I496" s="0" t="n">
        <v>14.17</v>
      </c>
    </row>
    <row r="497" customFormat="false" ht="13.2" hidden="false" customHeight="false" outlineLevel="0" collapsed="false">
      <c r="A497" s="0" t="s">
        <v>517</v>
      </c>
      <c r="B497" s="0" t="n">
        <v>33636</v>
      </c>
      <c r="C497" s="0" t="n">
        <v>48594.573</v>
      </c>
      <c r="D497" s="0" t="n">
        <v>14.171</v>
      </c>
      <c r="H497" s="0" t="s">
        <v>517</v>
      </c>
      <c r="I497" s="0" t="n">
        <v>14.171</v>
      </c>
    </row>
    <row r="498" customFormat="false" ht="13.2" hidden="false" customHeight="false" outlineLevel="0" collapsed="false">
      <c r="A498" s="0" t="s">
        <v>518</v>
      </c>
      <c r="B498" s="0" t="n">
        <v>33634</v>
      </c>
      <c r="C498" s="0" t="n">
        <v>48591.293</v>
      </c>
      <c r="D498" s="0" t="n">
        <v>14.173</v>
      </c>
      <c r="H498" s="0" t="s">
        <v>518</v>
      </c>
      <c r="I498" s="0" t="n">
        <v>14.173</v>
      </c>
    </row>
    <row r="499" customFormat="false" ht="13.2" hidden="false" customHeight="false" outlineLevel="0" collapsed="false">
      <c r="A499" s="0" t="s">
        <v>519</v>
      </c>
      <c r="B499" s="0" t="n">
        <v>33631</v>
      </c>
      <c r="C499" s="0" t="n">
        <v>48586.373</v>
      </c>
      <c r="D499" s="0" t="n">
        <v>14.175</v>
      </c>
      <c r="H499" s="0" t="s">
        <v>519</v>
      </c>
      <c r="I499" s="0" t="n">
        <v>14.175</v>
      </c>
    </row>
    <row r="500" customFormat="false" ht="13.2" hidden="false" customHeight="false" outlineLevel="0" collapsed="false">
      <c r="A500" s="0" t="s">
        <v>520</v>
      </c>
      <c r="B500" s="0" t="n">
        <v>33627</v>
      </c>
      <c r="C500" s="0" t="n">
        <v>48579.814</v>
      </c>
      <c r="D500" s="0" t="n">
        <v>14.178</v>
      </c>
      <c r="H500" s="0" t="s">
        <v>520</v>
      </c>
      <c r="I500" s="0" t="n">
        <v>14.178</v>
      </c>
    </row>
    <row r="501" customFormat="false" ht="13.2" hidden="false" customHeight="false" outlineLevel="0" collapsed="false">
      <c r="A501" s="0" t="s">
        <v>521</v>
      </c>
      <c r="B501" s="0" t="n">
        <v>33625</v>
      </c>
      <c r="C501" s="0" t="n">
        <v>48576.534</v>
      </c>
      <c r="D501" s="0" t="n">
        <v>14.179</v>
      </c>
      <c r="H501" s="0" t="s">
        <v>521</v>
      </c>
      <c r="I501" s="0" t="n">
        <v>14.179</v>
      </c>
    </row>
    <row r="502" customFormat="false" ht="13.2" hidden="false" customHeight="false" outlineLevel="0" collapsed="false">
      <c r="A502" s="0" t="s">
        <v>522</v>
      </c>
      <c r="B502" s="0" t="n">
        <v>33623</v>
      </c>
      <c r="C502" s="0" t="n">
        <v>48573.255</v>
      </c>
      <c r="D502" s="0" t="n">
        <v>14.181</v>
      </c>
      <c r="H502" s="0" t="s">
        <v>522</v>
      </c>
      <c r="I502" s="0" t="n">
        <v>14.181</v>
      </c>
    </row>
    <row r="503" customFormat="false" ht="13.2" hidden="false" customHeight="false" outlineLevel="0" collapsed="false">
      <c r="A503" s="0" t="s">
        <v>523</v>
      </c>
      <c r="B503" s="0" t="n">
        <v>33621</v>
      </c>
      <c r="C503" s="0" t="n">
        <v>48569.976</v>
      </c>
      <c r="D503" s="0" t="n">
        <v>14.182</v>
      </c>
      <c r="H503" s="0" t="s">
        <v>523</v>
      </c>
      <c r="I503" s="0" t="n">
        <v>14.182</v>
      </c>
    </row>
    <row r="504" customFormat="false" ht="13.2" hidden="false" customHeight="false" outlineLevel="0" collapsed="false">
      <c r="A504" s="0" t="s">
        <v>524</v>
      </c>
      <c r="B504" s="0" t="n">
        <v>33619</v>
      </c>
      <c r="C504" s="0" t="n">
        <v>48566.697</v>
      </c>
      <c r="D504" s="0" t="n">
        <v>14.184</v>
      </c>
      <c r="H504" s="0" t="s">
        <v>524</v>
      </c>
      <c r="I504" s="0" t="n">
        <v>14.184</v>
      </c>
    </row>
    <row r="505" customFormat="false" ht="13.2" hidden="false" customHeight="false" outlineLevel="0" collapsed="false">
      <c r="A505" s="0" t="s">
        <v>525</v>
      </c>
      <c r="B505" s="0" t="n">
        <v>33618</v>
      </c>
      <c r="C505" s="0" t="n">
        <v>48565.057</v>
      </c>
      <c r="D505" s="0" t="n">
        <v>14.184</v>
      </c>
      <c r="H505" s="0" t="s">
        <v>525</v>
      </c>
      <c r="I505" s="0" t="n">
        <v>14.184</v>
      </c>
    </row>
    <row r="506" customFormat="false" ht="13.2" hidden="false" customHeight="false" outlineLevel="0" collapsed="false">
      <c r="A506" s="0" t="s">
        <v>526</v>
      </c>
      <c r="B506" s="0" t="n">
        <v>33616</v>
      </c>
      <c r="C506" s="0" t="n">
        <v>48561.779</v>
      </c>
      <c r="D506" s="0" t="n">
        <v>14.186</v>
      </c>
      <c r="H506" s="0" t="s">
        <v>526</v>
      </c>
      <c r="I506" s="0" t="n">
        <v>14.186</v>
      </c>
    </row>
    <row r="507" customFormat="false" ht="13.2" hidden="false" customHeight="false" outlineLevel="0" collapsed="false">
      <c r="A507" s="0" t="s">
        <v>527</v>
      </c>
      <c r="B507" s="0" t="n">
        <v>33615</v>
      </c>
      <c r="C507" s="0" t="n">
        <v>48560.139</v>
      </c>
      <c r="D507" s="0" t="n">
        <v>14.187</v>
      </c>
      <c r="H507" s="0" t="s">
        <v>527</v>
      </c>
      <c r="I507" s="0" t="n">
        <v>14.187</v>
      </c>
    </row>
    <row r="508" customFormat="false" ht="13.2" hidden="false" customHeight="false" outlineLevel="0" collapsed="false">
      <c r="A508" s="0" t="s">
        <v>528</v>
      </c>
      <c r="B508" s="0" t="n">
        <v>33613</v>
      </c>
      <c r="C508" s="0" t="n">
        <v>48556.861</v>
      </c>
      <c r="D508" s="0" t="n">
        <v>14.188</v>
      </c>
      <c r="H508" s="0" t="s">
        <v>528</v>
      </c>
      <c r="I508" s="0" t="n">
        <v>14.188</v>
      </c>
    </row>
    <row r="509" customFormat="false" ht="13.2" hidden="false" customHeight="false" outlineLevel="0" collapsed="false">
      <c r="A509" s="0" t="s">
        <v>529</v>
      </c>
      <c r="B509" s="0" t="n">
        <v>33610</v>
      </c>
      <c r="C509" s="0" t="n">
        <v>48551.943</v>
      </c>
      <c r="D509" s="0" t="n">
        <v>14.19</v>
      </c>
      <c r="H509" s="0" t="s">
        <v>529</v>
      </c>
      <c r="I509" s="0" t="n">
        <v>14.19</v>
      </c>
    </row>
    <row r="510" customFormat="false" ht="13.2" hidden="false" customHeight="false" outlineLevel="0" collapsed="false">
      <c r="A510" s="0" t="s">
        <v>530</v>
      </c>
      <c r="B510" s="0" t="n">
        <v>33608</v>
      </c>
      <c r="C510" s="0" t="n">
        <v>48548.665</v>
      </c>
      <c r="D510" s="0" t="n">
        <v>14.192</v>
      </c>
      <c r="H510" s="0" t="s">
        <v>530</v>
      </c>
      <c r="I510" s="0" t="n">
        <v>14.192</v>
      </c>
    </row>
    <row r="511" customFormat="false" ht="13.2" hidden="false" customHeight="false" outlineLevel="0" collapsed="false">
      <c r="A511" s="0" t="s">
        <v>531</v>
      </c>
      <c r="B511" s="0" t="n">
        <v>33606</v>
      </c>
      <c r="C511" s="0" t="n">
        <v>48545.387</v>
      </c>
      <c r="D511" s="0" t="n">
        <v>14.193</v>
      </c>
      <c r="H511" s="0" t="s">
        <v>531</v>
      </c>
      <c r="I511" s="0" t="n">
        <v>14.193</v>
      </c>
    </row>
    <row r="512" customFormat="false" ht="13.2" hidden="false" customHeight="false" outlineLevel="0" collapsed="false">
      <c r="A512" s="0" t="s">
        <v>532</v>
      </c>
      <c r="B512" s="0" t="n">
        <v>33604</v>
      </c>
      <c r="C512" s="0" t="n">
        <v>48542.109</v>
      </c>
      <c r="D512" s="0" t="n">
        <v>14.195</v>
      </c>
      <c r="H512" s="0" t="s">
        <v>532</v>
      </c>
      <c r="I512" s="0" t="n">
        <v>14.195</v>
      </c>
    </row>
    <row r="513" customFormat="false" ht="13.2" hidden="false" customHeight="false" outlineLevel="0" collapsed="false">
      <c r="A513" s="0" t="s">
        <v>533</v>
      </c>
      <c r="B513" s="0" t="n">
        <v>33601</v>
      </c>
      <c r="C513" s="0" t="n">
        <v>48537.192</v>
      </c>
      <c r="D513" s="0" t="n">
        <v>14.197</v>
      </c>
      <c r="H513" s="0" t="s">
        <v>533</v>
      </c>
      <c r="I513" s="0" t="n">
        <v>14.197</v>
      </c>
    </row>
    <row r="514" customFormat="false" ht="13.2" hidden="false" customHeight="false" outlineLevel="0" collapsed="false">
      <c r="A514" s="0" t="s">
        <v>534</v>
      </c>
      <c r="B514" s="0" t="n">
        <v>33599</v>
      </c>
      <c r="C514" s="0" t="n">
        <v>48533.915</v>
      </c>
      <c r="D514" s="0" t="n">
        <v>14.198</v>
      </c>
      <c r="H514" s="0" t="s">
        <v>534</v>
      </c>
      <c r="I514" s="0" t="n">
        <v>14.198</v>
      </c>
    </row>
    <row r="515" customFormat="false" ht="13.2" hidden="false" customHeight="false" outlineLevel="0" collapsed="false">
      <c r="A515" s="0" t="s">
        <v>535</v>
      </c>
      <c r="B515" s="0" t="n">
        <v>33597</v>
      </c>
      <c r="C515" s="0" t="n">
        <v>48530.638</v>
      </c>
      <c r="D515" s="0" t="n">
        <v>14.2</v>
      </c>
      <c r="H515" s="0" t="s">
        <v>535</v>
      </c>
      <c r="I515" s="0" t="n">
        <v>14.2</v>
      </c>
    </row>
    <row r="516" customFormat="false" ht="13.2" hidden="false" customHeight="false" outlineLevel="0" collapsed="false">
      <c r="A516" s="0" t="s">
        <v>536</v>
      </c>
      <c r="B516" s="0" t="n">
        <v>33595</v>
      </c>
      <c r="C516" s="0" t="n">
        <v>48527.36</v>
      </c>
      <c r="D516" s="0" t="n">
        <v>14.201</v>
      </c>
      <c r="H516" s="0" t="s">
        <v>536</v>
      </c>
      <c r="I516" s="0" t="n">
        <v>14.201</v>
      </c>
    </row>
    <row r="517" customFormat="false" ht="13.2" hidden="false" customHeight="false" outlineLevel="0" collapsed="false">
      <c r="A517" s="0" t="s">
        <v>537</v>
      </c>
      <c r="B517" s="0" t="n">
        <v>33593</v>
      </c>
      <c r="C517" s="0" t="n">
        <v>48524.083</v>
      </c>
      <c r="D517" s="0" t="n">
        <v>14.203</v>
      </c>
      <c r="H517" s="0" t="s">
        <v>537</v>
      </c>
      <c r="I517" s="0" t="n">
        <v>14.203</v>
      </c>
    </row>
    <row r="518" customFormat="false" ht="13.2" hidden="false" customHeight="false" outlineLevel="0" collapsed="false">
      <c r="A518" s="0" t="s">
        <v>538</v>
      </c>
      <c r="B518" s="0" t="n">
        <v>33591</v>
      </c>
      <c r="C518" s="0" t="n">
        <v>48520.806</v>
      </c>
      <c r="D518" s="0" t="n">
        <v>14.204</v>
      </c>
      <c r="H518" s="0" t="s">
        <v>538</v>
      </c>
      <c r="I518" s="0" t="n">
        <v>14.204</v>
      </c>
    </row>
    <row r="519" customFormat="false" ht="13.2" hidden="false" customHeight="false" outlineLevel="0" collapsed="false">
      <c r="A519" s="0" t="s">
        <v>539</v>
      </c>
      <c r="B519" s="0" t="n">
        <v>33588</v>
      </c>
      <c r="C519" s="0" t="n">
        <v>48515.891</v>
      </c>
      <c r="D519" s="0" t="n">
        <v>14.206</v>
      </c>
      <c r="H519" s="0" t="s">
        <v>539</v>
      </c>
      <c r="I519" s="0" t="n">
        <v>14.206</v>
      </c>
    </row>
    <row r="520" customFormat="false" ht="13.2" hidden="false" customHeight="false" outlineLevel="0" collapsed="false">
      <c r="A520" s="0" t="s">
        <v>540</v>
      </c>
      <c r="B520" s="0" t="n">
        <v>33587</v>
      </c>
      <c r="C520" s="0" t="n">
        <v>48514.253</v>
      </c>
      <c r="D520" s="0" t="n">
        <v>14.207</v>
      </c>
      <c r="H520" s="0" t="s">
        <v>540</v>
      </c>
      <c r="I520" s="0" t="n">
        <v>14.207</v>
      </c>
    </row>
    <row r="521" customFormat="false" ht="13.2" hidden="false" customHeight="false" outlineLevel="0" collapsed="false">
      <c r="A521" s="0" t="s">
        <v>541</v>
      </c>
      <c r="B521" s="0" t="n">
        <v>33586</v>
      </c>
      <c r="C521" s="0" t="n">
        <v>48512.615</v>
      </c>
      <c r="D521" s="0" t="n">
        <v>14.208</v>
      </c>
      <c r="H521" s="0" t="s">
        <v>541</v>
      </c>
      <c r="I521" s="0" t="n">
        <v>14.208</v>
      </c>
    </row>
    <row r="522" customFormat="false" ht="13.2" hidden="false" customHeight="false" outlineLevel="0" collapsed="false">
      <c r="A522" s="0" t="s">
        <v>542</v>
      </c>
      <c r="B522" s="0" t="n">
        <v>33583</v>
      </c>
      <c r="C522" s="0" t="n">
        <v>48507.7</v>
      </c>
      <c r="D522" s="0" t="n">
        <v>14.21</v>
      </c>
      <c r="H522" s="0" t="s">
        <v>542</v>
      </c>
      <c r="I522" s="0" t="n">
        <v>14.21</v>
      </c>
    </row>
    <row r="523" customFormat="false" ht="13.2" hidden="false" customHeight="false" outlineLevel="0" collapsed="false">
      <c r="A523" s="0" t="s">
        <v>543</v>
      </c>
      <c r="B523" s="0" t="n">
        <v>33581</v>
      </c>
      <c r="C523" s="0" t="n">
        <v>48504.424</v>
      </c>
      <c r="D523" s="0" t="n">
        <v>14.212</v>
      </c>
      <c r="H523" s="0" t="s">
        <v>543</v>
      </c>
      <c r="I523" s="0" t="n">
        <v>14.212</v>
      </c>
    </row>
    <row r="524" customFormat="false" ht="13.2" hidden="false" customHeight="false" outlineLevel="0" collapsed="false">
      <c r="A524" s="0" t="s">
        <v>544</v>
      </c>
      <c r="B524" s="0" t="n">
        <v>33579</v>
      </c>
      <c r="C524" s="0" t="n">
        <v>48501.148</v>
      </c>
      <c r="D524" s="0" t="n">
        <v>14.213</v>
      </c>
      <c r="H524" s="0" t="s">
        <v>544</v>
      </c>
      <c r="I524" s="0" t="n">
        <v>14.213</v>
      </c>
    </row>
    <row r="525" customFormat="false" ht="13.2" hidden="false" customHeight="false" outlineLevel="0" collapsed="false">
      <c r="A525" s="0" t="s">
        <v>545</v>
      </c>
      <c r="B525" s="0" t="n">
        <v>33576</v>
      </c>
      <c r="C525" s="0" t="n">
        <v>48496.235</v>
      </c>
      <c r="D525" s="0" t="n">
        <v>14.215</v>
      </c>
      <c r="H525" s="0" t="s">
        <v>545</v>
      </c>
      <c r="I525" s="0" t="n">
        <v>14.215</v>
      </c>
    </row>
    <row r="526" customFormat="false" ht="13.2" hidden="false" customHeight="false" outlineLevel="0" collapsed="false">
      <c r="A526" s="0" t="s">
        <v>546</v>
      </c>
      <c r="B526" s="0" t="n">
        <v>33574</v>
      </c>
      <c r="C526" s="0" t="n">
        <v>48492.959</v>
      </c>
      <c r="D526" s="0" t="n">
        <v>14.217</v>
      </c>
      <c r="H526" s="0" t="s">
        <v>546</v>
      </c>
      <c r="I526" s="0" t="n">
        <v>14.217</v>
      </c>
    </row>
    <row r="527" customFormat="false" ht="13.2" hidden="false" customHeight="false" outlineLevel="0" collapsed="false">
      <c r="A527" s="0" t="s">
        <v>547</v>
      </c>
      <c r="B527" s="0" t="n">
        <v>33572</v>
      </c>
      <c r="C527" s="0" t="n">
        <v>48489.684</v>
      </c>
      <c r="D527" s="0" t="n">
        <v>14.218</v>
      </c>
      <c r="H527" s="0" t="s">
        <v>547</v>
      </c>
      <c r="I527" s="0" t="n">
        <v>14.218</v>
      </c>
    </row>
    <row r="528" customFormat="false" ht="13.2" hidden="false" customHeight="false" outlineLevel="0" collapsed="false">
      <c r="A528" s="0" t="s">
        <v>548</v>
      </c>
      <c r="B528" s="0" t="n">
        <v>33570</v>
      </c>
      <c r="C528" s="0" t="n">
        <v>48486.408</v>
      </c>
      <c r="D528" s="0" t="n">
        <v>14.22</v>
      </c>
      <c r="H528" s="0" t="s">
        <v>548</v>
      </c>
      <c r="I528" s="0" t="n">
        <v>14.22</v>
      </c>
    </row>
    <row r="529" customFormat="false" ht="13.2" hidden="false" customHeight="false" outlineLevel="0" collapsed="false">
      <c r="A529" s="0" t="s">
        <v>549</v>
      </c>
      <c r="B529" s="0" t="n">
        <v>33568</v>
      </c>
      <c r="C529" s="0" t="n">
        <v>48483.133</v>
      </c>
      <c r="D529" s="0" t="n">
        <v>14.221</v>
      </c>
      <c r="H529" s="0" t="s">
        <v>549</v>
      </c>
      <c r="I529" s="0" t="n">
        <v>14.221</v>
      </c>
    </row>
    <row r="530" customFormat="false" ht="13.2" hidden="false" customHeight="false" outlineLevel="0" collapsed="false">
      <c r="A530" s="0" t="s">
        <v>550</v>
      </c>
      <c r="B530" s="0" t="n">
        <v>33565</v>
      </c>
      <c r="C530" s="0" t="n">
        <v>48478.221</v>
      </c>
      <c r="D530" s="0" t="n">
        <v>14.223</v>
      </c>
      <c r="H530" s="0" t="s">
        <v>550</v>
      </c>
      <c r="I530" s="0" t="n">
        <v>14.223</v>
      </c>
    </row>
    <row r="531" customFormat="false" ht="13.2" hidden="false" customHeight="false" outlineLevel="0" collapsed="false">
      <c r="A531" s="0" t="s">
        <v>551</v>
      </c>
      <c r="B531" s="0" t="n">
        <v>33562</v>
      </c>
      <c r="C531" s="0" t="n">
        <v>48473.309</v>
      </c>
      <c r="D531" s="0" t="n">
        <v>14.226</v>
      </c>
      <c r="H531" s="0" t="s">
        <v>551</v>
      </c>
      <c r="I531" s="0" t="n">
        <v>14.226</v>
      </c>
    </row>
    <row r="532" customFormat="false" ht="13.2" hidden="false" customHeight="false" outlineLevel="0" collapsed="false">
      <c r="A532" s="0" t="s">
        <v>552</v>
      </c>
      <c r="B532" s="0" t="n">
        <v>33559</v>
      </c>
      <c r="C532" s="0" t="n">
        <v>48468.397</v>
      </c>
      <c r="D532" s="0" t="n">
        <v>14.228</v>
      </c>
      <c r="H532" s="0" t="s">
        <v>552</v>
      </c>
      <c r="I532" s="0" t="n">
        <v>14.228</v>
      </c>
    </row>
    <row r="533" customFormat="false" ht="13.2" hidden="false" customHeight="false" outlineLevel="0" collapsed="false">
      <c r="A533" s="0" t="s">
        <v>553</v>
      </c>
      <c r="B533" s="0" t="n">
        <v>33557</v>
      </c>
      <c r="C533" s="0" t="n">
        <v>48465.123</v>
      </c>
      <c r="D533" s="0" t="n">
        <v>14.229</v>
      </c>
      <c r="H533" s="0" t="s">
        <v>553</v>
      </c>
      <c r="I533" s="0" t="n">
        <v>14.229</v>
      </c>
    </row>
    <row r="534" customFormat="false" ht="13.2" hidden="false" customHeight="false" outlineLevel="0" collapsed="false">
      <c r="A534" s="0" t="s">
        <v>554</v>
      </c>
      <c r="B534" s="0" t="n">
        <v>33555</v>
      </c>
      <c r="C534" s="0" t="n">
        <v>48461.849</v>
      </c>
      <c r="D534" s="0" t="n">
        <v>14.231</v>
      </c>
      <c r="H534" s="0" t="s">
        <v>554</v>
      </c>
      <c r="I534" s="0" t="n">
        <v>14.231</v>
      </c>
    </row>
    <row r="535" customFormat="false" ht="13.2" hidden="false" customHeight="false" outlineLevel="0" collapsed="false">
      <c r="A535" s="0" t="s">
        <v>555</v>
      </c>
      <c r="B535" s="0" t="n">
        <v>33552</v>
      </c>
      <c r="C535" s="0" t="n">
        <v>48456.938</v>
      </c>
      <c r="D535" s="0" t="n">
        <v>14.233</v>
      </c>
      <c r="H535" s="0" t="s">
        <v>555</v>
      </c>
      <c r="I535" s="0" t="n">
        <v>14.233</v>
      </c>
    </row>
    <row r="536" customFormat="false" ht="13.2" hidden="false" customHeight="false" outlineLevel="0" collapsed="false">
      <c r="A536" s="0" t="s">
        <v>556</v>
      </c>
      <c r="B536" s="0" t="n">
        <v>33549</v>
      </c>
      <c r="C536" s="0" t="n">
        <v>48452.027</v>
      </c>
      <c r="D536" s="0" t="n">
        <v>14.235</v>
      </c>
      <c r="H536" s="0" t="s">
        <v>556</v>
      </c>
      <c r="I536" s="0" t="n">
        <v>14.235</v>
      </c>
    </row>
    <row r="537" customFormat="false" ht="13.2" hidden="false" customHeight="false" outlineLevel="0" collapsed="false">
      <c r="A537" s="0" t="s">
        <v>557</v>
      </c>
      <c r="B537" s="0" t="n">
        <v>33545</v>
      </c>
      <c r="C537" s="0" t="n">
        <v>48445.48</v>
      </c>
      <c r="D537" s="0" t="n">
        <v>14.238</v>
      </c>
      <c r="H537" s="0" t="s">
        <v>557</v>
      </c>
      <c r="I537" s="0" t="n">
        <v>14.238</v>
      </c>
    </row>
    <row r="538" customFormat="false" ht="13.2" hidden="false" customHeight="false" outlineLevel="0" collapsed="false">
      <c r="A538" s="0" t="s">
        <v>558</v>
      </c>
      <c r="B538" s="0" t="n">
        <v>33543</v>
      </c>
      <c r="C538" s="0" t="n">
        <v>48442.207</v>
      </c>
      <c r="D538" s="0" t="n">
        <v>14.24</v>
      </c>
      <c r="H538" s="0" t="s">
        <v>558</v>
      </c>
      <c r="I538" s="0" t="n">
        <v>14.24</v>
      </c>
    </row>
    <row r="539" customFormat="false" ht="13.2" hidden="false" customHeight="false" outlineLevel="0" collapsed="false">
      <c r="A539" s="0" t="s">
        <v>559</v>
      </c>
      <c r="B539" s="0" t="n">
        <v>33541</v>
      </c>
      <c r="C539" s="0" t="n">
        <v>48438.934</v>
      </c>
      <c r="D539" s="0" t="n">
        <v>14.241</v>
      </c>
      <c r="H539" s="0" t="s">
        <v>559</v>
      </c>
      <c r="I539" s="0" t="n">
        <v>14.241</v>
      </c>
    </row>
    <row r="540" customFormat="false" ht="13.2" hidden="false" customHeight="false" outlineLevel="0" collapsed="false">
      <c r="A540" s="0" t="s">
        <v>560</v>
      </c>
      <c r="B540" s="0" t="n">
        <v>33539</v>
      </c>
      <c r="C540" s="0" t="n">
        <v>48435.661</v>
      </c>
      <c r="D540" s="0" t="n">
        <v>14.243</v>
      </c>
      <c r="H540" s="0" t="s">
        <v>560</v>
      </c>
      <c r="I540" s="0" t="n">
        <v>14.243</v>
      </c>
    </row>
    <row r="541" customFormat="false" ht="13.2" hidden="false" customHeight="false" outlineLevel="0" collapsed="false">
      <c r="A541" s="0" t="s">
        <v>561</v>
      </c>
      <c r="B541" s="0" t="n">
        <v>33536</v>
      </c>
      <c r="C541" s="0" t="n">
        <v>48430.752</v>
      </c>
      <c r="D541" s="0" t="n">
        <v>14.245</v>
      </c>
      <c r="H541" s="0" t="s">
        <v>561</v>
      </c>
      <c r="I541" s="0" t="n">
        <v>14.245</v>
      </c>
    </row>
    <row r="542" customFormat="false" ht="13.2" hidden="false" customHeight="false" outlineLevel="0" collapsed="false">
      <c r="A542" s="0" t="s">
        <v>562</v>
      </c>
      <c r="B542" s="0" t="n">
        <v>33534</v>
      </c>
      <c r="C542" s="0" t="n">
        <v>48427.479</v>
      </c>
      <c r="D542" s="0" t="n">
        <v>14.246</v>
      </c>
      <c r="H542" s="0" t="s">
        <v>562</v>
      </c>
      <c r="I542" s="0" t="n">
        <v>14.246</v>
      </c>
    </row>
    <row r="543" customFormat="false" ht="13.2" hidden="false" customHeight="false" outlineLevel="0" collapsed="false">
      <c r="A543" s="0" t="s">
        <v>563</v>
      </c>
      <c r="B543" s="0" t="n">
        <v>33531</v>
      </c>
      <c r="C543" s="0" t="n">
        <v>48422.571</v>
      </c>
      <c r="D543" s="0" t="n">
        <v>14.248</v>
      </c>
      <c r="H543" s="0" t="s">
        <v>563</v>
      </c>
      <c r="I543" s="0" t="n">
        <v>14.248</v>
      </c>
    </row>
    <row r="544" customFormat="false" ht="13.2" hidden="false" customHeight="false" outlineLevel="0" collapsed="false">
      <c r="A544" s="0" t="s">
        <v>564</v>
      </c>
      <c r="B544" s="0" t="n">
        <v>33529</v>
      </c>
      <c r="C544" s="0" t="n">
        <v>48419.299</v>
      </c>
      <c r="D544" s="0" t="n">
        <v>14.25</v>
      </c>
      <c r="H544" s="0" t="s">
        <v>564</v>
      </c>
      <c r="I544" s="0" t="n">
        <v>14.25</v>
      </c>
    </row>
    <row r="545" customFormat="false" ht="13.2" hidden="false" customHeight="false" outlineLevel="0" collapsed="false">
      <c r="A545" s="0" t="s">
        <v>565</v>
      </c>
      <c r="B545" s="0" t="n">
        <v>33527</v>
      </c>
      <c r="C545" s="0" t="n">
        <v>48416.027</v>
      </c>
      <c r="D545" s="0" t="n">
        <v>14.251</v>
      </c>
      <c r="H545" s="0" t="s">
        <v>565</v>
      </c>
      <c r="I545" s="0" t="n">
        <v>14.251</v>
      </c>
    </row>
    <row r="546" customFormat="false" ht="13.2" hidden="false" customHeight="false" outlineLevel="0" collapsed="false">
      <c r="A546" s="0" t="s">
        <v>566</v>
      </c>
      <c r="B546" s="0" t="n">
        <v>33525</v>
      </c>
      <c r="C546" s="0" t="n">
        <v>48412.755</v>
      </c>
      <c r="D546" s="0" t="n">
        <v>14.253</v>
      </c>
      <c r="H546" s="0" t="s">
        <v>566</v>
      </c>
      <c r="I546" s="0" t="n">
        <v>14.253</v>
      </c>
    </row>
    <row r="547" customFormat="false" ht="13.2" hidden="false" customHeight="false" outlineLevel="0" collapsed="false">
      <c r="A547" s="0" t="s">
        <v>567</v>
      </c>
      <c r="B547" s="0" t="n">
        <v>33522</v>
      </c>
      <c r="C547" s="0" t="n">
        <v>48407.847</v>
      </c>
      <c r="D547" s="0" t="n">
        <v>14.255</v>
      </c>
      <c r="H547" s="0" t="s">
        <v>567</v>
      </c>
      <c r="I547" s="0" t="n">
        <v>14.255</v>
      </c>
    </row>
    <row r="548" customFormat="false" ht="13.2" hidden="false" customHeight="false" outlineLevel="0" collapsed="false">
      <c r="A548" s="0" t="s">
        <v>568</v>
      </c>
      <c r="B548" s="0" t="n">
        <v>33520</v>
      </c>
      <c r="C548" s="0" t="n">
        <v>48404.576</v>
      </c>
      <c r="D548" s="0" t="n">
        <v>14.257</v>
      </c>
      <c r="H548" s="0" t="s">
        <v>568</v>
      </c>
      <c r="I548" s="0" t="n">
        <v>14.257</v>
      </c>
    </row>
    <row r="549" customFormat="false" ht="13.2" hidden="false" customHeight="false" outlineLevel="0" collapsed="false">
      <c r="A549" s="0" t="s">
        <v>569</v>
      </c>
      <c r="B549" s="0" t="n">
        <v>33518</v>
      </c>
      <c r="C549" s="0" t="n">
        <v>48401.305</v>
      </c>
      <c r="D549" s="0" t="n">
        <v>14.258</v>
      </c>
      <c r="H549" s="0" t="s">
        <v>569</v>
      </c>
      <c r="I549" s="0" t="n">
        <v>14.258</v>
      </c>
    </row>
    <row r="550" customFormat="false" ht="13.2" hidden="false" customHeight="false" outlineLevel="0" collapsed="false">
      <c r="A550" s="0" t="s">
        <v>570</v>
      </c>
      <c r="B550" s="0" t="n">
        <v>33517</v>
      </c>
      <c r="C550" s="0" t="n">
        <v>48399.669</v>
      </c>
      <c r="D550" s="0" t="n">
        <v>14.259</v>
      </c>
      <c r="H550" s="0" t="s">
        <v>570</v>
      </c>
      <c r="I550" s="0" t="n">
        <v>14.259</v>
      </c>
    </row>
    <row r="551" customFormat="false" ht="13.2" hidden="false" customHeight="false" outlineLevel="0" collapsed="false">
      <c r="A551" s="0" t="s">
        <v>571</v>
      </c>
      <c r="B551" s="0" t="n">
        <v>33515</v>
      </c>
      <c r="C551" s="0" t="n">
        <v>48396.398</v>
      </c>
      <c r="D551" s="0" t="n">
        <v>14.26</v>
      </c>
      <c r="H551" s="0" t="s">
        <v>571</v>
      </c>
      <c r="I551" s="0" t="n">
        <v>14.26</v>
      </c>
    </row>
    <row r="552" customFormat="false" ht="13.2" hidden="false" customHeight="false" outlineLevel="0" collapsed="false">
      <c r="A552" s="0" t="s">
        <v>572</v>
      </c>
      <c r="B552" s="0" t="n">
        <v>33512</v>
      </c>
      <c r="C552" s="0" t="n">
        <v>48391.491</v>
      </c>
      <c r="D552" s="0" t="n">
        <v>14.262</v>
      </c>
      <c r="H552" s="0" t="s">
        <v>572</v>
      </c>
      <c r="I552" s="0" t="n">
        <v>14.262</v>
      </c>
    </row>
    <row r="553" customFormat="false" ht="13.2" hidden="false" customHeight="false" outlineLevel="0" collapsed="false">
      <c r="A553" s="0" t="s">
        <v>573</v>
      </c>
      <c r="B553" s="0" t="n">
        <v>33510</v>
      </c>
      <c r="C553" s="0" t="n">
        <v>48388.221</v>
      </c>
      <c r="D553" s="0" t="n">
        <v>14.264</v>
      </c>
      <c r="H553" s="0" t="s">
        <v>573</v>
      </c>
      <c r="I553" s="0" t="n">
        <v>14.264</v>
      </c>
    </row>
    <row r="554" customFormat="false" ht="13.2" hidden="false" customHeight="false" outlineLevel="0" collapsed="false">
      <c r="A554" s="0" t="s">
        <v>574</v>
      </c>
      <c r="B554" s="0" t="n">
        <v>33508</v>
      </c>
      <c r="C554" s="0" t="n">
        <v>48384.95</v>
      </c>
      <c r="D554" s="0" t="n">
        <v>14.265</v>
      </c>
      <c r="H554" s="0" t="s">
        <v>574</v>
      </c>
      <c r="I554" s="0" t="n">
        <v>14.265</v>
      </c>
    </row>
    <row r="555" customFormat="false" ht="13.2" hidden="false" customHeight="false" outlineLevel="0" collapsed="false">
      <c r="A555" s="0" t="s">
        <v>575</v>
      </c>
      <c r="B555" s="0" t="n">
        <v>33504</v>
      </c>
      <c r="C555" s="0" t="n">
        <v>48378.41</v>
      </c>
      <c r="D555" s="0" t="n">
        <v>14.268</v>
      </c>
      <c r="H555" s="0" t="s">
        <v>575</v>
      </c>
      <c r="I555" s="0" t="n">
        <v>14.268</v>
      </c>
    </row>
    <row r="556" customFormat="false" ht="13.2" hidden="false" customHeight="false" outlineLevel="0" collapsed="false">
      <c r="A556" s="0" t="s">
        <v>576</v>
      </c>
      <c r="B556" s="0" t="n">
        <v>33500</v>
      </c>
      <c r="C556" s="0" t="n">
        <v>48371.869</v>
      </c>
      <c r="D556" s="0" t="n">
        <v>14.271</v>
      </c>
      <c r="H556" s="0" t="s">
        <v>576</v>
      </c>
      <c r="I556" s="0" t="n">
        <v>14.271</v>
      </c>
    </row>
    <row r="557" customFormat="false" ht="13.2" hidden="false" customHeight="false" outlineLevel="0" collapsed="false">
      <c r="A557" s="0" t="s">
        <v>577</v>
      </c>
      <c r="B557" s="0" t="n">
        <v>33495</v>
      </c>
      <c r="C557" s="0" t="n">
        <v>48363.695</v>
      </c>
      <c r="D557" s="0" t="n">
        <v>14.275</v>
      </c>
      <c r="H557" s="0" t="s">
        <v>577</v>
      </c>
      <c r="I557" s="0" t="n">
        <v>14.275</v>
      </c>
    </row>
    <row r="558" customFormat="false" ht="13.2" hidden="false" customHeight="false" outlineLevel="0" collapsed="false">
      <c r="A558" s="0" t="s">
        <v>578</v>
      </c>
      <c r="B558" s="0" t="n">
        <v>33493</v>
      </c>
      <c r="C558" s="0" t="n">
        <v>48360.426</v>
      </c>
      <c r="D558" s="0" t="n">
        <v>14.276</v>
      </c>
      <c r="H558" s="0" t="s">
        <v>578</v>
      </c>
      <c r="I558" s="0" t="n">
        <v>14.276</v>
      </c>
    </row>
    <row r="559" customFormat="false" ht="13.2" hidden="false" customHeight="false" outlineLevel="0" collapsed="false">
      <c r="A559" s="0" t="s">
        <v>579</v>
      </c>
      <c r="B559" s="0" t="n">
        <v>33491</v>
      </c>
      <c r="C559" s="0" t="n">
        <v>48357.157</v>
      </c>
      <c r="D559" s="0" t="n">
        <v>14.278</v>
      </c>
      <c r="H559" s="0" t="s">
        <v>579</v>
      </c>
      <c r="I559" s="0" t="n">
        <v>14.278</v>
      </c>
    </row>
    <row r="560" customFormat="false" ht="13.2" hidden="false" customHeight="false" outlineLevel="0" collapsed="false">
      <c r="A560" s="0" t="s">
        <v>580</v>
      </c>
      <c r="B560" s="0" t="n">
        <v>33489</v>
      </c>
      <c r="C560" s="0" t="n">
        <v>48353.887</v>
      </c>
      <c r="D560" s="0" t="n">
        <v>14.279</v>
      </c>
      <c r="H560" s="0" t="s">
        <v>580</v>
      </c>
      <c r="I560" s="0" t="n">
        <v>14.279</v>
      </c>
    </row>
    <row r="561" customFormat="false" ht="13.2" hidden="false" customHeight="false" outlineLevel="0" collapsed="false">
      <c r="A561" s="0" t="s">
        <v>581</v>
      </c>
      <c r="B561" s="0" t="n">
        <v>33486</v>
      </c>
      <c r="C561" s="0" t="n">
        <v>48348.984</v>
      </c>
      <c r="D561" s="0" t="n">
        <v>14.282</v>
      </c>
      <c r="H561" s="0" t="s">
        <v>581</v>
      </c>
      <c r="I561" s="0" t="n">
        <v>14.282</v>
      </c>
    </row>
    <row r="562" customFormat="false" ht="13.2" hidden="false" customHeight="false" outlineLevel="0" collapsed="false">
      <c r="A562" s="0" t="s">
        <v>582</v>
      </c>
      <c r="B562" s="0" t="n">
        <v>33483</v>
      </c>
      <c r="C562" s="0" t="n">
        <v>48344.081</v>
      </c>
      <c r="D562" s="0" t="n">
        <v>14.284</v>
      </c>
      <c r="H562" s="0" t="s">
        <v>582</v>
      </c>
      <c r="I562" s="0" t="n">
        <v>14.284</v>
      </c>
    </row>
    <row r="563" customFormat="false" ht="13.2" hidden="false" customHeight="false" outlineLevel="0" collapsed="false">
      <c r="A563" s="0" t="s">
        <v>583</v>
      </c>
      <c r="B563" s="0" t="n">
        <v>33481</v>
      </c>
      <c r="C563" s="0" t="n">
        <v>48340.813</v>
      </c>
      <c r="D563" s="0" t="n">
        <v>14.285</v>
      </c>
      <c r="H563" s="0" t="s">
        <v>583</v>
      </c>
      <c r="I563" s="0" t="n">
        <v>14.285</v>
      </c>
    </row>
    <row r="564" customFormat="false" ht="13.2" hidden="false" customHeight="false" outlineLevel="0" collapsed="false">
      <c r="A564" s="0" t="s">
        <v>584</v>
      </c>
      <c r="B564" s="0" t="n">
        <v>33479</v>
      </c>
      <c r="C564" s="0" t="n">
        <v>48337.544</v>
      </c>
      <c r="D564" s="0" t="n">
        <v>14.287</v>
      </c>
      <c r="H564" s="0" t="s">
        <v>584</v>
      </c>
      <c r="I564" s="0" t="n">
        <v>14.287</v>
      </c>
    </row>
    <row r="565" customFormat="false" ht="13.2" hidden="false" customHeight="false" outlineLevel="0" collapsed="false">
      <c r="A565" s="0" t="s">
        <v>585</v>
      </c>
      <c r="B565" s="0" t="n">
        <v>33476</v>
      </c>
      <c r="C565" s="0" t="n">
        <v>48332.642</v>
      </c>
      <c r="D565" s="0" t="n">
        <v>14.289</v>
      </c>
      <c r="H565" s="0" t="s">
        <v>585</v>
      </c>
      <c r="I565" s="0" t="n">
        <v>14.289</v>
      </c>
    </row>
    <row r="566" customFormat="false" ht="13.2" hidden="false" customHeight="false" outlineLevel="0" collapsed="false">
      <c r="A566" s="0" t="s">
        <v>586</v>
      </c>
      <c r="B566" s="0" t="n">
        <v>33474</v>
      </c>
      <c r="C566" s="0" t="n">
        <v>48329.374</v>
      </c>
      <c r="D566" s="0" t="n">
        <v>14.29</v>
      </c>
      <c r="H566" s="0" t="s">
        <v>586</v>
      </c>
      <c r="I566" s="0" t="n">
        <v>14.29</v>
      </c>
    </row>
    <row r="567" customFormat="false" ht="13.2" hidden="false" customHeight="false" outlineLevel="0" collapsed="false">
      <c r="A567" s="0" t="s">
        <v>587</v>
      </c>
      <c r="B567" s="0" t="n">
        <v>33472</v>
      </c>
      <c r="C567" s="0" t="n">
        <v>48326.106</v>
      </c>
      <c r="D567" s="0" t="n">
        <v>14.292</v>
      </c>
      <c r="H567" s="0" t="s">
        <v>587</v>
      </c>
      <c r="I567" s="0" t="n">
        <v>14.292</v>
      </c>
    </row>
    <row r="568" customFormat="false" ht="13.2" hidden="false" customHeight="false" outlineLevel="0" collapsed="false">
      <c r="A568" s="0" t="s">
        <v>588</v>
      </c>
      <c r="B568" s="0" t="n">
        <v>33470</v>
      </c>
      <c r="C568" s="0" t="n">
        <v>48322.838</v>
      </c>
      <c r="D568" s="0" t="n">
        <v>14.293</v>
      </c>
      <c r="H568" s="0" t="s">
        <v>588</v>
      </c>
      <c r="I568" s="0" t="n">
        <v>14.293</v>
      </c>
    </row>
    <row r="569" customFormat="false" ht="13.2" hidden="false" customHeight="false" outlineLevel="0" collapsed="false">
      <c r="A569" s="0" t="s">
        <v>589</v>
      </c>
      <c r="B569" s="0" t="n">
        <v>33467</v>
      </c>
      <c r="C569" s="0" t="n">
        <v>48317.937</v>
      </c>
      <c r="D569" s="0" t="n">
        <v>14.296</v>
      </c>
      <c r="H569" s="0" t="s">
        <v>589</v>
      </c>
      <c r="I569" s="0" t="n">
        <v>14.296</v>
      </c>
    </row>
    <row r="570" customFormat="false" ht="13.2" hidden="false" customHeight="false" outlineLevel="0" collapsed="false">
      <c r="A570" s="0" t="s">
        <v>590</v>
      </c>
      <c r="B570" s="0" t="n">
        <v>33465</v>
      </c>
      <c r="C570" s="0" t="n">
        <v>48314.67</v>
      </c>
      <c r="D570" s="0" t="n">
        <v>14.297</v>
      </c>
      <c r="H570" s="0" t="s">
        <v>590</v>
      </c>
      <c r="I570" s="0" t="n">
        <v>14.297</v>
      </c>
    </row>
    <row r="571" customFormat="false" ht="13.2" hidden="false" customHeight="false" outlineLevel="0" collapsed="false">
      <c r="A571" s="0" t="s">
        <v>591</v>
      </c>
      <c r="B571" s="0" t="n">
        <v>33462</v>
      </c>
      <c r="C571" s="0" t="n">
        <v>48309.769</v>
      </c>
      <c r="D571" s="0" t="n">
        <v>14.299</v>
      </c>
      <c r="H571" s="0" t="s">
        <v>591</v>
      </c>
      <c r="I571" s="0" t="n">
        <v>14.299</v>
      </c>
    </row>
    <row r="572" customFormat="false" ht="13.2" hidden="false" customHeight="false" outlineLevel="0" collapsed="false">
      <c r="A572" s="0" t="s">
        <v>592</v>
      </c>
      <c r="B572" s="0" t="n">
        <v>33460</v>
      </c>
      <c r="C572" s="0" t="n">
        <v>48306.502</v>
      </c>
      <c r="D572" s="0" t="n">
        <v>14.301</v>
      </c>
      <c r="H572" s="0" t="s">
        <v>592</v>
      </c>
      <c r="I572" s="0" t="n">
        <v>14.301</v>
      </c>
    </row>
    <row r="573" customFormat="false" ht="13.2" hidden="false" customHeight="false" outlineLevel="0" collapsed="false">
      <c r="A573" s="0" t="s">
        <v>593</v>
      </c>
      <c r="B573" s="0" t="n">
        <v>33457</v>
      </c>
      <c r="C573" s="0" t="n">
        <v>48301.602</v>
      </c>
      <c r="D573" s="0" t="n">
        <v>14.303</v>
      </c>
      <c r="H573" s="0" t="s">
        <v>593</v>
      </c>
      <c r="I573" s="0" t="n">
        <v>14.303</v>
      </c>
    </row>
    <row r="574" customFormat="false" ht="13.2" hidden="false" customHeight="false" outlineLevel="0" collapsed="false">
      <c r="A574" s="0" t="s">
        <v>594</v>
      </c>
      <c r="B574" s="0" t="n">
        <v>33454</v>
      </c>
      <c r="C574" s="0" t="n">
        <v>48296.703</v>
      </c>
      <c r="D574" s="0" t="n">
        <v>14.305</v>
      </c>
      <c r="H574" s="0" t="s">
        <v>594</v>
      </c>
      <c r="I574" s="0" t="n">
        <v>14.305</v>
      </c>
    </row>
    <row r="575" customFormat="false" ht="13.2" hidden="false" customHeight="false" outlineLevel="0" collapsed="false">
      <c r="A575" s="0" t="s">
        <v>595</v>
      </c>
      <c r="B575" s="0" t="n">
        <v>33452</v>
      </c>
      <c r="C575" s="0" t="n">
        <v>48293.436</v>
      </c>
      <c r="D575" s="0" t="n">
        <v>14.307</v>
      </c>
      <c r="H575" s="0" t="s">
        <v>595</v>
      </c>
      <c r="I575" s="0" t="n">
        <v>14.307</v>
      </c>
    </row>
    <row r="576" customFormat="false" ht="13.2" hidden="false" customHeight="false" outlineLevel="0" collapsed="false">
      <c r="A576" s="0" t="s">
        <v>596</v>
      </c>
      <c r="B576" s="0" t="n">
        <v>33449</v>
      </c>
      <c r="C576" s="0" t="n">
        <v>48288.537</v>
      </c>
      <c r="D576" s="0" t="n">
        <v>14.309</v>
      </c>
      <c r="H576" s="0" t="s">
        <v>596</v>
      </c>
      <c r="I576" s="0" t="n">
        <v>14.309</v>
      </c>
    </row>
    <row r="577" customFormat="false" ht="13.2" hidden="false" customHeight="false" outlineLevel="0" collapsed="false">
      <c r="A577" s="0" t="s">
        <v>597</v>
      </c>
      <c r="B577" s="0" t="n">
        <v>33447</v>
      </c>
      <c r="C577" s="0" t="n">
        <v>48285.271</v>
      </c>
      <c r="D577" s="0" t="n">
        <v>14.31</v>
      </c>
      <c r="H577" s="0" t="s">
        <v>597</v>
      </c>
      <c r="I577" s="0" t="n">
        <v>14.31</v>
      </c>
    </row>
    <row r="578" customFormat="false" ht="13.2" hidden="false" customHeight="false" outlineLevel="0" collapsed="false">
      <c r="A578" s="0" t="s">
        <v>598</v>
      </c>
      <c r="B578" s="0" t="n">
        <v>33445</v>
      </c>
      <c r="C578" s="0" t="n">
        <v>48282.005</v>
      </c>
      <c r="D578" s="0" t="n">
        <v>14.312</v>
      </c>
      <c r="H578" s="0" t="s">
        <v>598</v>
      </c>
      <c r="I578" s="0" t="n">
        <v>14.312</v>
      </c>
    </row>
    <row r="579" customFormat="false" ht="13.2" hidden="false" customHeight="false" outlineLevel="0" collapsed="false">
      <c r="A579" s="0" t="s">
        <v>599</v>
      </c>
      <c r="B579" s="0" t="n">
        <v>33442</v>
      </c>
      <c r="C579" s="0" t="n">
        <v>48277.107</v>
      </c>
      <c r="D579" s="0" t="n">
        <v>14.314</v>
      </c>
      <c r="H579" s="0" t="s">
        <v>599</v>
      </c>
      <c r="I579" s="0" t="n">
        <v>14.314</v>
      </c>
    </row>
    <row r="580" customFormat="false" ht="13.2" hidden="false" customHeight="false" outlineLevel="0" collapsed="false">
      <c r="A580" s="0" t="s">
        <v>600</v>
      </c>
      <c r="B580" s="0" t="n">
        <v>33439</v>
      </c>
      <c r="C580" s="0" t="n">
        <v>48272.209</v>
      </c>
      <c r="D580" s="0" t="n">
        <v>14.316</v>
      </c>
      <c r="H580" s="0" t="s">
        <v>600</v>
      </c>
      <c r="I580" s="0" t="n">
        <v>14.316</v>
      </c>
    </row>
    <row r="581" customFormat="false" ht="13.2" hidden="false" customHeight="false" outlineLevel="0" collapsed="false">
      <c r="A581" s="0" t="s">
        <v>601</v>
      </c>
      <c r="B581" s="0" t="n">
        <v>33437</v>
      </c>
      <c r="C581" s="0" t="n">
        <v>48268.944</v>
      </c>
      <c r="D581" s="0" t="n">
        <v>14.318</v>
      </c>
      <c r="H581" s="0" t="s">
        <v>601</v>
      </c>
      <c r="I581" s="0" t="n">
        <v>14.318</v>
      </c>
    </row>
    <row r="582" customFormat="false" ht="13.2" hidden="false" customHeight="false" outlineLevel="0" collapsed="false">
      <c r="A582" s="0" t="s">
        <v>602</v>
      </c>
      <c r="B582" s="0" t="n">
        <v>33434</v>
      </c>
      <c r="C582" s="0" t="n">
        <v>48264.046</v>
      </c>
      <c r="D582" s="0" t="n">
        <v>14.32</v>
      </c>
      <c r="H582" s="0" t="s">
        <v>602</v>
      </c>
      <c r="I582" s="0" t="n">
        <v>14.32</v>
      </c>
    </row>
    <row r="583" customFormat="false" ht="13.2" hidden="false" customHeight="false" outlineLevel="0" collapsed="false">
      <c r="A583" s="0" t="s">
        <v>603</v>
      </c>
      <c r="B583" s="0" t="n">
        <v>33432</v>
      </c>
      <c r="C583" s="0" t="n">
        <v>48260.782</v>
      </c>
      <c r="D583" s="0" t="n">
        <v>14.321</v>
      </c>
      <c r="H583" s="0" t="s">
        <v>603</v>
      </c>
      <c r="I583" s="0" t="n">
        <v>14.321</v>
      </c>
    </row>
    <row r="584" customFormat="false" ht="13.2" hidden="false" customHeight="false" outlineLevel="0" collapsed="false">
      <c r="A584" s="0" t="s">
        <v>604</v>
      </c>
      <c r="B584" s="0" t="n">
        <v>33430</v>
      </c>
      <c r="C584" s="0" t="n">
        <v>48257.517</v>
      </c>
      <c r="D584" s="0" t="n">
        <v>14.323</v>
      </c>
      <c r="H584" s="0" t="s">
        <v>604</v>
      </c>
      <c r="I584" s="0" t="n">
        <v>14.323</v>
      </c>
    </row>
    <row r="585" customFormat="false" ht="13.2" hidden="false" customHeight="false" outlineLevel="0" collapsed="false">
      <c r="A585" s="0" t="s">
        <v>605</v>
      </c>
      <c r="B585" s="0" t="n">
        <v>33427</v>
      </c>
      <c r="C585" s="0" t="n">
        <v>48252.62</v>
      </c>
      <c r="D585" s="0" t="n">
        <v>14.325</v>
      </c>
      <c r="H585" s="0" t="s">
        <v>605</v>
      </c>
      <c r="I585" s="0" t="n">
        <v>14.325</v>
      </c>
    </row>
    <row r="586" customFormat="false" ht="13.2" hidden="false" customHeight="false" outlineLevel="0" collapsed="false">
      <c r="A586" s="0" t="s">
        <v>606</v>
      </c>
      <c r="B586" s="0" t="n">
        <v>33425</v>
      </c>
      <c r="C586" s="0" t="n">
        <v>48249.356</v>
      </c>
      <c r="D586" s="0" t="n">
        <v>14.327</v>
      </c>
      <c r="H586" s="0" t="s">
        <v>606</v>
      </c>
      <c r="I586" s="0" t="n">
        <v>14.327</v>
      </c>
    </row>
    <row r="587" customFormat="false" ht="13.2" hidden="false" customHeight="false" outlineLevel="0" collapsed="false">
      <c r="A587" s="0" t="s">
        <v>607</v>
      </c>
      <c r="B587" s="0" t="n">
        <v>33422</v>
      </c>
      <c r="C587" s="0" t="n">
        <v>48244.46</v>
      </c>
      <c r="D587" s="0" t="n">
        <v>14.329</v>
      </c>
      <c r="H587" s="0" t="s">
        <v>607</v>
      </c>
      <c r="I587" s="0" t="n">
        <v>14.329</v>
      </c>
    </row>
    <row r="588" customFormat="false" ht="13.2" hidden="false" customHeight="false" outlineLevel="0" collapsed="false">
      <c r="A588" s="0" t="s">
        <v>608</v>
      </c>
      <c r="B588" s="0" t="n">
        <v>33420</v>
      </c>
      <c r="C588" s="0" t="n">
        <v>48241.196</v>
      </c>
      <c r="D588" s="0" t="n">
        <v>14.33</v>
      </c>
      <c r="H588" s="0" t="s">
        <v>608</v>
      </c>
      <c r="I588" s="0" t="n">
        <v>14.33</v>
      </c>
    </row>
    <row r="589" customFormat="false" ht="13.2" hidden="false" customHeight="false" outlineLevel="0" collapsed="false">
      <c r="A589" s="0" t="s">
        <v>609</v>
      </c>
      <c r="B589" s="0" t="n">
        <v>33417</v>
      </c>
      <c r="C589" s="0" t="n">
        <v>48236.301</v>
      </c>
      <c r="D589" s="0" t="n">
        <v>14.333</v>
      </c>
      <c r="H589" s="0" t="s">
        <v>609</v>
      </c>
      <c r="I589" s="0" t="n">
        <v>14.333</v>
      </c>
    </row>
    <row r="590" customFormat="false" ht="13.2" hidden="false" customHeight="false" outlineLevel="0" collapsed="false">
      <c r="A590" s="0" t="s">
        <v>610</v>
      </c>
      <c r="B590" s="0" t="n">
        <v>33415</v>
      </c>
      <c r="C590" s="0" t="n">
        <v>48233.037</v>
      </c>
      <c r="D590" s="0" t="n">
        <v>14.334</v>
      </c>
      <c r="H590" s="0" t="s">
        <v>610</v>
      </c>
      <c r="I590" s="0" t="n">
        <v>14.334</v>
      </c>
    </row>
    <row r="591" customFormat="false" ht="13.2" hidden="false" customHeight="false" outlineLevel="0" collapsed="false">
      <c r="A591" s="0" t="s">
        <v>611</v>
      </c>
      <c r="B591" s="0" t="n">
        <v>33410</v>
      </c>
      <c r="C591" s="0" t="n">
        <v>48224.879</v>
      </c>
      <c r="D591" s="0" t="n">
        <v>14.338</v>
      </c>
      <c r="H591" s="0" t="s">
        <v>611</v>
      </c>
      <c r="I591" s="0" t="n">
        <v>14.338</v>
      </c>
    </row>
    <row r="592" customFormat="false" ht="13.2" hidden="false" customHeight="false" outlineLevel="0" collapsed="false">
      <c r="A592" s="0" t="s">
        <v>612</v>
      </c>
      <c r="B592" s="0" t="n">
        <v>33407</v>
      </c>
      <c r="C592" s="0" t="n">
        <v>48219.985</v>
      </c>
      <c r="D592" s="0" t="n">
        <v>14.34</v>
      </c>
      <c r="H592" s="0" t="s">
        <v>612</v>
      </c>
      <c r="I592" s="0" t="n">
        <v>14.34</v>
      </c>
    </row>
    <row r="593" customFormat="false" ht="13.2" hidden="false" customHeight="false" outlineLevel="0" collapsed="false">
      <c r="A593" s="0" t="s">
        <v>613</v>
      </c>
      <c r="B593" s="0" t="n">
        <v>33404</v>
      </c>
      <c r="C593" s="0" t="n">
        <v>48215.091</v>
      </c>
      <c r="D593" s="0" t="n">
        <v>14.342</v>
      </c>
      <c r="H593" s="0" t="s">
        <v>613</v>
      </c>
      <c r="I593" s="0" t="n">
        <v>14.342</v>
      </c>
    </row>
    <row r="594" customFormat="false" ht="13.2" hidden="false" customHeight="false" outlineLevel="0" collapsed="false">
      <c r="A594" s="0" t="s">
        <v>614</v>
      </c>
      <c r="B594" s="0" t="n">
        <v>33402</v>
      </c>
      <c r="C594" s="0" t="n">
        <v>48211.828</v>
      </c>
      <c r="D594" s="0" t="n">
        <v>14.344</v>
      </c>
      <c r="H594" s="0" t="s">
        <v>614</v>
      </c>
      <c r="I594" s="0" t="n">
        <v>14.344</v>
      </c>
    </row>
    <row r="595" customFormat="false" ht="13.2" hidden="false" customHeight="false" outlineLevel="0" collapsed="false">
      <c r="A595" s="0" t="s">
        <v>615</v>
      </c>
      <c r="B595" s="0" t="n">
        <v>33398</v>
      </c>
      <c r="C595" s="0" t="n">
        <v>48205.303</v>
      </c>
      <c r="D595" s="0" t="n">
        <v>14.347</v>
      </c>
      <c r="H595" s="0" t="s">
        <v>615</v>
      </c>
      <c r="I595" s="0" t="n">
        <v>14.347</v>
      </c>
    </row>
    <row r="596" customFormat="false" ht="13.2" hidden="false" customHeight="false" outlineLevel="0" collapsed="false">
      <c r="A596" s="0" t="s">
        <v>616</v>
      </c>
      <c r="B596" s="0" t="n">
        <v>33396</v>
      </c>
      <c r="C596" s="0" t="n">
        <v>48202.041</v>
      </c>
      <c r="D596" s="0" t="n">
        <v>14.348</v>
      </c>
      <c r="H596" s="0" t="s">
        <v>616</v>
      </c>
      <c r="I596" s="0" t="n">
        <v>14.348</v>
      </c>
    </row>
    <row r="597" customFormat="false" ht="13.2" hidden="false" customHeight="false" outlineLevel="0" collapsed="false">
      <c r="A597" s="0" t="s">
        <v>617</v>
      </c>
      <c r="B597" s="0" t="n">
        <v>33394</v>
      </c>
      <c r="C597" s="0" t="n">
        <v>48198.78</v>
      </c>
      <c r="D597" s="0" t="n">
        <v>14.35</v>
      </c>
      <c r="H597" s="0" t="s">
        <v>617</v>
      </c>
      <c r="I597" s="0" t="n">
        <v>14.35</v>
      </c>
    </row>
    <row r="598" customFormat="false" ht="13.2" hidden="false" customHeight="false" outlineLevel="0" collapsed="false">
      <c r="A598" s="0" t="s">
        <v>618</v>
      </c>
      <c r="B598" s="0" t="n">
        <v>33391</v>
      </c>
      <c r="C598" s="0" t="n">
        <v>48193.887</v>
      </c>
      <c r="D598" s="0" t="n">
        <v>14.352</v>
      </c>
      <c r="H598" s="0" t="s">
        <v>618</v>
      </c>
      <c r="I598" s="0" t="n">
        <v>14.352</v>
      </c>
    </row>
    <row r="599" customFormat="false" ht="13.2" hidden="false" customHeight="false" outlineLevel="0" collapsed="false">
      <c r="A599" s="0" t="s">
        <v>619</v>
      </c>
      <c r="B599" s="0" t="n">
        <v>33389</v>
      </c>
      <c r="C599" s="0" t="n">
        <v>48190.625</v>
      </c>
      <c r="D599" s="0" t="n">
        <v>14.353</v>
      </c>
      <c r="H599" s="0" t="s">
        <v>619</v>
      </c>
      <c r="I599" s="0" t="n">
        <v>14.353</v>
      </c>
    </row>
    <row r="600" customFormat="false" ht="13.2" hidden="false" customHeight="false" outlineLevel="0" collapsed="false">
      <c r="A600" s="0" t="s">
        <v>620</v>
      </c>
      <c r="B600" s="0" t="n">
        <v>33387</v>
      </c>
      <c r="C600" s="0" t="n">
        <v>48187.364</v>
      </c>
      <c r="D600" s="0" t="n">
        <v>14.355</v>
      </c>
      <c r="H600" s="0" t="s">
        <v>620</v>
      </c>
      <c r="I600" s="0" t="n">
        <v>14.355</v>
      </c>
    </row>
    <row r="601" customFormat="false" ht="13.2" hidden="false" customHeight="false" outlineLevel="0" collapsed="false">
      <c r="A601" s="0" t="s">
        <v>621</v>
      </c>
      <c r="B601" s="0" t="n">
        <v>33385</v>
      </c>
      <c r="C601" s="0" t="n">
        <v>48184.103</v>
      </c>
      <c r="D601" s="0" t="n">
        <v>14.356</v>
      </c>
      <c r="H601" s="0" t="s">
        <v>621</v>
      </c>
      <c r="I601" s="0" t="n">
        <v>14.356</v>
      </c>
    </row>
    <row r="602" customFormat="false" ht="13.2" hidden="false" customHeight="false" outlineLevel="0" collapsed="false">
      <c r="A602" s="0" t="s">
        <v>622</v>
      </c>
      <c r="B602" s="0" t="n">
        <v>33383</v>
      </c>
      <c r="C602" s="0" t="n">
        <v>48180.842</v>
      </c>
      <c r="D602" s="0" t="n">
        <v>14.358</v>
      </c>
      <c r="H602" s="0" t="s">
        <v>622</v>
      </c>
      <c r="I602" s="0" t="n">
        <v>14.358</v>
      </c>
    </row>
    <row r="603" customFormat="false" ht="13.2" hidden="false" customHeight="false" outlineLevel="0" collapsed="false">
      <c r="A603" s="0" t="s">
        <v>623</v>
      </c>
      <c r="B603" s="0" t="n">
        <v>33381</v>
      </c>
      <c r="C603" s="0" t="n">
        <v>48177.581</v>
      </c>
      <c r="D603" s="0" t="n">
        <v>14.359</v>
      </c>
      <c r="H603" s="0" t="s">
        <v>623</v>
      </c>
      <c r="I603" s="0" t="n">
        <v>14.359</v>
      </c>
    </row>
    <row r="604" customFormat="false" ht="13.2" hidden="false" customHeight="false" outlineLevel="0" collapsed="false">
      <c r="A604" s="0" t="s">
        <v>624</v>
      </c>
      <c r="B604" s="0" t="n">
        <v>33379</v>
      </c>
      <c r="C604" s="0" t="n">
        <v>48174.32</v>
      </c>
      <c r="D604" s="0" t="n">
        <v>14.361</v>
      </c>
      <c r="H604" s="0" t="s">
        <v>624</v>
      </c>
      <c r="I604" s="0" t="n">
        <v>14.361</v>
      </c>
    </row>
    <row r="605" customFormat="false" ht="13.2" hidden="false" customHeight="false" outlineLevel="0" collapsed="false">
      <c r="A605" s="0" t="s">
        <v>625</v>
      </c>
      <c r="B605" s="0" t="n">
        <v>33378</v>
      </c>
      <c r="C605" s="0" t="n">
        <v>48172.69</v>
      </c>
      <c r="D605" s="0" t="n">
        <v>14.361</v>
      </c>
      <c r="H605" s="0" t="s">
        <v>625</v>
      </c>
      <c r="I605" s="0" t="n">
        <v>14.361</v>
      </c>
    </row>
    <row r="606" customFormat="false" ht="13.2" hidden="false" customHeight="false" outlineLevel="0" collapsed="false">
      <c r="A606" s="0" t="s">
        <v>626</v>
      </c>
      <c r="B606" s="0" t="n">
        <v>33375</v>
      </c>
      <c r="C606" s="0" t="n">
        <v>48167.799</v>
      </c>
      <c r="D606" s="0" t="n">
        <v>14.364</v>
      </c>
      <c r="H606" s="0" t="s">
        <v>626</v>
      </c>
      <c r="I606" s="0" t="n">
        <v>14.364</v>
      </c>
    </row>
    <row r="607" customFormat="false" ht="13.2" hidden="false" customHeight="false" outlineLevel="0" collapsed="false">
      <c r="A607" s="0" t="s">
        <v>627</v>
      </c>
      <c r="B607" s="0" t="n">
        <v>33372</v>
      </c>
      <c r="C607" s="0" t="n">
        <v>48162.909</v>
      </c>
      <c r="D607" s="0" t="n">
        <v>14.366</v>
      </c>
      <c r="H607" s="0" t="s">
        <v>627</v>
      </c>
      <c r="I607" s="0" t="n">
        <v>14.366</v>
      </c>
    </row>
    <row r="608" customFormat="false" ht="13.2" hidden="false" customHeight="false" outlineLevel="0" collapsed="false">
      <c r="A608" s="0" t="s">
        <v>628</v>
      </c>
      <c r="B608" s="0" t="n">
        <v>33370</v>
      </c>
      <c r="C608" s="0" t="n">
        <v>48159.649</v>
      </c>
      <c r="D608" s="0" t="n">
        <v>14.367</v>
      </c>
      <c r="H608" s="0" t="s">
        <v>628</v>
      </c>
      <c r="I608" s="0" t="n">
        <v>14.367</v>
      </c>
    </row>
    <row r="609" customFormat="false" ht="13.2" hidden="false" customHeight="false" outlineLevel="0" collapsed="false">
      <c r="A609" s="0" t="s">
        <v>629</v>
      </c>
      <c r="B609" s="0" t="n">
        <v>33367</v>
      </c>
      <c r="C609" s="0" t="n">
        <v>48154.759</v>
      </c>
      <c r="D609" s="0" t="n">
        <v>14.369</v>
      </c>
      <c r="H609" s="0" t="s">
        <v>629</v>
      </c>
      <c r="I609" s="0" t="n">
        <v>14.369</v>
      </c>
    </row>
    <row r="610" customFormat="false" ht="13.2" hidden="false" customHeight="false" outlineLevel="0" collapsed="false">
      <c r="A610" s="0" t="s">
        <v>630</v>
      </c>
      <c r="B610" s="0" t="n">
        <v>33365</v>
      </c>
      <c r="C610" s="0" t="n">
        <v>48151.499</v>
      </c>
      <c r="D610" s="0" t="n">
        <v>14.371</v>
      </c>
      <c r="H610" s="0" t="s">
        <v>630</v>
      </c>
      <c r="I610" s="0" t="n">
        <v>14.371</v>
      </c>
    </row>
    <row r="611" customFormat="false" ht="13.2" hidden="false" customHeight="false" outlineLevel="0" collapsed="false">
      <c r="A611" s="0" t="s">
        <v>631</v>
      </c>
      <c r="B611" s="0" t="n">
        <v>33363</v>
      </c>
      <c r="C611" s="0" t="n">
        <v>48148.239</v>
      </c>
      <c r="D611" s="0" t="n">
        <v>14.372</v>
      </c>
      <c r="H611" s="0" t="s">
        <v>631</v>
      </c>
      <c r="I611" s="0" t="n">
        <v>14.372</v>
      </c>
    </row>
    <row r="612" customFormat="false" ht="13.2" hidden="false" customHeight="false" outlineLevel="0" collapsed="false">
      <c r="A612" s="0" t="s">
        <v>632</v>
      </c>
      <c r="B612" s="0" t="n">
        <v>33360</v>
      </c>
      <c r="C612" s="0" t="n">
        <v>48143.35</v>
      </c>
      <c r="D612" s="0" t="n">
        <v>14.375</v>
      </c>
      <c r="H612" s="0" t="s">
        <v>632</v>
      </c>
      <c r="I612" s="0" t="n">
        <v>14.375</v>
      </c>
    </row>
    <row r="613" customFormat="false" ht="13.2" hidden="false" customHeight="false" outlineLevel="0" collapsed="false">
      <c r="A613" s="0" t="s">
        <v>633</v>
      </c>
      <c r="B613" s="0" t="n">
        <v>33358</v>
      </c>
      <c r="C613" s="0" t="n">
        <v>48140.091</v>
      </c>
      <c r="D613" s="0" t="n">
        <v>14.376</v>
      </c>
      <c r="H613" s="0" t="s">
        <v>633</v>
      </c>
      <c r="I613" s="0" t="n">
        <v>14.376</v>
      </c>
    </row>
    <row r="614" customFormat="false" ht="13.2" hidden="false" customHeight="false" outlineLevel="0" collapsed="false">
      <c r="A614" s="0" t="s">
        <v>634</v>
      </c>
      <c r="B614" s="0" t="n">
        <v>33356</v>
      </c>
      <c r="C614" s="0" t="n">
        <v>48136.832</v>
      </c>
      <c r="D614" s="0" t="n">
        <v>14.378</v>
      </c>
      <c r="H614" s="0" t="s">
        <v>634</v>
      </c>
      <c r="I614" s="0" t="n">
        <v>14.378</v>
      </c>
    </row>
    <row r="615" customFormat="false" ht="13.2" hidden="false" customHeight="false" outlineLevel="0" collapsed="false">
      <c r="A615" s="0" t="s">
        <v>635</v>
      </c>
      <c r="B615" s="0" t="n">
        <v>33353</v>
      </c>
      <c r="C615" s="0" t="n">
        <v>48131.944</v>
      </c>
      <c r="D615" s="0" t="n">
        <v>14.38</v>
      </c>
      <c r="H615" s="0" t="s">
        <v>635</v>
      </c>
      <c r="I615" s="0" t="n">
        <v>14.38</v>
      </c>
    </row>
    <row r="616" customFormat="false" ht="13.2" hidden="false" customHeight="false" outlineLevel="0" collapsed="false">
      <c r="A616" s="0" t="s">
        <v>636</v>
      </c>
      <c r="B616" s="0" t="n">
        <v>33350</v>
      </c>
      <c r="C616" s="0" t="n">
        <v>48127.056</v>
      </c>
      <c r="D616" s="0" t="n">
        <v>14.382</v>
      </c>
      <c r="H616" s="0" t="s">
        <v>636</v>
      </c>
      <c r="I616" s="0" t="n">
        <v>14.382</v>
      </c>
    </row>
    <row r="617" customFormat="false" ht="13.2" hidden="false" customHeight="false" outlineLevel="0" collapsed="false">
      <c r="A617" s="0" t="s">
        <v>637</v>
      </c>
      <c r="B617" s="0" t="n">
        <v>33347</v>
      </c>
      <c r="C617" s="0" t="n">
        <v>48122.168</v>
      </c>
      <c r="D617" s="0" t="n">
        <v>14.384</v>
      </c>
      <c r="H617" s="0" t="s">
        <v>637</v>
      </c>
      <c r="I617" s="0" t="n">
        <v>14.384</v>
      </c>
    </row>
    <row r="618" customFormat="false" ht="13.2" hidden="false" customHeight="false" outlineLevel="0" collapsed="false">
      <c r="A618" s="0" t="s">
        <v>638</v>
      </c>
      <c r="B618" s="0" t="n">
        <v>33346</v>
      </c>
      <c r="C618" s="0" t="n">
        <v>48120.539</v>
      </c>
      <c r="D618" s="0" t="n">
        <v>14.385</v>
      </c>
      <c r="H618" s="0" t="s">
        <v>638</v>
      </c>
      <c r="I618" s="0" t="n">
        <v>14.385</v>
      </c>
    </row>
    <row r="619" customFormat="false" ht="13.2" hidden="false" customHeight="false" outlineLevel="0" collapsed="false">
      <c r="A619" s="0" t="s">
        <v>639</v>
      </c>
      <c r="B619" s="0" t="n">
        <v>33344</v>
      </c>
      <c r="C619" s="0" t="n">
        <v>48117.281</v>
      </c>
      <c r="D619" s="0" t="n">
        <v>14.386</v>
      </c>
      <c r="H619" s="0" t="s">
        <v>639</v>
      </c>
      <c r="I619" s="0" t="n">
        <v>14.386</v>
      </c>
    </row>
    <row r="620" customFormat="false" ht="13.2" hidden="false" customHeight="false" outlineLevel="0" collapsed="false">
      <c r="A620" s="0" t="s">
        <v>640</v>
      </c>
      <c r="B620" s="0" t="n">
        <v>33342</v>
      </c>
      <c r="C620" s="0" t="n">
        <v>48114.023</v>
      </c>
      <c r="D620" s="0" t="n">
        <v>14.388</v>
      </c>
      <c r="H620" s="0" t="s">
        <v>640</v>
      </c>
      <c r="I620" s="0" t="n">
        <v>14.388</v>
      </c>
    </row>
    <row r="621" customFormat="false" ht="13.2" hidden="false" customHeight="false" outlineLevel="0" collapsed="false">
      <c r="A621" s="0" t="s">
        <v>641</v>
      </c>
      <c r="B621" s="0" t="n">
        <v>33340</v>
      </c>
      <c r="C621" s="0" t="n">
        <v>48110.765</v>
      </c>
      <c r="D621" s="0" t="n">
        <v>14.389</v>
      </c>
      <c r="H621" s="0" t="s">
        <v>641</v>
      </c>
      <c r="I621" s="0" t="n">
        <v>14.389</v>
      </c>
    </row>
    <row r="622" customFormat="false" ht="13.2" hidden="false" customHeight="false" outlineLevel="0" collapsed="false">
      <c r="A622" s="0" t="s">
        <v>642</v>
      </c>
      <c r="B622" s="0" t="n">
        <v>33337</v>
      </c>
      <c r="C622" s="0" t="n">
        <v>48105.879</v>
      </c>
      <c r="D622" s="0" t="n">
        <v>14.392</v>
      </c>
      <c r="H622" s="0" t="s">
        <v>642</v>
      </c>
      <c r="I622" s="0" t="n">
        <v>14.392</v>
      </c>
    </row>
    <row r="623" customFormat="false" ht="13.2" hidden="false" customHeight="false" outlineLevel="0" collapsed="false">
      <c r="A623" s="0" t="s">
        <v>643</v>
      </c>
      <c r="B623" s="0" t="n">
        <v>33336</v>
      </c>
      <c r="C623" s="0" t="n">
        <v>48104.25</v>
      </c>
      <c r="D623" s="0" t="n">
        <v>14.392</v>
      </c>
      <c r="H623" s="0" t="s">
        <v>643</v>
      </c>
      <c r="I623" s="0" t="n">
        <v>14.392</v>
      </c>
    </row>
    <row r="624" customFormat="false" ht="13.2" hidden="false" customHeight="false" outlineLevel="0" collapsed="false">
      <c r="A624" s="0" t="s">
        <v>644</v>
      </c>
      <c r="B624" s="0" t="n">
        <v>33333</v>
      </c>
      <c r="C624" s="0" t="n">
        <v>48099.364</v>
      </c>
      <c r="D624" s="0" t="n">
        <v>14.395</v>
      </c>
      <c r="H624" s="0" t="s">
        <v>644</v>
      </c>
      <c r="I624" s="0" t="n">
        <v>14.395</v>
      </c>
    </row>
    <row r="625" customFormat="false" ht="13.2" hidden="false" customHeight="false" outlineLevel="0" collapsed="false">
      <c r="A625" s="0" t="s">
        <v>645</v>
      </c>
      <c r="B625" s="0" t="n">
        <v>33331</v>
      </c>
      <c r="C625" s="0" t="n">
        <v>48096.107</v>
      </c>
      <c r="D625" s="0" t="n">
        <v>14.396</v>
      </c>
      <c r="H625" s="0" t="s">
        <v>645</v>
      </c>
      <c r="I625" s="0" t="n">
        <v>14.396</v>
      </c>
    </row>
    <row r="626" customFormat="false" ht="13.2" hidden="false" customHeight="false" outlineLevel="0" collapsed="false">
      <c r="A626" s="0" t="s">
        <v>646</v>
      </c>
      <c r="B626" s="0" t="n">
        <v>33329</v>
      </c>
      <c r="C626" s="0" t="n">
        <v>48092.85</v>
      </c>
      <c r="D626" s="0" t="n">
        <v>14.398</v>
      </c>
      <c r="H626" s="0" t="s">
        <v>646</v>
      </c>
      <c r="I626" s="0" t="n">
        <v>14.398</v>
      </c>
    </row>
    <row r="627" customFormat="false" ht="13.2" hidden="false" customHeight="false" outlineLevel="0" collapsed="false">
      <c r="A627" s="0" t="s">
        <v>647</v>
      </c>
      <c r="B627" s="0" t="n">
        <v>33327</v>
      </c>
      <c r="C627" s="0" t="n">
        <v>48089.593</v>
      </c>
      <c r="D627" s="0" t="n">
        <v>14.399</v>
      </c>
      <c r="H627" s="0" t="s">
        <v>647</v>
      </c>
      <c r="I627" s="0" t="n">
        <v>14.399</v>
      </c>
    </row>
    <row r="628" customFormat="false" ht="13.2" hidden="false" customHeight="false" outlineLevel="0" collapsed="false">
      <c r="A628" s="0" t="s">
        <v>648</v>
      </c>
      <c r="B628" s="0" t="n">
        <v>33324</v>
      </c>
      <c r="C628" s="0" t="n">
        <v>48084.708</v>
      </c>
      <c r="D628" s="0" t="n">
        <v>14.401</v>
      </c>
      <c r="H628" s="0" t="s">
        <v>648</v>
      </c>
      <c r="I628" s="0" t="n">
        <v>14.401</v>
      </c>
    </row>
    <row r="629" customFormat="false" ht="13.2" hidden="false" customHeight="false" outlineLevel="0" collapsed="false">
      <c r="A629" s="0" t="s">
        <v>649</v>
      </c>
      <c r="B629" s="0" t="n">
        <v>33322</v>
      </c>
      <c r="C629" s="0" t="n">
        <v>48081.452</v>
      </c>
      <c r="D629" s="0" t="n">
        <v>14.403</v>
      </c>
      <c r="H629" s="0" t="s">
        <v>649</v>
      </c>
      <c r="I629" s="0" t="n">
        <v>14.403</v>
      </c>
    </row>
    <row r="630" customFormat="false" ht="13.2" hidden="false" customHeight="false" outlineLevel="0" collapsed="false">
      <c r="A630" s="0" t="s">
        <v>650</v>
      </c>
      <c r="B630" s="0" t="n">
        <v>33319</v>
      </c>
      <c r="C630" s="0" t="n">
        <v>48076.568</v>
      </c>
      <c r="D630" s="0" t="n">
        <v>14.405</v>
      </c>
      <c r="H630" s="0" t="s">
        <v>650</v>
      </c>
      <c r="I630" s="0" t="n">
        <v>14.405</v>
      </c>
    </row>
    <row r="631" customFormat="false" ht="13.2" hidden="false" customHeight="false" outlineLevel="0" collapsed="false">
      <c r="A631" s="0" t="s">
        <v>651</v>
      </c>
      <c r="B631" s="0" t="n">
        <v>33317</v>
      </c>
      <c r="C631" s="0" t="n">
        <v>48073.312</v>
      </c>
      <c r="D631" s="0" t="n">
        <v>14.406</v>
      </c>
      <c r="H631" s="0" t="s">
        <v>651</v>
      </c>
      <c r="I631" s="0" t="n">
        <v>14.406</v>
      </c>
    </row>
    <row r="632" customFormat="false" ht="13.2" hidden="false" customHeight="false" outlineLevel="0" collapsed="false">
      <c r="A632" s="0" t="s">
        <v>652</v>
      </c>
      <c r="B632" s="0" t="n">
        <v>33315</v>
      </c>
      <c r="C632" s="0" t="n">
        <v>48070.056</v>
      </c>
      <c r="D632" s="0" t="n">
        <v>14.408</v>
      </c>
      <c r="H632" s="0" t="s">
        <v>652</v>
      </c>
      <c r="I632" s="0" t="n">
        <v>14.408</v>
      </c>
    </row>
    <row r="633" customFormat="false" ht="13.2" hidden="false" customHeight="false" outlineLevel="0" collapsed="false">
      <c r="A633" s="0" t="s">
        <v>653</v>
      </c>
      <c r="B633" s="0" t="n">
        <v>33312</v>
      </c>
      <c r="C633" s="0" t="n">
        <v>48065.172</v>
      </c>
      <c r="D633" s="0" t="n">
        <v>14.41</v>
      </c>
      <c r="H633" s="0" t="s">
        <v>653</v>
      </c>
      <c r="I633" s="0" t="n">
        <v>14.41</v>
      </c>
    </row>
    <row r="634" customFormat="false" ht="13.2" hidden="false" customHeight="false" outlineLevel="0" collapsed="false">
      <c r="A634" s="0" t="s">
        <v>654</v>
      </c>
      <c r="B634" s="0" t="n">
        <v>33310</v>
      </c>
      <c r="C634" s="0" t="n">
        <v>48061.916</v>
      </c>
      <c r="D634" s="0" t="n">
        <v>14.412</v>
      </c>
      <c r="H634" s="0" t="s">
        <v>654</v>
      </c>
      <c r="I634" s="0" t="n">
        <v>14.412</v>
      </c>
    </row>
    <row r="635" customFormat="false" ht="13.2" hidden="false" customHeight="false" outlineLevel="0" collapsed="false">
      <c r="A635" s="0" t="s">
        <v>655</v>
      </c>
      <c r="B635" s="0" t="n">
        <v>33308</v>
      </c>
      <c r="C635" s="0" t="n">
        <v>48058.661</v>
      </c>
      <c r="D635" s="0" t="n">
        <v>14.413</v>
      </c>
      <c r="H635" s="0" t="s">
        <v>655</v>
      </c>
      <c r="I635" s="0" t="n">
        <v>14.413</v>
      </c>
    </row>
    <row r="636" customFormat="false" ht="13.2" hidden="false" customHeight="false" outlineLevel="0" collapsed="false">
      <c r="A636" s="0" t="s">
        <v>656</v>
      </c>
      <c r="B636" s="0" t="n">
        <v>33305</v>
      </c>
      <c r="C636" s="0" t="n">
        <v>48053.778</v>
      </c>
      <c r="D636" s="0" t="n">
        <v>14.415</v>
      </c>
      <c r="H636" s="0" t="s">
        <v>656</v>
      </c>
      <c r="I636" s="0" t="n">
        <v>14.415</v>
      </c>
    </row>
    <row r="637" customFormat="false" ht="13.2" hidden="false" customHeight="false" outlineLevel="0" collapsed="false">
      <c r="A637" s="0" t="s">
        <v>657</v>
      </c>
      <c r="B637" s="0" t="n">
        <v>33302</v>
      </c>
      <c r="C637" s="0" t="n">
        <v>48048.896</v>
      </c>
      <c r="D637" s="0" t="n">
        <v>14.418</v>
      </c>
      <c r="H637" s="0" t="s">
        <v>657</v>
      </c>
      <c r="I637" s="0" t="n">
        <v>14.418</v>
      </c>
    </row>
    <row r="638" customFormat="false" ht="13.2" hidden="false" customHeight="false" outlineLevel="0" collapsed="false">
      <c r="A638" s="0" t="s">
        <v>658</v>
      </c>
      <c r="B638" s="0" t="n">
        <v>33300</v>
      </c>
      <c r="C638" s="0" t="n">
        <v>48045.641</v>
      </c>
      <c r="D638" s="0" t="n">
        <v>14.419</v>
      </c>
      <c r="H638" s="0" t="s">
        <v>658</v>
      </c>
      <c r="I638" s="0" t="n">
        <v>14.419</v>
      </c>
    </row>
    <row r="639" customFormat="false" ht="13.2" hidden="false" customHeight="false" outlineLevel="0" collapsed="false">
      <c r="A639" s="0" t="s">
        <v>659</v>
      </c>
      <c r="B639" s="0" t="n">
        <v>33296</v>
      </c>
      <c r="C639" s="0" t="n">
        <v>48039.132</v>
      </c>
      <c r="D639" s="0" t="n">
        <v>14.422</v>
      </c>
      <c r="H639" s="0" t="s">
        <v>659</v>
      </c>
      <c r="I639" s="0" t="n">
        <v>14.422</v>
      </c>
    </row>
    <row r="640" customFormat="false" ht="13.2" hidden="false" customHeight="false" outlineLevel="0" collapsed="false">
      <c r="A640" s="0" t="s">
        <v>660</v>
      </c>
      <c r="B640" s="0" t="n">
        <v>33292</v>
      </c>
      <c r="C640" s="0" t="n">
        <v>48032.623</v>
      </c>
      <c r="D640" s="0" t="n">
        <v>14.425</v>
      </c>
      <c r="H640" s="0" t="s">
        <v>660</v>
      </c>
      <c r="I640" s="0" t="n">
        <v>14.425</v>
      </c>
    </row>
    <row r="641" customFormat="false" ht="13.2" hidden="false" customHeight="false" outlineLevel="0" collapsed="false">
      <c r="A641" s="0" t="s">
        <v>661</v>
      </c>
      <c r="B641" s="0" t="n">
        <v>33288</v>
      </c>
      <c r="C641" s="0" t="n">
        <v>48026.115</v>
      </c>
      <c r="D641" s="0" t="n">
        <v>14.428</v>
      </c>
      <c r="H641" s="0" t="s">
        <v>661</v>
      </c>
      <c r="I641" s="0" t="n">
        <v>14.428</v>
      </c>
    </row>
    <row r="642" customFormat="false" ht="13.2" hidden="false" customHeight="false" outlineLevel="0" collapsed="false">
      <c r="A642" s="0" t="s">
        <v>662</v>
      </c>
      <c r="B642" s="0" t="n">
        <v>33286</v>
      </c>
      <c r="C642" s="0" t="n">
        <v>48022.862</v>
      </c>
      <c r="D642" s="0" t="n">
        <v>14.429</v>
      </c>
      <c r="H642" s="0" t="s">
        <v>662</v>
      </c>
      <c r="I642" s="0" t="n">
        <v>14.429</v>
      </c>
    </row>
    <row r="643" customFormat="false" ht="13.2" hidden="false" customHeight="false" outlineLevel="0" collapsed="false">
      <c r="A643" s="0" t="s">
        <v>663</v>
      </c>
      <c r="B643" s="0" t="n">
        <v>33284</v>
      </c>
      <c r="C643" s="0" t="n">
        <v>48019.608</v>
      </c>
      <c r="D643" s="0" t="n">
        <v>14.431</v>
      </c>
      <c r="H643" s="0" t="s">
        <v>663</v>
      </c>
      <c r="I643" s="0" t="n">
        <v>14.431</v>
      </c>
    </row>
    <row r="644" customFormat="false" ht="13.2" hidden="false" customHeight="false" outlineLevel="0" collapsed="false">
      <c r="A644" s="0" t="s">
        <v>664</v>
      </c>
      <c r="B644" s="0" t="n">
        <v>33282</v>
      </c>
      <c r="C644" s="0" t="n">
        <v>48016.355</v>
      </c>
      <c r="D644" s="0" t="n">
        <v>14.432</v>
      </c>
      <c r="H644" s="0" t="s">
        <v>664</v>
      </c>
      <c r="I644" s="0" t="n">
        <v>14.432</v>
      </c>
    </row>
    <row r="645" customFormat="false" ht="13.2" hidden="false" customHeight="false" outlineLevel="0" collapsed="false">
      <c r="A645" s="0" t="s">
        <v>665</v>
      </c>
      <c r="B645" s="0" t="n">
        <v>33280</v>
      </c>
      <c r="C645" s="0" t="n">
        <v>48013.101</v>
      </c>
      <c r="D645" s="0" t="n">
        <v>14.434</v>
      </c>
      <c r="H645" s="0" t="s">
        <v>665</v>
      </c>
      <c r="I645" s="0" t="n">
        <v>14.434</v>
      </c>
    </row>
    <row r="646" customFormat="false" ht="13.2" hidden="false" customHeight="false" outlineLevel="0" collapsed="false">
      <c r="A646" s="0" t="s">
        <v>666</v>
      </c>
      <c r="B646" s="0" t="n">
        <v>33277</v>
      </c>
      <c r="C646" s="0" t="n">
        <v>48008.222</v>
      </c>
      <c r="D646" s="0" t="n">
        <v>14.436</v>
      </c>
      <c r="H646" s="0" t="s">
        <v>666</v>
      </c>
      <c r="I646" s="0" t="n">
        <v>14.436</v>
      </c>
    </row>
    <row r="647" customFormat="false" ht="13.2" hidden="false" customHeight="false" outlineLevel="0" collapsed="false">
      <c r="A647" s="0" t="s">
        <v>667</v>
      </c>
      <c r="B647" s="0" t="n">
        <v>33274</v>
      </c>
      <c r="C647" s="0" t="n">
        <v>48003.343</v>
      </c>
      <c r="D647" s="0" t="n">
        <v>14.438</v>
      </c>
      <c r="H647" s="0" t="s">
        <v>667</v>
      </c>
      <c r="I647" s="0" t="n">
        <v>14.438</v>
      </c>
    </row>
    <row r="648" customFormat="false" ht="13.2" hidden="false" customHeight="false" outlineLevel="0" collapsed="false">
      <c r="A648" s="0" t="s">
        <v>668</v>
      </c>
      <c r="B648" s="0" t="n">
        <v>33272</v>
      </c>
      <c r="C648" s="0" t="n">
        <v>48000.09</v>
      </c>
      <c r="D648" s="0" t="n">
        <v>14.44</v>
      </c>
      <c r="H648" s="0" t="s">
        <v>668</v>
      </c>
      <c r="I648" s="0" t="n">
        <v>14.44</v>
      </c>
    </row>
    <row r="649" customFormat="false" ht="13.2" hidden="false" customHeight="false" outlineLevel="0" collapsed="false">
      <c r="A649" s="0" t="s">
        <v>669</v>
      </c>
      <c r="B649" s="0" t="n">
        <v>33269</v>
      </c>
      <c r="C649" s="0" t="n">
        <v>47995.211</v>
      </c>
      <c r="D649" s="0" t="n">
        <v>14.442</v>
      </c>
      <c r="H649" s="0" t="s">
        <v>669</v>
      </c>
      <c r="I649" s="0" t="n">
        <v>14.442</v>
      </c>
    </row>
    <row r="650" customFormat="false" ht="13.2" hidden="false" customHeight="false" outlineLevel="0" collapsed="false">
      <c r="A650" s="0" t="s">
        <v>670</v>
      </c>
      <c r="B650" s="0" t="n">
        <v>33266</v>
      </c>
      <c r="C650" s="0" t="n">
        <v>47990.333</v>
      </c>
      <c r="D650" s="0" t="n">
        <v>14.444</v>
      </c>
      <c r="H650" s="0" t="s">
        <v>670</v>
      </c>
      <c r="I650" s="0" t="n">
        <v>14.444</v>
      </c>
    </row>
    <row r="651" customFormat="false" ht="13.2" hidden="false" customHeight="false" outlineLevel="0" collapsed="false">
      <c r="A651" s="0" t="s">
        <v>671</v>
      </c>
      <c r="B651" s="0" t="n">
        <v>33264</v>
      </c>
      <c r="C651" s="0" t="n">
        <v>47987.081</v>
      </c>
      <c r="D651" s="0" t="n">
        <v>14.446</v>
      </c>
      <c r="H651" s="0" t="s">
        <v>671</v>
      </c>
      <c r="I651" s="0" t="n">
        <v>14.446</v>
      </c>
    </row>
    <row r="652" customFormat="false" ht="13.2" hidden="false" customHeight="false" outlineLevel="0" collapsed="false">
      <c r="A652" s="0" t="s">
        <v>672</v>
      </c>
      <c r="B652" s="0" t="n">
        <v>33261</v>
      </c>
      <c r="C652" s="0" t="n">
        <v>47982.203</v>
      </c>
      <c r="D652" s="0" t="n">
        <v>14.448</v>
      </c>
      <c r="H652" s="0" t="s">
        <v>672</v>
      </c>
      <c r="I652" s="0" t="n">
        <v>14.448</v>
      </c>
    </row>
    <row r="653" customFormat="false" ht="13.2" hidden="false" customHeight="false" outlineLevel="0" collapsed="false">
      <c r="A653" s="0" t="s">
        <v>673</v>
      </c>
      <c r="B653" s="0" t="n">
        <v>33259</v>
      </c>
      <c r="C653" s="0" t="n">
        <v>47978.951</v>
      </c>
      <c r="D653" s="0" t="n">
        <v>14.449</v>
      </c>
      <c r="H653" s="0" t="s">
        <v>673</v>
      </c>
      <c r="I653" s="0" t="n">
        <v>14.449</v>
      </c>
    </row>
    <row r="654" customFormat="false" ht="13.2" hidden="false" customHeight="false" outlineLevel="0" collapsed="false">
      <c r="A654" s="0" t="s">
        <v>674</v>
      </c>
      <c r="B654" s="0" t="n">
        <v>33258</v>
      </c>
      <c r="C654" s="0" t="n">
        <v>47977.325</v>
      </c>
      <c r="D654" s="0" t="n">
        <v>14.45</v>
      </c>
      <c r="H654" s="0" t="s">
        <v>674</v>
      </c>
      <c r="I654" s="0" t="n">
        <v>14.45</v>
      </c>
    </row>
    <row r="655" customFormat="false" ht="13.2" hidden="false" customHeight="false" outlineLevel="0" collapsed="false">
      <c r="A655" s="0" t="s">
        <v>675</v>
      </c>
      <c r="B655" s="0" t="n">
        <v>33255</v>
      </c>
      <c r="C655" s="0" t="n">
        <v>47972.448</v>
      </c>
      <c r="D655" s="0" t="n">
        <v>14.452</v>
      </c>
      <c r="H655" s="0" t="s">
        <v>675</v>
      </c>
      <c r="I655" s="0" t="n">
        <v>14.452</v>
      </c>
    </row>
    <row r="656" customFormat="false" ht="13.2" hidden="false" customHeight="false" outlineLevel="0" collapsed="false">
      <c r="A656" s="0" t="s">
        <v>676</v>
      </c>
      <c r="B656" s="0" t="n">
        <v>33253</v>
      </c>
      <c r="C656" s="0" t="n">
        <v>47969.197</v>
      </c>
      <c r="D656" s="0" t="n">
        <v>14.454</v>
      </c>
      <c r="H656" s="0" t="s">
        <v>676</v>
      </c>
      <c r="I656" s="0" t="n">
        <v>14.454</v>
      </c>
    </row>
    <row r="657" customFormat="false" ht="13.2" hidden="false" customHeight="false" outlineLevel="0" collapsed="false">
      <c r="A657" s="0" t="s">
        <v>677</v>
      </c>
      <c r="B657" s="0" t="n">
        <v>33251</v>
      </c>
      <c r="C657" s="0" t="n">
        <v>47965.946</v>
      </c>
      <c r="D657" s="0" t="n">
        <v>14.455</v>
      </c>
      <c r="H657" s="0" t="s">
        <v>677</v>
      </c>
      <c r="I657" s="0" t="n">
        <v>14.455</v>
      </c>
    </row>
    <row r="658" customFormat="false" ht="13.2" hidden="false" customHeight="false" outlineLevel="0" collapsed="false">
      <c r="A658" s="0" t="s">
        <v>678</v>
      </c>
      <c r="B658" s="0" t="n">
        <v>33248</v>
      </c>
      <c r="C658" s="0" t="n">
        <v>47961.07</v>
      </c>
      <c r="D658" s="0" t="n">
        <v>14.458</v>
      </c>
      <c r="H658" s="0" t="s">
        <v>678</v>
      </c>
      <c r="I658" s="0" t="n">
        <v>14.458</v>
      </c>
    </row>
    <row r="659" customFormat="false" ht="13.2" hidden="false" customHeight="false" outlineLevel="0" collapsed="false">
      <c r="A659" s="0" t="s">
        <v>679</v>
      </c>
      <c r="B659" s="0" t="n">
        <v>33246</v>
      </c>
      <c r="C659" s="0" t="n">
        <v>47957.819</v>
      </c>
      <c r="D659" s="0" t="n">
        <v>14.459</v>
      </c>
      <c r="H659" s="0" t="s">
        <v>679</v>
      </c>
      <c r="I659" s="0" t="n">
        <v>14.459</v>
      </c>
    </row>
    <row r="660" customFormat="false" ht="13.2" hidden="false" customHeight="false" outlineLevel="0" collapsed="false">
      <c r="A660" s="0" t="s">
        <v>680</v>
      </c>
      <c r="B660" s="0" t="n">
        <v>33243</v>
      </c>
      <c r="C660" s="0" t="n">
        <v>47952.943</v>
      </c>
      <c r="D660" s="0" t="n">
        <v>14.461</v>
      </c>
      <c r="H660" s="0" t="s">
        <v>680</v>
      </c>
      <c r="I660" s="0" t="n">
        <v>14.461</v>
      </c>
    </row>
    <row r="661" customFormat="false" ht="13.2" hidden="false" customHeight="false" outlineLevel="0" collapsed="false">
      <c r="A661" s="0" t="s">
        <v>681</v>
      </c>
      <c r="B661" s="0" t="n">
        <v>33241</v>
      </c>
      <c r="C661" s="0" t="n">
        <v>47949.693</v>
      </c>
      <c r="D661" s="0" t="n">
        <v>14.463</v>
      </c>
      <c r="H661" s="0" t="s">
        <v>681</v>
      </c>
      <c r="I661" s="0" t="n">
        <v>14.463</v>
      </c>
    </row>
    <row r="662" customFormat="false" ht="13.2" hidden="false" customHeight="false" outlineLevel="0" collapsed="false">
      <c r="A662" s="0" t="s">
        <v>682</v>
      </c>
      <c r="B662" s="0" t="n">
        <v>33238</v>
      </c>
      <c r="C662" s="0" t="n">
        <v>47944.817</v>
      </c>
      <c r="D662" s="0" t="n">
        <v>14.465</v>
      </c>
      <c r="H662" s="0" t="s">
        <v>682</v>
      </c>
      <c r="I662" s="0" t="n">
        <v>14.465</v>
      </c>
    </row>
    <row r="663" customFormat="false" ht="13.2" hidden="false" customHeight="false" outlineLevel="0" collapsed="false">
      <c r="A663" s="0" t="s">
        <v>683</v>
      </c>
      <c r="B663" s="0" t="n">
        <v>33236</v>
      </c>
      <c r="C663" s="0" t="n">
        <v>47941.568</v>
      </c>
      <c r="D663" s="0" t="n">
        <v>14.466</v>
      </c>
      <c r="H663" s="0" t="s">
        <v>683</v>
      </c>
      <c r="I663" s="0" t="n">
        <v>14.466</v>
      </c>
    </row>
    <row r="664" customFormat="false" ht="13.2" hidden="false" customHeight="false" outlineLevel="0" collapsed="false">
      <c r="A664" s="0" t="s">
        <v>684</v>
      </c>
      <c r="B664" s="0" t="n">
        <v>33234</v>
      </c>
      <c r="C664" s="0" t="n">
        <v>47938.318</v>
      </c>
      <c r="D664" s="0" t="n">
        <v>14.468</v>
      </c>
      <c r="H664" s="0" t="s">
        <v>684</v>
      </c>
      <c r="I664" s="0" t="n">
        <v>14.468</v>
      </c>
    </row>
    <row r="665" customFormat="false" ht="13.2" hidden="false" customHeight="false" outlineLevel="0" collapsed="false">
      <c r="A665" s="0" t="s">
        <v>685</v>
      </c>
      <c r="B665" s="0" t="n">
        <v>33231</v>
      </c>
      <c r="C665" s="0" t="n">
        <v>47933.443</v>
      </c>
      <c r="D665" s="0" t="n">
        <v>14.47</v>
      </c>
      <c r="H665" s="0" t="s">
        <v>685</v>
      </c>
      <c r="I665" s="0" t="n">
        <v>14.47</v>
      </c>
    </row>
    <row r="666" customFormat="false" ht="13.2" hidden="false" customHeight="false" outlineLevel="0" collapsed="false">
      <c r="A666" s="0" t="s">
        <v>686</v>
      </c>
      <c r="B666" s="0" t="n">
        <v>33229</v>
      </c>
      <c r="C666" s="0" t="n">
        <v>47930.194</v>
      </c>
      <c r="D666" s="0" t="n">
        <v>14.472</v>
      </c>
      <c r="H666" s="0" t="s">
        <v>686</v>
      </c>
      <c r="I666" s="0" t="n">
        <v>14.472</v>
      </c>
    </row>
    <row r="667" customFormat="false" ht="13.2" hidden="false" customHeight="false" outlineLevel="0" collapsed="false">
      <c r="A667" s="0" t="s">
        <v>687</v>
      </c>
      <c r="B667" s="0" t="n">
        <v>33226</v>
      </c>
      <c r="C667" s="0" t="n">
        <v>47925.32</v>
      </c>
      <c r="D667" s="0" t="n">
        <v>14.474</v>
      </c>
      <c r="H667" s="0" t="s">
        <v>687</v>
      </c>
      <c r="I667" s="0" t="n">
        <v>14.474</v>
      </c>
    </row>
    <row r="668" customFormat="false" ht="13.2" hidden="false" customHeight="false" outlineLevel="0" collapsed="false">
      <c r="A668" s="0" t="s">
        <v>688</v>
      </c>
      <c r="B668" s="0" t="n">
        <v>33224</v>
      </c>
      <c r="C668" s="0" t="n">
        <v>47922.071</v>
      </c>
      <c r="D668" s="0" t="n">
        <v>14.475</v>
      </c>
      <c r="H668" s="0" t="s">
        <v>688</v>
      </c>
      <c r="I668" s="0" t="n">
        <v>14.475</v>
      </c>
    </row>
    <row r="669" customFormat="false" ht="13.2" hidden="false" customHeight="false" outlineLevel="0" collapsed="false">
      <c r="A669" s="0" t="s">
        <v>689</v>
      </c>
      <c r="B669" s="0" t="n">
        <v>33222</v>
      </c>
      <c r="C669" s="0" t="n">
        <v>47918.822</v>
      </c>
      <c r="D669" s="0" t="n">
        <v>14.477</v>
      </c>
      <c r="H669" s="0" t="s">
        <v>689</v>
      </c>
      <c r="I669" s="0" t="n">
        <v>14.477</v>
      </c>
    </row>
    <row r="670" customFormat="false" ht="13.2" hidden="false" customHeight="false" outlineLevel="0" collapsed="false">
      <c r="A670" s="0" t="s">
        <v>690</v>
      </c>
      <c r="B670" s="0" t="n">
        <v>33219</v>
      </c>
      <c r="C670" s="0" t="n">
        <v>47913.949</v>
      </c>
      <c r="D670" s="0" t="n">
        <v>14.479</v>
      </c>
      <c r="H670" s="0" t="s">
        <v>690</v>
      </c>
      <c r="I670" s="0" t="n">
        <v>14.479</v>
      </c>
    </row>
    <row r="671" customFormat="false" ht="13.2" hidden="false" customHeight="false" outlineLevel="0" collapsed="false">
      <c r="A671" s="0" t="s">
        <v>691</v>
      </c>
      <c r="B671" s="0" t="n">
        <v>33216</v>
      </c>
      <c r="C671" s="0" t="n">
        <v>47909.076</v>
      </c>
      <c r="D671" s="0" t="n">
        <v>14.481</v>
      </c>
      <c r="H671" s="0" t="s">
        <v>691</v>
      </c>
      <c r="I671" s="0" t="n">
        <v>14.481</v>
      </c>
    </row>
    <row r="672" customFormat="false" ht="13.2" hidden="false" customHeight="false" outlineLevel="0" collapsed="false">
      <c r="A672" s="0" t="s">
        <v>692</v>
      </c>
      <c r="B672" s="0" t="n">
        <v>33213</v>
      </c>
      <c r="C672" s="0" t="n">
        <v>47904.204</v>
      </c>
      <c r="D672" s="0" t="n">
        <v>14.483</v>
      </c>
      <c r="H672" s="0" t="s">
        <v>692</v>
      </c>
      <c r="I672" s="0" t="n">
        <v>14.483</v>
      </c>
    </row>
    <row r="673" customFormat="false" ht="13.2" hidden="false" customHeight="false" outlineLevel="0" collapsed="false">
      <c r="A673" s="0" t="s">
        <v>693</v>
      </c>
      <c r="B673" s="0" t="n">
        <v>33211</v>
      </c>
      <c r="C673" s="0" t="n">
        <v>47900.956</v>
      </c>
      <c r="D673" s="0" t="n">
        <v>14.485</v>
      </c>
      <c r="H673" s="0" t="s">
        <v>693</v>
      </c>
      <c r="I673" s="0" t="n">
        <v>14.485</v>
      </c>
    </row>
    <row r="674" customFormat="false" ht="13.2" hidden="false" customHeight="false" outlineLevel="0" collapsed="false">
      <c r="A674" s="0" t="s">
        <v>694</v>
      </c>
      <c r="B674" s="0" t="n">
        <v>33208</v>
      </c>
      <c r="C674" s="0" t="n">
        <v>47896.084</v>
      </c>
      <c r="D674" s="0" t="n">
        <v>14.487</v>
      </c>
      <c r="H674" s="0" t="s">
        <v>694</v>
      </c>
      <c r="I674" s="0" t="n">
        <v>14.487</v>
      </c>
    </row>
    <row r="675" customFormat="false" ht="13.2" hidden="false" customHeight="false" outlineLevel="0" collapsed="false">
      <c r="A675" s="0" t="s">
        <v>695</v>
      </c>
      <c r="B675" s="0" t="n">
        <v>33206</v>
      </c>
      <c r="C675" s="0" t="n">
        <v>47892.836</v>
      </c>
      <c r="D675" s="0" t="n">
        <v>14.489</v>
      </c>
      <c r="H675" s="0" t="s">
        <v>695</v>
      </c>
      <c r="I675" s="0" t="n">
        <v>14.489</v>
      </c>
    </row>
    <row r="676" customFormat="false" ht="13.2" hidden="false" customHeight="false" outlineLevel="0" collapsed="false">
      <c r="A676" s="0" t="s">
        <v>696</v>
      </c>
      <c r="B676" s="0" t="n">
        <v>33203</v>
      </c>
      <c r="C676" s="0" t="n">
        <v>47887.965</v>
      </c>
      <c r="D676" s="0" t="n">
        <v>14.491</v>
      </c>
      <c r="H676" s="0" t="s">
        <v>696</v>
      </c>
      <c r="I676" s="0" t="n">
        <v>14.491</v>
      </c>
    </row>
    <row r="677" customFormat="false" ht="13.2" hidden="false" customHeight="false" outlineLevel="0" collapsed="false">
      <c r="A677" s="0" t="s">
        <v>697</v>
      </c>
      <c r="B677" s="0" t="n">
        <v>33201</v>
      </c>
      <c r="C677" s="0" t="n">
        <v>47884.718</v>
      </c>
      <c r="D677" s="0" t="n">
        <v>14.492</v>
      </c>
      <c r="H677" s="0" t="s">
        <v>697</v>
      </c>
      <c r="I677" s="0" t="n">
        <v>14.492</v>
      </c>
    </row>
    <row r="678" customFormat="false" ht="13.2" hidden="false" customHeight="false" outlineLevel="0" collapsed="false">
      <c r="A678" s="0" t="s">
        <v>698</v>
      </c>
      <c r="B678" s="0" t="n">
        <v>33199</v>
      </c>
      <c r="C678" s="0" t="n">
        <v>47881.471</v>
      </c>
      <c r="D678" s="0" t="n">
        <v>14.494</v>
      </c>
      <c r="H678" s="0" t="s">
        <v>698</v>
      </c>
      <c r="I678" s="0" t="n">
        <v>14.494</v>
      </c>
    </row>
    <row r="679" customFormat="false" ht="13.2" hidden="false" customHeight="false" outlineLevel="0" collapsed="false">
      <c r="A679" s="0" t="s">
        <v>699</v>
      </c>
      <c r="B679" s="0" t="n">
        <v>33196</v>
      </c>
      <c r="C679" s="0" t="n">
        <v>47876.6</v>
      </c>
      <c r="D679" s="0" t="n">
        <v>14.496</v>
      </c>
      <c r="H679" s="0" t="s">
        <v>699</v>
      </c>
      <c r="I679" s="0" t="n">
        <v>14.496</v>
      </c>
    </row>
    <row r="680" customFormat="false" ht="13.2" hidden="false" customHeight="false" outlineLevel="0" collapsed="false">
      <c r="A680" s="0" t="s">
        <v>700</v>
      </c>
      <c r="B680" s="0" t="n">
        <v>33194</v>
      </c>
      <c r="C680" s="0" t="n">
        <v>47873.353</v>
      </c>
      <c r="D680" s="0" t="n">
        <v>14.498</v>
      </c>
      <c r="H680" s="0" t="s">
        <v>700</v>
      </c>
      <c r="I680" s="0" t="n">
        <v>14.498</v>
      </c>
    </row>
    <row r="681" customFormat="false" ht="13.2" hidden="false" customHeight="false" outlineLevel="0" collapsed="false">
      <c r="A681" s="0" t="s">
        <v>701</v>
      </c>
      <c r="B681" s="0" t="n">
        <v>33191</v>
      </c>
      <c r="C681" s="0" t="n">
        <v>47868.483</v>
      </c>
      <c r="D681" s="0" t="n">
        <v>14.5</v>
      </c>
      <c r="H681" s="0" t="s">
        <v>701</v>
      </c>
      <c r="I681" s="0" t="n">
        <v>14.5</v>
      </c>
    </row>
    <row r="682" customFormat="false" ht="13.2" hidden="false" customHeight="false" outlineLevel="0" collapsed="false">
      <c r="A682" s="0" t="s">
        <v>702</v>
      </c>
      <c r="B682" s="0" t="n">
        <v>33189</v>
      </c>
      <c r="C682" s="0" t="n">
        <v>47865.237</v>
      </c>
      <c r="D682" s="0" t="n">
        <v>14.501</v>
      </c>
      <c r="H682" s="0" t="s">
        <v>702</v>
      </c>
      <c r="I682" s="0" t="n">
        <v>14.501</v>
      </c>
    </row>
    <row r="683" customFormat="false" ht="13.2" hidden="false" customHeight="false" outlineLevel="0" collapsed="false">
      <c r="A683" s="0" t="s">
        <v>703</v>
      </c>
      <c r="B683" s="0" t="n">
        <v>33187</v>
      </c>
      <c r="C683" s="0" t="n">
        <v>47861.991</v>
      </c>
      <c r="D683" s="0" t="n">
        <v>14.503</v>
      </c>
      <c r="H683" s="0" t="s">
        <v>703</v>
      </c>
      <c r="I683" s="0" t="n">
        <v>14.503</v>
      </c>
    </row>
    <row r="684" customFormat="false" ht="13.2" hidden="false" customHeight="false" outlineLevel="0" collapsed="false">
      <c r="A684" s="0" t="s">
        <v>704</v>
      </c>
      <c r="B684" s="0" t="n">
        <v>33184</v>
      </c>
      <c r="C684" s="0" t="n">
        <v>47857.122</v>
      </c>
      <c r="D684" s="0" t="n">
        <v>14.505</v>
      </c>
      <c r="H684" s="0" t="s">
        <v>704</v>
      </c>
      <c r="I684" s="0" t="n">
        <v>14.505</v>
      </c>
    </row>
    <row r="685" customFormat="false" ht="13.2" hidden="false" customHeight="false" outlineLevel="0" collapsed="false">
      <c r="A685" s="0" t="s">
        <v>705</v>
      </c>
      <c r="B685" s="0" t="n">
        <v>33182</v>
      </c>
      <c r="C685" s="0" t="n">
        <v>47853.876</v>
      </c>
      <c r="D685" s="0" t="n">
        <v>14.506</v>
      </c>
      <c r="H685" s="0" t="s">
        <v>705</v>
      </c>
      <c r="I685" s="0" t="n">
        <v>14.506</v>
      </c>
    </row>
    <row r="686" customFormat="false" ht="13.2" hidden="false" customHeight="false" outlineLevel="0" collapsed="false">
      <c r="A686" s="0" t="s">
        <v>706</v>
      </c>
      <c r="B686" s="0" t="n">
        <v>33179</v>
      </c>
      <c r="C686" s="0" t="n">
        <v>47849.007</v>
      </c>
      <c r="D686" s="0" t="n">
        <v>14.509</v>
      </c>
      <c r="H686" s="0" t="s">
        <v>706</v>
      </c>
      <c r="I686" s="0" t="n">
        <v>14.509</v>
      </c>
    </row>
    <row r="687" customFormat="false" ht="13.2" hidden="false" customHeight="false" outlineLevel="0" collapsed="false">
      <c r="A687" s="0" t="s">
        <v>707</v>
      </c>
      <c r="B687" s="0" t="n">
        <v>33177</v>
      </c>
      <c r="C687" s="0" t="n">
        <v>47845.762</v>
      </c>
      <c r="D687" s="0" t="n">
        <v>14.51</v>
      </c>
      <c r="H687" s="0" t="s">
        <v>707</v>
      </c>
      <c r="I687" s="0" t="n">
        <v>14.51</v>
      </c>
    </row>
    <row r="688" customFormat="false" ht="13.2" hidden="false" customHeight="false" outlineLevel="0" collapsed="false">
      <c r="A688" s="0" t="s">
        <v>708</v>
      </c>
      <c r="B688" s="0" t="n">
        <v>33175</v>
      </c>
      <c r="C688" s="0" t="n">
        <v>47842.516</v>
      </c>
      <c r="D688" s="0" t="n">
        <v>14.512</v>
      </c>
      <c r="H688" s="0" t="s">
        <v>708</v>
      </c>
      <c r="I688" s="0" t="n">
        <v>14.512</v>
      </c>
    </row>
    <row r="689" customFormat="false" ht="13.2" hidden="false" customHeight="false" outlineLevel="0" collapsed="false">
      <c r="A689" s="0" t="s">
        <v>709</v>
      </c>
      <c r="B689" s="0" t="n">
        <v>33173</v>
      </c>
      <c r="C689" s="0" t="n">
        <v>47839.271</v>
      </c>
      <c r="D689" s="0" t="n">
        <v>14.513</v>
      </c>
      <c r="H689" s="0" t="s">
        <v>709</v>
      </c>
      <c r="I689" s="0" t="n">
        <v>14.513</v>
      </c>
    </row>
    <row r="690" customFormat="false" ht="13.2" hidden="false" customHeight="false" outlineLevel="0" collapsed="false">
      <c r="A690" s="0" t="s">
        <v>710</v>
      </c>
      <c r="B690" s="0" t="n">
        <v>33171</v>
      </c>
      <c r="C690" s="0" t="n">
        <v>47836.026</v>
      </c>
      <c r="D690" s="0" t="n">
        <v>14.515</v>
      </c>
      <c r="H690" s="0" t="s">
        <v>710</v>
      </c>
      <c r="I690" s="0" t="n">
        <v>14.515</v>
      </c>
    </row>
    <row r="691" customFormat="false" ht="13.2" hidden="false" customHeight="false" outlineLevel="0" collapsed="false">
      <c r="A691" s="0" t="s">
        <v>711</v>
      </c>
      <c r="B691" s="0" t="n">
        <v>33168</v>
      </c>
      <c r="C691" s="0" t="n">
        <v>47831.159</v>
      </c>
      <c r="D691" s="0" t="n">
        <v>14.517</v>
      </c>
      <c r="H691" s="0" t="s">
        <v>711</v>
      </c>
      <c r="I691" s="0" t="n">
        <v>14.517</v>
      </c>
    </row>
    <row r="692" customFormat="false" ht="13.2" hidden="false" customHeight="false" outlineLevel="0" collapsed="false">
      <c r="A692" s="0" t="s">
        <v>712</v>
      </c>
      <c r="B692" s="0" t="n">
        <v>33165</v>
      </c>
      <c r="C692" s="0" t="n">
        <v>47826.292</v>
      </c>
      <c r="D692" s="0" t="n">
        <v>14.519</v>
      </c>
      <c r="H692" s="0" t="s">
        <v>712</v>
      </c>
      <c r="I692" s="0" t="n">
        <v>14.519</v>
      </c>
    </row>
    <row r="693" customFormat="false" ht="13.2" hidden="false" customHeight="false" outlineLevel="0" collapsed="false">
      <c r="A693" s="0" t="s">
        <v>713</v>
      </c>
      <c r="B693" s="0" t="n">
        <v>33163</v>
      </c>
      <c r="C693" s="0" t="n">
        <v>47823.047</v>
      </c>
      <c r="D693" s="0" t="n">
        <v>14.52</v>
      </c>
      <c r="H693" s="0" t="s">
        <v>713</v>
      </c>
      <c r="I693" s="0" t="n">
        <v>14.52</v>
      </c>
    </row>
    <row r="694" customFormat="false" ht="13.2" hidden="false" customHeight="false" outlineLevel="0" collapsed="false">
      <c r="A694" s="0" t="s">
        <v>714</v>
      </c>
      <c r="B694" s="0" t="n">
        <v>33161</v>
      </c>
      <c r="C694" s="0" t="n">
        <v>47819.803</v>
      </c>
      <c r="D694" s="0" t="n">
        <v>14.522</v>
      </c>
      <c r="H694" s="0" t="s">
        <v>714</v>
      </c>
      <c r="I694" s="0" t="n">
        <v>14.522</v>
      </c>
    </row>
    <row r="695" customFormat="false" ht="13.2" hidden="false" customHeight="false" outlineLevel="0" collapsed="false">
      <c r="A695" s="0" t="s">
        <v>715</v>
      </c>
      <c r="B695" s="0" t="n">
        <v>33159</v>
      </c>
      <c r="C695" s="0" t="n">
        <v>47816.559</v>
      </c>
      <c r="D695" s="0" t="n">
        <v>14.523</v>
      </c>
      <c r="H695" s="0" t="s">
        <v>715</v>
      </c>
      <c r="I695" s="0" t="n">
        <v>14.523</v>
      </c>
    </row>
    <row r="696" customFormat="false" ht="13.2" hidden="false" customHeight="false" outlineLevel="0" collapsed="false">
      <c r="A696" s="0" t="s">
        <v>716</v>
      </c>
      <c r="B696" s="0" t="n">
        <v>33157</v>
      </c>
      <c r="C696" s="0" t="n">
        <v>47813.315</v>
      </c>
      <c r="D696" s="0" t="n">
        <v>14.525</v>
      </c>
      <c r="H696" s="0" t="s">
        <v>716</v>
      </c>
      <c r="I696" s="0" t="n">
        <v>14.525</v>
      </c>
    </row>
    <row r="697" customFormat="false" ht="13.2" hidden="false" customHeight="false" outlineLevel="0" collapsed="false">
      <c r="A697" s="0" t="s">
        <v>717</v>
      </c>
      <c r="B697" s="0" t="n">
        <v>33154</v>
      </c>
      <c r="C697" s="0" t="n">
        <v>47808.449</v>
      </c>
      <c r="D697" s="0" t="n">
        <v>14.527</v>
      </c>
      <c r="H697" s="0" t="s">
        <v>717</v>
      </c>
      <c r="I697" s="0" t="n">
        <v>14.527</v>
      </c>
    </row>
    <row r="698" customFormat="false" ht="13.2" hidden="false" customHeight="false" outlineLevel="0" collapsed="false">
      <c r="A698" s="0" t="s">
        <v>718</v>
      </c>
      <c r="B698" s="0" t="n">
        <v>33151</v>
      </c>
      <c r="C698" s="0" t="n">
        <v>47803.584</v>
      </c>
      <c r="D698" s="0" t="n">
        <v>14.529</v>
      </c>
      <c r="H698" s="0" t="s">
        <v>718</v>
      </c>
      <c r="I698" s="0" t="n">
        <v>14.529</v>
      </c>
    </row>
    <row r="699" customFormat="false" ht="13.2" hidden="false" customHeight="false" outlineLevel="0" collapsed="false">
      <c r="A699" s="0" t="s">
        <v>719</v>
      </c>
      <c r="B699" s="0" t="n">
        <v>33149</v>
      </c>
      <c r="C699" s="0" t="n">
        <v>47800.34</v>
      </c>
      <c r="D699" s="0" t="n">
        <v>14.531</v>
      </c>
      <c r="H699" s="0" t="s">
        <v>719</v>
      </c>
      <c r="I699" s="0" t="n">
        <v>14.531</v>
      </c>
    </row>
    <row r="700" customFormat="false" ht="13.2" hidden="false" customHeight="false" outlineLevel="0" collapsed="false">
      <c r="A700" s="0" t="s">
        <v>720</v>
      </c>
      <c r="B700" s="0" t="n">
        <v>33145</v>
      </c>
      <c r="C700" s="0" t="n">
        <v>47793.854</v>
      </c>
      <c r="D700" s="0" t="n">
        <v>14.534</v>
      </c>
      <c r="H700" s="0" t="s">
        <v>720</v>
      </c>
      <c r="I700" s="0" t="n">
        <v>14.534</v>
      </c>
    </row>
    <row r="701" customFormat="false" ht="13.2" hidden="false" customHeight="false" outlineLevel="0" collapsed="false">
      <c r="A701" s="0" t="s">
        <v>721</v>
      </c>
      <c r="B701" s="0" t="n">
        <v>33143</v>
      </c>
      <c r="C701" s="0" t="n">
        <v>47790.611</v>
      </c>
      <c r="D701" s="0" t="n">
        <v>14.535</v>
      </c>
      <c r="H701" s="0" t="s">
        <v>721</v>
      </c>
      <c r="I701" s="0" t="n">
        <v>14.535</v>
      </c>
    </row>
    <row r="702" customFormat="false" ht="13.2" hidden="false" customHeight="false" outlineLevel="0" collapsed="false">
      <c r="A702" s="0" t="s">
        <v>722</v>
      </c>
      <c r="B702" s="0" t="n">
        <v>33141</v>
      </c>
      <c r="C702" s="0" t="n">
        <v>47787.368</v>
      </c>
      <c r="D702" s="0" t="n">
        <v>14.537</v>
      </c>
      <c r="H702" s="0" t="s">
        <v>722</v>
      </c>
      <c r="I702" s="0" t="n">
        <v>14.537</v>
      </c>
    </row>
    <row r="703" customFormat="false" ht="13.2" hidden="false" customHeight="false" outlineLevel="0" collapsed="false">
      <c r="A703" s="0" t="s">
        <v>723</v>
      </c>
      <c r="B703" s="0" t="n">
        <v>33138</v>
      </c>
      <c r="C703" s="0" t="n">
        <v>47782.504</v>
      </c>
      <c r="D703" s="0" t="n">
        <v>14.539</v>
      </c>
      <c r="H703" s="0" t="s">
        <v>723</v>
      </c>
      <c r="I703" s="0" t="n">
        <v>14.539</v>
      </c>
    </row>
    <row r="704" customFormat="false" ht="13.2" hidden="false" customHeight="false" outlineLevel="0" collapsed="false">
      <c r="A704" s="0" t="s">
        <v>724</v>
      </c>
      <c r="B704" s="0" t="n">
        <v>33135</v>
      </c>
      <c r="C704" s="0" t="n">
        <v>47777.641</v>
      </c>
      <c r="D704" s="0" t="n">
        <v>14.541</v>
      </c>
      <c r="H704" s="0" t="s">
        <v>724</v>
      </c>
      <c r="I704" s="0" t="n">
        <v>14.541</v>
      </c>
    </row>
    <row r="705" customFormat="false" ht="13.2" hidden="false" customHeight="false" outlineLevel="0" collapsed="false">
      <c r="A705" s="0" t="s">
        <v>725</v>
      </c>
      <c r="B705" s="0" t="n">
        <v>33133</v>
      </c>
      <c r="C705" s="0" t="n">
        <v>47774.398</v>
      </c>
      <c r="D705" s="0" t="n">
        <v>14.543</v>
      </c>
      <c r="H705" s="0" t="s">
        <v>725</v>
      </c>
      <c r="I705" s="0" t="n">
        <v>14.543</v>
      </c>
    </row>
    <row r="706" customFormat="false" ht="13.2" hidden="false" customHeight="false" outlineLevel="0" collapsed="false">
      <c r="A706" s="0" t="s">
        <v>726</v>
      </c>
      <c r="B706" s="0" t="n">
        <v>33131</v>
      </c>
      <c r="C706" s="0" t="n">
        <v>47771.156</v>
      </c>
      <c r="D706" s="0" t="n">
        <v>14.544</v>
      </c>
      <c r="H706" s="0" t="s">
        <v>726</v>
      </c>
      <c r="I706" s="0" t="n">
        <v>14.544</v>
      </c>
    </row>
    <row r="707" customFormat="false" ht="13.2" hidden="false" customHeight="false" outlineLevel="0" collapsed="false">
      <c r="A707" s="0" t="s">
        <v>727</v>
      </c>
      <c r="B707" s="0" t="n">
        <v>33128</v>
      </c>
      <c r="C707" s="0" t="n">
        <v>47766.293</v>
      </c>
      <c r="D707" s="0" t="n">
        <v>14.546</v>
      </c>
      <c r="H707" s="0" t="s">
        <v>727</v>
      </c>
      <c r="I707" s="0" t="n">
        <v>14.546</v>
      </c>
    </row>
    <row r="708" customFormat="false" ht="13.2" hidden="false" customHeight="false" outlineLevel="0" collapsed="false">
      <c r="A708" s="0" t="s">
        <v>728</v>
      </c>
      <c r="B708" s="0" t="n">
        <v>33126</v>
      </c>
      <c r="C708" s="0" t="n">
        <v>47763.052</v>
      </c>
      <c r="D708" s="0" t="n">
        <v>14.548</v>
      </c>
      <c r="H708" s="0" t="s">
        <v>728</v>
      </c>
      <c r="I708" s="0" t="n">
        <v>14.548</v>
      </c>
    </row>
    <row r="709" customFormat="false" ht="13.2" hidden="false" customHeight="false" outlineLevel="0" collapsed="false">
      <c r="A709" s="0" t="s">
        <v>729</v>
      </c>
      <c r="B709" s="0" t="n">
        <v>33122</v>
      </c>
      <c r="C709" s="0" t="n">
        <v>47756.569</v>
      </c>
      <c r="D709" s="0" t="n">
        <v>14.551</v>
      </c>
      <c r="H709" s="0" t="s">
        <v>729</v>
      </c>
      <c r="I709" s="0" t="n">
        <v>14.551</v>
      </c>
    </row>
    <row r="710" customFormat="false" ht="13.2" hidden="false" customHeight="false" outlineLevel="0" collapsed="false">
      <c r="A710" s="0" t="s">
        <v>730</v>
      </c>
      <c r="B710" s="0" t="n">
        <v>33120</v>
      </c>
      <c r="C710" s="0" t="n">
        <v>47753.328</v>
      </c>
      <c r="D710" s="0" t="n">
        <v>14.552</v>
      </c>
      <c r="H710" s="0" t="s">
        <v>730</v>
      </c>
      <c r="I710" s="0" t="n">
        <v>14.552</v>
      </c>
    </row>
    <row r="711" customFormat="false" ht="13.2" hidden="false" customHeight="false" outlineLevel="0" collapsed="false">
      <c r="A711" s="0" t="s">
        <v>731</v>
      </c>
      <c r="B711" s="0" t="n">
        <v>33118</v>
      </c>
      <c r="C711" s="0" t="n">
        <v>47750.087</v>
      </c>
      <c r="D711" s="0" t="n">
        <v>14.554</v>
      </c>
      <c r="H711" s="0" t="s">
        <v>731</v>
      </c>
      <c r="I711" s="0" t="n">
        <v>14.554</v>
      </c>
    </row>
    <row r="712" customFormat="false" ht="13.2" hidden="false" customHeight="false" outlineLevel="0" collapsed="false">
      <c r="A712" s="0" t="s">
        <v>732</v>
      </c>
      <c r="B712" s="0" t="n">
        <v>33114</v>
      </c>
      <c r="C712" s="0" t="n">
        <v>47743.605</v>
      </c>
      <c r="D712" s="0" t="n">
        <v>14.557</v>
      </c>
      <c r="H712" s="0" t="s">
        <v>732</v>
      </c>
      <c r="I712" s="0" t="n">
        <v>14.557</v>
      </c>
    </row>
    <row r="713" customFormat="false" ht="13.2" hidden="false" customHeight="false" outlineLevel="0" collapsed="false">
      <c r="A713" s="0" t="s">
        <v>733</v>
      </c>
      <c r="B713" s="0" t="n">
        <v>33111</v>
      </c>
      <c r="C713" s="0" t="n">
        <v>47738.744</v>
      </c>
      <c r="D713" s="0" t="n">
        <v>14.559</v>
      </c>
      <c r="H713" s="0" t="s">
        <v>733</v>
      </c>
      <c r="I713" s="0" t="n">
        <v>14.559</v>
      </c>
    </row>
    <row r="714" customFormat="false" ht="13.2" hidden="false" customHeight="false" outlineLevel="0" collapsed="false">
      <c r="A714" s="0" t="s">
        <v>734</v>
      </c>
      <c r="B714" s="0" t="n">
        <v>33109</v>
      </c>
      <c r="C714" s="0" t="n">
        <v>47735.504</v>
      </c>
      <c r="D714" s="0" t="n">
        <v>14.561</v>
      </c>
      <c r="H714" s="0" t="s">
        <v>734</v>
      </c>
      <c r="I714" s="0" t="n">
        <v>14.561</v>
      </c>
    </row>
    <row r="715" customFormat="false" ht="13.2" hidden="false" customHeight="false" outlineLevel="0" collapsed="false">
      <c r="A715" s="0" t="s">
        <v>735</v>
      </c>
      <c r="B715" s="0" t="n">
        <v>33107</v>
      </c>
      <c r="C715" s="0" t="n">
        <v>47732.263</v>
      </c>
      <c r="D715" s="0" t="n">
        <v>14.562</v>
      </c>
      <c r="H715" s="0" t="s">
        <v>735</v>
      </c>
      <c r="I715" s="0" t="n">
        <v>14.562</v>
      </c>
    </row>
    <row r="716" customFormat="false" ht="13.2" hidden="false" customHeight="false" outlineLevel="0" collapsed="false">
      <c r="A716" s="0" t="s">
        <v>736</v>
      </c>
      <c r="B716" s="0" t="n">
        <v>33103</v>
      </c>
      <c r="C716" s="0" t="n">
        <v>47725.783</v>
      </c>
      <c r="D716" s="0" t="n">
        <v>14.565</v>
      </c>
      <c r="H716" s="0" t="s">
        <v>736</v>
      </c>
      <c r="I716" s="0" t="n">
        <v>14.565</v>
      </c>
    </row>
    <row r="717" customFormat="false" ht="13.2" hidden="false" customHeight="false" outlineLevel="0" collapsed="false">
      <c r="A717" s="0" t="s">
        <v>737</v>
      </c>
      <c r="B717" s="0" t="n">
        <v>33102</v>
      </c>
      <c r="C717" s="0" t="n">
        <v>47724.163</v>
      </c>
      <c r="D717" s="0" t="n">
        <v>14.566</v>
      </c>
      <c r="H717" s="0" t="s">
        <v>737</v>
      </c>
      <c r="I717" s="0" t="n">
        <v>14.566</v>
      </c>
    </row>
    <row r="718" customFormat="false" ht="13.2" hidden="false" customHeight="false" outlineLevel="0" collapsed="false">
      <c r="A718" s="0" t="s">
        <v>738</v>
      </c>
      <c r="B718" s="0" t="n">
        <v>33099</v>
      </c>
      <c r="C718" s="0" t="n">
        <v>47719.304</v>
      </c>
      <c r="D718" s="0" t="n">
        <v>14.568</v>
      </c>
      <c r="H718" s="0" t="s">
        <v>738</v>
      </c>
      <c r="I718" s="0" t="n">
        <v>14.568</v>
      </c>
    </row>
    <row r="719" customFormat="false" ht="13.2" hidden="false" customHeight="false" outlineLevel="0" collapsed="false">
      <c r="A719" s="0" t="s">
        <v>739</v>
      </c>
      <c r="B719" s="0" t="n">
        <v>33097</v>
      </c>
      <c r="C719" s="0" t="n">
        <v>47716.064</v>
      </c>
      <c r="D719" s="0" t="n">
        <v>14.569</v>
      </c>
      <c r="H719" s="0" t="s">
        <v>739</v>
      </c>
      <c r="I719" s="0" t="n">
        <v>14.569</v>
      </c>
    </row>
    <row r="720" customFormat="false" ht="13.2" hidden="false" customHeight="false" outlineLevel="0" collapsed="false">
      <c r="A720" s="0" t="s">
        <v>740</v>
      </c>
      <c r="B720" s="0" t="n">
        <v>33094</v>
      </c>
      <c r="C720" s="0" t="n">
        <v>47711.205</v>
      </c>
      <c r="D720" s="0" t="n">
        <v>14.572</v>
      </c>
      <c r="H720" s="0" t="s">
        <v>740</v>
      </c>
      <c r="I720" s="0" t="n">
        <v>14.572</v>
      </c>
    </row>
    <row r="721" customFormat="false" ht="13.2" hidden="false" customHeight="false" outlineLevel="0" collapsed="false">
      <c r="A721" s="0" t="s">
        <v>741</v>
      </c>
      <c r="B721" s="0" t="n">
        <v>33091</v>
      </c>
      <c r="C721" s="0" t="n">
        <v>47706.347</v>
      </c>
      <c r="D721" s="0" t="n">
        <v>14.574</v>
      </c>
      <c r="H721" s="0" t="s">
        <v>741</v>
      </c>
      <c r="I721" s="0" t="n">
        <v>14.574</v>
      </c>
    </row>
    <row r="722" customFormat="false" ht="13.2" hidden="false" customHeight="false" outlineLevel="0" collapsed="false">
      <c r="A722" s="0" t="s">
        <v>742</v>
      </c>
      <c r="B722" s="0" t="n">
        <v>33089</v>
      </c>
      <c r="C722" s="0" t="n">
        <v>47703.108</v>
      </c>
      <c r="D722" s="0" t="n">
        <v>14.575</v>
      </c>
      <c r="H722" s="0" t="s">
        <v>742</v>
      </c>
      <c r="I722" s="0" t="n">
        <v>14.575</v>
      </c>
    </row>
    <row r="723" customFormat="false" ht="13.2" hidden="false" customHeight="false" outlineLevel="0" collapsed="false">
      <c r="A723" s="0" t="s">
        <v>743</v>
      </c>
      <c r="B723" s="0" t="n">
        <v>33086</v>
      </c>
      <c r="C723" s="0" t="n">
        <v>47698.25</v>
      </c>
      <c r="D723" s="0" t="n">
        <v>14.578</v>
      </c>
      <c r="H723" s="0" t="s">
        <v>743</v>
      </c>
      <c r="I723" s="0" t="n">
        <v>14.578</v>
      </c>
    </row>
    <row r="724" customFormat="false" ht="13.2" hidden="false" customHeight="false" outlineLevel="0" collapsed="false">
      <c r="A724" s="0" t="s">
        <v>744</v>
      </c>
      <c r="B724" s="0" t="n">
        <v>33083</v>
      </c>
      <c r="C724" s="0" t="n">
        <v>47693.392</v>
      </c>
      <c r="D724" s="0" t="n">
        <v>14.58</v>
      </c>
      <c r="H724" s="0" t="s">
        <v>744</v>
      </c>
      <c r="I724" s="0" t="n">
        <v>14.58</v>
      </c>
    </row>
    <row r="725" customFormat="false" ht="13.2" hidden="false" customHeight="false" outlineLevel="0" collapsed="false">
      <c r="A725" s="0" t="s">
        <v>745</v>
      </c>
      <c r="B725" s="0" t="n">
        <v>33079</v>
      </c>
      <c r="C725" s="0" t="n">
        <v>47686.916</v>
      </c>
      <c r="D725" s="0" t="n">
        <v>14.583</v>
      </c>
      <c r="H725" s="0" t="s">
        <v>745</v>
      </c>
      <c r="I725" s="0" t="n">
        <v>14.583</v>
      </c>
    </row>
    <row r="726" customFormat="false" ht="13.2" hidden="false" customHeight="false" outlineLevel="0" collapsed="false">
      <c r="A726" s="0" t="s">
        <v>746</v>
      </c>
      <c r="B726" s="0" t="n">
        <v>33076</v>
      </c>
      <c r="C726" s="0" t="n">
        <v>47682.059</v>
      </c>
      <c r="D726" s="0" t="n">
        <v>14.585</v>
      </c>
      <c r="H726" s="0" t="s">
        <v>746</v>
      </c>
      <c r="I726" s="0" t="n">
        <v>14.585</v>
      </c>
    </row>
    <row r="727" customFormat="false" ht="13.2" hidden="false" customHeight="false" outlineLevel="0" collapsed="false">
      <c r="A727" s="0" t="s">
        <v>747</v>
      </c>
      <c r="B727" s="0" t="n">
        <v>33074</v>
      </c>
      <c r="C727" s="0" t="n">
        <v>47678.821</v>
      </c>
      <c r="D727" s="0" t="n">
        <v>14.587</v>
      </c>
      <c r="H727" s="0" t="s">
        <v>747</v>
      </c>
      <c r="I727" s="0" t="n">
        <v>14.587</v>
      </c>
    </row>
    <row r="728" customFormat="false" ht="13.2" hidden="false" customHeight="false" outlineLevel="0" collapsed="false">
      <c r="A728" s="0" t="s">
        <v>748</v>
      </c>
      <c r="B728" s="0" t="n">
        <v>33070</v>
      </c>
      <c r="C728" s="0" t="n">
        <v>47672.346</v>
      </c>
      <c r="D728" s="0" t="n">
        <v>14.589</v>
      </c>
      <c r="H728" s="0" t="s">
        <v>748</v>
      </c>
      <c r="I728" s="0" t="n">
        <v>14.589</v>
      </c>
    </row>
    <row r="729" customFormat="false" ht="13.2" hidden="false" customHeight="false" outlineLevel="0" collapsed="false">
      <c r="A729" s="0" t="s">
        <v>749</v>
      </c>
      <c r="B729" s="0" t="n">
        <v>33067</v>
      </c>
      <c r="C729" s="0" t="n">
        <v>47667.49</v>
      </c>
      <c r="D729" s="0" t="n">
        <v>14.592</v>
      </c>
      <c r="H729" s="0" t="s">
        <v>749</v>
      </c>
      <c r="I729" s="0" t="n">
        <v>14.592</v>
      </c>
    </row>
    <row r="730" customFormat="false" ht="13.2" hidden="false" customHeight="false" outlineLevel="0" collapsed="false">
      <c r="A730" s="0" t="s">
        <v>750</v>
      </c>
      <c r="B730" s="0" t="n">
        <v>33064</v>
      </c>
      <c r="C730" s="0" t="n">
        <v>47662.634</v>
      </c>
      <c r="D730" s="0" t="n">
        <v>14.594</v>
      </c>
      <c r="H730" s="0" t="s">
        <v>750</v>
      </c>
      <c r="I730" s="0" t="n">
        <v>14.594</v>
      </c>
    </row>
    <row r="731" customFormat="false" ht="13.2" hidden="false" customHeight="false" outlineLevel="0" collapsed="false">
      <c r="A731" s="0" t="s">
        <v>751</v>
      </c>
      <c r="B731" s="0" t="n">
        <v>33062</v>
      </c>
      <c r="C731" s="0" t="n">
        <v>47659.397</v>
      </c>
      <c r="D731" s="0" t="n">
        <v>14.595</v>
      </c>
      <c r="H731" s="0" t="s">
        <v>751</v>
      </c>
      <c r="I731" s="0" t="n">
        <v>14.595</v>
      </c>
    </row>
    <row r="732" customFormat="false" ht="13.2" hidden="false" customHeight="false" outlineLevel="0" collapsed="false">
      <c r="A732" s="0" t="s">
        <v>752</v>
      </c>
      <c r="B732" s="0" t="n">
        <v>33060</v>
      </c>
      <c r="C732" s="0" t="n">
        <v>47656.161</v>
      </c>
      <c r="D732" s="0" t="n">
        <v>14.597</v>
      </c>
      <c r="H732" s="0" t="s">
        <v>752</v>
      </c>
      <c r="I732" s="0" t="n">
        <v>14.597</v>
      </c>
    </row>
    <row r="733" customFormat="false" ht="13.2" hidden="false" customHeight="false" outlineLevel="0" collapsed="false">
      <c r="A733" s="0" t="s">
        <v>753</v>
      </c>
      <c r="B733" s="0" t="n">
        <v>33057</v>
      </c>
      <c r="C733" s="0" t="n">
        <v>47651.306</v>
      </c>
      <c r="D733" s="0" t="n">
        <v>14.599</v>
      </c>
      <c r="H733" s="0" t="s">
        <v>753</v>
      </c>
      <c r="I733" s="0" t="n">
        <v>14.599</v>
      </c>
    </row>
    <row r="734" customFormat="false" ht="13.2" hidden="false" customHeight="false" outlineLevel="0" collapsed="false">
      <c r="A734" s="0" t="s">
        <v>754</v>
      </c>
      <c r="B734" s="0" t="n">
        <v>33055</v>
      </c>
      <c r="C734" s="0" t="n">
        <v>47648.069</v>
      </c>
      <c r="D734" s="0" t="n">
        <v>14.601</v>
      </c>
      <c r="H734" s="0" t="s">
        <v>754</v>
      </c>
      <c r="I734" s="0" t="n">
        <v>14.601</v>
      </c>
    </row>
    <row r="735" customFormat="false" ht="13.2" hidden="false" customHeight="false" outlineLevel="0" collapsed="false">
      <c r="A735" s="0" t="s">
        <v>755</v>
      </c>
      <c r="B735" s="0" t="n">
        <v>33053</v>
      </c>
      <c r="C735" s="0" t="n">
        <v>47644.833</v>
      </c>
      <c r="D735" s="0" t="n">
        <v>14.602</v>
      </c>
      <c r="H735" s="0" t="s">
        <v>755</v>
      </c>
      <c r="I735" s="0" t="n">
        <v>14.602</v>
      </c>
    </row>
    <row r="736" customFormat="false" ht="13.2" hidden="false" customHeight="false" outlineLevel="0" collapsed="false">
      <c r="A736" s="0" t="s">
        <v>756</v>
      </c>
      <c r="B736" s="0" t="n">
        <v>33050</v>
      </c>
      <c r="C736" s="0" t="n">
        <v>47639.979</v>
      </c>
      <c r="D736" s="0" t="n">
        <v>14.604</v>
      </c>
      <c r="H736" s="0" t="s">
        <v>756</v>
      </c>
      <c r="I736" s="0" t="n">
        <v>14.604</v>
      </c>
    </row>
    <row r="737" customFormat="false" ht="13.2" hidden="false" customHeight="false" outlineLevel="0" collapsed="false">
      <c r="A737" s="0" t="s">
        <v>757</v>
      </c>
      <c r="B737" s="0" t="n">
        <v>33048</v>
      </c>
      <c r="C737" s="0" t="n">
        <v>47636.743</v>
      </c>
      <c r="D737" s="0" t="n">
        <v>14.606</v>
      </c>
      <c r="H737" s="0" t="s">
        <v>757</v>
      </c>
      <c r="I737" s="0" t="n">
        <v>14.606</v>
      </c>
    </row>
    <row r="738" customFormat="false" ht="13.2" hidden="false" customHeight="false" outlineLevel="0" collapsed="false">
      <c r="A738" s="0" t="s">
        <v>758</v>
      </c>
      <c r="B738" s="0" t="n">
        <v>33046</v>
      </c>
      <c r="C738" s="0" t="n">
        <v>47633.508</v>
      </c>
      <c r="D738" s="0" t="n">
        <v>14.607</v>
      </c>
      <c r="H738" s="0" t="s">
        <v>758</v>
      </c>
      <c r="I738" s="0" t="n">
        <v>14.607</v>
      </c>
    </row>
    <row r="739" customFormat="false" ht="13.2" hidden="false" customHeight="false" outlineLevel="0" collapsed="false">
      <c r="A739" s="0" t="s">
        <v>759</v>
      </c>
      <c r="B739" s="0" t="n">
        <v>33044</v>
      </c>
      <c r="C739" s="0" t="n">
        <v>47630.272</v>
      </c>
      <c r="D739" s="0" t="n">
        <v>14.609</v>
      </c>
      <c r="H739" s="0" t="s">
        <v>759</v>
      </c>
      <c r="I739" s="0" t="n">
        <v>14.609</v>
      </c>
    </row>
    <row r="740" customFormat="false" ht="13.2" hidden="false" customHeight="false" outlineLevel="0" collapsed="false">
      <c r="A740" s="0" t="s">
        <v>760</v>
      </c>
      <c r="B740" s="0" t="n">
        <v>33042</v>
      </c>
      <c r="C740" s="0" t="n">
        <v>47627.037</v>
      </c>
      <c r="D740" s="0" t="n">
        <v>14.61</v>
      </c>
      <c r="H740" s="0" t="s">
        <v>760</v>
      </c>
      <c r="I740" s="0" t="n">
        <v>14.61</v>
      </c>
    </row>
    <row r="741" customFormat="false" ht="13.2" hidden="false" customHeight="false" outlineLevel="0" collapsed="false">
      <c r="A741" s="0" t="s">
        <v>761</v>
      </c>
      <c r="B741" s="0" t="n">
        <v>33039</v>
      </c>
      <c r="C741" s="0" t="n">
        <v>47622.184</v>
      </c>
      <c r="D741" s="0" t="n">
        <v>14.612</v>
      </c>
      <c r="H741" s="0" t="s">
        <v>761</v>
      </c>
      <c r="I741" s="0" t="n">
        <v>14.612</v>
      </c>
    </row>
    <row r="742" customFormat="false" ht="13.2" hidden="false" customHeight="false" outlineLevel="0" collapsed="false">
      <c r="A742" s="0" t="s">
        <v>762</v>
      </c>
      <c r="B742" s="0" t="n">
        <v>33036</v>
      </c>
      <c r="C742" s="0" t="n">
        <v>47617.331</v>
      </c>
      <c r="D742" s="0" t="n">
        <v>14.615</v>
      </c>
      <c r="H742" s="0" t="s">
        <v>762</v>
      </c>
      <c r="I742" s="0" t="n">
        <v>14.615</v>
      </c>
    </row>
    <row r="743" customFormat="false" ht="13.2" hidden="false" customHeight="false" outlineLevel="0" collapsed="false">
      <c r="A743" s="0" t="s">
        <v>763</v>
      </c>
      <c r="B743" s="0" t="n">
        <v>33034</v>
      </c>
      <c r="C743" s="0" t="n">
        <v>47614.097</v>
      </c>
      <c r="D743" s="0" t="n">
        <v>14.616</v>
      </c>
      <c r="H743" s="0" t="s">
        <v>763</v>
      </c>
      <c r="I743" s="0" t="n">
        <v>14.616</v>
      </c>
    </row>
    <row r="744" customFormat="false" ht="13.2" hidden="false" customHeight="false" outlineLevel="0" collapsed="false">
      <c r="A744" s="0" t="s">
        <v>764</v>
      </c>
      <c r="B744" s="0" t="n">
        <v>33032</v>
      </c>
      <c r="C744" s="0" t="n">
        <v>47610.862</v>
      </c>
      <c r="D744" s="0" t="n">
        <v>14.618</v>
      </c>
      <c r="H744" s="0" t="s">
        <v>764</v>
      </c>
      <c r="I744" s="0" t="n">
        <v>14.618</v>
      </c>
    </row>
    <row r="745" customFormat="false" ht="13.2" hidden="false" customHeight="false" outlineLevel="0" collapsed="false">
      <c r="A745" s="0" t="s">
        <v>765</v>
      </c>
      <c r="B745" s="0" t="n">
        <v>33029</v>
      </c>
      <c r="C745" s="0" t="n">
        <v>47606.01</v>
      </c>
      <c r="D745" s="0" t="n">
        <v>14.62</v>
      </c>
      <c r="H745" s="0" t="s">
        <v>765</v>
      </c>
      <c r="I745" s="0" t="n">
        <v>14.62</v>
      </c>
    </row>
    <row r="746" customFormat="false" ht="13.2" hidden="false" customHeight="false" outlineLevel="0" collapsed="false">
      <c r="A746" s="0" t="s">
        <v>766</v>
      </c>
      <c r="B746" s="0" t="n">
        <v>33025</v>
      </c>
      <c r="C746" s="0" t="n">
        <v>47599.542</v>
      </c>
      <c r="D746" s="0" t="n">
        <v>14.623</v>
      </c>
      <c r="H746" s="0" t="s">
        <v>766</v>
      </c>
      <c r="I746" s="0" t="n">
        <v>14.623</v>
      </c>
    </row>
    <row r="747" customFormat="false" ht="13.2" hidden="false" customHeight="false" outlineLevel="0" collapsed="false">
      <c r="A747" s="0" t="s">
        <v>767</v>
      </c>
      <c r="B747" s="0" t="n">
        <v>33022</v>
      </c>
      <c r="C747" s="0" t="n">
        <v>47594.691</v>
      </c>
      <c r="D747" s="0" t="n">
        <v>14.625</v>
      </c>
      <c r="H747" s="0" t="s">
        <v>767</v>
      </c>
      <c r="I747" s="0" t="n">
        <v>14.625</v>
      </c>
    </row>
    <row r="748" customFormat="false" ht="13.2" hidden="false" customHeight="false" outlineLevel="0" collapsed="false">
      <c r="A748" s="0" t="s">
        <v>768</v>
      </c>
      <c r="B748" s="0" t="n">
        <v>33019</v>
      </c>
      <c r="C748" s="0" t="n">
        <v>47589.841</v>
      </c>
      <c r="D748" s="0" t="n">
        <v>14.627</v>
      </c>
      <c r="H748" s="0" t="s">
        <v>768</v>
      </c>
      <c r="I748" s="0" t="n">
        <v>14.627</v>
      </c>
    </row>
    <row r="749" customFormat="false" ht="13.2" hidden="false" customHeight="false" outlineLevel="0" collapsed="false">
      <c r="A749" s="0" t="s">
        <v>769</v>
      </c>
      <c r="B749" s="0" t="n">
        <v>33016</v>
      </c>
      <c r="C749" s="0" t="n">
        <v>47584.99</v>
      </c>
      <c r="D749" s="0" t="n">
        <v>14.63</v>
      </c>
      <c r="H749" s="0" t="s">
        <v>769</v>
      </c>
      <c r="I749" s="0" t="n">
        <v>14.63</v>
      </c>
    </row>
    <row r="750" customFormat="false" ht="13.2" hidden="false" customHeight="false" outlineLevel="0" collapsed="false">
      <c r="A750" s="0" t="s">
        <v>770</v>
      </c>
      <c r="B750" s="0" t="n">
        <v>33014</v>
      </c>
      <c r="C750" s="0" t="n">
        <v>47581.757</v>
      </c>
      <c r="D750" s="0" t="n">
        <v>14.631</v>
      </c>
      <c r="H750" s="0" t="s">
        <v>770</v>
      </c>
      <c r="I750" s="0" t="n">
        <v>14.631</v>
      </c>
    </row>
    <row r="751" customFormat="false" ht="13.2" hidden="false" customHeight="false" outlineLevel="0" collapsed="false">
      <c r="A751" s="0" t="s">
        <v>771</v>
      </c>
      <c r="B751" s="0" t="n">
        <v>33011</v>
      </c>
      <c r="C751" s="0" t="n">
        <v>47576.907</v>
      </c>
      <c r="D751" s="0" t="n">
        <v>14.633</v>
      </c>
      <c r="H751" s="0" t="s">
        <v>771</v>
      </c>
      <c r="I751" s="0" t="n">
        <v>14.633</v>
      </c>
    </row>
    <row r="752" customFormat="false" ht="13.2" hidden="false" customHeight="false" outlineLevel="0" collapsed="false">
      <c r="A752" s="0" t="s">
        <v>772</v>
      </c>
      <c r="B752" s="0" t="n">
        <v>33008</v>
      </c>
      <c r="C752" s="0" t="n">
        <v>47572.058</v>
      </c>
      <c r="D752" s="0" t="n">
        <v>14.636</v>
      </c>
      <c r="H752" s="0" t="s">
        <v>772</v>
      </c>
      <c r="I752" s="0" t="n">
        <v>14.636</v>
      </c>
    </row>
    <row r="753" customFormat="false" ht="13.2" hidden="false" customHeight="false" outlineLevel="0" collapsed="false">
      <c r="A753" s="0" t="s">
        <v>773</v>
      </c>
      <c r="B753" s="0" t="n">
        <v>32987</v>
      </c>
      <c r="C753" s="0" t="n">
        <v>47538.122</v>
      </c>
      <c r="D753" s="0" t="n">
        <v>14.651</v>
      </c>
      <c r="H753" s="0" t="s">
        <v>773</v>
      </c>
      <c r="I753" s="0" t="n">
        <v>14.651</v>
      </c>
    </row>
    <row r="754" customFormat="false" ht="13.2" hidden="false" customHeight="false" outlineLevel="0" collapsed="false">
      <c r="A754" s="0" t="s">
        <v>774</v>
      </c>
      <c r="B754" s="0" t="n">
        <v>32909</v>
      </c>
      <c r="C754" s="0" t="n">
        <v>47412.22</v>
      </c>
      <c r="D754" s="0" t="n">
        <v>14.709</v>
      </c>
      <c r="H754" s="0" t="s">
        <v>774</v>
      </c>
      <c r="I754" s="0" t="n">
        <v>14.709</v>
      </c>
    </row>
    <row r="755" customFormat="false" ht="13.2" hidden="false" customHeight="false" outlineLevel="0" collapsed="false">
      <c r="A755" s="0" t="s">
        <v>775</v>
      </c>
      <c r="B755" s="0" t="n">
        <v>32877</v>
      </c>
      <c r="C755" s="0" t="n">
        <v>47360.633</v>
      </c>
      <c r="D755" s="0" t="n">
        <v>14.733</v>
      </c>
      <c r="H755" s="0" t="s">
        <v>775</v>
      </c>
      <c r="I755" s="0" t="n">
        <v>14.733</v>
      </c>
    </row>
    <row r="756" customFormat="false" ht="13.2" hidden="false" customHeight="false" outlineLevel="0" collapsed="false">
      <c r="A756" s="0" t="s">
        <v>776</v>
      </c>
      <c r="B756" s="0" t="n">
        <v>32870</v>
      </c>
      <c r="C756" s="0" t="n">
        <v>47349.353</v>
      </c>
      <c r="D756" s="0" t="n">
        <v>14.738</v>
      </c>
      <c r="H756" s="0" t="s">
        <v>776</v>
      </c>
      <c r="I756" s="0" t="n">
        <v>14.738</v>
      </c>
    </row>
    <row r="757" customFormat="false" ht="13.2" hidden="false" customHeight="false" outlineLevel="0" collapsed="false">
      <c r="A757" s="0" t="s">
        <v>777</v>
      </c>
      <c r="B757" s="0" t="n">
        <v>32870</v>
      </c>
      <c r="C757" s="0" t="n">
        <v>47349.353</v>
      </c>
      <c r="D757" s="0" t="n">
        <v>14.738</v>
      </c>
      <c r="H757" s="0" t="s">
        <v>777</v>
      </c>
      <c r="I757" s="0" t="n">
        <v>14.738</v>
      </c>
    </row>
    <row r="758" customFormat="false" ht="13.2" hidden="false" customHeight="false" outlineLevel="0" collapsed="false">
      <c r="A758" s="0" t="s">
        <v>778</v>
      </c>
      <c r="B758" s="0" t="n">
        <v>32871</v>
      </c>
      <c r="C758" s="0" t="n">
        <v>47350.964</v>
      </c>
      <c r="D758" s="0" t="n">
        <v>14.737</v>
      </c>
      <c r="H758" s="0" t="s">
        <v>778</v>
      </c>
      <c r="I758" s="0" t="n">
        <v>14.737</v>
      </c>
    </row>
    <row r="759" customFormat="false" ht="13.2" hidden="false" customHeight="false" outlineLevel="0" collapsed="false">
      <c r="A759" s="0" t="s">
        <v>779</v>
      </c>
      <c r="B759" s="0" t="n">
        <v>32869</v>
      </c>
      <c r="C759" s="0" t="n">
        <v>47347.742</v>
      </c>
      <c r="D759" s="0" t="n">
        <v>14.739</v>
      </c>
      <c r="H759" s="0" t="s">
        <v>779</v>
      </c>
      <c r="I759" s="0" t="n">
        <v>14.739</v>
      </c>
    </row>
    <row r="760" customFormat="false" ht="13.2" hidden="false" customHeight="false" outlineLevel="0" collapsed="false">
      <c r="A760" s="0" t="s">
        <v>780</v>
      </c>
      <c r="B760" s="0" t="n">
        <v>32865</v>
      </c>
      <c r="C760" s="0" t="n">
        <v>47341.297</v>
      </c>
      <c r="D760" s="0" t="n">
        <v>14.742</v>
      </c>
      <c r="H760" s="0" t="s">
        <v>780</v>
      </c>
      <c r="I760" s="0" t="n">
        <v>14.742</v>
      </c>
    </row>
    <row r="761" customFormat="false" ht="13.2" hidden="false" customHeight="false" outlineLevel="0" collapsed="false">
      <c r="A761" s="0" t="s">
        <v>781</v>
      </c>
      <c r="B761" s="0" t="n">
        <v>32858</v>
      </c>
      <c r="C761" s="0" t="n">
        <v>47330.021</v>
      </c>
      <c r="D761" s="0" t="n">
        <v>14.747</v>
      </c>
      <c r="H761" s="0" t="s">
        <v>781</v>
      </c>
      <c r="I761" s="0" t="n">
        <v>14.747</v>
      </c>
    </row>
    <row r="762" customFormat="false" ht="13.2" hidden="false" customHeight="false" outlineLevel="0" collapsed="false">
      <c r="A762" s="0" t="s">
        <v>782</v>
      </c>
      <c r="B762" s="0" t="n">
        <v>32846</v>
      </c>
      <c r="C762" s="0" t="n">
        <v>47310.694</v>
      </c>
      <c r="D762" s="0" t="n">
        <v>14.756</v>
      </c>
      <c r="H762" s="0" t="s">
        <v>782</v>
      </c>
      <c r="I762" s="0" t="n">
        <v>14.756</v>
      </c>
    </row>
    <row r="763" customFormat="false" ht="13.2" hidden="false" customHeight="false" outlineLevel="0" collapsed="false">
      <c r="A763" s="0" t="s">
        <v>783</v>
      </c>
      <c r="B763" s="0" t="n">
        <v>32834</v>
      </c>
      <c r="C763" s="0" t="n">
        <v>47291.373</v>
      </c>
      <c r="D763" s="0" t="n">
        <v>14.765</v>
      </c>
      <c r="H763" s="0" t="s">
        <v>783</v>
      </c>
      <c r="I763" s="0" t="n">
        <v>14.765</v>
      </c>
    </row>
    <row r="764" customFormat="false" ht="13.2" hidden="false" customHeight="false" outlineLevel="0" collapsed="false">
      <c r="A764" s="0" t="s">
        <v>784</v>
      </c>
      <c r="B764" s="0" t="n">
        <v>32820</v>
      </c>
      <c r="C764" s="0" t="n">
        <v>47268.838</v>
      </c>
      <c r="D764" s="0" t="n">
        <v>14.775</v>
      </c>
      <c r="H764" s="0" t="s">
        <v>784</v>
      </c>
      <c r="I764" s="0" t="n">
        <v>14.775</v>
      </c>
    </row>
    <row r="765" customFormat="false" ht="13.2" hidden="false" customHeight="false" outlineLevel="0" collapsed="false">
      <c r="A765" s="0" t="s">
        <v>785</v>
      </c>
      <c r="B765" s="0" t="n">
        <v>32806</v>
      </c>
      <c r="C765" s="0" t="n">
        <v>47246.31</v>
      </c>
      <c r="D765" s="0" t="n">
        <v>14.786</v>
      </c>
      <c r="H765" s="0" t="s">
        <v>785</v>
      </c>
      <c r="I765" s="0" t="n">
        <v>14.786</v>
      </c>
    </row>
    <row r="766" customFormat="false" ht="13.2" hidden="false" customHeight="false" outlineLevel="0" collapsed="false">
      <c r="A766" s="0" t="s">
        <v>786</v>
      </c>
      <c r="B766" s="0" t="n">
        <v>32792</v>
      </c>
      <c r="C766" s="0" t="n">
        <v>47223.79</v>
      </c>
      <c r="D766" s="0" t="n">
        <v>14.796</v>
      </c>
      <c r="H766" s="0" t="s">
        <v>786</v>
      </c>
      <c r="I766" s="0" t="n">
        <v>14.796</v>
      </c>
    </row>
    <row r="767" customFormat="false" ht="13.2" hidden="false" customHeight="false" outlineLevel="0" collapsed="false">
      <c r="A767" s="0" t="s">
        <v>787</v>
      </c>
      <c r="B767" s="0" t="n">
        <v>32777</v>
      </c>
      <c r="C767" s="0" t="n">
        <v>47199.669</v>
      </c>
      <c r="D767" s="0" t="n">
        <v>14.807</v>
      </c>
      <c r="H767" s="0" t="s">
        <v>787</v>
      </c>
      <c r="I767" s="0" t="n">
        <v>14.807</v>
      </c>
    </row>
    <row r="768" customFormat="false" ht="13.2" hidden="false" customHeight="false" outlineLevel="0" collapsed="false">
      <c r="A768" s="0" t="s">
        <v>788</v>
      </c>
      <c r="B768" s="0" t="n">
        <v>32761</v>
      </c>
      <c r="C768" s="0" t="n">
        <v>47173.95</v>
      </c>
      <c r="D768" s="0" t="n">
        <v>14.819</v>
      </c>
      <c r="H768" s="0" t="s">
        <v>788</v>
      </c>
      <c r="I768" s="0" t="n">
        <v>14.819</v>
      </c>
    </row>
    <row r="769" customFormat="false" ht="13.2" hidden="false" customHeight="false" outlineLevel="0" collapsed="false">
      <c r="A769" s="0" t="s">
        <v>789</v>
      </c>
      <c r="B769" s="0" t="n">
        <v>32744</v>
      </c>
      <c r="C769" s="0" t="n">
        <v>47146.633</v>
      </c>
      <c r="D769" s="0" t="n">
        <v>14.832</v>
      </c>
      <c r="H769" s="0" t="s">
        <v>789</v>
      </c>
      <c r="I769" s="0" t="n">
        <v>14.832</v>
      </c>
    </row>
    <row r="770" customFormat="false" ht="13.2" hidden="false" customHeight="false" outlineLevel="0" collapsed="false">
      <c r="A770" s="0" t="s">
        <v>790</v>
      </c>
      <c r="B770" s="0" t="n">
        <v>32723</v>
      </c>
      <c r="C770" s="0" t="n">
        <v>47112.903</v>
      </c>
      <c r="D770" s="0" t="n">
        <v>14.848</v>
      </c>
      <c r="H770" s="0" t="s">
        <v>790</v>
      </c>
      <c r="I770" s="0" t="n">
        <v>14.848</v>
      </c>
    </row>
    <row r="771" customFormat="false" ht="13.2" hidden="false" customHeight="false" outlineLevel="0" collapsed="false">
      <c r="A771" s="0" t="s">
        <v>791</v>
      </c>
      <c r="B771" s="0" t="n">
        <v>32704</v>
      </c>
      <c r="C771" s="0" t="n">
        <v>47082.4</v>
      </c>
      <c r="D771" s="0" t="n">
        <v>14.862</v>
      </c>
      <c r="H771" s="0" t="s">
        <v>791</v>
      </c>
      <c r="I771" s="0" t="n">
        <v>14.862</v>
      </c>
    </row>
    <row r="772" customFormat="false" ht="13.2" hidden="false" customHeight="false" outlineLevel="0" collapsed="false">
      <c r="A772" s="0" t="s">
        <v>792</v>
      </c>
      <c r="B772" s="0" t="n">
        <v>32681</v>
      </c>
      <c r="C772" s="0" t="n">
        <v>47045.493</v>
      </c>
      <c r="D772" s="0" t="n">
        <v>14.879</v>
      </c>
      <c r="H772" s="0" t="s">
        <v>792</v>
      </c>
      <c r="I772" s="0" t="n">
        <v>14.879</v>
      </c>
    </row>
    <row r="773" customFormat="false" ht="13.2" hidden="false" customHeight="false" outlineLevel="0" collapsed="false">
      <c r="A773" s="0" t="s">
        <v>793</v>
      </c>
      <c r="B773" s="0" t="n">
        <v>32658</v>
      </c>
      <c r="C773" s="0" t="n">
        <v>47008.606</v>
      </c>
      <c r="D773" s="0" t="n">
        <v>14.896</v>
      </c>
      <c r="H773" s="0" t="s">
        <v>793</v>
      </c>
      <c r="I773" s="0" t="n">
        <v>14.896</v>
      </c>
    </row>
    <row r="774" customFormat="false" ht="13.2" hidden="false" customHeight="false" outlineLevel="0" collapsed="false">
      <c r="A774" s="0" t="s">
        <v>794</v>
      </c>
      <c r="B774" s="0" t="n">
        <v>32633</v>
      </c>
      <c r="C774" s="0" t="n">
        <v>46968.533</v>
      </c>
      <c r="D774" s="0" t="n">
        <v>14.915</v>
      </c>
      <c r="H774" s="0" t="s">
        <v>794</v>
      </c>
      <c r="I774" s="0" t="n">
        <v>14.915</v>
      </c>
    </row>
    <row r="775" customFormat="false" ht="13.2" hidden="false" customHeight="false" outlineLevel="0" collapsed="false">
      <c r="A775" s="0" t="s">
        <v>795</v>
      </c>
      <c r="B775" s="0" t="n">
        <v>32587</v>
      </c>
      <c r="C775" s="0" t="n">
        <v>46894.86</v>
      </c>
      <c r="D775" s="0" t="n">
        <v>14.949</v>
      </c>
      <c r="H775" s="0" t="s">
        <v>795</v>
      </c>
      <c r="I775" s="0" t="n">
        <v>14.949</v>
      </c>
    </row>
    <row r="776" customFormat="false" ht="13.2" hidden="false" customHeight="false" outlineLevel="0" collapsed="false">
      <c r="A776" s="0" t="s">
        <v>796</v>
      </c>
      <c r="B776" s="0" t="n">
        <v>32511</v>
      </c>
      <c r="C776" s="0" t="n">
        <v>46773.309</v>
      </c>
      <c r="D776" s="0" t="n">
        <v>15.006</v>
      </c>
      <c r="H776" s="0" t="s">
        <v>796</v>
      </c>
      <c r="I776" s="0" t="n">
        <v>15.006</v>
      </c>
    </row>
    <row r="777" customFormat="false" ht="13.2" hidden="false" customHeight="false" outlineLevel="0" collapsed="false">
      <c r="A777" s="0" t="s">
        <v>797</v>
      </c>
      <c r="B777" s="0" t="n">
        <v>32432</v>
      </c>
      <c r="C777" s="0" t="n">
        <v>46647.185</v>
      </c>
      <c r="D777" s="0" t="n">
        <v>15.065</v>
      </c>
      <c r="H777" s="0" t="s">
        <v>797</v>
      </c>
      <c r="I777" s="0" t="n">
        <v>15.065</v>
      </c>
    </row>
    <row r="778" customFormat="false" ht="13.2" hidden="false" customHeight="false" outlineLevel="0" collapsed="false">
      <c r="A778" s="0" t="s">
        <v>798</v>
      </c>
      <c r="B778" s="0" t="n">
        <v>32354</v>
      </c>
      <c r="C778" s="0" t="n">
        <v>46522.882</v>
      </c>
      <c r="D778" s="0" t="n">
        <v>15.124</v>
      </c>
      <c r="H778" s="0" t="s">
        <v>798</v>
      </c>
      <c r="I778" s="0" t="n">
        <v>15.124</v>
      </c>
    </row>
    <row r="779" customFormat="false" ht="13.2" hidden="false" customHeight="false" outlineLevel="0" collapsed="false">
      <c r="A779" s="0" t="s">
        <v>799</v>
      </c>
      <c r="B779" s="0" t="n">
        <v>32279</v>
      </c>
      <c r="C779" s="0" t="n">
        <v>46403.57</v>
      </c>
      <c r="D779" s="0" t="n">
        <v>15.18</v>
      </c>
      <c r="H779" s="0" t="s">
        <v>799</v>
      </c>
      <c r="I779" s="0" t="n">
        <v>15.18</v>
      </c>
    </row>
    <row r="780" customFormat="false" ht="13.2" hidden="false" customHeight="false" outlineLevel="0" collapsed="false">
      <c r="A780" s="0" t="s">
        <v>800</v>
      </c>
      <c r="B780" s="0" t="n">
        <v>32225</v>
      </c>
      <c r="C780" s="0" t="n">
        <v>46317.793</v>
      </c>
      <c r="D780" s="0" t="n">
        <v>15.221</v>
      </c>
      <c r="H780" s="0" t="s">
        <v>800</v>
      </c>
      <c r="I780" s="0" t="n">
        <v>15.221</v>
      </c>
    </row>
    <row r="781" customFormat="false" ht="13.2" hidden="false" customHeight="false" outlineLevel="0" collapsed="false">
      <c r="A781" s="0" t="s">
        <v>801</v>
      </c>
      <c r="B781" s="0" t="n">
        <v>32186</v>
      </c>
      <c r="C781" s="0" t="n">
        <v>46255.908</v>
      </c>
      <c r="D781" s="0" t="n">
        <v>15.25</v>
      </c>
      <c r="H781" s="0" t="s">
        <v>801</v>
      </c>
      <c r="I781" s="0" t="n">
        <v>15.25</v>
      </c>
    </row>
    <row r="782" customFormat="false" ht="13.2" hidden="false" customHeight="false" outlineLevel="0" collapsed="false">
      <c r="A782" s="0" t="s">
        <v>802</v>
      </c>
      <c r="B782" s="0" t="n">
        <v>32156</v>
      </c>
      <c r="C782" s="0" t="n">
        <v>46208.342</v>
      </c>
      <c r="D782" s="0" t="n">
        <v>15.273</v>
      </c>
      <c r="H782" s="0" t="s">
        <v>802</v>
      </c>
      <c r="I782" s="0" t="n">
        <v>15.273</v>
      </c>
    </row>
    <row r="783" customFormat="false" ht="13.2" hidden="false" customHeight="false" outlineLevel="0" collapsed="false">
      <c r="A783" s="0" t="s">
        <v>803</v>
      </c>
      <c r="B783" s="0" t="n">
        <v>32131</v>
      </c>
      <c r="C783" s="0" t="n">
        <v>46168.729</v>
      </c>
      <c r="D783" s="0" t="n">
        <v>15.291</v>
      </c>
      <c r="H783" s="0" t="s">
        <v>803</v>
      </c>
      <c r="I783" s="0" t="n">
        <v>15.291</v>
      </c>
    </row>
    <row r="784" customFormat="false" ht="13.2" hidden="false" customHeight="false" outlineLevel="0" collapsed="false">
      <c r="A784" s="0" t="s">
        <v>804</v>
      </c>
      <c r="B784" s="0" t="n">
        <v>32107</v>
      </c>
      <c r="C784" s="0" t="n">
        <v>46130.721</v>
      </c>
      <c r="D784" s="0" t="n">
        <v>15.309</v>
      </c>
      <c r="H784" s="0" t="s">
        <v>804</v>
      </c>
      <c r="I784" s="0" t="n">
        <v>15.309</v>
      </c>
    </row>
    <row r="785" customFormat="false" ht="13.2" hidden="false" customHeight="false" outlineLevel="0" collapsed="false">
      <c r="A785" s="0" t="s">
        <v>805</v>
      </c>
      <c r="B785" s="0" t="n">
        <v>32083</v>
      </c>
      <c r="C785" s="0" t="n">
        <v>46092.735</v>
      </c>
      <c r="D785" s="0" t="n">
        <v>15.328</v>
      </c>
      <c r="H785" s="0" t="s">
        <v>805</v>
      </c>
      <c r="I785" s="0" t="n">
        <v>15.328</v>
      </c>
    </row>
    <row r="786" customFormat="false" ht="13.2" hidden="false" customHeight="false" outlineLevel="0" collapsed="false">
      <c r="A786" s="0" t="s">
        <v>806</v>
      </c>
      <c r="B786" s="0" t="n">
        <v>32062</v>
      </c>
      <c r="C786" s="0" t="n">
        <v>46059.514</v>
      </c>
      <c r="D786" s="0" t="n">
        <v>15.343</v>
      </c>
      <c r="H786" s="0" t="s">
        <v>806</v>
      </c>
      <c r="I786" s="0" t="n">
        <v>15.343</v>
      </c>
    </row>
    <row r="787" customFormat="false" ht="13.2" hidden="false" customHeight="false" outlineLevel="0" collapsed="false">
      <c r="A787" s="0" t="s">
        <v>807</v>
      </c>
      <c r="B787" s="0" t="n">
        <v>32040</v>
      </c>
      <c r="C787" s="0" t="n">
        <v>46024.728</v>
      </c>
      <c r="D787" s="0" t="n">
        <v>15.36</v>
      </c>
      <c r="H787" s="0" t="s">
        <v>807</v>
      </c>
      <c r="I787" s="0" t="n">
        <v>15.36</v>
      </c>
    </row>
    <row r="788" customFormat="false" ht="13.2" hidden="false" customHeight="false" outlineLevel="0" collapsed="false">
      <c r="A788" s="0" t="s">
        <v>808</v>
      </c>
      <c r="B788" s="0" t="n">
        <v>32017</v>
      </c>
      <c r="C788" s="0" t="n">
        <v>45988.379</v>
      </c>
      <c r="D788" s="0" t="n">
        <v>15.377</v>
      </c>
      <c r="H788" s="0" t="s">
        <v>808</v>
      </c>
      <c r="I788" s="0" t="n">
        <v>15.377</v>
      </c>
    </row>
    <row r="789" customFormat="false" ht="13.2" hidden="false" customHeight="false" outlineLevel="0" collapsed="false">
      <c r="A789" s="0" t="s">
        <v>809</v>
      </c>
      <c r="B789" s="0" t="n">
        <v>31995</v>
      </c>
      <c r="C789" s="0" t="n">
        <v>45953.629</v>
      </c>
      <c r="D789" s="0" t="n">
        <v>15.394</v>
      </c>
      <c r="H789" s="0" t="s">
        <v>809</v>
      </c>
      <c r="I789" s="0" t="n">
        <v>15.394</v>
      </c>
    </row>
    <row r="790" customFormat="false" ht="13.2" hidden="false" customHeight="false" outlineLevel="0" collapsed="false">
      <c r="A790" s="0" t="s">
        <v>810</v>
      </c>
      <c r="B790" s="0" t="n">
        <v>31973</v>
      </c>
      <c r="C790" s="0" t="n">
        <v>45918.897</v>
      </c>
      <c r="D790" s="0" t="n">
        <v>15.41</v>
      </c>
      <c r="H790" s="0" t="s">
        <v>810</v>
      </c>
      <c r="I790" s="0" t="n">
        <v>15.41</v>
      </c>
    </row>
    <row r="791" customFormat="false" ht="13.2" hidden="false" customHeight="false" outlineLevel="0" collapsed="false">
      <c r="A791" s="0" t="s">
        <v>811</v>
      </c>
      <c r="B791" s="0" t="n">
        <v>31952</v>
      </c>
      <c r="C791" s="0" t="n">
        <v>45885.759</v>
      </c>
      <c r="D791" s="0" t="n">
        <v>15.426</v>
      </c>
      <c r="H791" s="0" t="s">
        <v>811</v>
      </c>
      <c r="I791" s="0" t="n">
        <v>15.426</v>
      </c>
    </row>
    <row r="792" customFormat="false" ht="13.2" hidden="false" customHeight="false" outlineLevel="0" collapsed="false">
      <c r="A792" s="0" t="s">
        <v>812</v>
      </c>
      <c r="B792" s="0" t="n">
        <v>31931</v>
      </c>
      <c r="C792" s="0" t="n">
        <v>45852.637</v>
      </c>
      <c r="D792" s="0" t="n">
        <v>15.442</v>
      </c>
      <c r="H792" s="0" t="s">
        <v>812</v>
      </c>
      <c r="I792" s="0" t="n">
        <v>15.442</v>
      </c>
    </row>
    <row r="793" customFormat="false" ht="13.2" hidden="false" customHeight="false" outlineLevel="0" collapsed="false">
      <c r="A793" s="0" t="s">
        <v>813</v>
      </c>
      <c r="B793" s="0" t="n">
        <v>31911</v>
      </c>
      <c r="C793" s="0" t="n">
        <v>45821.108</v>
      </c>
      <c r="D793" s="0" t="n">
        <v>15.457</v>
      </c>
      <c r="H793" s="0" t="s">
        <v>813</v>
      </c>
      <c r="I793" s="0" t="n">
        <v>15.457</v>
      </c>
    </row>
    <row r="794" customFormat="false" ht="13.2" hidden="false" customHeight="false" outlineLevel="0" collapsed="false">
      <c r="A794" s="0" t="s">
        <v>814</v>
      </c>
      <c r="B794" s="0" t="n">
        <v>31892</v>
      </c>
      <c r="C794" s="0" t="n">
        <v>45791.168</v>
      </c>
      <c r="D794" s="0" t="n">
        <v>15.472</v>
      </c>
      <c r="H794" s="0" t="s">
        <v>814</v>
      </c>
      <c r="I794" s="0" t="n">
        <v>15.472</v>
      </c>
    </row>
    <row r="795" customFormat="false" ht="13.2" hidden="false" customHeight="false" outlineLevel="0" collapsed="false">
      <c r="A795" s="0" t="s">
        <v>815</v>
      </c>
      <c r="B795" s="0" t="n">
        <v>31873</v>
      </c>
      <c r="C795" s="0" t="n">
        <v>45761.241</v>
      </c>
      <c r="D795" s="0" t="n">
        <v>15.486</v>
      </c>
      <c r="H795" s="0" t="s">
        <v>815</v>
      </c>
      <c r="I795" s="0" t="n">
        <v>15.486</v>
      </c>
    </row>
    <row r="796" customFormat="false" ht="13.2" hidden="false" customHeight="false" outlineLevel="0" collapsed="false">
      <c r="A796" s="0" t="s">
        <v>816</v>
      </c>
      <c r="B796" s="0" t="n">
        <v>31855</v>
      </c>
      <c r="C796" s="0" t="n">
        <v>45732.901</v>
      </c>
      <c r="D796" s="0" t="n">
        <v>15.5</v>
      </c>
      <c r="H796" s="0" t="s">
        <v>816</v>
      </c>
      <c r="I796" s="0" t="n">
        <v>15.5</v>
      </c>
    </row>
    <row r="797" customFormat="false" ht="13.2" hidden="false" customHeight="false" outlineLevel="0" collapsed="false">
      <c r="A797" s="0" t="s">
        <v>817</v>
      </c>
      <c r="B797" s="0" t="n">
        <v>31837</v>
      </c>
      <c r="C797" s="0" t="n">
        <v>45704.573</v>
      </c>
      <c r="D797" s="0" t="n">
        <v>15.513</v>
      </c>
      <c r="H797" s="0" t="s">
        <v>817</v>
      </c>
      <c r="I797" s="0" t="n">
        <v>15.513</v>
      </c>
    </row>
    <row r="798" customFormat="false" ht="13.2" hidden="false" customHeight="false" outlineLevel="0" collapsed="false">
      <c r="A798" s="0" t="s">
        <v>818</v>
      </c>
      <c r="B798" s="0" t="n">
        <v>31820</v>
      </c>
      <c r="C798" s="0" t="n">
        <v>45677.829</v>
      </c>
      <c r="D798" s="0" t="n">
        <v>15.526</v>
      </c>
      <c r="H798" s="0" t="s">
        <v>818</v>
      </c>
      <c r="I798" s="0" t="n">
        <v>15.526</v>
      </c>
    </row>
    <row r="799" customFormat="false" ht="13.2" hidden="false" customHeight="false" outlineLevel="0" collapsed="false">
      <c r="A799" s="0" t="s">
        <v>819</v>
      </c>
      <c r="B799" s="0" t="n">
        <v>31803</v>
      </c>
      <c r="C799" s="0" t="n">
        <v>45651.096</v>
      </c>
      <c r="D799" s="0" t="n">
        <v>15.539</v>
      </c>
      <c r="H799" s="0" t="s">
        <v>819</v>
      </c>
      <c r="I799" s="0" t="n">
        <v>15.539</v>
      </c>
    </row>
    <row r="800" customFormat="false" ht="13.2" hidden="false" customHeight="false" outlineLevel="0" collapsed="false">
      <c r="A800" s="0" t="s">
        <v>820</v>
      </c>
      <c r="B800" s="0" t="n">
        <v>31787</v>
      </c>
      <c r="C800" s="0" t="n">
        <v>45625.944</v>
      </c>
      <c r="D800" s="0" t="n">
        <v>15.551</v>
      </c>
      <c r="H800" s="0" t="s">
        <v>820</v>
      </c>
      <c r="I800" s="0" t="n">
        <v>15.551</v>
      </c>
    </row>
    <row r="801" customFormat="false" ht="13.2" hidden="false" customHeight="false" outlineLevel="0" collapsed="false">
      <c r="A801" s="0" t="s">
        <v>821</v>
      </c>
      <c r="B801" s="0" t="n">
        <v>31773</v>
      </c>
      <c r="C801" s="0" t="n">
        <v>45603.945</v>
      </c>
      <c r="D801" s="0" t="n">
        <v>15.562</v>
      </c>
      <c r="H801" s="0" t="s">
        <v>821</v>
      </c>
      <c r="I801" s="0" t="n">
        <v>15.562</v>
      </c>
    </row>
    <row r="802" customFormat="false" ht="13.2" hidden="false" customHeight="false" outlineLevel="0" collapsed="false">
      <c r="A802" s="0" t="s">
        <v>822</v>
      </c>
      <c r="B802" s="0" t="n">
        <v>31759</v>
      </c>
      <c r="C802" s="0" t="n">
        <v>45581.952</v>
      </c>
      <c r="D802" s="0" t="n">
        <v>15.572</v>
      </c>
      <c r="H802" s="0" t="s">
        <v>822</v>
      </c>
      <c r="I802" s="0" t="n">
        <v>15.572</v>
      </c>
    </row>
    <row r="803" customFormat="false" ht="13.2" hidden="false" customHeight="false" outlineLevel="0" collapsed="false">
      <c r="A803" s="0" t="s">
        <v>823</v>
      </c>
      <c r="B803" s="0" t="n">
        <v>31746</v>
      </c>
      <c r="C803" s="0" t="n">
        <v>45561.536</v>
      </c>
      <c r="D803" s="0" t="n">
        <v>15.582</v>
      </c>
      <c r="H803" s="0" t="s">
        <v>823</v>
      </c>
      <c r="I803" s="0" t="n">
        <v>15.582</v>
      </c>
    </row>
    <row r="804" customFormat="false" ht="13.2" hidden="false" customHeight="false" outlineLevel="0" collapsed="false">
      <c r="A804" s="0" t="s">
        <v>824</v>
      </c>
      <c r="B804" s="0" t="n">
        <v>31733</v>
      </c>
      <c r="C804" s="0" t="n">
        <v>45541.126</v>
      </c>
      <c r="D804" s="0" t="n">
        <v>15.592</v>
      </c>
      <c r="H804" s="0" t="s">
        <v>824</v>
      </c>
      <c r="I804" s="0" t="n">
        <v>15.592</v>
      </c>
    </row>
    <row r="805" customFormat="false" ht="13.2" hidden="false" customHeight="false" outlineLevel="0" collapsed="false">
      <c r="A805" s="0" t="s">
        <v>825</v>
      </c>
      <c r="B805" s="0" t="n">
        <v>31722</v>
      </c>
      <c r="C805" s="0" t="n">
        <v>45523.862</v>
      </c>
      <c r="D805" s="0" t="n">
        <v>15.6</v>
      </c>
      <c r="H805" s="0" t="s">
        <v>825</v>
      </c>
      <c r="I805" s="0" t="n">
        <v>15.6</v>
      </c>
    </row>
    <row r="806" customFormat="false" ht="13.2" hidden="false" customHeight="false" outlineLevel="0" collapsed="false">
      <c r="A806" s="0" t="s">
        <v>826</v>
      </c>
      <c r="B806" s="0" t="n">
        <v>31710</v>
      </c>
      <c r="C806" s="0" t="n">
        <v>45505.032</v>
      </c>
      <c r="D806" s="0" t="n">
        <v>15.609</v>
      </c>
      <c r="H806" s="0" t="s">
        <v>826</v>
      </c>
      <c r="I806" s="0" t="n">
        <v>15.609</v>
      </c>
    </row>
    <row r="807" customFormat="false" ht="13.2" hidden="false" customHeight="false" outlineLevel="0" collapsed="false">
      <c r="A807" s="0" t="s">
        <v>827</v>
      </c>
      <c r="B807" s="0" t="n">
        <v>31698</v>
      </c>
      <c r="C807" s="0" t="n">
        <v>45486.208</v>
      </c>
      <c r="D807" s="0" t="n">
        <v>15.618</v>
      </c>
      <c r="H807" s="0" t="s">
        <v>827</v>
      </c>
      <c r="I807" s="0" t="n">
        <v>15.618</v>
      </c>
    </row>
    <row r="808" customFormat="false" ht="13.2" hidden="false" customHeight="false" outlineLevel="0" collapsed="false">
      <c r="A808" s="0" t="s">
        <v>828</v>
      </c>
      <c r="B808" s="0" t="n">
        <v>31688</v>
      </c>
      <c r="C808" s="0" t="n">
        <v>45470.525</v>
      </c>
      <c r="D808" s="0" t="n">
        <v>15.626</v>
      </c>
      <c r="H808" s="0" t="s">
        <v>828</v>
      </c>
      <c r="I808" s="0" t="n">
        <v>15.626</v>
      </c>
    </row>
    <row r="809" customFormat="false" ht="13.2" hidden="false" customHeight="false" outlineLevel="0" collapsed="false">
      <c r="A809" s="0" t="s">
        <v>829</v>
      </c>
      <c r="B809" s="0" t="n">
        <v>31677</v>
      </c>
      <c r="C809" s="0" t="n">
        <v>45453.277</v>
      </c>
      <c r="D809" s="0" t="n">
        <v>15.634</v>
      </c>
      <c r="H809" s="0" t="s">
        <v>829</v>
      </c>
      <c r="I809" s="0" t="n">
        <v>15.634</v>
      </c>
    </row>
    <row r="810" customFormat="false" ht="13.2" hidden="false" customHeight="false" outlineLevel="0" collapsed="false">
      <c r="A810" s="0" t="s">
        <v>830</v>
      </c>
      <c r="B810" s="0" t="n">
        <v>31667</v>
      </c>
      <c r="C810" s="0" t="n">
        <v>45437.602</v>
      </c>
      <c r="D810" s="0" t="n">
        <v>15.642</v>
      </c>
      <c r="H810" s="0" t="s">
        <v>830</v>
      </c>
      <c r="I810" s="0" t="n">
        <v>15.642</v>
      </c>
    </row>
    <row r="811" customFormat="false" ht="13.2" hidden="false" customHeight="false" outlineLevel="0" collapsed="false">
      <c r="A811" s="0" t="s">
        <v>831</v>
      </c>
      <c r="B811" s="0" t="n">
        <v>31657</v>
      </c>
      <c r="C811" s="0" t="n">
        <v>45421.93</v>
      </c>
      <c r="D811" s="0" t="n">
        <v>15.65</v>
      </c>
      <c r="H811" s="0" t="s">
        <v>831</v>
      </c>
      <c r="I811" s="0" t="n">
        <v>15.65</v>
      </c>
    </row>
    <row r="812" customFormat="false" ht="13.2" hidden="false" customHeight="false" outlineLevel="0" collapsed="false">
      <c r="A812" s="0" t="s">
        <v>832</v>
      </c>
      <c r="B812" s="0" t="n">
        <v>31649</v>
      </c>
      <c r="C812" s="0" t="n">
        <v>45409.395</v>
      </c>
      <c r="D812" s="0" t="n">
        <v>15.656</v>
      </c>
      <c r="H812" s="0" t="s">
        <v>832</v>
      </c>
      <c r="I812" s="0" t="n">
        <v>15.656</v>
      </c>
    </row>
    <row r="813" customFormat="false" ht="13.2" hidden="false" customHeight="false" outlineLevel="0" collapsed="false">
      <c r="A813" s="0" t="s">
        <v>833</v>
      </c>
      <c r="B813" s="0" t="n">
        <v>31640</v>
      </c>
      <c r="C813" s="0" t="n">
        <v>45395.296</v>
      </c>
      <c r="D813" s="0" t="n">
        <v>15.662</v>
      </c>
      <c r="H813" s="0" t="s">
        <v>833</v>
      </c>
      <c r="I813" s="0" t="n">
        <v>15.662</v>
      </c>
    </row>
    <row r="814" customFormat="false" ht="13.2" hidden="false" customHeight="false" outlineLevel="0" collapsed="false">
      <c r="A814" s="0" t="s">
        <v>834</v>
      </c>
      <c r="B814" s="0" t="n">
        <v>31633</v>
      </c>
      <c r="C814" s="0" t="n">
        <v>45384.332</v>
      </c>
      <c r="D814" s="0" t="n">
        <v>15.668</v>
      </c>
      <c r="H814" s="0" t="s">
        <v>834</v>
      </c>
      <c r="I814" s="0" t="n">
        <v>15.668</v>
      </c>
    </row>
    <row r="815" customFormat="false" ht="13.2" hidden="false" customHeight="false" outlineLevel="0" collapsed="false">
      <c r="A815" s="0" t="s">
        <v>835</v>
      </c>
      <c r="B815" s="0" t="n">
        <v>31625</v>
      </c>
      <c r="C815" s="0" t="n">
        <v>45371.803</v>
      </c>
      <c r="D815" s="0" t="n">
        <v>15.674</v>
      </c>
      <c r="H815" s="0" t="s">
        <v>835</v>
      </c>
      <c r="I815" s="0" t="n">
        <v>15.674</v>
      </c>
    </row>
    <row r="816" customFormat="false" ht="13.2" hidden="false" customHeight="false" outlineLevel="0" collapsed="false">
      <c r="A816" s="0" t="s">
        <v>836</v>
      </c>
      <c r="B816" s="0" t="n">
        <v>31618</v>
      </c>
      <c r="C816" s="0" t="n">
        <v>45360.843</v>
      </c>
      <c r="D816" s="0" t="n">
        <v>15.679</v>
      </c>
      <c r="H816" s="0" t="s">
        <v>836</v>
      </c>
      <c r="I816" s="0" t="n">
        <v>15.679</v>
      </c>
    </row>
    <row r="817" customFormat="false" ht="13.2" hidden="false" customHeight="false" outlineLevel="0" collapsed="false">
      <c r="A817" s="0" t="s">
        <v>837</v>
      </c>
      <c r="B817" s="0" t="n">
        <v>31611</v>
      </c>
      <c r="C817" s="0" t="n">
        <v>45349.885</v>
      </c>
      <c r="D817" s="0" t="n">
        <v>15.684</v>
      </c>
      <c r="H817" s="0" t="s">
        <v>837</v>
      </c>
      <c r="I817" s="0" t="n">
        <v>15.684</v>
      </c>
    </row>
    <row r="818" customFormat="false" ht="13.2" hidden="false" customHeight="false" outlineLevel="0" collapsed="false">
      <c r="A818" s="0" t="s">
        <v>838</v>
      </c>
      <c r="B818" s="0" t="n">
        <v>31604</v>
      </c>
      <c r="C818" s="0" t="n">
        <v>45338.928</v>
      </c>
      <c r="D818" s="0" t="n">
        <v>15.69</v>
      </c>
      <c r="H818" s="0" t="s">
        <v>838</v>
      </c>
      <c r="I818" s="0" t="n">
        <v>15.69</v>
      </c>
    </row>
    <row r="819" customFormat="false" ht="13.2" hidden="false" customHeight="false" outlineLevel="0" collapsed="false">
      <c r="A819" s="0" t="s">
        <v>839</v>
      </c>
      <c r="B819" s="0" t="n">
        <v>31598</v>
      </c>
      <c r="C819" s="0" t="n">
        <v>45329.538</v>
      </c>
      <c r="D819" s="0" t="n">
        <v>15.694</v>
      </c>
      <c r="H819" s="0" t="s">
        <v>839</v>
      </c>
      <c r="I819" s="0" t="n">
        <v>15.694</v>
      </c>
    </row>
    <row r="820" customFormat="false" ht="13.2" hidden="false" customHeight="false" outlineLevel="0" collapsed="false">
      <c r="A820" s="0" t="s">
        <v>840</v>
      </c>
      <c r="B820" s="0" t="n">
        <v>31592</v>
      </c>
      <c r="C820" s="0" t="n">
        <v>45320.149</v>
      </c>
      <c r="D820" s="0" t="n">
        <v>15.699</v>
      </c>
      <c r="H820" s="0" t="s">
        <v>840</v>
      </c>
      <c r="I820" s="0" t="n">
        <v>15.699</v>
      </c>
    </row>
    <row r="821" customFormat="false" ht="13.2" hidden="false" customHeight="false" outlineLevel="0" collapsed="false">
      <c r="A821" s="0" t="s">
        <v>841</v>
      </c>
      <c r="B821" s="0" t="n">
        <v>31587</v>
      </c>
      <c r="C821" s="0" t="n">
        <v>45312.326</v>
      </c>
      <c r="D821" s="0" t="n">
        <v>15.703</v>
      </c>
      <c r="H821" s="0" t="s">
        <v>841</v>
      </c>
      <c r="I821" s="0" t="n">
        <v>15.703</v>
      </c>
    </row>
    <row r="822" customFormat="false" ht="13.2" hidden="false" customHeight="false" outlineLevel="0" collapsed="false">
      <c r="A822" s="0" t="s">
        <v>842</v>
      </c>
      <c r="B822" s="0" t="n">
        <v>31582</v>
      </c>
      <c r="C822" s="0" t="n">
        <v>45304.504</v>
      </c>
      <c r="D822" s="0" t="n">
        <v>15.706</v>
      </c>
      <c r="H822" s="0" t="s">
        <v>842</v>
      </c>
      <c r="I822" s="0" t="n">
        <v>15.706</v>
      </c>
    </row>
    <row r="823" customFormat="false" ht="13.2" hidden="false" customHeight="false" outlineLevel="0" collapsed="false">
      <c r="A823" s="0" t="s">
        <v>843</v>
      </c>
      <c r="B823" s="0" t="n">
        <v>31576</v>
      </c>
      <c r="C823" s="0" t="n">
        <v>45295.118</v>
      </c>
      <c r="D823" s="0" t="n">
        <v>15.711</v>
      </c>
      <c r="H823" s="0" t="s">
        <v>843</v>
      </c>
      <c r="I823" s="0" t="n">
        <v>15.711</v>
      </c>
    </row>
    <row r="824" customFormat="false" ht="13.2" hidden="false" customHeight="false" outlineLevel="0" collapsed="false">
      <c r="A824" s="0" t="s">
        <v>844</v>
      </c>
      <c r="B824" s="0" t="n">
        <v>31571</v>
      </c>
      <c r="C824" s="0" t="n">
        <v>45287.298</v>
      </c>
      <c r="D824" s="0" t="n">
        <v>15.715</v>
      </c>
      <c r="H824" s="0" t="s">
        <v>844</v>
      </c>
      <c r="I824" s="0" t="n">
        <v>15.715</v>
      </c>
    </row>
    <row r="825" customFormat="false" ht="13.2" hidden="false" customHeight="false" outlineLevel="0" collapsed="false">
      <c r="A825" s="0" t="s">
        <v>845</v>
      </c>
      <c r="B825" s="0" t="n">
        <v>31565</v>
      </c>
      <c r="C825" s="0" t="n">
        <v>45277.915</v>
      </c>
      <c r="D825" s="0" t="n">
        <v>15.719</v>
      </c>
      <c r="H825" s="0" t="s">
        <v>845</v>
      </c>
      <c r="I825" s="0" t="n">
        <v>15.719</v>
      </c>
    </row>
    <row r="826" customFormat="false" ht="13.2" hidden="false" customHeight="false" outlineLevel="0" collapsed="false">
      <c r="A826" s="0" t="s">
        <v>846</v>
      </c>
      <c r="B826" s="0" t="n">
        <v>31560</v>
      </c>
      <c r="C826" s="0" t="n">
        <v>45270.097</v>
      </c>
      <c r="D826" s="0" t="n">
        <v>15.723</v>
      </c>
      <c r="H826" s="0" t="s">
        <v>846</v>
      </c>
      <c r="I826" s="0" t="n">
        <v>15.723</v>
      </c>
    </row>
    <row r="827" customFormat="false" ht="13.2" hidden="false" customHeight="false" outlineLevel="0" collapsed="false">
      <c r="A827" s="0" t="s">
        <v>847</v>
      </c>
      <c r="B827" s="0" t="n">
        <v>31555</v>
      </c>
      <c r="C827" s="0" t="n">
        <v>45262.279</v>
      </c>
      <c r="D827" s="0" t="n">
        <v>15.727</v>
      </c>
      <c r="H827" s="0" t="s">
        <v>847</v>
      </c>
      <c r="I827" s="0" t="n">
        <v>15.727</v>
      </c>
    </row>
    <row r="828" customFormat="false" ht="13.2" hidden="false" customHeight="false" outlineLevel="0" collapsed="false">
      <c r="A828" s="0" t="s">
        <v>848</v>
      </c>
      <c r="B828" s="0" t="n">
        <v>31549</v>
      </c>
      <c r="C828" s="0" t="n">
        <v>45252.9</v>
      </c>
      <c r="D828" s="0" t="n">
        <v>15.731</v>
      </c>
      <c r="H828" s="0" t="s">
        <v>848</v>
      </c>
      <c r="I828" s="0" t="n">
        <v>15.731</v>
      </c>
    </row>
    <row r="829" customFormat="false" ht="13.2" hidden="false" customHeight="false" outlineLevel="0" collapsed="false">
      <c r="A829" s="0" t="s">
        <v>849</v>
      </c>
      <c r="B829" s="0" t="n">
        <v>31545</v>
      </c>
      <c r="C829" s="0" t="n">
        <v>45246.647</v>
      </c>
      <c r="D829" s="0" t="n">
        <v>15.735</v>
      </c>
      <c r="H829" s="0" t="s">
        <v>849</v>
      </c>
      <c r="I829" s="0" t="n">
        <v>15.735</v>
      </c>
    </row>
    <row r="830" customFormat="false" ht="13.2" hidden="false" customHeight="false" outlineLevel="0" collapsed="false">
      <c r="A830" s="0" t="s">
        <v>850</v>
      </c>
      <c r="B830" s="0" t="n">
        <v>31540</v>
      </c>
      <c r="C830" s="0" t="n">
        <v>45238.832</v>
      </c>
      <c r="D830" s="0" t="n">
        <v>15.738</v>
      </c>
      <c r="H830" s="0" t="s">
        <v>850</v>
      </c>
      <c r="I830" s="0" t="n">
        <v>15.738</v>
      </c>
    </row>
    <row r="831" customFormat="false" ht="13.2" hidden="false" customHeight="false" outlineLevel="0" collapsed="false">
      <c r="A831" s="0" t="s">
        <v>851</v>
      </c>
      <c r="B831" s="0" t="n">
        <v>31533</v>
      </c>
      <c r="C831" s="0" t="n">
        <v>45227.893</v>
      </c>
      <c r="D831" s="0" t="n">
        <v>15.744</v>
      </c>
      <c r="H831" s="0" t="s">
        <v>851</v>
      </c>
      <c r="I831" s="0" t="n">
        <v>15.744</v>
      </c>
    </row>
    <row r="832" customFormat="false" ht="13.2" hidden="false" customHeight="false" outlineLevel="0" collapsed="false">
      <c r="A832" s="0" t="s">
        <v>852</v>
      </c>
      <c r="B832" s="0" t="n">
        <v>31527</v>
      </c>
      <c r="C832" s="0" t="n">
        <v>45218.518</v>
      </c>
      <c r="D832" s="0" t="n">
        <v>15.748</v>
      </c>
      <c r="H832" s="0" t="s">
        <v>852</v>
      </c>
      <c r="I832" s="0" t="n">
        <v>15.748</v>
      </c>
    </row>
    <row r="833" customFormat="false" ht="13.2" hidden="false" customHeight="false" outlineLevel="0" collapsed="false">
      <c r="A833" s="0" t="s">
        <v>853</v>
      </c>
      <c r="B833" s="0" t="n">
        <v>31522</v>
      </c>
      <c r="C833" s="0" t="n">
        <v>45210.707</v>
      </c>
      <c r="D833" s="0" t="n">
        <v>15.752</v>
      </c>
      <c r="H833" s="0" t="s">
        <v>853</v>
      </c>
      <c r="I833" s="0" t="n">
        <v>15.752</v>
      </c>
    </row>
    <row r="834" customFormat="false" ht="13.2" hidden="false" customHeight="false" outlineLevel="0" collapsed="false">
      <c r="A834" s="0" t="s">
        <v>854</v>
      </c>
      <c r="B834" s="0" t="n">
        <v>31517</v>
      </c>
      <c r="C834" s="0" t="n">
        <v>45202.896</v>
      </c>
      <c r="D834" s="0" t="n">
        <v>15.756</v>
      </c>
      <c r="H834" s="0" t="s">
        <v>854</v>
      </c>
      <c r="I834" s="0" t="n">
        <v>15.756</v>
      </c>
    </row>
    <row r="835" customFormat="false" ht="13.2" hidden="false" customHeight="false" outlineLevel="0" collapsed="false">
      <c r="A835" s="0" t="s">
        <v>855</v>
      </c>
      <c r="B835" s="0" t="n">
        <v>31512</v>
      </c>
      <c r="C835" s="0" t="n">
        <v>45195.087</v>
      </c>
      <c r="D835" s="0" t="n">
        <v>15.76</v>
      </c>
      <c r="H835" s="0" t="s">
        <v>855</v>
      </c>
      <c r="I835" s="0" t="n">
        <v>15.76</v>
      </c>
    </row>
    <row r="836" customFormat="false" ht="13.2" hidden="false" customHeight="false" outlineLevel="0" collapsed="false">
      <c r="A836" s="0" t="s">
        <v>856</v>
      </c>
      <c r="B836" s="0" t="n">
        <v>31508</v>
      </c>
      <c r="C836" s="0" t="n">
        <v>45188.839</v>
      </c>
      <c r="D836" s="0" t="n">
        <v>15.763</v>
      </c>
      <c r="H836" s="0" t="s">
        <v>856</v>
      </c>
      <c r="I836" s="0" t="n">
        <v>15.763</v>
      </c>
    </row>
    <row r="837" customFormat="false" ht="13.2" hidden="false" customHeight="false" outlineLevel="0" collapsed="false">
      <c r="A837" s="0" t="s">
        <v>857</v>
      </c>
      <c r="B837" s="0" t="n">
        <v>31503</v>
      </c>
      <c r="C837" s="0" t="n">
        <v>45181.031</v>
      </c>
      <c r="D837" s="0" t="n">
        <v>15.766</v>
      </c>
      <c r="H837" s="0" t="s">
        <v>857</v>
      </c>
      <c r="I837" s="0" t="n">
        <v>15.766</v>
      </c>
    </row>
    <row r="838" customFormat="false" ht="13.2" hidden="false" customHeight="false" outlineLevel="0" collapsed="false">
      <c r="A838" s="0" t="s">
        <v>858</v>
      </c>
      <c r="B838" s="0" t="n">
        <v>31499</v>
      </c>
      <c r="C838" s="0" t="n">
        <v>45174.785</v>
      </c>
      <c r="D838" s="0" t="n">
        <v>15.769</v>
      </c>
      <c r="H838" s="0" t="s">
        <v>858</v>
      </c>
      <c r="I838" s="0" t="n">
        <v>15.769</v>
      </c>
    </row>
    <row r="839" customFormat="false" ht="13.2" hidden="false" customHeight="false" outlineLevel="0" collapsed="false">
      <c r="A839" s="0" t="s">
        <v>859</v>
      </c>
      <c r="B839" s="0" t="n">
        <v>31496</v>
      </c>
      <c r="C839" s="0" t="n">
        <v>45170.101</v>
      </c>
      <c r="D839" s="0" t="n">
        <v>15.772</v>
      </c>
      <c r="H839" s="0" t="s">
        <v>859</v>
      </c>
      <c r="I839" s="0" t="n">
        <v>15.772</v>
      </c>
    </row>
    <row r="840" customFormat="false" ht="13.2" hidden="false" customHeight="false" outlineLevel="0" collapsed="false">
      <c r="A840" s="0" t="s">
        <v>860</v>
      </c>
      <c r="B840" s="0" t="n">
        <v>31491</v>
      </c>
      <c r="C840" s="0" t="n">
        <v>45162.295</v>
      </c>
      <c r="D840" s="0" t="n">
        <v>15.776</v>
      </c>
      <c r="H840" s="0" t="s">
        <v>860</v>
      </c>
      <c r="I840" s="0" t="n">
        <v>15.776</v>
      </c>
    </row>
    <row r="841" customFormat="false" ht="13.2" hidden="false" customHeight="false" outlineLevel="0" collapsed="false">
      <c r="A841" s="0" t="s">
        <v>861</v>
      </c>
      <c r="B841" s="0" t="n">
        <v>31489</v>
      </c>
      <c r="C841" s="0" t="n">
        <v>45159.173</v>
      </c>
      <c r="D841" s="0" t="n">
        <v>15.777</v>
      </c>
      <c r="H841" s="0" t="s">
        <v>861</v>
      </c>
      <c r="I841" s="0" t="n">
        <v>15.777</v>
      </c>
    </row>
    <row r="842" customFormat="false" ht="13.2" hidden="false" customHeight="false" outlineLevel="0" collapsed="false">
      <c r="A842" s="0" t="s">
        <v>862</v>
      </c>
      <c r="B842" s="0" t="n">
        <v>31487</v>
      </c>
      <c r="C842" s="0" t="n">
        <v>45156.051</v>
      </c>
      <c r="D842" s="0" t="n">
        <v>15.779</v>
      </c>
      <c r="H842" s="0" t="s">
        <v>862</v>
      </c>
      <c r="I842" s="0" t="n">
        <v>15.779</v>
      </c>
    </row>
    <row r="843" customFormat="false" ht="13.2" hidden="false" customHeight="false" outlineLevel="0" collapsed="false">
      <c r="A843" s="0" t="s">
        <v>863</v>
      </c>
      <c r="B843" s="0" t="n">
        <v>31484</v>
      </c>
      <c r="C843" s="0" t="n">
        <v>45151.369</v>
      </c>
      <c r="D843" s="0" t="n">
        <v>15.781</v>
      </c>
      <c r="H843" s="0" t="s">
        <v>863</v>
      </c>
      <c r="I843" s="0" t="n">
        <v>15.781</v>
      </c>
    </row>
    <row r="844" customFormat="false" ht="13.2" hidden="false" customHeight="false" outlineLevel="0" collapsed="false">
      <c r="A844" s="0" t="s">
        <v>864</v>
      </c>
      <c r="B844" s="0" t="n">
        <v>31482</v>
      </c>
      <c r="C844" s="0" t="n">
        <v>45148.247</v>
      </c>
      <c r="D844" s="0" t="n">
        <v>15.782</v>
      </c>
      <c r="H844" s="0" t="s">
        <v>864</v>
      </c>
      <c r="I844" s="0" t="n">
        <v>15.782</v>
      </c>
    </row>
    <row r="845" customFormat="false" ht="13.2" hidden="false" customHeight="false" outlineLevel="0" collapsed="false">
      <c r="A845" s="0" t="s">
        <v>865</v>
      </c>
      <c r="B845" s="0" t="n">
        <v>31479</v>
      </c>
      <c r="C845" s="0" t="n">
        <v>45143.565</v>
      </c>
      <c r="D845" s="0" t="n">
        <v>15.785</v>
      </c>
      <c r="H845" s="0" t="s">
        <v>865</v>
      </c>
      <c r="I845" s="0" t="n">
        <v>15.785</v>
      </c>
    </row>
    <row r="846" customFormat="false" ht="13.2" hidden="false" customHeight="false" outlineLevel="0" collapsed="false">
      <c r="A846" s="0" t="s">
        <v>866</v>
      </c>
      <c r="B846" s="0" t="n">
        <v>31477</v>
      </c>
      <c r="C846" s="0" t="n">
        <v>45140.443</v>
      </c>
      <c r="D846" s="0" t="n">
        <v>15.786</v>
      </c>
      <c r="H846" s="0" t="s">
        <v>866</v>
      </c>
      <c r="I846" s="0" t="n">
        <v>15.786</v>
      </c>
    </row>
    <row r="847" customFormat="false" ht="13.2" hidden="false" customHeight="false" outlineLevel="0" collapsed="false">
      <c r="A847" s="0" t="s">
        <v>867</v>
      </c>
      <c r="B847" s="0" t="n">
        <v>31475</v>
      </c>
      <c r="C847" s="0" t="n">
        <v>45137.322</v>
      </c>
      <c r="D847" s="0" t="n">
        <v>15.788</v>
      </c>
      <c r="H847" s="0" t="s">
        <v>867</v>
      </c>
      <c r="I847" s="0" t="n">
        <v>15.788</v>
      </c>
    </row>
    <row r="848" customFormat="false" ht="13.2" hidden="false" customHeight="false" outlineLevel="0" collapsed="false">
      <c r="A848" s="0" t="s">
        <v>868</v>
      </c>
      <c r="B848" s="0" t="n">
        <v>31471</v>
      </c>
      <c r="C848" s="0" t="n">
        <v>45131.08</v>
      </c>
      <c r="D848" s="0" t="n">
        <v>15.791</v>
      </c>
      <c r="H848" s="0" t="s">
        <v>868</v>
      </c>
      <c r="I848" s="0" t="n">
        <v>15.791</v>
      </c>
    </row>
    <row r="849" customFormat="false" ht="13.2" hidden="false" customHeight="false" outlineLevel="0" collapsed="false">
      <c r="A849" s="0" t="s">
        <v>869</v>
      </c>
      <c r="B849" s="0" t="n">
        <v>31468</v>
      </c>
      <c r="C849" s="0" t="n">
        <v>45126.399</v>
      </c>
      <c r="D849" s="0" t="n">
        <v>15.793</v>
      </c>
      <c r="H849" s="0" t="s">
        <v>869</v>
      </c>
      <c r="I849" s="0" t="n">
        <v>15.793</v>
      </c>
    </row>
    <row r="850" customFormat="false" ht="13.2" hidden="false" customHeight="false" outlineLevel="0" collapsed="false">
      <c r="A850" s="0" t="s">
        <v>870</v>
      </c>
      <c r="B850" s="0" t="n">
        <v>31465</v>
      </c>
      <c r="C850" s="0" t="n">
        <v>45121.719</v>
      </c>
      <c r="D850" s="0" t="n">
        <v>15.795</v>
      </c>
      <c r="H850" s="0" t="s">
        <v>870</v>
      </c>
      <c r="I850" s="0" t="n">
        <v>15.795</v>
      </c>
    </row>
    <row r="851" customFormat="false" ht="13.2" hidden="false" customHeight="false" outlineLevel="0" collapsed="false">
      <c r="A851" s="0" t="s">
        <v>871</v>
      </c>
      <c r="B851" s="0" t="n">
        <v>31462</v>
      </c>
      <c r="C851" s="0" t="n">
        <v>45117.038</v>
      </c>
      <c r="D851" s="0" t="n">
        <v>15.798</v>
      </c>
      <c r="H851" s="0" t="s">
        <v>871</v>
      </c>
      <c r="I851" s="0" t="n">
        <v>15.798</v>
      </c>
    </row>
    <row r="852" customFormat="false" ht="13.2" hidden="false" customHeight="false" outlineLevel="0" collapsed="false">
      <c r="A852" s="0" t="s">
        <v>872</v>
      </c>
      <c r="B852" s="0" t="n">
        <v>31459</v>
      </c>
      <c r="C852" s="0" t="n">
        <v>45112.358</v>
      </c>
      <c r="D852" s="0" t="n">
        <v>15.8</v>
      </c>
      <c r="H852" s="0" t="s">
        <v>872</v>
      </c>
      <c r="I852" s="0" t="n">
        <v>15.8</v>
      </c>
    </row>
    <row r="853" customFormat="false" ht="13.2" hidden="false" customHeight="false" outlineLevel="0" collapsed="false">
      <c r="A853" s="0" t="s">
        <v>873</v>
      </c>
      <c r="B853" s="0" t="n">
        <v>31457</v>
      </c>
      <c r="C853" s="0" t="n">
        <v>45109.238</v>
      </c>
      <c r="D853" s="0" t="n">
        <v>15.801</v>
      </c>
      <c r="H853" s="0" t="s">
        <v>873</v>
      </c>
      <c r="I853" s="0" t="n">
        <v>15.801</v>
      </c>
    </row>
    <row r="854" customFormat="false" ht="13.2" hidden="false" customHeight="false" outlineLevel="0" collapsed="false">
      <c r="A854" s="0" t="s">
        <v>874</v>
      </c>
      <c r="B854" s="0" t="n">
        <v>31455</v>
      </c>
      <c r="C854" s="0" t="n">
        <v>45106.118</v>
      </c>
      <c r="D854" s="0" t="n">
        <v>15.803</v>
      </c>
      <c r="H854" s="0" t="s">
        <v>874</v>
      </c>
      <c r="I854" s="0" t="n">
        <v>15.803</v>
      </c>
    </row>
    <row r="855" customFormat="false" ht="13.2" hidden="false" customHeight="false" outlineLevel="0" collapsed="false">
      <c r="A855" s="0" t="s">
        <v>875</v>
      </c>
      <c r="B855" s="0" t="n">
        <v>31453</v>
      </c>
      <c r="C855" s="0" t="n">
        <v>45102.999</v>
      </c>
      <c r="D855" s="0" t="n">
        <v>15.804</v>
      </c>
      <c r="H855" s="0" t="s">
        <v>875</v>
      </c>
      <c r="I855" s="0" t="n">
        <v>15.804</v>
      </c>
    </row>
    <row r="856" customFormat="false" ht="13.2" hidden="false" customHeight="false" outlineLevel="0" collapsed="false">
      <c r="A856" s="0" t="s">
        <v>876</v>
      </c>
      <c r="B856" s="0" t="n">
        <v>31451</v>
      </c>
      <c r="C856" s="0" t="n">
        <v>45099.879</v>
      </c>
      <c r="D856" s="0" t="n">
        <v>15.806</v>
      </c>
      <c r="H856" s="0" t="s">
        <v>876</v>
      </c>
      <c r="I856" s="0" t="n">
        <v>15.806</v>
      </c>
    </row>
    <row r="857" customFormat="false" ht="13.2" hidden="false" customHeight="false" outlineLevel="0" collapsed="false">
      <c r="A857" s="0" t="s">
        <v>877</v>
      </c>
      <c r="B857" s="0" t="n">
        <v>31448</v>
      </c>
      <c r="C857" s="0" t="n">
        <v>45095.2</v>
      </c>
      <c r="D857" s="0" t="n">
        <v>15.808</v>
      </c>
      <c r="H857" s="0" t="s">
        <v>877</v>
      </c>
      <c r="I857" s="0" t="n">
        <v>15.808</v>
      </c>
    </row>
    <row r="858" customFormat="false" ht="13.2" hidden="false" customHeight="false" outlineLevel="0" collapsed="false">
      <c r="A858" s="0" t="s">
        <v>878</v>
      </c>
      <c r="B858" s="0" t="n">
        <v>31447</v>
      </c>
      <c r="C858" s="0" t="n">
        <v>45093.641</v>
      </c>
      <c r="D858" s="0" t="n">
        <v>15.809</v>
      </c>
      <c r="H858" s="0" t="s">
        <v>878</v>
      </c>
      <c r="I858" s="0" t="n">
        <v>15.809</v>
      </c>
    </row>
    <row r="859" customFormat="false" ht="13.2" hidden="false" customHeight="false" outlineLevel="0" collapsed="false">
      <c r="A859" s="0" t="s">
        <v>879</v>
      </c>
      <c r="B859" s="0" t="n">
        <v>31443</v>
      </c>
      <c r="C859" s="0" t="n">
        <v>45087.403</v>
      </c>
      <c r="D859" s="0" t="n">
        <v>15.812</v>
      </c>
      <c r="H859" s="0" t="s">
        <v>879</v>
      </c>
      <c r="I859" s="0" t="n">
        <v>15.812</v>
      </c>
    </row>
    <row r="860" customFormat="false" ht="13.2" hidden="false" customHeight="false" outlineLevel="0" collapsed="false">
      <c r="A860" s="0" t="s">
        <v>880</v>
      </c>
      <c r="B860" s="0" t="n">
        <v>31441</v>
      </c>
      <c r="C860" s="0" t="n">
        <v>45084.284</v>
      </c>
      <c r="D860" s="0" t="n">
        <v>15.814</v>
      </c>
      <c r="H860" s="0" t="s">
        <v>880</v>
      </c>
      <c r="I860" s="0" t="n">
        <v>15.814</v>
      </c>
    </row>
    <row r="861" customFormat="false" ht="13.2" hidden="false" customHeight="false" outlineLevel="0" collapsed="false">
      <c r="A861" s="0" t="s">
        <v>881</v>
      </c>
      <c r="B861" s="0" t="n">
        <v>31438</v>
      </c>
      <c r="C861" s="0" t="n">
        <v>45079.606</v>
      </c>
      <c r="D861" s="0" t="n">
        <v>15.816</v>
      </c>
      <c r="H861" s="0" t="s">
        <v>881</v>
      </c>
      <c r="I861" s="0" t="n">
        <v>15.816</v>
      </c>
    </row>
    <row r="862" customFormat="false" ht="13.2" hidden="false" customHeight="false" outlineLevel="0" collapsed="false">
      <c r="A862" s="0" t="s">
        <v>882</v>
      </c>
      <c r="B862" s="0" t="n">
        <v>31434</v>
      </c>
      <c r="C862" s="0" t="n">
        <v>45073.37</v>
      </c>
      <c r="D862" s="0" t="n">
        <v>15.819</v>
      </c>
      <c r="H862" s="0" t="s">
        <v>882</v>
      </c>
      <c r="I862" s="0" t="n">
        <v>15.819</v>
      </c>
    </row>
    <row r="863" customFormat="false" ht="13.2" hidden="false" customHeight="false" outlineLevel="0" collapsed="false">
      <c r="A863" s="0" t="s">
        <v>883</v>
      </c>
      <c r="B863" s="0" t="n">
        <v>31432</v>
      </c>
      <c r="C863" s="0" t="n">
        <v>45070.252</v>
      </c>
      <c r="D863" s="0" t="n">
        <v>15.82</v>
      </c>
      <c r="H863" s="0" t="s">
        <v>883</v>
      </c>
      <c r="I863" s="0" t="n">
        <v>15.82</v>
      </c>
    </row>
    <row r="864" customFormat="false" ht="13.2" hidden="false" customHeight="false" outlineLevel="0" collapsed="false">
      <c r="A864" s="0" t="s">
        <v>884</v>
      </c>
      <c r="B864" s="0" t="n">
        <v>31430</v>
      </c>
      <c r="C864" s="0" t="n">
        <v>45067.134</v>
      </c>
      <c r="D864" s="0" t="n">
        <v>15.822</v>
      </c>
      <c r="H864" s="0" t="s">
        <v>884</v>
      </c>
      <c r="I864" s="0" t="n">
        <v>15.822</v>
      </c>
    </row>
    <row r="865" customFormat="false" ht="13.2" hidden="false" customHeight="false" outlineLevel="0" collapsed="false">
      <c r="A865" s="0" t="s">
        <v>885</v>
      </c>
      <c r="B865" s="0" t="n">
        <v>31427</v>
      </c>
      <c r="C865" s="0" t="n">
        <v>45062.457</v>
      </c>
      <c r="D865" s="0" t="n">
        <v>15.824</v>
      </c>
      <c r="H865" s="0" t="s">
        <v>885</v>
      </c>
      <c r="I865" s="0" t="n">
        <v>15.824</v>
      </c>
    </row>
    <row r="866" customFormat="false" ht="13.2" hidden="false" customHeight="false" outlineLevel="0" collapsed="false">
      <c r="A866" s="0" t="s">
        <v>886</v>
      </c>
      <c r="B866" s="0" t="n">
        <v>31425</v>
      </c>
      <c r="C866" s="0" t="n">
        <v>45059.339</v>
      </c>
      <c r="D866" s="0" t="n">
        <v>15.826</v>
      </c>
      <c r="H866" s="0" t="s">
        <v>886</v>
      </c>
      <c r="I866" s="0" t="n">
        <v>15.826</v>
      </c>
    </row>
    <row r="867" customFormat="false" ht="13.2" hidden="false" customHeight="false" outlineLevel="0" collapsed="false">
      <c r="A867" s="0" t="s">
        <v>887</v>
      </c>
      <c r="B867" s="0" t="n">
        <v>31423</v>
      </c>
      <c r="C867" s="0" t="n">
        <v>45056.222</v>
      </c>
      <c r="D867" s="0" t="n">
        <v>15.827</v>
      </c>
      <c r="H867" s="0" t="s">
        <v>887</v>
      </c>
      <c r="I867" s="0" t="n">
        <v>15.827</v>
      </c>
    </row>
    <row r="868" customFormat="false" ht="13.2" hidden="false" customHeight="false" outlineLevel="0" collapsed="false">
      <c r="A868" s="0" t="s">
        <v>888</v>
      </c>
      <c r="B868" s="0" t="n">
        <v>31420</v>
      </c>
      <c r="C868" s="0" t="n">
        <v>45051.546</v>
      </c>
      <c r="D868" s="0" t="n">
        <v>15.83</v>
      </c>
      <c r="H868" s="0" t="s">
        <v>888</v>
      </c>
      <c r="I868" s="0" t="n">
        <v>15.83</v>
      </c>
    </row>
    <row r="869" customFormat="false" ht="13.2" hidden="false" customHeight="false" outlineLevel="0" collapsed="false">
      <c r="A869" s="0" t="s">
        <v>889</v>
      </c>
      <c r="B869" s="0" t="n">
        <v>31416</v>
      </c>
      <c r="C869" s="0" t="n">
        <v>45045.312</v>
      </c>
      <c r="D869" s="0" t="n">
        <v>15.833</v>
      </c>
      <c r="H869" s="0" t="s">
        <v>889</v>
      </c>
      <c r="I869" s="0" t="n">
        <v>15.833</v>
      </c>
    </row>
    <row r="870" customFormat="false" ht="13.2" hidden="false" customHeight="false" outlineLevel="0" collapsed="false">
      <c r="A870" s="0" t="s">
        <v>890</v>
      </c>
      <c r="B870" s="0" t="n">
        <v>31413</v>
      </c>
      <c r="C870" s="0" t="n">
        <v>45040.637</v>
      </c>
      <c r="D870" s="0" t="n">
        <v>15.835</v>
      </c>
      <c r="H870" s="0" t="s">
        <v>890</v>
      </c>
      <c r="I870" s="0" t="n">
        <v>15.835</v>
      </c>
    </row>
    <row r="871" customFormat="false" ht="13.2" hidden="false" customHeight="false" outlineLevel="0" collapsed="false">
      <c r="A871" s="0" t="s">
        <v>891</v>
      </c>
      <c r="B871" s="0" t="n">
        <v>31407</v>
      </c>
      <c r="C871" s="0" t="n">
        <v>45031.287</v>
      </c>
      <c r="D871" s="0" t="n">
        <v>15.839</v>
      </c>
      <c r="H871" s="0" t="s">
        <v>891</v>
      </c>
      <c r="I871" s="0" t="n">
        <v>15.839</v>
      </c>
    </row>
    <row r="872" customFormat="false" ht="13.2" hidden="false" customHeight="false" outlineLevel="0" collapsed="false">
      <c r="A872" s="0" t="s">
        <v>892</v>
      </c>
      <c r="B872" s="0" t="n">
        <v>31403</v>
      </c>
      <c r="C872" s="0" t="n">
        <v>45025.055</v>
      </c>
      <c r="D872" s="0" t="n">
        <v>15.843</v>
      </c>
      <c r="H872" s="0" t="s">
        <v>892</v>
      </c>
      <c r="I872" s="0" t="n">
        <v>15.843</v>
      </c>
    </row>
    <row r="873" customFormat="false" ht="13.2" hidden="false" customHeight="false" outlineLevel="0" collapsed="false">
      <c r="A873" s="0" t="s">
        <v>893</v>
      </c>
      <c r="B873" s="0" t="n">
        <v>31397</v>
      </c>
      <c r="C873" s="0" t="n">
        <v>45015.708</v>
      </c>
      <c r="D873" s="0" t="n">
        <v>15.847</v>
      </c>
      <c r="H873" s="0" t="s">
        <v>893</v>
      </c>
      <c r="I873" s="0" t="n">
        <v>15.847</v>
      </c>
    </row>
    <row r="874" customFormat="false" ht="13.2" hidden="false" customHeight="false" outlineLevel="0" collapsed="false">
      <c r="A874" s="0" t="s">
        <v>894</v>
      </c>
      <c r="B874" s="0" t="n">
        <v>31394</v>
      </c>
      <c r="C874" s="0" t="n">
        <v>45011.034</v>
      </c>
      <c r="D874" s="0" t="n">
        <v>15.849</v>
      </c>
      <c r="H874" s="0" t="s">
        <v>894</v>
      </c>
      <c r="I874" s="0" t="n">
        <v>15.849</v>
      </c>
    </row>
    <row r="875" customFormat="false" ht="13.2" hidden="false" customHeight="false" outlineLevel="0" collapsed="false">
      <c r="A875" s="0" t="s">
        <v>895</v>
      </c>
      <c r="B875" s="0" t="n">
        <v>31391</v>
      </c>
      <c r="C875" s="0" t="n">
        <v>45006.362</v>
      </c>
      <c r="D875" s="0" t="n">
        <v>15.852</v>
      </c>
      <c r="H875" s="0" t="s">
        <v>895</v>
      </c>
      <c r="I875" s="0" t="n">
        <v>15.852</v>
      </c>
    </row>
    <row r="876" customFormat="false" ht="13.2" hidden="false" customHeight="false" outlineLevel="0" collapsed="false">
      <c r="A876" s="0" t="s">
        <v>896</v>
      </c>
      <c r="B876" s="0" t="n">
        <v>31389</v>
      </c>
      <c r="C876" s="0" t="n">
        <v>45003.247</v>
      </c>
      <c r="D876" s="0" t="n">
        <v>15.853</v>
      </c>
      <c r="H876" s="0" t="s">
        <v>896</v>
      </c>
      <c r="I876" s="0" t="n">
        <v>15.853</v>
      </c>
    </row>
    <row r="877" customFormat="false" ht="13.2" hidden="false" customHeight="false" outlineLevel="0" collapsed="false">
      <c r="A877" s="0" t="s">
        <v>897</v>
      </c>
      <c r="B877" s="0" t="n">
        <v>31388</v>
      </c>
      <c r="C877" s="0" t="n">
        <v>45001.689</v>
      </c>
      <c r="D877" s="0" t="n">
        <v>15.854</v>
      </c>
      <c r="H877" s="0" t="s">
        <v>897</v>
      </c>
      <c r="I877" s="0" t="n">
        <v>15.854</v>
      </c>
    </row>
    <row r="878" customFormat="false" ht="13.2" hidden="false" customHeight="false" outlineLevel="0" collapsed="false">
      <c r="A878" s="0" t="s">
        <v>898</v>
      </c>
      <c r="B878" s="0" t="n">
        <v>31387</v>
      </c>
      <c r="C878" s="0" t="n">
        <v>45000.132</v>
      </c>
      <c r="D878" s="0" t="n">
        <v>15.855</v>
      </c>
      <c r="H878" s="0" t="s">
        <v>898</v>
      </c>
      <c r="I878" s="0" t="n">
        <v>15.855</v>
      </c>
    </row>
    <row r="879" customFormat="false" ht="13.2" hidden="false" customHeight="false" outlineLevel="0" collapsed="false">
      <c r="A879" s="0" t="s">
        <v>899</v>
      </c>
      <c r="B879" s="0" t="n">
        <v>31385</v>
      </c>
      <c r="C879" s="0" t="n">
        <v>44997.017</v>
      </c>
      <c r="D879" s="0" t="n">
        <v>15.856</v>
      </c>
      <c r="H879" s="0" t="s">
        <v>899</v>
      </c>
      <c r="I879" s="0" t="n">
        <v>15.856</v>
      </c>
    </row>
    <row r="880" customFormat="false" ht="13.2" hidden="false" customHeight="false" outlineLevel="0" collapsed="false">
      <c r="A880" s="0" t="s">
        <v>900</v>
      </c>
      <c r="B880" s="0" t="n">
        <v>31384</v>
      </c>
      <c r="C880" s="0" t="n">
        <v>44995.46</v>
      </c>
      <c r="D880" s="0" t="n">
        <v>15.857</v>
      </c>
      <c r="H880" s="0" t="s">
        <v>900</v>
      </c>
      <c r="I880" s="0" t="n">
        <v>15.857</v>
      </c>
    </row>
    <row r="881" customFormat="false" ht="13.2" hidden="false" customHeight="false" outlineLevel="0" collapsed="false">
      <c r="A881" s="0" t="s">
        <v>901</v>
      </c>
      <c r="B881" s="0" t="n">
        <v>31382</v>
      </c>
      <c r="C881" s="0" t="n">
        <v>44992.345</v>
      </c>
      <c r="D881" s="0" t="n">
        <v>15.859</v>
      </c>
      <c r="H881" s="0" t="s">
        <v>901</v>
      </c>
      <c r="I881" s="0" t="n">
        <v>15.859</v>
      </c>
    </row>
    <row r="882" customFormat="false" ht="13.2" hidden="false" customHeight="false" outlineLevel="0" collapsed="false">
      <c r="A882" s="0" t="s">
        <v>902</v>
      </c>
      <c r="B882" s="0" t="n">
        <v>31381</v>
      </c>
      <c r="C882" s="0" t="n">
        <v>44990.788</v>
      </c>
      <c r="D882" s="0" t="n">
        <v>15.859</v>
      </c>
      <c r="H882" s="0" t="s">
        <v>902</v>
      </c>
      <c r="I882" s="0" t="n">
        <v>15.859</v>
      </c>
    </row>
    <row r="883" customFormat="false" ht="13.2" hidden="false" customHeight="false" outlineLevel="0" collapsed="false">
      <c r="A883" s="0" t="s">
        <v>903</v>
      </c>
      <c r="B883" s="0" t="n">
        <v>31380</v>
      </c>
      <c r="C883" s="0" t="n">
        <v>44989.231</v>
      </c>
      <c r="D883" s="0" t="n">
        <v>15.86</v>
      </c>
      <c r="H883" s="0" t="s">
        <v>903</v>
      </c>
      <c r="I883" s="0" t="n">
        <v>15.86</v>
      </c>
    </row>
    <row r="884" customFormat="false" ht="13.2" hidden="false" customHeight="false" outlineLevel="0" collapsed="false">
      <c r="A884" s="0" t="s">
        <v>904</v>
      </c>
      <c r="B884" s="0" t="n">
        <v>31378</v>
      </c>
      <c r="C884" s="0" t="n">
        <v>44986.116</v>
      </c>
      <c r="D884" s="0" t="n">
        <v>15.862</v>
      </c>
      <c r="H884" s="0" t="s">
        <v>904</v>
      </c>
      <c r="I884" s="0" t="n">
        <v>15.862</v>
      </c>
    </row>
    <row r="885" customFormat="false" ht="13.2" hidden="false" customHeight="false" outlineLevel="0" collapsed="false">
      <c r="A885" s="0" t="s">
        <v>905</v>
      </c>
      <c r="B885" s="0" t="n">
        <v>31377</v>
      </c>
      <c r="C885" s="0" t="n">
        <v>44984.559</v>
      </c>
      <c r="D885" s="0" t="n">
        <v>15.862</v>
      </c>
      <c r="H885" s="0" t="s">
        <v>905</v>
      </c>
      <c r="I885" s="0" t="n">
        <v>15.862</v>
      </c>
    </row>
    <row r="886" customFormat="false" ht="13.2" hidden="false" customHeight="false" outlineLevel="0" collapsed="false">
      <c r="A886" s="0" t="s">
        <v>906</v>
      </c>
      <c r="B886" s="0" t="n">
        <v>31376</v>
      </c>
      <c r="C886" s="0" t="n">
        <v>44983.002</v>
      </c>
      <c r="D886" s="0" t="n">
        <v>15.863</v>
      </c>
      <c r="H886" s="0" t="s">
        <v>906</v>
      </c>
      <c r="I886" s="0" t="n">
        <v>15.863</v>
      </c>
    </row>
    <row r="887" customFormat="false" ht="13.2" hidden="false" customHeight="false" outlineLevel="0" collapsed="false">
      <c r="A887" s="0" t="s">
        <v>907</v>
      </c>
      <c r="B887" s="0" t="n">
        <v>31373</v>
      </c>
      <c r="C887" s="0" t="n">
        <v>44978.331</v>
      </c>
      <c r="D887" s="0" t="n">
        <v>15.865</v>
      </c>
      <c r="H887" s="0" t="s">
        <v>907</v>
      </c>
      <c r="I887" s="0" t="n">
        <v>15.865</v>
      </c>
    </row>
    <row r="888" customFormat="false" ht="13.2" hidden="false" customHeight="false" outlineLevel="0" collapsed="false">
      <c r="A888" s="0" t="s">
        <v>908</v>
      </c>
      <c r="B888" s="0" t="n">
        <v>31372</v>
      </c>
      <c r="C888" s="0" t="n">
        <v>44976.774</v>
      </c>
      <c r="D888" s="0" t="n">
        <v>15.866</v>
      </c>
      <c r="H888" s="0" t="s">
        <v>908</v>
      </c>
      <c r="I888" s="0" t="n">
        <v>15.866</v>
      </c>
    </row>
    <row r="889" customFormat="false" ht="13.2" hidden="false" customHeight="false" outlineLevel="0" collapsed="false">
      <c r="A889" s="0" t="s">
        <v>909</v>
      </c>
      <c r="B889" s="0" t="n">
        <v>31370</v>
      </c>
      <c r="C889" s="0" t="n">
        <v>44973.66</v>
      </c>
      <c r="D889" s="0" t="n">
        <v>15.868</v>
      </c>
      <c r="H889" s="0" t="s">
        <v>909</v>
      </c>
      <c r="I889" s="0" t="n">
        <v>15.868</v>
      </c>
    </row>
    <row r="890" customFormat="false" ht="13.2" hidden="false" customHeight="false" outlineLevel="0" collapsed="false">
      <c r="A890" s="0" t="s">
        <v>910</v>
      </c>
      <c r="B890" s="0" t="n">
        <v>31369</v>
      </c>
      <c r="C890" s="0" t="n">
        <v>44972.104</v>
      </c>
      <c r="D890" s="0" t="n">
        <v>15.868</v>
      </c>
      <c r="H890" s="0" t="s">
        <v>910</v>
      </c>
      <c r="I890" s="0" t="n">
        <v>15.868</v>
      </c>
    </row>
    <row r="891" customFormat="false" ht="13.2" hidden="false" customHeight="false" outlineLevel="0" collapsed="false">
      <c r="A891" s="0" t="s">
        <v>911</v>
      </c>
      <c r="B891" s="0" t="n">
        <v>31367</v>
      </c>
      <c r="C891" s="0" t="n">
        <v>44968.99</v>
      </c>
      <c r="D891" s="0" t="n">
        <v>15.87</v>
      </c>
      <c r="H891" s="0" t="s">
        <v>911</v>
      </c>
      <c r="I891" s="0" t="n">
        <v>15.87</v>
      </c>
    </row>
    <row r="892" customFormat="false" ht="13.2" hidden="false" customHeight="false" outlineLevel="0" collapsed="false">
      <c r="A892" s="0" t="s">
        <v>912</v>
      </c>
      <c r="B892" s="0" t="n">
        <v>31367</v>
      </c>
      <c r="C892" s="0" t="n">
        <v>44968.99</v>
      </c>
      <c r="D892" s="0" t="n">
        <v>15.87</v>
      </c>
      <c r="H892" s="0" t="s">
        <v>912</v>
      </c>
      <c r="I892" s="0" t="n">
        <v>15.87</v>
      </c>
    </row>
    <row r="893" customFormat="false" ht="13.2" hidden="false" customHeight="false" outlineLevel="0" collapsed="false">
      <c r="A893" s="0" t="s">
        <v>913</v>
      </c>
      <c r="B893" s="0" t="n">
        <v>31366</v>
      </c>
      <c r="C893" s="0" t="n">
        <v>44967.433</v>
      </c>
      <c r="D893" s="0" t="n">
        <v>15.871</v>
      </c>
      <c r="H893" s="0" t="s">
        <v>913</v>
      </c>
      <c r="I893" s="0" t="n">
        <v>15.871</v>
      </c>
    </row>
    <row r="894" customFormat="false" ht="13.2" hidden="false" customHeight="false" outlineLevel="0" collapsed="false">
      <c r="A894" s="0" t="s">
        <v>914</v>
      </c>
      <c r="B894" s="0" t="n">
        <v>31364</v>
      </c>
      <c r="C894" s="0" t="n">
        <v>44964.32</v>
      </c>
      <c r="D894" s="0" t="n">
        <v>15.872</v>
      </c>
      <c r="H894" s="0" t="s">
        <v>914</v>
      </c>
      <c r="I894" s="0" t="n">
        <v>15.872</v>
      </c>
    </row>
    <row r="895" customFormat="false" ht="13.2" hidden="false" customHeight="false" outlineLevel="0" collapsed="false">
      <c r="A895" s="0" t="s">
        <v>915</v>
      </c>
      <c r="B895" s="0" t="n">
        <v>31362</v>
      </c>
      <c r="C895" s="0" t="n">
        <v>44961.207</v>
      </c>
      <c r="D895" s="0" t="n">
        <v>15.874</v>
      </c>
      <c r="H895" s="0" t="s">
        <v>915</v>
      </c>
      <c r="I895" s="0" t="n">
        <v>15.874</v>
      </c>
    </row>
    <row r="896" customFormat="false" ht="13.2" hidden="false" customHeight="false" outlineLevel="0" collapsed="false">
      <c r="A896" s="0" t="s">
        <v>916</v>
      </c>
      <c r="B896" s="0" t="n">
        <v>31361</v>
      </c>
      <c r="C896" s="0" t="n">
        <v>44959.651</v>
      </c>
      <c r="D896" s="0" t="n">
        <v>15.875</v>
      </c>
      <c r="H896" s="0" t="s">
        <v>916</v>
      </c>
      <c r="I896" s="0" t="n">
        <v>15.875</v>
      </c>
    </row>
    <row r="897" customFormat="false" ht="13.2" hidden="false" customHeight="false" outlineLevel="0" collapsed="false">
      <c r="A897" s="0" t="s">
        <v>917</v>
      </c>
      <c r="B897" s="0" t="n">
        <v>31359</v>
      </c>
      <c r="C897" s="0" t="n">
        <v>44956.538</v>
      </c>
      <c r="D897" s="0" t="n">
        <v>15.876</v>
      </c>
      <c r="H897" s="0" t="s">
        <v>917</v>
      </c>
      <c r="I897" s="0" t="n">
        <v>15.876</v>
      </c>
    </row>
    <row r="898" customFormat="false" ht="13.2" hidden="false" customHeight="false" outlineLevel="0" collapsed="false">
      <c r="A898" s="0" t="s">
        <v>918</v>
      </c>
      <c r="B898" s="0" t="n">
        <v>31357</v>
      </c>
      <c r="C898" s="0" t="n">
        <v>44953.425</v>
      </c>
      <c r="D898" s="0" t="n">
        <v>15.878</v>
      </c>
      <c r="H898" s="0" t="s">
        <v>918</v>
      </c>
      <c r="I898" s="0" t="n">
        <v>15.878</v>
      </c>
    </row>
    <row r="899" customFormat="false" ht="13.2" hidden="false" customHeight="false" outlineLevel="0" collapsed="false">
      <c r="A899" s="0" t="s">
        <v>919</v>
      </c>
      <c r="B899" s="0" t="n">
        <v>31356</v>
      </c>
      <c r="C899" s="0" t="n">
        <v>44951.868</v>
      </c>
      <c r="D899" s="0" t="n">
        <v>15.878</v>
      </c>
      <c r="H899" s="0" t="s">
        <v>919</v>
      </c>
      <c r="I899" s="0" t="n">
        <v>15.878</v>
      </c>
    </row>
    <row r="900" customFormat="false" ht="13.2" hidden="false" customHeight="false" outlineLevel="0" collapsed="false">
      <c r="A900" s="0" t="s">
        <v>920</v>
      </c>
      <c r="B900" s="0" t="n">
        <v>31353</v>
      </c>
      <c r="C900" s="0" t="n">
        <v>44947.2</v>
      </c>
      <c r="D900" s="0" t="n">
        <v>15.881</v>
      </c>
      <c r="H900" s="0" t="s">
        <v>920</v>
      </c>
      <c r="I900" s="0" t="n">
        <v>15.881</v>
      </c>
    </row>
    <row r="901" customFormat="false" ht="13.2" hidden="false" customHeight="false" outlineLevel="0" collapsed="false">
      <c r="A901" s="0" t="s">
        <v>921</v>
      </c>
      <c r="B901" s="0" t="n">
        <v>31351</v>
      </c>
      <c r="C901" s="0" t="n">
        <v>44944.087</v>
      </c>
      <c r="D901" s="0" t="n">
        <v>15.882</v>
      </c>
      <c r="H901" s="0" t="s">
        <v>921</v>
      </c>
      <c r="I901" s="0" t="n">
        <v>15.882</v>
      </c>
    </row>
    <row r="902" customFormat="false" ht="13.2" hidden="false" customHeight="false" outlineLevel="0" collapsed="false">
      <c r="A902" s="0" t="s">
        <v>922</v>
      </c>
      <c r="B902" s="0" t="n">
        <v>31349</v>
      </c>
      <c r="C902" s="0" t="n">
        <v>44940.975</v>
      </c>
      <c r="D902" s="0" t="n">
        <v>15.884</v>
      </c>
      <c r="H902" s="0" t="s">
        <v>922</v>
      </c>
      <c r="I902" s="0" t="n">
        <v>15.884</v>
      </c>
    </row>
    <row r="903" customFormat="false" ht="13.2" hidden="false" customHeight="false" outlineLevel="0" collapsed="false">
      <c r="A903" s="0" t="s">
        <v>923</v>
      </c>
      <c r="B903" s="0" t="n">
        <v>31348</v>
      </c>
      <c r="C903" s="0" t="n">
        <v>44939.419</v>
      </c>
      <c r="D903" s="0" t="n">
        <v>15.884</v>
      </c>
      <c r="H903" s="0" t="s">
        <v>923</v>
      </c>
      <c r="I903" s="0" t="n">
        <v>15.884</v>
      </c>
    </row>
    <row r="904" customFormat="false" ht="13.2" hidden="false" customHeight="false" outlineLevel="0" collapsed="false">
      <c r="A904" s="0" t="s">
        <v>924</v>
      </c>
      <c r="B904" s="0" t="n">
        <v>31346</v>
      </c>
      <c r="C904" s="0" t="n">
        <v>44936.307</v>
      </c>
      <c r="D904" s="0" t="n">
        <v>15.886</v>
      </c>
      <c r="H904" s="0" t="s">
        <v>924</v>
      </c>
      <c r="I904" s="0" t="n">
        <v>15.886</v>
      </c>
    </row>
    <row r="905" customFormat="false" ht="13.2" hidden="false" customHeight="false" outlineLevel="0" collapsed="false">
      <c r="A905" s="0" t="s">
        <v>925</v>
      </c>
      <c r="B905" s="0" t="n">
        <v>31344</v>
      </c>
      <c r="C905" s="0" t="n">
        <v>44933.195</v>
      </c>
      <c r="D905" s="0" t="n">
        <v>15.887</v>
      </c>
      <c r="H905" s="0" t="s">
        <v>925</v>
      </c>
      <c r="I905" s="0" t="n">
        <v>15.887</v>
      </c>
    </row>
    <row r="906" customFormat="false" ht="13.2" hidden="false" customHeight="false" outlineLevel="0" collapsed="false">
      <c r="A906" s="0" t="s">
        <v>926</v>
      </c>
      <c r="B906" s="0" t="n">
        <v>31344</v>
      </c>
      <c r="C906" s="0" t="n">
        <v>44933.195</v>
      </c>
      <c r="D906" s="0" t="n">
        <v>15.887</v>
      </c>
      <c r="H906" s="0" t="s">
        <v>926</v>
      </c>
      <c r="I906" s="0" t="n">
        <v>15.887</v>
      </c>
    </row>
    <row r="907" customFormat="false" ht="13.2" hidden="false" customHeight="false" outlineLevel="0" collapsed="false">
      <c r="A907" s="0" t="s">
        <v>927</v>
      </c>
      <c r="B907" s="0" t="n">
        <v>31341</v>
      </c>
      <c r="C907" s="0" t="n">
        <v>44928.527</v>
      </c>
      <c r="D907" s="0" t="n">
        <v>15.89</v>
      </c>
      <c r="H907" s="0" t="s">
        <v>927</v>
      </c>
      <c r="I907" s="0" t="n">
        <v>15.89</v>
      </c>
    </row>
    <row r="908" customFormat="false" ht="13.2" hidden="false" customHeight="false" outlineLevel="0" collapsed="false">
      <c r="A908" s="0" t="s">
        <v>928</v>
      </c>
      <c r="B908" s="0" t="n">
        <v>31340</v>
      </c>
      <c r="C908" s="0" t="n">
        <v>44926.972</v>
      </c>
      <c r="D908" s="0" t="n">
        <v>15.891</v>
      </c>
      <c r="H908" s="0" t="s">
        <v>928</v>
      </c>
      <c r="I908" s="0" t="n">
        <v>15.891</v>
      </c>
    </row>
    <row r="909" customFormat="false" ht="13.2" hidden="false" customHeight="false" outlineLevel="0" collapsed="false">
      <c r="A909" s="0" t="s">
        <v>929</v>
      </c>
      <c r="B909" s="0" t="n">
        <v>31340</v>
      </c>
      <c r="C909" s="0" t="n">
        <v>44926.972</v>
      </c>
      <c r="D909" s="0" t="n">
        <v>15.891</v>
      </c>
      <c r="H909" s="0" t="s">
        <v>929</v>
      </c>
      <c r="I909" s="0" t="n">
        <v>15.891</v>
      </c>
    </row>
    <row r="910" customFormat="false" ht="13.2" hidden="false" customHeight="false" outlineLevel="0" collapsed="false">
      <c r="A910" s="0" t="s">
        <v>930</v>
      </c>
      <c r="B910" s="0" t="n">
        <v>31338</v>
      </c>
      <c r="C910" s="0" t="n">
        <v>44923.86</v>
      </c>
      <c r="D910" s="0" t="n">
        <v>15.892</v>
      </c>
      <c r="H910" s="0" t="s">
        <v>930</v>
      </c>
      <c r="I910" s="0" t="n">
        <v>15.892</v>
      </c>
    </row>
    <row r="911" customFormat="false" ht="13.2" hidden="false" customHeight="false" outlineLevel="0" collapsed="false">
      <c r="A911" s="0" t="s">
        <v>931</v>
      </c>
      <c r="B911" s="0" t="n">
        <v>31337</v>
      </c>
      <c r="C911" s="0" t="n">
        <v>44922.305</v>
      </c>
      <c r="D911" s="0" t="n">
        <v>15.893</v>
      </c>
      <c r="H911" s="0" t="s">
        <v>931</v>
      </c>
      <c r="I911" s="0" t="n">
        <v>15.893</v>
      </c>
    </row>
    <row r="912" customFormat="false" ht="13.2" hidden="false" customHeight="false" outlineLevel="0" collapsed="false">
      <c r="A912" s="0" t="s">
        <v>932</v>
      </c>
      <c r="B912" s="0" t="n">
        <v>31335</v>
      </c>
      <c r="C912" s="0" t="n">
        <v>44919.193</v>
      </c>
      <c r="D912" s="0" t="n">
        <v>15.894</v>
      </c>
      <c r="H912" s="0" t="s">
        <v>932</v>
      </c>
      <c r="I912" s="0" t="n">
        <v>15.894</v>
      </c>
    </row>
    <row r="913" customFormat="false" ht="13.2" hidden="false" customHeight="false" outlineLevel="0" collapsed="false">
      <c r="A913" s="0" t="s">
        <v>933</v>
      </c>
      <c r="B913" s="0" t="n">
        <v>31333</v>
      </c>
      <c r="C913" s="0" t="n">
        <v>44916.082</v>
      </c>
      <c r="D913" s="0" t="n">
        <v>15.896</v>
      </c>
      <c r="H913" s="0" t="s">
        <v>933</v>
      </c>
      <c r="I913" s="0" t="n">
        <v>15.896</v>
      </c>
    </row>
    <row r="914" customFormat="false" ht="13.2" hidden="false" customHeight="false" outlineLevel="0" collapsed="false">
      <c r="A914" s="0" t="s">
        <v>934</v>
      </c>
      <c r="B914" s="0" t="n">
        <v>31330</v>
      </c>
      <c r="C914" s="0" t="n">
        <v>44911.416</v>
      </c>
      <c r="D914" s="0" t="n">
        <v>15.898</v>
      </c>
      <c r="H914" s="0" t="s">
        <v>934</v>
      </c>
      <c r="I914" s="0" t="n">
        <v>15.898</v>
      </c>
    </row>
    <row r="915" customFormat="false" ht="13.2" hidden="false" customHeight="false" outlineLevel="0" collapsed="false">
      <c r="A915" s="0" t="s">
        <v>935</v>
      </c>
      <c r="B915" s="0" t="n">
        <v>31329</v>
      </c>
      <c r="C915" s="0" t="n">
        <v>44909.86</v>
      </c>
      <c r="D915" s="0" t="n">
        <v>15.899</v>
      </c>
      <c r="H915" s="0" t="s">
        <v>935</v>
      </c>
      <c r="I915" s="0" t="n">
        <v>15.899</v>
      </c>
    </row>
    <row r="916" customFormat="false" ht="13.2" hidden="false" customHeight="false" outlineLevel="0" collapsed="false">
      <c r="A916" s="0" t="s">
        <v>936</v>
      </c>
      <c r="B916" s="0" t="n">
        <v>31326</v>
      </c>
      <c r="C916" s="0" t="n">
        <v>44905.194</v>
      </c>
      <c r="D916" s="0" t="n">
        <v>15.901</v>
      </c>
      <c r="H916" s="0" t="s">
        <v>936</v>
      </c>
      <c r="I916" s="0" t="n">
        <v>15.901</v>
      </c>
    </row>
    <row r="917" customFormat="false" ht="13.2" hidden="false" customHeight="false" outlineLevel="0" collapsed="false">
      <c r="A917" s="0" t="s">
        <v>937</v>
      </c>
      <c r="B917" s="0" t="n">
        <v>31324</v>
      </c>
      <c r="C917" s="0" t="n">
        <v>44902.084</v>
      </c>
      <c r="D917" s="0" t="n">
        <v>15.903</v>
      </c>
      <c r="H917" s="0" t="s">
        <v>937</v>
      </c>
      <c r="I917" s="0" t="n">
        <v>15.903</v>
      </c>
    </row>
    <row r="918" customFormat="false" ht="13.2" hidden="false" customHeight="false" outlineLevel="0" collapsed="false">
      <c r="A918" s="0" t="s">
        <v>938</v>
      </c>
      <c r="B918" s="0" t="n">
        <v>31322</v>
      </c>
      <c r="C918" s="0" t="n">
        <v>44898.974</v>
      </c>
      <c r="D918" s="0" t="n">
        <v>15.904</v>
      </c>
      <c r="H918" s="0" t="s">
        <v>938</v>
      </c>
      <c r="I918" s="0" t="n">
        <v>15.904</v>
      </c>
    </row>
    <row r="919" customFormat="false" ht="13.2" hidden="false" customHeight="false" outlineLevel="0" collapsed="false">
      <c r="A919" s="0" t="s">
        <v>939</v>
      </c>
      <c r="B919" s="0" t="n">
        <v>31320</v>
      </c>
      <c r="C919" s="0" t="n">
        <v>44895.863</v>
      </c>
      <c r="D919" s="0" t="n">
        <v>15.906</v>
      </c>
      <c r="H919" s="0" t="s">
        <v>939</v>
      </c>
      <c r="I919" s="0" t="n">
        <v>15.906</v>
      </c>
    </row>
    <row r="920" customFormat="false" ht="13.2" hidden="false" customHeight="false" outlineLevel="0" collapsed="false">
      <c r="A920" s="0" t="s">
        <v>940</v>
      </c>
      <c r="B920" s="0" t="n">
        <v>31319</v>
      </c>
      <c r="C920" s="0" t="n">
        <v>44894.308</v>
      </c>
      <c r="D920" s="0" t="n">
        <v>15.907</v>
      </c>
      <c r="H920" s="0" t="s">
        <v>940</v>
      </c>
      <c r="I920" s="0" t="n">
        <v>15.907</v>
      </c>
    </row>
    <row r="921" customFormat="false" ht="13.2" hidden="false" customHeight="false" outlineLevel="0" collapsed="false">
      <c r="A921" s="0" t="s">
        <v>941</v>
      </c>
      <c r="B921" s="0" t="n">
        <v>31317</v>
      </c>
      <c r="C921" s="0" t="n">
        <v>44891.198</v>
      </c>
      <c r="D921" s="0" t="n">
        <v>15.908</v>
      </c>
      <c r="H921" s="0" t="s">
        <v>941</v>
      </c>
      <c r="I921" s="0" t="n">
        <v>15.908</v>
      </c>
    </row>
    <row r="922" customFormat="false" ht="13.2" hidden="false" customHeight="false" outlineLevel="0" collapsed="false">
      <c r="A922" s="0" t="s">
        <v>942</v>
      </c>
      <c r="B922" s="0" t="n">
        <v>31315</v>
      </c>
      <c r="C922" s="0" t="n">
        <v>44888.089</v>
      </c>
      <c r="D922" s="0" t="n">
        <v>15.91</v>
      </c>
      <c r="H922" s="0" t="s">
        <v>942</v>
      </c>
      <c r="I922" s="0" t="n">
        <v>15.91</v>
      </c>
    </row>
    <row r="923" customFormat="false" ht="13.2" hidden="false" customHeight="false" outlineLevel="0" collapsed="false">
      <c r="A923" s="0" t="s">
        <v>943</v>
      </c>
      <c r="B923" s="0" t="n">
        <v>31313</v>
      </c>
      <c r="C923" s="0" t="n">
        <v>44884.979</v>
      </c>
      <c r="D923" s="0" t="n">
        <v>15.911</v>
      </c>
      <c r="H923" s="0" t="s">
        <v>943</v>
      </c>
      <c r="I923" s="0" t="n">
        <v>15.911</v>
      </c>
    </row>
    <row r="924" customFormat="false" ht="13.2" hidden="false" customHeight="false" outlineLevel="0" collapsed="false">
      <c r="A924" s="0" t="s">
        <v>944</v>
      </c>
      <c r="B924" s="0" t="n">
        <v>31311</v>
      </c>
      <c r="C924" s="0" t="n">
        <v>44881.869</v>
      </c>
      <c r="D924" s="0" t="n">
        <v>15.913</v>
      </c>
      <c r="H924" s="0" t="s">
        <v>944</v>
      </c>
      <c r="I924" s="0" t="n">
        <v>15.913</v>
      </c>
    </row>
    <row r="925" customFormat="false" ht="13.2" hidden="false" customHeight="false" outlineLevel="0" collapsed="false">
      <c r="A925" s="0" t="s">
        <v>945</v>
      </c>
      <c r="B925" s="0" t="n">
        <v>31310</v>
      </c>
      <c r="C925" s="0" t="n">
        <v>44880.315</v>
      </c>
      <c r="D925" s="0" t="n">
        <v>15.913</v>
      </c>
      <c r="H925" s="0" t="s">
        <v>945</v>
      </c>
      <c r="I925" s="0" t="n">
        <v>15.913</v>
      </c>
    </row>
    <row r="926" customFormat="false" ht="13.2" hidden="false" customHeight="false" outlineLevel="0" collapsed="false">
      <c r="A926" s="0" t="s">
        <v>946</v>
      </c>
      <c r="B926" s="0" t="n">
        <v>31309</v>
      </c>
      <c r="C926" s="0" t="n">
        <v>44878.76</v>
      </c>
      <c r="D926" s="0" t="n">
        <v>15.914</v>
      </c>
      <c r="H926" s="0" t="s">
        <v>946</v>
      </c>
      <c r="I926" s="0" t="n">
        <v>15.914</v>
      </c>
    </row>
    <row r="927" customFormat="false" ht="13.2" hidden="false" customHeight="false" outlineLevel="0" collapsed="false">
      <c r="A927" s="0" t="s">
        <v>947</v>
      </c>
      <c r="B927" s="0" t="n">
        <v>31308</v>
      </c>
      <c r="C927" s="0" t="n">
        <v>44877.205</v>
      </c>
      <c r="D927" s="0" t="n">
        <v>15.915</v>
      </c>
      <c r="H927" s="0" t="s">
        <v>947</v>
      </c>
      <c r="I927" s="0" t="n">
        <v>15.915</v>
      </c>
    </row>
    <row r="928" customFormat="false" ht="13.2" hidden="false" customHeight="false" outlineLevel="0" collapsed="false">
      <c r="A928" s="0" t="s">
        <v>948</v>
      </c>
      <c r="B928" s="0" t="n">
        <v>31307</v>
      </c>
      <c r="C928" s="0" t="n">
        <v>44875.651</v>
      </c>
      <c r="D928" s="0" t="n">
        <v>15.916</v>
      </c>
      <c r="H928" s="0" t="s">
        <v>948</v>
      </c>
      <c r="I928" s="0" t="n">
        <v>15.916</v>
      </c>
    </row>
    <row r="929" customFormat="false" ht="13.2" hidden="false" customHeight="false" outlineLevel="0" collapsed="false">
      <c r="A929" s="0" t="s">
        <v>949</v>
      </c>
      <c r="B929" s="0" t="n">
        <v>31305</v>
      </c>
      <c r="C929" s="0" t="n">
        <v>44872.541</v>
      </c>
      <c r="D929" s="0" t="n">
        <v>15.917</v>
      </c>
      <c r="H929" s="0" t="s">
        <v>949</v>
      </c>
      <c r="I929" s="0" t="n">
        <v>15.917</v>
      </c>
    </row>
    <row r="930" customFormat="false" ht="13.2" hidden="false" customHeight="false" outlineLevel="0" collapsed="false">
      <c r="A930" s="0" t="s">
        <v>950</v>
      </c>
      <c r="B930" s="0" t="n">
        <v>31304</v>
      </c>
      <c r="C930" s="0" t="n">
        <v>44870.987</v>
      </c>
      <c r="D930" s="0" t="n">
        <v>15.918</v>
      </c>
      <c r="H930" s="0" t="s">
        <v>950</v>
      </c>
      <c r="I930" s="0" t="n">
        <v>15.918</v>
      </c>
    </row>
    <row r="931" customFormat="false" ht="13.2" hidden="false" customHeight="false" outlineLevel="0" collapsed="false">
      <c r="A931" s="0" t="s">
        <v>951</v>
      </c>
      <c r="B931" s="0" t="n">
        <v>31302</v>
      </c>
      <c r="C931" s="0" t="n">
        <v>44867.878</v>
      </c>
      <c r="D931" s="0" t="n">
        <v>15.919</v>
      </c>
      <c r="H931" s="0" t="s">
        <v>951</v>
      </c>
      <c r="I931" s="0" t="n">
        <v>15.919</v>
      </c>
    </row>
    <row r="932" customFormat="false" ht="13.2" hidden="false" customHeight="false" outlineLevel="0" collapsed="false">
      <c r="A932" s="0" t="s">
        <v>952</v>
      </c>
      <c r="B932" s="0" t="n">
        <v>31301</v>
      </c>
      <c r="C932" s="0" t="n">
        <v>44866.324</v>
      </c>
      <c r="D932" s="0" t="n">
        <v>15.92</v>
      </c>
      <c r="H932" s="0" t="s">
        <v>952</v>
      </c>
      <c r="I932" s="0" t="n">
        <v>15.92</v>
      </c>
    </row>
    <row r="933" customFormat="false" ht="13.2" hidden="false" customHeight="false" outlineLevel="0" collapsed="false">
      <c r="A933" s="0" t="s">
        <v>953</v>
      </c>
      <c r="B933" s="0" t="n">
        <v>31300</v>
      </c>
      <c r="C933" s="0" t="n">
        <v>44864.769</v>
      </c>
      <c r="D933" s="0" t="n">
        <v>15.921</v>
      </c>
      <c r="H933" s="0" t="s">
        <v>953</v>
      </c>
      <c r="I933" s="0" t="n">
        <v>15.921</v>
      </c>
    </row>
    <row r="934" customFormat="false" ht="13.2" hidden="false" customHeight="false" outlineLevel="0" collapsed="false">
      <c r="A934" s="0" t="s">
        <v>954</v>
      </c>
      <c r="B934" s="0" t="n">
        <v>31298</v>
      </c>
      <c r="C934" s="0" t="n">
        <v>44861.661</v>
      </c>
      <c r="D934" s="0" t="n">
        <v>15.923</v>
      </c>
      <c r="H934" s="0" t="s">
        <v>954</v>
      </c>
      <c r="I934" s="0" t="n">
        <v>15.923</v>
      </c>
    </row>
    <row r="935" customFormat="false" ht="13.2" hidden="false" customHeight="false" outlineLevel="0" collapsed="false">
      <c r="A935" s="0" t="s">
        <v>955</v>
      </c>
      <c r="B935" s="0" t="n">
        <v>31296</v>
      </c>
      <c r="C935" s="0" t="n">
        <v>44858.552</v>
      </c>
      <c r="D935" s="0" t="n">
        <v>15.924</v>
      </c>
      <c r="H935" s="0" t="s">
        <v>955</v>
      </c>
      <c r="I935" s="0" t="n">
        <v>15.924</v>
      </c>
    </row>
    <row r="936" customFormat="false" ht="13.2" hidden="false" customHeight="false" outlineLevel="0" collapsed="false">
      <c r="A936" s="0" t="s">
        <v>956</v>
      </c>
      <c r="B936" s="0" t="n">
        <v>31295</v>
      </c>
      <c r="C936" s="0" t="n">
        <v>44856.998</v>
      </c>
      <c r="D936" s="0" t="n">
        <v>15.925</v>
      </c>
      <c r="H936" s="0" t="s">
        <v>956</v>
      </c>
      <c r="I936" s="0" t="n">
        <v>15.925</v>
      </c>
    </row>
    <row r="937" customFormat="false" ht="13.2" hidden="false" customHeight="false" outlineLevel="0" collapsed="false">
      <c r="A937" s="0" t="s">
        <v>957</v>
      </c>
      <c r="B937" s="0" t="n">
        <v>31292</v>
      </c>
      <c r="C937" s="0" t="n">
        <v>44852.336</v>
      </c>
      <c r="D937" s="0" t="n">
        <v>15.927</v>
      </c>
      <c r="H937" s="0" t="s">
        <v>957</v>
      </c>
      <c r="I937" s="0" t="n">
        <v>15.927</v>
      </c>
    </row>
    <row r="938" customFormat="false" ht="13.2" hidden="false" customHeight="false" outlineLevel="0" collapsed="false">
      <c r="A938" s="0" t="s">
        <v>958</v>
      </c>
      <c r="B938" s="0" t="n">
        <v>31290</v>
      </c>
      <c r="C938" s="0" t="n">
        <v>44849.228</v>
      </c>
      <c r="D938" s="0" t="n">
        <v>15.929</v>
      </c>
      <c r="H938" s="0" t="s">
        <v>958</v>
      </c>
      <c r="I938" s="0" t="n">
        <v>15.929</v>
      </c>
    </row>
    <row r="939" customFormat="false" ht="13.2" hidden="false" customHeight="false" outlineLevel="0" collapsed="false">
      <c r="A939" s="0" t="s">
        <v>959</v>
      </c>
      <c r="B939" s="0" t="n">
        <v>31288</v>
      </c>
      <c r="C939" s="0" t="n">
        <v>44846.12</v>
      </c>
      <c r="D939" s="0" t="n">
        <v>15.93</v>
      </c>
      <c r="H939" s="0" t="s">
        <v>959</v>
      </c>
      <c r="I939" s="0" t="n">
        <v>15.93</v>
      </c>
    </row>
    <row r="940" customFormat="false" ht="13.2" hidden="false" customHeight="false" outlineLevel="0" collapsed="false">
      <c r="A940" s="0" t="s">
        <v>960</v>
      </c>
      <c r="B940" s="0" t="n">
        <v>31287</v>
      </c>
      <c r="C940" s="0" t="n">
        <v>44844.566</v>
      </c>
      <c r="D940" s="0" t="n">
        <v>15.931</v>
      </c>
      <c r="H940" s="0" t="s">
        <v>960</v>
      </c>
      <c r="I940" s="0" t="n">
        <v>15.931</v>
      </c>
    </row>
    <row r="941" customFormat="false" ht="13.2" hidden="false" customHeight="false" outlineLevel="0" collapsed="false">
      <c r="A941" s="0" t="s">
        <v>961</v>
      </c>
      <c r="B941" s="0" t="n">
        <v>31286</v>
      </c>
      <c r="C941" s="0" t="n">
        <v>44843.012</v>
      </c>
      <c r="D941" s="0" t="n">
        <v>15.932</v>
      </c>
      <c r="H941" s="0" t="s">
        <v>961</v>
      </c>
      <c r="I941" s="0" t="n">
        <v>15.932</v>
      </c>
    </row>
    <row r="942" customFormat="false" ht="13.2" hidden="false" customHeight="false" outlineLevel="0" collapsed="false">
      <c r="A942" s="0" t="s">
        <v>962</v>
      </c>
      <c r="B942" s="0" t="n">
        <v>31285</v>
      </c>
      <c r="C942" s="0" t="n">
        <v>44841.458</v>
      </c>
      <c r="D942" s="0" t="n">
        <v>15.932</v>
      </c>
      <c r="H942" s="0" t="s">
        <v>962</v>
      </c>
      <c r="I942" s="0" t="n">
        <v>15.932</v>
      </c>
    </row>
    <row r="943" customFormat="false" ht="13.2" hidden="false" customHeight="false" outlineLevel="0" collapsed="false">
      <c r="A943" s="0" t="s">
        <v>963</v>
      </c>
      <c r="B943" s="0" t="n">
        <v>31284</v>
      </c>
      <c r="C943" s="0" t="n">
        <v>44839.904</v>
      </c>
      <c r="D943" s="0" t="n">
        <v>15.933</v>
      </c>
      <c r="H943" s="0" t="s">
        <v>963</v>
      </c>
      <c r="I943" s="0" t="n">
        <v>15.933</v>
      </c>
    </row>
    <row r="944" customFormat="false" ht="13.2" hidden="false" customHeight="false" outlineLevel="0" collapsed="false">
      <c r="A944" s="0" t="s">
        <v>964</v>
      </c>
      <c r="B944" s="0" t="n">
        <v>31283</v>
      </c>
      <c r="C944" s="0" t="n">
        <v>44838.35</v>
      </c>
      <c r="D944" s="0" t="n">
        <v>15.934</v>
      </c>
      <c r="H944" s="0" t="s">
        <v>964</v>
      </c>
      <c r="I944" s="0" t="n">
        <v>15.934</v>
      </c>
    </row>
    <row r="945" customFormat="false" ht="13.2" hidden="false" customHeight="false" outlineLevel="0" collapsed="false">
      <c r="A945" s="0" t="s">
        <v>965</v>
      </c>
      <c r="B945" s="0" t="n">
        <v>31281</v>
      </c>
      <c r="C945" s="0" t="n">
        <v>44835.243</v>
      </c>
      <c r="D945" s="0" t="n">
        <v>15.936</v>
      </c>
      <c r="H945" s="0" t="s">
        <v>965</v>
      </c>
      <c r="I945" s="0" t="n">
        <v>15.936</v>
      </c>
    </row>
    <row r="946" customFormat="false" ht="13.2" hidden="false" customHeight="false" outlineLevel="0" collapsed="false">
      <c r="A946" s="0" t="s">
        <v>966</v>
      </c>
      <c r="B946" s="0" t="n">
        <v>31280</v>
      </c>
      <c r="C946" s="0" t="n">
        <v>44833.689</v>
      </c>
      <c r="D946" s="0" t="n">
        <v>15.936</v>
      </c>
      <c r="H946" s="0" t="s">
        <v>966</v>
      </c>
      <c r="I946" s="0" t="n">
        <v>15.936</v>
      </c>
    </row>
    <row r="947" customFormat="false" ht="13.2" hidden="false" customHeight="false" outlineLevel="0" collapsed="false">
      <c r="A947" s="0" t="s">
        <v>967</v>
      </c>
      <c r="B947" s="0" t="n">
        <v>31278</v>
      </c>
      <c r="C947" s="0" t="n">
        <v>44830.582</v>
      </c>
      <c r="D947" s="0" t="n">
        <v>15.938</v>
      </c>
      <c r="H947" s="0" t="s">
        <v>967</v>
      </c>
      <c r="I947" s="0" t="n">
        <v>15.938</v>
      </c>
    </row>
    <row r="948" customFormat="false" ht="13.2" hidden="false" customHeight="false" outlineLevel="0" collapsed="false">
      <c r="A948" s="0" t="s">
        <v>968</v>
      </c>
      <c r="B948" s="0" t="n">
        <v>31277</v>
      </c>
      <c r="C948" s="0" t="n">
        <v>44829.028</v>
      </c>
      <c r="D948" s="0" t="n">
        <v>15.939</v>
      </c>
      <c r="H948" s="0" t="s">
        <v>968</v>
      </c>
      <c r="I948" s="0" t="n">
        <v>15.939</v>
      </c>
    </row>
    <row r="949" customFormat="false" ht="13.2" hidden="false" customHeight="false" outlineLevel="0" collapsed="false">
      <c r="A949" s="0" t="s">
        <v>969</v>
      </c>
      <c r="B949" s="0" t="n">
        <v>31275</v>
      </c>
      <c r="C949" s="0" t="n">
        <v>44825.921</v>
      </c>
      <c r="D949" s="0" t="n">
        <v>15.94</v>
      </c>
      <c r="H949" s="0" t="s">
        <v>969</v>
      </c>
      <c r="I949" s="0" t="n">
        <v>15.94</v>
      </c>
    </row>
    <row r="950" customFormat="false" ht="13.2" hidden="false" customHeight="false" outlineLevel="0" collapsed="false">
      <c r="A950" s="0" t="s">
        <v>970</v>
      </c>
      <c r="B950" s="0" t="n">
        <v>31273</v>
      </c>
      <c r="C950" s="0" t="n">
        <v>44822.815</v>
      </c>
      <c r="D950" s="0" t="n">
        <v>15.942</v>
      </c>
      <c r="H950" s="0" t="s">
        <v>970</v>
      </c>
      <c r="I950" s="0" t="n">
        <v>15.942</v>
      </c>
    </row>
    <row r="951" customFormat="false" ht="13.2" hidden="false" customHeight="false" outlineLevel="0" collapsed="false">
      <c r="A951" s="0" t="s">
        <v>971</v>
      </c>
      <c r="B951" s="0" t="n">
        <v>31271</v>
      </c>
      <c r="C951" s="0" t="n">
        <v>44819.708</v>
      </c>
      <c r="D951" s="0" t="n">
        <v>15.943</v>
      </c>
      <c r="H951" s="0" t="s">
        <v>971</v>
      </c>
      <c r="I951" s="0" t="n">
        <v>15.943</v>
      </c>
    </row>
    <row r="952" customFormat="false" ht="13.2" hidden="false" customHeight="false" outlineLevel="0" collapsed="false">
      <c r="A952" s="0" t="s">
        <v>972</v>
      </c>
      <c r="B952" s="0" t="n">
        <v>31270</v>
      </c>
      <c r="C952" s="0" t="n">
        <v>44818.155</v>
      </c>
      <c r="D952" s="0" t="n">
        <v>15.944</v>
      </c>
      <c r="H952" s="0" t="s">
        <v>972</v>
      </c>
      <c r="I952" s="0" t="n">
        <v>15.944</v>
      </c>
    </row>
    <row r="953" customFormat="false" ht="13.2" hidden="false" customHeight="false" outlineLevel="0" collapsed="false">
      <c r="A953" s="0" t="s">
        <v>973</v>
      </c>
      <c r="B953" s="0" t="n">
        <v>31268</v>
      </c>
      <c r="C953" s="0" t="n">
        <v>44815.048</v>
      </c>
      <c r="D953" s="0" t="n">
        <v>15.945</v>
      </c>
      <c r="H953" s="0" t="s">
        <v>973</v>
      </c>
      <c r="I953" s="0" t="n">
        <v>15.945</v>
      </c>
    </row>
    <row r="954" customFormat="false" ht="13.2" hidden="false" customHeight="false" outlineLevel="0" collapsed="false">
      <c r="A954" s="0" t="s">
        <v>974</v>
      </c>
      <c r="B954" s="0" t="n">
        <v>31267</v>
      </c>
      <c r="C954" s="0" t="n">
        <v>44813.495</v>
      </c>
      <c r="D954" s="0" t="n">
        <v>15.946</v>
      </c>
      <c r="H954" s="0" t="s">
        <v>974</v>
      </c>
      <c r="I954" s="0" t="n">
        <v>15.946</v>
      </c>
    </row>
    <row r="955" customFormat="false" ht="13.2" hidden="false" customHeight="false" outlineLevel="0" collapsed="false">
      <c r="A955" s="0" t="s">
        <v>975</v>
      </c>
      <c r="B955" s="0" t="n">
        <v>31265</v>
      </c>
      <c r="C955" s="0" t="n">
        <v>44810.389</v>
      </c>
      <c r="D955" s="0" t="n">
        <v>15.948</v>
      </c>
      <c r="H955" s="0" t="s">
        <v>975</v>
      </c>
      <c r="I955" s="0" t="n">
        <v>15.948</v>
      </c>
    </row>
    <row r="956" customFormat="false" ht="13.2" hidden="false" customHeight="false" outlineLevel="0" collapsed="false">
      <c r="A956" s="0" t="s">
        <v>976</v>
      </c>
      <c r="B956" s="0" t="n">
        <v>31264</v>
      </c>
      <c r="C956" s="0" t="n">
        <v>44808.835</v>
      </c>
      <c r="D956" s="0" t="n">
        <v>15.948</v>
      </c>
      <c r="H956" s="0" t="s">
        <v>976</v>
      </c>
      <c r="I956" s="0" t="n">
        <v>15.948</v>
      </c>
    </row>
    <row r="957" customFormat="false" ht="13.2" hidden="false" customHeight="false" outlineLevel="0" collapsed="false">
      <c r="A957" s="0" t="s">
        <v>977</v>
      </c>
      <c r="B957" s="0" t="n">
        <v>31262</v>
      </c>
      <c r="C957" s="0" t="n">
        <v>44805.729</v>
      </c>
      <c r="D957" s="0" t="n">
        <v>15.95</v>
      </c>
      <c r="H957" s="0" t="s">
        <v>977</v>
      </c>
      <c r="I957" s="0" t="n">
        <v>15.95</v>
      </c>
    </row>
    <row r="958" customFormat="false" ht="13.2" hidden="false" customHeight="false" outlineLevel="0" collapsed="false">
      <c r="A958" s="0" t="s">
        <v>978</v>
      </c>
      <c r="B958" s="0" t="n">
        <v>31261</v>
      </c>
      <c r="C958" s="0" t="n">
        <v>44804.176</v>
      </c>
      <c r="D958" s="0" t="n">
        <v>15.951</v>
      </c>
      <c r="H958" s="0" t="s">
        <v>978</v>
      </c>
      <c r="I958" s="0" t="n">
        <v>15.951</v>
      </c>
    </row>
    <row r="959" customFormat="false" ht="13.2" hidden="false" customHeight="false" outlineLevel="0" collapsed="false">
      <c r="A959" s="0" t="s">
        <v>979</v>
      </c>
      <c r="B959" s="0" t="n">
        <v>31259</v>
      </c>
      <c r="C959" s="0" t="n">
        <v>44801.07</v>
      </c>
      <c r="D959" s="0" t="n">
        <v>15.952</v>
      </c>
      <c r="H959" s="0" t="s">
        <v>979</v>
      </c>
      <c r="I959" s="0" t="n">
        <v>15.952</v>
      </c>
    </row>
    <row r="960" customFormat="false" ht="13.2" hidden="false" customHeight="false" outlineLevel="0" collapsed="false">
      <c r="A960" s="0" t="s">
        <v>980</v>
      </c>
      <c r="B960" s="0" t="n">
        <v>31256</v>
      </c>
      <c r="C960" s="0" t="n">
        <v>44796.412</v>
      </c>
      <c r="D960" s="0" t="n">
        <v>15.955</v>
      </c>
      <c r="H960" s="0" t="s">
        <v>980</v>
      </c>
      <c r="I960" s="0" t="n">
        <v>15.955</v>
      </c>
    </row>
    <row r="961" customFormat="false" ht="13.2" hidden="false" customHeight="false" outlineLevel="0" collapsed="false">
      <c r="A961" s="0" t="s">
        <v>981</v>
      </c>
      <c r="B961" s="0" t="n">
        <v>31255</v>
      </c>
      <c r="C961" s="0" t="n">
        <v>44794.859</v>
      </c>
      <c r="D961" s="0" t="n">
        <v>15.955</v>
      </c>
      <c r="H961" s="0" t="s">
        <v>981</v>
      </c>
      <c r="I961" s="0" t="n">
        <v>15.955</v>
      </c>
    </row>
    <row r="962" customFormat="false" ht="13.2" hidden="false" customHeight="false" outlineLevel="0" collapsed="false">
      <c r="A962" s="0" t="s">
        <v>982</v>
      </c>
      <c r="B962" s="0" t="n">
        <v>31253</v>
      </c>
      <c r="C962" s="0" t="n">
        <v>44791.754</v>
      </c>
      <c r="D962" s="0" t="n">
        <v>15.957</v>
      </c>
      <c r="H962" s="0" t="s">
        <v>982</v>
      </c>
      <c r="I962" s="0" t="n">
        <v>15.957</v>
      </c>
    </row>
    <row r="963" customFormat="false" ht="13.2" hidden="false" customHeight="false" outlineLevel="0" collapsed="false">
      <c r="A963" s="0" t="s">
        <v>983</v>
      </c>
      <c r="B963" s="0" t="n">
        <v>31251</v>
      </c>
      <c r="C963" s="0" t="n">
        <v>44788.648</v>
      </c>
      <c r="D963" s="0" t="n">
        <v>15.958</v>
      </c>
      <c r="H963" s="0" t="s">
        <v>983</v>
      </c>
      <c r="I963" s="0" t="n">
        <v>15.958</v>
      </c>
    </row>
    <row r="964" customFormat="false" ht="13.2" hidden="false" customHeight="false" outlineLevel="0" collapsed="false">
      <c r="A964" s="0" t="s">
        <v>984</v>
      </c>
      <c r="B964" s="0" t="n">
        <v>31250</v>
      </c>
      <c r="C964" s="0" t="n">
        <v>44787.096</v>
      </c>
      <c r="D964" s="0" t="n">
        <v>15.959</v>
      </c>
      <c r="H964" s="0" t="s">
        <v>984</v>
      </c>
      <c r="I964" s="0" t="n">
        <v>15.959</v>
      </c>
    </row>
    <row r="965" customFormat="false" ht="13.2" hidden="false" customHeight="false" outlineLevel="0" collapsed="false">
      <c r="A965" s="0" t="s">
        <v>985</v>
      </c>
      <c r="B965" s="0" t="n">
        <v>31248</v>
      </c>
      <c r="C965" s="0" t="n">
        <v>44783.991</v>
      </c>
      <c r="D965" s="0" t="n">
        <v>15.961</v>
      </c>
      <c r="H965" s="0" t="s">
        <v>985</v>
      </c>
      <c r="I965" s="0" t="n">
        <v>15.961</v>
      </c>
    </row>
    <row r="966" customFormat="false" ht="13.2" hidden="false" customHeight="false" outlineLevel="0" collapsed="false">
      <c r="A966" s="0" t="s">
        <v>986</v>
      </c>
      <c r="B966" s="0" t="n">
        <v>31246</v>
      </c>
      <c r="C966" s="0" t="n">
        <v>44780.886</v>
      </c>
      <c r="D966" s="0" t="n">
        <v>15.962</v>
      </c>
      <c r="H966" s="0" t="s">
        <v>986</v>
      </c>
      <c r="I966" s="0" t="n">
        <v>15.962</v>
      </c>
    </row>
    <row r="967" customFormat="false" ht="13.2" hidden="false" customHeight="false" outlineLevel="0" collapsed="false">
      <c r="A967" s="0" t="s">
        <v>987</v>
      </c>
      <c r="B967" s="0" t="n">
        <v>31243</v>
      </c>
      <c r="C967" s="0" t="n">
        <v>44776.228</v>
      </c>
      <c r="D967" s="0" t="n">
        <v>15.965</v>
      </c>
      <c r="H967" s="0" t="s">
        <v>987</v>
      </c>
      <c r="I967" s="0" t="n">
        <v>15.965</v>
      </c>
    </row>
    <row r="968" customFormat="false" ht="13.2" hidden="false" customHeight="false" outlineLevel="0" collapsed="false">
      <c r="A968" s="0" t="s">
        <v>988</v>
      </c>
      <c r="B968" s="0" t="n">
        <v>31241</v>
      </c>
      <c r="C968" s="0" t="n">
        <v>44773.124</v>
      </c>
      <c r="D968" s="0" t="n">
        <v>15.966</v>
      </c>
      <c r="H968" s="0" t="s">
        <v>988</v>
      </c>
      <c r="I968" s="0" t="n">
        <v>15.966</v>
      </c>
    </row>
    <row r="969" customFormat="false" ht="13.2" hidden="false" customHeight="false" outlineLevel="0" collapsed="false">
      <c r="A969" s="0" t="s">
        <v>989</v>
      </c>
      <c r="B969" s="0" t="n">
        <v>31240</v>
      </c>
      <c r="C969" s="0" t="n">
        <v>44771.572</v>
      </c>
      <c r="D969" s="0" t="n">
        <v>15.967</v>
      </c>
      <c r="H969" s="0" t="s">
        <v>989</v>
      </c>
      <c r="I969" s="0" t="n">
        <v>15.967</v>
      </c>
    </row>
    <row r="970" customFormat="false" ht="13.2" hidden="false" customHeight="false" outlineLevel="0" collapsed="false">
      <c r="A970" s="0" t="s">
        <v>990</v>
      </c>
      <c r="B970" s="0" t="n">
        <v>31239</v>
      </c>
      <c r="C970" s="0" t="n">
        <v>44770.019</v>
      </c>
      <c r="D970" s="0" t="n">
        <v>15.968</v>
      </c>
      <c r="H970" s="0" t="s">
        <v>990</v>
      </c>
      <c r="I970" s="0" t="n">
        <v>15.968</v>
      </c>
    </row>
    <row r="971" customFormat="false" ht="13.2" hidden="false" customHeight="false" outlineLevel="0" collapsed="false">
      <c r="A971" s="0" t="s">
        <v>991</v>
      </c>
      <c r="B971" s="0" t="n">
        <v>31237</v>
      </c>
      <c r="C971" s="0" t="n">
        <v>44766.915</v>
      </c>
      <c r="D971" s="0" t="n">
        <v>15.969</v>
      </c>
      <c r="H971" s="0" t="s">
        <v>991</v>
      </c>
      <c r="I971" s="0" t="n">
        <v>15.969</v>
      </c>
    </row>
    <row r="972" customFormat="false" ht="13.2" hidden="false" customHeight="false" outlineLevel="0" collapsed="false">
      <c r="A972" s="0" t="s">
        <v>992</v>
      </c>
      <c r="B972" s="0" t="n">
        <v>31236</v>
      </c>
      <c r="C972" s="0" t="n">
        <v>44765.363</v>
      </c>
      <c r="D972" s="0" t="n">
        <v>15.97</v>
      </c>
      <c r="H972" s="0" t="s">
        <v>992</v>
      </c>
      <c r="I972" s="0" t="n">
        <v>15.97</v>
      </c>
    </row>
    <row r="973" customFormat="false" ht="13.2" hidden="false" customHeight="false" outlineLevel="0" collapsed="false">
      <c r="A973" s="0" t="s">
        <v>993</v>
      </c>
      <c r="B973" s="0" t="n">
        <v>31235</v>
      </c>
      <c r="C973" s="0" t="n">
        <v>44763.811</v>
      </c>
      <c r="D973" s="0" t="n">
        <v>15.971</v>
      </c>
      <c r="H973" s="0" t="s">
        <v>993</v>
      </c>
      <c r="I973" s="0" t="n">
        <v>15.971</v>
      </c>
    </row>
    <row r="974" customFormat="false" ht="13.2" hidden="false" customHeight="false" outlineLevel="0" collapsed="false">
      <c r="A974" s="0" t="s">
        <v>994</v>
      </c>
      <c r="B974" s="0" t="n">
        <v>31234</v>
      </c>
      <c r="C974" s="0" t="n">
        <v>44762.259</v>
      </c>
      <c r="D974" s="0" t="n">
        <v>15.971</v>
      </c>
      <c r="H974" s="0" t="s">
        <v>994</v>
      </c>
      <c r="I974" s="0" t="n">
        <v>15.971</v>
      </c>
    </row>
    <row r="975" customFormat="false" ht="13.2" hidden="false" customHeight="false" outlineLevel="0" collapsed="false">
      <c r="A975" s="0" t="s">
        <v>995</v>
      </c>
      <c r="B975" s="0" t="n">
        <v>31232</v>
      </c>
      <c r="C975" s="0" t="n">
        <v>44759.155</v>
      </c>
      <c r="D975" s="0" t="n">
        <v>15.973</v>
      </c>
      <c r="H975" s="0" t="s">
        <v>995</v>
      </c>
      <c r="I975" s="0" t="n">
        <v>15.973</v>
      </c>
    </row>
    <row r="976" customFormat="false" ht="13.2" hidden="false" customHeight="false" outlineLevel="0" collapsed="false">
      <c r="A976" s="0" t="s">
        <v>996</v>
      </c>
      <c r="B976" s="0" t="n">
        <v>31231</v>
      </c>
      <c r="C976" s="0" t="n">
        <v>44757.603</v>
      </c>
      <c r="D976" s="0" t="n">
        <v>15.974</v>
      </c>
      <c r="H976" s="0" t="s">
        <v>996</v>
      </c>
      <c r="I976" s="0" t="n">
        <v>15.974</v>
      </c>
    </row>
    <row r="977" customFormat="false" ht="13.2" hidden="false" customHeight="false" outlineLevel="0" collapsed="false">
      <c r="A977" s="0" t="s">
        <v>997</v>
      </c>
      <c r="B977" s="0" t="n">
        <v>31229</v>
      </c>
      <c r="C977" s="0" t="n">
        <v>44754.499</v>
      </c>
      <c r="D977" s="0" t="n">
        <v>15.975</v>
      </c>
      <c r="H977" s="0" t="s">
        <v>997</v>
      </c>
      <c r="I977" s="0" t="n">
        <v>15.975</v>
      </c>
    </row>
    <row r="978" customFormat="false" ht="13.2" hidden="false" customHeight="false" outlineLevel="0" collapsed="false">
      <c r="A978" s="0" t="s">
        <v>998</v>
      </c>
      <c r="B978" s="0" t="n">
        <v>31228</v>
      </c>
      <c r="C978" s="0" t="n">
        <v>44752.947</v>
      </c>
      <c r="D978" s="0" t="n">
        <v>15.976</v>
      </c>
      <c r="H978" s="0" t="s">
        <v>998</v>
      </c>
      <c r="I978" s="0" t="n">
        <v>15.976</v>
      </c>
    </row>
    <row r="979" customFormat="false" ht="13.2" hidden="false" customHeight="false" outlineLevel="0" collapsed="false">
      <c r="A979" s="0" t="s">
        <v>999</v>
      </c>
      <c r="B979" s="0" t="n">
        <v>31226</v>
      </c>
      <c r="C979" s="0" t="n">
        <v>44749.844</v>
      </c>
      <c r="D979" s="0" t="n">
        <v>15.977</v>
      </c>
      <c r="H979" s="0" t="s">
        <v>999</v>
      </c>
      <c r="I979" s="0" t="n">
        <v>15.977</v>
      </c>
    </row>
    <row r="980" customFormat="false" ht="13.2" hidden="false" customHeight="false" outlineLevel="0" collapsed="false">
      <c r="A980" s="0" t="s">
        <v>1000</v>
      </c>
      <c r="B980" s="0" t="n">
        <v>31225</v>
      </c>
      <c r="C980" s="0" t="n">
        <v>44748.292</v>
      </c>
      <c r="D980" s="0" t="n">
        <v>15.978</v>
      </c>
      <c r="H980" s="0" t="s">
        <v>1000</v>
      </c>
      <c r="I980" s="0" t="n">
        <v>15.978</v>
      </c>
    </row>
    <row r="981" customFormat="false" ht="13.2" hidden="false" customHeight="false" outlineLevel="0" collapsed="false">
      <c r="A981" s="0" t="s">
        <v>1001</v>
      </c>
      <c r="B981" s="0" t="n">
        <v>31224</v>
      </c>
      <c r="C981" s="0" t="n">
        <v>44746.74</v>
      </c>
      <c r="D981" s="0" t="n">
        <v>15.979</v>
      </c>
      <c r="H981" s="0" t="s">
        <v>1001</v>
      </c>
      <c r="I981" s="0" t="n">
        <v>15.979</v>
      </c>
    </row>
    <row r="982" customFormat="false" ht="13.2" hidden="false" customHeight="false" outlineLevel="0" collapsed="false">
      <c r="A982" s="0" t="s">
        <v>1002</v>
      </c>
      <c r="B982" s="0" t="n">
        <v>31223</v>
      </c>
      <c r="C982" s="0" t="n">
        <v>44745.189</v>
      </c>
      <c r="D982" s="0" t="n">
        <v>15.98</v>
      </c>
      <c r="H982" s="0" t="s">
        <v>1002</v>
      </c>
      <c r="I982" s="0" t="n">
        <v>15.98</v>
      </c>
    </row>
    <row r="983" customFormat="false" ht="13.2" hidden="false" customHeight="false" outlineLevel="0" collapsed="false">
      <c r="A983" s="0" t="s">
        <v>1003</v>
      </c>
      <c r="B983" s="0" t="n">
        <v>31221</v>
      </c>
      <c r="C983" s="0" t="n">
        <v>44742.085</v>
      </c>
      <c r="D983" s="0" t="n">
        <v>15.981</v>
      </c>
      <c r="H983" s="0" t="s">
        <v>1003</v>
      </c>
      <c r="I983" s="0" t="n">
        <v>15.981</v>
      </c>
    </row>
    <row r="984" customFormat="false" ht="13.2" hidden="false" customHeight="false" outlineLevel="0" collapsed="false">
      <c r="A984" s="0" t="s">
        <v>1004</v>
      </c>
      <c r="B984" s="0" t="n">
        <v>31220</v>
      </c>
      <c r="C984" s="0" t="n">
        <v>44740.534</v>
      </c>
      <c r="D984" s="0" t="n">
        <v>15.982</v>
      </c>
      <c r="H984" s="0" t="s">
        <v>1004</v>
      </c>
      <c r="I984" s="0" t="n">
        <v>15.982</v>
      </c>
    </row>
    <row r="985" customFormat="false" ht="13.2" hidden="false" customHeight="false" outlineLevel="0" collapsed="false">
      <c r="A985" s="0" t="s">
        <v>1005</v>
      </c>
      <c r="B985" s="0" t="n">
        <v>31217</v>
      </c>
      <c r="C985" s="0" t="n">
        <v>44735.879</v>
      </c>
      <c r="D985" s="0" t="n">
        <v>15.984</v>
      </c>
      <c r="H985" s="0" t="s">
        <v>1005</v>
      </c>
      <c r="I985" s="0" t="n">
        <v>15.984</v>
      </c>
    </row>
    <row r="986" customFormat="false" ht="13.2" hidden="false" customHeight="false" outlineLevel="0" collapsed="false">
      <c r="A986" s="0" t="s">
        <v>1006</v>
      </c>
      <c r="B986" s="0" t="n">
        <v>31214</v>
      </c>
      <c r="C986" s="0" t="n">
        <v>44731.225</v>
      </c>
      <c r="D986" s="0" t="n">
        <v>15.987</v>
      </c>
      <c r="H986" s="0" t="s">
        <v>1006</v>
      </c>
      <c r="I986" s="0" t="n">
        <v>15.987</v>
      </c>
    </row>
    <row r="987" customFormat="false" ht="13.2" hidden="false" customHeight="false" outlineLevel="0" collapsed="false">
      <c r="A987" s="0" t="s">
        <v>1007</v>
      </c>
      <c r="B987" s="0" t="n">
        <v>31213</v>
      </c>
      <c r="C987" s="0" t="n">
        <v>44729.674</v>
      </c>
      <c r="D987" s="0" t="n">
        <v>15.987</v>
      </c>
      <c r="H987" s="0" t="s">
        <v>1007</v>
      </c>
      <c r="I987" s="0" t="n">
        <v>15.987</v>
      </c>
    </row>
    <row r="988" customFormat="false" ht="13.2" hidden="false" customHeight="false" outlineLevel="0" collapsed="false">
      <c r="A988" s="0" t="s">
        <v>1008</v>
      </c>
      <c r="B988" s="0" t="n">
        <v>31210</v>
      </c>
      <c r="C988" s="0" t="n">
        <v>44725.02</v>
      </c>
      <c r="D988" s="0" t="n">
        <v>15.99</v>
      </c>
      <c r="H988" s="0" t="s">
        <v>1008</v>
      </c>
      <c r="I988" s="0" t="n">
        <v>15.99</v>
      </c>
    </row>
    <row r="989" customFormat="false" ht="13.2" hidden="false" customHeight="false" outlineLevel="0" collapsed="false">
      <c r="A989" s="0" t="s">
        <v>1009</v>
      </c>
      <c r="B989" s="0" t="n">
        <v>31208</v>
      </c>
      <c r="C989" s="0" t="n">
        <v>44721.918</v>
      </c>
      <c r="D989" s="0" t="n">
        <v>15.991</v>
      </c>
      <c r="H989" s="0" t="s">
        <v>1009</v>
      </c>
      <c r="I989" s="0" t="n">
        <v>15.991</v>
      </c>
    </row>
    <row r="990" customFormat="false" ht="13.2" hidden="false" customHeight="false" outlineLevel="0" collapsed="false">
      <c r="A990" s="0" t="s">
        <v>1010</v>
      </c>
      <c r="B990" s="0" t="n">
        <v>31205</v>
      </c>
      <c r="C990" s="0" t="n">
        <v>44717.265</v>
      </c>
      <c r="D990" s="0" t="n">
        <v>15.994</v>
      </c>
      <c r="H990" s="0" t="s">
        <v>1010</v>
      </c>
      <c r="I990" s="0" t="n">
        <v>15.994</v>
      </c>
    </row>
    <row r="991" customFormat="false" ht="13.2" hidden="false" customHeight="false" outlineLevel="0" collapsed="false">
      <c r="A991" s="0" t="s">
        <v>1011</v>
      </c>
      <c r="B991" s="0" t="n">
        <v>31203</v>
      </c>
      <c r="C991" s="0" t="n">
        <v>44714.163</v>
      </c>
      <c r="D991" s="0" t="n">
        <v>15.995</v>
      </c>
      <c r="H991" s="0" t="s">
        <v>1011</v>
      </c>
      <c r="I991" s="0" t="n">
        <v>15.995</v>
      </c>
    </row>
    <row r="992" customFormat="false" ht="13.2" hidden="false" customHeight="false" outlineLevel="0" collapsed="false">
      <c r="A992" s="0" t="s">
        <v>1012</v>
      </c>
      <c r="B992" s="0" t="n">
        <v>31202</v>
      </c>
      <c r="C992" s="0" t="n">
        <v>44712.612</v>
      </c>
      <c r="D992" s="0" t="n">
        <v>15.996</v>
      </c>
      <c r="H992" s="0" t="s">
        <v>1012</v>
      </c>
      <c r="I992" s="0" t="n">
        <v>15.996</v>
      </c>
    </row>
    <row r="993" customFormat="false" ht="13.2" hidden="false" customHeight="false" outlineLevel="0" collapsed="false">
      <c r="A993" s="0" t="s">
        <v>1013</v>
      </c>
      <c r="B993" s="0" t="n">
        <v>31200</v>
      </c>
      <c r="C993" s="0" t="n">
        <v>44709.51</v>
      </c>
      <c r="D993" s="0" t="n">
        <v>15.997</v>
      </c>
      <c r="H993" s="0" t="s">
        <v>1013</v>
      </c>
      <c r="I993" s="0" t="n">
        <v>15.997</v>
      </c>
    </row>
    <row r="994" customFormat="false" ht="13.2" hidden="false" customHeight="false" outlineLevel="0" collapsed="false">
      <c r="A994" s="0" t="s">
        <v>1014</v>
      </c>
      <c r="B994" s="0" t="n">
        <v>31197</v>
      </c>
      <c r="C994" s="0" t="n">
        <v>44704.858</v>
      </c>
      <c r="D994" s="0" t="n">
        <v>16</v>
      </c>
      <c r="H994" s="0" t="s">
        <v>1014</v>
      </c>
      <c r="I994" s="0" t="n">
        <v>16</v>
      </c>
    </row>
    <row r="995" customFormat="false" ht="13.2" hidden="false" customHeight="false" outlineLevel="0" collapsed="false">
      <c r="A995" s="0" t="s">
        <v>1015</v>
      </c>
      <c r="B995" s="0" t="n">
        <v>31194</v>
      </c>
      <c r="C995" s="0" t="n">
        <v>44700.206</v>
      </c>
      <c r="D995" s="0" t="n">
        <v>16.002</v>
      </c>
      <c r="H995" s="0" t="s">
        <v>1015</v>
      </c>
      <c r="I995" s="0" t="n">
        <v>16.002</v>
      </c>
    </row>
    <row r="996" customFormat="false" ht="13.2" hidden="false" customHeight="false" outlineLevel="0" collapsed="false">
      <c r="A996" s="0" t="s">
        <v>1016</v>
      </c>
      <c r="B996" s="0" t="n">
        <v>31192</v>
      </c>
      <c r="C996" s="0" t="n">
        <v>44697.105</v>
      </c>
      <c r="D996" s="0" t="n">
        <v>16.003</v>
      </c>
      <c r="H996" s="0" t="s">
        <v>1016</v>
      </c>
      <c r="I996" s="0" t="n">
        <v>16.003</v>
      </c>
    </row>
    <row r="997" customFormat="false" ht="13.2" hidden="false" customHeight="false" outlineLevel="0" collapsed="false">
      <c r="A997" s="0" t="s">
        <v>1017</v>
      </c>
      <c r="B997" s="0" t="n">
        <v>31190</v>
      </c>
      <c r="C997" s="0" t="n">
        <v>44694.003</v>
      </c>
      <c r="D997" s="0" t="n">
        <v>16.005</v>
      </c>
      <c r="H997" s="0" t="s">
        <v>1017</v>
      </c>
      <c r="I997" s="0" t="n">
        <v>16.005</v>
      </c>
    </row>
    <row r="998" customFormat="false" ht="13.2" hidden="false" customHeight="false" outlineLevel="0" collapsed="false">
      <c r="A998" s="0" t="s">
        <v>1018</v>
      </c>
      <c r="B998" s="0" t="n">
        <v>31188</v>
      </c>
      <c r="C998" s="0" t="n">
        <v>44690.903</v>
      </c>
      <c r="D998" s="0" t="n">
        <v>16.007</v>
      </c>
      <c r="H998" s="0" t="s">
        <v>1018</v>
      </c>
      <c r="I998" s="0" t="n">
        <v>16.007</v>
      </c>
    </row>
    <row r="999" customFormat="false" ht="13.2" hidden="false" customHeight="false" outlineLevel="0" collapsed="false">
      <c r="A999" s="0" t="s">
        <v>1019</v>
      </c>
      <c r="B999" s="0" t="n">
        <v>31187</v>
      </c>
      <c r="C999" s="0" t="n">
        <v>44689.352</v>
      </c>
      <c r="D999" s="0" t="n">
        <v>16.007</v>
      </c>
      <c r="H999" s="0" t="s">
        <v>1019</v>
      </c>
      <c r="I999" s="0" t="n">
        <v>16.007</v>
      </c>
    </row>
    <row r="1000" customFormat="false" ht="13.2" hidden="false" customHeight="false" outlineLevel="0" collapsed="false">
      <c r="A1000" s="0" t="s">
        <v>1020</v>
      </c>
      <c r="B1000" s="0" t="n">
        <v>31184</v>
      </c>
      <c r="C1000" s="0" t="n">
        <v>44684.701</v>
      </c>
      <c r="D1000" s="0" t="n">
        <v>16.01</v>
      </c>
      <c r="H1000" s="0" t="s">
        <v>1020</v>
      </c>
      <c r="I1000" s="0" t="n">
        <v>16.01</v>
      </c>
    </row>
    <row r="1001" customFormat="false" ht="13.2" hidden="false" customHeight="false" outlineLevel="0" collapsed="false">
      <c r="A1001" s="0" t="s">
        <v>1021</v>
      </c>
      <c r="B1001" s="0" t="n">
        <v>31182</v>
      </c>
      <c r="C1001" s="0" t="n">
        <v>44681.601</v>
      </c>
      <c r="D1001" s="0" t="n">
        <v>16.011</v>
      </c>
      <c r="H1001" s="0" t="s">
        <v>1021</v>
      </c>
      <c r="I1001" s="0" t="n">
        <v>16.011</v>
      </c>
    </row>
    <row r="1002" customFormat="false" ht="13.2" hidden="false" customHeight="false" outlineLevel="0" collapsed="false">
      <c r="A1002" s="0" t="s">
        <v>1022</v>
      </c>
      <c r="B1002" s="0" t="n">
        <v>31179</v>
      </c>
      <c r="C1002" s="0" t="n">
        <v>44676.95</v>
      </c>
      <c r="D1002" s="0" t="n">
        <v>16.013</v>
      </c>
      <c r="H1002" s="0" t="s">
        <v>1022</v>
      </c>
      <c r="I1002" s="0" t="n">
        <v>16.013</v>
      </c>
    </row>
    <row r="1003" customFormat="false" ht="13.2" hidden="false" customHeight="false" outlineLevel="0" collapsed="false">
      <c r="A1003" s="0" t="s">
        <v>1023</v>
      </c>
      <c r="B1003" s="0" t="n">
        <v>31176</v>
      </c>
      <c r="C1003" s="0" t="n">
        <v>44672.3</v>
      </c>
      <c r="D1003" s="0" t="n">
        <v>16.016</v>
      </c>
      <c r="H1003" s="0" t="s">
        <v>1023</v>
      </c>
      <c r="I1003" s="0" t="n">
        <v>16.016</v>
      </c>
    </row>
    <row r="1004" customFormat="false" ht="13.2" hidden="false" customHeight="false" outlineLevel="0" collapsed="false">
      <c r="A1004" s="0" t="s">
        <v>1024</v>
      </c>
      <c r="B1004" s="0" t="n">
        <v>31174</v>
      </c>
      <c r="C1004" s="0" t="n">
        <v>44669.2</v>
      </c>
      <c r="D1004" s="0" t="n">
        <v>16.017</v>
      </c>
      <c r="H1004" s="0" t="s">
        <v>1024</v>
      </c>
      <c r="I1004" s="0" t="n">
        <v>16.017</v>
      </c>
    </row>
    <row r="1005" customFormat="false" ht="13.2" hidden="false" customHeight="false" outlineLevel="0" collapsed="false">
      <c r="A1005" s="0" t="s">
        <v>1025</v>
      </c>
      <c r="B1005" s="0" t="n">
        <v>31170</v>
      </c>
      <c r="C1005" s="0" t="n">
        <v>44663.001</v>
      </c>
      <c r="D1005" s="0" t="n">
        <v>16.02</v>
      </c>
      <c r="H1005" s="0" t="s">
        <v>1025</v>
      </c>
      <c r="I1005" s="0" t="n">
        <v>16.02</v>
      </c>
    </row>
    <row r="1006" customFormat="false" ht="13.2" hidden="false" customHeight="false" outlineLevel="0" collapsed="false">
      <c r="A1006" s="0" t="s">
        <v>1026</v>
      </c>
      <c r="B1006" s="0" t="n">
        <v>31167</v>
      </c>
      <c r="C1006" s="0" t="n">
        <v>44658.352</v>
      </c>
      <c r="D1006" s="0" t="n">
        <v>16.023</v>
      </c>
      <c r="H1006" s="0" t="s">
        <v>1026</v>
      </c>
      <c r="I1006" s="0" t="n">
        <v>16.023</v>
      </c>
    </row>
    <row r="1007" customFormat="false" ht="13.2" hidden="false" customHeight="false" outlineLevel="0" collapsed="false">
      <c r="A1007" s="0" t="s">
        <v>1027</v>
      </c>
      <c r="B1007" s="0" t="n">
        <v>31165</v>
      </c>
      <c r="C1007" s="0" t="n">
        <v>44655.252</v>
      </c>
      <c r="D1007" s="0" t="n">
        <v>16.024</v>
      </c>
      <c r="H1007" s="0" t="s">
        <v>1027</v>
      </c>
      <c r="I1007" s="0" t="n">
        <v>16.024</v>
      </c>
    </row>
    <row r="1008" customFormat="false" ht="13.2" hidden="false" customHeight="false" outlineLevel="0" collapsed="false">
      <c r="A1008" s="0" t="s">
        <v>1028</v>
      </c>
      <c r="B1008" s="0" t="n">
        <v>31163</v>
      </c>
      <c r="C1008" s="0" t="n">
        <v>44652.153</v>
      </c>
      <c r="D1008" s="0" t="n">
        <v>16.026</v>
      </c>
      <c r="H1008" s="0" t="s">
        <v>1028</v>
      </c>
      <c r="I1008" s="0" t="n">
        <v>16.026</v>
      </c>
    </row>
    <row r="1009" customFormat="false" ht="13.2" hidden="false" customHeight="false" outlineLevel="0" collapsed="false">
      <c r="A1009" s="0" t="s">
        <v>1029</v>
      </c>
      <c r="B1009" s="0" t="n">
        <v>31162</v>
      </c>
      <c r="C1009" s="0" t="n">
        <v>44650.604</v>
      </c>
      <c r="D1009" s="0" t="n">
        <v>16.026</v>
      </c>
      <c r="H1009" s="0" t="s">
        <v>1029</v>
      </c>
      <c r="I1009" s="0" t="n">
        <v>16.026</v>
      </c>
    </row>
    <row r="1010" customFormat="false" ht="13.2" hidden="false" customHeight="false" outlineLevel="0" collapsed="false">
      <c r="A1010" s="0" t="s">
        <v>1030</v>
      </c>
      <c r="B1010" s="0" t="n">
        <v>31161</v>
      </c>
      <c r="C1010" s="0" t="n">
        <v>44649.054</v>
      </c>
      <c r="D1010" s="0" t="n">
        <v>16.027</v>
      </c>
      <c r="H1010" s="0" t="s">
        <v>1030</v>
      </c>
      <c r="I1010" s="0" t="n">
        <v>16.027</v>
      </c>
    </row>
    <row r="1011" customFormat="false" ht="13.2" hidden="false" customHeight="false" outlineLevel="0" collapsed="false">
      <c r="A1011" s="0" t="s">
        <v>1031</v>
      </c>
      <c r="B1011" s="0" t="n">
        <v>31158</v>
      </c>
      <c r="C1011" s="0" t="n">
        <v>44644.406</v>
      </c>
      <c r="D1011" s="0" t="n">
        <v>16.029</v>
      </c>
      <c r="H1011" s="0" t="s">
        <v>1031</v>
      </c>
      <c r="I1011" s="0" t="n">
        <v>16.029</v>
      </c>
    </row>
    <row r="1012" customFormat="false" ht="13.2" hidden="false" customHeight="false" outlineLevel="0" collapsed="false">
      <c r="A1012" s="0" t="s">
        <v>1032</v>
      </c>
      <c r="B1012" s="0" t="n">
        <v>31157</v>
      </c>
      <c r="C1012" s="0" t="n">
        <v>44642.857</v>
      </c>
      <c r="D1012" s="0" t="n">
        <v>16.03</v>
      </c>
      <c r="H1012" s="0" t="s">
        <v>1032</v>
      </c>
      <c r="I1012" s="0" t="n">
        <v>16.03</v>
      </c>
    </row>
    <row r="1013" customFormat="false" ht="13.2" hidden="false" customHeight="false" outlineLevel="0" collapsed="false">
      <c r="A1013" s="0" t="s">
        <v>1033</v>
      </c>
      <c r="B1013" s="0" t="n">
        <v>31155</v>
      </c>
      <c r="C1013" s="0" t="n">
        <v>44639.758</v>
      </c>
      <c r="D1013" s="0" t="n">
        <v>16.032</v>
      </c>
      <c r="H1013" s="0" t="s">
        <v>1033</v>
      </c>
      <c r="I1013" s="0" t="n">
        <v>16.032</v>
      </c>
    </row>
    <row r="1014" customFormat="false" ht="13.2" hidden="false" customHeight="false" outlineLevel="0" collapsed="false">
      <c r="A1014" s="0" t="s">
        <v>1034</v>
      </c>
      <c r="B1014" s="0" t="n">
        <v>31153</v>
      </c>
      <c r="C1014" s="0" t="n">
        <v>44636.66</v>
      </c>
      <c r="D1014" s="0" t="n">
        <v>16.033</v>
      </c>
      <c r="H1014" s="0" t="s">
        <v>1034</v>
      </c>
      <c r="I1014" s="0" t="n">
        <v>16.033</v>
      </c>
    </row>
    <row r="1015" customFormat="false" ht="13.2" hidden="false" customHeight="false" outlineLevel="0" collapsed="false">
      <c r="A1015" s="0" t="s">
        <v>1035</v>
      </c>
      <c r="B1015" s="0" t="n">
        <v>31151</v>
      </c>
      <c r="C1015" s="0" t="n">
        <v>44633.561</v>
      </c>
      <c r="D1015" s="0" t="n">
        <v>16.035</v>
      </c>
      <c r="H1015" s="0" t="s">
        <v>1035</v>
      </c>
      <c r="I1015" s="0" t="n">
        <v>16.035</v>
      </c>
    </row>
    <row r="1016" customFormat="false" ht="13.2" hidden="false" customHeight="false" outlineLevel="0" collapsed="false">
      <c r="A1016" s="0" t="s">
        <v>1036</v>
      </c>
      <c r="B1016" s="0" t="n">
        <v>31148</v>
      </c>
      <c r="C1016" s="0" t="n">
        <v>44628.914</v>
      </c>
      <c r="D1016" s="0" t="n">
        <v>16.037</v>
      </c>
      <c r="H1016" s="0" t="s">
        <v>1036</v>
      </c>
      <c r="I1016" s="0" t="n">
        <v>16.037</v>
      </c>
    </row>
    <row r="1017" customFormat="false" ht="13.2" hidden="false" customHeight="false" outlineLevel="0" collapsed="false">
      <c r="A1017" s="0" t="s">
        <v>1037</v>
      </c>
      <c r="B1017" s="0" t="n">
        <v>31146</v>
      </c>
      <c r="C1017" s="0" t="n">
        <v>44625.816</v>
      </c>
      <c r="D1017" s="0" t="n">
        <v>16.039</v>
      </c>
      <c r="H1017" s="0" t="s">
        <v>1037</v>
      </c>
      <c r="I1017" s="0" t="n">
        <v>16.039</v>
      </c>
    </row>
    <row r="1018" customFormat="false" ht="13.2" hidden="false" customHeight="false" outlineLevel="0" collapsed="false">
      <c r="A1018" s="0" t="s">
        <v>1038</v>
      </c>
      <c r="B1018" s="0" t="n">
        <v>31143</v>
      </c>
      <c r="C1018" s="0" t="n">
        <v>44621.17</v>
      </c>
      <c r="D1018" s="0" t="n">
        <v>16.041</v>
      </c>
      <c r="H1018" s="0" t="s">
        <v>1038</v>
      </c>
      <c r="I1018" s="0" t="n">
        <v>16.041</v>
      </c>
    </row>
    <row r="1019" customFormat="false" ht="13.2" hidden="false" customHeight="false" outlineLevel="0" collapsed="false">
      <c r="A1019" s="0" t="s">
        <v>1039</v>
      </c>
      <c r="B1019" s="0" t="n">
        <v>31141</v>
      </c>
      <c r="C1019" s="0" t="n">
        <v>44618.072</v>
      </c>
      <c r="D1019" s="0" t="n">
        <v>16.042</v>
      </c>
      <c r="H1019" s="0" t="s">
        <v>1039</v>
      </c>
      <c r="I1019" s="0" t="n">
        <v>16.042</v>
      </c>
    </row>
    <row r="1020" customFormat="false" ht="13.2" hidden="false" customHeight="false" outlineLevel="0" collapsed="false">
      <c r="A1020" s="0" t="s">
        <v>1040</v>
      </c>
      <c r="B1020" s="0" t="n">
        <v>31138</v>
      </c>
      <c r="C1020" s="0" t="n">
        <v>44613.426</v>
      </c>
      <c r="D1020" s="0" t="n">
        <v>16.045</v>
      </c>
      <c r="H1020" s="0" t="s">
        <v>1040</v>
      </c>
      <c r="I1020" s="0" t="n">
        <v>16.045</v>
      </c>
    </row>
    <row r="1021" customFormat="false" ht="13.2" hidden="false" customHeight="false" outlineLevel="0" collapsed="false">
      <c r="A1021" s="0" t="s">
        <v>1041</v>
      </c>
      <c r="B1021" s="0" t="n">
        <v>31137</v>
      </c>
      <c r="C1021" s="0" t="n">
        <v>44611.877</v>
      </c>
      <c r="D1021" s="0" t="n">
        <v>16.045</v>
      </c>
      <c r="H1021" s="0" t="s">
        <v>1041</v>
      </c>
      <c r="I1021" s="0" t="n">
        <v>16.045</v>
      </c>
    </row>
    <row r="1022" customFormat="false" ht="13.2" hidden="false" customHeight="false" outlineLevel="0" collapsed="false">
      <c r="A1022" s="0" t="s">
        <v>1042</v>
      </c>
      <c r="B1022" s="0" t="n">
        <v>31135</v>
      </c>
      <c r="C1022" s="0" t="n">
        <v>44608.78</v>
      </c>
      <c r="D1022" s="0" t="n">
        <v>16.047</v>
      </c>
      <c r="H1022" s="0" t="s">
        <v>1042</v>
      </c>
      <c r="I1022" s="0" t="n">
        <v>16.047</v>
      </c>
    </row>
    <row r="1023" customFormat="false" ht="13.2" hidden="false" customHeight="false" outlineLevel="0" collapsed="false">
      <c r="A1023" s="0" t="s">
        <v>1043</v>
      </c>
      <c r="B1023" s="0" t="n">
        <v>31133</v>
      </c>
      <c r="C1023" s="0" t="n">
        <v>44605.683</v>
      </c>
      <c r="D1023" s="0" t="n">
        <v>16.049</v>
      </c>
      <c r="H1023" s="0" t="s">
        <v>1043</v>
      </c>
      <c r="I1023" s="0" t="n">
        <v>16.049</v>
      </c>
    </row>
    <row r="1024" customFormat="false" ht="13.2" hidden="false" customHeight="false" outlineLevel="0" collapsed="false">
      <c r="A1024" s="0" t="s">
        <v>1044</v>
      </c>
      <c r="B1024" s="0" t="n">
        <v>31130</v>
      </c>
      <c r="C1024" s="0" t="n">
        <v>44601.038</v>
      </c>
      <c r="D1024" s="0" t="n">
        <v>16.051</v>
      </c>
      <c r="H1024" s="0" t="s">
        <v>1044</v>
      </c>
      <c r="I1024" s="0" t="n">
        <v>16.051</v>
      </c>
    </row>
    <row r="1025" customFormat="false" ht="13.2" hidden="false" customHeight="false" outlineLevel="0" collapsed="false">
      <c r="A1025" s="0" t="s">
        <v>1045</v>
      </c>
      <c r="B1025" s="0" t="n">
        <v>31128</v>
      </c>
      <c r="C1025" s="0" t="n">
        <v>44597.941</v>
      </c>
      <c r="D1025" s="0" t="n">
        <v>16.052</v>
      </c>
      <c r="H1025" s="0" t="s">
        <v>1045</v>
      </c>
      <c r="I1025" s="0" t="n">
        <v>16.052</v>
      </c>
    </row>
    <row r="1026" customFormat="false" ht="13.2" hidden="false" customHeight="false" outlineLevel="0" collapsed="false">
      <c r="A1026" s="0" t="s">
        <v>1046</v>
      </c>
      <c r="B1026" s="0" t="n">
        <v>31126</v>
      </c>
      <c r="C1026" s="0" t="n">
        <v>44594.845</v>
      </c>
      <c r="D1026" s="0" t="n">
        <v>16.054</v>
      </c>
      <c r="H1026" s="0" t="s">
        <v>1046</v>
      </c>
      <c r="I1026" s="0" t="n">
        <v>16.054</v>
      </c>
    </row>
    <row r="1027" customFormat="false" ht="13.2" hidden="false" customHeight="false" outlineLevel="0" collapsed="false">
      <c r="A1027" s="0" t="s">
        <v>1047</v>
      </c>
      <c r="B1027" s="0" t="n">
        <v>31123</v>
      </c>
      <c r="C1027" s="0" t="n">
        <v>44590.2</v>
      </c>
      <c r="D1027" s="0" t="n">
        <v>16.056</v>
      </c>
      <c r="H1027" s="0" t="s">
        <v>1047</v>
      </c>
      <c r="I1027" s="0" t="n">
        <v>16.056</v>
      </c>
    </row>
    <row r="1028" customFormat="false" ht="13.2" hidden="false" customHeight="false" outlineLevel="0" collapsed="false">
      <c r="A1028" s="0" t="s">
        <v>1048</v>
      </c>
      <c r="B1028" s="0" t="n">
        <v>31120</v>
      </c>
      <c r="C1028" s="0" t="n">
        <v>44585.556</v>
      </c>
      <c r="D1028" s="0" t="n">
        <v>16.058</v>
      </c>
      <c r="H1028" s="0" t="s">
        <v>1048</v>
      </c>
      <c r="I1028" s="0" t="n">
        <v>16.058</v>
      </c>
    </row>
    <row r="1029" customFormat="false" ht="13.2" hidden="false" customHeight="false" outlineLevel="0" collapsed="false">
      <c r="A1029" s="0" t="s">
        <v>1049</v>
      </c>
      <c r="B1029" s="0" t="n">
        <v>31116</v>
      </c>
      <c r="C1029" s="0" t="n">
        <v>44579.364</v>
      </c>
      <c r="D1029" s="0" t="n">
        <v>16.062</v>
      </c>
      <c r="H1029" s="0" t="s">
        <v>1049</v>
      </c>
      <c r="I1029" s="0" t="n">
        <v>16.062</v>
      </c>
    </row>
    <row r="1030" customFormat="false" ht="13.2" hidden="false" customHeight="false" outlineLevel="0" collapsed="false">
      <c r="A1030" s="0" t="s">
        <v>1050</v>
      </c>
      <c r="B1030" s="0" t="n">
        <v>31113</v>
      </c>
      <c r="C1030" s="0" t="n">
        <v>44574.72</v>
      </c>
      <c r="D1030" s="0" t="n">
        <v>16.064</v>
      </c>
      <c r="H1030" s="0" t="s">
        <v>1050</v>
      </c>
      <c r="I1030" s="0" t="n">
        <v>16.064</v>
      </c>
    </row>
    <row r="1031" customFormat="false" ht="13.2" hidden="false" customHeight="false" outlineLevel="0" collapsed="false">
      <c r="A1031" s="0" t="s">
        <v>1051</v>
      </c>
      <c r="B1031" s="0" t="n">
        <v>31109</v>
      </c>
      <c r="C1031" s="0" t="n">
        <v>44568.53</v>
      </c>
      <c r="D1031" s="0" t="n">
        <v>16.067</v>
      </c>
      <c r="H1031" s="0" t="s">
        <v>1051</v>
      </c>
      <c r="I1031" s="0" t="n">
        <v>16.067</v>
      </c>
    </row>
    <row r="1032" customFormat="false" ht="13.2" hidden="false" customHeight="false" outlineLevel="0" collapsed="false">
      <c r="A1032" s="0" t="s">
        <v>1052</v>
      </c>
      <c r="B1032" s="0" t="n">
        <v>31105</v>
      </c>
      <c r="C1032" s="0" t="n">
        <v>44562.339</v>
      </c>
      <c r="D1032" s="0" t="n">
        <v>16.07</v>
      </c>
      <c r="H1032" s="0" t="s">
        <v>1052</v>
      </c>
      <c r="I1032" s="0" t="n">
        <v>16.07</v>
      </c>
    </row>
    <row r="1033" customFormat="false" ht="13.2" hidden="false" customHeight="false" outlineLevel="0" collapsed="false">
      <c r="A1033" s="0" t="s">
        <v>1053</v>
      </c>
      <c r="B1033" s="0" t="n">
        <v>31102</v>
      </c>
      <c r="C1033" s="0" t="n">
        <v>44557.697</v>
      </c>
      <c r="D1033" s="0" t="n">
        <v>16.072</v>
      </c>
      <c r="H1033" s="0" t="s">
        <v>1053</v>
      </c>
      <c r="I1033" s="0" t="n">
        <v>16.072</v>
      </c>
    </row>
    <row r="1034" customFormat="false" ht="13.2" hidden="false" customHeight="false" outlineLevel="0" collapsed="false">
      <c r="A1034" s="0" t="s">
        <v>1054</v>
      </c>
      <c r="B1034" s="0" t="n">
        <v>31099</v>
      </c>
      <c r="C1034" s="0" t="n">
        <v>44553.055</v>
      </c>
      <c r="D1034" s="0" t="n">
        <v>16.075</v>
      </c>
      <c r="H1034" s="0" t="s">
        <v>1054</v>
      </c>
      <c r="I1034" s="0" t="n">
        <v>16.075</v>
      </c>
    </row>
    <row r="1035" customFormat="false" ht="13.2" hidden="false" customHeight="false" outlineLevel="0" collapsed="false">
      <c r="A1035" s="0" t="s">
        <v>1055</v>
      </c>
      <c r="B1035" s="0" t="n">
        <v>31096</v>
      </c>
      <c r="C1035" s="0" t="n">
        <v>44548.413</v>
      </c>
      <c r="D1035" s="0" t="n">
        <v>16.077</v>
      </c>
      <c r="H1035" s="0" t="s">
        <v>1055</v>
      </c>
      <c r="I1035" s="0" t="n">
        <v>16.077</v>
      </c>
    </row>
    <row r="1036" customFormat="false" ht="13.2" hidden="false" customHeight="false" outlineLevel="0" collapsed="false">
      <c r="A1036" s="0" t="s">
        <v>1056</v>
      </c>
      <c r="B1036" s="0" t="n">
        <v>31094</v>
      </c>
      <c r="C1036" s="0" t="n">
        <v>44545.319</v>
      </c>
      <c r="D1036" s="0" t="n">
        <v>16.078</v>
      </c>
      <c r="H1036" s="0" t="s">
        <v>1056</v>
      </c>
      <c r="I1036" s="0" t="n">
        <v>16.078</v>
      </c>
    </row>
    <row r="1037" customFormat="false" ht="13.2" hidden="false" customHeight="false" outlineLevel="0" collapsed="false">
      <c r="A1037" s="0" t="s">
        <v>1057</v>
      </c>
      <c r="B1037" s="0" t="n">
        <v>31091</v>
      </c>
      <c r="C1037" s="0" t="n">
        <v>44540.678</v>
      </c>
      <c r="D1037" s="0" t="n">
        <v>16.081</v>
      </c>
      <c r="H1037" s="0" t="s">
        <v>1057</v>
      </c>
      <c r="I1037" s="0" t="n">
        <v>16.081</v>
      </c>
    </row>
    <row r="1038" customFormat="false" ht="13.2" hidden="false" customHeight="false" outlineLevel="0" collapsed="false">
      <c r="A1038" s="0" t="s">
        <v>1058</v>
      </c>
      <c r="B1038" s="0" t="n">
        <v>31088</v>
      </c>
      <c r="C1038" s="0" t="n">
        <v>44536.037</v>
      </c>
      <c r="D1038" s="0" t="n">
        <v>16.083</v>
      </c>
      <c r="H1038" s="0" t="s">
        <v>1058</v>
      </c>
      <c r="I1038" s="0" t="n">
        <v>16.083</v>
      </c>
    </row>
    <row r="1039" customFormat="false" ht="13.2" hidden="false" customHeight="false" outlineLevel="0" collapsed="false">
      <c r="A1039" s="0" t="s">
        <v>1059</v>
      </c>
      <c r="B1039" s="0" t="n">
        <v>31086</v>
      </c>
      <c r="C1039" s="0" t="n">
        <v>44532.943</v>
      </c>
      <c r="D1039" s="0" t="n">
        <v>16.084</v>
      </c>
      <c r="H1039" s="0" t="s">
        <v>1059</v>
      </c>
      <c r="I1039" s="0" t="n">
        <v>16.084</v>
      </c>
    </row>
    <row r="1040" customFormat="false" ht="13.2" hidden="false" customHeight="false" outlineLevel="0" collapsed="false">
      <c r="A1040" s="0" t="s">
        <v>1060</v>
      </c>
      <c r="B1040" s="0" t="n">
        <v>31083</v>
      </c>
      <c r="C1040" s="0" t="n">
        <v>44528.303</v>
      </c>
      <c r="D1040" s="0" t="n">
        <v>16.087</v>
      </c>
      <c r="H1040" s="0" t="s">
        <v>1060</v>
      </c>
      <c r="I1040" s="0" t="n">
        <v>16.087</v>
      </c>
    </row>
    <row r="1041" customFormat="false" ht="13.2" hidden="false" customHeight="false" outlineLevel="0" collapsed="false">
      <c r="A1041" s="0" t="s">
        <v>1061</v>
      </c>
      <c r="B1041" s="0" t="n">
        <v>31082</v>
      </c>
      <c r="C1041" s="0" t="n">
        <v>44526.756</v>
      </c>
      <c r="D1041" s="0" t="n">
        <v>16.088</v>
      </c>
      <c r="H1041" s="0" t="s">
        <v>1061</v>
      </c>
      <c r="I1041" s="0" t="n">
        <v>16.088</v>
      </c>
    </row>
    <row r="1042" customFormat="false" ht="13.2" hidden="false" customHeight="false" outlineLevel="0" collapsed="false">
      <c r="A1042" s="0" t="s">
        <v>1062</v>
      </c>
      <c r="B1042" s="0" t="n">
        <v>31079</v>
      </c>
      <c r="C1042" s="0" t="n">
        <v>44522.116</v>
      </c>
      <c r="D1042" s="0" t="n">
        <v>16.09</v>
      </c>
      <c r="H1042" s="0" t="s">
        <v>1062</v>
      </c>
      <c r="I1042" s="0" t="n">
        <v>16.09</v>
      </c>
    </row>
    <row r="1043" customFormat="false" ht="13.2" hidden="false" customHeight="false" outlineLevel="0" collapsed="false">
      <c r="A1043" s="0" t="s">
        <v>1063</v>
      </c>
      <c r="B1043" s="0" t="n">
        <v>31076</v>
      </c>
      <c r="C1043" s="0" t="n">
        <v>44517.477</v>
      </c>
      <c r="D1043" s="0" t="n">
        <v>16.092</v>
      </c>
      <c r="H1043" s="0" t="s">
        <v>1063</v>
      </c>
      <c r="I1043" s="0" t="n">
        <v>16.092</v>
      </c>
    </row>
    <row r="1044" customFormat="false" ht="13.2" hidden="false" customHeight="false" outlineLevel="0" collapsed="false">
      <c r="A1044" s="0" t="s">
        <v>1064</v>
      </c>
      <c r="B1044" s="0" t="n">
        <v>31073</v>
      </c>
      <c r="C1044" s="0" t="n">
        <v>44512.837</v>
      </c>
      <c r="D1044" s="0" t="n">
        <v>16.094</v>
      </c>
      <c r="H1044" s="0" t="s">
        <v>1064</v>
      </c>
      <c r="I1044" s="0" t="n">
        <v>16.094</v>
      </c>
    </row>
    <row r="1045" customFormat="false" ht="13.2" hidden="false" customHeight="false" outlineLevel="0" collapsed="false">
      <c r="A1045" s="0" t="s">
        <v>1065</v>
      </c>
      <c r="B1045" s="0" t="n">
        <v>31069</v>
      </c>
      <c r="C1045" s="0" t="n">
        <v>44506.652</v>
      </c>
      <c r="D1045" s="0" t="n">
        <v>16.098</v>
      </c>
      <c r="H1045" s="0" t="s">
        <v>1065</v>
      </c>
      <c r="I1045" s="0" t="n">
        <v>16.098</v>
      </c>
    </row>
    <row r="1046" customFormat="false" ht="13.2" hidden="false" customHeight="false" outlineLevel="0" collapsed="false">
      <c r="A1046" s="0" t="s">
        <v>1066</v>
      </c>
      <c r="B1046" s="0" t="n">
        <v>31067</v>
      </c>
      <c r="C1046" s="0" t="n">
        <v>44503.56</v>
      </c>
      <c r="D1046" s="0" t="n">
        <v>16.099</v>
      </c>
      <c r="H1046" s="0" t="s">
        <v>1066</v>
      </c>
      <c r="I1046" s="0" t="n">
        <v>16.099</v>
      </c>
    </row>
    <row r="1047" customFormat="false" ht="13.2" hidden="false" customHeight="false" outlineLevel="0" collapsed="false">
      <c r="A1047" s="0" t="s">
        <v>1067</v>
      </c>
      <c r="B1047" s="0" t="n">
        <v>31064</v>
      </c>
      <c r="C1047" s="0" t="n">
        <v>44498.921</v>
      </c>
      <c r="D1047" s="0" t="n">
        <v>16.101</v>
      </c>
      <c r="H1047" s="0" t="s">
        <v>1067</v>
      </c>
      <c r="I1047" s="0" t="n">
        <v>16.101</v>
      </c>
    </row>
    <row r="1048" customFormat="false" ht="13.2" hidden="false" customHeight="false" outlineLevel="0" collapsed="false">
      <c r="A1048" s="0" t="s">
        <v>1068</v>
      </c>
      <c r="B1048" s="0" t="n">
        <v>31062</v>
      </c>
      <c r="C1048" s="0" t="n">
        <v>44495.829</v>
      </c>
      <c r="D1048" s="0" t="n">
        <v>16.103</v>
      </c>
      <c r="H1048" s="0" t="s">
        <v>1068</v>
      </c>
      <c r="I1048" s="0" t="n">
        <v>16.103</v>
      </c>
    </row>
    <row r="1049" customFormat="false" ht="13.2" hidden="false" customHeight="false" outlineLevel="0" collapsed="false">
      <c r="A1049" s="0" t="s">
        <v>1069</v>
      </c>
      <c r="B1049" s="0" t="n">
        <v>31059</v>
      </c>
      <c r="C1049" s="0" t="n">
        <v>44491.191</v>
      </c>
      <c r="D1049" s="0" t="n">
        <v>16.105</v>
      </c>
      <c r="H1049" s="0" t="s">
        <v>1069</v>
      </c>
      <c r="I1049" s="0" t="n">
        <v>16.105</v>
      </c>
    </row>
    <row r="1050" customFormat="false" ht="13.2" hidden="false" customHeight="false" outlineLevel="0" collapsed="false">
      <c r="A1050" s="0" t="s">
        <v>1070</v>
      </c>
      <c r="B1050" s="0" t="n">
        <v>31057</v>
      </c>
      <c r="C1050" s="0" t="n">
        <v>44488.1</v>
      </c>
      <c r="D1050" s="0" t="n">
        <v>16.107</v>
      </c>
      <c r="H1050" s="0" t="s">
        <v>1070</v>
      </c>
      <c r="I1050" s="0" t="n">
        <v>16.107</v>
      </c>
    </row>
    <row r="1051" customFormat="false" ht="13.2" hidden="false" customHeight="false" outlineLevel="0" collapsed="false">
      <c r="A1051" s="0" t="s">
        <v>1071</v>
      </c>
      <c r="B1051" s="0" t="n">
        <v>31055</v>
      </c>
      <c r="C1051" s="0" t="n">
        <v>44485.008</v>
      </c>
      <c r="D1051" s="0" t="n">
        <v>16.108</v>
      </c>
      <c r="H1051" s="0" t="s">
        <v>1071</v>
      </c>
      <c r="I1051" s="0" t="n">
        <v>16.108</v>
      </c>
    </row>
    <row r="1052" customFormat="false" ht="13.2" hidden="false" customHeight="false" outlineLevel="0" collapsed="false">
      <c r="A1052" s="0" t="s">
        <v>1072</v>
      </c>
      <c r="B1052" s="0" t="n">
        <v>31054</v>
      </c>
      <c r="C1052" s="0" t="n">
        <v>44483.462</v>
      </c>
      <c r="D1052" s="0" t="n">
        <v>16.109</v>
      </c>
      <c r="H1052" s="0" t="s">
        <v>1072</v>
      </c>
      <c r="I1052" s="0" t="n">
        <v>16.109</v>
      </c>
    </row>
    <row r="1053" customFormat="false" ht="13.2" hidden="false" customHeight="false" outlineLevel="0" collapsed="false">
      <c r="A1053" s="0" t="s">
        <v>1073</v>
      </c>
      <c r="B1053" s="0" t="n">
        <v>31051</v>
      </c>
      <c r="C1053" s="0" t="n">
        <v>44478.825</v>
      </c>
      <c r="D1053" s="0" t="n">
        <v>16.111</v>
      </c>
      <c r="H1053" s="0" t="s">
        <v>1073</v>
      </c>
      <c r="I1053" s="0" t="n">
        <v>16.111</v>
      </c>
    </row>
    <row r="1054" customFormat="false" ht="13.2" hidden="false" customHeight="false" outlineLevel="0" collapsed="false">
      <c r="A1054" s="0" t="s">
        <v>1074</v>
      </c>
      <c r="B1054" s="0" t="n">
        <v>31049</v>
      </c>
      <c r="C1054" s="0" t="n">
        <v>44475.734</v>
      </c>
      <c r="D1054" s="0" t="n">
        <v>16.113</v>
      </c>
      <c r="H1054" s="0" t="s">
        <v>1074</v>
      </c>
      <c r="I1054" s="0" t="n">
        <v>16.113</v>
      </c>
    </row>
    <row r="1055" customFormat="false" ht="13.2" hidden="false" customHeight="false" outlineLevel="0" collapsed="false">
      <c r="A1055" s="0" t="s">
        <v>1075</v>
      </c>
      <c r="B1055" s="0" t="n">
        <v>31047</v>
      </c>
      <c r="C1055" s="0" t="n">
        <v>44472.643</v>
      </c>
      <c r="D1055" s="0" t="n">
        <v>16.114</v>
      </c>
      <c r="H1055" s="0" t="s">
        <v>1075</v>
      </c>
      <c r="I1055" s="0" t="n">
        <v>16.114</v>
      </c>
    </row>
    <row r="1056" customFormat="false" ht="13.2" hidden="false" customHeight="false" outlineLevel="0" collapsed="false">
      <c r="A1056" s="0" t="s">
        <v>1076</v>
      </c>
      <c r="B1056" s="0" t="n">
        <v>31045</v>
      </c>
      <c r="C1056" s="0" t="n">
        <v>44469.552</v>
      </c>
      <c r="D1056" s="0" t="n">
        <v>16.116</v>
      </c>
      <c r="H1056" s="0" t="s">
        <v>1076</v>
      </c>
      <c r="I1056" s="0" t="n">
        <v>16.116</v>
      </c>
    </row>
    <row r="1057" customFormat="false" ht="13.2" hidden="false" customHeight="false" outlineLevel="0" collapsed="false">
      <c r="A1057" s="0" t="s">
        <v>1077</v>
      </c>
      <c r="B1057" s="0" t="n">
        <v>31042</v>
      </c>
      <c r="C1057" s="0" t="n">
        <v>44464.916</v>
      </c>
      <c r="D1057" s="0" t="n">
        <v>16.118</v>
      </c>
      <c r="H1057" s="0" t="s">
        <v>1077</v>
      </c>
      <c r="I1057" s="0" t="n">
        <v>16.118</v>
      </c>
    </row>
    <row r="1058" customFormat="false" ht="13.2" hidden="false" customHeight="false" outlineLevel="0" collapsed="false">
      <c r="A1058" s="0" t="s">
        <v>1078</v>
      </c>
      <c r="B1058" s="0" t="n">
        <v>31041</v>
      </c>
      <c r="C1058" s="0" t="n">
        <v>44463.371</v>
      </c>
      <c r="D1058" s="0" t="n">
        <v>16.119</v>
      </c>
      <c r="H1058" s="0" t="s">
        <v>1078</v>
      </c>
      <c r="I1058" s="0" t="n">
        <v>16.119</v>
      </c>
    </row>
    <row r="1059" customFormat="false" ht="13.2" hidden="false" customHeight="false" outlineLevel="0" collapsed="false">
      <c r="A1059" s="0" t="s">
        <v>1079</v>
      </c>
      <c r="B1059" s="0" t="n">
        <v>31040</v>
      </c>
      <c r="C1059" s="0" t="n">
        <v>44461.826</v>
      </c>
      <c r="D1059" s="0" t="n">
        <v>16.12</v>
      </c>
      <c r="H1059" s="0" t="s">
        <v>1079</v>
      </c>
      <c r="I1059" s="0" t="n">
        <v>16.12</v>
      </c>
    </row>
    <row r="1060" customFormat="false" ht="13.2" hidden="false" customHeight="false" outlineLevel="0" collapsed="false">
      <c r="A1060" s="0" t="s">
        <v>1080</v>
      </c>
      <c r="B1060" s="0" t="n">
        <v>31038</v>
      </c>
      <c r="C1060" s="0" t="n">
        <v>44458.735</v>
      </c>
      <c r="D1060" s="0" t="n">
        <v>16.121</v>
      </c>
      <c r="H1060" s="0" t="s">
        <v>1080</v>
      </c>
      <c r="I1060" s="0" t="n">
        <v>16.121</v>
      </c>
    </row>
    <row r="1061" customFormat="false" ht="13.2" hidden="false" customHeight="false" outlineLevel="0" collapsed="false">
      <c r="A1061" s="0" t="s">
        <v>1081</v>
      </c>
      <c r="B1061" s="0" t="n">
        <v>31036</v>
      </c>
      <c r="C1061" s="0" t="n">
        <v>44455.645</v>
      </c>
      <c r="D1061" s="0" t="n">
        <v>16.123</v>
      </c>
      <c r="H1061" s="0" t="s">
        <v>1081</v>
      </c>
      <c r="I1061" s="0" t="n">
        <v>16.123</v>
      </c>
    </row>
    <row r="1062" customFormat="false" ht="13.2" hidden="false" customHeight="false" outlineLevel="0" collapsed="false">
      <c r="A1062" s="0" t="s">
        <v>1082</v>
      </c>
      <c r="B1062" s="0" t="n">
        <v>31035</v>
      </c>
      <c r="C1062" s="0" t="n">
        <v>44454.1</v>
      </c>
      <c r="D1062" s="0" t="n">
        <v>16.124</v>
      </c>
      <c r="H1062" s="0" t="s">
        <v>1082</v>
      </c>
      <c r="I1062" s="0" t="n">
        <v>16.124</v>
      </c>
    </row>
    <row r="1063" customFormat="false" ht="13.2" hidden="false" customHeight="false" outlineLevel="0" collapsed="false">
      <c r="A1063" s="0" t="s">
        <v>1083</v>
      </c>
      <c r="B1063" s="0" t="n">
        <v>31034</v>
      </c>
      <c r="C1063" s="0" t="n">
        <v>44452.555</v>
      </c>
      <c r="D1063" s="0" t="n">
        <v>16.124</v>
      </c>
      <c r="H1063" s="0" t="s">
        <v>1083</v>
      </c>
      <c r="I1063" s="0" t="n">
        <v>16.124</v>
      </c>
    </row>
    <row r="1064" customFormat="false" ht="13.2" hidden="false" customHeight="false" outlineLevel="0" collapsed="false">
      <c r="A1064" s="0" t="s">
        <v>1084</v>
      </c>
      <c r="B1064" s="0" t="n">
        <v>31031</v>
      </c>
      <c r="C1064" s="0" t="n">
        <v>44447.92</v>
      </c>
      <c r="D1064" s="0" t="n">
        <v>16.127</v>
      </c>
      <c r="H1064" s="0" t="s">
        <v>1084</v>
      </c>
      <c r="I1064" s="0" t="n">
        <v>16.127</v>
      </c>
    </row>
    <row r="1065" customFormat="false" ht="13.2" hidden="false" customHeight="false" outlineLevel="0" collapsed="false">
      <c r="A1065" s="0" t="s">
        <v>1085</v>
      </c>
      <c r="B1065" s="0" t="n">
        <v>31029</v>
      </c>
      <c r="C1065" s="0" t="n">
        <v>44444.83</v>
      </c>
      <c r="D1065" s="0" t="n">
        <v>16.128</v>
      </c>
      <c r="H1065" s="0" t="s">
        <v>1085</v>
      </c>
      <c r="I1065" s="0" t="n">
        <v>16.128</v>
      </c>
    </row>
    <row r="1066" customFormat="false" ht="13.2" hidden="false" customHeight="false" outlineLevel="0" collapsed="false">
      <c r="A1066" s="0" t="s">
        <v>1086</v>
      </c>
      <c r="B1066" s="0" t="n">
        <v>31028</v>
      </c>
      <c r="C1066" s="0" t="n">
        <v>44443.286</v>
      </c>
      <c r="D1066" s="0" t="n">
        <v>16.129</v>
      </c>
      <c r="H1066" s="0" t="s">
        <v>1086</v>
      </c>
      <c r="I1066" s="0" t="n">
        <v>16.129</v>
      </c>
    </row>
    <row r="1067" customFormat="false" ht="13.2" hidden="false" customHeight="false" outlineLevel="0" collapsed="false">
      <c r="A1067" s="0" t="s">
        <v>1087</v>
      </c>
      <c r="B1067" s="0" t="n">
        <v>31026</v>
      </c>
      <c r="C1067" s="0" t="n">
        <v>44440.196</v>
      </c>
      <c r="D1067" s="0" t="n">
        <v>16.13</v>
      </c>
      <c r="H1067" s="0" t="s">
        <v>1087</v>
      </c>
      <c r="I1067" s="0" t="n">
        <v>16.13</v>
      </c>
    </row>
    <row r="1068" customFormat="false" ht="13.2" hidden="false" customHeight="false" outlineLevel="0" collapsed="false">
      <c r="A1068" s="0" t="s">
        <v>1088</v>
      </c>
      <c r="B1068" s="0" t="n">
        <v>31024</v>
      </c>
      <c r="C1068" s="0" t="n">
        <v>44437.107</v>
      </c>
      <c r="D1068" s="0" t="n">
        <v>16.132</v>
      </c>
      <c r="H1068" s="0" t="s">
        <v>1088</v>
      </c>
      <c r="I1068" s="0" t="n">
        <v>16.132</v>
      </c>
    </row>
    <row r="1069" customFormat="false" ht="13.2" hidden="false" customHeight="false" outlineLevel="0" collapsed="false">
      <c r="A1069" s="0" t="s">
        <v>1089</v>
      </c>
      <c r="B1069" s="0" t="n">
        <v>31022</v>
      </c>
      <c r="C1069" s="0" t="n">
        <v>44434.017</v>
      </c>
      <c r="D1069" s="0" t="n">
        <v>16.133</v>
      </c>
      <c r="H1069" s="0" t="s">
        <v>1089</v>
      </c>
      <c r="I1069" s="0" t="n">
        <v>16.133</v>
      </c>
    </row>
    <row r="1070" customFormat="false" ht="13.2" hidden="false" customHeight="false" outlineLevel="0" collapsed="false">
      <c r="A1070" s="0" t="s">
        <v>1090</v>
      </c>
      <c r="B1070" s="0" t="n">
        <v>31019</v>
      </c>
      <c r="C1070" s="0" t="n">
        <v>44429.384</v>
      </c>
      <c r="D1070" s="0" t="n">
        <v>16.136</v>
      </c>
      <c r="H1070" s="0" t="s">
        <v>1090</v>
      </c>
      <c r="I1070" s="0" t="n">
        <v>16.136</v>
      </c>
    </row>
    <row r="1071" customFormat="false" ht="13.2" hidden="false" customHeight="false" outlineLevel="0" collapsed="false">
      <c r="A1071" s="0" t="s">
        <v>1091</v>
      </c>
      <c r="B1071" s="0" t="n">
        <v>31018</v>
      </c>
      <c r="C1071" s="0" t="n">
        <v>44427.839</v>
      </c>
      <c r="D1071" s="0" t="n">
        <v>16.137</v>
      </c>
      <c r="H1071" s="0" t="s">
        <v>1091</v>
      </c>
      <c r="I1071" s="0" t="n">
        <v>16.137</v>
      </c>
    </row>
    <row r="1072" customFormat="false" ht="13.2" hidden="false" customHeight="false" outlineLevel="0" collapsed="false">
      <c r="A1072" s="0" t="s">
        <v>1092</v>
      </c>
      <c r="B1072" s="0" t="n">
        <v>31015</v>
      </c>
      <c r="C1072" s="0" t="n">
        <v>44423.206</v>
      </c>
      <c r="D1072" s="0" t="n">
        <v>16.139</v>
      </c>
      <c r="H1072" s="0" t="s">
        <v>1092</v>
      </c>
      <c r="I1072" s="0" t="n">
        <v>16.139</v>
      </c>
    </row>
    <row r="1073" customFormat="false" ht="13.2" hidden="false" customHeight="false" outlineLevel="0" collapsed="false">
      <c r="A1073" s="0" t="s">
        <v>1093</v>
      </c>
      <c r="B1073" s="0" t="n">
        <v>31013</v>
      </c>
      <c r="C1073" s="0" t="n">
        <v>44420.117</v>
      </c>
      <c r="D1073" s="0" t="n">
        <v>16.14</v>
      </c>
      <c r="H1073" s="0" t="s">
        <v>1093</v>
      </c>
      <c r="I1073" s="0" t="n">
        <v>16.14</v>
      </c>
    </row>
    <row r="1074" customFormat="false" ht="13.2" hidden="false" customHeight="false" outlineLevel="0" collapsed="false">
      <c r="A1074" s="0" t="s">
        <v>1094</v>
      </c>
      <c r="B1074" s="0" t="n">
        <v>31011</v>
      </c>
      <c r="C1074" s="0" t="n">
        <v>44417.029</v>
      </c>
      <c r="D1074" s="0" t="n">
        <v>16.142</v>
      </c>
      <c r="H1074" s="0" t="s">
        <v>1094</v>
      </c>
      <c r="I1074" s="0" t="n">
        <v>16.142</v>
      </c>
    </row>
    <row r="1075" customFormat="false" ht="13.2" hidden="false" customHeight="false" outlineLevel="0" collapsed="false">
      <c r="A1075" s="0" t="s">
        <v>1095</v>
      </c>
      <c r="B1075" s="0" t="n">
        <v>31007</v>
      </c>
      <c r="C1075" s="0" t="n">
        <v>44410.852</v>
      </c>
      <c r="D1075" s="0" t="n">
        <v>16.145</v>
      </c>
      <c r="H1075" s="0" t="s">
        <v>1095</v>
      </c>
      <c r="I1075" s="0" t="n">
        <v>16.145</v>
      </c>
    </row>
    <row r="1076" customFormat="false" ht="13.2" hidden="false" customHeight="false" outlineLevel="0" collapsed="false">
      <c r="A1076" s="0" t="s">
        <v>1096</v>
      </c>
      <c r="B1076" s="0" t="n">
        <v>31004</v>
      </c>
      <c r="C1076" s="0" t="n">
        <v>44406.22</v>
      </c>
      <c r="D1076" s="0" t="n">
        <v>16.147</v>
      </c>
      <c r="H1076" s="0" t="s">
        <v>1096</v>
      </c>
      <c r="I1076" s="0" t="n">
        <v>16.147</v>
      </c>
    </row>
    <row r="1077" customFormat="false" ht="13.2" hidden="false" customHeight="false" outlineLevel="0" collapsed="false">
      <c r="A1077" s="0" t="s">
        <v>1097</v>
      </c>
      <c r="B1077" s="0" t="n">
        <v>31001</v>
      </c>
      <c r="C1077" s="0" t="n">
        <v>44401.589</v>
      </c>
      <c r="D1077" s="0" t="n">
        <v>16.15</v>
      </c>
      <c r="H1077" s="0" t="s">
        <v>1097</v>
      </c>
      <c r="I1077" s="0" t="n">
        <v>16.15</v>
      </c>
    </row>
    <row r="1078" customFormat="false" ht="13.2" hidden="false" customHeight="false" outlineLevel="0" collapsed="false">
      <c r="A1078" s="0" t="s">
        <v>1098</v>
      </c>
      <c r="B1078" s="0" t="n">
        <v>30998</v>
      </c>
      <c r="C1078" s="0" t="n">
        <v>44396.957</v>
      </c>
      <c r="D1078" s="0" t="n">
        <v>16.152</v>
      </c>
      <c r="H1078" s="0" t="s">
        <v>1098</v>
      </c>
      <c r="I1078" s="0" t="n">
        <v>16.152</v>
      </c>
    </row>
    <row r="1079" customFormat="false" ht="13.2" hidden="false" customHeight="false" outlineLevel="0" collapsed="false">
      <c r="A1079" s="0" t="s">
        <v>1099</v>
      </c>
      <c r="B1079" s="0" t="n">
        <v>30994</v>
      </c>
      <c r="C1079" s="0" t="n">
        <v>44390.782</v>
      </c>
      <c r="D1079" s="0" t="n">
        <v>16.155</v>
      </c>
      <c r="H1079" s="0" t="s">
        <v>1099</v>
      </c>
      <c r="I1079" s="0" t="n">
        <v>16.155</v>
      </c>
    </row>
    <row r="1080" customFormat="false" ht="13.2" hidden="false" customHeight="false" outlineLevel="0" collapsed="false">
      <c r="A1080" s="0" t="s">
        <v>1100</v>
      </c>
      <c r="B1080" s="0" t="n">
        <v>30991</v>
      </c>
      <c r="C1080" s="0" t="n">
        <v>44386.152</v>
      </c>
      <c r="D1080" s="0" t="n">
        <v>16.157</v>
      </c>
      <c r="H1080" s="0" t="s">
        <v>1100</v>
      </c>
      <c r="I1080" s="0" t="n">
        <v>16.157</v>
      </c>
    </row>
    <row r="1081" customFormat="false" ht="13.2" hidden="false" customHeight="false" outlineLevel="0" collapsed="false">
      <c r="A1081" s="0" t="s">
        <v>1101</v>
      </c>
      <c r="B1081" s="0" t="n">
        <v>30989</v>
      </c>
      <c r="C1081" s="0" t="n">
        <v>44383.065</v>
      </c>
      <c r="D1081" s="0" t="n">
        <v>16.159</v>
      </c>
      <c r="H1081" s="0" t="s">
        <v>1101</v>
      </c>
      <c r="I1081" s="0" t="n">
        <v>16.159</v>
      </c>
    </row>
    <row r="1082" customFormat="false" ht="13.2" hidden="false" customHeight="false" outlineLevel="0" collapsed="false">
      <c r="A1082" s="0" t="s">
        <v>1102</v>
      </c>
      <c r="B1082" s="0" t="n">
        <v>30985</v>
      </c>
      <c r="C1082" s="0" t="n">
        <v>44376.891</v>
      </c>
      <c r="D1082" s="0" t="n">
        <v>16.162</v>
      </c>
      <c r="H1082" s="0" t="s">
        <v>1102</v>
      </c>
      <c r="I1082" s="0" t="n">
        <v>16.162</v>
      </c>
    </row>
    <row r="1083" customFormat="false" ht="13.2" hidden="false" customHeight="false" outlineLevel="0" collapsed="false">
      <c r="A1083" s="0" t="s">
        <v>1103</v>
      </c>
      <c r="B1083" s="0" t="n">
        <v>30983</v>
      </c>
      <c r="C1083" s="0" t="n">
        <v>44373.805</v>
      </c>
      <c r="D1083" s="0" t="n">
        <v>16.163</v>
      </c>
      <c r="H1083" s="0" t="s">
        <v>1103</v>
      </c>
      <c r="I1083" s="0" t="n">
        <v>16.163</v>
      </c>
    </row>
    <row r="1084" customFormat="false" ht="13.2" hidden="false" customHeight="false" outlineLevel="0" collapsed="false">
      <c r="A1084" s="0" t="s">
        <v>1104</v>
      </c>
      <c r="B1084" s="0" t="n">
        <v>30979</v>
      </c>
      <c r="C1084" s="0" t="n">
        <v>44367.632</v>
      </c>
      <c r="D1084" s="0" t="n">
        <v>16.166</v>
      </c>
      <c r="H1084" s="0" t="s">
        <v>1104</v>
      </c>
      <c r="I1084" s="0" t="n">
        <v>16.166</v>
      </c>
    </row>
    <row r="1085" customFormat="false" ht="13.2" hidden="false" customHeight="false" outlineLevel="0" collapsed="false">
      <c r="A1085" s="0" t="s">
        <v>1105</v>
      </c>
      <c r="B1085" s="0" t="n">
        <v>30975</v>
      </c>
      <c r="C1085" s="0" t="n">
        <v>44361.46</v>
      </c>
      <c r="D1085" s="0" t="n">
        <v>16.17</v>
      </c>
      <c r="H1085" s="0" t="s">
        <v>1105</v>
      </c>
      <c r="I1085" s="0" t="n">
        <v>16.17</v>
      </c>
    </row>
    <row r="1086" customFormat="false" ht="13.2" hidden="false" customHeight="false" outlineLevel="0" collapsed="false">
      <c r="A1086" s="0" t="s">
        <v>1106</v>
      </c>
      <c r="B1086" s="0" t="n">
        <v>30974</v>
      </c>
      <c r="C1086" s="0" t="n">
        <v>44359.917</v>
      </c>
      <c r="D1086" s="0" t="n">
        <v>16.17</v>
      </c>
      <c r="H1086" s="0" t="s">
        <v>1106</v>
      </c>
      <c r="I1086" s="0" t="n">
        <v>16.17</v>
      </c>
    </row>
    <row r="1087" customFormat="false" ht="13.2" hidden="false" customHeight="false" outlineLevel="0" collapsed="false">
      <c r="A1087" s="0" t="s">
        <v>1107</v>
      </c>
      <c r="B1087" s="0" t="n">
        <v>30970</v>
      </c>
      <c r="C1087" s="0" t="n">
        <v>44353.746</v>
      </c>
      <c r="D1087" s="0" t="n">
        <v>16.173</v>
      </c>
      <c r="H1087" s="0" t="s">
        <v>1107</v>
      </c>
      <c r="I1087" s="0" t="n">
        <v>16.173</v>
      </c>
    </row>
    <row r="1088" customFormat="false" ht="13.2" hidden="false" customHeight="false" outlineLevel="0" collapsed="false">
      <c r="A1088" s="0" t="s">
        <v>1108</v>
      </c>
      <c r="B1088" s="0" t="n">
        <v>30969</v>
      </c>
      <c r="C1088" s="0" t="n">
        <v>44352.203</v>
      </c>
      <c r="D1088" s="0" t="n">
        <v>16.174</v>
      </c>
      <c r="H1088" s="0" t="s">
        <v>1108</v>
      </c>
      <c r="I1088" s="0" t="n">
        <v>16.174</v>
      </c>
    </row>
    <row r="1089" customFormat="false" ht="13.2" hidden="false" customHeight="false" outlineLevel="0" collapsed="false">
      <c r="A1089" s="0" t="s">
        <v>1109</v>
      </c>
      <c r="B1089" s="0" t="n">
        <v>30966</v>
      </c>
      <c r="C1089" s="0" t="n">
        <v>44347.575</v>
      </c>
      <c r="D1089" s="0" t="n">
        <v>16.176</v>
      </c>
      <c r="H1089" s="0" t="s">
        <v>1109</v>
      </c>
      <c r="I1089" s="0" t="n">
        <v>16.176</v>
      </c>
    </row>
    <row r="1090" customFormat="false" ht="13.2" hidden="false" customHeight="false" outlineLevel="0" collapsed="false">
      <c r="A1090" s="0" t="s">
        <v>1110</v>
      </c>
      <c r="B1090" s="0" t="n">
        <v>30963</v>
      </c>
      <c r="C1090" s="0" t="n">
        <v>44342.947</v>
      </c>
      <c r="D1090" s="0" t="n">
        <v>16.179</v>
      </c>
      <c r="H1090" s="0" t="s">
        <v>1110</v>
      </c>
      <c r="I1090" s="0" t="n">
        <v>16.179</v>
      </c>
    </row>
    <row r="1091" customFormat="false" ht="13.2" hidden="false" customHeight="false" outlineLevel="0" collapsed="false">
      <c r="A1091" s="0" t="s">
        <v>1111</v>
      </c>
      <c r="B1091" s="0" t="n">
        <v>30961</v>
      </c>
      <c r="C1091" s="0" t="n">
        <v>44339.862</v>
      </c>
      <c r="D1091" s="0" t="n">
        <v>16.18</v>
      </c>
      <c r="H1091" s="0" t="s">
        <v>1111</v>
      </c>
      <c r="I1091" s="0" t="n">
        <v>16.18</v>
      </c>
    </row>
    <row r="1092" customFormat="false" ht="13.2" hidden="false" customHeight="false" outlineLevel="0" collapsed="false">
      <c r="A1092" s="0" t="s">
        <v>1112</v>
      </c>
      <c r="B1092" s="0" t="n">
        <v>30958</v>
      </c>
      <c r="C1092" s="0" t="n">
        <v>44335.235</v>
      </c>
      <c r="D1092" s="0" t="n">
        <v>16.183</v>
      </c>
      <c r="H1092" s="0" t="s">
        <v>1112</v>
      </c>
      <c r="I1092" s="0" t="n">
        <v>16.183</v>
      </c>
    </row>
    <row r="1093" customFormat="false" ht="13.2" hidden="false" customHeight="false" outlineLevel="0" collapsed="false">
      <c r="A1093" s="0" t="s">
        <v>1113</v>
      </c>
      <c r="B1093" s="0" t="n">
        <v>30955</v>
      </c>
      <c r="C1093" s="0" t="n">
        <v>44330.608</v>
      </c>
      <c r="D1093" s="0" t="n">
        <v>16.185</v>
      </c>
      <c r="H1093" s="0" t="s">
        <v>1113</v>
      </c>
      <c r="I1093" s="0" t="n">
        <v>16.185</v>
      </c>
    </row>
    <row r="1094" customFormat="false" ht="13.2" hidden="false" customHeight="false" outlineLevel="0" collapsed="false">
      <c r="A1094" s="0" t="s">
        <v>1114</v>
      </c>
      <c r="B1094" s="0" t="n">
        <v>30953</v>
      </c>
      <c r="C1094" s="0" t="n">
        <v>44327.523</v>
      </c>
      <c r="D1094" s="0" t="n">
        <v>16.186</v>
      </c>
      <c r="H1094" s="0" t="s">
        <v>1114</v>
      </c>
      <c r="I1094" s="0" t="n">
        <v>16.186</v>
      </c>
    </row>
    <row r="1095" customFormat="false" ht="13.2" hidden="false" customHeight="false" outlineLevel="0" collapsed="false">
      <c r="A1095" s="0" t="s">
        <v>1115</v>
      </c>
      <c r="B1095" s="0" t="n">
        <v>30950</v>
      </c>
      <c r="C1095" s="0" t="n">
        <v>44322.897</v>
      </c>
      <c r="D1095" s="0" t="n">
        <v>16.189</v>
      </c>
      <c r="H1095" s="0" t="s">
        <v>1115</v>
      </c>
      <c r="I1095" s="0" t="n">
        <v>16.189</v>
      </c>
    </row>
    <row r="1096" customFormat="false" ht="13.2" hidden="false" customHeight="false" outlineLevel="0" collapsed="false">
      <c r="A1096" s="0" t="s">
        <v>1116</v>
      </c>
      <c r="B1096" s="0" t="n">
        <v>30947</v>
      </c>
      <c r="C1096" s="0" t="n">
        <v>44318.271</v>
      </c>
      <c r="D1096" s="0" t="n">
        <v>16.191</v>
      </c>
      <c r="H1096" s="0" t="s">
        <v>1116</v>
      </c>
      <c r="I1096" s="0" t="n">
        <v>16.191</v>
      </c>
    </row>
    <row r="1097" customFormat="false" ht="13.2" hidden="false" customHeight="false" outlineLevel="0" collapsed="false">
      <c r="A1097" s="0" t="s">
        <v>1117</v>
      </c>
      <c r="B1097" s="0" t="n">
        <v>30943</v>
      </c>
      <c r="C1097" s="0" t="n">
        <v>44312.103</v>
      </c>
      <c r="D1097" s="0" t="n">
        <v>16.194</v>
      </c>
      <c r="H1097" s="0" t="s">
        <v>1117</v>
      </c>
      <c r="I1097" s="0" t="n">
        <v>16.194</v>
      </c>
    </row>
    <row r="1098" customFormat="false" ht="13.2" hidden="false" customHeight="false" outlineLevel="0" collapsed="false">
      <c r="A1098" s="0" t="s">
        <v>1118</v>
      </c>
      <c r="B1098" s="0" t="n">
        <v>30940</v>
      </c>
      <c r="C1098" s="0" t="n">
        <v>44307.478</v>
      </c>
      <c r="D1098" s="0" t="n">
        <v>16.196</v>
      </c>
      <c r="H1098" s="0" t="s">
        <v>1118</v>
      </c>
      <c r="I1098" s="0" t="n">
        <v>16.196</v>
      </c>
    </row>
    <row r="1099" customFormat="false" ht="13.2" hidden="false" customHeight="false" outlineLevel="0" collapsed="false">
      <c r="A1099" s="0" t="s">
        <v>1119</v>
      </c>
      <c r="B1099" s="0" t="n">
        <v>30938</v>
      </c>
      <c r="C1099" s="0" t="n">
        <v>44304.394</v>
      </c>
      <c r="D1099" s="0" t="n">
        <v>16.198</v>
      </c>
      <c r="H1099" s="0" t="s">
        <v>1119</v>
      </c>
      <c r="I1099" s="0" t="n">
        <v>16.198</v>
      </c>
    </row>
    <row r="1100" customFormat="false" ht="13.2" hidden="false" customHeight="false" outlineLevel="0" collapsed="false">
      <c r="A1100" s="0" t="s">
        <v>1120</v>
      </c>
      <c r="B1100" s="0" t="n">
        <v>30935</v>
      </c>
      <c r="C1100" s="0" t="n">
        <v>44299.77</v>
      </c>
      <c r="D1100" s="0" t="n">
        <v>16.2</v>
      </c>
      <c r="H1100" s="0" t="s">
        <v>1120</v>
      </c>
      <c r="I1100" s="0" t="n">
        <v>16.2</v>
      </c>
    </row>
    <row r="1101" customFormat="false" ht="13.2" hidden="false" customHeight="false" outlineLevel="0" collapsed="false">
      <c r="A1101" s="0" t="s">
        <v>1121</v>
      </c>
      <c r="B1101" s="0" t="n">
        <v>30933</v>
      </c>
      <c r="C1101" s="0" t="n">
        <v>44296.687</v>
      </c>
      <c r="D1101" s="0" t="n">
        <v>16.202</v>
      </c>
      <c r="H1101" s="0" t="s">
        <v>1121</v>
      </c>
      <c r="I1101" s="0" t="n">
        <v>16.202</v>
      </c>
    </row>
    <row r="1102" customFormat="false" ht="13.2" hidden="false" customHeight="false" outlineLevel="0" collapsed="false">
      <c r="A1102" s="0" t="s">
        <v>1122</v>
      </c>
      <c r="B1102" s="0" t="n">
        <v>30930</v>
      </c>
      <c r="C1102" s="0" t="n">
        <v>44292.062</v>
      </c>
      <c r="D1102" s="0" t="n">
        <v>16.204</v>
      </c>
      <c r="H1102" s="0" t="s">
        <v>1122</v>
      </c>
      <c r="I1102" s="0" t="n">
        <v>16.204</v>
      </c>
    </row>
    <row r="1103" customFormat="false" ht="13.2" hidden="false" customHeight="false" outlineLevel="0" collapsed="false">
      <c r="A1103" s="0" t="s">
        <v>1123</v>
      </c>
      <c r="B1103" s="0" t="n">
        <v>30927</v>
      </c>
      <c r="C1103" s="0" t="n">
        <v>44287.438</v>
      </c>
      <c r="D1103" s="0" t="n">
        <v>16.206</v>
      </c>
      <c r="H1103" s="0" t="s">
        <v>1123</v>
      </c>
      <c r="I1103" s="0" t="n">
        <v>16.206</v>
      </c>
    </row>
    <row r="1104" customFormat="false" ht="13.2" hidden="false" customHeight="false" outlineLevel="0" collapsed="false">
      <c r="A1104" s="0" t="s">
        <v>1124</v>
      </c>
      <c r="B1104" s="0" t="n">
        <v>30925</v>
      </c>
      <c r="C1104" s="0" t="n">
        <v>44284.356</v>
      </c>
      <c r="D1104" s="0" t="n">
        <v>16.208</v>
      </c>
      <c r="H1104" s="0" t="s">
        <v>1124</v>
      </c>
      <c r="I1104" s="0" t="n">
        <v>16.208</v>
      </c>
    </row>
    <row r="1105" customFormat="false" ht="13.2" hidden="false" customHeight="false" outlineLevel="0" collapsed="false">
      <c r="A1105" s="0" t="s">
        <v>1125</v>
      </c>
      <c r="B1105" s="0" t="n">
        <v>30923</v>
      </c>
      <c r="C1105" s="0" t="n">
        <v>44281.273</v>
      </c>
      <c r="D1105" s="0" t="n">
        <v>16.209</v>
      </c>
      <c r="H1105" s="0" t="s">
        <v>1125</v>
      </c>
      <c r="I1105" s="0" t="n">
        <v>16.209</v>
      </c>
    </row>
    <row r="1106" customFormat="false" ht="13.2" hidden="false" customHeight="false" outlineLevel="0" collapsed="false">
      <c r="A1106" s="0" t="s">
        <v>1126</v>
      </c>
      <c r="B1106" s="0" t="n">
        <v>30920</v>
      </c>
      <c r="C1106" s="0" t="n">
        <v>44276.65</v>
      </c>
      <c r="D1106" s="0" t="n">
        <v>16.212</v>
      </c>
      <c r="H1106" s="0" t="s">
        <v>1126</v>
      </c>
      <c r="I1106" s="0" t="n">
        <v>16.212</v>
      </c>
    </row>
    <row r="1107" customFormat="false" ht="13.2" hidden="false" customHeight="false" outlineLevel="0" collapsed="false">
      <c r="A1107" s="0" t="s">
        <v>1127</v>
      </c>
      <c r="B1107" s="0" t="n">
        <v>30918</v>
      </c>
      <c r="C1107" s="0" t="n">
        <v>44273.568</v>
      </c>
      <c r="D1107" s="0" t="n">
        <v>16.213</v>
      </c>
      <c r="H1107" s="0" t="s">
        <v>1127</v>
      </c>
      <c r="I1107" s="0" t="n">
        <v>16.213</v>
      </c>
    </row>
    <row r="1108" customFormat="false" ht="13.2" hidden="false" customHeight="false" outlineLevel="0" collapsed="false">
      <c r="A1108" s="0" t="s">
        <v>1128</v>
      </c>
      <c r="B1108" s="0" t="n">
        <v>30915</v>
      </c>
      <c r="C1108" s="0" t="n">
        <v>44268.945</v>
      </c>
      <c r="D1108" s="0" t="n">
        <v>16.216</v>
      </c>
      <c r="H1108" s="0" t="s">
        <v>1128</v>
      </c>
      <c r="I1108" s="0" t="n">
        <v>16.216</v>
      </c>
    </row>
    <row r="1109" customFormat="false" ht="13.2" hidden="false" customHeight="false" outlineLevel="0" collapsed="false">
      <c r="A1109" s="0" t="s">
        <v>1129</v>
      </c>
      <c r="B1109" s="0" t="n">
        <v>30912</v>
      </c>
      <c r="C1109" s="0" t="n">
        <v>44264.323</v>
      </c>
      <c r="D1109" s="0" t="n">
        <v>16.218</v>
      </c>
      <c r="H1109" s="0" t="s">
        <v>1129</v>
      </c>
      <c r="I1109" s="0" t="n">
        <v>16.218</v>
      </c>
    </row>
    <row r="1110" customFormat="false" ht="13.2" hidden="false" customHeight="false" outlineLevel="0" collapsed="false">
      <c r="A1110" s="0" t="s">
        <v>1130</v>
      </c>
      <c r="B1110" s="0" t="n">
        <v>30908</v>
      </c>
      <c r="C1110" s="0" t="n">
        <v>44258.16</v>
      </c>
      <c r="D1110" s="0" t="n">
        <v>16.221</v>
      </c>
      <c r="H1110" s="0" t="s">
        <v>1130</v>
      </c>
      <c r="I1110" s="0" t="n">
        <v>16.221</v>
      </c>
    </row>
    <row r="1111" customFormat="false" ht="13.2" hidden="false" customHeight="false" outlineLevel="0" collapsed="false">
      <c r="A1111" s="0" t="s">
        <v>1131</v>
      </c>
      <c r="B1111" s="0" t="n">
        <v>30906</v>
      </c>
      <c r="C1111" s="0" t="n">
        <v>44255.079</v>
      </c>
      <c r="D1111" s="0" t="n">
        <v>16.222</v>
      </c>
      <c r="H1111" s="0" t="s">
        <v>1131</v>
      </c>
      <c r="I1111" s="0" t="n">
        <v>16.222</v>
      </c>
    </row>
    <row r="1112" customFormat="false" ht="13.2" hidden="false" customHeight="false" outlineLevel="0" collapsed="false">
      <c r="A1112" s="0" t="s">
        <v>1132</v>
      </c>
      <c r="B1112" s="0" t="n">
        <v>30903</v>
      </c>
      <c r="C1112" s="0" t="n">
        <v>44250.457</v>
      </c>
      <c r="D1112" s="0" t="n">
        <v>16.225</v>
      </c>
      <c r="H1112" s="0" t="s">
        <v>1132</v>
      </c>
      <c r="I1112" s="0" t="n">
        <v>16.225</v>
      </c>
    </row>
    <row r="1113" customFormat="false" ht="13.2" hidden="false" customHeight="false" outlineLevel="0" collapsed="false">
      <c r="A1113" s="0" t="s">
        <v>1133</v>
      </c>
      <c r="B1113" s="0" t="n">
        <v>30901</v>
      </c>
      <c r="C1113" s="0" t="n">
        <v>44247.377</v>
      </c>
      <c r="D1113" s="0" t="n">
        <v>16.226</v>
      </c>
      <c r="H1113" s="0" t="s">
        <v>1133</v>
      </c>
      <c r="I1113" s="0" t="n">
        <v>16.226</v>
      </c>
    </row>
    <row r="1114" customFormat="false" ht="13.2" hidden="false" customHeight="false" outlineLevel="0" collapsed="false">
      <c r="A1114" s="0" t="s">
        <v>1134</v>
      </c>
      <c r="B1114" s="0" t="n">
        <v>30898</v>
      </c>
      <c r="C1114" s="0" t="n">
        <v>44242.756</v>
      </c>
      <c r="D1114" s="0" t="n">
        <v>16.229</v>
      </c>
      <c r="H1114" s="0" t="s">
        <v>1134</v>
      </c>
      <c r="I1114" s="0" t="n">
        <v>16.229</v>
      </c>
    </row>
    <row r="1115" customFormat="false" ht="13.2" hidden="false" customHeight="false" outlineLevel="0" collapsed="false">
      <c r="A1115" s="0" t="s">
        <v>1135</v>
      </c>
      <c r="B1115" s="0" t="n">
        <v>30896</v>
      </c>
      <c r="C1115" s="0" t="n">
        <v>44239.675</v>
      </c>
      <c r="D1115" s="0" t="n">
        <v>16.23</v>
      </c>
      <c r="H1115" s="0" t="s">
        <v>1135</v>
      </c>
      <c r="I1115" s="0" t="n">
        <v>16.23</v>
      </c>
    </row>
    <row r="1116" customFormat="false" ht="13.2" hidden="false" customHeight="false" outlineLevel="0" collapsed="false">
      <c r="A1116" s="0" t="s">
        <v>1136</v>
      </c>
      <c r="B1116" s="0" t="n">
        <v>30892</v>
      </c>
      <c r="C1116" s="0" t="n">
        <v>44233.515</v>
      </c>
      <c r="D1116" s="0" t="n">
        <v>16.233</v>
      </c>
      <c r="H1116" s="0" t="s">
        <v>1136</v>
      </c>
      <c r="I1116" s="0" t="n">
        <v>16.233</v>
      </c>
    </row>
    <row r="1117" customFormat="false" ht="13.2" hidden="false" customHeight="false" outlineLevel="0" collapsed="false">
      <c r="A1117" s="0" t="s">
        <v>1137</v>
      </c>
      <c r="B1117" s="0" t="n">
        <v>30890</v>
      </c>
      <c r="C1117" s="0" t="n">
        <v>44230.435</v>
      </c>
      <c r="D1117" s="0" t="n">
        <v>16.235</v>
      </c>
      <c r="H1117" s="0" t="s">
        <v>1137</v>
      </c>
      <c r="I1117" s="0" t="n">
        <v>16.235</v>
      </c>
    </row>
    <row r="1118" customFormat="false" ht="13.2" hidden="false" customHeight="false" outlineLevel="0" collapsed="false">
      <c r="A1118" s="0" t="s">
        <v>1138</v>
      </c>
      <c r="B1118" s="0" t="n">
        <v>30888</v>
      </c>
      <c r="C1118" s="0" t="n">
        <v>44227.355</v>
      </c>
      <c r="D1118" s="0" t="n">
        <v>16.236</v>
      </c>
      <c r="H1118" s="0" t="s">
        <v>1138</v>
      </c>
      <c r="I1118" s="0" t="n">
        <v>16.236</v>
      </c>
    </row>
    <row r="1119" customFormat="false" ht="13.2" hidden="false" customHeight="false" outlineLevel="0" collapsed="false">
      <c r="A1119" s="0" t="s">
        <v>1139</v>
      </c>
      <c r="B1119" s="0" t="n">
        <v>30885</v>
      </c>
      <c r="C1119" s="0" t="n">
        <v>44222.735</v>
      </c>
      <c r="D1119" s="0" t="n">
        <v>16.239</v>
      </c>
      <c r="H1119" s="0" t="s">
        <v>1139</v>
      </c>
      <c r="I1119" s="0" t="n">
        <v>16.239</v>
      </c>
    </row>
    <row r="1120" customFormat="false" ht="13.2" hidden="false" customHeight="false" outlineLevel="0" collapsed="false">
      <c r="A1120" s="0" t="s">
        <v>1140</v>
      </c>
      <c r="B1120" s="0" t="n">
        <v>30883</v>
      </c>
      <c r="C1120" s="0" t="n">
        <v>44219.655</v>
      </c>
      <c r="D1120" s="0" t="n">
        <v>16.24</v>
      </c>
      <c r="H1120" s="0" t="s">
        <v>1140</v>
      </c>
      <c r="I1120" s="0" t="n">
        <v>16.24</v>
      </c>
    </row>
    <row r="1121" customFormat="false" ht="13.2" hidden="false" customHeight="false" outlineLevel="0" collapsed="false">
      <c r="A1121" s="0" t="s">
        <v>1141</v>
      </c>
      <c r="B1121" s="0" t="n">
        <v>30880</v>
      </c>
      <c r="C1121" s="0" t="n">
        <v>44215.036</v>
      </c>
      <c r="D1121" s="0" t="n">
        <v>16.242</v>
      </c>
      <c r="H1121" s="0" t="s">
        <v>1141</v>
      </c>
      <c r="I1121" s="0" t="n">
        <v>16.242</v>
      </c>
    </row>
    <row r="1122" customFormat="false" ht="13.2" hidden="false" customHeight="false" outlineLevel="0" collapsed="false">
      <c r="A1122" s="0" t="s">
        <v>1142</v>
      </c>
      <c r="B1122" s="0" t="n">
        <v>30878</v>
      </c>
      <c r="C1122" s="0" t="n">
        <v>44211.957</v>
      </c>
      <c r="D1122" s="0" t="n">
        <v>16.244</v>
      </c>
      <c r="H1122" s="0" t="s">
        <v>1142</v>
      </c>
      <c r="I1122" s="0" t="n">
        <v>16.244</v>
      </c>
    </row>
    <row r="1123" customFormat="false" ht="13.2" hidden="false" customHeight="false" outlineLevel="0" collapsed="false">
      <c r="A1123" s="0" t="s">
        <v>1143</v>
      </c>
      <c r="B1123" s="0" t="n">
        <v>30875</v>
      </c>
      <c r="C1123" s="0" t="n">
        <v>44207.339</v>
      </c>
      <c r="D1123" s="0" t="n">
        <v>16.246</v>
      </c>
      <c r="H1123" s="0" t="s">
        <v>1143</v>
      </c>
      <c r="I1123" s="0" t="n">
        <v>16.246</v>
      </c>
    </row>
    <row r="1124" customFormat="false" ht="13.2" hidden="false" customHeight="false" outlineLevel="0" collapsed="false">
      <c r="A1124" s="0" t="s">
        <v>1144</v>
      </c>
      <c r="B1124" s="0" t="n">
        <v>30872</v>
      </c>
      <c r="C1124" s="0" t="n">
        <v>44202.72</v>
      </c>
      <c r="D1124" s="0" t="n">
        <v>16.249</v>
      </c>
      <c r="H1124" s="0" t="s">
        <v>1144</v>
      </c>
      <c r="I1124" s="0" t="n">
        <v>16.249</v>
      </c>
    </row>
    <row r="1125" customFormat="false" ht="13.2" hidden="false" customHeight="false" outlineLevel="0" collapsed="false">
      <c r="A1125" s="0" t="s">
        <v>1145</v>
      </c>
      <c r="B1125" s="0" t="n">
        <v>30870</v>
      </c>
      <c r="C1125" s="0" t="n">
        <v>44199.642</v>
      </c>
      <c r="D1125" s="0" t="n">
        <v>16.25</v>
      </c>
      <c r="H1125" s="0" t="s">
        <v>1145</v>
      </c>
      <c r="I1125" s="0" t="n">
        <v>16.25</v>
      </c>
    </row>
    <row r="1126" customFormat="false" ht="13.2" hidden="false" customHeight="false" outlineLevel="0" collapsed="false">
      <c r="A1126" s="0" t="s">
        <v>1146</v>
      </c>
      <c r="B1126" s="0" t="n">
        <v>30867</v>
      </c>
      <c r="C1126" s="0" t="n">
        <v>44195.024</v>
      </c>
      <c r="D1126" s="0" t="n">
        <v>16.252</v>
      </c>
      <c r="H1126" s="0" t="s">
        <v>1146</v>
      </c>
      <c r="I1126" s="0" t="n">
        <v>16.252</v>
      </c>
    </row>
    <row r="1127" customFormat="false" ht="13.2" hidden="false" customHeight="false" outlineLevel="0" collapsed="false">
      <c r="A1127" s="0" t="s">
        <v>1147</v>
      </c>
      <c r="B1127" s="0" t="n">
        <v>30865</v>
      </c>
      <c r="C1127" s="0" t="n">
        <v>44191.946</v>
      </c>
      <c r="D1127" s="0" t="n">
        <v>16.254</v>
      </c>
      <c r="H1127" s="0" t="s">
        <v>1147</v>
      </c>
      <c r="I1127" s="0" t="n">
        <v>16.254</v>
      </c>
    </row>
    <row r="1128" customFormat="false" ht="13.2" hidden="false" customHeight="false" outlineLevel="0" collapsed="false">
      <c r="A1128" s="0" t="s">
        <v>1148</v>
      </c>
      <c r="B1128" s="0" t="n">
        <v>30862</v>
      </c>
      <c r="C1128" s="0" t="n">
        <v>44187.328</v>
      </c>
      <c r="D1128" s="0" t="n">
        <v>16.256</v>
      </c>
      <c r="H1128" s="0" t="s">
        <v>1148</v>
      </c>
      <c r="I1128" s="0" t="n">
        <v>16.256</v>
      </c>
    </row>
    <row r="1129" customFormat="false" ht="13.2" hidden="false" customHeight="false" outlineLevel="0" collapsed="false">
      <c r="A1129" s="0" t="s">
        <v>1149</v>
      </c>
      <c r="B1129" s="0" t="n">
        <v>30860</v>
      </c>
      <c r="C1129" s="0" t="n">
        <v>44184.25</v>
      </c>
      <c r="D1129" s="0" t="n">
        <v>16.258</v>
      </c>
      <c r="H1129" s="0" t="s">
        <v>1149</v>
      </c>
      <c r="I1129" s="0" t="n">
        <v>16.258</v>
      </c>
    </row>
    <row r="1130" customFormat="false" ht="13.2" hidden="false" customHeight="false" outlineLevel="0" collapsed="false">
      <c r="A1130" s="0" t="s">
        <v>1150</v>
      </c>
      <c r="B1130" s="0" t="n">
        <v>30858</v>
      </c>
      <c r="C1130" s="0" t="n">
        <v>44181.173</v>
      </c>
      <c r="D1130" s="0" t="n">
        <v>16.259</v>
      </c>
      <c r="H1130" s="0" t="s">
        <v>1150</v>
      </c>
      <c r="I1130" s="0" t="n">
        <v>16.259</v>
      </c>
    </row>
    <row r="1131" customFormat="false" ht="13.2" hidden="false" customHeight="false" outlineLevel="0" collapsed="false">
      <c r="A1131" s="0" t="s">
        <v>1151</v>
      </c>
      <c r="B1131" s="0" t="n">
        <v>30856</v>
      </c>
      <c r="C1131" s="0" t="n">
        <v>44178.095</v>
      </c>
      <c r="D1131" s="0" t="n">
        <v>16.261</v>
      </c>
      <c r="H1131" s="0" t="s">
        <v>1151</v>
      </c>
      <c r="I1131" s="0" t="n">
        <v>16.261</v>
      </c>
    </row>
    <row r="1132" customFormat="false" ht="13.2" hidden="false" customHeight="false" outlineLevel="0" collapsed="false">
      <c r="A1132" s="0" t="s">
        <v>1152</v>
      </c>
      <c r="B1132" s="0" t="n">
        <v>30854</v>
      </c>
      <c r="C1132" s="0" t="n">
        <v>44175.017</v>
      </c>
      <c r="D1132" s="0" t="n">
        <v>16.262</v>
      </c>
      <c r="H1132" s="0" t="s">
        <v>1152</v>
      </c>
      <c r="I1132" s="0" t="n">
        <v>16.262</v>
      </c>
    </row>
    <row r="1133" customFormat="false" ht="13.2" hidden="false" customHeight="false" outlineLevel="0" collapsed="false">
      <c r="A1133" s="0" t="s">
        <v>1153</v>
      </c>
      <c r="B1133" s="0" t="n">
        <v>30851</v>
      </c>
      <c r="C1133" s="0" t="n">
        <v>44170.401</v>
      </c>
      <c r="D1133" s="0" t="n">
        <v>16.265</v>
      </c>
      <c r="H1133" s="0" t="s">
        <v>1153</v>
      </c>
      <c r="I1133" s="0" t="n">
        <v>16.265</v>
      </c>
    </row>
    <row r="1134" customFormat="false" ht="13.2" hidden="false" customHeight="false" outlineLevel="0" collapsed="false">
      <c r="A1134" s="0" t="s">
        <v>1154</v>
      </c>
      <c r="B1134" s="0" t="n">
        <v>30850</v>
      </c>
      <c r="C1134" s="0" t="n">
        <v>44168.863</v>
      </c>
      <c r="D1134" s="0" t="n">
        <v>16.265</v>
      </c>
      <c r="H1134" s="0" t="s">
        <v>1154</v>
      </c>
      <c r="I1134" s="0" t="n">
        <v>16.265</v>
      </c>
    </row>
    <row r="1135" customFormat="false" ht="13.2" hidden="false" customHeight="false" outlineLevel="0" collapsed="false">
      <c r="A1135" s="0" t="s">
        <v>1155</v>
      </c>
      <c r="B1135" s="0" t="n">
        <v>30848</v>
      </c>
      <c r="C1135" s="0" t="n">
        <v>44165.785</v>
      </c>
      <c r="D1135" s="0" t="n">
        <v>16.267</v>
      </c>
      <c r="H1135" s="0" t="s">
        <v>1155</v>
      </c>
      <c r="I1135" s="0" t="n">
        <v>16.267</v>
      </c>
    </row>
    <row r="1136" customFormat="false" ht="13.2" hidden="false" customHeight="false" outlineLevel="0" collapsed="false">
      <c r="A1136" s="0" t="s">
        <v>1156</v>
      </c>
      <c r="B1136" s="0" t="n">
        <v>30845</v>
      </c>
      <c r="C1136" s="0" t="n">
        <v>44161.17</v>
      </c>
      <c r="D1136" s="0" t="n">
        <v>16.269</v>
      </c>
      <c r="H1136" s="0" t="s">
        <v>1156</v>
      </c>
      <c r="I1136" s="0" t="n">
        <v>16.269</v>
      </c>
    </row>
    <row r="1137" customFormat="false" ht="13.2" hidden="false" customHeight="false" outlineLevel="0" collapsed="false">
      <c r="A1137" s="0" t="s">
        <v>1157</v>
      </c>
      <c r="B1137" s="0" t="n">
        <v>30843</v>
      </c>
      <c r="C1137" s="0" t="n">
        <v>44158.093</v>
      </c>
      <c r="D1137" s="0" t="n">
        <v>16.271</v>
      </c>
      <c r="H1137" s="0" t="s">
        <v>1157</v>
      </c>
      <c r="I1137" s="0" t="n">
        <v>16.271</v>
      </c>
    </row>
    <row r="1138" customFormat="false" ht="13.2" hidden="false" customHeight="false" outlineLevel="0" collapsed="false">
      <c r="A1138" s="0" t="s">
        <v>1158</v>
      </c>
      <c r="B1138" s="0" t="n">
        <v>30840</v>
      </c>
      <c r="C1138" s="0" t="n">
        <v>44153.478</v>
      </c>
      <c r="D1138" s="0" t="n">
        <v>16.273</v>
      </c>
      <c r="H1138" s="0" t="s">
        <v>1158</v>
      </c>
      <c r="I1138" s="0" t="n">
        <v>16.273</v>
      </c>
    </row>
    <row r="1139" customFormat="false" ht="13.2" hidden="false" customHeight="false" outlineLevel="0" collapsed="false">
      <c r="A1139" s="0" t="s">
        <v>1159</v>
      </c>
      <c r="B1139" s="0" t="n">
        <v>30837</v>
      </c>
      <c r="C1139" s="0" t="n">
        <v>44148.864</v>
      </c>
      <c r="D1139" s="0" t="n">
        <v>16.275</v>
      </c>
      <c r="H1139" s="0" t="s">
        <v>1159</v>
      </c>
      <c r="I1139" s="0" t="n">
        <v>16.275</v>
      </c>
    </row>
    <row r="1140" customFormat="false" ht="13.2" hidden="false" customHeight="false" outlineLevel="0" collapsed="false">
      <c r="A1140" s="0" t="s">
        <v>1160</v>
      </c>
      <c r="B1140" s="0" t="n">
        <v>30833</v>
      </c>
      <c r="C1140" s="0" t="n">
        <v>44142.711</v>
      </c>
      <c r="D1140" s="0" t="n">
        <v>16.279</v>
      </c>
      <c r="H1140" s="0" t="s">
        <v>1160</v>
      </c>
      <c r="I1140" s="0" t="n">
        <v>16.279</v>
      </c>
    </row>
    <row r="1141" customFormat="false" ht="13.2" hidden="false" customHeight="false" outlineLevel="0" collapsed="false">
      <c r="A1141" s="0" t="s">
        <v>1161</v>
      </c>
      <c r="B1141" s="0" t="n">
        <v>30830</v>
      </c>
      <c r="C1141" s="0" t="n">
        <v>44138.097</v>
      </c>
      <c r="D1141" s="0" t="n">
        <v>16.281</v>
      </c>
      <c r="H1141" s="0" t="s">
        <v>1161</v>
      </c>
      <c r="I1141" s="0" t="n">
        <v>16.281</v>
      </c>
    </row>
    <row r="1142" customFormat="false" ht="13.2" hidden="false" customHeight="false" outlineLevel="0" collapsed="false">
      <c r="A1142" s="0" t="s">
        <v>1162</v>
      </c>
      <c r="B1142" s="0" t="n">
        <v>30827</v>
      </c>
      <c r="C1142" s="0" t="n">
        <v>44133.484</v>
      </c>
      <c r="D1142" s="0" t="n">
        <v>16.283</v>
      </c>
      <c r="H1142" s="0" t="s">
        <v>1162</v>
      </c>
      <c r="I1142" s="0" t="n">
        <v>16.283</v>
      </c>
    </row>
    <row r="1143" customFormat="false" ht="13.2" hidden="false" customHeight="false" outlineLevel="0" collapsed="false">
      <c r="A1143" s="0" t="s">
        <v>1163</v>
      </c>
      <c r="B1143" s="0" t="n">
        <v>30824</v>
      </c>
      <c r="C1143" s="0" t="n">
        <v>44128.871</v>
      </c>
      <c r="D1143" s="0" t="n">
        <v>16.285</v>
      </c>
      <c r="H1143" s="0" t="s">
        <v>1163</v>
      </c>
      <c r="I1143" s="0" t="n">
        <v>16.285</v>
      </c>
    </row>
    <row r="1144" customFormat="false" ht="13.2" hidden="false" customHeight="false" outlineLevel="0" collapsed="false">
      <c r="A1144" s="0" t="s">
        <v>1164</v>
      </c>
      <c r="B1144" s="0" t="n">
        <v>30821</v>
      </c>
      <c r="C1144" s="0" t="n">
        <v>44124.258</v>
      </c>
      <c r="D1144" s="0" t="n">
        <v>16.288</v>
      </c>
      <c r="H1144" s="0" t="s">
        <v>1164</v>
      </c>
      <c r="I1144" s="0" t="n">
        <v>16.288</v>
      </c>
    </row>
    <row r="1145" customFormat="false" ht="13.2" hidden="false" customHeight="false" outlineLevel="0" collapsed="false">
      <c r="A1145" s="0" t="s">
        <v>1165</v>
      </c>
      <c r="B1145" s="0" t="n">
        <v>30817</v>
      </c>
      <c r="C1145" s="0" t="n">
        <v>44118.107</v>
      </c>
      <c r="D1145" s="0" t="n">
        <v>16.291</v>
      </c>
      <c r="H1145" s="0" t="s">
        <v>1165</v>
      </c>
      <c r="I1145" s="0" t="n">
        <v>16.291</v>
      </c>
    </row>
    <row r="1146" customFormat="false" ht="13.2" hidden="false" customHeight="false" outlineLevel="0" collapsed="false">
      <c r="A1146" s="0" t="s">
        <v>1166</v>
      </c>
      <c r="B1146" s="0" t="n">
        <v>30815</v>
      </c>
      <c r="C1146" s="0" t="n">
        <v>44115.033</v>
      </c>
      <c r="D1146" s="0" t="n">
        <v>16.292</v>
      </c>
      <c r="H1146" s="0" t="s">
        <v>1166</v>
      </c>
      <c r="I1146" s="0" t="n">
        <v>16.292</v>
      </c>
    </row>
    <row r="1147" customFormat="false" ht="13.2" hidden="false" customHeight="false" outlineLevel="0" collapsed="false">
      <c r="A1147" s="0" t="s">
        <v>1167</v>
      </c>
      <c r="B1147" s="0" t="n">
        <v>30812</v>
      </c>
      <c r="C1147" s="0" t="n">
        <v>44110.421</v>
      </c>
      <c r="D1147" s="0" t="n">
        <v>16.295</v>
      </c>
      <c r="H1147" s="0" t="s">
        <v>1167</v>
      </c>
      <c r="I1147" s="0" t="n">
        <v>16.295</v>
      </c>
    </row>
    <row r="1148" customFormat="false" ht="13.2" hidden="false" customHeight="false" outlineLevel="0" collapsed="false">
      <c r="A1148" s="0" t="s">
        <v>1168</v>
      </c>
      <c r="B1148" s="0" t="n">
        <v>30809</v>
      </c>
      <c r="C1148" s="0" t="n">
        <v>44105.809</v>
      </c>
      <c r="D1148" s="0" t="n">
        <v>16.297</v>
      </c>
      <c r="H1148" s="0" t="s">
        <v>1168</v>
      </c>
      <c r="I1148" s="0" t="n">
        <v>16.297</v>
      </c>
    </row>
    <row r="1149" customFormat="false" ht="13.2" hidden="false" customHeight="false" outlineLevel="0" collapsed="false">
      <c r="A1149" s="0" t="s">
        <v>1169</v>
      </c>
      <c r="B1149" s="0" t="n">
        <v>30806</v>
      </c>
      <c r="C1149" s="0" t="n">
        <v>44101.198</v>
      </c>
      <c r="D1149" s="0" t="n">
        <v>16.299</v>
      </c>
      <c r="H1149" s="0" t="s">
        <v>1169</v>
      </c>
      <c r="I1149" s="0" t="n">
        <v>16.299</v>
      </c>
    </row>
    <row r="1150" customFormat="false" ht="13.2" hidden="false" customHeight="false" outlineLevel="0" collapsed="false">
      <c r="A1150" s="0" t="s">
        <v>1170</v>
      </c>
      <c r="B1150" s="0" t="n">
        <v>30803</v>
      </c>
      <c r="C1150" s="0" t="n">
        <v>44096.586</v>
      </c>
      <c r="D1150" s="0" t="n">
        <v>16.302</v>
      </c>
      <c r="H1150" s="0" t="s">
        <v>1170</v>
      </c>
      <c r="I1150" s="0" t="n">
        <v>16.302</v>
      </c>
    </row>
    <row r="1151" customFormat="false" ht="13.2" hidden="false" customHeight="false" outlineLevel="0" collapsed="false">
      <c r="A1151" s="0" t="s">
        <v>1171</v>
      </c>
      <c r="B1151" s="0" t="n">
        <v>30801</v>
      </c>
      <c r="C1151" s="0" t="n">
        <v>44093.513</v>
      </c>
      <c r="D1151" s="0" t="n">
        <v>16.303</v>
      </c>
      <c r="H1151" s="0" t="s">
        <v>1171</v>
      </c>
      <c r="I1151" s="0" t="n">
        <v>16.303</v>
      </c>
    </row>
    <row r="1152" customFormat="false" ht="13.2" hidden="false" customHeight="false" outlineLevel="0" collapsed="false">
      <c r="A1152" s="0" t="s">
        <v>1172</v>
      </c>
      <c r="B1152" s="0" t="n">
        <v>30799</v>
      </c>
      <c r="C1152" s="0" t="n">
        <v>44090.439</v>
      </c>
      <c r="D1152" s="0" t="n">
        <v>16.305</v>
      </c>
      <c r="H1152" s="0" t="s">
        <v>1172</v>
      </c>
      <c r="I1152" s="0" t="n">
        <v>16.305</v>
      </c>
    </row>
    <row r="1153" customFormat="false" ht="13.2" hidden="false" customHeight="false" outlineLevel="0" collapsed="false">
      <c r="A1153" s="0" t="s">
        <v>1173</v>
      </c>
      <c r="B1153" s="0" t="n">
        <v>30797</v>
      </c>
      <c r="C1153" s="0" t="n">
        <v>44087.365</v>
      </c>
      <c r="D1153" s="0" t="n">
        <v>16.306</v>
      </c>
      <c r="H1153" s="0" t="s">
        <v>1173</v>
      </c>
      <c r="I1153" s="0" t="n">
        <v>16.306</v>
      </c>
    </row>
    <row r="1154" customFormat="false" ht="13.2" hidden="false" customHeight="false" outlineLevel="0" collapsed="false">
      <c r="A1154" s="0" t="s">
        <v>1174</v>
      </c>
      <c r="B1154" s="0" t="n">
        <v>30795</v>
      </c>
      <c r="C1154" s="0" t="n">
        <v>44084.292</v>
      </c>
      <c r="D1154" s="0" t="n">
        <v>16.308</v>
      </c>
      <c r="H1154" s="0" t="s">
        <v>1174</v>
      </c>
      <c r="I1154" s="0" t="n">
        <v>16.308</v>
      </c>
    </row>
    <row r="1155" customFormat="false" ht="13.2" hidden="false" customHeight="false" outlineLevel="0" collapsed="false">
      <c r="A1155" s="0" t="s">
        <v>1175</v>
      </c>
      <c r="B1155" s="0" t="n">
        <v>30793</v>
      </c>
      <c r="C1155" s="0" t="n">
        <v>44081.218</v>
      </c>
      <c r="D1155" s="0" t="n">
        <v>16.309</v>
      </c>
      <c r="H1155" s="0" t="s">
        <v>1175</v>
      </c>
      <c r="I1155" s="0" t="n">
        <v>16.309</v>
      </c>
    </row>
    <row r="1156" customFormat="false" ht="13.2" hidden="false" customHeight="false" outlineLevel="0" collapsed="false">
      <c r="A1156" s="0" t="s">
        <v>1176</v>
      </c>
      <c r="B1156" s="0" t="n">
        <v>30790</v>
      </c>
      <c r="C1156" s="0" t="n">
        <v>44076.609</v>
      </c>
      <c r="D1156" s="0" t="n">
        <v>16.312</v>
      </c>
      <c r="H1156" s="0" t="s">
        <v>1176</v>
      </c>
      <c r="I1156" s="0" t="n">
        <v>16.312</v>
      </c>
    </row>
    <row r="1157" customFormat="false" ht="13.2" hidden="false" customHeight="false" outlineLevel="0" collapsed="false">
      <c r="A1157" s="0" t="s">
        <v>1177</v>
      </c>
      <c r="B1157" s="0" t="n">
        <v>30788</v>
      </c>
      <c r="C1157" s="0" t="n">
        <v>44073.536</v>
      </c>
      <c r="D1157" s="0" t="n">
        <v>16.313</v>
      </c>
      <c r="H1157" s="0" t="s">
        <v>1177</v>
      </c>
      <c r="I1157" s="0" t="n">
        <v>16.313</v>
      </c>
    </row>
    <row r="1158" customFormat="false" ht="13.2" hidden="false" customHeight="false" outlineLevel="0" collapsed="false">
      <c r="A1158" s="0" t="s">
        <v>1178</v>
      </c>
      <c r="B1158" s="0" t="n">
        <v>30786</v>
      </c>
      <c r="C1158" s="0" t="n">
        <v>44070.463</v>
      </c>
      <c r="D1158" s="0" t="n">
        <v>16.315</v>
      </c>
      <c r="H1158" s="0" t="s">
        <v>1178</v>
      </c>
      <c r="I1158" s="0" t="n">
        <v>16.315</v>
      </c>
    </row>
    <row r="1159" customFormat="false" ht="13.2" hidden="false" customHeight="false" outlineLevel="0" collapsed="false">
      <c r="A1159" s="0" t="s">
        <v>1179</v>
      </c>
      <c r="B1159" s="0" t="n">
        <v>30784</v>
      </c>
      <c r="C1159" s="0" t="n">
        <v>44067.39</v>
      </c>
      <c r="D1159" s="0" t="n">
        <v>16.316</v>
      </c>
      <c r="H1159" s="0" t="s">
        <v>1179</v>
      </c>
      <c r="I1159" s="0" t="n">
        <v>16.316</v>
      </c>
    </row>
    <row r="1160" customFormat="false" ht="13.2" hidden="false" customHeight="false" outlineLevel="0" collapsed="false">
      <c r="A1160" s="0" t="s">
        <v>1180</v>
      </c>
      <c r="B1160" s="0" t="n">
        <v>30782</v>
      </c>
      <c r="C1160" s="0" t="n">
        <v>44064.318</v>
      </c>
      <c r="D1160" s="0" t="n">
        <v>16.318</v>
      </c>
      <c r="H1160" s="0" t="s">
        <v>1180</v>
      </c>
      <c r="I1160" s="0" t="n">
        <v>16.318</v>
      </c>
    </row>
    <row r="1161" customFormat="false" ht="13.2" hidden="false" customHeight="false" outlineLevel="0" collapsed="false">
      <c r="A1161" s="0" t="s">
        <v>1181</v>
      </c>
      <c r="B1161" s="0" t="n">
        <v>30780</v>
      </c>
      <c r="C1161" s="0" t="n">
        <v>44061.245</v>
      </c>
      <c r="D1161" s="0" t="n">
        <v>16.319</v>
      </c>
      <c r="H1161" s="0" t="s">
        <v>1181</v>
      </c>
      <c r="I1161" s="0" t="n">
        <v>16.319</v>
      </c>
    </row>
    <row r="1162" customFormat="false" ht="13.2" hidden="false" customHeight="false" outlineLevel="0" collapsed="false">
      <c r="A1162" s="0" t="s">
        <v>1182</v>
      </c>
      <c r="B1162" s="0" t="n">
        <v>30778</v>
      </c>
      <c r="C1162" s="0" t="n">
        <v>44058.173</v>
      </c>
      <c r="D1162" s="0" t="n">
        <v>16.321</v>
      </c>
      <c r="H1162" s="0" t="s">
        <v>1182</v>
      </c>
      <c r="I1162" s="0" t="n">
        <v>16.321</v>
      </c>
    </row>
    <row r="1163" customFormat="false" ht="13.2" hidden="false" customHeight="false" outlineLevel="0" collapsed="false">
      <c r="A1163" s="0" t="s">
        <v>1183</v>
      </c>
      <c r="B1163" s="0" t="n">
        <v>30775</v>
      </c>
      <c r="C1163" s="0" t="n">
        <v>44053.565</v>
      </c>
      <c r="D1163" s="0" t="n">
        <v>16.323</v>
      </c>
      <c r="H1163" s="0" t="s">
        <v>1183</v>
      </c>
      <c r="I1163" s="0" t="n">
        <v>16.323</v>
      </c>
    </row>
    <row r="1164" customFormat="false" ht="13.2" hidden="false" customHeight="false" outlineLevel="0" collapsed="false">
      <c r="A1164" s="0" t="s">
        <v>1184</v>
      </c>
      <c r="B1164" s="0" t="n">
        <v>30773</v>
      </c>
      <c r="C1164" s="0" t="n">
        <v>44050.493</v>
      </c>
      <c r="D1164" s="0" t="n">
        <v>16.325</v>
      </c>
      <c r="H1164" s="0" t="s">
        <v>1184</v>
      </c>
      <c r="I1164" s="0" t="n">
        <v>16.325</v>
      </c>
    </row>
    <row r="1165" customFormat="false" ht="13.2" hidden="false" customHeight="false" outlineLevel="0" collapsed="false">
      <c r="A1165" s="0" t="s">
        <v>1185</v>
      </c>
      <c r="B1165" s="0" t="n">
        <v>30771</v>
      </c>
      <c r="C1165" s="0" t="n">
        <v>44047.421</v>
      </c>
      <c r="D1165" s="0" t="n">
        <v>16.326</v>
      </c>
      <c r="H1165" s="0" t="s">
        <v>1185</v>
      </c>
      <c r="I1165" s="0" t="n">
        <v>16.326</v>
      </c>
    </row>
    <row r="1166" customFormat="false" ht="13.2" hidden="false" customHeight="false" outlineLevel="0" collapsed="false">
      <c r="A1166" s="0" t="s">
        <v>1186</v>
      </c>
      <c r="B1166" s="0" t="n">
        <v>30768</v>
      </c>
      <c r="C1166" s="0" t="n">
        <v>44042.814</v>
      </c>
      <c r="D1166" s="0" t="n">
        <v>16.328</v>
      </c>
      <c r="H1166" s="0" t="s">
        <v>1186</v>
      </c>
      <c r="I1166" s="0" t="n">
        <v>16.328</v>
      </c>
    </row>
    <row r="1167" customFormat="false" ht="13.2" hidden="false" customHeight="false" outlineLevel="0" collapsed="false">
      <c r="A1167" s="0" t="s">
        <v>1187</v>
      </c>
      <c r="B1167" s="0" t="n">
        <v>30767</v>
      </c>
      <c r="C1167" s="0" t="n">
        <v>44041.278</v>
      </c>
      <c r="D1167" s="0" t="n">
        <v>16.329</v>
      </c>
      <c r="H1167" s="0" t="s">
        <v>1187</v>
      </c>
      <c r="I1167" s="0" t="n">
        <v>16.329</v>
      </c>
    </row>
    <row r="1168" customFormat="false" ht="13.2" hidden="false" customHeight="false" outlineLevel="0" collapsed="false">
      <c r="A1168" s="0" t="s">
        <v>1188</v>
      </c>
      <c r="B1168" s="0" t="n">
        <v>30765</v>
      </c>
      <c r="C1168" s="0" t="n">
        <v>44038.206</v>
      </c>
      <c r="D1168" s="0" t="n">
        <v>16.331</v>
      </c>
      <c r="H1168" s="0" t="s">
        <v>1188</v>
      </c>
      <c r="I1168" s="0" t="n">
        <v>16.331</v>
      </c>
    </row>
    <row r="1169" customFormat="false" ht="13.2" hidden="false" customHeight="false" outlineLevel="0" collapsed="false">
      <c r="A1169" s="0" t="s">
        <v>1189</v>
      </c>
      <c r="B1169" s="0" t="n">
        <v>30762</v>
      </c>
      <c r="C1169" s="0" t="n">
        <v>44033.6</v>
      </c>
      <c r="D1169" s="0" t="n">
        <v>16.333</v>
      </c>
      <c r="H1169" s="0" t="s">
        <v>1189</v>
      </c>
      <c r="I1169" s="0" t="n">
        <v>16.333</v>
      </c>
    </row>
    <row r="1170" customFormat="false" ht="13.2" hidden="false" customHeight="false" outlineLevel="0" collapsed="false">
      <c r="A1170" s="0" t="s">
        <v>1190</v>
      </c>
      <c r="B1170" s="0" t="n">
        <v>30760</v>
      </c>
      <c r="C1170" s="0" t="n">
        <v>44030.529</v>
      </c>
      <c r="D1170" s="0" t="n">
        <v>16.335</v>
      </c>
      <c r="H1170" s="0" t="s">
        <v>1190</v>
      </c>
      <c r="I1170" s="0" t="n">
        <v>16.335</v>
      </c>
    </row>
    <row r="1171" customFormat="false" ht="13.2" hidden="false" customHeight="false" outlineLevel="0" collapsed="false">
      <c r="A1171" s="0" t="s">
        <v>1191</v>
      </c>
      <c r="B1171" s="0" t="n">
        <v>30756</v>
      </c>
      <c r="C1171" s="0" t="n">
        <v>44024.387</v>
      </c>
      <c r="D1171" s="0" t="n">
        <v>16.338</v>
      </c>
      <c r="H1171" s="0" t="s">
        <v>1191</v>
      </c>
      <c r="I1171" s="0" t="n">
        <v>16.338</v>
      </c>
    </row>
    <row r="1172" customFormat="false" ht="13.2" hidden="false" customHeight="false" outlineLevel="0" collapsed="false">
      <c r="A1172" s="0" t="s">
        <v>1192</v>
      </c>
      <c r="B1172" s="0" t="n">
        <v>30754</v>
      </c>
      <c r="C1172" s="0" t="n">
        <v>44021.316</v>
      </c>
      <c r="D1172" s="0" t="n">
        <v>16.339</v>
      </c>
      <c r="H1172" s="0" t="s">
        <v>1192</v>
      </c>
      <c r="I1172" s="0" t="n">
        <v>16.339</v>
      </c>
    </row>
    <row r="1173" customFormat="false" ht="13.2" hidden="false" customHeight="false" outlineLevel="0" collapsed="false">
      <c r="A1173" s="0" t="s">
        <v>1193</v>
      </c>
      <c r="B1173" s="0" t="n">
        <v>30751</v>
      </c>
      <c r="C1173" s="0" t="n">
        <v>44016.711</v>
      </c>
      <c r="D1173" s="0" t="n">
        <v>16.342</v>
      </c>
      <c r="H1173" s="0" t="s">
        <v>1193</v>
      </c>
      <c r="I1173" s="0" t="n">
        <v>16.342</v>
      </c>
    </row>
    <row r="1174" customFormat="false" ht="13.2" hidden="false" customHeight="false" outlineLevel="0" collapsed="false">
      <c r="A1174" s="0" t="s">
        <v>1194</v>
      </c>
      <c r="B1174" s="0" t="n">
        <v>30748</v>
      </c>
      <c r="C1174" s="0" t="n">
        <v>44012.105</v>
      </c>
      <c r="D1174" s="0" t="n">
        <v>16.344</v>
      </c>
      <c r="H1174" s="0" t="s">
        <v>1194</v>
      </c>
      <c r="I1174" s="0" t="n">
        <v>16.344</v>
      </c>
    </row>
    <row r="1175" customFormat="false" ht="13.2" hidden="false" customHeight="false" outlineLevel="0" collapsed="false">
      <c r="A1175" s="0" t="s">
        <v>1195</v>
      </c>
      <c r="B1175" s="0" t="n">
        <v>30745</v>
      </c>
      <c r="C1175" s="0" t="n">
        <v>44007.5</v>
      </c>
      <c r="D1175" s="0" t="n">
        <v>16.346</v>
      </c>
      <c r="H1175" s="0" t="s">
        <v>1195</v>
      </c>
      <c r="I1175" s="0" t="n">
        <v>16.346</v>
      </c>
    </row>
    <row r="1176" customFormat="false" ht="13.2" hidden="false" customHeight="false" outlineLevel="0" collapsed="false">
      <c r="A1176" s="0" t="s">
        <v>1196</v>
      </c>
      <c r="B1176" s="0" t="n">
        <v>30743</v>
      </c>
      <c r="C1176" s="0" t="n">
        <v>44004.43</v>
      </c>
      <c r="D1176" s="0" t="n">
        <v>16.348</v>
      </c>
      <c r="H1176" s="0" t="s">
        <v>1196</v>
      </c>
      <c r="I1176" s="0" t="n">
        <v>16.348</v>
      </c>
    </row>
    <row r="1177" customFormat="false" ht="13.2" hidden="false" customHeight="false" outlineLevel="0" collapsed="false">
      <c r="A1177" s="0" t="s">
        <v>1197</v>
      </c>
      <c r="B1177" s="0" t="n">
        <v>30741</v>
      </c>
      <c r="C1177" s="0" t="n">
        <v>44001.361</v>
      </c>
      <c r="D1177" s="0" t="n">
        <v>16.349</v>
      </c>
      <c r="H1177" s="0" t="s">
        <v>1197</v>
      </c>
      <c r="I1177" s="0" t="n">
        <v>16.349</v>
      </c>
    </row>
    <row r="1178" customFormat="false" ht="13.2" hidden="false" customHeight="false" outlineLevel="0" collapsed="false">
      <c r="A1178" s="0" t="s">
        <v>1198</v>
      </c>
      <c r="B1178" s="0" t="n">
        <v>30738</v>
      </c>
      <c r="C1178" s="0" t="n">
        <v>43996.756</v>
      </c>
      <c r="D1178" s="0" t="n">
        <v>16.352</v>
      </c>
      <c r="H1178" s="0" t="s">
        <v>1198</v>
      </c>
      <c r="I1178" s="0" t="n">
        <v>16.352</v>
      </c>
    </row>
    <row r="1179" customFormat="false" ht="13.2" hidden="false" customHeight="false" outlineLevel="0" collapsed="false">
      <c r="A1179" s="0" t="s">
        <v>1199</v>
      </c>
      <c r="B1179" s="0" t="n">
        <v>30736</v>
      </c>
      <c r="C1179" s="0" t="n">
        <v>43993.687</v>
      </c>
      <c r="D1179" s="0" t="n">
        <v>16.353</v>
      </c>
      <c r="H1179" s="0" t="s">
        <v>1199</v>
      </c>
      <c r="I1179" s="0" t="n">
        <v>16.353</v>
      </c>
    </row>
    <row r="1180" customFormat="false" ht="13.2" hidden="false" customHeight="false" outlineLevel="0" collapsed="false">
      <c r="A1180" s="0" t="s">
        <v>1200</v>
      </c>
      <c r="B1180" s="0" t="n">
        <v>30734</v>
      </c>
      <c r="C1180" s="0" t="n">
        <v>43990.618</v>
      </c>
      <c r="D1180" s="0" t="n">
        <v>16.355</v>
      </c>
      <c r="H1180" s="0" t="s">
        <v>1200</v>
      </c>
      <c r="I1180" s="0" t="n">
        <v>16.355</v>
      </c>
    </row>
    <row r="1181" customFormat="false" ht="13.2" hidden="false" customHeight="false" outlineLevel="0" collapsed="false">
      <c r="A1181" s="0" t="s">
        <v>1201</v>
      </c>
      <c r="B1181" s="0" t="n">
        <v>30733</v>
      </c>
      <c r="C1181" s="0" t="n">
        <v>43989.083</v>
      </c>
      <c r="D1181" s="0" t="n">
        <v>16.355</v>
      </c>
      <c r="H1181" s="0" t="s">
        <v>1201</v>
      </c>
      <c r="I1181" s="0" t="n">
        <v>16.355</v>
      </c>
    </row>
    <row r="1182" customFormat="false" ht="13.2" hidden="false" customHeight="false" outlineLevel="0" collapsed="false">
      <c r="A1182" s="0" t="s">
        <v>1202</v>
      </c>
      <c r="B1182" s="0" t="n">
        <v>30731</v>
      </c>
      <c r="C1182" s="0" t="n">
        <v>43986.014</v>
      </c>
      <c r="D1182" s="0" t="n">
        <v>16.357</v>
      </c>
      <c r="H1182" s="0" t="s">
        <v>1202</v>
      </c>
      <c r="I1182" s="0" t="n">
        <v>16.357</v>
      </c>
    </row>
    <row r="1183" customFormat="false" ht="13.2" hidden="false" customHeight="false" outlineLevel="0" collapsed="false">
      <c r="A1183" s="0" t="s">
        <v>1203</v>
      </c>
      <c r="B1183" s="0" t="n">
        <v>30728</v>
      </c>
      <c r="C1183" s="0" t="n">
        <v>43981.411</v>
      </c>
      <c r="D1183" s="0" t="n">
        <v>16.359</v>
      </c>
      <c r="H1183" s="0" t="s">
        <v>1203</v>
      </c>
      <c r="I1183" s="0" t="n">
        <v>16.359</v>
      </c>
    </row>
    <row r="1184" customFormat="false" ht="13.2" hidden="false" customHeight="false" outlineLevel="0" collapsed="false">
      <c r="A1184" s="0" t="s">
        <v>1204</v>
      </c>
      <c r="B1184" s="0" t="n">
        <v>30726</v>
      </c>
      <c r="C1184" s="0" t="n">
        <v>43978.342</v>
      </c>
      <c r="D1184" s="0" t="n">
        <v>16.361</v>
      </c>
      <c r="H1184" s="0" t="s">
        <v>1204</v>
      </c>
      <c r="I1184" s="0" t="n">
        <v>16.361</v>
      </c>
    </row>
    <row r="1185" customFormat="false" ht="13.2" hidden="false" customHeight="false" outlineLevel="0" collapsed="false">
      <c r="A1185" s="0" t="s">
        <v>1205</v>
      </c>
      <c r="B1185" s="0" t="n">
        <v>30722</v>
      </c>
      <c r="C1185" s="0" t="n">
        <v>43972.205</v>
      </c>
      <c r="D1185" s="0" t="n">
        <v>16.364</v>
      </c>
      <c r="H1185" s="0" t="s">
        <v>1205</v>
      </c>
      <c r="I1185" s="0" t="n">
        <v>16.364</v>
      </c>
    </row>
    <row r="1186" customFormat="false" ht="13.2" hidden="false" customHeight="false" outlineLevel="0" collapsed="false">
      <c r="A1186" s="0" t="s">
        <v>1206</v>
      </c>
      <c r="B1186" s="0" t="n">
        <v>30719</v>
      </c>
      <c r="C1186" s="0" t="n">
        <v>43967.603</v>
      </c>
      <c r="D1186" s="0" t="n">
        <v>16.366</v>
      </c>
      <c r="H1186" s="0" t="s">
        <v>1206</v>
      </c>
      <c r="I1186" s="0" t="n">
        <v>16.366</v>
      </c>
    </row>
    <row r="1187" customFormat="false" ht="13.2" hidden="false" customHeight="false" outlineLevel="0" collapsed="false">
      <c r="A1187" s="0" t="s">
        <v>1207</v>
      </c>
      <c r="B1187" s="0" t="n">
        <v>30718</v>
      </c>
      <c r="C1187" s="0" t="n">
        <v>43966.069</v>
      </c>
      <c r="D1187" s="0" t="n">
        <v>16.367</v>
      </c>
      <c r="H1187" s="0" t="s">
        <v>1207</v>
      </c>
      <c r="I1187" s="0" t="n">
        <v>16.367</v>
      </c>
    </row>
    <row r="1188" customFormat="false" ht="13.2" hidden="false" customHeight="false" outlineLevel="0" collapsed="false">
      <c r="A1188" s="0" t="s">
        <v>1208</v>
      </c>
      <c r="B1188" s="0" t="n">
        <v>30716</v>
      </c>
      <c r="C1188" s="0" t="n">
        <v>43963.001</v>
      </c>
      <c r="D1188" s="0" t="n">
        <v>16.368</v>
      </c>
      <c r="H1188" s="0" t="s">
        <v>1208</v>
      </c>
      <c r="I1188" s="0" t="n">
        <v>16.368</v>
      </c>
    </row>
    <row r="1189" customFormat="false" ht="13.2" hidden="false" customHeight="false" outlineLevel="0" collapsed="false">
      <c r="A1189" s="0" t="s">
        <v>1209</v>
      </c>
      <c r="B1189" s="0" t="n">
        <v>30713</v>
      </c>
      <c r="C1189" s="0" t="n">
        <v>43958.399</v>
      </c>
      <c r="D1189" s="0" t="n">
        <v>16.371</v>
      </c>
      <c r="H1189" s="0" t="s">
        <v>1209</v>
      </c>
      <c r="I1189" s="0" t="n">
        <v>16.371</v>
      </c>
    </row>
    <row r="1190" customFormat="false" ht="13.2" hidden="false" customHeight="false" outlineLevel="0" collapsed="false">
      <c r="A1190" s="0" t="s">
        <v>1210</v>
      </c>
      <c r="B1190" s="0" t="n">
        <v>30711</v>
      </c>
      <c r="C1190" s="0" t="n">
        <v>43955.331</v>
      </c>
      <c r="D1190" s="0" t="n">
        <v>16.372</v>
      </c>
      <c r="H1190" s="0" t="s">
        <v>1210</v>
      </c>
      <c r="I1190" s="0" t="n">
        <v>16.372</v>
      </c>
    </row>
    <row r="1191" customFormat="false" ht="13.2" hidden="false" customHeight="false" outlineLevel="0" collapsed="false">
      <c r="A1191" s="0" t="s">
        <v>1211</v>
      </c>
      <c r="B1191" s="0" t="n">
        <v>30709</v>
      </c>
      <c r="C1191" s="0" t="n">
        <v>43952.264</v>
      </c>
      <c r="D1191" s="0" t="n">
        <v>16.374</v>
      </c>
      <c r="H1191" s="0" t="s">
        <v>1211</v>
      </c>
      <c r="I1191" s="0" t="n">
        <v>16.374</v>
      </c>
    </row>
    <row r="1192" customFormat="false" ht="13.2" hidden="false" customHeight="false" outlineLevel="0" collapsed="false">
      <c r="A1192" s="0" t="s">
        <v>1212</v>
      </c>
      <c r="B1192" s="0" t="n">
        <v>30706</v>
      </c>
      <c r="C1192" s="0" t="n">
        <v>43947.663</v>
      </c>
      <c r="D1192" s="0" t="n">
        <v>16.376</v>
      </c>
      <c r="H1192" s="0" t="s">
        <v>1212</v>
      </c>
      <c r="I1192" s="0" t="n">
        <v>16.376</v>
      </c>
    </row>
    <row r="1193" customFormat="false" ht="13.2" hidden="false" customHeight="false" outlineLevel="0" collapsed="false">
      <c r="A1193" s="0" t="s">
        <v>1213</v>
      </c>
      <c r="B1193" s="0" t="n">
        <v>30704</v>
      </c>
      <c r="C1193" s="0" t="n">
        <v>43944.596</v>
      </c>
      <c r="D1193" s="0" t="n">
        <v>16.378</v>
      </c>
      <c r="H1193" s="0" t="s">
        <v>1213</v>
      </c>
      <c r="I1193" s="0" t="n">
        <v>16.378</v>
      </c>
    </row>
    <row r="1194" customFormat="false" ht="13.2" hidden="false" customHeight="false" outlineLevel="0" collapsed="false">
      <c r="A1194" s="0" t="s">
        <v>1214</v>
      </c>
      <c r="B1194" s="0" t="n">
        <v>30701</v>
      </c>
      <c r="C1194" s="0" t="n">
        <v>43939.995</v>
      </c>
      <c r="D1194" s="0" t="n">
        <v>16.38</v>
      </c>
      <c r="H1194" s="0" t="s">
        <v>1214</v>
      </c>
      <c r="I1194" s="0" t="n">
        <v>16.38</v>
      </c>
    </row>
    <row r="1195" customFormat="false" ht="13.2" hidden="false" customHeight="false" outlineLevel="0" collapsed="false">
      <c r="A1195" s="0" t="s">
        <v>1215</v>
      </c>
      <c r="B1195" s="0" t="n">
        <v>30699</v>
      </c>
      <c r="C1195" s="0" t="n">
        <v>43936.928</v>
      </c>
      <c r="D1195" s="0" t="n">
        <v>16.382</v>
      </c>
      <c r="H1195" s="0" t="s">
        <v>1215</v>
      </c>
      <c r="I1195" s="0" t="n">
        <v>16.382</v>
      </c>
    </row>
    <row r="1196" customFormat="false" ht="13.2" hidden="false" customHeight="false" outlineLevel="0" collapsed="false">
      <c r="A1196" s="0" t="s">
        <v>1216</v>
      </c>
      <c r="B1196" s="0" t="n">
        <v>30697</v>
      </c>
      <c r="C1196" s="0" t="n">
        <v>43933.862</v>
      </c>
      <c r="D1196" s="0" t="n">
        <v>16.383</v>
      </c>
      <c r="H1196" s="0" t="s">
        <v>1216</v>
      </c>
      <c r="I1196" s="0" t="n">
        <v>16.383</v>
      </c>
    </row>
    <row r="1197" customFormat="false" ht="13.2" hidden="false" customHeight="false" outlineLevel="0" collapsed="false">
      <c r="A1197" s="0" t="s">
        <v>1217</v>
      </c>
      <c r="B1197" s="0" t="n">
        <v>30694</v>
      </c>
      <c r="C1197" s="0" t="n">
        <v>43929.262</v>
      </c>
      <c r="D1197" s="0" t="n">
        <v>16.385</v>
      </c>
      <c r="H1197" s="0" t="s">
        <v>1217</v>
      </c>
      <c r="I1197" s="0" t="n">
        <v>16.385</v>
      </c>
    </row>
    <row r="1198" customFormat="false" ht="13.2" hidden="false" customHeight="false" outlineLevel="0" collapsed="false">
      <c r="A1198" s="0" t="s">
        <v>1218</v>
      </c>
      <c r="B1198" s="0" t="n">
        <v>30692</v>
      </c>
      <c r="C1198" s="0" t="n">
        <v>43926.196</v>
      </c>
      <c r="D1198" s="0" t="n">
        <v>16.387</v>
      </c>
      <c r="H1198" s="0" t="s">
        <v>1218</v>
      </c>
      <c r="I1198" s="0" t="n">
        <v>16.387</v>
      </c>
    </row>
    <row r="1199" customFormat="false" ht="13.2" hidden="false" customHeight="false" outlineLevel="0" collapsed="false">
      <c r="A1199" s="0" t="s">
        <v>1219</v>
      </c>
      <c r="B1199" s="0" t="n">
        <v>30690</v>
      </c>
      <c r="C1199" s="0" t="n">
        <v>43923.129</v>
      </c>
      <c r="D1199" s="0" t="n">
        <v>16.389</v>
      </c>
      <c r="H1199" s="0" t="s">
        <v>1219</v>
      </c>
      <c r="I1199" s="0" t="n">
        <v>16.389</v>
      </c>
    </row>
    <row r="1200" customFormat="false" ht="13.2" hidden="false" customHeight="false" outlineLevel="0" collapsed="false">
      <c r="A1200" s="0" t="s">
        <v>1220</v>
      </c>
      <c r="B1200" s="0" t="n">
        <v>30687</v>
      </c>
      <c r="C1200" s="0" t="n">
        <v>43918.53</v>
      </c>
      <c r="D1200" s="0" t="n">
        <v>16.391</v>
      </c>
      <c r="H1200" s="0" t="s">
        <v>1220</v>
      </c>
      <c r="I1200" s="0" t="n">
        <v>16.391</v>
      </c>
    </row>
    <row r="1201" customFormat="false" ht="13.2" hidden="false" customHeight="false" outlineLevel="0" collapsed="false">
      <c r="A1201" s="0" t="s">
        <v>1221</v>
      </c>
      <c r="B1201" s="0" t="n">
        <v>30685</v>
      </c>
      <c r="C1201" s="0" t="n">
        <v>43915.465</v>
      </c>
      <c r="D1201" s="0" t="n">
        <v>16.392</v>
      </c>
      <c r="H1201" s="0" t="s">
        <v>1221</v>
      </c>
      <c r="I1201" s="0" t="n">
        <v>16.392</v>
      </c>
    </row>
    <row r="1202" customFormat="false" ht="13.2" hidden="false" customHeight="false" outlineLevel="0" collapsed="false">
      <c r="A1202" s="0" t="s">
        <v>1222</v>
      </c>
      <c r="B1202" s="0" t="n">
        <v>30682</v>
      </c>
      <c r="C1202" s="0" t="n">
        <v>43910.866</v>
      </c>
      <c r="D1202" s="0" t="n">
        <v>16.395</v>
      </c>
      <c r="H1202" s="0" t="s">
        <v>1222</v>
      </c>
      <c r="I1202" s="0" t="n">
        <v>16.395</v>
      </c>
    </row>
    <row r="1203" customFormat="false" ht="13.2" hidden="false" customHeight="false" outlineLevel="0" collapsed="false">
      <c r="A1203" s="0" t="s">
        <v>1223</v>
      </c>
      <c r="B1203" s="0" t="n">
        <v>30679</v>
      </c>
      <c r="C1203" s="0" t="n">
        <v>43906.268</v>
      </c>
      <c r="D1203" s="0" t="n">
        <v>16.397</v>
      </c>
      <c r="H1203" s="0" t="s">
        <v>1223</v>
      </c>
      <c r="I1203" s="0" t="n">
        <v>16.397</v>
      </c>
    </row>
    <row r="1204" customFormat="false" ht="13.2" hidden="false" customHeight="false" outlineLevel="0" collapsed="false">
      <c r="A1204" s="0" t="s">
        <v>1224</v>
      </c>
      <c r="B1204" s="0" t="n">
        <v>30677</v>
      </c>
      <c r="C1204" s="0" t="n">
        <v>43903.203</v>
      </c>
      <c r="D1204" s="0" t="n">
        <v>16.399</v>
      </c>
      <c r="H1204" s="0" t="s">
        <v>1224</v>
      </c>
      <c r="I1204" s="0" t="n">
        <v>16.399</v>
      </c>
    </row>
    <row r="1205" customFormat="false" ht="13.2" hidden="false" customHeight="false" outlineLevel="0" collapsed="false">
      <c r="A1205" s="0" t="s">
        <v>1225</v>
      </c>
      <c r="B1205" s="0" t="n">
        <v>30675</v>
      </c>
      <c r="C1205" s="0" t="n">
        <v>43900.137</v>
      </c>
      <c r="D1205" s="0" t="n">
        <v>16.4</v>
      </c>
      <c r="H1205" s="0" t="s">
        <v>1225</v>
      </c>
      <c r="I1205" s="0" t="n">
        <v>16.4</v>
      </c>
    </row>
    <row r="1206" customFormat="false" ht="13.2" hidden="false" customHeight="false" outlineLevel="0" collapsed="false">
      <c r="A1206" s="0" t="s">
        <v>1226</v>
      </c>
      <c r="B1206" s="0" t="n">
        <v>30672</v>
      </c>
      <c r="C1206" s="0" t="n">
        <v>43895.54</v>
      </c>
      <c r="D1206" s="0" t="n">
        <v>16.402</v>
      </c>
      <c r="H1206" s="0" t="s">
        <v>1226</v>
      </c>
      <c r="I1206" s="0" t="n">
        <v>16.402</v>
      </c>
    </row>
    <row r="1207" customFormat="false" ht="13.2" hidden="false" customHeight="false" outlineLevel="0" collapsed="false">
      <c r="A1207" s="0" t="s">
        <v>1227</v>
      </c>
      <c r="B1207" s="0" t="n">
        <v>30671</v>
      </c>
      <c r="C1207" s="0" t="n">
        <v>43894.007</v>
      </c>
      <c r="D1207" s="0" t="n">
        <v>16.403</v>
      </c>
      <c r="H1207" s="0" t="s">
        <v>1227</v>
      </c>
      <c r="I1207" s="0" t="n">
        <v>16.403</v>
      </c>
    </row>
    <row r="1208" customFormat="false" ht="13.2" hidden="false" customHeight="false" outlineLevel="0" collapsed="false">
      <c r="A1208" s="0" t="s">
        <v>1228</v>
      </c>
      <c r="B1208" s="0" t="n">
        <v>30669</v>
      </c>
      <c r="C1208" s="0" t="n">
        <v>43890.943</v>
      </c>
      <c r="D1208" s="0" t="n">
        <v>16.405</v>
      </c>
      <c r="H1208" s="0" t="s">
        <v>1228</v>
      </c>
      <c r="I1208" s="0" t="n">
        <v>16.405</v>
      </c>
    </row>
    <row r="1209" customFormat="false" ht="13.2" hidden="false" customHeight="false" outlineLevel="0" collapsed="false">
      <c r="A1209" s="0" t="s">
        <v>1229</v>
      </c>
      <c r="B1209" s="0" t="n">
        <v>30666</v>
      </c>
      <c r="C1209" s="0" t="n">
        <v>43886.346</v>
      </c>
      <c r="D1209" s="0" t="n">
        <v>16.407</v>
      </c>
      <c r="H1209" s="0" t="s">
        <v>1229</v>
      </c>
      <c r="I1209" s="0" t="n">
        <v>16.407</v>
      </c>
    </row>
    <row r="1210" customFormat="false" ht="13.2" hidden="false" customHeight="false" outlineLevel="0" collapsed="false">
      <c r="A1210" s="0" t="s">
        <v>1230</v>
      </c>
      <c r="B1210" s="0" t="n">
        <v>30664</v>
      </c>
      <c r="C1210" s="0" t="n">
        <v>43883.281</v>
      </c>
      <c r="D1210" s="0" t="n">
        <v>16.409</v>
      </c>
      <c r="H1210" s="0" t="s">
        <v>1230</v>
      </c>
      <c r="I1210" s="0" t="n">
        <v>16.409</v>
      </c>
    </row>
    <row r="1211" customFormat="false" ht="13.2" hidden="false" customHeight="false" outlineLevel="0" collapsed="false">
      <c r="A1211" s="0" t="s">
        <v>1231</v>
      </c>
      <c r="B1211" s="0" t="n">
        <v>30661</v>
      </c>
      <c r="C1211" s="0" t="n">
        <v>43878.685</v>
      </c>
      <c r="D1211" s="0" t="n">
        <v>16.411</v>
      </c>
      <c r="H1211" s="0" t="s">
        <v>1231</v>
      </c>
      <c r="I1211" s="0" t="n">
        <v>16.411</v>
      </c>
    </row>
    <row r="1212" customFormat="false" ht="13.2" hidden="false" customHeight="false" outlineLevel="0" collapsed="false">
      <c r="A1212" s="0" t="s">
        <v>1232</v>
      </c>
      <c r="B1212" s="0" t="n">
        <v>30659</v>
      </c>
      <c r="C1212" s="0" t="n">
        <v>43875.621</v>
      </c>
      <c r="D1212" s="0" t="n">
        <v>16.412</v>
      </c>
      <c r="H1212" s="0" t="s">
        <v>1232</v>
      </c>
      <c r="I1212" s="0" t="n">
        <v>16.412</v>
      </c>
    </row>
    <row r="1213" customFormat="false" ht="13.2" hidden="false" customHeight="false" outlineLevel="0" collapsed="false">
      <c r="A1213" s="0" t="s">
        <v>1233</v>
      </c>
      <c r="B1213" s="0" t="n">
        <v>30658</v>
      </c>
      <c r="C1213" s="0" t="n">
        <v>43874.089</v>
      </c>
      <c r="D1213" s="0" t="n">
        <v>16.413</v>
      </c>
      <c r="H1213" s="0" t="s">
        <v>1233</v>
      </c>
      <c r="I1213" s="0" t="n">
        <v>16.413</v>
      </c>
    </row>
    <row r="1214" customFormat="false" ht="13.2" hidden="false" customHeight="false" outlineLevel="0" collapsed="false">
      <c r="A1214" s="0" t="s">
        <v>1234</v>
      </c>
      <c r="B1214" s="0" t="n">
        <v>30655</v>
      </c>
      <c r="C1214" s="0" t="n">
        <v>43869.493</v>
      </c>
      <c r="D1214" s="0" t="n">
        <v>16.415</v>
      </c>
      <c r="H1214" s="0" t="s">
        <v>1234</v>
      </c>
      <c r="I1214" s="0" t="n">
        <v>16.415</v>
      </c>
    </row>
    <row r="1215" customFormat="false" ht="13.2" hidden="false" customHeight="false" outlineLevel="0" collapsed="false">
      <c r="A1215" s="0" t="s">
        <v>1235</v>
      </c>
      <c r="B1215" s="0" t="n">
        <v>30653</v>
      </c>
      <c r="C1215" s="0" t="n">
        <v>43866.43</v>
      </c>
      <c r="D1215" s="0" t="n">
        <v>16.417</v>
      </c>
      <c r="H1215" s="0" t="s">
        <v>1235</v>
      </c>
      <c r="I1215" s="0" t="n">
        <v>16.417</v>
      </c>
    </row>
    <row r="1216" customFormat="false" ht="13.2" hidden="false" customHeight="false" outlineLevel="0" collapsed="false">
      <c r="A1216" s="0" t="s">
        <v>1236</v>
      </c>
      <c r="B1216" s="0" t="n">
        <v>30651</v>
      </c>
      <c r="C1216" s="0" t="n">
        <v>43863.366</v>
      </c>
      <c r="D1216" s="0" t="n">
        <v>16.419</v>
      </c>
      <c r="H1216" s="0" t="s">
        <v>1236</v>
      </c>
      <c r="I1216" s="0" t="n">
        <v>16.419</v>
      </c>
    </row>
    <row r="1217" customFormat="false" ht="13.2" hidden="false" customHeight="false" outlineLevel="0" collapsed="false">
      <c r="A1217" s="0" t="s">
        <v>1237</v>
      </c>
      <c r="B1217" s="0" t="n">
        <v>30649</v>
      </c>
      <c r="C1217" s="0" t="n">
        <v>43860.303</v>
      </c>
      <c r="D1217" s="0" t="n">
        <v>16.42</v>
      </c>
      <c r="H1217" s="0" t="s">
        <v>1237</v>
      </c>
      <c r="I1217" s="0" t="n">
        <v>16.42</v>
      </c>
    </row>
    <row r="1218" customFormat="false" ht="13.2" hidden="false" customHeight="false" outlineLevel="0" collapsed="false">
      <c r="A1218" s="0" t="s">
        <v>1238</v>
      </c>
      <c r="B1218" s="0" t="n">
        <v>30647</v>
      </c>
      <c r="C1218" s="0" t="n">
        <v>43857.24</v>
      </c>
      <c r="D1218" s="0" t="n">
        <v>16.422</v>
      </c>
      <c r="H1218" s="0" t="s">
        <v>1238</v>
      </c>
      <c r="I1218" s="0" t="n">
        <v>16.422</v>
      </c>
    </row>
    <row r="1219" customFormat="false" ht="13.2" hidden="false" customHeight="false" outlineLevel="0" collapsed="false">
      <c r="A1219" s="0" t="s">
        <v>1239</v>
      </c>
      <c r="B1219" s="0" t="n">
        <v>30645</v>
      </c>
      <c r="C1219" s="0" t="n">
        <v>43854.177</v>
      </c>
      <c r="D1219" s="0" t="n">
        <v>16.423</v>
      </c>
      <c r="H1219" s="0" t="s">
        <v>1239</v>
      </c>
      <c r="I1219" s="0" t="n">
        <v>16.423</v>
      </c>
    </row>
    <row r="1220" customFormat="false" ht="13.2" hidden="false" customHeight="false" outlineLevel="0" collapsed="false">
      <c r="A1220" s="0" t="s">
        <v>1240</v>
      </c>
      <c r="B1220" s="0" t="n">
        <v>30643</v>
      </c>
      <c r="C1220" s="0" t="n">
        <v>43851.114</v>
      </c>
      <c r="D1220" s="0" t="n">
        <v>16.425</v>
      </c>
      <c r="H1220" s="0" t="s">
        <v>1240</v>
      </c>
      <c r="I1220" s="0" t="n">
        <v>16.425</v>
      </c>
    </row>
    <row r="1221" customFormat="false" ht="13.2" hidden="false" customHeight="false" outlineLevel="0" collapsed="false">
      <c r="A1221" s="0" t="s">
        <v>1241</v>
      </c>
      <c r="B1221" s="0" t="n">
        <v>30641</v>
      </c>
      <c r="C1221" s="0" t="n">
        <v>43848.051</v>
      </c>
      <c r="D1221" s="0" t="n">
        <v>16.426</v>
      </c>
      <c r="H1221" s="0" t="s">
        <v>1241</v>
      </c>
      <c r="I1221" s="0" t="n">
        <v>16.426</v>
      </c>
    </row>
    <row r="1222" customFormat="false" ht="13.2" hidden="false" customHeight="false" outlineLevel="0" collapsed="false">
      <c r="A1222" s="0" t="s">
        <v>1242</v>
      </c>
      <c r="B1222" s="0" t="n">
        <v>30639</v>
      </c>
      <c r="C1222" s="0" t="n">
        <v>43844.988</v>
      </c>
      <c r="D1222" s="0" t="n">
        <v>16.428</v>
      </c>
      <c r="H1222" s="0" t="s">
        <v>1242</v>
      </c>
      <c r="I1222" s="0" t="n">
        <v>16.428</v>
      </c>
    </row>
    <row r="1223" customFormat="false" ht="13.2" hidden="false" customHeight="false" outlineLevel="0" collapsed="false">
      <c r="A1223" s="0" t="s">
        <v>1243</v>
      </c>
      <c r="B1223" s="0" t="n">
        <v>30635</v>
      </c>
      <c r="C1223" s="0" t="n">
        <v>43838.863</v>
      </c>
      <c r="D1223" s="0" t="n">
        <v>16.431</v>
      </c>
      <c r="H1223" s="0" t="s">
        <v>1243</v>
      </c>
      <c r="I1223" s="0" t="n">
        <v>16.431</v>
      </c>
    </row>
    <row r="1224" customFormat="false" ht="13.2" hidden="false" customHeight="false" outlineLevel="0" collapsed="false">
      <c r="A1224" s="0" t="s">
        <v>1244</v>
      </c>
      <c r="B1224" s="0" t="n">
        <v>30634</v>
      </c>
      <c r="C1224" s="0" t="n">
        <v>43837.332</v>
      </c>
      <c r="D1224" s="0" t="n">
        <v>16.432</v>
      </c>
      <c r="H1224" s="0" t="s">
        <v>1244</v>
      </c>
      <c r="I1224" s="0" t="n">
        <v>16.432</v>
      </c>
    </row>
    <row r="1225" customFormat="false" ht="13.2" hidden="false" customHeight="false" outlineLevel="0" collapsed="false">
      <c r="A1225" s="0" t="s">
        <v>1245</v>
      </c>
      <c r="B1225" s="0" t="n">
        <v>30631</v>
      </c>
      <c r="C1225" s="0" t="n">
        <v>43832.739</v>
      </c>
      <c r="D1225" s="0" t="n">
        <v>16.434</v>
      </c>
      <c r="H1225" s="0" t="s">
        <v>1245</v>
      </c>
      <c r="I1225" s="0" t="n">
        <v>16.434</v>
      </c>
    </row>
    <row r="1226" customFormat="false" ht="13.2" hidden="false" customHeight="false" outlineLevel="0" collapsed="false">
      <c r="A1226" s="0" t="s">
        <v>1246</v>
      </c>
      <c r="B1226" s="0" t="n">
        <v>30629</v>
      </c>
      <c r="C1226" s="0" t="n">
        <v>43829.677</v>
      </c>
      <c r="D1226" s="0" t="n">
        <v>16.436</v>
      </c>
      <c r="H1226" s="0" t="s">
        <v>1246</v>
      </c>
      <c r="I1226" s="0" t="n">
        <v>16.436</v>
      </c>
    </row>
    <row r="1227" customFormat="false" ht="13.2" hidden="false" customHeight="false" outlineLevel="0" collapsed="false">
      <c r="A1227" s="0" t="s">
        <v>1247</v>
      </c>
      <c r="B1227" s="0" t="n">
        <v>30626</v>
      </c>
      <c r="C1227" s="0" t="n">
        <v>43825.084</v>
      </c>
      <c r="D1227" s="0" t="n">
        <v>16.438</v>
      </c>
      <c r="H1227" s="0" t="s">
        <v>1247</v>
      </c>
      <c r="I1227" s="0" t="n">
        <v>16.438</v>
      </c>
    </row>
    <row r="1228" customFormat="false" ht="13.2" hidden="false" customHeight="false" outlineLevel="0" collapsed="false">
      <c r="A1228" s="0" t="s">
        <v>1248</v>
      </c>
      <c r="B1228" s="0" t="n">
        <v>30624</v>
      </c>
      <c r="C1228" s="0" t="n">
        <v>43822.022</v>
      </c>
      <c r="D1228" s="0" t="n">
        <v>16.439</v>
      </c>
      <c r="H1228" s="0" t="s">
        <v>1248</v>
      </c>
      <c r="I1228" s="0" t="n">
        <v>16.439</v>
      </c>
    </row>
    <row r="1229" customFormat="false" ht="13.2" hidden="false" customHeight="false" outlineLevel="0" collapsed="false">
      <c r="A1229" s="0" t="s">
        <v>1249</v>
      </c>
      <c r="B1229" s="0" t="n">
        <v>30622</v>
      </c>
      <c r="C1229" s="0" t="n">
        <v>43818.961</v>
      </c>
      <c r="D1229" s="0" t="n">
        <v>16.441</v>
      </c>
      <c r="H1229" s="0" t="s">
        <v>1249</v>
      </c>
      <c r="I1229" s="0" t="n">
        <v>16.441</v>
      </c>
    </row>
    <row r="1230" customFormat="false" ht="13.2" hidden="false" customHeight="false" outlineLevel="0" collapsed="false">
      <c r="A1230" s="0" t="s">
        <v>1250</v>
      </c>
      <c r="B1230" s="0" t="n">
        <v>30619</v>
      </c>
      <c r="C1230" s="0" t="n">
        <v>43814.369</v>
      </c>
      <c r="D1230" s="0" t="n">
        <v>16.443</v>
      </c>
      <c r="H1230" s="0" t="s">
        <v>1250</v>
      </c>
      <c r="I1230" s="0" t="n">
        <v>16.443</v>
      </c>
    </row>
    <row r="1231" customFormat="false" ht="13.2" hidden="false" customHeight="false" outlineLevel="0" collapsed="false">
      <c r="A1231" s="0" t="s">
        <v>1251</v>
      </c>
      <c r="B1231" s="0" t="n">
        <v>30616</v>
      </c>
      <c r="C1231" s="0" t="n">
        <v>43809.777</v>
      </c>
      <c r="D1231" s="0" t="n">
        <v>16.446</v>
      </c>
      <c r="H1231" s="0" t="s">
        <v>1251</v>
      </c>
      <c r="I1231" s="0" t="n">
        <v>16.446</v>
      </c>
    </row>
    <row r="1232" customFormat="false" ht="13.2" hidden="false" customHeight="false" outlineLevel="0" collapsed="false">
      <c r="A1232" s="0" t="s">
        <v>1252</v>
      </c>
      <c r="B1232" s="0" t="n">
        <v>30614</v>
      </c>
      <c r="C1232" s="0" t="n">
        <v>43806.716</v>
      </c>
      <c r="D1232" s="0" t="n">
        <v>16.447</v>
      </c>
      <c r="H1232" s="0" t="s">
        <v>1252</v>
      </c>
      <c r="I1232" s="0" t="n">
        <v>16.447</v>
      </c>
    </row>
    <row r="1233" customFormat="false" ht="13.2" hidden="false" customHeight="false" outlineLevel="0" collapsed="false">
      <c r="A1233" s="0" t="s">
        <v>1253</v>
      </c>
      <c r="B1233" s="0" t="n">
        <v>30612</v>
      </c>
      <c r="C1233" s="0" t="n">
        <v>43803.655</v>
      </c>
      <c r="D1233" s="0" t="n">
        <v>16.449</v>
      </c>
      <c r="H1233" s="0" t="s">
        <v>1253</v>
      </c>
      <c r="I1233" s="0" t="n">
        <v>16.449</v>
      </c>
    </row>
    <row r="1234" customFormat="false" ht="13.2" hidden="false" customHeight="false" outlineLevel="0" collapsed="false">
      <c r="A1234" s="0" t="s">
        <v>1254</v>
      </c>
      <c r="B1234" s="0" t="n">
        <v>30609</v>
      </c>
      <c r="C1234" s="0" t="n">
        <v>43799.064</v>
      </c>
      <c r="D1234" s="0" t="n">
        <v>16.451</v>
      </c>
      <c r="H1234" s="0" t="s">
        <v>1254</v>
      </c>
      <c r="I1234" s="0" t="n">
        <v>16.451</v>
      </c>
    </row>
    <row r="1235" customFormat="false" ht="13.2" hidden="false" customHeight="false" outlineLevel="0" collapsed="false">
      <c r="A1235" s="0" t="s">
        <v>1255</v>
      </c>
      <c r="B1235" s="0" t="n">
        <v>30606</v>
      </c>
      <c r="C1235" s="0" t="n">
        <v>43794.474</v>
      </c>
      <c r="D1235" s="0" t="n">
        <v>16.453</v>
      </c>
      <c r="H1235" s="0" t="s">
        <v>1255</v>
      </c>
      <c r="I1235" s="0" t="n">
        <v>16.453</v>
      </c>
    </row>
    <row r="1236" customFormat="false" ht="13.2" hidden="false" customHeight="false" outlineLevel="0" collapsed="false">
      <c r="A1236" s="0" t="s">
        <v>1256</v>
      </c>
      <c r="B1236" s="0" t="n">
        <v>30603</v>
      </c>
      <c r="C1236" s="0" t="n">
        <v>43789.883</v>
      </c>
      <c r="D1236" s="0" t="n">
        <v>16.456</v>
      </c>
      <c r="H1236" s="0" t="s">
        <v>1256</v>
      </c>
      <c r="I1236" s="0" t="n">
        <v>16.456</v>
      </c>
    </row>
    <row r="1237" customFormat="false" ht="13.2" hidden="false" customHeight="false" outlineLevel="0" collapsed="false">
      <c r="A1237" s="0" t="s">
        <v>1257</v>
      </c>
      <c r="B1237" s="0" t="n">
        <v>30600</v>
      </c>
      <c r="C1237" s="0" t="n">
        <v>43785.293</v>
      </c>
      <c r="D1237" s="0" t="n">
        <v>16.458</v>
      </c>
      <c r="H1237" s="0" t="s">
        <v>1257</v>
      </c>
      <c r="I1237" s="0" t="n">
        <v>16.458</v>
      </c>
    </row>
    <row r="1238" customFormat="false" ht="13.2" hidden="false" customHeight="false" outlineLevel="0" collapsed="false">
      <c r="A1238" s="0" t="s">
        <v>1258</v>
      </c>
      <c r="B1238" s="0" t="n">
        <v>30596</v>
      </c>
      <c r="C1238" s="0" t="n">
        <v>43779.174</v>
      </c>
      <c r="D1238" s="0" t="n">
        <v>16.461</v>
      </c>
      <c r="H1238" s="0" t="s">
        <v>1258</v>
      </c>
      <c r="I1238" s="0" t="n">
        <v>16.461</v>
      </c>
    </row>
    <row r="1239" customFormat="false" ht="13.2" hidden="false" customHeight="false" outlineLevel="0" collapsed="false">
      <c r="A1239" s="0" t="s">
        <v>1259</v>
      </c>
      <c r="B1239" s="0" t="n">
        <v>30593</v>
      </c>
      <c r="C1239" s="0" t="n">
        <v>43774.585</v>
      </c>
      <c r="D1239" s="0" t="n">
        <v>16.463</v>
      </c>
      <c r="H1239" s="0" t="s">
        <v>1259</v>
      </c>
      <c r="I1239" s="0" t="n">
        <v>16.463</v>
      </c>
    </row>
    <row r="1240" customFormat="false" ht="13.2" hidden="false" customHeight="false" outlineLevel="0" collapsed="false">
      <c r="A1240" s="0" t="s">
        <v>1260</v>
      </c>
      <c r="B1240" s="0" t="n">
        <v>30590</v>
      </c>
      <c r="C1240" s="0" t="n">
        <v>43769.996</v>
      </c>
      <c r="D1240" s="0" t="n">
        <v>16.466</v>
      </c>
      <c r="H1240" s="0" t="s">
        <v>1260</v>
      </c>
      <c r="I1240" s="0" t="n">
        <v>16.466</v>
      </c>
    </row>
    <row r="1241" customFormat="false" ht="13.2" hidden="false" customHeight="false" outlineLevel="0" collapsed="false">
      <c r="A1241" s="0" t="s">
        <v>1261</v>
      </c>
      <c r="B1241" s="0" t="n">
        <v>30588</v>
      </c>
      <c r="C1241" s="0" t="n">
        <v>43766.936</v>
      </c>
      <c r="D1241" s="0" t="n">
        <v>16.467</v>
      </c>
      <c r="H1241" s="0" t="s">
        <v>1261</v>
      </c>
      <c r="I1241" s="0" t="n">
        <v>16.467</v>
      </c>
    </row>
    <row r="1242" customFormat="false" ht="13.2" hidden="false" customHeight="false" outlineLevel="0" collapsed="false">
      <c r="A1242" s="0" t="s">
        <v>1262</v>
      </c>
      <c r="B1242" s="0" t="n">
        <v>30586</v>
      </c>
      <c r="C1242" s="0" t="n">
        <v>43763.877</v>
      </c>
      <c r="D1242" s="0" t="n">
        <v>16.469</v>
      </c>
      <c r="H1242" s="0" t="s">
        <v>1262</v>
      </c>
      <c r="I1242" s="0" t="n">
        <v>16.469</v>
      </c>
    </row>
    <row r="1243" customFormat="false" ht="13.2" hidden="false" customHeight="false" outlineLevel="0" collapsed="false">
      <c r="A1243" s="0" t="s">
        <v>1263</v>
      </c>
      <c r="B1243" s="0" t="n">
        <v>30582</v>
      </c>
      <c r="C1243" s="0" t="n">
        <v>43757.76</v>
      </c>
      <c r="D1243" s="0" t="n">
        <v>16.472</v>
      </c>
      <c r="H1243" s="0" t="s">
        <v>1263</v>
      </c>
      <c r="I1243" s="0" t="n">
        <v>16.472</v>
      </c>
    </row>
    <row r="1244" customFormat="false" ht="13.2" hidden="false" customHeight="false" outlineLevel="0" collapsed="false">
      <c r="A1244" s="0" t="s">
        <v>1264</v>
      </c>
      <c r="B1244" s="0" t="n">
        <v>30579</v>
      </c>
      <c r="C1244" s="0" t="n">
        <v>43753.172</v>
      </c>
      <c r="D1244" s="0" t="n">
        <v>16.474</v>
      </c>
      <c r="H1244" s="0" t="s">
        <v>1264</v>
      </c>
      <c r="I1244" s="0" t="n">
        <v>16.474</v>
      </c>
    </row>
    <row r="1245" customFormat="false" ht="13.2" hidden="false" customHeight="false" outlineLevel="0" collapsed="false">
      <c r="A1245" s="0" t="s">
        <v>1265</v>
      </c>
      <c r="B1245" s="0" t="n">
        <v>30577</v>
      </c>
      <c r="C1245" s="0" t="n">
        <v>43750.113</v>
      </c>
      <c r="D1245" s="0" t="n">
        <v>16.476</v>
      </c>
      <c r="H1245" s="0" t="s">
        <v>1265</v>
      </c>
      <c r="I1245" s="0" t="n">
        <v>16.476</v>
      </c>
    </row>
    <row r="1246" customFormat="false" ht="13.2" hidden="false" customHeight="false" outlineLevel="0" collapsed="false">
      <c r="A1246" s="0" t="s">
        <v>1266</v>
      </c>
      <c r="B1246" s="0" t="n">
        <v>30575</v>
      </c>
      <c r="C1246" s="0" t="n">
        <v>43747.055</v>
      </c>
      <c r="D1246" s="0" t="n">
        <v>16.477</v>
      </c>
      <c r="H1246" s="0" t="s">
        <v>1266</v>
      </c>
      <c r="I1246" s="0" t="n">
        <v>16.477</v>
      </c>
    </row>
    <row r="1247" customFormat="false" ht="13.2" hidden="false" customHeight="false" outlineLevel="0" collapsed="false">
      <c r="A1247" s="0" t="s">
        <v>1267</v>
      </c>
      <c r="B1247" s="0" t="n">
        <v>30572</v>
      </c>
      <c r="C1247" s="0" t="n">
        <v>43742.468</v>
      </c>
      <c r="D1247" s="0" t="n">
        <v>16.479</v>
      </c>
      <c r="H1247" s="0" t="s">
        <v>1267</v>
      </c>
      <c r="I1247" s="0" t="n">
        <v>16.479</v>
      </c>
    </row>
    <row r="1248" customFormat="false" ht="13.2" hidden="false" customHeight="false" outlineLevel="0" collapsed="false">
      <c r="A1248" s="0" t="s">
        <v>1268</v>
      </c>
      <c r="B1248" s="0" t="n">
        <v>30569</v>
      </c>
      <c r="C1248" s="0" t="n">
        <v>43737.881</v>
      </c>
      <c r="D1248" s="0" t="n">
        <v>16.482</v>
      </c>
      <c r="H1248" s="0" t="s">
        <v>1268</v>
      </c>
      <c r="I1248" s="0" t="n">
        <v>16.482</v>
      </c>
    </row>
    <row r="1249" customFormat="false" ht="13.2" hidden="false" customHeight="false" outlineLevel="0" collapsed="false">
      <c r="A1249" s="0" t="s">
        <v>1269</v>
      </c>
      <c r="B1249" s="0" t="n">
        <v>30566</v>
      </c>
      <c r="C1249" s="0" t="n">
        <v>43733.295</v>
      </c>
      <c r="D1249" s="0" t="n">
        <v>16.484</v>
      </c>
      <c r="H1249" s="0" t="s">
        <v>1269</v>
      </c>
      <c r="I1249" s="0" t="n">
        <v>16.484</v>
      </c>
    </row>
    <row r="1250" customFormat="false" ht="13.2" hidden="false" customHeight="false" outlineLevel="0" collapsed="false">
      <c r="A1250" s="0" t="s">
        <v>1270</v>
      </c>
      <c r="B1250" s="0" t="n">
        <v>30563</v>
      </c>
      <c r="C1250" s="0" t="n">
        <v>43728.708</v>
      </c>
      <c r="D1250" s="0" t="n">
        <v>16.486</v>
      </c>
      <c r="H1250" s="0" t="s">
        <v>1270</v>
      </c>
      <c r="I1250" s="0" t="n">
        <v>16.486</v>
      </c>
    </row>
    <row r="1251" customFormat="false" ht="13.2" hidden="false" customHeight="false" outlineLevel="0" collapsed="false">
      <c r="A1251" s="0" t="s">
        <v>1271</v>
      </c>
      <c r="B1251" s="0" t="n">
        <v>30561</v>
      </c>
      <c r="C1251" s="0" t="n">
        <v>43725.651</v>
      </c>
      <c r="D1251" s="0" t="n">
        <v>16.488</v>
      </c>
      <c r="H1251" s="0" t="s">
        <v>1271</v>
      </c>
      <c r="I1251" s="0" t="n">
        <v>16.488</v>
      </c>
    </row>
    <row r="1252" customFormat="false" ht="13.2" hidden="false" customHeight="false" outlineLevel="0" collapsed="false">
      <c r="A1252" s="0" t="s">
        <v>1272</v>
      </c>
      <c r="B1252" s="0" t="n">
        <v>30559</v>
      </c>
      <c r="C1252" s="0" t="n">
        <v>43722.594</v>
      </c>
      <c r="D1252" s="0" t="n">
        <v>16.49</v>
      </c>
      <c r="H1252" s="0" t="s">
        <v>1272</v>
      </c>
      <c r="I1252" s="0" t="n">
        <v>16.49</v>
      </c>
    </row>
    <row r="1253" customFormat="false" ht="13.2" hidden="false" customHeight="false" outlineLevel="0" collapsed="false">
      <c r="A1253" s="0" t="s">
        <v>1273</v>
      </c>
      <c r="B1253" s="0" t="n">
        <v>30556</v>
      </c>
      <c r="C1253" s="0" t="n">
        <v>43718.009</v>
      </c>
      <c r="D1253" s="0" t="n">
        <v>16.492</v>
      </c>
      <c r="H1253" s="0" t="s">
        <v>1273</v>
      </c>
      <c r="I1253" s="0" t="n">
        <v>16.492</v>
      </c>
    </row>
    <row r="1254" customFormat="false" ht="13.2" hidden="false" customHeight="false" outlineLevel="0" collapsed="false">
      <c r="A1254" s="0" t="s">
        <v>1274</v>
      </c>
      <c r="B1254" s="0" t="n">
        <v>30552</v>
      </c>
      <c r="C1254" s="0" t="n">
        <v>43711.895</v>
      </c>
      <c r="D1254" s="0" t="n">
        <v>16.495</v>
      </c>
      <c r="H1254" s="0" t="s">
        <v>1274</v>
      </c>
      <c r="I1254" s="0" t="n">
        <v>16.495</v>
      </c>
    </row>
    <row r="1255" customFormat="false" ht="13.2" hidden="false" customHeight="false" outlineLevel="0" collapsed="false">
      <c r="A1255" s="0" t="s">
        <v>1275</v>
      </c>
      <c r="B1255" s="0" t="n">
        <v>30550</v>
      </c>
      <c r="C1255" s="0" t="n">
        <v>43708.838</v>
      </c>
      <c r="D1255" s="0" t="n">
        <v>16.496</v>
      </c>
      <c r="H1255" s="0" t="s">
        <v>1275</v>
      </c>
      <c r="I1255" s="0" t="n">
        <v>16.496</v>
      </c>
    </row>
    <row r="1256" customFormat="false" ht="13.2" hidden="false" customHeight="false" outlineLevel="0" collapsed="false">
      <c r="A1256" s="0" t="s">
        <v>1276</v>
      </c>
      <c r="B1256" s="0" t="n">
        <v>30547</v>
      </c>
      <c r="C1256" s="0" t="n">
        <v>43704.254</v>
      </c>
      <c r="D1256" s="0" t="n">
        <v>16.499</v>
      </c>
      <c r="H1256" s="0" t="s">
        <v>1276</v>
      </c>
      <c r="I1256" s="0" t="n">
        <v>16.499</v>
      </c>
    </row>
    <row r="1257" customFormat="false" ht="13.2" hidden="false" customHeight="false" outlineLevel="0" collapsed="false">
      <c r="A1257" s="0" t="s">
        <v>1277</v>
      </c>
      <c r="B1257" s="0" t="n">
        <v>30544</v>
      </c>
      <c r="C1257" s="0" t="n">
        <v>43699.67</v>
      </c>
      <c r="D1257" s="0" t="n">
        <v>16.501</v>
      </c>
      <c r="H1257" s="0" t="s">
        <v>1277</v>
      </c>
      <c r="I1257" s="0" t="n">
        <v>16.501</v>
      </c>
    </row>
    <row r="1258" customFormat="false" ht="13.2" hidden="false" customHeight="false" outlineLevel="0" collapsed="false">
      <c r="A1258" s="0" t="s">
        <v>1278</v>
      </c>
      <c r="B1258" s="0" t="n">
        <v>30542</v>
      </c>
      <c r="C1258" s="0" t="n">
        <v>43696.614</v>
      </c>
      <c r="D1258" s="0" t="n">
        <v>16.503</v>
      </c>
      <c r="H1258" s="0" t="s">
        <v>1278</v>
      </c>
      <c r="I1258" s="0" t="n">
        <v>16.503</v>
      </c>
    </row>
    <row r="1259" customFormat="false" ht="13.2" hidden="false" customHeight="false" outlineLevel="0" collapsed="false">
      <c r="A1259" s="0" t="s">
        <v>1279</v>
      </c>
      <c r="B1259" s="0" t="n">
        <v>30539</v>
      </c>
      <c r="C1259" s="0" t="n">
        <v>43692.03</v>
      </c>
      <c r="D1259" s="0" t="n">
        <v>16.505</v>
      </c>
      <c r="H1259" s="0" t="s">
        <v>1279</v>
      </c>
      <c r="I1259" s="0" t="n">
        <v>16.505</v>
      </c>
    </row>
    <row r="1260" customFormat="false" ht="13.2" hidden="false" customHeight="false" outlineLevel="0" collapsed="false">
      <c r="A1260" s="0" t="s">
        <v>1280</v>
      </c>
      <c r="B1260" s="0" t="n">
        <v>30536</v>
      </c>
      <c r="C1260" s="0" t="n">
        <v>43687.446</v>
      </c>
      <c r="D1260" s="0" t="n">
        <v>16.507</v>
      </c>
      <c r="H1260" s="0" t="s">
        <v>1280</v>
      </c>
      <c r="I1260" s="0" t="n">
        <v>16.507</v>
      </c>
    </row>
    <row r="1261" customFormat="false" ht="13.2" hidden="false" customHeight="false" outlineLevel="0" collapsed="false">
      <c r="A1261" s="0" t="s">
        <v>1281</v>
      </c>
      <c r="B1261" s="0" t="n">
        <v>30534</v>
      </c>
      <c r="C1261" s="0" t="n">
        <v>43684.391</v>
      </c>
      <c r="D1261" s="0" t="n">
        <v>16.509</v>
      </c>
      <c r="H1261" s="0" t="s">
        <v>1281</v>
      </c>
      <c r="I1261" s="0" t="n">
        <v>16.509</v>
      </c>
    </row>
    <row r="1262" customFormat="false" ht="13.2" hidden="false" customHeight="false" outlineLevel="0" collapsed="false">
      <c r="A1262" s="0" t="s">
        <v>1282</v>
      </c>
      <c r="B1262" s="0" t="n">
        <v>30531</v>
      </c>
      <c r="C1262" s="0" t="n">
        <v>43679.808</v>
      </c>
      <c r="D1262" s="0" t="n">
        <v>16.511</v>
      </c>
      <c r="H1262" s="0" t="s">
        <v>1282</v>
      </c>
      <c r="I1262" s="0" t="n">
        <v>16.511</v>
      </c>
    </row>
    <row r="1263" customFormat="false" ht="13.2" hidden="false" customHeight="false" outlineLevel="0" collapsed="false">
      <c r="A1263" s="0" t="s">
        <v>1283</v>
      </c>
      <c r="B1263" s="0" t="n">
        <v>30529</v>
      </c>
      <c r="C1263" s="0" t="n">
        <v>43676.753</v>
      </c>
      <c r="D1263" s="0" t="n">
        <v>16.513</v>
      </c>
      <c r="H1263" s="0" t="s">
        <v>1283</v>
      </c>
      <c r="I1263" s="0" t="n">
        <v>16.513</v>
      </c>
    </row>
    <row r="1264" customFormat="false" ht="13.2" hidden="false" customHeight="false" outlineLevel="0" collapsed="false">
      <c r="A1264" s="0" t="s">
        <v>1284</v>
      </c>
      <c r="B1264" s="0" t="n">
        <v>30526</v>
      </c>
      <c r="C1264" s="0" t="n">
        <v>43672.171</v>
      </c>
      <c r="D1264" s="0" t="n">
        <v>16.515</v>
      </c>
      <c r="H1264" s="0" t="s">
        <v>1284</v>
      </c>
      <c r="I1264" s="0" t="n">
        <v>16.515</v>
      </c>
    </row>
    <row r="1265" customFormat="false" ht="13.2" hidden="false" customHeight="false" outlineLevel="0" collapsed="false">
      <c r="A1265" s="0" t="s">
        <v>1285</v>
      </c>
      <c r="B1265" s="0" t="n">
        <v>30523</v>
      </c>
      <c r="C1265" s="0" t="n">
        <v>43667.589</v>
      </c>
      <c r="D1265" s="0" t="n">
        <v>16.517</v>
      </c>
      <c r="H1265" s="0" t="s">
        <v>1285</v>
      </c>
      <c r="I1265" s="0" t="n">
        <v>16.517</v>
      </c>
    </row>
    <row r="1266" customFormat="false" ht="13.2" hidden="false" customHeight="false" outlineLevel="0" collapsed="false">
      <c r="A1266" s="0" t="s">
        <v>1286</v>
      </c>
      <c r="B1266" s="0" t="n">
        <v>30521</v>
      </c>
      <c r="C1266" s="0" t="n">
        <v>43664.534</v>
      </c>
      <c r="D1266" s="0" t="n">
        <v>16.519</v>
      </c>
      <c r="H1266" s="0" t="s">
        <v>1286</v>
      </c>
      <c r="I1266" s="0" t="n">
        <v>16.519</v>
      </c>
    </row>
    <row r="1267" customFormat="false" ht="13.2" hidden="false" customHeight="false" outlineLevel="0" collapsed="false">
      <c r="A1267" s="0" t="s">
        <v>1287</v>
      </c>
      <c r="B1267" s="0" t="n">
        <v>30519</v>
      </c>
      <c r="C1267" s="0" t="n">
        <v>43661.48</v>
      </c>
      <c r="D1267" s="0" t="n">
        <v>16.52</v>
      </c>
      <c r="H1267" s="0" t="s">
        <v>1287</v>
      </c>
      <c r="I1267" s="0" t="n">
        <v>16.52</v>
      </c>
    </row>
    <row r="1268" customFormat="false" ht="13.2" hidden="false" customHeight="false" outlineLevel="0" collapsed="false">
      <c r="A1268" s="0" t="s">
        <v>1288</v>
      </c>
      <c r="B1268" s="0" t="n">
        <v>30516</v>
      </c>
      <c r="C1268" s="0" t="n">
        <v>43656.898</v>
      </c>
      <c r="D1268" s="0" t="n">
        <v>16.523</v>
      </c>
      <c r="H1268" s="0" t="s">
        <v>1288</v>
      </c>
      <c r="I1268" s="0" t="n">
        <v>16.523</v>
      </c>
    </row>
    <row r="1269" customFormat="false" ht="13.2" hidden="false" customHeight="false" outlineLevel="0" collapsed="false">
      <c r="A1269" s="0" t="s">
        <v>1289</v>
      </c>
      <c r="B1269" s="0" t="n">
        <v>30512</v>
      </c>
      <c r="C1269" s="0" t="n">
        <v>43650.79</v>
      </c>
      <c r="D1269" s="0" t="n">
        <v>16.526</v>
      </c>
      <c r="H1269" s="0" t="s">
        <v>1289</v>
      </c>
      <c r="I1269" s="0" t="n">
        <v>16.526</v>
      </c>
    </row>
    <row r="1270" customFormat="false" ht="13.2" hidden="false" customHeight="false" outlineLevel="0" collapsed="false">
      <c r="A1270" s="0" t="s">
        <v>1290</v>
      </c>
      <c r="B1270" s="0" t="n">
        <v>30509</v>
      </c>
      <c r="C1270" s="0" t="n">
        <v>43646.21</v>
      </c>
      <c r="D1270" s="0" t="n">
        <v>16.528</v>
      </c>
      <c r="H1270" s="0" t="s">
        <v>1290</v>
      </c>
      <c r="I1270" s="0" t="n">
        <v>16.528</v>
      </c>
    </row>
    <row r="1271" customFormat="false" ht="13.2" hidden="false" customHeight="false" outlineLevel="0" collapsed="false">
      <c r="A1271" s="0" t="s">
        <v>1291</v>
      </c>
      <c r="B1271" s="0" t="n">
        <v>30506</v>
      </c>
      <c r="C1271" s="0" t="n">
        <v>43641.629</v>
      </c>
      <c r="D1271" s="0" t="n">
        <v>16.53</v>
      </c>
      <c r="H1271" s="0" t="s">
        <v>1291</v>
      </c>
      <c r="I1271" s="0" t="n">
        <v>16.53</v>
      </c>
    </row>
    <row r="1272" customFormat="false" ht="13.2" hidden="false" customHeight="false" outlineLevel="0" collapsed="false">
      <c r="A1272" s="0" t="s">
        <v>1292</v>
      </c>
      <c r="B1272" s="0" t="n">
        <v>30505</v>
      </c>
      <c r="C1272" s="0" t="n">
        <v>43640.102</v>
      </c>
      <c r="D1272" s="0" t="n">
        <v>16.531</v>
      </c>
      <c r="H1272" s="0" t="s">
        <v>1292</v>
      </c>
      <c r="I1272" s="0" t="n">
        <v>16.531</v>
      </c>
    </row>
    <row r="1273" customFormat="false" ht="13.2" hidden="false" customHeight="false" outlineLevel="0" collapsed="false">
      <c r="A1273" s="0" t="s">
        <v>1293</v>
      </c>
      <c r="B1273" s="0" t="n">
        <v>30502</v>
      </c>
      <c r="C1273" s="0" t="n">
        <v>43635.523</v>
      </c>
      <c r="D1273" s="0" t="n">
        <v>16.534</v>
      </c>
      <c r="H1273" s="0" t="s">
        <v>1293</v>
      </c>
      <c r="I1273" s="0" t="n">
        <v>16.534</v>
      </c>
    </row>
    <row r="1274" customFormat="false" ht="13.2" hidden="false" customHeight="false" outlineLevel="0" collapsed="false">
      <c r="A1274" s="0" t="s">
        <v>1294</v>
      </c>
      <c r="B1274" s="0" t="n">
        <v>30500</v>
      </c>
      <c r="C1274" s="0" t="n">
        <v>43632.469</v>
      </c>
      <c r="D1274" s="0" t="n">
        <v>16.535</v>
      </c>
      <c r="H1274" s="0" t="s">
        <v>1294</v>
      </c>
      <c r="I1274" s="0" t="n">
        <v>16.535</v>
      </c>
    </row>
    <row r="1275" customFormat="false" ht="13.2" hidden="false" customHeight="false" outlineLevel="0" collapsed="false">
      <c r="A1275" s="0" t="s">
        <v>1295</v>
      </c>
      <c r="B1275" s="0" t="n">
        <v>30498</v>
      </c>
      <c r="C1275" s="0" t="n">
        <v>43629.416</v>
      </c>
      <c r="D1275" s="0" t="n">
        <v>16.537</v>
      </c>
      <c r="H1275" s="0" t="s">
        <v>1295</v>
      </c>
      <c r="I1275" s="0" t="n">
        <v>16.537</v>
      </c>
    </row>
    <row r="1276" customFormat="false" ht="13.2" hidden="false" customHeight="false" outlineLevel="0" collapsed="false">
      <c r="A1276" s="0" t="s">
        <v>1296</v>
      </c>
      <c r="B1276" s="0" t="n">
        <v>30495</v>
      </c>
      <c r="C1276" s="0" t="n">
        <v>43624.837</v>
      </c>
      <c r="D1276" s="0" t="n">
        <v>16.539</v>
      </c>
      <c r="H1276" s="0" t="s">
        <v>1296</v>
      </c>
      <c r="I1276" s="0" t="n">
        <v>16.539</v>
      </c>
    </row>
    <row r="1277" customFormat="false" ht="13.2" hidden="false" customHeight="false" outlineLevel="0" collapsed="false">
      <c r="A1277" s="0" t="s">
        <v>1297</v>
      </c>
      <c r="B1277" s="0" t="n">
        <v>30494</v>
      </c>
      <c r="C1277" s="0" t="n">
        <v>43623.311</v>
      </c>
      <c r="D1277" s="0" t="n">
        <v>16.54</v>
      </c>
      <c r="H1277" s="0" t="s">
        <v>1297</v>
      </c>
      <c r="I1277" s="0" t="n">
        <v>16.54</v>
      </c>
    </row>
    <row r="1278" customFormat="false" ht="13.2" hidden="false" customHeight="false" outlineLevel="0" collapsed="false">
      <c r="A1278" s="0" t="s">
        <v>1298</v>
      </c>
      <c r="B1278" s="0" t="n">
        <v>30492</v>
      </c>
      <c r="C1278" s="0" t="n">
        <v>43620.258</v>
      </c>
      <c r="D1278" s="0" t="n">
        <v>16.541</v>
      </c>
      <c r="H1278" s="0" t="s">
        <v>1298</v>
      </c>
      <c r="I1278" s="0" t="n">
        <v>16.541</v>
      </c>
    </row>
    <row r="1279" customFormat="false" ht="13.2" hidden="false" customHeight="false" outlineLevel="0" collapsed="false">
      <c r="A1279" s="0" t="s">
        <v>1299</v>
      </c>
      <c r="B1279" s="0" t="n">
        <v>30489</v>
      </c>
      <c r="C1279" s="0" t="n">
        <v>43615.68</v>
      </c>
      <c r="D1279" s="0" t="n">
        <v>16.544</v>
      </c>
      <c r="H1279" s="0" t="s">
        <v>1299</v>
      </c>
      <c r="I1279" s="0" t="n">
        <v>16.544</v>
      </c>
    </row>
    <row r="1280" customFormat="false" ht="13.2" hidden="false" customHeight="false" outlineLevel="0" collapsed="false">
      <c r="A1280" s="0" t="s">
        <v>1300</v>
      </c>
      <c r="B1280" s="0" t="n">
        <v>30487</v>
      </c>
      <c r="C1280" s="0" t="n">
        <v>43612.628</v>
      </c>
      <c r="D1280" s="0" t="n">
        <v>16.545</v>
      </c>
      <c r="H1280" s="0" t="s">
        <v>1300</v>
      </c>
      <c r="I1280" s="0" t="n">
        <v>16.545</v>
      </c>
    </row>
    <row r="1281" customFormat="false" ht="13.2" hidden="false" customHeight="false" outlineLevel="0" collapsed="false">
      <c r="A1281" s="0" t="s">
        <v>1301</v>
      </c>
      <c r="B1281" s="0" t="n">
        <v>30484</v>
      </c>
      <c r="C1281" s="0" t="n">
        <v>43608.05</v>
      </c>
      <c r="D1281" s="0" t="n">
        <v>16.547</v>
      </c>
      <c r="H1281" s="0" t="s">
        <v>1301</v>
      </c>
      <c r="I1281" s="0" t="n">
        <v>16.547</v>
      </c>
    </row>
    <row r="1282" customFormat="false" ht="13.2" hidden="false" customHeight="false" outlineLevel="0" collapsed="false">
      <c r="A1282" s="0" t="s">
        <v>1302</v>
      </c>
      <c r="B1282" s="0" t="n">
        <v>30481</v>
      </c>
      <c r="C1282" s="0" t="n">
        <v>43603.472</v>
      </c>
      <c r="D1282" s="0" t="n">
        <v>16.55</v>
      </c>
      <c r="H1282" s="0" t="s">
        <v>1302</v>
      </c>
      <c r="I1282" s="0" t="n">
        <v>16.55</v>
      </c>
    </row>
    <row r="1283" customFormat="false" ht="13.2" hidden="false" customHeight="false" outlineLevel="0" collapsed="false">
      <c r="A1283" s="0" t="s">
        <v>1303</v>
      </c>
      <c r="B1283" s="0" t="n">
        <v>30478</v>
      </c>
      <c r="C1283" s="0" t="n">
        <v>43598.894</v>
      </c>
      <c r="D1283" s="0" t="n">
        <v>16.552</v>
      </c>
      <c r="H1283" s="0" t="s">
        <v>1303</v>
      </c>
      <c r="I1283" s="0" t="n">
        <v>16.552</v>
      </c>
    </row>
    <row r="1284" customFormat="false" ht="13.2" hidden="false" customHeight="false" outlineLevel="0" collapsed="false">
      <c r="A1284" s="0" t="s">
        <v>1304</v>
      </c>
      <c r="B1284" s="0" t="n">
        <v>30476</v>
      </c>
      <c r="C1284" s="0" t="n">
        <v>43595.843</v>
      </c>
      <c r="D1284" s="0" t="n">
        <v>16.554</v>
      </c>
      <c r="H1284" s="0" t="s">
        <v>1304</v>
      </c>
      <c r="I1284" s="0" t="n">
        <v>16.554</v>
      </c>
    </row>
    <row r="1285" customFormat="false" ht="13.2" hidden="false" customHeight="false" outlineLevel="0" collapsed="false">
      <c r="A1285" s="0" t="s">
        <v>1305</v>
      </c>
      <c r="B1285" s="0" t="n">
        <v>30473</v>
      </c>
      <c r="C1285" s="0" t="n">
        <v>43591.266</v>
      </c>
      <c r="D1285" s="0" t="n">
        <v>16.556</v>
      </c>
      <c r="H1285" s="0" t="s">
        <v>1305</v>
      </c>
      <c r="I1285" s="0" t="n">
        <v>16.556</v>
      </c>
    </row>
    <row r="1286" customFormat="false" ht="13.2" hidden="false" customHeight="false" outlineLevel="0" collapsed="false">
      <c r="A1286" s="0" t="s">
        <v>1306</v>
      </c>
      <c r="B1286" s="0" t="n">
        <v>30470</v>
      </c>
      <c r="C1286" s="0" t="n">
        <v>43586.689</v>
      </c>
      <c r="D1286" s="0" t="n">
        <v>16.558</v>
      </c>
      <c r="H1286" s="0" t="s">
        <v>1306</v>
      </c>
      <c r="I1286" s="0" t="n">
        <v>16.558</v>
      </c>
    </row>
    <row r="1287" customFormat="false" ht="13.2" hidden="false" customHeight="false" outlineLevel="0" collapsed="false">
      <c r="A1287" s="0" t="s">
        <v>1307</v>
      </c>
      <c r="B1287" s="0" t="n">
        <v>30468</v>
      </c>
      <c r="C1287" s="0" t="n">
        <v>43583.638</v>
      </c>
      <c r="D1287" s="0" t="n">
        <v>16.56</v>
      </c>
      <c r="H1287" s="0" t="s">
        <v>1307</v>
      </c>
      <c r="I1287" s="0" t="n">
        <v>16.56</v>
      </c>
    </row>
    <row r="1288" customFormat="false" ht="13.2" hidden="false" customHeight="false" outlineLevel="0" collapsed="false">
      <c r="A1288" s="0" t="s">
        <v>1308</v>
      </c>
      <c r="B1288" s="0" t="n">
        <v>30465</v>
      </c>
      <c r="C1288" s="0" t="n">
        <v>43579.062</v>
      </c>
      <c r="D1288" s="0" t="n">
        <v>16.562</v>
      </c>
      <c r="H1288" s="0" t="s">
        <v>1308</v>
      </c>
      <c r="I1288" s="0" t="n">
        <v>16.562</v>
      </c>
    </row>
    <row r="1289" customFormat="false" ht="13.2" hidden="false" customHeight="false" outlineLevel="0" collapsed="false">
      <c r="A1289" s="0" t="s">
        <v>1309</v>
      </c>
      <c r="B1289" s="0" t="n">
        <v>30463</v>
      </c>
      <c r="C1289" s="0" t="n">
        <v>43576.012</v>
      </c>
      <c r="D1289" s="0" t="n">
        <v>16.564</v>
      </c>
      <c r="H1289" s="0" t="s">
        <v>1309</v>
      </c>
      <c r="I1289" s="0" t="n">
        <v>16.564</v>
      </c>
    </row>
    <row r="1290" customFormat="false" ht="13.2" hidden="false" customHeight="false" outlineLevel="0" collapsed="false">
      <c r="A1290" s="0" t="s">
        <v>1310</v>
      </c>
      <c r="B1290" s="0" t="n">
        <v>30458</v>
      </c>
      <c r="C1290" s="0" t="n">
        <v>43568.386</v>
      </c>
      <c r="D1290" s="0" t="n">
        <v>16.568</v>
      </c>
      <c r="H1290" s="0" t="s">
        <v>1310</v>
      </c>
      <c r="I1290" s="0" t="n">
        <v>16.568</v>
      </c>
    </row>
    <row r="1291" customFormat="false" ht="13.2" hidden="false" customHeight="false" outlineLevel="0" collapsed="false">
      <c r="A1291" s="0" t="s">
        <v>1311</v>
      </c>
      <c r="B1291" s="0" t="n">
        <v>30454</v>
      </c>
      <c r="C1291" s="0" t="n">
        <v>43562.286</v>
      </c>
      <c r="D1291" s="0" t="n">
        <v>16.571</v>
      </c>
      <c r="H1291" s="0" t="s">
        <v>1311</v>
      </c>
      <c r="I1291" s="0" t="n">
        <v>16.571</v>
      </c>
    </row>
    <row r="1292" customFormat="false" ht="13.2" hidden="false" customHeight="false" outlineLevel="0" collapsed="false">
      <c r="A1292" s="0" t="s">
        <v>1312</v>
      </c>
      <c r="B1292" s="0" t="n">
        <v>30451</v>
      </c>
      <c r="C1292" s="0" t="n">
        <v>43557.711</v>
      </c>
      <c r="D1292" s="0" t="n">
        <v>16.573</v>
      </c>
      <c r="H1292" s="0" t="s">
        <v>1312</v>
      </c>
      <c r="I1292" s="0" t="n">
        <v>16.573</v>
      </c>
    </row>
    <row r="1293" customFormat="false" ht="13.2" hidden="false" customHeight="false" outlineLevel="0" collapsed="false">
      <c r="A1293" s="0" t="s">
        <v>1313</v>
      </c>
      <c r="B1293" s="0" t="n">
        <v>30447</v>
      </c>
      <c r="C1293" s="0" t="n">
        <v>43551.612</v>
      </c>
      <c r="D1293" s="0" t="n">
        <v>16.576</v>
      </c>
      <c r="H1293" s="0" t="s">
        <v>1313</v>
      </c>
      <c r="I1293" s="0" t="n">
        <v>16.576</v>
      </c>
    </row>
    <row r="1294" customFormat="false" ht="13.2" hidden="false" customHeight="false" outlineLevel="0" collapsed="false">
      <c r="A1294" s="0" t="s">
        <v>1314</v>
      </c>
      <c r="B1294" s="0" t="n">
        <v>30445</v>
      </c>
      <c r="C1294" s="0" t="n">
        <v>43548.563</v>
      </c>
      <c r="D1294" s="0" t="n">
        <v>16.578</v>
      </c>
      <c r="H1294" s="0" t="s">
        <v>1314</v>
      </c>
      <c r="I1294" s="0" t="n">
        <v>16.578</v>
      </c>
    </row>
    <row r="1295" customFormat="false" ht="13.2" hidden="false" customHeight="false" outlineLevel="0" collapsed="false">
      <c r="A1295" s="0" t="s">
        <v>1315</v>
      </c>
      <c r="B1295" s="0" t="n">
        <v>30442</v>
      </c>
      <c r="C1295" s="0" t="n">
        <v>43543.989</v>
      </c>
      <c r="D1295" s="0" t="n">
        <v>16.58</v>
      </c>
      <c r="H1295" s="0" t="s">
        <v>1315</v>
      </c>
      <c r="I1295" s="0" t="n">
        <v>16.58</v>
      </c>
    </row>
    <row r="1296" customFormat="false" ht="13.2" hidden="false" customHeight="false" outlineLevel="0" collapsed="false">
      <c r="A1296" s="0" t="s">
        <v>1316</v>
      </c>
      <c r="B1296" s="0" t="n">
        <v>30440</v>
      </c>
      <c r="C1296" s="0" t="n">
        <v>43540.94</v>
      </c>
      <c r="D1296" s="0" t="n">
        <v>16.581</v>
      </c>
      <c r="H1296" s="0" t="s">
        <v>1316</v>
      </c>
      <c r="I1296" s="0" t="n">
        <v>16.581</v>
      </c>
    </row>
    <row r="1297" customFormat="false" ht="13.2" hidden="false" customHeight="false" outlineLevel="0" collapsed="false">
      <c r="A1297" s="0" t="s">
        <v>1317</v>
      </c>
      <c r="B1297" s="0" t="n">
        <v>30437</v>
      </c>
      <c r="C1297" s="0" t="n">
        <v>43536.367</v>
      </c>
      <c r="D1297" s="0" t="n">
        <v>16.584</v>
      </c>
      <c r="H1297" s="0" t="s">
        <v>1317</v>
      </c>
      <c r="I1297" s="0" t="n">
        <v>16.584</v>
      </c>
    </row>
    <row r="1298" customFormat="false" ht="13.2" hidden="false" customHeight="false" outlineLevel="0" collapsed="false">
      <c r="A1298" s="0" t="s">
        <v>1318</v>
      </c>
      <c r="B1298" s="0" t="n">
        <v>30434</v>
      </c>
      <c r="C1298" s="0" t="n">
        <v>43531.794</v>
      </c>
      <c r="D1298" s="0" t="n">
        <v>16.586</v>
      </c>
      <c r="H1298" s="0" t="s">
        <v>1318</v>
      </c>
      <c r="I1298" s="0" t="n">
        <v>16.586</v>
      </c>
    </row>
    <row r="1299" customFormat="false" ht="13.2" hidden="false" customHeight="false" outlineLevel="0" collapsed="false">
      <c r="A1299" s="0" t="s">
        <v>1319</v>
      </c>
      <c r="B1299" s="0" t="n">
        <v>30433</v>
      </c>
      <c r="C1299" s="0" t="n">
        <v>43530.269</v>
      </c>
      <c r="D1299" s="0" t="n">
        <v>16.587</v>
      </c>
      <c r="H1299" s="0" t="s">
        <v>1319</v>
      </c>
      <c r="I1299" s="0" t="n">
        <v>16.587</v>
      </c>
    </row>
    <row r="1300" customFormat="false" ht="13.2" hidden="false" customHeight="false" outlineLevel="0" collapsed="false">
      <c r="A1300" s="0" t="s">
        <v>1320</v>
      </c>
      <c r="B1300" s="0" t="n">
        <v>30429</v>
      </c>
      <c r="C1300" s="0" t="n">
        <v>43524.173</v>
      </c>
      <c r="D1300" s="0" t="n">
        <v>16.59</v>
      </c>
      <c r="H1300" s="0" t="s">
        <v>1320</v>
      </c>
      <c r="I1300" s="0" t="n">
        <v>16.59</v>
      </c>
    </row>
    <row r="1301" customFormat="false" ht="13.2" hidden="false" customHeight="false" outlineLevel="0" collapsed="false">
      <c r="A1301" s="0" t="s">
        <v>1321</v>
      </c>
      <c r="B1301" s="0" t="n">
        <v>30427</v>
      </c>
      <c r="C1301" s="0" t="n">
        <v>43521.125</v>
      </c>
      <c r="D1301" s="0" t="n">
        <v>16.592</v>
      </c>
      <c r="H1301" s="0" t="s">
        <v>1321</v>
      </c>
      <c r="I1301" s="0" t="n">
        <v>16.592</v>
      </c>
    </row>
    <row r="1302" customFormat="false" ht="13.2" hidden="false" customHeight="false" outlineLevel="0" collapsed="false">
      <c r="A1302" s="0" t="s">
        <v>1322</v>
      </c>
      <c r="B1302" s="0" t="n">
        <v>30425</v>
      </c>
      <c r="C1302" s="0" t="n">
        <v>43518.077</v>
      </c>
      <c r="D1302" s="0" t="n">
        <v>16.593</v>
      </c>
      <c r="H1302" s="0" t="s">
        <v>1322</v>
      </c>
      <c r="I1302" s="0" t="n">
        <v>16.593</v>
      </c>
    </row>
    <row r="1303" customFormat="false" ht="13.2" hidden="false" customHeight="false" outlineLevel="0" collapsed="false">
      <c r="A1303" s="0" t="s">
        <v>1323</v>
      </c>
      <c r="B1303" s="0" t="n">
        <v>30422</v>
      </c>
      <c r="C1303" s="0" t="n">
        <v>43513.505</v>
      </c>
      <c r="D1303" s="0" t="n">
        <v>16.595</v>
      </c>
      <c r="H1303" s="0" t="s">
        <v>1323</v>
      </c>
      <c r="I1303" s="0" t="n">
        <v>16.595</v>
      </c>
    </row>
    <row r="1304" customFormat="false" ht="13.2" hidden="false" customHeight="false" outlineLevel="0" collapsed="false">
      <c r="A1304" s="0" t="s">
        <v>1324</v>
      </c>
      <c r="B1304" s="0" t="n">
        <v>30420</v>
      </c>
      <c r="C1304" s="0" t="n">
        <v>43510.457</v>
      </c>
      <c r="D1304" s="0" t="n">
        <v>16.597</v>
      </c>
      <c r="H1304" s="0" t="s">
        <v>1324</v>
      </c>
      <c r="I1304" s="0" t="n">
        <v>16.597</v>
      </c>
    </row>
    <row r="1305" customFormat="false" ht="13.2" hidden="false" customHeight="false" outlineLevel="0" collapsed="false">
      <c r="A1305" s="0" t="s">
        <v>1325</v>
      </c>
      <c r="B1305" s="0" t="n">
        <v>30417</v>
      </c>
      <c r="C1305" s="0" t="n">
        <v>43505.886</v>
      </c>
      <c r="D1305" s="0" t="n">
        <v>16.599</v>
      </c>
      <c r="H1305" s="0" t="s">
        <v>1325</v>
      </c>
      <c r="I1305" s="0" t="n">
        <v>16.599</v>
      </c>
    </row>
    <row r="1306" customFormat="false" ht="13.2" hidden="false" customHeight="false" outlineLevel="0" collapsed="false">
      <c r="A1306" s="0" t="s">
        <v>1326</v>
      </c>
      <c r="B1306" s="0" t="n">
        <v>30414</v>
      </c>
      <c r="C1306" s="0" t="n">
        <v>43501.315</v>
      </c>
      <c r="D1306" s="0" t="n">
        <v>16.602</v>
      </c>
      <c r="H1306" s="0" t="s">
        <v>1326</v>
      </c>
      <c r="I1306" s="0" t="n">
        <v>16.602</v>
      </c>
    </row>
    <row r="1307" customFormat="false" ht="13.2" hidden="false" customHeight="false" outlineLevel="0" collapsed="false">
      <c r="A1307" s="0" t="s">
        <v>1327</v>
      </c>
      <c r="B1307" s="0" t="n">
        <v>30411</v>
      </c>
      <c r="C1307" s="0" t="n">
        <v>43496.745</v>
      </c>
      <c r="D1307" s="0" t="n">
        <v>16.604</v>
      </c>
      <c r="H1307" s="0" t="s">
        <v>1327</v>
      </c>
      <c r="I1307" s="0" t="n">
        <v>16.604</v>
      </c>
    </row>
    <row r="1308" customFormat="false" ht="13.2" hidden="false" customHeight="false" outlineLevel="0" collapsed="false">
      <c r="A1308" s="0" t="s">
        <v>1328</v>
      </c>
      <c r="B1308" s="0" t="n">
        <v>30409</v>
      </c>
      <c r="C1308" s="0" t="n">
        <v>43493.698</v>
      </c>
      <c r="D1308" s="0" t="n">
        <v>16.605</v>
      </c>
      <c r="H1308" s="0" t="s">
        <v>1328</v>
      </c>
      <c r="I1308" s="0" t="n">
        <v>16.605</v>
      </c>
    </row>
    <row r="1309" customFormat="false" ht="13.2" hidden="false" customHeight="false" outlineLevel="0" collapsed="false">
      <c r="A1309" s="0" t="s">
        <v>1329</v>
      </c>
      <c r="B1309" s="0" t="n">
        <v>30407</v>
      </c>
      <c r="C1309" s="0" t="n">
        <v>43490.651</v>
      </c>
      <c r="D1309" s="0" t="n">
        <v>16.607</v>
      </c>
      <c r="H1309" s="0" t="s">
        <v>1329</v>
      </c>
      <c r="I1309" s="0" t="n">
        <v>16.607</v>
      </c>
    </row>
    <row r="1310" customFormat="false" ht="13.2" hidden="false" customHeight="false" outlineLevel="0" collapsed="false">
      <c r="A1310" s="0" t="s">
        <v>1330</v>
      </c>
      <c r="B1310" s="0" t="n">
        <v>30404</v>
      </c>
      <c r="C1310" s="0" t="n">
        <v>43486.081</v>
      </c>
      <c r="D1310" s="0" t="n">
        <v>16.609</v>
      </c>
      <c r="H1310" s="0" t="s">
        <v>1330</v>
      </c>
      <c r="I1310" s="0" t="n">
        <v>16.609</v>
      </c>
    </row>
    <row r="1311" customFormat="false" ht="13.2" hidden="false" customHeight="false" outlineLevel="0" collapsed="false">
      <c r="A1311" s="0" t="s">
        <v>1331</v>
      </c>
      <c r="B1311" s="0" t="n">
        <v>30401</v>
      </c>
      <c r="C1311" s="0" t="n">
        <v>43481.512</v>
      </c>
      <c r="D1311" s="0" t="n">
        <v>16.612</v>
      </c>
      <c r="H1311" s="0" t="s">
        <v>1331</v>
      </c>
      <c r="I1311" s="0" t="n">
        <v>16.612</v>
      </c>
    </row>
    <row r="1312" customFormat="false" ht="13.2" hidden="false" customHeight="false" outlineLevel="0" collapsed="false">
      <c r="A1312" s="0" t="s">
        <v>1332</v>
      </c>
      <c r="B1312" s="0" t="n">
        <v>30399</v>
      </c>
      <c r="C1312" s="0" t="n">
        <v>43478.466</v>
      </c>
      <c r="D1312" s="0" t="n">
        <v>16.613</v>
      </c>
      <c r="H1312" s="0" t="s">
        <v>1332</v>
      </c>
      <c r="I1312" s="0" t="n">
        <v>16.613</v>
      </c>
    </row>
    <row r="1313" customFormat="false" ht="13.2" hidden="false" customHeight="false" outlineLevel="0" collapsed="false">
      <c r="A1313" s="0" t="s">
        <v>1333</v>
      </c>
      <c r="B1313" s="0" t="n">
        <v>30397</v>
      </c>
      <c r="C1313" s="0" t="n">
        <v>43475.42</v>
      </c>
      <c r="D1313" s="0" t="n">
        <v>16.615</v>
      </c>
      <c r="H1313" s="0" t="s">
        <v>1333</v>
      </c>
      <c r="I1313" s="0" t="n">
        <v>16.615</v>
      </c>
    </row>
    <row r="1314" customFormat="false" ht="13.2" hidden="false" customHeight="false" outlineLevel="0" collapsed="false">
      <c r="A1314" s="0" t="s">
        <v>1334</v>
      </c>
      <c r="B1314" s="0" t="n">
        <v>30393</v>
      </c>
      <c r="C1314" s="0" t="n">
        <v>43469.328</v>
      </c>
      <c r="D1314" s="0" t="n">
        <v>16.618</v>
      </c>
      <c r="H1314" s="0" t="s">
        <v>1334</v>
      </c>
      <c r="I1314" s="0" t="n">
        <v>16.618</v>
      </c>
    </row>
    <row r="1315" customFormat="false" ht="13.2" hidden="false" customHeight="false" outlineLevel="0" collapsed="false">
      <c r="A1315" s="0" t="s">
        <v>1335</v>
      </c>
      <c r="B1315" s="0" t="n">
        <v>30389</v>
      </c>
      <c r="C1315" s="0" t="n">
        <v>43463.237</v>
      </c>
      <c r="D1315" s="0" t="n">
        <v>16.621</v>
      </c>
      <c r="H1315" s="0" t="s">
        <v>1335</v>
      </c>
      <c r="I1315" s="0" t="n">
        <v>16.621</v>
      </c>
    </row>
    <row r="1316" customFormat="false" ht="13.2" hidden="false" customHeight="false" outlineLevel="0" collapsed="false">
      <c r="A1316" s="0" t="s">
        <v>1336</v>
      </c>
      <c r="B1316" s="0" t="n">
        <v>30387</v>
      </c>
      <c r="C1316" s="0" t="n">
        <v>43460.191</v>
      </c>
      <c r="D1316" s="0" t="n">
        <v>16.622</v>
      </c>
      <c r="H1316" s="0" t="s">
        <v>1336</v>
      </c>
      <c r="I1316" s="0" t="n">
        <v>16.622</v>
      </c>
    </row>
    <row r="1317" customFormat="false" ht="13.2" hidden="false" customHeight="false" outlineLevel="0" collapsed="false">
      <c r="A1317" s="0" t="s">
        <v>1337</v>
      </c>
      <c r="B1317" s="0" t="n">
        <v>30385</v>
      </c>
      <c r="C1317" s="0" t="n">
        <v>43457.146</v>
      </c>
      <c r="D1317" s="0" t="n">
        <v>16.624</v>
      </c>
      <c r="H1317" s="0" t="s">
        <v>1337</v>
      </c>
      <c r="I1317" s="0" t="n">
        <v>16.624</v>
      </c>
    </row>
    <row r="1318" customFormat="false" ht="13.2" hidden="false" customHeight="false" outlineLevel="0" collapsed="false">
      <c r="A1318" s="0" t="s">
        <v>1338</v>
      </c>
      <c r="B1318" s="0" t="n">
        <v>30382</v>
      </c>
      <c r="C1318" s="0" t="n">
        <v>43452.579</v>
      </c>
      <c r="D1318" s="0" t="n">
        <v>16.626</v>
      </c>
      <c r="H1318" s="0" t="s">
        <v>1338</v>
      </c>
      <c r="I1318" s="0" t="n">
        <v>16.626</v>
      </c>
    </row>
    <row r="1319" customFormat="false" ht="13.2" hidden="false" customHeight="false" outlineLevel="0" collapsed="false">
      <c r="A1319" s="0" t="s">
        <v>1339</v>
      </c>
      <c r="B1319" s="0" t="n">
        <v>30380</v>
      </c>
      <c r="C1319" s="0" t="n">
        <v>43449.534</v>
      </c>
      <c r="D1319" s="0" t="n">
        <v>16.628</v>
      </c>
      <c r="H1319" s="0" t="s">
        <v>1339</v>
      </c>
      <c r="I1319" s="0" t="n">
        <v>16.628</v>
      </c>
    </row>
    <row r="1320" customFormat="false" ht="13.2" hidden="false" customHeight="false" outlineLevel="0" collapsed="false">
      <c r="A1320" s="0" t="s">
        <v>1340</v>
      </c>
      <c r="B1320" s="0" t="n">
        <v>30376</v>
      </c>
      <c r="C1320" s="0" t="n">
        <v>43443.444</v>
      </c>
      <c r="D1320" s="0" t="n">
        <v>16.631</v>
      </c>
      <c r="H1320" s="0" t="s">
        <v>1340</v>
      </c>
      <c r="I1320" s="0" t="n">
        <v>16.631</v>
      </c>
    </row>
    <row r="1321" customFormat="false" ht="13.2" hidden="false" customHeight="false" outlineLevel="0" collapsed="false">
      <c r="A1321" s="0" t="s">
        <v>1341</v>
      </c>
      <c r="B1321" s="0" t="n">
        <v>30373</v>
      </c>
      <c r="C1321" s="0" t="n">
        <v>43438.878</v>
      </c>
      <c r="D1321" s="0" t="n">
        <v>16.633</v>
      </c>
      <c r="H1321" s="0" t="s">
        <v>1341</v>
      </c>
      <c r="I1321" s="0" t="n">
        <v>16.633</v>
      </c>
    </row>
    <row r="1322" customFormat="false" ht="13.2" hidden="false" customHeight="false" outlineLevel="0" collapsed="false">
      <c r="A1322" s="0" t="s">
        <v>1342</v>
      </c>
      <c r="B1322" s="0" t="n">
        <v>30370</v>
      </c>
      <c r="C1322" s="0" t="n">
        <v>43434.311</v>
      </c>
      <c r="D1322" s="0" t="n">
        <v>16.636</v>
      </c>
      <c r="H1322" s="0" t="s">
        <v>1342</v>
      </c>
      <c r="I1322" s="0" t="n">
        <v>16.636</v>
      </c>
    </row>
    <row r="1323" customFormat="false" ht="13.2" hidden="false" customHeight="false" outlineLevel="0" collapsed="false">
      <c r="A1323" s="0" t="s">
        <v>1343</v>
      </c>
      <c r="B1323" s="0" t="n">
        <v>30368</v>
      </c>
      <c r="C1323" s="0" t="n">
        <v>43431.267</v>
      </c>
      <c r="D1323" s="0" t="n">
        <v>16.637</v>
      </c>
      <c r="H1323" s="0" t="s">
        <v>1343</v>
      </c>
      <c r="I1323" s="0" t="n">
        <v>16.637</v>
      </c>
    </row>
    <row r="1324" customFormat="false" ht="13.2" hidden="false" customHeight="false" outlineLevel="0" collapsed="false">
      <c r="A1324" s="0" t="s">
        <v>1344</v>
      </c>
      <c r="B1324" s="0" t="n">
        <v>30366</v>
      </c>
      <c r="C1324" s="0" t="n">
        <v>43428.223</v>
      </c>
      <c r="D1324" s="0" t="n">
        <v>16.639</v>
      </c>
      <c r="H1324" s="0" t="s">
        <v>1344</v>
      </c>
      <c r="I1324" s="0" t="n">
        <v>16.639</v>
      </c>
    </row>
    <row r="1325" customFormat="false" ht="13.2" hidden="false" customHeight="false" outlineLevel="0" collapsed="false">
      <c r="A1325" s="0" t="s">
        <v>1345</v>
      </c>
      <c r="B1325" s="0" t="n">
        <v>30363</v>
      </c>
      <c r="C1325" s="0" t="n">
        <v>43423.658</v>
      </c>
      <c r="D1325" s="0" t="n">
        <v>16.641</v>
      </c>
      <c r="H1325" s="0" t="s">
        <v>1345</v>
      </c>
      <c r="I1325" s="0" t="n">
        <v>16.641</v>
      </c>
    </row>
    <row r="1326" customFormat="false" ht="13.2" hidden="false" customHeight="false" outlineLevel="0" collapsed="false">
      <c r="A1326" s="0" t="s">
        <v>1346</v>
      </c>
      <c r="B1326" s="0" t="n">
        <v>30361</v>
      </c>
      <c r="C1326" s="0" t="n">
        <v>43420.614</v>
      </c>
      <c r="D1326" s="0" t="n">
        <v>16.643</v>
      </c>
      <c r="H1326" s="0" t="s">
        <v>1346</v>
      </c>
      <c r="I1326" s="0" t="n">
        <v>16.643</v>
      </c>
    </row>
    <row r="1327" customFormat="false" ht="13.2" hidden="false" customHeight="false" outlineLevel="0" collapsed="false">
      <c r="A1327" s="0" t="s">
        <v>1347</v>
      </c>
      <c r="B1327" s="0" t="n">
        <v>30358</v>
      </c>
      <c r="C1327" s="0" t="n">
        <v>43416.049</v>
      </c>
      <c r="D1327" s="0" t="n">
        <v>16.645</v>
      </c>
      <c r="H1327" s="0" t="s">
        <v>1347</v>
      </c>
      <c r="I1327" s="0" t="n">
        <v>16.645</v>
      </c>
    </row>
    <row r="1328" customFormat="false" ht="13.2" hidden="false" customHeight="false" outlineLevel="0" collapsed="false">
      <c r="A1328" s="0" t="s">
        <v>1348</v>
      </c>
      <c r="B1328" s="0" t="n">
        <v>30356</v>
      </c>
      <c r="C1328" s="0" t="n">
        <v>43413.006</v>
      </c>
      <c r="D1328" s="0" t="n">
        <v>16.646</v>
      </c>
      <c r="H1328" s="0" t="s">
        <v>1348</v>
      </c>
      <c r="I1328" s="0" t="n">
        <v>16.646</v>
      </c>
    </row>
    <row r="1329" customFormat="false" ht="13.2" hidden="false" customHeight="false" outlineLevel="0" collapsed="false">
      <c r="A1329" s="0" t="s">
        <v>1349</v>
      </c>
      <c r="B1329" s="0" t="n">
        <v>30353</v>
      </c>
      <c r="C1329" s="0" t="n">
        <v>43408.441</v>
      </c>
      <c r="D1329" s="0" t="n">
        <v>16.649</v>
      </c>
      <c r="H1329" s="0" t="s">
        <v>1349</v>
      </c>
      <c r="I1329" s="0" t="n">
        <v>16.649</v>
      </c>
    </row>
    <row r="1330" customFormat="false" ht="13.2" hidden="false" customHeight="false" outlineLevel="0" collapsed="false">
      <c r="A1330" s="0" t="s">
        <v>1350</v>
      </c>
      <c r="B1330" s="0" t="n">
        <v>30350</v>
      </c>
      <c r="C1330" s="0" t="n">
        <v>43403.877</v>
      </c>
      <c r="D1330" s="0" t="n">
        <v>16.651</v>
      </c>
      <c r="H1330" s="0" t="s">
        <v>1350</v>
      </c>
      <c r="I1330" s="0" t="n">
        <v>16.651</v>
      </c>
    </row>
    <row r="1331" customFormat="false" ht="13.2" hidden="false" customHeight="false" outlineLevel="0" collapsed="false">
      <c r="A1331" s="0" t="s">
        <v>1351</v>
      </c>
      <c r="B1331" s="0" t="n">
        <v>30347</v>
      </c>
      <c r="C1331" s="0" t="n">
        <v>43399.313</v>
      </c>
      <c r="D1331" s="0" t="n">
        <v>16.653</v>
      </c>
      <c r="H1331" s="0" t="s">
        <v>1351</v>
      </c>
      <c r="I1331" s="0" t="n">
        <v>16.653</v>
      </c>
    </row>
    <row r="1332" customFormat="false" ht="13.2" hidden="false" customHeight="false" outlineLevel="0" collapsed="false">
      <c r="A1332" s="0" t="s">
        <v>1352</v>
      </c>
      <c r="B1332" s="0" t="n">
        <v>30343</v>
      </c>
      <c r="C1332" s="0" t="n">
        <v>43393.228</v>
      </c>
      <c r="D1332" s="0" t="n">
        <v>16.657</v>
      </c>
      <c r="H1332" s="0" t="s">
        <v>1352</v>
      </c>
      <c r="I1332" s="0" t="n">
        <v>16.657</v>
      </c>
    </row>
    <row r="1333" customFormat="false" ht="13.2" hidden="false" customHeight="false" outlineLevel="0" collapsed="false">
      <c r="A1333" s="0" t="s">
        <v>1353</v>
      </c>
      <c r="B1333" s="0" t="n">
        <v>30339</v>
      </c>
      <c r="C1333" s="0" t="n">
        <v>43387.143</v>
      </c>
      <c r="D1333" s="0" t="n">
        <v>16.66</v>
      </c>
      <c r="H1333" s="0" t="s">
        <v>1353</v>
      </c>
      <c r="I1333" s="0" t="n">
        <v>16.66</v>
      </c>
    </row>
    <row r="1334" customFormat="false" ht="13.2" hidden="false" customHeight="false" outlineLevel="0" collapsed="false">
      <c r="A1334" s="0" t="s">
        <v>1354</v>
      </c>
      <c r="B1334" s="0" t="n">
        <v>30337</v>
      </c>
      <c r="C1334" s="0" t="n">
        <v>43384.102</v>
      </c>
      <c r="D1334" s="0" t="n">
        <v>16.661</v>
      </c>
      <c r="H1334" s="0" t="s">
        <v>1354</v>
      </c>
      <c r="I1334" s="0" t="n">
        <v>16.661</v>
      </c>
    </row>
    <row r="1335" customFormat="false" ht="13.2" hidden="false" customHeight="false" outlineLevel="0" collapsed="false">
      <c r="A1335" s="0" t="s">
        <v>1355</v>
      </c>
      <c r="B1335" s="0" t="n">
        <v>30335</v>
      </c>
      <c r="C1335" s="0" t="n">
        <v>43381.06</v>
      </c>
      <c r="D1335" s="0" t="n">
        <v>16.663</v>
      </c>
      <c r="H1335" s="0" t="s">
        <v>1355</v>
      </c>
      <c r="I1335" s="0" t="n">
        <v>16.663</v>
      </c>
    </row>
    <row r="1336" customFormat="false" ht="13.2" hidden="false" customHeight="false" outlineLevel="0" collapsed="false">
      <c r="A1336" s="0" t="s">
        <v>1356</v>
      </c>
      <c r="B1336" s="0" t="n">
        <v>30334</v>
      </c>
      <c r="C1336" s="0" t="n">
        <v>43379.539</v>
      </c>
      <c r="D1336" s="0" t="n">
        <v>16.663</v>
      </c>
      <c r="H1336" s="0" t="s">
        <v>1356</v>
      </c>
      <c r="I1336" s="0" t="n">
        <v>16.663</v>
      </c>
    </row>
    <row r="1337" customFormat="false" ht="13.2" hidden="false" customHeight="false" outlineLevel="0" collapsed="false">
      <c r="A1337" s="0" t="s">
        <v>1357</v>
      </c>
      <c r="B1337" s="0" t="n">
        <v>30331</v>
      </c>
      <c r="C1337" s="0" t="n">
        <v>43374.976</v>
      </c>
      <c r="D1337" s="0" t="n">
        <v>16.666</v>
      </c>
      <c r="H1337" s="0" t="s">
        <v>1357</v>
      </c>
      <c r="I1337" s="0" t="n">
        <v>16.666</v>
      </c>
    </row>
    <row r="1338" customFormat="false" ht="13.2" hidden="false" customHeight="false" outlineLevel="0" collapsed="false">
      <c r="A1338" s="0" t="s">
        <v>1358</v>
      </c>
      <c r="B1338" s="0" t="n">
        <v>30328</v>
      </c>
      <c r="C1338" s="0" t="n">
        <v>43370.414</v>
      </c>
      <c r="D1338" s="0" t="n">
        <v>16.668</v>
      </c>
      <c r="H1338" s="0" t="s">
        <v>1358</v>
      </c>
      <c r="I1338" s="0" t="n">
        <v>16.668</v>
      </c>
    </row>
    <row r="1339" customFormat="false" ht="13.2" hidden="false" customHeight="false" outlineLevel="0" collapsed="false">
      <c r="A1339" s="0" t="s">
        <v>1359</v>
      </c>
      <c r="B1339" s="0" t="n">
        <v>30326</v>
      </c>
      <c r="C1339" s="0" t="n">
        <v>43367.373</v>
      </c>
      <c r="D1339" s="0" t="n">
        <v>16.67</v>
      </c>
      <c r="H1339" s="0" t="s">
        <v>1359</v>
      </c>
      <c r="I1339" s="0" t="n">
        <v>16.67</v>
      </c>
    </row>
    <row r="1340" customFormat="false" ht="13.2" hidden="false" customHeight="false" outlineLevel="0" collapsed="false">
      <c r="A1340" s="0" t="s">
        <v>1360</v>
      </c>
      <c r="B1340" s="0" t="n">
        <v>30324</v>
      </c>
      <c r="C1340" s="0" t="n">
        <v>43364.332</v>
      </c>
      <c r="D1340" s="0" t="n">
        <v>16.671</v>
      </c>
      <c r="H1340" s="0" t="s">
        <v>1360</v>
      </c>
      <c r="I1340" s="0" t="n">
        <v>16.671</v>
      </c>
    </row>
    <row r="1341" customFormat="false" ht="13.2" hidden="false" customHeight="false" outlineLevel="0" collapsed="false">
      <c r="A1341" s="0" t="s">
        <v>1361</v>
      </c>
      <c r="B1341" s="0" t="n">
        <v>30322</v>
      </c>
      <c r="C1341" s="0" t="n">
        <v>43361.291</v>
      </c>
      <c r="D1341" s="0" t="n">
        <v>16.673</v>
      </c>
      <c r="H1341" s="0" t="s">
        <v>1361</v>
      </c>
      <c r="I1341" s="0" t="n">
        <v>16.673</v>
      </c>
    </row>
    <row r="1342" customFormat="false" ht="13.2" hidden="false" customHeight="false" outlineLevel="0" collapsed="false">
      <c r="A1342" s="0" t="s">
        <v>1362</v>
      </c>
      <c r="B1342" s="0" t="n">
        <v>30319</v>
      </c>
      <c r="C1342" s="0" t="n">
        <v>43356.73</v>
      </c>
      <c r="D1342" s="0" t="n">
        <v>16.675</v>
      </c>
      <c r="H1342" s="0" t="s">
        <v>1362</v>
      </c>
      <c r="I1342" s="0" t="n">
        <v>16.675</v>
      </c>
    </row>
    <row r="1343" customFormat="false" ht="13.2" hidden="false" customHeight="false" outlineLevel="0" collapsed="false">
      <c r="A1343" s="0" t="s">
        <v>1363</v>
      </c>
      <c r="B1343" s="0" t="n">
        <v>30318</v>
      </c>
      <c r="C1343" s="0" t="n">
        <v>43355.21</v>
      </c>
      <c r="D1343" s="0" t="n">
        <v>16.676</v>
      </c>
      <c r="H1343" s="0" t="s">
        <v>1363</v>
      </c>
      <c r="I1343" s="0" t="n">
        <v>16.676</v>
      </c>
    </row>
    <row r="1344" customFormat="false" ht="13.2" hidden="false" customHeight="false" outlineLevel="0" collapsed="false">
      <c r="A1344" s="0" t="s">
        <v>1364</v>
      </c>
      <c r="B1344" s="0" t="n">
        <v>30315</v>
      </c>
      <c r="C1344" s="0" t="n">
        <v>43350.649</v>
      </c>
      <c r="D1344" s="0" t="n">
        <v>16.678</v>
      </c>
      <c r="H1344" s="0" t="s">
        <v>1364</v>
      </c>
      <c r="I1344" s="0" t="n">
        <v>16.678</v>
      </c>
    </row>
    <row r="1345" customFormat="false" ht="13.2" hidden="false" customHeight="false" outlineLevel="0" collapsed="false">
      <c r="A1345" s="0" t="s">
        <v>1365</v>
      </c>
      <c r="B1345" s="0" t="n">
        <v>30313</v>
      </c>
      <c r="C1345" s="0" t="n">
        <v>43347.609</v>
      </c>
      <c r="D1345" s="0" t="n">
        <v>16.68</v>
      </c>
      <c r="H1345" s="0" t="s">
        <v>1365</v>
      </c>
      <c r="I1345" s="0" t="n">
        <v>16.68</v>
      </c>
    </row>
    <row r="1346" customFormat="false" ht="13.2" hidden="false" customHeight="false" outlineLevel="0" collapsed="false">
      <c r="A1346" s="0" t="s">
        <v>1366</v>
      </c>
      <c r="B1346" s="0" t="n">
        <v>30311</v>
      </c>
      <c r="C1346" s="0" t="n">
        <v>43344.569</v>
      </c>
      <c r="D1346" s="0" t="n">
        <v>16.681</v>
      </c>
      <c r="H1346" s="0" t="s">
        <v>1366</v>
      </c>
      <c r="I1346" s="0" t="n">
        <v>16.681</v>
      </c>
    </row>
    <row r="1347" customFormat="false" ht="13.2" hidden="false" customHeight="false" outlineLevel="0" collapsed="false">
      <c r="A1347" s="0" t="s">
        <v>1367</v>
      </c>
      <c r="B1347" s="0" t="n">
        <v>30309</v>
      </c>
      <c r="C1347" s="0" t="n">
        <v>43341.528</v>
      </c>
      <c r="D1347" s="0" t="n">
        <v>16.683</v>
      </c>
      <c r="H1347" s="0" t="s">
        <v>1367</v>
      </c>
      <c r="I1347" s="0" t="n">
        <v>16.683</v>
      </c>
    </row>
    <row r="1348" customFormat="false" ht="13.2" hidden="false" customHeight="false" outlineLevel="0" collapsed="false">
      <c r="A1348" s="0" t="s">
        <v>1368</v>
      </c>
      <c r="B1348" s="0" t="n">
        <v>30307</v>
      </c>
      <c r="C1348" s="0" t="n">
        <v>43338.489</v>
      </c>
      <c r="D1348" s="0" t="n">
        <v>16.684</v>
      </c>
      <c r="H1348" s="0" t="s">
        <v>1368</v>
      </c>
      <c r="I1348" s="0" t="n">
        <v>16.684</v>
      </c>
    </row>
    <row r="1349" customFormat="false" ht="13.2" hidden="false" customHeight="false" outlineLevel="0" collapsed="false">
      <c r="A1349" s="0" t="s">
        <v>1369</v>
      </c>
      <c r="B1349" s="0" t="n">
        <v>30305</v>
      </c>
      <c r="C1349" s="0" t="n">
        <v>43335.449</v>
      </c>
      <c r="D1349" s="0" t="n">
        <v>16.686</v>
      </c>
      <c r="H1349" s="0" t="s">
        <v>1369</v>
      </c>
      <c r="I1349" s="0" t="n">
        <v>16.686</v>
      </c>
    </row>
    <row r="1350" customFormat="false" ht="13.2" hidden="false" customHeight="false" outlineLevel="0" collapsed="false">
      <c r="A1350" s="0" t="s">
        <v>1370</v>
      </c>
      <c r="B1350" s="0" t="n">
        <v>30303</v>
      </c>
      <c r="C1350" s="0" t="n">
        <v>43332.409</v>
      </c>
      <c r="D1350" s="0" t="n">
        <v>16.688</v>
      </c>
      <c r="H1350" s="0" t="s">
        <v>1370</v>
      </c>
      <c r="I1350" s="0" t="n">
        <v>16.688</v>
      </c>
    </row>
    <row r="1351" customFormat="false" ht="13.2" hidden="false" customHeight="false" outlineLevel="0" collapsed="false">
      <c r="A1351" s="0" t="s">
        <v>1371</v>
      </c>
      <c r="B1351" s="0" t="n">
        <v>30302</v>
      </c>
      <c r="C1351" s="0" t="n">
        <v>43330.889</v>
      </c>
      <c r="D1351" s="0" t="n">
        <v>16.688</v>
      </c>
      <c r="H1351" s="0" t="s">
        <v>1371</v>
      </c>
      <c r="I1351" s="0" t="n">
        <v>16.688</v>
      </c>
    </row>
    <row r="1352" customFormat="false" ht="13.2" hidden="false" customHeight="false" outlineLevel="0" collapsed="false">
      <c r="A1352" s="0" t="s">
        <v>1372</v>
      </c>
      <c r="B1352" s="0" t="n">
        <v>30301</v>
      </c>
      <c r="C1352" s="0" t="n">
        <v>43329.37</v>
      </c>
      <c r="D1352" s="0" t="n">
        <v>16.689</v>
      </c>
      <c r="H1352" s="0" t="s">
        <v>1372</v>
      </c>
      <c r="I1352" s="0" t="n">
        <v>16.689</v>
      </c>
    </row>
    <row r="1353" customFormat="false" ht="13.2" hidden="false" customHeight="false" outlineLevel="0" collapsed="false">
      <c r="A1353" s="0" t="s">
        <v>1373</v>
      </c>
      <c r="B1353" s="0" t="n">
        <v>30299</v>
      </c>
      <c r="C1353" s="0" t="n">
        <v>43326.33</v>
      </c>
      <c r="D1353" s="0" t="n">
        <v>16.691</v>
      </c>
      <c r="H1353" s="0" t="s">
        <v>1373</v>
      </c>
      <c r="I1353" s="0" t="n">
        <v>16.691</v>
      </c>
    </row>
    <row r="1354" customFormat="false" ht="13.2" hidden="false" customHeight="false" outlineLevel="0" collapsed="false">
      <c r="A1354" s="0" t="s">
        <v>1374</v>
      </c>
      <c r="B1354" s="0" t="n">
        <v>30297</v>
      </c>
      <c r="C1354" s="0" t="n">
        <v>43323.291</v>
      </c>
      <c r="D1354" s="0" t="n">
        <v>16.692</v>
      </c>
      <c r="H1354" s="0" t="s">
        <v>1374</v>
      </c>
      <c r="I1354" s="0" t="n">
        <v>16.692</v>
      </c>
    </row>
    <row r="1355" customFormat="false" ht="13.2" hidden="false" customHeight="false" outlineLevel="0" collapsed="false">
      <c r="A1355" s="0" t="s">
        <v>1375</v>
      </c>
      <c r="B1355" s="0" t="n">
        <v>30295</v>
      </c>
      <c r="C1355" s="0" t="n">
        <v>43320.252</v>
      </c>
      <c r="D1355" s="0" t="n">
        <v>16.694</v>
      </c>
      <c r="H1355" s="0" t="s">
        <v>1375</v>
      </c>
      <c r="I1355" s="0" t="n">
        <v>16.694</v>
      </c>
    </row>
    <row r="1356" customFormat="false" ht="13.2" hidden="false" customHeight="false" outlineLevel="0" collapsed="false">
      <c r="A1356" s="0" t="s">
        <v>1376</v>
      </c>
      <c r="B1356" s="0" t="n">
        <v>30292</v>
      </c>
      <c r="C1356" s="0" t="n">
        <v>43315.694</v>
      </c>
      <c r="D1356" s="0" t="n">
        <v>16.696</v>
      </c>
      <c r="H1356" s="0" t="s">
        <v>1376</v>
      </c>
      <c r="I1356" s="0" t="n">
        <v>16.696</v>
      </c>
    </row>
    <row r="1357" customFormat="false" ht="13.2" hidden="false" customHeight="false" outlineLevel="0" collapsed="false">
      <c r="A1357" s="0" t="s">
        <v>1377</v>
      </c>
      <c r="B1357" s="0" t="n">
        <v>30290</v>
      </c>
      <c r="C1357" s="0" t="n">
        <v>43312.655</v>
      </c>
      <c r="D1357" s="0" t="n">
        <v>16.698</v>
      </c>
      <c r="H1357" s="0" t="s">
        <v>1377</v>
      </c>
      <c r="I1357" s="0" t="n">
        <v>16.698</v>
      </c>
    </row>
    <row r="1358" customFormat="false" ht="13.2" hidden="false" customHeight="false" outlineLevel="0" collapsed="false">
      <c r="A1358" s="0" t="s">
        <v>1378</v>
      </c>
      <c r="B1358" s="0" t="n">
        <v>30287</v>
      </c>
      <c r="C1358" s="0" t="n">
        <v>43308.097</v>
      </c>
      <c r="D1358" s="0" t="n">
        <v>16.7</v>
      </c>
      <c r="H1358" s="0" t="s">
        <v>1378</v>
      </c>
      <c r="I1358" s="0" t="n">
        <v>16.7</v>
      </c>
    </row>
    <row r="1359" customFormat="false" ht="13.2" hidden="false" customHeight="false" outlineLevel="0" collapsed="false">
      <c r="A1359" s="0" t="s">
        <v>1379</v>
      </c>
      <c r="B1359" s="0" t="n">
        <v>30285</v>
      </c>
      <c r="C1359" s="0" t="n">
        <v>43305.059</v>
      </c>
      <c r="D1359" s="0" t="n">
        <v>16.701</v>
      </c>
      <c r="H1359" s="0" t="s">
        <v>1379</v>
      </c>
      <c r="I1359" s="0" t="n">
        <v>16.701</v>
      </c>
    </row>
    <row r="1360" customFormat="false" ht="13.2" hidden="false" customHeight="false" outlineLevel="0" collapsed="false">
      <c r="A1360" s="0" t="s">
        <v>1380</v>
      </c>
      <c r="B1360" s="0" t="n">
        <v>30282</v>
      </c>
      <c r="C1360" s="0" t="n">
        <v>43300.501</v>
      </c>
      <c r="D1360" s="0" t="n">
        <v>16.704</v>
      </c>
      <c r="H1360" s="0" t="s">
        <v>1380</v>
      </c>
      <c r="I1360" s="0" t="n">
        <v>16.704</v>
      </c>
    </row>
    <row r="1361" customFormat="false" ht="13.2" hidden="false" customHeight="false" outlineLevel="0" collapsed="false">
      <c r="A1361" s="0" t="s">
        <v>1381</v>
      </c>
      <c r="B1361" s="0" t="n">
        <v>30280</v>
      </c>
      <c r="C1361" s="0" t="n">
        <v>43297.463</v>
      </c>
      <c r="D1361" s="0" t="n">
        <v>16.705</v>
      </c>
      <c r="H1361" s="0" t="s">
        <v>1381</v>
      </c>
      <c r="I1361" s="0" t="n">
        <v>16.705</v>
      </c>
    </row>
    <row r="1362" customFormat="false" ht="13.2" hidden="false" customHeight="false" outlineLevel="0" collapsed="false">
      <c r="A1362" s="0" t="s">
        <v>1382</v>
      </c>
      <c r="B1362" s="0" t="n">
        <v>30279</v>
      </c>
      <c r="C1362" s="0" t="n">
        <v>43295.944</v>
      </c>
      <c r="D1362" s="0" t="n">
        <v>16.706</v>
      </c>
      <c r="H1362" s="0" t="s">
        <v>1382</v>
      </c>
      <c r="I1362" s="0" t="n">
        <v>16.706</v>
      </c>
    </row>
    <row r="1363" customFormat="false" ht="13.2" hidden="false" customHeight="false" outlineLevel="0" collapsed="false">
      <c r="A1363" s="0" t="s">
        <v>1383</v>
      </c>
      <c r="B1363" s="0" t="n">
        <v>30275</v>
      </c>
      <c r="C1363" s="0" t="n">
        <v>43289.869</v>
      </c>
      <c r="D1363" s="0" t="n">
        <v>16.709</v>
      </c>
      <c r="H1363" s="0" t="s">
        <v>1383</v>
      </c>
      <c r="I1363" s="0" t="n">
        <v>16.709</v>
      </c>
    </row>
    <row r="1364" customFormat="false" ht="13.2" hidden="false" customHeight="false" outlineLevel="0" collapsed="false">
      <c r="A1364" s="0" t="s">
        <v>1384</v>
      </c>
      <c r="B1364" s="0" t="n">
        <v>30273</v>
      </c>
      <c r="C1364" s="0" t="n">
        <v>43286.831</v>
      </c>
      <c r="D1364" s="0" t="n">
        <v>16.711</v>
      </c>
      <c r="H1364" s="0" t="s">
        <v>1384</v>
      </c>
      <c r="I1364" s="0" t="n">
        <v>16.711</v>
      </c>
    </row>
    <row r="1365" customFormat="false" ht="13.2" hidden="false" customHeight="false" outlineLevel="0" collapsed="false">
      <c r="A1365" s="0" t="s">
        <v>1385</v>
      </c>
      <c r="B1365" s="0" t="n">
        <v>30270</v>
      </c>
      <c r="C1365" s="0" t="n">
        <v>43282.275</v>
      </c>
      <c r="D1365" s="0" t="n">
        <v>16.713</v>
      </c>
      <c r="H1365" s="0" t="s">
        <v>1385</v>
      </c>
      <c r="I1365" s="0" t="n">
        <v>16.713</v>
      </c>
    </row>
    <row r="1366" customFormat="false" ht="13.2" hidden="false" customHeight="false" outlineLevel="0" collapsed="false">
      <c r="A1366" s="0" t="s">
        <v>1386</v>
      </c>
      <c r="B1366" s="0" t="n">
        <v>30267</v>
      </c>
      <c r="C1366" s="0" t="n">
        <v>43277.719</v>
      </c>
      <c r="D1366" s="0" t="n">
        <v>16.715</v>
      </c>
      <c r="H1366" s="0" t="s">
        <v>1386</v>
      </c>
      <c r="I1366" s="0" t="n">
        <v>16.715</v>
      </c>
    </row>
    <row r="1367" customFormat="false" ht="13.2" hidden="false" customHeight="false" outlineLevel="0" collapsed="false">
      <c r="A1367" s="0" t="s">
        <v>1387</v>
      </c>
      <c r="B1367" s="0" t="n">
        <v>30265</v>
      </c>
      <c r="C1367" s="0" t="n">
        <v>43274.682</v>
      </c>
      <c r="D1367" s="0" t="n">
        <v>16.717</v>
      </c>
      <c r="H1367" s="0" t="s">
        <v>1387</v>
      </c>
      <c r="I1367" s="0" t="n">
        <v>16.717</v>
      </c>
    </row>
    <row r="1368" customFormat="false" ht="13.2" hidden="false" customHeight="false" outlineLevel="0" collapsed="false">
      <c r="A1368" s="0" t="s">
        <v>1388</v>
      </c>
      <c r="B1368" s="0" t="n">
        <v>30262</v>
      </c>
      <c r="C1368" s="0" t="n">
        <v>43270.127</v>
      </c>
      <c r="D1368" s="0" t="n">
        <v>16.719</v>
      </c>
      <c r="H1368" s="0" t="s">
        <v>1388</v>
      </c>
      <c r="I1368" s="0" t="n">
        <v>16.719</v>
      </c>
    </row>
    <row r="1369" customFormat="false" ht="13.2" hidden="false" customHeight="false" outlineLevel="0" collapsed="false">
      <c r="A1369" s="0" t="s">
        <v>1389</v>
      </c>
      <c r="B1369" s="0" t="n">
        <v>30259</v>
      </c>
      <c r="C1369" s="0" t="n">
        <v>43265.572</v>
      </c>
      <c r="D1369" s="0" t="n">
        <v>16.722</v>
      </c>
      <c r="H1369" s="0" t="s">
        <v>1389</v>
      </c>
      <c r="I1369" s="0" t="n">
        <v>16.722</v>
      </c>
    </row>
    <row r="1370" customFormat="false" ht="13.2" hidden="false" customHeight="false" outlineLevel="0" collapsed="false">
      <c r="A1370" s="0" t="s">
        <v>1390</v>
      </c>
      <c r="B1370" s="0" t="n">
        <v>30256</v>
      </c>
      <c r="C1370" s="0" t="n">
        <v>43261.017</v>
      </c>
      <c r="D1370" s="0" t="n">
        <v>16.724</v>
      </c>
      <c r="H1370" s="0" t="s">
        <v>1390</v>
      </c>
      <c r="I1370" s="0" t="n">
        <v>16.724</v>
      </c>
    </row>
    <row r="1371" customFormat="false" ht="13.2" hidden="false" customHeight="false" outlineLevel="0" collapsed="false">
      <c r="A1371" s="0" t="s">
        <v>1391</v>
      </c>
      <c r="B1371" s="0" t="n">
        <v>30253</v>
      </c>
      <c r="C1371" s="0" t="n">
        <v>43256.463</v>
      </c>
      <c r="D1371" s="0" t="n">
        <v>16.726</v>
      </c>
      <c r="H1371" s="0" t="s">
        <v>1391</v>
      </c>
      <c r="I1371" s="0" t="n">
        <v>16.726</v>
      </c>
    </row>
    <row r="1372" customFormat="false" ht="13.2" hidden="false" customHeight="false" outlineLevel="0" collapsed="false">
      <c r="A1372" s="0" t="s">
        <v>1392</v>
      </c>
      <c r="B1372" s="0" t="n">
        <v>30251</v>
      </c>
      <c r="C1372" s="0" t="n">
        <v>43253.427</v>
      </c>
      <c r="D1372" s="0" t="n">
        <v>16.728</v>
      </c>
      <c r="H1372" s="0" t="s">
        <v>1392</v>
      </c>
      <c r="I1372" s="0" t="n">
        <v>16.728</v>
      </c>
    </row>
    <row r="1373" customFormat="false" ht="13.2" hidden="false" customHeight="false" outlineLevel="0" collapsed="false">
      <c r="A1373" s="0" t="s">
        <v>1393</v>
      </c>
      <c r="B1373" s="0" t="n">
        <v>30248</v>
      </c>
      <c r="C1373" s="0" t="n">
        <v>43248.873</v>
      </c>
      <c r="D1373" s="0" t="n">
        <v>16.73</v>
      </c>
      <c r="H1373" s="0" t="s">
        <v>1393</v>
      </c>
      <c r="I1373" s="0" t="n">
        <v>16.73</v>
      </c>
    </row>
    <row r="1374" customFormat="false" ht="13.2" hidden="false" customHeight="false" outlineLevel="0" collapsed="false">
      <c r="A1374" s="0" t="s">
        <v>1394</v>
      </c>
      <c r="B1374" s="0" t="n">
        <v>30246</v>
      </c>
      <c r="C1374" s="0" t="n">
        <v>43245.837</v>
      </c>
      <c r="D1374" s="0" t="n">
        <v>16.732</v>
      </c>
      <c r="H1374" s="0" t="s">
        <v>1394</v>
      </c>
      <c r="I1374" s="0" t="n">
        <v>16.732</v>
      </c>
    </row>
    <row r="1375" customFormat="false" ht="13.2" hidden="false" customHeight="false" outlineLevel="0" collapsed="false">
      <c r="A1375" s="0" t="s">
        <v>1395</v>
      </c>
      <c r="B1375" s="0" t="n">
        <v>30243</v>
      </c>
      <c r="C1375" s="0" t="n">
        <v>43241.284</v>
      </c>
      <c r="D1375" s="0" t="n">
        <v>16.734</v>
      </c>
      <c r="H1375" s="0" t="s">
        <v>1395</v>
      </c>
      <c r="I1375" s="0" t="n">
        <v>16.734</v>
      </c>
    </row>
    <row r="1376" customFormat="false" ht="13.2" hidden="false" customHeight="false" outlineLevel="0" collapsed="false">
      <c r="A1376" s="0" t="s">
        <v>1396</v>
      </c>
      <c r="B1376" s="0" t="n">
        <v>30241</v>
      </c>
      <c r="C1376" s="0" t="n">
        <v>43238.248</v>
      </c>
      <c r="D1376" s="0" t="n">
        <v>16.736</v>
      </c>
      <c r="H1376" s="0" t="s">
        <v>1396</v>
      </c>
      <c r="I1376" s="0" t="n">
        <v>16.736</v>
      </c>
    </row>
    <row r="1377" customFormat="false" ht="13.2" hidden="false" customHeight="false" outlineLevel="0" collapsed="false">
      <c r="A1377" s="0" t="s">
        <v>1397</v>
      </c>
      <c r="B1377" s="0" t="n">
        <v>30239</v>
      </c>
      <c r="C1377" s="0" t="n">
        <v>43235.213</v>
      </c>
      <c r="D1377" s="0" t="n">
        <v>16.737</v>
      </c>
      <c r="H1377" s="0" t="s">
        <v>1397</v>
      </c>
      <c r="I1377" s="0" t="n">
        <v>16.737</v>
      </c>
    </row>
    <row r="1378" customFormat="false" ht="13.2" hidden="false" customHeight="false" outlineLevel="0" collapsed="false">
      <c r="A1378" s="0" t="s">
        <v>1398</v>
      </c>
      <c r="B1378" s="0" t="n">
        <v>30236</v>
      </c>
      <c r="C1378" s="0" t="n">
        <v>43230.66</v>
      </c>
      <c r="D1378" s="0" t="n">
        <v>16.739</v>
      </c>
      <c r="H1378" s="0" t="s">
        <v>1398</v>
      </c>
      <c r="I1378" s="0" t="n">
        <v>16.739</v>
      </c>
    </row>
    <row r="1379" customFormat="false" ht="13.2" hidden="false" customHeight="false" outlineLevel="0" collapsed="false">
      <c r="A1379" s="0" t="s">
        <v>1399</v>
      </c>
      <c r="B1379" s="0" t="n">
        <v>30234</v>
      </c>
      <c r="C1379" s="0" t="n">
        <v>43227.625</v>
      </c>
      <c r="D1379" s="0" t="n">
        <v>16.741</v>
      </c>
      <c r="H1379" s="0" t="s">
        <v>1399</v>
      </c>
      <c r="I1379" s="0" t="n">
        <v>16.741</v>
      </c>
    </row>
    <row r="1380" customFormat="false" ht="13.2" hidden="false" customHeight="false" outlineLevel="0" collapsed="false">
      <c r="A1380" s="0" t="s">
        <v>1400</v>
      </c>
      <c r="B1380" s="0" t="n">
        <v>30231</v>
      </c>
      <c r="C1380" s="0" t="n">
        <v>43223.073</v>
      </c>
      <c r="D1380" s="0" t="n">
        <v>16.743</v>
      </c>
      <c r="H1380" s="0" t="s">
        <v>1400</v>
      </c>
      <c r="I1380" s="0" t="n">
        <v>16.743</v>
      </c>
    </row>
    <row r="1381" customFormat="false" ht="13.2" hidden="false" customHeight="false" outlineLevel="0" collapsed="false">
      <c r="A1381" s="0" t="s">
        <v>1401</v>
      </c>
      <c r="B1381" s="0" t="n">
        <v>30229</v>
      </c>
      <c r="C1381" s="0" t="n">
        <v>43220.038</v>
      </c>
      <c r="D1381" s="0" t="n">
        <v>16.745</v>
      </c>
      <c r="H1381" s="0" t="s">
        <v>1401</v>
      </c>
      <c r="I1381" s="0" t="n">
        <v>16.745</v>
      </c>
    </row>
    <row r="1382" customFormat="false" ht="13.2" hidden="false" customHeight="false" outlineLevel="0" collapsed="false">
      <c r="A1382" s="0" t="s">
        <v>1402</v>
      </c>
      <c r="B1382" s="0" t="n">
        <v>30227</v>
      </c>
      <c r="C1382" s="0" t="n">
        <v>43217.004</v>
      </c>
      <c r="D1382" s="0" t="n">
        <v>16.746</v>
      </c>
      <c r="H1382" s="0" t="s">
        <v>1402</v>
      </c>
      <c r="I1382" s="0" t="n">
        <v>16.746</v>
      </c>
    </row>
    <row r="1383" customFormat="false" ht="13.2" hidden="false" customHeight="false" outlineLevel="0" collapsed="false">
      <c r="A1383" s="0" t="s">
        <v>1403</v>
      </c>
      <c r="B1383" s="0" t="n">
        <v>30224</v>
      </c>
      <c r="C1383" s="0" t="n">
        <v>43212.453</v>
      </c>
      <c r="D1383" s="0" t="n">
        <v>16.749</v>
      </c>
      <c r="H1383" s="0" t="s">
        <v>1403</v>
      </c>
      <c r="I1383" s="0" t="n">
        <v>16.749</v>
      </c>
    </row>
    <row r="1384" customFormat="false" ht="13.2" hidden="false" customHeight="false" outlineLevel="0" collapsed="false">
      <c r="A1384" s="0" t="s">
        <v>1404</v>
      </c>
      <c r="B1384" s="0" t="n">
        <v>30222</v>
      </c>
      <c r="C1384" s="0" t="n">
        <v>43209.418</v>
      </c>
      <c r="D1384" s="0" t="n">
        <v>16.75</v>
      </c>
      <c r="H1384" s="0" t="s">
        <v>1404</v>
      </c>
      <c r="I1384" s="0" t="n">
        <v>16.75</v>
      </c>
    </row>
    <row r="1385" customFormat="false" ht="13.2" hidden="false" customHeight="false" outlineLevel="0" collapsed="false">
      <c r="A1385" s="0" t="s">
        <v>1405</v>
      </c>
      <c r="B1385" s="0" t="n">
        <v>30220</v>
      </c>
      <c r="C1385" s="0" t="n">
        <v>43206.385</v>
      </c>
      <c r="D1385" s="0" t="n">
        <v>16.752</v>
      </c>
      <c r="H1385" s="0" t="s">
        <v>1405</v>
      </c>
      <c r="I1385" s="0" t="n">
        <v>16.752</v>
      </c>
    </row>
    <row r="1386" customFormat="false" ht="13.2" hidden="false" customHeight="false" outlineLevel="0" collapsed="false">
      <c r="A1386" s="0" t="s">
        <v>1406</v>
      </c>
      <c r="B1386" s="0" t="n">
        <v>30218</v>
      </c>
      <c r="C1386" s="0" t="n">
        <v>43203.351</v>
      </c>
      <c r="D1386" s="0" t="n">
        <v>16.753</v>
      </c>
      <c r="H1386" s="0" t="s">
        <v>1406</v>
      </c>
      <c r="I1386" s="0" t="n">
        <v>16.753</v>
      </c>
    </row>
    <row r="1387" customFormat="false" ht="13.2" hidden="false" customHeight="false" outlineLevel="0" collapsed="false">
      <c r="A1387" s="0" t="s">
        <v>1407</v>
      </c>
      <c r="B1387" s="0" t="n">
        <v>30215</v>
      </c>
      <c r="C1387" s="0" t="n">
        <v>43198.8</v>
      </c>
      <c r="D1387" s="0" t="n">
        <v>16.756</v>
      </c>
      <c r="H1387" s="0" t="s">
        <v>1407</v>
      </c>
      <c r="I1387" s="0" t="n">
        <v>16.756</v>
      </c>
    </row>
    <row r="1388" customFormat="false" ht="13.2" hidden="false" customHeight="false" outlineLevel="0" collapsed="false">
      <c r="A1388" s="0" t="s">
        <v>1408</v>
      </c>
      <c r="B1388" s="0" t="n">
        <v>30214</v>
      </c>
      <c r="C1388" s="0" t="n">
        <v>43197.283</v>
      </c>
      <c r="D1388" s="0" t="n">
        <v>16.757</v>
      </c>
      <c r="H1388" s="0" t="s">
        <v>1408</v>
      </c>
      <c r="I1388" s="0" t="n">
        <v>16.757</v>
      </c>
    </row>
    <row r="1389" customFormat="false" ht="13.2" hidden="false" customHeight="false" outlineLevel="0" collapsed="false">
      <c r="A1389" s="0" t="s">
        <v>1409</v>
      </c>
      <c r="B1389" s="0" t="n">
        <v>30210</v>
      </c>
      <c r="C1389" s="0" t="n">
        <v>43191.217</v>
      </c>
      <c r="D1389" s="0" t="n">
        <v>16.76</v>
      </c>
      <c r="H1389" s="0" t="s">
        <v>1409</v>
      </c>
      <c r="I1389" s="0" t="n">
        <v>16.76</v>
      </c>
    </row>
    <row r="1390" customFormat="false" ht="13.2" hidden="false" customHeight="false" outlineLevel="0" collapsed="false">
      <c r="A1390" s="0" t="s">
        <v>1410</v>
      </c>
      <c r="B1390" s="0" t="n">
        <v>30207</v>
      </c>
      <c r="C1390" s="0" t="n">
        <v>43186.667</v>
      </c>
      <c r="D1390" s="0" t="n">
        <v>16.762</v>
      </c>
      <c r="H1390" s="0" t="s">
        <v>1410</v>
      </c>
      <c r="I1390" s="0" t="n">
        <v>16.762</v>
      </c>
    </row>
    <row r="1391" customFormat="false" ht="13.2" hidden="false" customHeight="false" outlineLevel="0" collapsed="false">
      <c r="A1391" s="0" t="s">
        <v>1411</v>
      </c>
      <c r="B1391" s="0" t="n">
        <v>30203</v>
      </c>
      <c r="C1391" s="0" t="n">
        <v>43180.601</v>
      </c>
      <c r="D1391" s="0" t="n">
        <v>16.765</v>
      </c>
      <c r="H1391" s="0" t="s">
        <v>1411</v>
      </c>
      <c r="I1391" s="0" t="n">
        <v>16.765</v>
      </c>
    </row>
    <row r="1392" customFormat="false" ht="13.2" hidden="false" customHeight="false" outlineLevel="0" collapsed="false">
      <c r="A1392" s="0" t="s">
        <v>1412</v>
      </c>
      <c r="B1392" s="0" t="n">
        <v>30199</v>
      </c>
      <c r="C1392" s="0" t="n">
        <v>43174.536</v>
      </c>
      <c r="D1392" s="0" t="n">
        <v>16.768</v>
      </c>
      <c r="H1392" s="0" t="s">
        <v>1412</v>
      </c>
      <c r="I1392" s="0" t="n">
        <v>16.768</v>
      </c>
    </row>
    <row r="1393" customFormat="false" ht="13.2" hidden="false" customHeight="false" outlineLevel="0" collapsed="false">
      <c r="A1393" s="0" t="s">
        <v>1413</v>
      </c>
      <c r="B1393" s="0" t="n">
        <v>30197</v>
      </c>
      <c r="C1393" s="0" t="n">
        <v>43171.503</v>
      </c>
      <c r="D1393" s="0" t="n">
        <v>16.77</v>
      </c>
      <c r="H1393" s="0" t="s">
        <v>1413</v>
      </c>
      <c r="I1393" s="0" t="n">
        <v>16.77</v>
      </c>
    </row>
    <row r="1394" customFormat="false" ht="13.2" hidden="false" customHeight="false" outlineLevel="0" collapsed="false">
      <c r="A1394" s="0" t="s">
        <v>1414</v>
      </c>
      <c r="B1394" s="0" t="n">
        <v>30194</v>
      </c>
      <c r="C1394" s="0" t="n">
        <v>43166.955</v>
      </c>
      <c r="D1394" s="0" t="n">
        <v>16.772</v>
      </c>
      <c r="H1394" s="0" t="s">
        <v>1414</v>
      </c>
      <c r="I1394" s="0" t="n">
        <v>16.772</v>
      </c>
    </row>
    <row r="1395" customFormat="false" ht="13.2" hidden="false" customHeight="false" outlineLevel="0" collapsed="false">
      <c r="A1395" s="0" t="s">
        <v>1415</v>
      </c>
      <c r="B1395" s="0" t="n">
        <v>30192</v>
      </c>
      <c r="C1395" s="0" t="n">
        <v>43163.923</v>
      </c>
      <c r="D1395" s="0" t="n">
        <v>16.774</v>
      </c>
      <c r="H1395" s="0" t="s">
        <v>1415</v>
      </c>
      <c r="I1395" s="0" t="n">
        <v>16.774</v>
      </c>
    </row>
    <row r="1396" customFormat="false" ht="13.2" hidden="false" customHeight="false" outlineLevel="0" collapsed="false">
      <c r="A1396" s="0" t="s">
        <v>1416</v>
      </c>
      <c r="B1396" s="0" t="n">
        <v>30190</v>
      </c>
      <c r="C1396" s="0" t="n">
        <v>43160.891</v>
      </c>
      <c r="D1396" s="0" t="n">
        <v>16.775</v>
      </c>
      <c r="H1396" s="0" t="s">
        <v>1416</v>
      </c>
      <c r="I1396" s="0" t="n">
        <v>16.775</v>
      </c>
    </row>
    <row r="1397" customFormat="false" ht="13.2" hidden="false" customHeight="false" outlineLevel="0" collapsed="false">
      <c r="A1397" s="0" t="s">
        <v>1417</v>
      </c>
      <c r="B1397" s="0" t="n">
        <v>30188</v>
      </c>
      <c r="C1397" s="0" t="n">
        <v>43157.859</v>
      </c>
      <c r="D1397" s="0" t="n">
        <v>16.777</v>
      </c>
      <c r="H1397" s="0" t="s">
        <v>1417</v>
      </c>
      <c r="I1397" s="0" t="n">
        <v>16.777</v>
      </c>
    </row>
    <row r="1398" customFormat="false" ht="13.2" hidden="false" customHeight="false" outlineLevel="0" collapsed="false">
      <c r="A1398" s="0" t="s">
        <v>1418</v>
      </c>
      <c r="B1398" s="0" t="n">
        <v>30186</v>
      </c>
      <c r="C1398" s="0" t="n">
        <v>43154.828</v>
      </c>
      <c r="D1398" s="0" t="n">
        <v>16.778</v>
      </c>
      <c r="H1398" s="0" t="s">
        <v>1418</v>
      </c>
      <c r="I1398" s="0" t="n">
        <v>16.778</v>
      </c>
    </row>
    <row r="1399" customFormat="false" ht="13.2" hidden="false" customHeight="false" outlineLevel="0" collapsed="false">
      <c r="A1399" s="0" t="s">
        <v>1419</v>
      </c>
      <c r="B1399" s="0" t="n">
        <v>30184</v>
      </c>
      <c r="C1399" s="0" t="n">
        <v>43151.796</v>
      </c>
      <c r="D1399" s="0" t="n">
        <v>16.78</v>
      </c>
      <c r="H1399" s="0" t="s">
        <v>1419</v>
      </c>
      <c r="I1399" s="0" t="n">
        <v>16.78</v>
      </c>
    </row>
    <row r="1400" customFormat="false" ht="13.2" hidden="false" customHeight="false" outlineLevel="0" collapsed="false">
      <c r="A1400" s="0" t="s">
        <v>1420</v>
      </c>
      <c r="B1400" s="0" t="n">
        <v>30181</v>
      </c>
      <c r="C1400" s="0" t="n">
        <v>43147.249</v>
      </c>
      <c r="D1400" s="0" t="n">
        <v>16.782</v>
      </c>
      <c r="H1400" s="0" t="s">
        <v>1420</v>
      </c>
      <c r="I1400" s="0" t="n">
        <v>16.782</v>
      </c>
    </row>
    <row r="1401" customFormat="false" ht="13.2" hidden="false" customHeight="false" outlineLevel="0" collapsed="false">
      <c r="A1401" s="0" t="s">
        <v>1421</v>
      </c>
      <c r="B1401" s="0" t="n">
        <v>30179</v>
      </c>
      <c r="C1401" s="0" t="n">
        <v>43144.218</v>
      </c>
      <c r="D1401" s="0" t="n">
        <v>16.784</v>
      </c>
      <c r="H1401" s="0" t="s">
        <v>1421</v>
      </c>
      <c r="I1401" s="0" t="n">
        <v>16.784</v>
      </c>
    </row>
    <row r="1402" customFormat="false" ht="13.2" hidden="false" customHeight="false" outlineLevel="0" collapsed="false">
      <c r="A1402" s="0" t="s">
        <v>1422</v>
      </c>
      <c r="B1402" s="0" t="n">
        <v>30176</v>
      </c>
      <c r="C1402" s="0" t="n">
        <v>43139.671</v>
      </c>
      <c r="D1402" s="0" t="n">
        <v>16.786</v>
      </c>
      <c r="H1402" s="0" t="s">
        <v>1422</v>
      </c>
      <c r="I1402" s="0" t="n">
        <v>16.786</v>
      </c>
    </row>
    <row r="1403" customFormat="false" ht="13.2" hidden="false" customHeight="false" outlineLevel="0" collapsed="false">
      <c r="A1403" s="0" t="s">
        <v>1423</v>
      </c>
      <c r="B1403" s="0" t="n">
        <v>30174</v>
      </c>
      <c r="C1403" s="0" t="n">
        <v>43136.64</v>
      </c>
      <c r="D1403" s="0" t="n">
        <v>16.788</v>
      </c>
      <c r="H1403" s="0" t="s">
        <v>1423</v>
      </c>
      <c r="I1403" s="0" t="n">
        <v>16.788</v>
      </c>
    </row>
    <row r="1404" customFormat="false" ht="13.2" hidden="false" customHeight="false" outlineLevel="0" collapsed="false">
      <c r="A1404" s="0" t="s">
        <v>1424</v>
      </c>
      <c r="B1404" s="0" t="n">
        <v>30171</v>
      </c>
      <c r="C1404" s="0" t="n">
        <v>43132.094</v>
      </c>
      <c r="D1404" s="0" t="n">
        <v>16.79</v>
      </c>
      <c r="H1404" s="0" t="s">
        <v>1424</v>
      </c>
      <c r="I1404" s="0" t="n">
        <v>16.79</v>
      </c>
    </row>
    <row r="1405" customFormat="false" ht="13.2" hidden="false" customHeight="false" outlineLevel="0" collapsed="false">
      <c r="A1405" s="0" t="s">
        <v>1425</v>
      </c>
      <c r="B1405" s="0" t="n">
        <v>30167</v>
      </c>
      <c r="C1405" s="0" t="n">
        <v>43126.034</v>
      </c>
      <c r="D1405" s="0" t="n">
        <v>16.793</v>
      </c>
      <c r="H1405" s="0" t="s">
        <v>1425</v>
      </c>
      <c r="I1405" s="0" t="n">
        <v>16.793</v>
      </c>
    </row>
    <row r="1406" customFormat="false" ht="13.2" hidden="false" customHeight="false" outlineLevel="0" collapsed="false">
      <c r="A1406" s="0" t="s">
        <v>1426</v>
      </c>
      <c r="B1406" s="0" t="n">
        <v>30164</v>
      </c>
      <c r="C1406" s="0" t="n">
        <v>43121.488</v>
      </c>
      <c r="D1406" s="0" t="n">
        <v>16.795</v>
      </c>
      <c r="H1406" s="0" t="s">
        <v>1426</v>
      </c>
      <c r="I1406" s="0" t="n">
        <v>16.795</v>
      </c>
    </row>
    <row r="1407" customFormat="false" ht="13.2" hidden="false" customHeight="false" outlineLevel="0" collapsed="false">
      <c r="A1407" s="0" t="s">
        <v>1427</v>
      </c>
      <c r="B1407" s="0" t="n">
        <v>30161</v>
      </c>
      <c r="C1407" s="0" t="n">
        <v>43116.943</v>
      </c>
      <c r="D1407" s="0" t="n">
        <v>16.798</v>
      </c>
      <c r="H1407" s="0" t="s">
        <v>1427</v>
      </c>
      <c r="I1407" s="0" t="n">
        <v>16.798</v>
      </c>
    </row>
    <row r="1408" customFormat="false" ht="13.2" hidden="false" customHeight="false" outlineLevel="0" collapsed="false">
      <c r="A1408" s="0" t="s">
        <v>1428</v>
      </c>
      <c r="B1408" s="0" t="n">
        <v>30158</v>
      </c>
      <c r="C1408" s="0" t="n">
        <v>43112.398</v>
      </c>
      <c r="D1408" s="0" t="n">
        <v>16.8</v>
      </c>
      <c r="H1408" s="0" t="s">
        <v>1428</v>
      </c>
      <c r="I1408" s="0" t="n">
        <v>16.8</v>
      </c>
    </row>
    <row r="1409" customFormat="false" ht="13.2" hidden="false" customHeight="false" outlineLevel="0" collapsed="false">
      <c r="A1409" s="0" t="s">
        <v>1429</v>
      </c>
      <c r="B1409" s="0" t="n">
        <v>30156</v>
      </c>
      <c r="C1409" s="0" t="n">
        <v>43109.369</v>
      </c>
      <c r="D1409" s="0" t="n">
        <v>16.802</v>
      </c>
      <c r="H1409" s="0" t="s">
        <v>1429</v>
      </c>
      <c r="I1409" s="0" t="n">
        <v>16.802</v>
      </c>
    </row>
    <row r="1410" customFormat="false" ht="13.2" hidden="false" customHeight="false" outlineLevel="0" collapsed="false">
      <c r="A1410" s="0" t="s">
        <v>1430</v>
      </c>
      <c r="B1410" s="0" t="n">
        <v>30153</v>
      </c>
      <c r="C1410" s="0" t="n">
        <v>43104.825</v>
      </c>
      <c r="D1410" s="0" t="n">
        <v>16.804</v>
      </c>
      <c r="H1410" s="0" t="s">
        <v>1430</v>
      </c>
      <c r="I1410" s="0" t="n">
        <v>16.804</v>
      </c>
    </row>
    <row r="1411" customFormat="false" ht="13.2" hidden="false" customHeight="false" outlineLevel="0" collapsed="false">
      <c r="A1411" s="0" t="s">
        <v>1431</v>
      </c>
      <c r="B1411" s="0" t="n">
        <v>30150</v>
      </c>
      <c r="C1411" s="0" t="n">
        <v>43100.281</v>
      </c>
      <c r="D1411" s="0" t="n">
        <v>16.806</v>
      </c>
      <c r="H1411" s="0" t="s">
        <v>1431</v>
      </c>
      <c r="I1411" s="0" t="n">
        <v>16.806</v>
      </c>
    </row>
    <row r="1412" customFormat="false" ht="13.2" hidden="false" customHeight="false" outlineLevel="0" collapsed="false">
      <c r="A1412" s="0" t="s">
        <v>1432</v>
      </c>
      <c r="B1412" s="0" t="n">
        <v>30147</v>
      </c>
      <c r="C1412" s="0" t="n">
        <v>43095.737</v>
      </c>
      <c r="D1412" s="0" t="n">
        <v>16.809</v>
      </c>
      <c r="H1412" s="0" t="s">
        <v>1432</v>
      </c>
      <c r="I1412" s="0" t="n">
        <v>16.809</v>
      </c>
    </row>
    <row r="1413" customFormat="false" ht="13.2" hidden="false" customHeight="false" outlineLevel="0" collapsed="false">
      <c r="A1413" s="0" t="s">
        <v>1433</v>
      </c>
      <c r="B1413" s="0" t="n">
        <v>30145</v>
      </c>
      <c r="C1413" s="0" t="n">
        <v>43092.708</v>
      </c>
      <c r="D1413" s="0" t="n">
        <v>16.81</v>
      </c>
      <c r="H1413" s="0" t="s">
        <v>1433</v>
      </c>
      <c r="I1413" s="0" t="n">
        <v>16.81</v>
      </c>
    </row>
    <row r="1414" customFormat="false" ht="13.2" hidden="false" customHeight="false" outlineLevel="0" collapsed="false">
      <c r="A1414" s="0" t="s">
        <v>1434</v>
      </c>
      <c r="B1414" s="0" t="n">
        <v>30141</v>
      </c>
      <c r="C1414" s="0" t="n">
        <v>43086.651</v>
      </c>
      <c r="D1414" s="0" t="n">
        <v>16.813</v>
      </c>
      <c r="H1414" s="0" t="s">
        <v>1434</v>
      </c>
      <c r="I1414" s="0" t="n">
        <v>16.813</v>
      </c>
    </row>
    <row r="1415" customFormat="false" ht="13.2" hidden="false" customHeight="false" outlineLevel="0" collapsed="false">
      <c r="A1415" s="0" t="s">
        <v>1435</v>
      </c>
      <c r="B1415" s="0" t="n">
        <v>30138</v>
      </c>
      <c r="C1415" s="0" t="n">
        <v>43082.108</v>
      </c>
      <c r="D1415" s="0" t="n">
        <v>16.816</v>
      </c>
      <c r="H1415" s="0" t="s">
        <v>1435</v>
      </c>
      <c r="I1415" s="0" t="n">
        <v>16.816</v>
      </c>
    </row>
    <row r="1416" customFormat="false" ht="13.2" hidden="false" customHeight="false" outlineLevel="0" collapsed="false">
      <c r="A1416" s="0" t="s">
        <v>1436</v>
      </c>
      <c r="B1416" s="0" t="n">
        <v>30136</v>
      </c>
      <c r="C1416" s="0" t="n">
        <v>43079.08</v>
      </c>
      <c r="D1416" s="0" t="n">
        <v>16.817</v>
      </c>
      <c r="H1416" s="0" t="s">
        <v>1436</v>
      </c>
      <c r="I1416" s="0" t="n">
        <v>16.817</v>
      </c>
    </row>
    <row r="1417" customFormat="false" ht="13.2" hidden="false" customHeight="false" outlineLevel="0" collapsed="false">
      <c r="A1417" s="0" t="s">
        <v>1437</v>
      </c>
      <c r="B1417" s="0" t="n">
        <v>30133</v>
      </c>
      <c r="C1417" s="0" t="n">
        <v>43074.538</v>
      </c>
      <c r="D1417" s="0" t="n">
        <v>16.819</v>
      </c>
      <c r="H1417" s="0" t="s">
        <v>1437</v>
      </c>
      <c r="I1417" s="0" t="n">
        <v>16.819</v>
      </c>
    </row>
    <row r="1418" customFormat="false" ht="13.2" hidden="false" customHeight="false" outlineLevel="0" collapsed="false">
      <c r="A1418" s="0" t="s">
        <v>1438</v>
      </c>
      <c r="B1418" s="0" t="n">
        <v>30131</v>
      </c>
      <c r="C1418" s="0" t="n">
        <v>43071.51</v>
      </c>
      <c r="D1418" s="0" t="n">
        <v>16.821</v>
      </c>
      <c r="H1418" s="0" t="s">
        <v>1438</v>
      </c>
      <c r="I1418" s="0" t="n">
        <v>16.821</v>
      </c>
    </row>
    <row r="1419" customFormat="false" ht="13.2" hidden="false" customHeight="false" outlineLevel="0" collapsed="false">
      <c r="A1419" s="0" t="s">
        <v>1439</v>
      </c>
      <c r="B1419" s="0" t="n">
        <v>30129</v>
      </c>
      <c r="C1419" s="0" t="n">
        <v>43068.482</v>
      </c>
      <c r="D1419" s="0" t="n">
        <v>16.823</v>
      </c>
      <c r="H1419" s="0" t="s">
        <v>1439</v>
      </c>
      <c r="I1419" s="0" t="n">
        <v>16.823</v>
      </c>
    </row>
    <row r="1420" customFormat="false" ht="13.2" hidden="false" customHeight="false" outlineLevel="0" collapsed="false">
      <c r="A1420" s="0" t="s">
        <v>1440</v>
      </c>
      <c r="B1420" s="0" t="n">
        <v>30126</v>
      </c>
      <c r="C1420" s="0" t="n">
        <v>43063.941</v>
      </c>
      <c r="D1420" s="0" t="n">
        <v>16.825</v>
      </c>
      <c r="H1420" s="0" t="s">
        <v>1440</v>
      </c>
      <c r="I1420" s="0" t="n">
        <v>16.825</v>
      </c>
    </row>
    <row r="1421" customFormat="false" ht="13.2" hidden="false" customHeight="false" outlineLevel="0" collapsed="false">
      <c r="A1421" s="0" t="s">
        <v>1441</v>
      </c>
      <c r="B1421" s="0" t="n">
        <v>30124</v>
      </c>
      <c r="C1421" s="0" t="n">
        <v>43060.913</v>
      </c>
      <c r="D1421" s="0" t="n">
        <v>16.826</v>
      </c>
      <c r="H1421" s="0" t="s">
        <v>1441</v>
      </c>
      <c r="I1421" s="0" t="n">
        <v>16.826</v>
      </c>
    </row>
    <row r="1422" customFormat="false" ht="13.2" hidden="false" customHeight="false" outlineLevel="0" collapsed="false">
      <c r="A1422" s="0" t="s">
        <v>1442</v>
      </c>
      <c r="B1422" s="0" t="n">
        <v>30122</v>
      </c>
      <c r="C1422" s="0" t="n">
        <v>43057.886</v>
      </c>
      <c r="D1422" s="0" t="n">
        <v>16.828</v>
      </c>
      <c r="H1422" s="0" t="s">
        <v>1442</v>
      </c>
      <c r="I1422" s="0" t="n">
        <v>16.828</v>
      </c>
    </row>
    <row r="1423" customFormat="false" ht="13.2" hidden="false" customHeight="false" outlineLevel="0" collapsed="false">
      <c r="A1423" s="0" t="s">
        <v>1443</v>
      </c>
      <c r="B1423" s="0" t="n">
        <v>30119</v>
      </c>
      <c r="C1423" s="0" t="n">
        <v>43053.345</v>
      </c>
      <c r="D1423" s="0" t="n">
        <v>16.83</v>
      </c>
      <c r="H1423" s="0" t="s">
        <v>1443</v>
      </c>
      <c r="I1423" s="0" t="n">
        <v>16.83</v>
      </c>
    </row>
    <row r="1424" customFormat="false" ht="13.2" hidden="false" customHeight="false" outlineLevel="0" collapsed="false">
      <c r="A1424" s="0" t="s">
        <v>1444</v>
      </c>
      <c r="B1424" s="0" t="n">
        <v>30116</v>
      </c>
      <c r="C1424" s="0" t="n">
        <v>43048.805</v>
      </c>
      <c r="D1424" s="0" t="n">
        <v>16.833</v>
      </c>
      <c r="H1424" s="0" t="s">
        <v>1444</v>
      </c>
      <c r="I1424" s="0" t="n">
        <v>16.833</v>
      </c>
    </row>
    <row r="1425" customFormat="false" ht="13.2" hidden="false" customHeight="false" outlineLevel="0" collapsed="false">
      <c r="A1425" s="0" t="s">
        <v>1445</v>
      </c>
      <c r="B1425" s="0" t="n">
        <v>30114</v>
      </c>
      <c r="C1425" s="0" t="n">
        <v>43045.778</v>
      </c>
      <c r="D1425" s="0" t="n">
        <v>16.834</v>
      </c>
      <c r="H1425" s="0" t="s">
        <v>1445</v>
      </c>
      <c r="I1425" s="0" t="n">
        <v>16.834</v>
      </c>
    </row>
    <row r="1426" customFormat="false" ht="13.2" hidden="false" customHeight="false" outlineLevel="0" collapsed="false">
      <c r="A1426" s="0" t="s">
        <v>1446</v>
      </c>
      <c r="B1426" s="0" t="n">
        <v>30111</v>
      </c>
      <c r="C1426" s="0" t="n">
        <v>43041.238</v>
      </c>
      <c r="D1426" s="0" t="n">
        <v>16.837</v>
      </c>
      <c r="H1426" s="0" t="s">
        <v>1446</v>
      </c>
      <c r="I1426" s="0" t="n">
        <v>16.837</v>
      </c>
    </row>
    <row r="1427" customFormat="false" ht="13.2" hidden="false" customHeight="false" outlineLevel="0" collapsed="false">
      <c r="A1427" s="0" t="s">
        <v>1447</v>
      </c>
      <c r="B1427" s="0" t="n">
        <v>30107</v>
      </c>
      <c r="C1427" s="0" t="n">
        <v>43035.185</v>
      </c>
      <c r="D1427" s="0" t="n">
        <v>16.84</v>
      </c>
      <c r="H1427" s="0" t="s">
        <v>1447</v>
      </c>
      <c r="I1427" s="0" t="n">
        <v>16.84</v>
      </c>
    </row>
    <row r="1428" customFormat="false" ht="13.2" hidden="false" customHeight="false" outlineLevel="0" collapsed="false">
      <c r="A1428" s="0" t="s">
        <v>1448</v>
      </c>
      <c r="B1428" s="0" t="n">
        <v>30105</v>
      </c>
      <c r="C1428" s="0" t="n">
        <v>43032.159</v>
      </c>
      <c r="D1428" s="0" t="n">
        <v>16.841</v>
      </c>
      <c r="H1428" s="0" t="s">
        <v>1448</v>
      </c>
      <c r="I1428" s="0" t="n">
        <v>16.841</v>
      </c>
    </row>
    <row r="1429" customFormat="false" ht="13.2" hidden="false" customHeight="false" outlineLevel="0" collapsed="false">
      <c r="A1429" s="0" t="s">
        <v>1449</v>
      </c>
      <c r="B1429" s="0" t="n">
        <v>30102</v>
      </c>
      <c r="C1429" s="0" t="n">
        <v>43027.62</v>
      </c>
      <c r="D1429" s="0" t="n">
        <v>16.844</v>
      </c>
      <c r="H1429" s="0" t="s">
        <v>1449</v>
      </c>
      <c r="I1429" s="0" t="n">
        <v>16.844</v>
      </c>
    </row>
    <row r="1430" customFormat="false" ht="13.2" hidden="false" customHeight="false" outlineLevel="0" collapsed="false">
      <c r="A1430" s="0" t="s">
        <v>1450</v>
      </c>
      <c r="B1430" s="0" t="n">
        <v>30099</v>
      </c>
      <c r="C1430" s="0" t="n">
        <v>43023.081</v>
      </c>
      <c r="D1430" s="0" t="n">
        <v>16.846</v>
      </c>
      <c r="H1430" s="0" t="s">
        <v>1450</v>
      </c>
      <c r="I1430" s="0" t="n">
        <v>16.846</v>
      </c>
    </row>
    <row r="1431" customFormat="false" ht="13.2" hidden="false" customHeight="false" outlineLevel="0" collapsed="false">
      <c r="A1431" s="0" t="s">
        <v>1451</v>
      </c>
      <c r="B1431" s="0" t="n">
        <v>30097</v>
      </c>
      <c r="C1431" s="0" t="n">
        <v>43020.056</v>
      </c>
      <c r="D1431" s="0" t="n">
        <v>16.847</v>
      </c>
      <c r="H1431" s="0" t="s">
        <v>1451</v>
      </c>
      <c r="I1431" s="0" t="n">
        <v>16.847</v>
      </c>
    </row>
    <row r="1432" customFormat="false" ht="13.2" hidden="false" customHeight="false" outlineLevel="0" collapsed="false">
      <c r="A1432" s="0" t="s">
        <v>1452</v>
      </c>
      <c r="B1432" s="0" t="n">
        <v>30095</v>
      </c>
      <c r="C1432" s="0" t="n">
        <v>43017.03</v>
      </c>
      <c r="D1432" s="0" t="n">
        <v>16.849</v>
      </c>
      <c r="H1432" s="0" t="s">
        <v>1452</v>
      </c>
      <c r="I1432" s="0" t="n">
        <v>16.849</v>
      </c>
    </row>
    <row r="1433" customFormat="false" ht="13.2" hidden="false" customHeight="false" outlineLevel="0" collapsed="false">
      <c r="A1433" s="0" t="s">
        <v>1453</v>
      </c>
      <c r="B1433" s="0" t="n">
        <v>30093</v>
      </c>
      <c r="C1433" s="0" t="n">
        <v>43014.005</v>
      </c>
      <c r="D1433" s="0" t="n">
        <v>16.851</v>
      </c>
      <c r="H1433" s="0" t="s">
        <v>1453</v>
      </c>
      <c r="I1433" s="0" t="n">
        <v>16.851</v>
      </c>
    </row>
    <row r="1434" customFormat="false" ht="13.2" hidden="false" customHeight="false" outlineLevel="0" collapsed="false">
      <c r="A1434" s="0" t="s">
        <v>1454</v>
      </c>
      <c r="B1434" s="0" t="n">
        <v>30091</v>
      </c>
      <c r="C1434" s="0" t="n">
        <v>43010.98</v>
      </c>
      <c r="D1434" s="0" t="n">
        <v>16.852</v>
      </c>
      <c r="H1434" s="0" t="s">
        <v>1454</v>
      </c>
      <c r="I1434" s="0" t="n">
        <v>16.852</v>
      </c>
    </row>
    <row r="1435" customFormat="false" ht="13.2" hidden="false" customHeight="false" outlineLevel="0" collapsed="false">
      <c r="A1435" s="0" t="s">
        <v>1455</v>
      </c>
      <c r="B1435" s="0" t="n">
        <v>30089</v>
      </c>
      <c r="C1435" s="0" t="n">
        <v>43007.954</v>
      </c>
      <c r="D1435" s="0" t="n">
        <v>16.854</v>
      </c>
      <c r="H1435" s="0" t="s">
        <v>1455</v>
      </c>
      <c r="I1435" s="0" t="n">
        <v>16.854</v>
      </c>
    </row>
    <row r="1436" customFormat="false" ht="13.2" hidden="false" customHeight="false" outlineLevel="0" collapsed="false">
      <c r="A1436" s="0" t="s">
        <v>1456</v>
      </c>
      <c r="B1436" s="0" t="n">
        <v>30087</v>
      </c>
      <c r="C1436" s="0" t="n">
        <v>43004.929</v>
      </c>
      <c r="D1436" s="0" t="n">
        <v>16.855</v>
      </c>
      <c r="H1436" s="0" t="s">
        <v>1456</v>
      </c>
      <c r="I1436" s="0" t="n">
        <v>16.855</v>
      </c>
    </row>
    <row r="1437" customFormat="false" ht="13.2" hidden="false" customHeight="false" outlineLevel="0" collapsed="false">
      <c r="A1437" s="0" t="s">
        <v>1457</v>
      </c>
      <c r="B1437" s="0" t="n">
        <v>30085</v>
      </c>
      <c r="C1437" s="0" t="n">
        <v>43001.905</v>
      </c>
      <c r="D1437" s="0" t="n">
        <v>16.857</v>
      </c>
      <c r="H1437" s="0" t="s">
        <v>1457</v>
      </c>
      <c r="I1437" s="0" t="n">
        <v>16.857</v>
      </c>
    </row>
    <row r="1438" customFormat="false" ht="13.2" hidden="false" customHeight="false" outlineLevel="0" collapsed="false">
      <c r="A1438" s="0" t="s">
        <v>1458</v>
      </c>
      <c r="B1438" s="0" t="n">
        <v>30082</v>
      </c>
      <c r="C1438" s="0" t="n">
        <v>42997.368</v>
      </c>
      <c r="D1438" s="0" t="n">
        <v>16.859</v>
      </c>
      <c r="H1438" s="0" t="s">
        <v>1458</v>
      </c>
      <c r="I1438" s="0" t="n">
        <v>16.859</v>
      </c>
    </row>
    <row r="1439" customFormat="false" ht="13.2" hidden="false" customHeight="false" outlineLevel="0" collapsed="false">
      <c r="A1439" s="0" t="s">
        <v>1459</v>
      </c>
      <c r="B1439" s="0" t="n">
        <v>30079</v>
      </c>
      <c r="C1439" s="0" t="n">
        <v>42992.831</v>
      </c>
      <c r="D1439" s="0" t="n">
        <v>16.861</v>
      </c>
      <c r="H1439" s="0" t="s">
        <v>1459</v>
      </c>
      <c r="I1439" s="0" t="n">
        <v>16.861</v>
      </c>
    </row>
    <row r="1440" customFormat="false" ht="13.2" hidden="false" customHeight="false" outlineLevel="0" collapsed="false">
      <c r="A1440" s="0" t="s">
        <v>1460</v>
      </c>
      <c r="B1440" s="0" t="n">
        <v>30078</v>
      </c>
      <c r="C1440" s="0" t="n">
        <v>42991.319</v>
      </c>
      <c r="D1440" s="0" t="n">
        <v>16.862</v>
      </c>
      <c r="H1440" s="0" t="s">
        <v>1460</v>
      </c>
      <c r="I1440" s="0" t="n">
        <v>16.862</v>
      </c>
    </row>
    <row r="1441" customFormat="false" ht="13.2" hidden="false" customHeight="false" outlineLevel="0" collapsed="false">
      <c r="A1441" s="0" t="s">
        <v>1461</v>
      </c>
      <c r="B1441" s="0" t="n">
        <v>30076</v>
      </c>
      <c r="C1441" s="0" t="n">
        <v>42988.295</v>
      </c>
      <c r="D1441" s="0" t="n">
        <v>16.864</v>
      </c>
      <c r="H1441" s="0" t="s">
        <v>1461</v>
      </c>
      <c r="I1441" s="0" t="n">
        <v>16.864</v>
      </c>
    </row>
    <row r="1442" customFormat="false" ht="13.2" hidden="false" customHeight="false" outlineLevel="0" collapsed="false">
      <c r="A1442" s="0" t="s">
        <v>1462</v>
      </c>
      <c r="B1442" s="0" t="n">
        <v>30073</v>
      </c>
      <c r="C1442" s="0" t="n">
        <v>42983.759</v>
      </c>
      <c r="D1442" s="0" t="n">
        <v>16.866</v>
      </c>
      <c r="H1442" s="0" t="s">
        <v>1462</v>
      </c>
      <c r="I1442" s="0" t="n">
        <v>16.866</v>
      </c>
    </row>
    <row r="1443" customFormat="false" ht="13.2" hidden="false" customHeight="false" outlineLevel="0" collapsed="false">
      <c r="A1443" s="0" t="s">
        <v>1463</v>
      </c>
      <c r="B1443" s="0" t="n">
        <v>30071</v>
      </c>
      <c r="C1443" s="0" t="n">
        <v>42980.735</v>
      </c>
      <c r="D1443" s="0" t="n">
        <v>16.868</v>
      </c>
      <c r="H1443" s="0" t="s">
        <v>1463</v>
      </c>
      <c r="I1443" s="0" t="n">
        <v>16.868</v>
      </c>
    </row>
    <row r="1444" customFormat="false" ht="13.2" hidden="false" customHeight="false" outlineLevel="0" collapsed="false">
      <c r="A1444" s="0" t="s">
        <v>1464</v>
      </c>
      <c r="B1444" s="0" t="n">
        <v>30068</v>
      </c>
      <c r="C1444" s="0" t="n">
        <v>42976.199</v>
      </c>
      <c r="D1444" s="0" t="n">
        <v>16.87</v>
      </c>
      <c r="H1444" s="0" t="s">
        <v>1464</v>
      </c>
      <c r="I1444" s="0" t="n">
        <v>16.87</v>
      </c>
    </row>
    <row r="1445" customFormat="false" ht="13.2" hidden="false" customHeight="false" outlineLevel="0" collapsed="false">
      <c r="A1445" s="0" t="s">
        <v>1465</v>
      </c>
      <c r="B1445" s="0" t="n">
        <v>30065</v>
      </c>
      <c r="C1445" s="0" t="n">
        <v>42971.664</v>
      </c>
      <c r="D1445" s="0" t="n">
        <v>16.872</v>
      </c>
      <c r="H1445" s="0" t="s">
        <v>1465</v>
      </c>
      <c r="I1445" s="0" t="n">
        <v>16.872</v>
      </c>
    </row>
    <row r="1446" customFormat="false" ht="13.2" hidden="false" customHeight="false" outlineLevel="0" collapsed="false">
      <c r="A1446" s="0" t="s">
        <v>1466</v>
      </c>
      <c r="B1446" s="0" t="n">
        <v>30061</v>
      </c>
      <c r="C1446" s="0" t="n">
        <v>42965.617</v>
      </c>
      <c r="D1446" s="0" t="n">
        <v>16.875</v>
      </c>
      <c r="H1446" s="0" t="s">
        <v>1466</v>
      </c>
      <c r="I1446" s="0" t="n">
        <v>16.875</v>
      </c>
    </row>
    <row r="1447" customFormat="false" ht="13.2" hidden="false" customHeight="false" outlineLevel="0" collapsed="false">
      <c r="A1447" s="0" t="s">
        <v>1467</v>
      </c>
      <c r="B1447" s="0" t="n">
        <v>30060</v>
      </c>
      <c r="C1447" s="0" t="n">
        <v>42964.106</v>
      </c>
      <c r="D1447" s="0" t="n">
        <v>16.876</v>
      </c>
      <c r="H1447" s="0" t="s">
        <v>1467</v>
      </c>
      <c r="I1447" s="0" t="n">
        <v>16.876</v>
      </c>
    </row>
    <row r="1448" customFormat="false" ht="13.2" hidden="false" customHeight="false" outlineLevel="0" collapsed="false">
      <c r="A1448" s="0" t="s">
        <v>1468</v>
      </c>
      <c r="B1448" s="0" t="n">
        <v>30057</v>
      </c>
      <c r="C1448" s="0" t="n">
        <v>42959.571</v>
      </c>
      <c r="D1448" s="0" t="n">
        <v>16.879</v>
      </c>
      <c r="H1448" s="0" t="s">
        <v>1468</v>
      </c>
      <c r="I1448" s="0" t="n">
        <v>16.879</v>
      </c>
    </row>
    <row r="1449" customFormat="false" ht="13.2" hidden="false" customHeight="false" outlineLevel="0" collapsed="false">
      <c r="A1449" s="0" t="s">
        <v>1469</v>
      </c>
      <c r="B1449" s="0" t="n">
        <v>30055</v>
      </c>
      <c r="C1449" s="0" t="n">
        <v>42956.549</v>
      </c>
      <c r="D1449" s="0" t="n">
        <v>16.88</v>
      </c>
      <c r="H1449" s="0" t="s">
        <v>1469</v>
      </c>
      <c r="I1449" s="0" t="n">
        <v>16.88</v>
      </c>
    </row>
    <row r="1450" customFormat="false" ht="13.2" hidden="false" customHeight="false" outlineLevel="0" collapsed="false">
      <c r="A1450" s="0" t="s">
        <v>1470</v>
      </c>
      <c r="B1450" s="0" t="n">
        <v>30052</v>
      </c>
      <c r="C1450" s="0" t="n">
        <v>42952.015</v>
      </c>
      <c r="D1450" s="0" t="n">
        <v>16.882</v>
      </c>
      <c r="H1450" s="0" t="s">
        <v>1470</v>
      </c>
      <c r="I1450" s="0" t="n">
        <v>16.882</v>
      </c>
    </row>
    <row r="1451" customFormat="false" ht="13.2" hidden="false" customHeight="false" outlineLevel="0" collapsed="false">
      <c r="A1451" s="0" t="s">
        <v>1471</v>
      </c>
      <c r="B1451" s="0" t="n">
        <v>30050</v>
      </c>
      <c r="C1451" s="0" t="n">
        <v>42948.992</v>
      </c>
      <c r="D1451" s="0" t="n">
        <v>16.884</v>
      </c>
      <c r="H1451" s="0" t="s">
        <v>1471</v>
      </c>
      <c r="I1451" s="0" t="n">
        <v>16.884</v>
      </c>
    </row>
    <row r="1452" customFormat="false" ht="13.2" hidden="false" customHeight="false" outlineLevel="0" collapsed="false">
      <c r="A1452" s="0" t="s">
        <v>1472</v>
      </c>
      <c r="B1452" s="0" t="n">
        <v>30047</v>
      </c>
      <c r="C1452" s="0" t="n">
        <v>42944.459</v>
      </c>
      <c r="D1452" s="0" t="n">
        <v>16.886</v>
      </c>
      <c r="H1452" s="0" t="s">
        <v>1472</v>
      </c>
      <c r="I1452" s="0" t="n">
        <v>16.886</v>
      </c>
    </row>
    <row r="1453" customFormat="false" ht="13.2" hidden="false" customHeight="false" outlineLevel="0" collapsed="false">
      <c r="A1453" s="0" t="s">
        <v>1473</v>
      </c>
      <c r="B1453" s="0" t="n">
        <v>30045</v>
      </c>
      <c r="C1453" s="0" t="n">
        <v>42941.437</v>
      </c>
      <c r="D1453" s="0" t="n">
        <v>16.888</v>
      </c>
      <c r="H1453" s="0" t="s">
        <v>1473</v>
      </c>
      <c r="I1453" s="0" t="n">
        <v>16.888</v>
      </c>
    </row>
    <row r="1454" customFormat="false" ht="13.2" hidden="false" customHeight="false" outlineLevel="0" collapsed="false">
      <c r="A1454" s="0" t="s">
        <v>1474</v>
      </c>
      <c r="B1454" s="0" t="n">
        <v>30043</v>
      </c>
      <c r="C1454" s="0" t="n">
        <v>42938.415</v>
      </c>
      <c r="D1454" s="0" t="n">
        <v>16.889</v>
      </c>
      <c r="H1454" s="0" t="s">
        <v>1474</v>
      </c>
      <c r="I1454" s="0" t="n">
        <v>16.889</v>
      </c>
    </row>
    <row r="1455" customFormat="false" ht="13.2" hidden="false" customHeight="false" outlineLevel="0" collapsed="false">
      <c r="A1455" s="0" t="s">
        <v>1475</v>
      </c>
      <c r="B1455" s="0" t="n">
        <v>30041</v>
      </c>
      <c r="C1455" s="0" t="n">
        <v>42935.393</v>
      </c>
      <c r="D1455" s="0" t="n">
        <v>16.891</v>
      </c>
      <c r="H1455" s="0" t="s">
        <v>1475</v>
      </c>
      <c r="I1455" s="0" t="n">
        <v>16.891</v>
      </c>
    </row>
    <row r="1456" customFormat="false" ht="13.2" hidden="false" customHeight="false" outlineLevel="0" collapsed="false">
      <c r="A1456" s="0" t="s">
        <v>1476</v>
      </c>
      <c r="B1456" s="0" t="n">
        <v>30038</v>
      </c>
      <c r="C1456" s="0" t="n">
        <v>42930.86</v>
      </c>
      <c r="D1456" s="0" t="n">
        <v>16.893</v>
      </c>
      <c r="H1456" s="0" t="s">
        <v>1476</v>
      </c>
      <c r="I1456" s="0" t="n">
        <v>16.893</v>
      </c>
    </row>
    <row r="1457" customFormat="false" ht="13.2" hidden="false" customHeight="false" outlineLevel="0" collapsed="false">
      <c r="A1457" s="0" t="s">
        <v>1477</v>
      </c>
      <c r="B1457" s="0" t="n">
        <v>30037</v>
      </c>
      <c r="C1457" s="0" t="n">
        <v>42929.349</v>
      </c>
      <c r="D1457" s="0" t="n">
        <v>16.894</v>
      </c>
      <c r="H1457" s="0" t="s">
        <v>1477</v>
      </c>
      <c r="I1457" s="0" t="n">
        <v>16.894</v>
      </c>
    </row>
    <row r="1458" customFormat="false" ht="13.2" hidden="false" customHeight="false" outlineLevel="0" collapsed="false">
      <c r="A1458" s="0" t="s">
        <v>1478</v>
      </c>
      <c r="B1458" s="0" t="n">
        <v>30035</v>
      </c>
      <c r="C1458" s="0" t="n">
        <v>42926.328</v>
      </c>
      <c r="D1458" s="0" t="n">
        <v>16.896</v>
      </c>
      <c r="H1458" s="0" t="s">
        <v>1478</v>
      </c>
      <c r="I1458" s="0" t="n">
        <v>16.896</v>
      </c>
    </row>
    <row r="1459" customFormat="false" ht="13.2" hidden="false" customHeight="false" outlineLevel="0" collapsed="false">
      <c r="A1459" s="0" t="s">
        <v>1479</v>
      </c>
      <c r="B1459" s="0" t="n">
        <v>30034</v>
      </c>
      <c r="C1459" s="0" t="n">
        <v>42924.817</v>
      </c>
      <c r="D1459" s="0" t="n">
        <v>16.896</v>
      </c>
      <c r="H1459" s="0" t="s">
        <v>1479</v>
      </c>
      <c r="I1459" s="0" t="n">
        <v>16.896</v>
      </c>
    </row>
    <row r="1460" customFormat="false" ht="13.2" hidden="false" customHeight="false" outlineLevel="0" collapsed="false">
      <c r="A1460" s="0" t="s">
        <v>1480</v>
      </c>
      <c r="B1460" s="0" t="n">
        <v>30031</v>
      </c>
      <c r="C1460" s="0" t="n">
        <v>42920.286</v>
      </c>
      <c r="D1460" s="0" t="n">
        <v>16.899</v>
      </c>
      <c r="H1460" s="0" t="s">
        <v>1480</v>
      </c>
      <c r="I1460" s="0" t="n">
        <v>16.899</v>
      </c>
    </row>
    <row r="1461" customFormat="false" ht="13.2" hidden="false" customHeight="false" outlineLevel="0" collapsed="false">
      <c r="A1461" s="0" t="s">
        <v>1481</v>
      </c>
      <c r="B1461" s="0" t="n">
        <v>30029</v>
      </c>
      <c r="C1461" s="0" t="n">
        <v>42917.265</v>
      </c>
      <c r="D1461" s="0" t="n">
        <v>16.9</v>
      </c>
      <c r="H1461" s="0" t="s">
        <v>1481</v>
      </c>
      <c r="I1461" s="0" t="n">
        <v>16.9</v>
      </c>
    </row>
    <row r="1462" customFormat="false" ht="13.2" hidden="false" customHeight="false" outlineLevel="0" collapsed="false">
      <c r="A1462" s="0" t="s">
        <v>1482</v>
      </c>
      <c r="B1462" s="0" t="n">
        <v>30027</v>
      </c>
      <c r="C1462" s="0" t="n">
        <v>42914.244</v>
      </c>
      <c r="D1462" s="0" t="n">
        <v>16.902</v>
      </c>
      <c r="H1462" s="0" t="s">
        <v>1482</v>
      </c>
      <c r="I1462" s="0" t="n">
        <v>16.902</v>
      </c>
    </row>
    <row r="1463" customFormat="false" ht="13.2" hidden="false" customHeight="false" outlineLevel="0" collapsed="false">
      <c r="A1463" s="0" t="s">
        <v>1483</v>
      </c>
      <c r="B1463" s="0" t="n">
        <v>30025</v>
      </c>
      <c r="C1463" s="0" t="n">
        <v>42911.223</v>
      </c>
      <c r="D1463" s="0" t="n">
        <v>16.904</v>
      </c>
      <c r="H1463" s="0" t="s">
        <v>1483</v>
      </c>
      <c r="I1463" s="0" t="n">
        <v>16.904</v>
      </c>
    </row>
    <row r="1464" customFormat="false" ht="13.2" hidden="false" customHeight="false" outlineLevel="0" collapsed="false">
      <c r="A1464" s="0" t="s">
        <v>1484</v>
      </c>
      <c r="B1464" s="0" t="n">
        <v>30022</v>
      </c>
      <c r="C1464" s="0" t="n">
        <v>42906.692</v>
      </c>
      <c r="D1464" s="0" t="n">
        <v>16.906</v>
      </c>
      <c r="H1464" s="0" t="s">
        <v>1484</v>
      </c>
      <c r="I1464" s="0" t="n">
        <v>16.906</v>
      </c>
    </row>
    <row r="1465" customFormat="false" ht="13.2" hidden="false" customHeight="false" outlineLevel="0" collapsed="false">
      <c r="A1465" s="0" t="s">
        <v>1485</v>
      </c>
      <c r="B1465" s="0" t="n">
        <v>30019</v>
      </c>
      <c r="C1465" s="0" t="n">
        <v>42902.161</v>
      </c>
      <c r="D1465" s="0" t="n">
        <v>16.908</v>
      </c>
      <c r="H1465" s="0" t="s">
        <v>1485</v>
      </c>
      <c r="I1465" s="0" t="n">
        <v>16.908</v>
      </c>
    </row>
    <row r="1466" customFormat="false" ht="13.2" hidden="false" customHeight="false" outlineLevel="0" collapsed="false">
      <c r="A1466" s="0" t="s">
        <v>1486</v>
      </c>
      <c r="B1466" s="0" t="n">
        <v>30018</v>
      </c>
      <c r="C1466" s="0" t="n">
        <v>42900.651</v>
      </c>
      <c r="D1466" s="0" t="n">
        <v>16.909</v>
      </c>
      <c r="H1466" s="0" t="s">
        <v>1486</v>
      </c>
      <c r="I1466" s="0" t="n">
        <v>16.909</v>
      </c>
    </row>
    <row r="1467" customFormat="false" ht="13.2" hidden="false" customHeight="false" outlineLevel="0" collapsed="false">
      <c r="A1467" s="0" t="s">
        <v>1487</v>
      </c>
      <c r="B1467" s="0" t="n">
        <v>30015</v>
      </c>
      <c r="C1467" s="0" t="n">
        <v>42896.121</v>
      </c>
      <c r="D1467" s="0" t="n">
        <v>16.911</v>
      </c>
      <c r="H1467" s="0" t="s">
        <v>1487</v>
      </c>
      <c r="I1467" s="0" t="n">
        <v>16.911</v>
      </c>
    </row>
    <row r="1468" customFormat="false" ht="13.2" hidden="false" customHeight="false" outlineLevel="0" collapsed="false">
      <c r="A1468" s="0" t="s">
        <v>1488</v>
      </c>
      <c r="B1468" s="0" t="n">
        <v>30013</v>
      </c>
      <c r="C1468" s="0" t="n">
        <v>42893.101</v>
      </c>
      <c r="D1468" s="0" t="n">
        <v>16.913</v>
      </c>
      <c r="H1468" s="0" t="s">
        <v>1488</v>
      </c>
      <c r="I1468" s="0" t="n">
        <v>16.913</v>
      </c>
    </row>
    <row r="1469" customFormat="false" ht="13.2" hidden="false" customHeight="false" outlineLevel="0" collapsed="false">
      <c r="A1469" s="0" t="s">
        <v>1489</v>
      </c>
      <c r="B1469" s="0" t="n">
        <v>30010</v>
      </c>
      <c r="C1469" s="0" t="n">
        <v>42888.571</v>
      </c>
      <c r="D1469" s="0" t="n">
        <v>16.915</v>
      </c>
      <c r="H1469" s="0" t="s">
        <v>1489</v>
      </c>
      <c r="I1469" s="0" t="n">
        <v>16.915</v>
      </c>
    </row>
    <row r="1470" customFormat="false" ht="13.2" hidden="false" customHeight="false" outlineLevel="0" collapsed="false">
      <c r="A1470" s="0" t="s">
        <v>1490</v>
      </c>
      <c r="B1470" s="0" t="n">
        <v>30008</v>
      </c>
      <c r="C1470" s="0" t="n">
        <v>42885.552</v>
      </c>
      <c r="D1470" s="0" t="n">
        <v>16.917</v>
      </c>
      <c r="H1470" s="0" t="s">
        <v>1490</v>
      </c>
      <c r="I1470" s="0" t="n">
        <v>16.917</v>
      </c>
    </row>
    <row r="1471" customFormat="false" ht="13.2" hidden="false" customHeight="false" outlineLevel="0" collapsed="false">
      <c r="A1471" s="0" t="s">
        <v>1491</v>
      </c>
      <c r="B1471" s="0" t="n">
        <v>30006</v>
      </c>
      <c r="C1471" s="0" t="n">
        <v>42882.532</v>
      </c>
      <c r="D1471" s="0" t="n">
        <v>16.918</v>
      </c>
      <c r="H1471" s="0" t="s">
        <v>1491</v>
      </c>
      <c r="I1471" s="0" t="n">
        <v>16.918</v>
      </c>
    </row>
    <row r="1472" customFormat="false" ht="13.2" hidden="false" customHeight="false" outlineLevel="0" collapsed="false">
      <c r="A1472" s="0" t="s">
        <v>1492</v>
      </c>
      <c r="B1472" s="0" t="n">
        <v>30003</v>
      </c>
      <c r="C1472" s="0" t="n">
        <v>42878.003</v>
      </c>
      <c r="D1472" s="0" t="n">
        <v>16.921</v>
      </c>
      <c r="H1472" s="0" t="s">
        <v>1492</v>
      </c>
      <c r="I1472" s="0" t="n">
        <v>16.921</v>
      </c>
    </row>
    <row r="1473" customFormat="false" ht="13.2" hidden="false" customHeight="false" outlineLevel="0" collapsed="false">
      <c r="A1473" s="0" t="s">
        <v>1493</v>
      </c>
      <c r="B1473" s="0" t="n">
        <v>30002</v>
      </c>
      <c r="C1473" s="0" t="n">
        <v>42876.494</v>
      </c>
      <c r="D1473" s="0" t="n">
        <v>16.921</v>
      </c>
      <c r="H1473" s="0" t="s">
        <v>1493</v>
      </c>
      <c r="I1473" s="0" t="n">
        <v>16.921</v>
      </c>
    </row>
    <row r="1474" customFormat="false" ht="13.2" hidden="false" customHeight="false" outlineLevel="0" collapsed="false">
      <c r="A1474" s="0" t="s">
        <v>1494</v>
      </c>
      <c r="B1474" s="0" t="n">
        <v>30000</v>
      </c>
      <c r="C1474" s="0" t="n">
        <v>42873.475</v>
      </c>
      <c r="D1474" s="0" t="n">
        <v>16.923</v>
      </c>
      <c r="H1474" s="0" t="s">
        <v>1494</v>
      </c>
      <c r="I1474" s="0" t="n">
        <v>16.923</v>
      </c>
    </row>
    <row r="1475" customFormat="false" ht="13.2" hidden="false" customHeight="false" outlineLevel="0" collapsed="false">
      <c r="A1475" s="0" t="s">
        <v>1495</v>
      </c>
      <c r="B1475" s="0" t="n">
        <v>29999</v>
      </c>
      <c r="C1475" s="0" t="n">
        <v>42871.965</v>
      </c>
      <c r="D1475" s="0" t="n">
        <v>16.924</v>
      </c>
      <c r="H1475" s="0" t="s">
        <v>1495</v>
      </c>
      <c r="I1475" s="0" t="n">
        <v>16.924</v>
      </c>
    </row>
    <row r="1476" customFormat="false" ht="13.2" hidden="false" customHeight="false" outlineLevel="0" collapsed="false">
      <c r="A1476" s="0" t="s">
        <v>1496</v>
      </c>
      <c r="B1476" s="0" t="n">
        <v>29996</v>
      </c>
      <c r="C1476" s="0" t="n">
        <v>42867.437</v>
      </c>
      <c r="D1476" s="0" t="n">
        <v>16.926</v>
      </c>
      <c r="H1476" s="0" t="s">
        <v>1496</v>
      </c>
      <c r="I1476" s="0" t="n">
        <v>16.926</v>
      </c>
    </row>
    <row r="1477" customFormat="false" ht="13.2" hidden="false" customHeight="false" outlineLevel="0" collapsed="false">
      <c r="A1477" s="0" t="s">
        <v>1497</v>
      </c>
      <c r="B1477" s="0" t="n">
        <v>29994</v>
      </c>
      <c r="C1477" s="0" t="n">
        <v>42864.418</v>
      </c>
      <c r="D1477" s="0" t="n">
        <v>16.928</v>
      </c>
      <c r="H1477" s="0" t="s">
        <v>1497</v>
      </c>
      <c r="I1477" s="0" t="n">
        <v>16.928</v>
      </c>
    </row>
    <row r="1478" customFormat="false" ht="13.2" hidden="false" customHeight="false" outlineLevel="0" collapsed="false">
      <c r="A1478" s="0" t="s">
        <v>1498</v>
      </c>
      <c r="B1478" s="0" t="n">
        <v>29992</v>
      </c>
      <c r="C1478" s="0" t="n">
        <v>42861.4</v>
      </c>
      <c r="D1478" s="0" t="n">
        <v>16.929</v>
      </c>
      <c r="H1478" s="0" t="s">
        <v>1498</v>
      </c>
      <c r="I1478" s="0" t="n">
        <v>16.929</v>
      </c>
    </row>
    <row r="1479" customFormat="false" ht="13.2" hidden="false" customHeight="false" outlineLevel="0" collapsed="false">
      <c r="A1479" s="0" t="s">
        <v>1499</v>
      </c>
      <c r="B1479" s="0" t="n">
        <v>29989</v>
      </c>
      <c r="C1479" s="0" t="n">
        <v>42856.872</v>
      </c>
      <c r="D1479" s="0" t="n">
        <v>16.932</v>
      </c>
      <c r="H1479" s="0" t="s">
        <v>1499</v>
      </c>
      <c r="I1479" s="0" t="n">
        <v>16.932</v>
      </c>
    </row>
    <row r="1480" customFormat="false" ht="13.2" hidden="false" customHeight="false" outlineLevel="0" collapsed="false">
      <c r="A1480" s="0" t="s">
        <v>1500</v>
      </c>
      <c r="B1480" s="0" t="n">
        <v>29986</v>
      </c>
      <c r="C1480" s="0" t="n">
        <v>42852.345</v>
      </c>
      <c r="D1480" s="0" t="n">
        <v>16.934</v>
      </c>
      <c r="H1480" s="0" t="s">
        <v>1500</v>
      </c>
      <c r="I1480" s="0" t="n">
        <v>16.934</v>
      </c>
    </row>
    <row r="1481" customFormat="false" ht="13.2" hidden="false" customHeight="false" outlineLevel="0" collapsed="false">
      <c r="A1481" s="0" t="s">
        <v>1501</v>
      </c>
      <c r="B1481" s="0" t="n">
        <v>29983</v>
      </c>
      <c r="C1481" s="0" t="n">
        <v>42847.818</v>
      </c>
      <c r="D1481" s="0" t="n">
        <v>16.936</v>
      </c>
      <c r="H1481" s="0" t="s">
        <v>1501</v>
      </c>
      <c r="I1481" s="0" t="n">
        <v>16.936</v>
      </c>
    </row>
    <row r="1482" customFormat="false" ht="13.2" hidden="false" customHeight="false" outlineLevel="0" collapsed="false">
      <c r="A1482" s="0" t="s">
        <v>1502</v>
      </c>
      <c r="B1482" s="0" t="n">
        <v>29981</v>
      </c>
      <c r="C1482" s="0" t="n">
        <v>42844.8</v>
      </c>
      <c r="D1482" s="0" t="n">
        <v>16.938</v>
      </c>
      <c r="H1482" s="0" t="s">
        <v>1502</v>
      </c>
      <c r="I1482" s="0" t="n">
        <v>16.938</v>
      </c>
    </row>
    <row r="1483" customFormat="false" ht="13.2" hidden="false" customHeight="false" outlineLevel="0" collapsed="false">
      <c r="A1483" s="0" t="s">
        <v>1503</v>
      </c>
      <c r="B1483" s="0" t="n">
        <v>29978</v>
      </c>
      <c r="C1483" s="0" t="n">
        <v>42840.274</v>
      </c>
      <c r="D1483" s="0" t="n">
        <v>16.94</v>
      </c>
      <c r="H1483" s="0" t="s">
        <v>1503</v>
      </c>
      <c r="I1483" s="0" t="n">
        <v>16.94</v>
      </c>
    </row>
    <row r="1484" customFormat="false" ht="13.2" hidden="false" customHeight="false" outlineLevel="0" collapsed="false">
      <c r="A1484" s="0" t="s">
        <v>1504</v>
      </c>
      <c r="B1484" s="0" t="n">
        <v>29976</v>
      </c>
      <c r="C1484" s="0" t="n">
        <v>42837.256</v>
      </c>
      <c r="D1484" s="0" t="n">
        <v>16.942</v>
      </c>
      <c r="H1484" s="0" t="s">
        <v>1504</v>
      </c>
      <c r="I1484" s="0" t="n">
        <v>16.942</v>
      </c>
    </row>
    <row r="1485" customFormat="false" ht="13.2" hidden="false" customHeight="false" outlineLevel="0" collapsed="false">
      <c r="A1485" s="0" t="s">
        <v>1505</v>
      </c>
      <c r="B1485" s="0" t="n">
        <v>29974</v>
      </c>
      <c r="C1485" s="0" t="n">
        <v>42834.239</v>
      </c>
      <c r="D1485" s="0" t="n">
        <v>16.943</v>
      </c>
      <c r="H1485" s="0" t="s">
        <v>1505</v>
      </c>
      <c r="I1485" s="0" t="n">
        <v>16.943</v>
      </c>
    </row>
    <row r="1486" customFormat="false" ht="13.2" hidden="false" customHeight="false" outlineLevel="0" collapsed="false">
      <c r="A1486" s="0" t="s">
        <v>1506</v>
      </c>
      <c r="B1486" s="0" t="n">
        <v>29972</v>
      </c>
      <c r="C1486" s="0" t="n">
        <v>42831.222</v>
      </c>
      <c r="D1486" s="0" t="n">
        <v>16.945</v>
      </c>
      <c r="H1486" s="0" t="s">
        <v>1506</v>
      </c>
      <c r="I1486" s="0" t="n">
        <v>16.945</v>
      </c>
    </row>
    <row r="1487" customFormat="false" ht="13.2" hidden="false" customHeight="false" outlineLevel="0" collapsed="false">
      <c r="A1487" s="0" t="s">
        <v>1507</v>
      </c>
      <c r="B1487" s="0" t="n">
        <v>29970</v>
      </c>
      <c r="C1487" s="0" t="n">
        <v>42828.205</v>
      </c>
      <c r="D1487" s="0" t="n">
        <v>16.946</v>
      </c>
      <c r="H1487" s="0" t="s">
        <v>1507</v>
      </c>
      <c r="I1487" s="0" t="n">
        <v>16.946</v>
      </c>
    </row>
    <row r="1488" customFormat="false" ht="13.2" hidden="false" customHeight="false" outlineLevel="0" collapsed="false">
      <c r="A1488" s="0" t="s">
        <v>1508</v>
      </c>
      <c r="B1488" s="0" t="n">
        <v>29967</v>
      </c>
      <c r="C1488" s="0" t="n">
        <v>42823.679</v>
      </c>
      <c r="D1488" s="0" t="n">
        <v>16.949</v>
      </c>
      <c r="H1488" s="0" t="s">
        <v>1508</v>
      </c>
      <c r="I1488" s="0" t="n">
        <v>16.949</v>
      </c>
    </row>
    <row r="1489" customFormat="false" ht="13.2" hidden="false" customHeight="false" outlineLevel="0" collapsed="false">
      <c r="A1489" s="0" t="s">
        <v>1509</v>
      </c>
      <c r="B1489" s="0" t="n">
        <v>29963</v>
      </c>
      <c r="C1489" s="0" t="n">
        <v>42817.646</v>
      </c>
      <c r="D1489" s="0" t="n">
        <v>16.952</v>
      </c>
      <c r="H1489" s="0" t="s">
        <v>1509</v>
      </c>
      <c r="I1489" s="0" t="n">
        <v>16.952</v>
      </c>
    </row>
    <row r="1490" customFormat="false" ht="13.2" hidden="false" customHeight="false" outlineLevel="0" collapsed="false">
      <c r="A1490" s="0" t="s">
        <v>1510</v>
      </c>
      <c r="B1490" s="0" t="n">
        <v>29959</v>
      </c>
      <c r="C1490" s="0" t="n">
        <v>42811.613</v>
      </c>
      <c r="D1490" s="0" t="n">
        <v>16.955</v>
      </c>
      <c r="H1490" s="0" t="s">
        <v>1510</v>
      </c>
      <c r="I1490" s="0" t="n">
        <v>16.955</v>
      </c>
    </row>
    <row r="1491" customFormat="false" ht="13.2" hidden="false" customHeight="false" outlineLevel="0" collapsed="false">
      <c r="A1491" s="0" t="s">
        <v>1511</v>
      </c>
      <c r="B1491" s="0" t="n">
        <v>29955</v>
      </c>
      <c r="C1491" s="0" t="n">
        <v>42805.581</v>
      </c>
      <c r="D1491" s="0" t="n">
        <v>16.958</v>
      </c>
      <c r="H1491" s="0" t="s">
        <v>1511</v>
      </c>
      <c r="I1491" s="0" t="n">
        <v>16.958</v>
      </c>
    </row>
    <row r="1492" customFormat="false" ht="13.2" hidden="false" customHeight="false" outlineLevel="0" collapsed="false">
      <c r="A1492" s="0" t="s">
        <v>1512</v>
      </c>
      <c r="B1492" s="0" t="n">
        <v>29953</v>
      </c>
      <c r="C1492" s="0" t="n">
        <v>42802.565</v>
      </c>
      <c r="D1492" s="0" t="n">
        <v>16.96</v>
      </c>
      <c r="H1492" s="0" t="s">
        <v>1512</v>
      </c>
      <c r="I1492" s="0" t="n">
        <v>16.96</v>
      </c>
    </row>
    <row r="1493" customFormat="false" ht="13.2" hidden="false" customHeight="false" outlineLevel="0" collapsed="false">
      <c r="A1493" s="0" t="s">
        <v>1513</v>
      </c>
      <c r="B1493" s="0" t="n">
        <v>29950</v>
      </c>
      <c r="C1493" s="0" t="n">
        <v>42798.042</v>
      </c>
      <c r="D1493" s="0" t="n">
        <v>16.962</v>
      </c>
      <c r="H1493" s="0" t="s">
        <v>1513</v>
      </c>
      <c r="I1493" s="0" t="n">
        <v>16.962</v>
      </c>
    </row>
    <row r="1494" customFormat="false" ht="13.2" hidden="false" customHeight="false" outlineLevel="0" collapsed="false">
      <c r="A1494" s="0" t="s">
        <v>1514</v>
      </c>
      <c r="B1494" s="0" t="n">
        <v>29948</v>
      </c>
      <c r="C1494" s="0" t="n">
        <v>42795.026</v>
      </c>
      <c r="D1494" s="0" t="n">
        <v>16.964</v>
      </c>
      <c r="H1494" s="0" t="s">
        <v>1514</v>
      </c>
      <c r="I1494" s="0" t="n">
        <v>16.964</v>
      </c>
    </row>
    <row r="1495" customFormat="false" ht="13.2" hidden="false" customHeight="false" outlineLevel="0" collapsed="false">
      <c r="A1495" s="0" t="s">
        <v>1515</v>
      </c>
      <c r="B1495" s="0" t="n">
        <v>29946</v>
      </c>
      <c r="C1495" s="0" t="n">
        <v>42792.011</v>
      </c>
      <c r="D1495" s="0" t="n">
        <v>16.965</v>
      </c>
      <c r="H1495" s="0" t="s">
        <v>1515</v>
      </c>
      <c r="I1495" s="0" t="n">
        <v>16.965</v>
      </c>
    </row>
    <row r="1496" customFormat="false" ht="13.2" hidden="false" customHeight="false" outlineLevel="0" collapsed="false">
      <c r="A1496" s="0" t="s">
        <v>1516</v>
      </c>
      <c r="B1496" s="0" t="n">
        <v>29943</v>
      </c>
      <c r="C1496" s="0" t="n">
        <v>42787.488</v>
      </c>
      <c r="D1496" s="0" t="n">
        <v>16.967</v>
      </c>
      <c r="H1496" s="0" t="s">
        <v>1516</v>
      </c>
      <c r="I1496" s="0" t="n">
        <v>16.967</v>
      </c>
    </row>
    <row r="1497" customFormat="false" ht="13.2" hidden="false" customHeight="false" outlineLevel="0" collapsed="false">
      <c r="A1497" s="0" t="s">
        <v>1517</v>
      </c>
      <c r="B1497" s="0" t="n">
        <v>29941</v>
      </c>
      <c r="C1497" s="0" t="n">
        <v>42784.473</v>
      </c>
      <c r="D1497" s="0" t="n">
        <v>16.969</v>
      </c>
      <c r="H1497" s="0" t="s">
        <v>1517</v>
      </c>
      <c r="I1497" s="0" t="n">
        <v>16.969</v>
      </c>
    </row>
    <row r="1498" customFormat="false" ht="13.2" hidden="false" customHeight="false" outlineLevel="0" collapsed="false">
      <c r="A1498" s="0" t="s">
        <v>1518</v>
      </c>
      <c r="B1498" s="0" t="n">
        <v>29939</v>
      </c>
      <c r="C1498" s="0" t="n">
        <v>42781.458</v>
      </c>
      <c r="D1498" s="0" t="n">
        <v>16.971</v>
      </c>
      <c r="H1498" s="0" t="s">
        <v>1518</v>
      </c>
      <c r="I1498" s="0" t="n">
        <v>16.971</v>
      </c>
    </row>
    <row r="1499" customFormat="false" ht="13.2" hidden="false" customHeight="false" outlineLevel="0" collapsed="false">
      <c r="A1499" s="0" t="s">
        <v>1519</v>
      </c>
      <c r="B1499" s="0" t="n">
        <v>29938</v>
      </c>
      <c r="C1499" s="0" t="n">
        <v>42779.95</v>
      </c>
      <c r="D1499" s="0" t="n">
        <v>16.971</v>
      </c>
      <c r="H1499" s="0" t="s">
        <v>1519</v>
      </c>
      <c r="I1499" s="0" t="n">
        <v>16.971</v>
      </c>
    </row>
    <row r="1500" customFormat="false" ht="13.2" hidden="false" customHeight="false" outlineLevel="0" collapsed="false">
      <c r="A1500" s="0" t="s">
        <v>1520</v>
      </c>
      <c r="B1500" s="0" t="n">
        <v>29935</v>
      </c>
      <c r="C1500" s="0" t="n">
        <v>42775.428</v>
      </c>
      <c r="D1500" s="0" t="n">
        <v>16.974</v>
      </c>
      <c r="H1500" s="0" t="s">
        <v>1520</v>
      </c>
      <c r="I1500" s="0" t="n">
        <v>16.974</v>
      </c>
    </row>
    <row r="1501" customFormat="false" ht="13.2" hidden="false" customHeight="false" outlineLevel="0" collapsed="false">
      <c r="A1501" s="0" t="s">
        <v>1521</v>
      </c>
      <c r="B1501" s="0" t="n">
        <v>29933</v>
      </c>
      <c r="C1501" s="0" t="n">
        <v>42772.414</v>
      </c>
      <c r="D1501" s="0" t="n">
        <v>16.975</v>
      </c>
      <c r="H1501" s="0" t="s">
        <v>1521</v>
      </c>
      <c r="I1501" s="0" t="n">
        <v>16.975</v>
      </c>
    </row>
    <row r="1502" customFormat="false" ht="13.2" hidden="false" customHeight="false" outlineLevel="0" collapsed="false">
      <c r="A1502" s="0" t="s">
        <v>1522</v>
      </c>
      <c r="B1502" s="0" t="n">
        <v>29931</v>
      </c>
      <c r="C1502" s="0" t="n">
        <v>42769.399</v>
      </c>
      <c r="D1502" s="0" t="n">
        <v>16.977</v>
      </c>
      <c r="H1502" s="0" t="s">
        <v>1522</v>
      </c>
      <c r="I1502" s="0" t="n">
        <v>16.977</v>
      </c>
    </row>
    <row r="1503" customFormat="false" ht="13.2" hidden="false" customHeight="false" outlineLevel="0" collapsed="false">
      <c r="A1503" s="0" t="s">
        <v>1523</v>
      </c>
      <c r="B1503" s="0" t="n">
        <v>29928</v>
      </c>
      <c r="C1503" s="0" t="n">
        <v>42764.878</v>
      </c>
      <c r="D1503" s="0" t="n">
        <v>16.979</v>
      </c>
      <c r="H1503" s="0" t="s">
        <v>1523</v>
      </c>
      <c r="I1503" s="0" t="n">
        <v>16.979</v>
      </c>
    </row>
    <row r="1504" customFormat="false" ht="13.2" hidden="false" customHeight="false" outlineLevel="0" collapsed="false">
      <c r="A1504" s="0" t="s">
        <v>1524</v>
      </c>
      <c r="B1504" s="0" t="n">
        <v>29925</v>
      </c>
      <c r="C1504" s="0" t="n">
        <v>42760.357</v>
      </c>
      <c r="D1504" s="0" t="n">
        <v>16.981</v>
      </c>
      <c r="H1504" s="0" t="s">
        <v>1524</v>
      </c>
      <c r="I1504" s="0" t="n">
        <v>16.981</v>
      </c>
    </row>
    <row r="1505" customFormat="false" ht="13.2" hidden="false" customHeight="false" outlineLevel="0" collapsed="false">
      <c r="A1505" s="0" t="s">
        <v>1525</v>
      </c>
      <c r="B1505" s="0" t="n">
        <v>29921</v>
      </c>
      <c r="C1505" s="0" t="n">
        <v>42754.329</v>
      </c>
      <c r="D1505" s="0" t="n">
        <v>16.985</v>
      </c>
      <c r="H1505" s="0" t="s">
        <v>1525</v>
      </c>
      <c r="I1505" s="0" t="n">
        <v>16.985</v>
      </c>
    </row>
    <row r="1506" customFormat="false" ht="13.2" hidden="false" customHeight="false" outlineLevel="0" collapsed="false">
      <c r="A1506" s="0" t="s">
        <v>1526</v>
      </c>
      <c r="B1506" s="0" t="n">
        <v>29917</v>
      </c>
      <c r="C1506" s="0" t="n">
        <v>42748.302</v>
      </c>
      <c r="D1506" s="0" t="n">
        <v>16.988</v>
      </c>
      <c r="H1506" s="0" t="s">
        <v>1526</v>
      </c>
      <c r="I1506" s="0" t="n">
        <v>16.988</v>
      </c>
    </row>
    <row r="1507" customFormat="false" ht="13.2" hidden="false" customHeight="false" outlineLevel="0" collapsed="false">
      <c r="A1507" s="0" t="s">
        <v>1527</v>
      </c>
      <c r="B1507" s="0" t="n">
        <v>29914</v>
      </c>
      <c r="C1507" s="0" t="n">
        <v>42743.782</v>
      </c>
      <c r="D1507" s="0" t="n">
        <v>16.99</v>
      </c>
      <c r="H1507" s="0" t="s">
        <v>1527</v>
      </c>
      <c r="I1507" s="0" t="n">
        <v>16.99</v>
      </c>
    </row>
    <row r="1508" customFormat="false" ht="13.2" hidden="false" customHeight="false" outlineLevel="0" collapsed="false">
      <c r="A1508" s="0" t="s">
        <v>1528</v>
      </c>
      <c r="B1508" s="0" t="n">
        <v>29910</v>
      </c>
      <c r="C1508" s="0" t="n">
        <v>42737.756</v>
      </c>
      <c r="D1508" s="0" t="n">
        <v>16.993</v>
      </c>
      <c r="H1508" s="0" t="s">
        <v>1528</v>
      </c>
      <c r="I1508" s="0" t="n">
        <v>16.993</v>
      </c>
    </row>
    <row r="1509" customFormat="false" ht="13.2" hidden="false" customHeight="false" outlineLevel="0" collapsed="false">
      <c r="A1509" s="0" t="s">
        <v>1529</v>
      </c>
      <c r="B1509" s="0" t="n">
        <v>29907</v>
      </c>
      <c r="C1509" s="0" t="n">
        <v>42733.237</v>
      </c>
      <c r="D1509" s="0" t="n">
        <v>16.995</v>
      </c>
      <c r="H1509" s="0" t="s">
        <v>1529</v>
      </c>
      <c r="I1509" s="0" t="n">
        <v>16.995</v>
      </c>
    </row>
    <row r="1510" customFormat="false" ht="13.2" hidden="false" customHeight="false" outlineLevel="0" collapsed="false">
      <c r="A1510" s="0" t="s">
        <v>1530</v>
      </c>
      <c r="B1510" s="0" t="n">
        <v>29903</v>
      </c>
      <c r="C1510" s="0" t="n">
        <v>42727.211</v>
      </c>
      <c r="D1510" s="0" t="n">
        <v>16.999</v>
      </c>
      <c r="H1510" s="0" t="s">
        <v>1530</v>
      </c>
      <c r="I1510" s="0" t="n">
        <v>16.999</v>
      </c>
    </row>
    <row r="1511" customFormat="false" ht="13.2" hidden="false" customHeight="false" outlineLevel="0" collapsed="false">
      <c r="A1511" s="0" t="s">
        <v>1531</v>
      </c>
      <c r="B1511" s="0" t="n">
        <v>29901</v>
      </c>
      <c r="C1511" s="0" t="n">
        <v>42724.199</v>
      </c>
      <c r="D1511" s="0" t="n">
        <v>17</v>
      </c>
      <c r="H1511" s="0" t="s">
        <v>1531</v>
      </c>
      <c r="I1511" s="0" t="n">
        <v>17</v>
      </c>
    </row>
    <row r="1512" customFormat="false" ht="13.2" hidden="false" customHeight="false" outlineLevel="0" collapsed="false">
      <c r="A1512" s="0" t="s">
        <v>1532</v>
      </c>
      <c r="B1512" s="0" t="n">
        <v>29898</v>
      </c>
      <c r="C1512" s="0" t="n">
        <v>42719.681</v>
      </c>
      <c r="D1512" s="0" t="n">
        <v>17.003</v>
      </c>
      <c r="H1512" s="0" t="s">
        <v>1532</v>
      </c>
      <c r="I1512" s="0" t="n">
        <v>17.003</v>
      </c>
    </row>
    <row r="1513" customFormat="false" ht="13.2" hidden="false" customHeight="false" outlineLevel="0" collapsed="false">
      <c r="A1513" s="0" t="s">
        <v>1533</v>
      </c>
      <c r="B1513" s="0" t="n">
        <v>29896</v>
      </c>
      <c r="C1513" s="0" t="n">
        <v>42716.668</v>
      </c>
      <c r="D1513" s="0" t="n">
        <v>17.004</v>
      </c>
      <c r="H1513" s="0" t="s">
        <v>1533</v>
      </c>
      <c r="I1513" s="0" t="n">
        <v>17.004</v>
      </c>
    </row>
    <row r="1514" customFormat="false" ht="13.2" hidden="false" customHeight="false" outlineLevel="0" collapsed="false">
      <c r="A1514" s="0" t="s">
        <v>1534</v>
      </c>
      <c r="B1514" s="0" t="n">
        <v>29893</v>
      </c>
      <c r="C1514" s="0" t="n">
        <v>42712.151</v>
      </c>
      <c r="D1514" s="0" t="n">
        <v>17.006</v>
      </c>
      <c r="H1514" s="0" t="s">
        <v>1534</v>
      </c>
      <c r="I1514" s="0" t="n">
        <v>17.006</v>
      </c>
    </row>
    <row r="1515" customFormat="false" ht="13.2" hidden="false" customHeight="false" outlineLevel="0" collapsed="false">
      <c r="A1515" s="0" t="s">
        <v>1535</v>
      </c>
      <c r="B1515" s="0" t="n">
        <v>29891</v>
      </c>
      <c r="C1515" s="0" t="n">
        <v>42709.139</v>
      </c>
      <c r="D1515" s="0" t="n">
        <v>17.008</v>
      </c>
      <c r="H1515" s="0" t="s">
        <v>1535</v>
      </c>
      <c r="I1515" s="0" t="n">
        <v>17.008</v>
      </c>
    </row>
    <row r="1516" customFormat="false" ht="13.2" hidden="false" customHeight="false" outlineLevel="0" collapsed="false">
      <c r="A1516" s="0" t="s">
        <v>1536</v>
      </c>
      <c r="B1516" s="0" t="n">
        <v>29888</v>
      </c>
      <c r="C1516" s="0" t="n">
        <v>42704.622</v>
      </c>
      <c r="D1516" s="0" t="n">
        <v>17.01</v>
      </c>
      <c r="H1516" s="0" t="s">
        <v>1536</v>
      </c>
      <c r="I1516" s="0" t="n">
        <v>17.01</v>
      </c>
    </row>
    <row r="1517" customFormat="false" ht="13.2" hidden="false" customHeight="false" outlineLevel="0" collapsed="false">
      <c r="A1517" s="0" t="s">
        <v>1537</v>
      </c>
      <c r="B1517" s="0" t="n">
        <v>29885</v>
      </c>
      <c r="C1517" s="0" t="n">
        <v>42700.104</v>
      </c>
      <c r="D1517" s="0" t="n">
        <v>17.013</v>
      </c>
      <c r="H1517" s="0" t="s">
        <v>1537</v>
      </c>
      <c r="I1517" s="0" t="n">
        <v>17.013</v>
      </c>
    </row>
    <row r="1518" customFormat="false" ht="13.2" hidden="false" customHeight="false" outlineLevel="0" collapsed="false">
      <c r="A1518" s="0" t="s">
        <v>1538</v>
      </c>
      <c r="B1518" s="0" t="n">
        <v>29882</v>
      </c>
      <c r="C1518" s="0" t="n">
        <v>42695.588</v>
      </c>
      <c r="D1518" s="0" t="n">
        <v>17.015</v>
      </c>
      <c r="H1518" s="0" t="s">
        <v>1538</v>
      </c>
      <c r="I1518" s="0" t="n">
        <v>17.015</v>
      </c>
    </row>
    <row r="1519" customFormat="false" ht="13.2" hidden="false" customHeight="false" outlineLevel="0" collapsed="false">
      <c r="A1519" s="0" t="s">
        <v>1539</v>
      </c>
      <c r="B1519" s="0" t="n">
        <v>29879</v>
      </c>
      <c r="C1519" s="0" t="n">
        <v>42691.071</v>
      </c>
      <c r="D1519" s="0" t="n">
        <v>17.017</v>
      </c>
      <c r="H1519" s="0" t="s">
        <v>1539</v>
      </c>
      <c r="I1519" s="0" t="n">
        <v>17.017</v>
      </c>
    </row>
    <row r="1520" customFormat="false" ht="13.2" hidden="false" customHeight="false" outlineLevel="0" collapsed="false">
      <c r="A1520" s="0" t="s">
        <v>1540</v>
      </c>
      <c r="B1520" s="0" t="n">
        <v>29876</v>
      </c>
      <c r="C1520" s="0" t="n">
        <v>42686.555</v>
      </c>
      <c r="D1520" s="0" t="n">
        <v>17.02</v>
      </c>
      <c r="H1520" s="0" t="s">
        <v>1540</v>
      </c>
      <c r="I1520" s="0" t="n">
        <v>17.02</v>
      </c>
    </row>
    <row r="1521" customFormat="false" ht="13.2" hidden="false" customHeight="false" outlineLevel="0" collapsed="false">
      <c r="A1521" s="0" t="s">
        <v>1541</v>
      </c>
      <c r="B1521" s="0" t="n">
        <v>29873</v>
      </c>
      <c r="C1521" s="0" t="n">
        <v>42682.039</v>
      </c>
      <c r="D1521" s="0" t="n">
        <v>17.022</v>
      </c>
      <c r="H1521" s="0" t="s">
        <v>1541</v>
      </c>
      <c r="I1521" s="0" t="n">
        <v>17.022</v>
      </c>
    </row>
    <row r="1522" customFormat="false" ht="13.2" hidden="false" customHeight="false" outlineLevel="0" collapsed="false">
      <c r="A1522" s="0" t="s">
        <v>1542</v>
      </c>
      <c r="B1522" s="0" t="n">
        <v>29870</v>
      </c>
      <c r="C1522" s="0" t="n">
        <v>42677.524</v>
      </c>
      <c r="D1522" s="0" t="n">
        <v>17.024</v>
      </c>
      <c r="H1522" s="0" t="s">
        <v>1542</v>
      </c>
      <c r="I1522" s="0" t="n">
        <v>17.024</v>
      </c>
    </row>
    <row r="1523" customFormat="false" ht="13.2" hidden="false" customHeight="false" outlineLevel="0" collapsed="false">
      <c r="A1523" s="0" t="s">
        <v>1543</v>
      </c>
      <c r="B1523" s="0" t="n">
        <v>29867</v>
      </c>
      <c r="C1523" s="0" t="n">
        <v>42673.009</v>
      </c>
      <c r="D1523" s="0" t="n">
        <v>17.027</v>
      </c>
      <c r="H1523" s="0" t="s">
        <v>1543</v>
      </c>
      <c r="I1523" s="0" t="n">
        <v>17.027</v>
      </c>
    </row>
    <row r="1524" customFormat="false" ht="13.2" hidden="false" customHeight="false" outlineLevel="0" collapsed="false">
      <c r="A1524" s="0" t="s">
        <v>1544</v>
      </c>
      <c r="B1524" s="0" t="n">
        <v>29865</v>
      </c>
      <c r="C1524" s="0" t="n">
        <v>42669.999</v>
      </c>
      <c r="D1524" s="0" t="n">
        <v>17.028</v>
      </c>
      <c r="H1524" s="0" t="s">
        <v>1544</v>
      </c>
      <c r="I1524" s="0" t="n">
        <v>17.028</v>
      </c>
    </row>
    <row r="1525" customFormat="false" ht="13.2" hidden="false" customHeight="false" outlineLevel="0" collapsed="false">
      <c r="A1525" s="0" t="s">
        <v>1545</v>
      </c>
      <c r="B1525" s="0" t="n">
        <v>29863</v>
      </c>
      <c r="C1525" s="0" t="n">
        <v>42666.989</v>
      </c>
      <c r="D1525" s="0" t="n">
        <v>17.03</v>
      </c>
      <c r="H1525" s="0" t="s">
        <v>1545</v>
      </c>
      <c r="I1525" s="0" t="n">
        <v>17.03</v>
      </c>
    </row>
    <row r="1526" customFormat="false" ht="13.2" hidden="false" customHeight="false" outlineLevel="0" collapsed="false">
      <c r="A1526" s="0" t="s">
        <v>1546</v>
      </c>
      <c r="B1526" s="0" t="n">
        <v>29861</v>
      </c>
      <c r="C1526" s="0" t="n">
        <v>42663.979</v>
      </c>
      <c r="D1526" s="0" t="n">
        <v>17.031</v>
      </c>
      <c r="H1526" s="0" t="s">
        <v>1546</v>
      </c>
      <c r="I1526" s="0" t="n">
        <v>17.031</v>
      </c>
    </row>
    <row r="1527" customFormat="false" ht="13.2" hidden="false" customHeight="false" outlineLevel="0" collapsed="false">
      <c r="A1527" s="0" t="s">
        <v>1547</v>
      </c>
      <c r="B1527" s="0" t="n">
        <v>29858</v>
      </c>
      <c r="C1527" s="0" t="n">
        <v>42659.465</v>
      </c>
      <c r="D1527" s="0" t="n">
        <v>17.034</v>
      </c>
      <c r="H1527" s="0" t="s">
        <v>1547</v>
      </c>
      <c r="I1527" s="0" t="n">
        <v>17.034</v>
      </c>
    </row>
    <row r="1528" customFormat="false" ht="13.2" hidden="false" customHeight="false" outlineLevel="0" collapsed="false">
      <c r="A1528" s="0" t="s">
        <v>1548</v>
      </c>
      <c r="B1528" s="0" t="n">
        <v>29856</v>
      </c>
      <c r="C1528" s="0" t="n">
        <v>42656.455</v>
      </c>
      <c r="D1528" s="0" t="n">
        <v>17.035</v>
      </c>
      <c r="H1528" s="0" t="s">
        <v>1548</v>
      </c>
      <c r="I1528" s="0" t="n">
        <v>17.035</v>
      </c>
    </row>
    <row r="1529" customFormat="false" ht="13.2" hidden="false" customHeight="false" outlineLevel="0" collapsed="false">
      <c r="A1529" s="0" t="s">
        <v>1549</v>
      </c>
      <c r="B1529" s="0" t="n">
        <v>29853</v>
      </c>
      <c r="C1529" s="0" t="n">
        <v>42651.941</v>
      </c>
      <c r="D1529" s="0" t="n">
        <v>17.038</v>
      </c>
      <c r="H1529" s="0" t="s">
        <v>1549</v>
      </c>
      <c r="I1529" s="0" t="n">
        <v>17.038</v>
      </c>
    </row>
    <row r="1530" customFormat="false" ht="13.2" hidden="false" customHeight="false" outlineLevel="0" collapsed="false">
      <c r="A1530" s="0" t="s">
        <v>1550</v>
      </c>
      <c r="B1530" s="0" t="n">
        <v>29852</v>
      </c>
      <c r="C1530" s="0" t="n">
        <v>42650.437</v>
      </c>
      <c r="D1530" s="0" t="n">
        <v>17.038</v>
      </c>
      <c r="H1530" s="0" t="s">
        <v>1550</v>
      </c>
      <c r="I1530" s="0" t="n">
        <v>17.038</v>
      </c>
    </row>
    <row r="1531" customFormat="false" ht="13.2" hidden="false" customHeight="false" outlineLevel="0" collapsed="false">
      <c r="A1531" s="0" t="s">
        <v>1551</v>
      </c>
      <c r="B1531" s="0" t="n">
        <v>29850</v>
      </c>
      <c r="C1531" s="0" t="n">
        <v>42647.428</v>
      </c>
      <c r="D1531" s="0" t="n">
        <v>17.04</v>
      </c>
      <c r="H1531" s="0" t="s">
        <v>1551</v>
      </c>
      <c r="I1531" s="0" t="n">
        <v>17.04</v>
      </c>
    </row>
    <row r="1532" customFormat="false" ht="13.2" hidden="false" customHeight="false" outlineLevel="0" collapsed="false">
      <c r="A1532" s="0" t="s">
        <v>1552</v>
      </c>
      <c r="B1532" s="0" t="n">
        <v>29847</v>
      </c>
      <c r="C1532" s="0" t="n">
        <v>42642.915</v>
      </c>
      <c r="D1532" s="0" t="n">
        <v>17.042</v>
      </c>
      <c r="H1532" s="0" t="s">
        <v>1552</v>
      </c>
      <c r="I1532" s="0" t="n">
        <v>17.042</v>
      </c>
    </row>
    <row r="1533" customFormat="false" ht="13.2" hidden="false" customHeight="false" outlineLevel="0" collapsed="false">
      <c r="A1533" s="0" t="s">
        <v>1553</v>
      </c>
      <c r="B1533" s="0" t="n">
        <v>29845</v>
      </c>
      <c r="C1533" s="0" t="n">
        <v>42639.906</v>
      </c>
      <c r="D1533" s="0" t="n">
        <v>17.044</v>
      </c>
      <c r="H1533" s="0" t="s">
        <v>1553</v>
      </c>
      <c r="I1533" s="0" t="n">
        <v>17.044</v>
      </c>
    </row>
    <row r="1534" customFormat="false" ht="13.2" hidden="false" customHeight="false" outlineLevel="0" collapsed="false">
      <c r="A1534" s="0" t="s">
        <v>1554</v>
      </c>
      <c r="B1534" s="0" t="n">
        <v>29843</v>
      </c>
      <c r="C1534" s="0" t="n">
        <v>42636.898</v>
      </c>
      <c r="D1534" s="0" t="n">
        <v>17.045</v>
      </c>
      <c r="H1534" s="0" t="s">
        <v>1554</v>
      </c>
      <c r="I1534" s="0" t="n">
        <v>17.045</v>
      </c>
    </row>
    <row r="1535" customFormat="false" ht="13.2" hidden="false" customHeight="false" outlineLevel="0" collapsed="false">
      <c r="A1535" s="0" t="s">
        <v>1555</v>
      </c>
      <c r="B1535" s="0" t="n">
        <v>29842</v>
      </c>
      <c r="C1535" s="0" t="n">
        <v>42635.393</v>
      </c>
      <c r="D1535" s="0" t="n">
        <v>17.046</v>
      </c>
      <c r="H1535" s="0" t="s">
        <v>1555</v>
      </c>
      <c r="I1535" s="0" t="n">
        <v>17.046</v>
      </c>
    </row>
    <row r="1536" customFormat="false" ht="13.2" hidden="false" customHeight="false" outlineLevel="0" collapsed="false">
      <c r="A1536" s="0" t="s">
        <v>1556</v>
      </c>
      <c r="B1536" s="0" t="n">
        <v>29839</v>
      </c>
      <c r="C1536" s="0" t="n">
        <v>42630.881</v>
      </c>
      <c r="D1536" s="0" t="n">
        <v>17.049</v>
      </c>
      <c r="H1536" s="0" t="s">
        <v>1556</v>
      </c>
      <c r="I1536" s="0" t="n">
        <v>17.049</v>
      </c>
    </row>
    <row r="1537" customFormat="false" ht="13.2" hidden="false" customHeight="false" outlineLevel="0" collapsed="false">
      <c r="A1537" s="0" t="s">
        <v>1557</v>
      </c>
      <c r="B1537" s="0" t="n">
        <v>29837</v>
      </c>
      <c r="C1537" s="0" t="n">
        <v>42627.873</v>
      </c>
      <c r="D1537" s="0" t="n">
        <v>17.05</v>
      </c>
      <c r="H1537" s="0" t="s">
        <v>1557</v>
      </c>
      <c r="I1537" s="0" t="n">
        <v>17.05</v>
      </c>
    </row>
    <row r="1538" customFormat="false" ht="13.2" hidden="false" customHeight="false" outlineLevel="0" collapsed="false">
      <c r="A1538" s="0" t="s">
        <v>1558</v>
      </c>
      <c r="B1538" s="0" t="n">
        <v>29835</v>
      </c>
      <c r="C1538" s="0" t="n">
        <v>42624.865</v>
      </c>
      <c r="D1538" s="0" t="n">
        <v>17.052</v>
      </c>
      <c r="H1538" s="0" t="s">
        <v>1558</v>
      </c>
      <c r="I1538" s="0" t="n">
        <v>17.052</v>
      </c>
    </row>
    <row r="1539" customFormat="false" ht="13.2" hidden="false" customHeight="false" outlineLevel="0" collapsed="false">
      <c r="A1539" s="0" t="s">
        <v>1559</v>
      </c>
      <c r="B1539" s="0" t="n">
        <v>29832</v>
      </c>
      <c r="C1539" s="0" t="n">
        <v>42620.353</v>
      </c>
      <c r="D1539" s="0" t="n">
        <v>17.054</v>
      </c>
      <c r="H1539" s="0" t="s">
        <v>1559</v>
      </c>
      <c r="I1539" s="0" t="n">
        <v>17.054</v>
      </c>
    </row>
    <row r="1540" customFormat="false" ht="13.2" hidden="false" customHeight="false" outlineLevel="0" collapsed="false">
      <c r="A1540" s="0" t="s">
        <v>1560</v>
      </c>
      <c r="B1540" s="0" t="n">
        <v>29830</v>
      </c>
      <c r="C1540" s="0" t="n">
        <v>42617.346</v>
      </c>
      <c r="D1540" s="0" t="n">
        <v>17.056</v>
      </c>
      <c r="H1540" s="0" t="s">
        <v>1560</v>
      </c>
      <c r="I1540" s="0" t="n">
        <v>17.056</v>
      </c>
    </row>
    <row r="1541" customFormat="false" ht="13.2" hidden="false" customHeight="false" outlineLevel="0" collapsed="false">
      <c r="A1541" s="0" t="s">
        <v>1561</v>
      </c>
      <c r="B1541" s="0" t="n">
        <v>29828</v>
      </c>
      <c r="C1541" s="0" t="n">
        <v>42614.338</v>
      </c>
      <c r="D1541" s="0" t="n">
        <v>17.057</v>
      </c>
      <c r="H1541" s="0" t="s">
        <v>1561</v>
      </c>
      <c r="I1541" s="0" t="n">
        <v>17.057</v>
      </c>
    </row>
    <row r="1542" customFormat="false" ht="13.2" hidden="false" customHeight="false" outlineLevel="0" collapsed="false">
      <c r="A1542" s="0" t="s">
        <v>1562</v>
      </c>
      <c r="B1542" s="0" t="n">
        <v>29824</v>
      </c>
      <c r="C1542" s="0" t="n">
        <v>42608.323</v>
      </c>
      <c r="D1542" s="0" t="n">
        <v>17.06</v>
      </c>
      <c r="H1542" s="0" t="s">
        <v>1562</v>
      </c>
      <c r="I1542" s="0" t="n">
        <v>17.06</v>
      </c>
    </row>
    <row r="1543" customFormat="false" ht="13.2" hidden="false" customHeight="false" outlineLevel="0" collapsed="false">
      <c r="A1543" s="0" t="s">
        <v>1563</v>
      </c>
      <c r="B1543" s="0" t="n">
        <v>29821</v>
      </c>
      <c r="C1543" s="0" t="n">
        <v>42603.813</v>
      </c>
      <c r="D1543" s="0" t="n">
        <v>17.063</v>
      </c>
      <c r="H1543" s="0" t="s">
        <v>1563</v>
      </c>
      <c r="I1543" s="0" t="n">
        <v>17.063</v>
      </c>
    </row>
    <row r="1544" customFormat="false" ht="13.2" hidden="false" customHeight="false" outlineLevel="0" collapsed="false">
      <c r="A1544" s="0" t="s">
        <v>1564</v>
      </c>
      <c r="B1544" s="0" t="n">
        <v>29817</v>
      </c>
      <c r="C1544" s="0" t="n">
        <v>42597.799</v>
      </c>
      <c r="D1544" s="0" t="n">
        <v>17.066</v>
      </c>
      <c r="H1544" s="0" t="s">
        <v>1564</v>
      </c>
      <c r="I1544" s="0" t="n">
        <v>17.066</v>
      </c>
    </row>
    <row r="1545" customFormat="false" ht="13.2" hidden="false" customHeight="false" outlineLevel="0" collapsed="false">
      <c r="A1545" s="0" t="s">
        <v>1565</v>
      </c>
      <c r="B1545" s="0" t="n">
        <v>29814</v>
      </c>
      <c r="C1545" s="0" t="n">
        <v>42593.289</v>
      </c>
      <c r="D1545" s="0" t="n">
        <v>17.068</v>
      </c>
      <c r="H1545" s="0" t="s">
        <v>1565</v>
      </c>
      <c r="I1545" s="0" t="n">
        <v>17.068</v>
      </c>
    </row>
    <row r="1546" customFormat="false" ht="13.2" hidden="false" customHeight="false" outlineLevel="0" collapsed="false">
      <c r="A1546" s="0" t="s">
        <v>1566</v>
      </c>
      <c r="B1546" s="0" t="n">
        <v>29810</v>
      </c>
      <c r="C1546" s="0" t="n">
        <v>42587.277</v>
      </c>
      <c r="D1546" s="0" t="n">
        <v>17.071</v>
      </c>
      <c r="H1546" s="0" t="s">
        <v>1566</v>
      </c>
      <c r="I1546" s="0" t="n">
        <v>17.071</v>
      </c>
    </row>
    <row r="1547" customFormat="false" ht="13.2" hidden="false" customHeight="false" outlineLevel="0" collapsed="false">
      <c r="A1547" s="0" t="s">
        <v>1567</v>
      </c>
      <c r="B1547" s="0" t="n">
        <v>29808</v>
      </c>
      <c r="C1547" s="0" t="n">
        <v>42584.27</v>
      </c>
      <c r="D1547" s="0" t="n">
        <v>17.073</v>
      </c>
      <c r="H1547" s="0" t="s">
        <v>1567</v>
      </c>
      <c r="I1547" s="0" t="n">
        <v>17.073</v>
      </c>
    </row>
    <row r="1548" customFormat="false" ht="13.2" hidden="false" customHeight="false" outlineLevel="0" collapsed="false">
      <c r="A1548" s="0" t="s">
        <v>1568</v>
      </c>
      <c r="B1548" s="0" t="n">
        <v>29806</v>
      </c>
      <c r="C1548" s="0" t="n">
        <v>42581.264</v>
      </c>
      <c r="D1548" s="0" t="n">
        <v>17.074</v>
      </c>
      <c r="H1548" s="0" t="s">
        <v>1568</v>
      </c>
      <c r="I1548" s="0" t="n">
        <v>17.074</v>
      </c>
    </row>
    <row r="1549" customFormat="false" ht="13.2" hidden="false" customHeight="false" outlineLevel="0" collapsed="false">
      <c r="A1549" s="0" t="s">
        <v>1569</v>
      </c>
      <c r="B1549" s="0" t="n">
        <v>29804</v>
      </c>
      <c r="C1549" s="0" t="n">
        <v>42578.259</v>
      </c>
      <c r="D1549" s="0" t="n">
        <v>17.076</v>
      </c>
      <c r="H1549" s="0" t="s">
        <v>1569</v>
      </c>
      <c r="I1549" s="0" t="n">
        <v>17.076</v>
      </c>
    </row>
    <row r="1550" customFormat="false" ht="13.2" hidden="false" customHeight="false" outlineLevel="0" collapsed="false">
      <c r="A1550" s="0" t="s">
        <v>1570</v>
      </c>
      <c r="B1550" s="0" t="n">
        <v>29803</v>
      </c>
      <c r="C1550" s="0" t="n">
        <v>42576.756</v>
      </c>
      <c r="D1550" s="0" t="n">
        <v>17.077</v>
      </c>
      <c r="H1550" s="0" t="s">
        <v>1570</v>
      </c>
      <c r="I1550" s="0" t="n">
        <v>17.077</v>
      </c>
    </row>
    <row r="1551" customFormat="false" ht="13.2" hidden="false" customHeight="false" outlineLevel="0" collapsed="false">
      <c r="A1551" s="0" t="s">
        <v>1571</v>
      </c>
      <c r="B1551" s="0" t="n">
        <v>29802</v>
      </c>
      <c r="C1551" s="0" t="n">
        <v>42575.253</v>
      </c>
      <c r="D1551" s="0" t="n">
        <v>17.077</v>
      </c>
      <c r="H1551" s="0" t="s">
        <v>1571</v>
      </c>
      <c r="I1551" s="0" t="n">
        <v>17.077</v>
      </c>
    </row>
    <row r="1552" customFormat="false" ht="13.2" hidden="false" customHeight="false" outlineLevel="0" collapsed="false">
      <c r="A1552" s="0" t="s">
        <v>1572</v>
      </c>
      <c r="B1552" s="0" t="n">
        <v>29799</v>
      </c>
      <c r="C1552" s="0" t="n">
        <v>42570.744</v>
      </c>
      <c r="D1552" s="0" t="n">
        <v>17.08</v>
      </c>
      <c r="H1552" s="0" t="s">
        <v>1572</v>
      </c>
      <c r="I1552" s="0" t="n">
        <v>17.08</v>
      </c>
    </row>
    <row r="1553" customFormat="false" ht="13.2" hidden="false" customHeight="false" outlineLevel="0" collapsed="false">
      <c r="A1553" s="0" t="s">
        <v>1573</v>
      </c>
      <c r="B1553" s="0" t="n">
        <v>29797</v>
      </c>
      <c r="C1553" s="0" t="n">
        <v>42567.739</v>
      </c>
      <c r="D1553" s="0" t="n">
        <v>17.081</v>
      </c>
      <c r="H1553" s="0" t="s">
        <v>1573</v>
      </c>
      <c r="I1553" s="0" t="n">
        <v>17.081</v>
      </c>
    </row>
    <row r="1554" customFormat="false" ht="13.2" hidden="false" customHeight="false" outlineLevel="0" collapsed="false">
      <c r="A1554" s="0" t="s">
        <v>1574</v>
      </c>
      <c r="B1554" s="0" t="n">
        <v>29795</v>
      </c>
      <c r="C1554" s="0" t="n">
        <v>42564.734</v>
      </c>
      <c r="D1554" s="0" t="n">
        <v>17.083</v>
      </c>
      <c r="H1554" s="0" t="s">
        <v>1574</v>
      </c>
      <c r="I1554" s="0" t="n">
        <v>17.083</v>
      </c>
    </row>
    <row r="1555" customFormat="false" ht="13.2" hidden="false" customHeight="false" outlineLevel="0" collapsed="false">
      <c r="A1555" s="0" t="s">
        <v>1575</v>
      </c>
      <c r="B1555" s="0" t="n">
        <v>29792</v>
      </c>
      <c r="C1555" s="0" t="n">
        <v>42560.226</v>
      </c>
      <c r="D1555" s="0" t="n">
        <v>17.085</v>
      </c>
      <c r="H1555" s="0" t="s">
        <v>1575</v>
      </c>
      <c r="I1555" s="0" t="n">
        <v>17.085</v>
      </c>
    </row>
    <row r="1556" customFormat="false" ht="13.2" hidden="false" customHeight="false" outlineLevel="0" collapsed="false">
      <c r="A1556" s="0" t="s">
        <v>1576</v>
      </c>
      <c r="B1556" s="0" t="n">
        <v>29790</v>
      </c>
      <c r="C1556" s="0" t="n">
        <v>42557.221</v>
      </c>
      <c r="D1556" s="0" t="n">
        <v>17.087</v>
      </c>
      <c r="H1556" s="0" t="s">
        <v>1576</v>
      </c>
      <c r="I1556" s="0" t="n">
        <v>17.087</v>
      </c>
    </row>
    <row r="1557" customFormat="false" ht="13.2" hidden="false" customHeight="false" outlineLevel="0" collapsed="false">
      <c r="A1557" s="0" t="s">
        <v>1577</v>
      </c>
      <c r="B1557" s="0" t="n">
        <v>29788</v>
      </c>
      <c r="C1557" s="0" t="n">
        <v>42554.216</v>
      </c>
      <c r="D1557" s="0" t="n">
        <v>17.088</v>
      </c>
      <c r="H1557" s="0" t="s">
        <v>1577</v>
      </c>
      <c r="I1557" s="0" t="n">
        <v>17.088</v>
      </c>
    </row>
    <row r="1558" customFormat="false" ht="13.2" hidden="false" customHeight="false" outlineLevel="0" collapsed="false">
      <c r="A1558" s="0" t="s">
        <v>1578</v>
      </c>
      <c r="B1558" s="0" t="n">
        <v>29786</v>
      </c>
      <c r="C1558" s="0" t="n">
        <v>42551.212</v>
      </c>
      <c r="D1558" s="0" t="n">
        <v>17.09</v>
      </c>
      <c r="H1558" s="0" t="s">
        <v>1578</v>
      </c>
      <c r="I1558" s="0" t="n">
        <v>17.09</v>
      </c>
    </row>
    <row r="1559" customFormat="false" ht="13.2" hidden="false" customHeight="false" outlineLevel="0" collapsed="false">
      <c r="A1559" s="0" t="s">
        <v>1579</v>
      </c>
      <c r="B1559" s="0" t="n">
        <v>29784</v>
      </c>
      <c r="C1559" s="0" t="n">
        <v>42548.207</v>
      </c>
      <c r="D1559" s="0" t="n">
        <v>17.092</v>
      </c>
      <c r="H1559" s="0" t="s">
        <v>1579</v>
      </c>
      <c r="I1559" s="0" t="n">
        <v>17.092</v>
      </c>
    </row>
    <row r="1560" customFormat="false" ht="13.2" hidden="false" customHeight="false" outlineLevel="0" collapsed="false">
      <c r="A1560" s="0" t="s">
        <v>1580</v>
      </c>
      <c r="B1560" s="0" t="n">
        <v>29782</v>
      </c>
      <c r="C1560" s="0" t="n">
        <v>42545.203</v>
      </c>
      <c r="D1560" s="0" t="n">
        <v>17.093</v>
      </c>
      <c r="H1560" s="0" t="s">
        <v>1580</v>
      </c>
      <c r="I1560" s="0" t="n">
        <v>17.093</v>
      </c>
    </row>
    <row r="1561" customFormat="false" ht="13.2" hidden="false" customHeight="false" outlineLevel="0" collapsed="false">
      <c r="A1561" s="0" t="s">
        <v>1581</v>
      </c>
      <c r="B1561" s="0" t="n">
        <v>29779</v>
      </c>
      <c r="C1561" s="0" t="n">
        <v>42540.696</v>
      </c>
      <c r="D1561" s="0" t="n">
        <v>17.095</v>
      </c>
      <c r="H1561" s="0" t="s">
        <v>1581</v>
      </c>
      <c r="I1561" s="0" t="n">
        <v>17.095</v>
      </c>
    </row>
    <row r="1562" customFormat="false" ht="13.2" hidden="false" customHeight="false" outlineLevel="0" collapsed="false">
      <c r="A1562" s="0" t="s">
        <v>1582</v>
      </c>
      <c r="B1562" s="0" t="n">
        <v>29778</v>
      </c>
      <c r="C1562" s="0" t="n">
        <v>42539.194</v>
      </c>
      <c r="D1562" s="0" t="n">
        <v>17.096</v>
      </c>
      <c r="H1562" s="0" t="s">
        <v>1582</v>
      </c>
      <c r="I1562" s="0" t="n">
        <v>17.096</v>
      </c>
    </row>
    <row r="1563" customFormat="false" ht="13.2" hidden="false" customHeight="false" outlineLevel="0" collapsed="false">
      <c r="A1563" s="0" t="s">
        <v>1583</v>
      </c>
      <c r="B1563" s="0" t="n">
        <v>29777</v>
      </c>
      <c r="C1563" s="0" t="n">
        <v>42537.692</v>
      </c>
      <c r="D1563" s="0" t="n">
        <v>17.097</v>
      </c>
      <c r="H1563" s="0" t="s">
        <v>1583</v>
      </c>
      <c r="I1563" s="0" t="n">
        <v>17.097</v>
      </c>
    </row>
    <row r="1564" customFormat="false" ht="13.2" hidden="false" customHeight="false" outlineLevel="0" collapsed="false">
      <c r="A1564" s="0" t="s">
        <v>1584</v>
      </c>
      <c r="B1564" s="0" t="n">
        <v>29775</v>
      </c>
      <c r="C1564" s="0" t="n">
        <v>42534.688</v>
      </c>
      <c r="D1564" s="0" t="n">
        <v>17.099</v>
      </c>
      <c r="H1564" s="0" t="s">
        <v>1584</v>
      </c>
      <c r="I1564" s="0" t="n">
        <v>17.099</v>
      </c>
    </row>
    <row r="1565" customFormat="false" ht="13.2" hidden="false" customHeight="false" outlineLevel="0" collapsed="false">
      <c r="A1565" s="0" t="s">
        <v>1585</v>
      </c>
      <c r="B1565" s="0" t="n">
        <v>29772</v>
      </c>
      <c r="C1565" s="0" t="n">
        <v>42530.183</v>
      </c>
      <c r="D1565" s="0" t="n">
        <v>17.101</v>
      </c>
      <c r="H1565" s="0" t="s">
        <v>1585</v>
      </c>
      <c r="I1565" s="0" t="n">
        <v>17.101</v>
      </c>
    </row>
    <row r="1566" customFormat="false" ht="13.2" hidden="false" customHeight="false" outlineLevel="0" collapsed="false">
      <c r="A1566" s="0" t="s">
        <v>1586</v>
      </c>
      <c r="B1566" s="0" t="n">
        <v>29770</v>
      </c>
      <c r="C1566" s="0" t="n">
        <v>42527.179</v>
      </c>
      <c r="D1566" s="0" t="n">
        <v>17.103</v>
      </c>
      <c r="H1566" s="0" t="s">
        <v>1586</v>
      </c>
      <c r="I1566" s="0" t="n">
        <v>17.103</v>
      </c>
    </row>
    <row r="1567" customFormat="false" ht="13.2" hidden="false" customHeight="false" outlineLevel="0" collapsed="false">
      <c r="A1567" s="0" t="s">
        <v>1587</v>
      </c>
      <c r="B1567" s="0" t="n">
        <v>29768</v>
      </c>
      <c r="C1567" s="0" t="n">
        <v>42524.175</v>
      </c>
      <c r="D1567" s="0" t="n">
        <v>17.104</v>
      </c>
      <c r="H1567" s="0" t="s">
        <v>1587</v>
      </c>
      <c r="I1567" s="0" t="n">
        <v>17.104</v>
      </c>
    </row>
    <row r="1568" customFormat="false" ht="13.2" hidden="false" customHeight="false" outlineLevel="0" collapsed="false">
      <c r="A1568" s="0" t="s">
        <v>1588</v>
      </c>
      <c r="B1568" s="0" t="n">
        <v>29765</v>
      </c>
      <c r="C1568" s="0" t="n">
        <v>42519.67</v>
      </c>
      <c r="D1568" s="0" t="n">
        <v>17.106</v>
      </c>
      <c r="H1568" s="0" t="s">
        <v>1588</v>
      </c>
      <c r="I1568" s="0" t="n">
        <v>17.106</v>
      </c>
    </row>
    <row r="1569" customFormat="false" ht="13.2" hidden="false" customHeight="false" outlineLevel="0" collapsed="false">
      <c r="A1569" s="0" t="s">
        <v>1589</v>
      </c>
      <c r="B1569" s="0" t="n">
        <v>29763</v>
      </c>
      <c r="C1569" s="0" t="n">
        <v>42516.667</v>
      </c>
      <c r="D1569" s="0" t="n">
        <v>17.108</v>
      </c>
      <c r="H1569" s="0" t="s">
        <v>1589</v>
      </c>
      <c r="I1569" s="0" t="n">
        <v>17.108</v>
      </c>
    </row>
    <row r="1570" customFormat="false" ht="13.2" hidden="false" customHeight="false" outlineLevel="0" collapsed="false">
      <c r="A1570" s="0" t="s">
        <v>1590</v>
      </c>
      <c r="B1570" s="0" t="n">
        <v>29762</v>
      </c>
      <c r="C1570" s="0" t="n">
        <v>42515.166</v>
      </c>
      <c r="D1570" s="0" t="n">
        <v>17.109</v>
      </c>
      <c r="H1570" s="0" t="s">
        <v>1590</v>
      </c>
      <c r="I1570" s="0" t="n">
        <v>17.109</v>
      </c>
    </row>
    <row r="1571" customFormat="false" ht="13.2" hidden="false" customHeight="false" outlineLevel="0" collapsed="false">
      <c r="A1571" s="0" t="s">
        <v>1591</v>
      </c>
      <c r="B1571" s="0" t="n">
        <v>29760</v>
      </c>
      <c r="C1571" s="0" t="n">
        <v>42512.163</v>
      </c>
      <c r="D1571" s="0" t="n">
        <v>17.11</v>
      </c>
      <c r="H1571" s="0" t="s">
        <v>1591</v>
      </c>
      <c r="I1571" s="0" t="n">
        <v>17.11</v>
      </c>
    </row>
    <row r="1572" customFormat="false" ht="13.2" hidden="false" customHeight="false" outlineLevel="0" collapsed="false">
      <c r="A1572" s="0" t="s">
        <v>1592</v>
      </c>
      <c r="B1572" s="0" t="n">
        <v>29758</v>
      </c>
      <c r="C1572" s="0" t="n">
        <v>42509.16</v>
      </c>
      <c r="D1572" s="0" t="n">
        <v>17.112</v>
      </c>
      <c r="H1572" s="0" t="s">
        <v>1592</v>
      </c>
      <c r="I1572" s="0" t="n">
        <v>17.112</v>
      </c>
    </row>
    <row r="1573" customFormat="false" ht="13.2" hidden="false" customHeight="false" outlineLevel="0" collapsed="false">
      <c r="A1573" s="0" t="s">
        <v>1593</v>
      </c>
      <c r="B1573" s="0" t="n">
        <v>29756</v>
      </c>
      <c r="C1573" s="0" t="n">
        <v>42506.157</v>
      </c>
      <c r="D1573" s="0" t="n">
        <v>17.113</v>
      </c>
      <c r="H1573" s="0" t="s">
        <v>1593</v>
      </c>
      <c r="I1573" s="0" t="n">
        <v>17.113</v>
      </c>
    </row>
    <row r="1574" customFormat="false" ht="13.2" hidden="false" customHeight="false" outlineLevel="0" collapsed="false">
      <c r="A1574" s="0" t="s">
        <v>1594</v>
      </c>
      <c r="B1574" s="0" t="n">
        <v>29753</v>
      </c>
      <c r="C1574" s="0" t="n">
        <v>42501.654</v>
      </c>
      <c r="D1574" s="0" t="n">
        <v>17.116</v>
      </c>
      <c r="H1574" s="0" t="s">
        <v>1594</v>
      </c>
      <c r="I1574" s="0" t="n">
        <v>17.116</v>
      </c>
    </row>
    <row r="1575" customFormat="false" ht="13.2" hidden="false" customHeight="false" outlineLevel="0" collapsed="false">
      <c r="A1575" s="0" t="s">
        <v>1595</v>
      </c>
      <c r="B1575" s="0" t="n">
        <v>29751</v>
      </c>
      <c r="C1575" s="0" t="n">
        <v>42498.651</v>
      </c>
      <c r="D1575" s="0" t="n">
        <v>17.117</v>
      </c>
      <c r="H1575" s="0" t="s">
        <v>1595</v>
      </c>
      <c r="I1575" s="0" t="n">
        <v>17.117</v>
      </c>
    </row>
    <row r="1576" customFormat="false" ht="13.2" hidden="false" customHeight="false" outlineLevel="0" collapsed="false">
      <c r="A1576" s="0" t="s">
        <v>1596</v>
      </c>
      <c r="B1576" s="0" t="n">
        <v>29748</v>
      </c>
      <c r="C1576" s="0" t="n">
        <v>42494.148</v>
      </c>
      <c r="D1576" s="0" t="n">
        <v>17.12</v>
      </c>
      <c r="H1576" s="0" t="s">
        <v>1596</v>
      </c>
      <c r="I1576" s="0" t="n">
        <v>17.12</v>
      </c>
    </row>
    <row r="1577" customFormat="false" ht="13.2" hidden="false" customHeight="false" outlineLevel="0" collapsed="false">
      <c r="A1577" s="0" t="s">
        <v>1597</v>
      </c>
      <c r="B1577" s="0" t="n">
        <v>29746</v>
      </c>
      <c r="C1577" s="0" t="n">
        <v>42491.146</v>
      </c>
      <c r="D1577" s="0" t="n">
        <v>17.121</v>
      </c>
      <c r="H1577" s="0" t="s">
        <v>1597</v>
      </c>
      <c r="I1577" s="0" t="n">
        <v>17.121</v>
      </c>
    </row>
    <row r="1578" customFormat="false" ht="13.2" hidden="false" customHeight="false" outlineLevel="0" collapsed="false">
      <c r="A1578" s="0" t="s">
        <v>1598</v>
      </c>
      <c r="B1578" s="0" t="n">
        <v>29744</v>
      </c>
      <c r="C1578" s="0" t="n">
        <v>42488.144</v>
      </c>
      <c r="D1578" s="0" t="n">
        <v>17.123</v>
      </c>
      <c r="H1578" s="0" t="s">
        <v>1598</v>
      </c>
      <c r="I1578" s="0" t="n">
        <v>17.123</v>
      </c>
    </row>
    <row r="1579" customFormat="false" ht="13.2" hidden="false" customHeight="false" outlineLevel="0" collapsed="false">
      <c r="A1579" s="0" t="s">
        <v>1599</v>
      </c>
      <c r="B1579" s="0" t="n">
        <v>29743</v>
      </c>
      <c r="C1579" s="0" t="n">
        <v>42486.643</v>
      </c>
      <c r="D1579" s="0" t="n">
        <v>17.124</v>
      </c>
      <c r="H1579" s="0" t="s">
        <v>1599</v>
      </c>
      <c r="I1579" s="0" t="n">
        <v>17.124</v>
      </c>
    </row>
    <row r="1580" customFormat="false" ht="13.2" hidden="false" customHeight="false" outlineLevel="0" collapsed="false">
      <c r="A1580" s="0" t="s">
        <v>1600</v>
      </c>
      <c r="B1580" s="0" t="n">
        <v>29741</v>
      </c>
      <c r="C1580" s="0" t="n">
        <v>42483.642</v>
      </c>
      <c r="D1580" s="0" t="n">
        <v>17.125</v>
      </c>
      <c r="H1580" s="0" t="s">
        <v>1600</v>
      </c>
      <c r="I1580" s="0" t="n">
        <v>17.125</v>
      </c>
    </row>
    <row r="1581" customFormat="false" ht="13.2" hidden="false" customHeight="false" outlineLevel="0" collapsed="false">
      <c r="A1581" s="0" t="s">
        <v>1601</v>
      </c>
      <c r="B1581" s="0" t="n">
        <v>29740</v>
      </c>
      <c r="C1581" s="0" t="n">
        <v>42482.141</v>
      </c>
      <c r="D1581" s="0" t="n">
        <v>17.126</v>
      </c>
      <c r="H1581" s="0" t="s">
        <v>1601</v>
      </c>
      <c r="I1581" s="0" t="n">
        <v>17.126</v>
      </c>
    </row>
    <row r="1582" customFormat="false" ht="13.2" hidden="false" customHeight="false" outlineLevel="0" collapsed="false">
      <c r="A1582" s="0" t="s">
        <v>1602</v>
      </c>
      <c r="B1582" s="0" t="n">
        <v>29737</v>
      </c>
      <c r="C1582" s="0" t="n">
        <v>42477.639</v>
      </c>
      <c r="D1582" s="0" t="n">
        <v>17.128</v>
      </c>
      <c r="H1582" s="0" t="s">
        <v>1602</v>
      </c>
      <c r="I1582" s="0" t="n">
        <v>17.128</v>
      </c>
    </row>
    <row r="1583" customFormat="false" ht="13.2" hidden="false" customHeight="false" outlineLevel="0" collapsed="false">
      <c r="A1583" s="0" t="s">
        <v>1603</v>
      </c>
      <c r="B1583" s="0" t="n">
        <v>29735</v>
      </c>
      <c r="C1583" s="0" t="n">
        <v>42474.637</v>
      </c>
      <c r="D1583" s="0" t="n">
        <v>17.13</v>
      </c>
      <c r="H1583" s="0" t="s">
        <v>1603</v>
      </c>
      <c r="I1583" s="0" t="n">
        <v>17.13</v>
      </c>
    </row>
    <row r="1584" customFormat="false" ht="13.2" hidden="false" customHeight="false" outlineLevel="0" collapsed="false">
      <c r="A1584" s="0" t="s">
        <v>1604</v>
      </c>
      <c r="B1584" s="0" t="n">
        <v>29731</v>
      </c>
      <c r="C1584" s="0" t="n">
        <v>42468.635</v>
      </c>
      <c r="D1584" s="0" t="n">
        <v>17.133</v>
      </c>
      <c r="H1584" s="0" t="s">
        <v>1604</v>
      </c>
      <c r="I1584" s="0" t="n">
        <v>17.133</v>
      </c>
    </row>
    <row r="1585" customFormat="false" ht="13.2" hidden="false" customHeight="false" outlineLevel="0" collapsed="false">
      <c r="A1585" s="0" t="s">
        <v>1605</v>
      </c>
      <c r="B1585" s="0" t="n">
        <v>29729</v>
      </c>
      <c r="C1585" s="0" t="n">
        <v>42465.634</v>
      </c>
      <c r="D1585" s="0" t="n">
        <v>17.135</v>
      </c>
      <c r="H1585" s="0" t="s">
        <v>1605</v>
      </c>
      <c r="I1585" s="0" t="n">
        <v>17.135</v>
      </c>
    </row>
    <row r="1586" customFormat="false" ht="13.2" hidden="false" customHeight="false" outlineLevel="0" collapsed="false">
      <c r="A1586" s="0" t="s">
        <v>1606</v>
      </c>
      <c r="B1586" s="0" t="n">
        <v>29727</v>
      </c>
      <c r="C1586" s="0" t="n">
        <v>42462.634</v>
      </c>
      <c r="D1586" s="0" t="n">
        <v>17.136</v>
      </c>
      <c r="H1586" s="0" t="s">
        <v>1606</v>
      </c>
      <c r="I1586" s="0" t="n">
        <v>17.136</v>
      </c>
    </row>
    <row r="1587" customFormat="false" ht="13.2" hidden="false" customHeight="false" outlineLevel="0" collapsed="false">
      <c r="A1587" s="0" t="s">
        <v>1607</v>
      </c>
      <c r="B1587" s="0" t="n">
        <v>29725</v>
      </c>
      <c r="C1587" s="0" t="n">
        <v>42459.633</v>
      </c>
      <c r="D1587" s="0" t="n">
        <v>17.138</v>
      </c>
      <c r="H1587" s="0" t="s">
        <v>1607</v>
      </c>
      <c r="I1587" s="0" t="n">
        <v>17.138</v>
      </c>
    </row>
    <row r="1588" customFormat="false" ht="13.2" hidden="false" customHeight="false" outlineLevel="0" collapsed="false">
      <c r="A1588" s="0" t="s">
        <v>1608</v>
      </c>
      <c r="B1588" s="0" t="n">
        <v>29723</v>
      </c>
      <c r="C1588" s="0" t="n">
        <v>42456.633</v>
      </c>
      <c r="D1588" s="0" t="n">
        <v>17.139</v>
      </c>
      <c r="H1588" s="0" t="s">
        <v>1608</v>
      </c>
      <c r="I1588" s="0" t="n">
        <v>17.139</v>
      </c>
    </row>
    <row r="1589" customFormat="false" ht="13.2" hidden="false" customHeight="false" outlineLevel="0" collapsed="false">
      <c r="A1589" s="0" t="s">
        <v>1609</v>
      </c>
      <c r="B1589" s="0" t="n">
        <v>29721</v>
      </c>
      <c r="C1589" s="0" t="n">
        <v>42453.632</v>
      </c>
      <c r="D1589" s="0" t="n">
        <v>17.141</v>
      </c>
      <c r="H1589" s="0" t="s">
        <v>1609</v>
      </c>
      <c r="I1589" s="0" t="n">
        <v>17.141</v>
      </c>
    </row>
    <row r="1590" customFormat="false" ht="13.2" hidden="false" customHeight="false" outlineLevel="0" collapsed="false">
      <c r="A1590" s="0" t="s">
        <v>1610</v>
      </c>
      <c r="B1590" s="0" t="n">
        <v>29720</v>
      </c>
      <c r="C1590" s="0" t="n">
        <v>42452.132</v>
      </c>
      <c r="D1590" s="0" t="n">
        <v>17.142</v>
      </c>
      <c r="H1590" s="0" t="s">
        <v>1610</v>
      </c>
      <c r="I1590" s="0" t="n">
        <v>17.142</v>
      </c>
    </row>
    <row r="1591" customFormat="false" ht="13.2" hidden="false" customHeight="false" outlineLevel="0" collapsed="false">
      <c r="A1591" s="0" t="s">
        <v>1611</v>
      </c>
      <c r="B1591" s="0" t="n">
        <v>29718</v>
      </c>
      <c r="C1591" s="0" t="n">
        <v>42449.132</v>
      </c>
      <c r="D1591" s="0" t="n">
        <v>17.143</v>
      </c>
      <c r="H1591" s="0" t="s">
        <v>1611</v>
      </c>
      <c r="I1591" s="0" t="n">
        <v>17.143</v>
      </c>
    </row>
    <row r="1592" customFormat="false" ht="13.2" hidden="false" customHeight="false" outlineLevel="0" collapsed="false">
      <c r="A1592" s="0" t="s">
        <v>1612</v>
      </c>
      <c r="B1592" s="0" t="n">
        <v>29716</v>
      </c>
      <c r="C1592" s="0" t="n">
        <v>42446.132</v>
      </c>
      <c r="D1592" s="0" t="n">
        <v>17.145</v>
      </c>
      <c r="H1592" s="0" t="s">
        <v>1612</v>
      </c>
      <c r="I1592" s="0" t="n">
        <v>17.145</v>
      </c>
    </row>
    <row r="1593" customFormat="false" ht="13.2" hidden="false" customHeight="false" outlineLevel="0" collapsed="false">
      <c r="A1593" s="0" t="s">
        <v>1613</v>
      </c>
      <c r="B1593" s="0" t="n">
        <v>29713</v>
      </c>
      <c r="C1593" s="0" t="n">
        <v>42441.632</v>
      </c>
      <c r="D1593" s="0" t="n">
        <v>17.147</v>
      </c>
      <c r="H1593" s="0" t="s">
        <v>1613</v>
      </c>
      <c r="I1593" s="0" t="n">
        <v>17.147</v>
      </c>
    </row>
    <row r="1594" customFormat="false" ht="13.2" hidden="false" customHeight="false" outlineLevel="0" collapsed="false">
      <c r="A1594" s="0" t="s">
        <v>1614</v>
      </c>
      <c r="B1594" s="0" t="n">
        <v>29711</v>
      </c>
      <c r="C1594" s="0" t="n">
        <v>42438.633</v>
      </c>
      <c r="D1594" s="0" t="n">
        <v>17.149</v>
      </c>
      <c r="H1594" s="0" t="s">
        <v>1614</v>
      </c>
      <c r="I1594" s="0" t="n">
        <v>17.149</v>
      </c>
    </row>
    <row r="1595" customFormat="false" ht="13.2" hidden="false" customHeight="false" outlineLevel="0" collapsed="false">
      <c r="A1595" s="0" t="s">
        <v>1615</v>
      </c>
      <c r="B1595" s="0" t="n">
        <v>29710</v>
      </c>
      <c r="C1595" s="0" t="n">
        <v>42437.133</v>
      </c>
      <c r="D1595" s="0" t="n">
        <v>17.149</v>
      </c>
      <c r="H1595" s="0" t="s">
        <v>1615</v>
      </c>
      <c r="I1595" s="0" t="n">
        <v>17.149</v>
      </c>
    </row>
    <row r="1596" customFormat="false" ht="13.2" hidden="false" customHeight="false" outlineLevel="0" collapsed="false">
      <c r="A1596" s="0" t="s">
        <v>1616</v>
      </c>
      <c r="B1596" s="0" t="n">
        <v>29708</v>
      </c>
      <c r="C1596" s="0" t="n">
        <v>42434.133</v>
      </c>
      <c r="D1596" s="0" t="n">
        <v>17.151</v>
      </c>
      <c r="H1596" s="0" t="s">
        <v>1616</v>
      </c>
      <c r="I1596" s="0" t="n">
        <v>17.151</v>
      </c>
    </row>
    <row r="1597" customFormat="false" ht="13.2" hidden="false" customHeight="false" outlineLevel="0" collapsed="false">
      <c r="A1597" s="0" t="s">
        <v>1617</v>
      </c>
      <c r="B1597" s="0" t="n">
        <v>29705</v>
      </c>
      <c r="C1597" s="0" t="n">
        <v>42429.634</v>
      </c>
      <c r="D1597" s="0" t="n">
        <v>17.153</v>
      </c>
      <c r="H1597" s="0" t="s">
        <v>1617</v>
      </c>
      <c r="I1597" s="0" t="n">
        <v>17.153</v>
      </c>
    </row>
    <row r="1598" customFormat="false" ht="13.2" hidden="false" customHeight="false" outlineLevel="0" collapsed="false">
      <c r="A1598" s="0" t="s">
        <v>1618</v>
      </c>
      <c r="B1598" s="0" t="n">
        <v>29703</v>
      </c>
      <c r="C1598" s="0" t="n">
        <v>42426.635</v>
      </c>
      <c r="D1598" s="0" t="n">
        <v>17.155</v>
      </c>
      <c r="H1598" s="0" t="s">
        <v>1618</v>
      </c>
      <c r="I1598" s="0" t="n">
        <v>17.155</v>
      </c>
    </row>
    <row r="1599" customFormat="false" ht="13.2" hidden="false" customHeight="false" outlineLevel="0" collapsed="false">
      <c r="A1599" s="0" t="s">
        <v>1619</v>
      </c>
      <c r="B1599" s="0" t="n">
        <v>29700</v>
      </c>
      <c r="C1599" s="0" t="n">
        <v>42422.137</v>
      </c>
      <c r="D1599" s="0" t="n">
        <v>17.157</v>
      </c>
      <c r="H1599" s="0" t="s">
        <v>1619</v>
      </c>
      <c r="I1599" s="0" t="n">
        <v>17.157</v>
      </c>
    </row>
    <row r="1600" customFormat="false" ht="13.2" hidden="false" customHeight="false" outlineLevel="0" collapsed="false">
      <c r="A1600" s="0" t="s">
        <v>1620</v>
      </c>
      <c r="B1600" s="0" t="n">
        <v>29697</v>
      </c>
      <c r="C1600" s="0" t="n">
        <v>42417.639</v>
      </c>
      <c r="D1600" s="0" t="n">
        <v>17.16</v>
      </c>
      <c r="H1600" s="0" t="s">
        <v>1620</v>
      </c>
      <c r="I1600" s="0" t="n">
        <v>17.16</v>
      </c>
    </row>
    <row r="1601" customFormat="false" ht="13.2" hidden="false" customHeight="false" outlineLevel="0" collapsed="false">
      <c r="A1601" s="0" t="s">
        <v>1621</v>
      </c>
      <c r="B1601" s="0" t="n">
        <v>29695</v>
      </c>
      <c r="C1601" s="0" t="n">
        <v>42414.64</v>
      </c>
      <c r="D1601" s="0" t="n">
        <v>17.161</v>
      </c>
      <c r="H1601" s="0" t="s">
        <v>1621</v>
      </c>
      <c r="I1601" s="0" t="n">
        <v>17.161</v>
      </c>
    </row>
    <row r="1602" customFormat="false" ht="13.2" hidden="false" customHeight="false" outlineLevel="0" collapsed="false">
      <c r="A1602" s="0" t="s">
        <v>1622</v>
      </c>
      <c r="B1602" s="0" t="n">
        <v>29692</v>
      </c>
      <c r="C1602" s="0" t="n">
        <v>42410.142</v>
      </c>
      <c r="D1602" s="0" t="n">
        <v>17.164</v>
      </c>
      <c r="H1602" s="0" t="s">
        <v>1622</v>
      </c>
      <c r="I1602" s="0" t="n">
        <v>17.164</v>
      </c>
    </row>
    <row r="1603" customFormat="false" ht="13.2" hidden="false" customHeight="false" outlineLevel="0" collapsed="false">
      <c r="A1603" s="0" t="s">
        <v>1623</v>
      </c>
      <c r="B1603" s="0" t="n">
        <v>29690</v>
      </c>
      <c r="C1603" s="0" t="n">
        <v>42407.144</v>
      </c>
      <c r="D1603" s="0" t="n">
        <v>17.165</v>
      </c>
      <c r="H1603" s="0" t="s">
        <v>1623</v>
      </c>
      <c r="I1603" s="0" t="n">
        <v>17.165</v>
      </c>
    </row>
    <row r="1604" customFormat="false" ht="13.2" hidden="false" customHeight="false" outlineLevel="0" collapsed="false">
      <c r="A1604" s="0" t="s">
        <v>1624</v>
      </c>
      <c r="B1604" s="0" t="n">
        <v>29688</v>
      </c>
      <c r="C1604" s="0" t="n">
        <v>42404.146</v>
      </c>
      <c r="D1604" s="0" t="n">
        <v>17.167</v>
      </c>
      <c r="H1604" s="0" t="s">
        <v>1624</v>
      </c>
      <c r="I1604" s="0" t="n">
        <v>17.167</v>
      </c>
    </row>
    <row r="1605" customFormat="false" ht="13.2" hidden="false" customHeight="false" outlineLevel="0" collapsed="false">
      <c r="A1605" s="0" t="s">
        <v>1625</v>
      </c>
      <c r="B1605" s="0" t="n">
        <v>29686</v>
      </c>
      <c r="C1605" s="0" t="n">
        <v>42401.148</v>
      </c>
      <c r="D1605" s="0" t="n">
        <v>17.168</v>
      </c>
      <c r="H1605" s="0" t="s">
        <v>1625</v>
      </c>
      <c r="I1605" s="0" t="n">
        <v>17.168</v>
      </c>
    </row>
    <row r="1606" customFormat="false" ht="13.2" hidden="false" customHeight="false" outlineLevel="0" collapsed="false">
      <c r="A1606" s="0" t="s">
        <v>1626</v>
      </c>
      <c r="B1606" s="0" t="n">
        <v>29684</v>
      </c>
      <c r="C1606" s="0" t="n">
        <v>42398.15</v>
      </c>
      <c r="D1606" s="0" t="n">
        <v>17.17</v>
      </c>
      <c r="H1606" s="0" t="s">
        <v>1626</v>
      </c>
      <c r="I1606" s="0" t="n">
        <v>17.17</v>
      </c>
    </row>
    <row r="1607" customFormat="false" ht="13.2" hidden="false" customHeight="false" outlineLevel="0" collapsed="false">
      <c r="A1607" s="0" t="s">
        <v>1627</v>
      </c>
      <c r="B1607" s="0" t="n">
        <v>29682</v>
      </c>
      <c r="C1607" s="0" t="n">
        <v>42395.152</v>
      </c>
      <c r="D1607" s="0" t="n">
        <v>17.171</v>
      </c>
      <c r="H1607" s="0" t="s">
        <v>1627</v>
      </c>
      <c r="I1607" s="0" t="n">
        <v>17.171</v>
      </c>
    </row>
    <row r="1608" customFormat="false" ht="13.2" hidden="false" customHeight="false" outlineLevel="0" collapsed="false">
      <c r="A1608" s="0" t="s">
        <v>1628</v>
      </c>
      <c r="B1608" s="0" t="n">
        <v>29680</v>
      </c>
      <c r="C1608" s="0" t="n">
        <v>42392.155</v>
      </c>
      <c r="D1608" s="0" t="n">
        <v>17.173</v>
      </c>
      <c r="H1608" s="0" t="s">
        <v>1628</v>
      </c>
      <c r="I1608" s="0" t="n">
        <v>17.173</v>
      </c>
    </row>
    <row r="1609" customFormat="false" ht="13.2" hidden="false" customHeight="false" outlineLevel="0" collapsed="false">
      <c r="A1609" s="0" t="s">
        <v>1629</v>
      </c>
      <c r="B1609" s="0" t="n">
        <v>29679</v>
      </c>
      <c r="C1609" s="0" t="n">
        <v>42390.656</v>
      </c>
      <c r="D1609" s="0" t="n">
        <v>17.174</v>
      </c>
      <c r="H1609" s="0" t="s">
        <v>1629</v>
      </c>
      <c r="I1609" s="0" t="n">
        <v>17.174</v>
      </c>
    </row>
    <row r="1610" customFormat="false" ht="13.2" hidden="false" customHeight="false" outlineLevel="0" collapsed="false">
      <c r="A1610" s="0" t="s">
        <v>1630</v>
      </c>
      <c r="B1610" s="0" t="n">
        <v>29677</v>
      </c>
      <c r="C1610" s="0" t="n">
        <v>42387.659</v>
      </c>
      <c r="D1610" s="0" t="n">
        <v>17.175</v>
      </c>
      <c r="H1610" s="0" t="s">
        <v>1630</v>
      </c>
      <c r="I1610" s="0" t="n">
        <v>17.175</v>
      </c>
    </row>
    <row r="1611" customFormat="false" ht="13.2" hidden="false" customHeight="false" outlineLevel="0" collapsed="false">
      <c r="A1611" s="0" t="s">
        <v>1631</v>
      </c>
      <c r="B1611" s="0" t="n">
        <v>29675</v>
      </c>
      <c r="C1611" s="0" t="n">
        <v>42384.661</v>
      </c>
      <c r="D1611" s="0" t="n">
        <v>17.177</v>
      </c>
      <c r="H1611" s="0" t="s">
        <v>1631</v>
      </c>
      <c r="I1611" s="0" t="n">
        <v>17.177</v>
      </c>
    </row>
    <row r="1612" customFormat="false" ht="13.2" hidden="false" customHeight="false" outlineLevel="0" collapsed="false">
      <c r="A1612" s="0" t="s">
        <v>1632</v>
      </c>
      <c r="B1612" s="0" t="n">
        <v>29674</v>
      </c>
      <c r="C1612" s="0" t="n">
        <v>42383.163</v>
      </c>
      <c r="D1612" s="0" t="n">
        <v>17.178</v>
      </c>
      <c r="H1612" s="0" t="s">
        <v>1632</v>
      </c>
      <c r="I1612" s="0" t="n">
        <v>17.178</v>
      </c>
    </row>
    <row r="1613" customFormat="false" ht="13.2" hidden="false" customHeight="false" outlineLevel="0" collapsed="false">
      <c r="A1613" s="0" t="s">
        <v>1633</v>
      </c>
      <c r="B1613" s="0" t="n">
        <v>29671</v>
      </c>
      <c r="C1613" s="0" t="n">
        <v>42378.667</v>
      </c>
      <c r="D1613" s="0" t="n">
        <v>17.18</v>
      </c>
      <c r="H1613" s="0" t="s">
        <v>1633</v>
      </c>
      <c r="I1613" s="0" t="n">
        <v>17.18</v>
      </c>
    </row>
    <row r="1614" customFormat="false" ht="13.2" hidden="false" customHeight="false" outlineLevel="0" collapsed="false">
      <c r="A1614" s="0" t="s">
        <v>1634</v>
      </c>
      <c r="B1614" s="0" t="n">
        <v>29669</v>
      </c>
      <c r="C1614" s="0" t="n">
        <v>42375.67</v>
      </c>
      <c r="D1614" s="0" t="n">
        <v>17.182</v>
      </c>
      <c r="H1614" s="0" t="s">
        <v>1634</v>
      </c>
      <c r="I1614" s="0" t="n">
        <v>17.182</v>
      </c>
    </row>
    <row r="1615" customFormat="false" ht="13.2" hidden="false" customHeight="false" outlineLevel="0" collapsed="false">
      <c r="A1615" s="0" t="s">
        <v>1635</v>
      </c>
      <c r="B1615" s="0" t="n">
        <v>29667</v>
      </c>
      <c r="C1615" s="0" t="n">
        <v>42372.674</v>
      </c>
      <c r="D1615" s="0" t="n">
        <v>17.183</v>
      </c>
      <c r="H1615" s="0" t="s">
        <v>1635</v>
      </c>
      <c r="I1615" s="0" t="n">
        <v>17.183</v>
      </c>
    </row>
    <row r="1616" customFormat="false" ht="13.2" hidden="false" customHeight="false" outlineLevel="0" collapsed="false">
      <c r="A1616" s="0" t="s">
        <v>1636</v>
      </c>
      <c r="B1616" s="0" t="n">
        <v>29666</v>
      </c>
      <c r="C1616" s="0" t="n">
        <v>42371.175</v>
      </c>
      <c r="D1616" s="0" t="n">
        <v>17.184</v>
      </c>
      <c r="H1616" s="0" t="s">
        <v>1636</v>
      </c>
      <c r="I1616" s="0" t="n">
        <v>17.184</v>
      </c>
    </row>
    <row r="1617" customFormat="false" ht="13.2" hidden="false" customHeight="false" outlineLevel="0" collapsed="false">
      <c r="A1617" s="0" t="s">
        <v>1637</v>
      </c>
      <c r="B1617" s="0" t="n">
        <v>29664</v>
      </c>
      <c r="C1617" s="0" t="n">
        <v>42368.179</v>
      </c>
      <c r="D1617" s="0" t="n">
        <v>17.185</v>
      </c>
      <c r="H1617" s="0" t="s">
        <v>1637</v>
      </c>
      <c r="I1617" s="0" t="n">
        <v>17.185</v>
      </c>
    </row>
    <row r="1618" customFormat="false" ht="13.2" hidden="false" customHeight="false" outlineLevel="0" collapsed="false">
      <c r="A1618" s="0" t="s">
        <v>1638</v>
      </c>
      <c r="B1618" s="0" t="n">
        <v>29661</v>
      </c>
      <c r="C1618" s="0" t="n">
        <v>42363.684</v>
      </c>
      <c r="D1618" s="0" t="n">
        <v>17.188</v>
      </c>
      <c r="H1618" s="0" t="s">
        <v>1638</v>
      </c>
      <c r="I1618" s="0" t="n">
        <v>17.188</v>
      </c>
    </row>
    <row r="1619" customFormat="false" ht="13.2" hidden="false" customHeight="false" outlineLevel="0" collapsed="false">
      <c r="A1619" s="0" t="s">
        <v>1639</v>
      </c>
      <c r="B1619" s="0" t="n">
        <v>29660</v>
      </c>
      <c r="C1619" s="0" t="n">
        <v>42362.186</v>
      </c>
      <c r="D1619" s="0" t="n">
        <v>17.189</v>
      </c>
      <c r="H1619" s="0" t="s">
        <v>1639</v>
      </c>
      <c r="I1619" s="0" t="n">
        <v>17.189</v>
      </c>
    </row>
    <row r="1620" customFormat="false" ht="13.2" hidden="false" customHeight="false" outlineLevel="0" collapsed="false">
      <c r="A1620" s="0" t="s">
        <v>1640</v>
      </c>
      <c r="B1620" s="0" t="n">
        <v>29657</v>
      </c>
      <c r="C1620" s="0" t="n">
        <v>42357.692</v>
      </c>
      <c r="D1620" s="0" t="n">
        <v>17.191</v>
      </c>
      <c r="H1620" s="0" t="s">
        <v>1640</v>
      </c>
      <c r="I1620" s="0" t="n">
        <v>17.191</v>
      </c>
    </row>
    <row r="1621" customFormat="false" ht="13.2" hidden="false" customHeight="false" outlineLevel="0" collapsed="false">
      <c r="A1621" s="0" t="s">
        <v>1641</v>
      </c>
      <c r="B1621" s="0" t="n">
        <v>29654</v>
      </c>
      <c r="C1621" s="0" t="n">
        <v>42353.198</v>
      </c>
      <c r="D1621" s="0" t="n">
        <v>17.193</v>
      </c>
      <c r="H1621" s="0" t="s">
        <v>1641</v>
      </c>
      <c r="I1621" s="0" t="n">
        <v>17.193</v>
      </c>
    </row>
    <row r="1622" customFormat="false" ht="13.2" hidden="false" customHeight="false" outlineLevel="0" collapsed="false">
      <c r="A1622" s="0" t="s">
        <v>1642</v>
      </c>
      <c r="B1622" s="0" t="n">
        <v>29652</v>
      </c>
      <c r="C1622" s="0" t="n">
        <v>42350.203</v>
      </c>
      <c r="D1622" s="0" t="n">
        <v>17.195</v>
      </c>
      <c r="H1622" s="0" t="s">
        <v>1642</v>
      </c>
      <c r="I1622" s="0" t="n">
        <v>17.195</v>
      </c>
    </row>
    <row r="1623" customFormat="false" ht="13.2" hidden="false" customHeight="false" outlineLevel="0" collapsed="false">
      <c r="A1623" s="0" t="s">
        <v>1643</v>
      </c>
      <c r="B1623" s="0" t="n">
        <v>29649</v>
      </c>
      <c r="C1623" s="0" t="n">
        <v>42345.709</v>
      </c>
      <c r="D1623" s="0" t="n">
        <v>17.197</v>
      </c>
      <c r="H1623" s="0" t="s">
        <v>1643</v>
      </c>
      <c r="I1623" s="0" t="n">
        <v>17.197</v>
      </c>
    </row>
    <row r="1624" customFormat="false" ht="13.2" hidden="false" customHeight="false" outlineLevel="0" collapsed="false">
      <c r="A1624" s="0" t="s">
        <v>1644</v>
      </c>
      <c r="B1624" s="0" t="n">
        <v>29647</v>
      </c>
      <c r="C1624" s="0" t="n">
        <v>42342.714</v>
      </c>
      <c r="D1624" s="0" t="n">
        <v>17.199</v>
      </c>
      <c r="H1624" s="0" t="s">
        <v>1644</v>
      </c>
      <c r="I1624" s="0" t="n">
        <v>17.199</v>
      </c>
    </row>
    <row r="1625" customFormat="false" ht="13.2" hidden="false" customHeight="false" outlineLevel="0" collapsed="false">
      <c r="A1625" s="0" t="s">
        <v>1645</v>
      </c>
      <c r="B1625" s="0" t="n">
        <v>29646</v>
      </c>
      <c r="C1625" s="0" t="n">
        <v>42341.216</v>
      </c>
      <c r="D1625" s="0" t="n">
        <v>17.2</v>
      </c>
      <c r="H1625" s="0" t="s">
        <v>1645</v>
      </c>
      <c r="I1625" s="0" t="n">
        <v>17.2</v>
      </c>
    </row>
    <row r="1626" customFormat="false" ht="13.2" hidden="false" customHeight="false" outlineLevel="0" collapsed="false">
      <c r="A1626" s="0" t="s">
        <v>1646</v>
      </c>
      <c r="B1626" s="0" t="n">
        <v>29644</v>
      </c>
      <c r="C1626" s="0" t="n">
        <v>42338.221</v>
      </c>
      <c r="D1626" s="0" t="n">
        <v>17.201</v>
      </c>
      <c r="H1626" s="0" t="s">
        <v>1646</v>
      </c>
      <c r="I1626" s="0" t="n">
        <v>17.201</v>
      </c>
    </row>
    <row r="1627" customFormat="false" ht="13.2" hidden="false" customHeight="false" outlineLevel="0" collapsed="false">
      <c r="A1627" s="0" t="s">
        <v>1647</v>
      </c>
      <c r="B1627" s="0" t="n">
        <v>29642</v>
      </c>
      <c r="C1627" s="0" t="n">
        <v>42335.226</v>
      </c>
      <c r="D1627" s="0" t="n">
        <v>17.203</v>
      </c>
      <c r="H1627" s="0" t="s">
        <v>1647</v>
      </c>
      <c r="I1627" s="0" t="n">
        <v>17.203</v>
      </c>
    </row>
    <row r="1628" customFormat="false" ht="13.2" hidden="false" customHeight="false" outlineLevel="0" collapsed="false">
      <c r="A1628" s="0" t="s">
        <v>1648</v>
      </c>
      <c r="B1628" s="0" t="n">
        <v>29640</v>
      </c>
      <c r="C1628" s="0" t="n">
        <v>42332.231</v>
      </c>
      <c r="D1628" s="0" t="n">
        <v>17.204</v>
      </c>
      <c r="H1628" s="0" t="s">
        <v>1648</v>
      </c>
      <c r="I1628" s="0" t="n">
        <v>17.204</v>
      </c>
    </row>
    <row r="1629" customFormat="false" ht="13.2" hidden="false" customHeight="false" outlineLevel="0" collapsed="false">
      <c r="A1629" s="0" t="s">
        <v>1649</v>
      </c>
      <c r="B1629" s="0" t="n">
        <v>29639</v>
      </c>
      <c r="C1629" s="0" t="n">
        <v>42330.734</v>
      </c>
      <c r="D1629" s="0" t="n">
        <v>17.205</v>
      </c>
      <c r="H1629" s="0" t="s">
        <v>1649</v>
      </c>
      <c r="I1629" s="0" t="n">
        <v>17.205</v>
      </c>
    </row>
    <row r="1630" customFormat="false" ht="13.2" hidden="false" customHeight="false" outlineLevel="0" collapsed="false">
      <c r="A1630" s="0" t="s">
        <v>1650</v>
      </c>
      <c r="B1630" s="0" t="n">
        <v>29638</v>
      </c>
      <c r="C1630" s="0" t="n">
        <v>42329.236</v>
      </c>
      <c r="D1630" s="0" t="n">
        <v>17.206</v>
      </c>
      <c r="H1630" s="0" t="s">
        <v>1650</v>
      </c>
      <c r="I1630" s="0" t="n">
        <v>17.206</v>
      </c>
    </row>
    <row r="1631" customFormat="false" ht="13.2" hidden="false" customHeight="false" outlineLevel="0" collapsed="false">
      <c r="A1631" s="0" t="s">
        <v>1651</v>
      </c>
      <c r="B1631" s="0" t="n">
        <v>29637</v>
      </c>
      <c r="C1631" s="0" t="n">
        <v>42327.739</v>
      </c>
      <c r="D1631" s="0" t="n">
        <v>17.207</v>
      </c>
      <c r="H1631" s="0" t="s">
        <v>1651</v>
      </c>
      <c r="I1631" s="0" t="n">
        <v>17.207</v>
      </c>
    </row>
    <row r="1632" customFormat="false" ht="13.2" hidden="false" customHeight="false" outlineLevel="0" collapsed="false">
      <c r="A1632" s="0" t="s">
        <v>1652</v>
      </c>
      <c r="B1632" s="0" t="n">
        <v>29634</v>
      </c>
      <c r="C1632" s="0" t="n">
        <v>42323.247</v>
      </c>
      <c r="D1632" s="0" t="n">
        <v>17.209</v>
      </c>
      <c r="H1632" s="0" t="s">
        <v>1652</v>
      </c>
      <c r="I1632" s="0" t="n">
        <v>17.209</v>
      </c>
    </row>
    <row r="1633" customFormat="false" ht="13.2" hidden="false" customHeight="false" outlineLevel="0" collapsed="false">
      <c r="A1633" s="0" t="s">
        <v>1653</v>
      </c>
      <c r="B1633" s="0" t="n">
        <v>29631</v>
      </c>
      <c r="C1633" s="0" t="n">
        <v>42318.756</v>
      </c>
      <c r="D1633" s="0" t="n">
        <v>17.211</v>
      </c>
      <c r="H1633" s="0" t="s">
        <v>1653</v>
      </c>
      <c r="I1633" s="0" t="n">
        <v>17.211</v>
      </c>
    </row>
    <row r="1634" customFormat="false" ht="13.2" hidden="false" customHeight="false" outlineLevel="0" collapsed="false">
      <c r="A1634" s="0" t="s">
        <v>1654</v>
      </c>
      <c r="B1634" s="0" t="n">
        <v>29628</v>
      </c>
      <c r="C1634" s="0" t="n">
        <v>42314.264</v>
      </c>
      <c r="D1634" s="0" t="n">
        <v>17.214</v>
      </c>
      <c r="H1634" s="0" t="s">
        <v>1654</v>
      </c>
      <c r="I1634" s="0" t="n">
        <v>17.214</v>
      </c>
    </row>
    <row r="1635" customFormat="false" ht="13.2" hidden="false" customHeight="false" outlineLevel="0" collapsed="false">
      <c r="A1635" s="0" t="s">
        <v>1655</v>
      </c>
      <c r="B1635" s="0" t="n">
        <v>29625</v>
      </c>
      <c r="C1635" s="0" t="n">
        <v>42309.773</v>
      </c>
      <c r="D1635" s="0" t="n">
        <v>17.216</v>
      </c>
      <c r="H1635" s="0" t="s">
        <v>1655</v>
      </c>
      <c r="I1635" s="0" t="n">
        <v>17.216</v>
      </c>
    </row>
    <row r="1636" customFormat="false" ht="13.2" hidden="false" customHeight="false" outlineLevel="0" collapsed="false">
      <c r="A1636" s="0" t="s">
        <v>1656</v>
      </c>
      <c r="B1636" s="0" t="n">
        <v>29623</v>
      </c>
      <c r="C1636" s="0" t="n">
        <v>42306.78</v>
      </c>
      <c r="D1636" s="0" t="n">
        <v>17.218</v>
      </c>
      <c r="H1636" s="0" t="s">
        <v>1656</v>
      </c>
      <c r="I1636" s="0" t="n">
        <v>17.218</v>
      </c>
    </row>
    <row r="1637" customFormat="false" ht="13.2" hidden="false" customHeight="false" outlineLevel="0" collapsed="false">
      <c r="A1637" s="0" t="s">
        <v>1657</v>
      </c>
      <c r="B1637" s="0" t="n">
        <v>29620</v>
      </c>
      <c r="C1637" s="0" t="n">
        <v>42302.289</v>
      </c>
      <c r="D1637" s="0" t="n">
        <v>17.22</v>
      </c>
      <c r="H1637" s="0" t="s">
        <v>1657</v>
      </c>
      <c r="I1637" s="0" t="n">
        <v>17.22</v>
      </c>
    </row>
    <row r="1638" customFormat="false" ht="13.2" hidden="false" customHeight="false" outlineLevel="0" collapsed="false">
      <c r="A1638" s="0" t="s">
        <v>1658</v>
      </c>
      <c r="B1638" s="0" t="n">
        <v>29618</v>
      </c>
      <c r="C1638" s="0" t="n">
        <v>42299.296</v>
      </c>
      <c r="D1638" s="0" t="n">
        <v>17.222</v>
      </c>
      <c r="H1638" s="0" t="s">
        <v>1658</v>
      </c>
      <c r="I1638" s="0" t="n">
        <v>17.222</v>
      </c>
    </row>
    <row r="1639" customFormat="false" ht="13.2" hidden="false" customHeight="false" outlineLevel="0" collapsed="false">
      <c r="A1639" s="0" t="s">
        <v>1659</v>
      </c>
      <c r="B1639" s="0" t="n">
        <v>29615</v>
      </c>
      <c r="C1639" s="0" t="n">
        <v>42294.806</v>
      </c>
      <c r="D1639" s="0" t="n">
        <v>17.224</v>
      </c>
      <c r="H1639" s="0" t="s">
        <v>1659</v>
      </c>
      <c r="I1639" s="0" t="n">
        <v>17.224</v>
      </c>
    </row>
    <row r="1640" customFormat="false" ht="13.2" hidden="false" customHeight="false" outlineLevel="0" collapsed="false">
      <c r="A1640" s="0" t="s">
        <v>1660</v>
      </c>
      <c r="B1640" s="0" t="n">
        <v>29611</v>
      </c>
      <c r="C1640" s="0" t="n">
        <v>42288.82</v>
      </c>
      <c r="D1640" s="0" t="n">
        <v>17.227</v>
      </c>
      <c r="H1640" s="0" t="s">
        <v>1660</v>
      </c>
      <c r="I1640" s="0" t="n">
        <v>17.227</v>
      </c>
    </row>
    <row r="1641" customFormat="false" ht="13.2" hidden="false" customHeight="false" outlineLevel="0" collapsed="false">
      <c r="A1641" s="0" t="s">
        <v>1661</v>
      </c>
      <c r="B1641" s="0" t="n">
        <v>29608</v>
      </c>
      <c r="C1641" s="0" t="n">
        <v>42284.33</v>
      </c>
      <c r="D1641" s="0" t="n">
        <v>17.229</v>
      </c>
      <c r="H1641" s="0" t="s">
        <v>1661</v>
      </c>
      <c r="I1641" s="0" t="n">
        <v>17.229</v>
      </c>
    </row>
    <row r="1642" customFormat="false" ht="13.2" hidden="false" customHeight="false" outlineLevel="0" collapsed="false">
      <c r="A1642" s="0" t="s">
        <v>1662</v>
      </c>
      <c r="B1642" s="0" t="n">
        <v>29606</v>
      </c>
      <c r="C1642" s="0" t="n">
        <v>42281.338</v>
      </c>
      <c r="D1642" s="0" t="n">
        <v>17.231</v>
      </c>
      <c r="H1642" s="0" t="s">
        <v>1662</v>
      </c>
      <c r="I1642" s="0" t="n">
        <v>17.231</v>
      </c>
    </row>
    <row r="1643" customFormat="false" ht="13.2" hidden="false" customHeight="false" outlineLevel="0" collapsed="false">
      <c r="A1643" s="0" t="s">
        <v>1663</v>
      </c>
      <c r="B1643" s="0" t="n">
        <v>29603</v>
      </c>
      <c r="C1643" s="0" t="n">
        <v>42276.849</v>
      </c>
      <c r="D1643" s="0" t="n">
        <v>17.233</v>
      </c>
      <c r="H1643" s="0" t="s">
        <v>1663</v>
      </c>
      <c r="I1643" s="0" t="n">
        <v>17.233</v>
      </c>
    </row>
    <row r="1644" customFormat="false" ht="13.2" hidden="false" customHeight="false" outlineLevel="0" collapsed="false">
      <c r="A1644" s="0" t="s">
        <v>1664</v>
      </c>
      <c r="B1644" s="0" t="n">
        <v>29601</v>
      </c>
      <c r="C1644" s="0" t="n">
        <v>42273.857</v>
      </c>
      <c r="D1644" s="0" t="n">
        <v>17.235</v>
      </c>
      <c r="H1644" s="0" t="s">
        <v>1664</v>
      </c>
      <c r="I1644" s="0" t="n">
        <v>17.235</v>
      </c>
    </row>
    <row r="1645" customFormat="false" ht="13.2" hidden="false" customHeight="false" outlineLevel="0" collapsed="false">
      <c r="A1645" s="0" t="s">
        <v>1665</v>
      </c>
      <c r="B1645" s="0" t="n">
        <v>29599</v>
      </c>
      <c r="C1645" s="0" t="n">
        <v>42270.864</v>
      </c>
      <c r="D1645" s="0" t="n">
        <v>17.236</v>
      </c>
      <c r="H1645" s="0" t="s">
        <v>1665</v>
      </c>
      <c r="I1645" s="0" t="n">
        <v>17.236</v>
      </c>
    </row>
    <row r="1646" customFormat="false" ht="13.2" hidden="false" customHeight="false" outlineLevel="0" collapsed="false">
      <c r="A1646" s="0" t="s">
        <v>1666</v>
      </c>
      <c r="B1646" s="0" t="n">
        <v>29597</v>
      </c>
      <c r="C1646" s="0" t="n">
        <v>42267.872</v>
      </c>
      <c r="D1646" s="0" t="n">
        <v>17.238</v>
      </c>
      <c r="H1646" s="0" t="s">
        <v>1666</v>
      </c>
      <c r="I1646" s="0" t="n">
        <v>17.238</v>
      </c>
    </row>
    <row r="1647" customFormat="false" ht="13.2" hidden="false" customHeight="false" outlineLevel="0" collapsed="false">
      <c r="A1647" s="0" t="s">
        <v>1667</v>
      </c>
      <c r="B1647" s="0" t="n">
        <v>29596</v>
      </c>
      <c r="C1647" s="0" t="n">
        <v>42266.376</v>
      </c>
      <c r="D1647" s="0" t="n">
        <v>17.239</v>
      </c>
      <c r="H1647" s="0" t="s">
        <v>1667</v>
      </c>
      <c r="I1647" s="0" t="n">
        <v>17.239</v>
      </c>
    </row>
    <row r="1648" customFormat="false" ht="13.2" hidden="false" customHeight="false" outlineLevel="0" collapsed="false">
      <c r="A1648" s="0" t="s">
        <v>1668</v>
      </c>
      <c r="B1648" s="0" t="n">
        <v>29594</v>
      </c>
      <c r="C1648" s="0" t="n">
        <v>42263.385</v>
      </c>
      <c r="D1648" s="0" t="n">
        <v>17.24</v>
      </c>
      <c r="H1648" s="0" t="s">
        <v>1668</v>
      </c>
      <c r="I1648" s="0" t="n">
        <v>17.24</v>
      </c>
    </row>
    <row r="1649" customFormat="false" ht="13.2" hidden="false" customHeight="false" outlineLevel="0" collapsed="false">
      <c r="A1649" s="0" t="s">
        <v>1669</v>
      </c>
      <c r="B1649" s="0" t="n">
        <v>29592</v>
      </c>
      <c r="C1649" s="0" t="n">
        <v>42260.393</v>
      </c>
      <c r="D1649" s="0" t="n">
        <v>17.242</v>
      </c>
      <c r="H1649" s="0" t="s">
        <v>1669</v>
      </c>
      <c r="I1649" s="0" t="n">
        <v>17.242</v>
      </c>
    </row>
    <row r="1650" customFormat="false" ht="13.2" hidden="false" customHeight="false" outlineLevel="0" collapsed="false">
      <c r="A1650" s="0" t="s">
        <v>1670</v>
      </c>
      <c r="B1650" s="0" t="n">
        <v>29591</v>
      </c>
      <c r="C1650" s="0" t="n">
        <v>42258.897</v>
      </c>
      <c r="D1650" s="0" t="n">
        <v>17.243</v>
      </c>
      <c r="H1650" s="0" t="s">
        <v>1670</v>
      </c>
      <c r="I1650" s="0" t="n">
        <v>17.243</v>
      </c>
    </row>
    <row r="1651" customFormat="false" ht="13.2" hidden="false" customHeight="false" outlineLevel="0" collapsed="false">
      <c r="A1651" s="0" t="s">
        <v>1671</v>
      </c>
      <c r="B1651" s="0" t="n">
        <v>29588</v>
      </c>
      <c r="C1651" s="0" t="n">
        <v>42254.41</v>
      </c>
      <c r="D1651" s="0" t="n">
        <v>17.245</v>
      </c>
      <c r="H1651" s="0" t="s">
        <v>1671</v>
      </c>
      <c r="I1651" s="0" t="n">
        <v>17.245</v>
      </c>
    </row>
    <row r="1652" customFormat="false" ht="13.2" hidden="false" customHeight="false" outlineLevel="0" collapsed="false">
      <c r="A1652" s="0" t="s">
        <v>1672</v>
      </c>
      <c r="B1652" s="0" t="n">
        <v>29586</v>
      </c>
      <c r="C1652" s="0" t="n">
        <v>42251.418</v>
      </c>
      <c r="D1652" s="0" t="n">
        <v>17.247</v>
      </c>
      <c r="H1652" s="0" t="s">
        <v>1672</v>
      </c>
      <c r="I1652" s="0" t="n">
        <v>17.247</v>
      </c>
    </row>
    <row r="1653" customFormat="false" ht="13.2" hidden="false" customHeight="false" outlineLevel="0" collapsed="false">
      <c r="A1653" s="0" t="s">
        <v>1673</v>
      </c>
      <c r="B1653" s="0" t="n">
        <v>29583</v>
      </c>
      <c r="C1653" s="0" t="n">
        <v>42246.932</v>
      </c>
      <c r="D1653" s="0" t="n">
        <v>17.249</v>
      </c>
      <c r="H1653" s="0" t="s">
        <v>1673</v>
      </c>
      <c r="I1653" s="0" t="n">
        <v>17.249</v>
      </c>
    </row>
    <row r="1654" customFormat="false" ht="13.2" hidden="false" customHeight="false" outlineLevel="0" collapsed="false">
      <c r="A1654" s="0" t="s">
        <v>1674</v>
      </c>
      <c r="B1654" s="0" t="n">
        <v>29581</v>
      </c>
      <c r="C1654" s="0" t="n">
        <v>42243.941</v>
      </c>
      <c r="D1654" s="0" t="n">
        <v>17.251</v>
      </c>
      <c r="H1654" s="0" t="s">
        <v>1674</v>
      </c>
      <c r="I1654" s="0" t="n">
        <v>17.251</v>
      </c>
    </row>
    <row r="1655" customFormat="false" ht="13.2" hidden="false" customHeight="false" outlineLevel="0" collapsed="false">
      <c r="A1655" s="0" t="s">
        <v>1675</v>
      </c>
      <c r="B1655" s="0" t="n">
        <v>29578</v>
      </c>
      <c r="C1655" s="0" t="n">
        <v>42239.455</v>
      </c>
      <c r="D1655" s="0" t="n">
        <v>17.253</v>
      </c>
      <c r="H1655" s="0" t="s">
        <v>1675</v>
      </c>
      <c r="I1655" s="0" t="n">
        <v>17.253</v>
      </c>
    </row>
    <row r="1656" customFormat="false" ht="13.2" hidden="false" customHeight="false" outlineLevel="0" collapsed="false">
      <c r="A1656" s="0" t="s">
        <v>1676</v>
      </c>
      <c r="B1656" s="0" t="n">
        <v>29576</v>
      </c>
      <c r="C1656" s="0" t="n">
        <v>42236.464</v>
      </c>
      <c r="D1656" s="0" t="n">
        <v>17.254</v>
      </c>
      <c r="H1656" s="0" t="s">
        <v>1676</v>
      </c>
      <c r="I1656" s="0" t="n">
        <v>17.254</v>
      </c>
    </row>
    <row r="1657" customFormat="false" ht="13.2" hidden="false" customHeight="false" outlineLevel="0" collapsed="false">
      <c r="A1657" s="0" t="s">
        <v>1677</v>
      </c>
      <c r="B1657" s="0" t="n">
        <v>29573</v>
      </c>
      <c r="C1657" s="0" t="n">
        <v>42231.978</v>
      </c>
      <c r="D1657" s="0" t="n">
        <v>17.257</v>
      </c>
      <c r="H1657" s="0" t="s">
        <v>1677</v>
      </c>
      <c r="I1657" s="0" t="n">
        <v>17.257</v>
      </c>
    </row>
    <row r="1658" customFormat="false" ht="13.2" hidden="false" customHeight="false" outlineLevel="0" collapsed="false">
      <c r="A1658" s="0" t="s">
        <v>1678</v>
      </c>
      <c r="B1658" s="0" t="n">
        <v>29571</v>
      </c>
      <c r="C1658" s="0" t="n">
        <v>42228.988</v>
      </c>
      <c r="D1658" s="0" t="n">
        <v>17.258</v>
      </c>
      <c r="H1658" s="0" t="s">
        <v>1678</v>
      </c>
      <c r="I1658" s="0" t="n">
        <v>17.258</v>
      </c>
    </row>
    <row r="1659" customFormat="false" ht="13.2" hidden="false" customHeight="false" outlineLevel="0" collapsed="false">
      <c r="A1659" s="0" t="s">
        <v>1679</v>
      </c>
      <c r="B1659" s="0" t="n">
        <v>29568</v>
      </c>
      <c r="C1659" s="0" t="n">
        <v>42224.503</v>
      </c>
      <c r="D1659" s="0" t="n">
        <v>17.261</v>
      </c>
      <c r="H1659" s="0" t="s">
        <v>1679</v>
      </c>
      <c r="I1659" s="0" t="n">
        <v>17.261</v>
      </c>
    </row>
    <row r="1660" customFormat="false" ht="13.2" hidden="false" customHeight="false" outlineLevel="0" collapsed="false">
      <c r="A1660" s="0" t="s">
        <v>1680</v>
      </c>
      <c r="B1660" s="0" t="n">
        <v>29567</v>
      </c>
      <c r="C1660" s="0" t="n">
        <v>42223.008</v>
      </c>
      <c r="D1660" s="0" t="n">
        <v>17.262</v>
      </c>
      <c r="H1660" s="0" t="s">
        <v>1680</v>
      </c>
      <c r="I1660" s="0" t="n">
        <v>17.262</v>
      </c>
    </row>
    <row r="1661" customFormat="false" ht="13.2" hidden="false" customHeight="false" outlineLevel="0" collapsed="false">
      <c r="A1661" s="0" t="s">
        <v>1681</v>
      </c>
      <c r="B1661" s="0" t="n">
        <v>29565</v>
      </c>
      <c r="C1661" s="0" t="n">
        <v>42220.018</v>
      </c>
      <c r="D1661" s="0" t="n">
        <v>17.263</v>
      </c>
      <c r="H1661" s="0" t="s">
        <v>1681</v>
      </c>
      <c r="I1661" s="0" t="n">
        <v>17.263</v>
      </c>
    </row>
    <row r="1662" customFormat="false" ht="13.2" hidden="false" customHeight="false" outlineLevel="0" collapsed="false">
      <c r="A1662" s="0" t="s">
        <v>1682</v>
      </c>
      <c r="B1662" s="0" t="n">
        <v>29562</v>
      </c>
      <c r="C1662" s="0" t="n">
        <v>42215.533</v>
      </c>
      <c r="D1662" s="0" t="n">
        <v>17.265</v>
      </c>
      <c r="H1662" s="0" t="s">
        <v>1682</v>
      </c>
      <c r="I1662" s="0" t="n">
        <v>17.265</v>
      </c>
    </row>
    <row r="1663" customFormat="false" ht="13.2" hidden="false" customHeight="false" outlineLevel="0" collapsed="false">
      <c r="A1663" s="0" t="s">
        <v>1683</v>
      </c>
      <c r="B1663" s="0" t="n">
        <v>29561</v>
      </c>
      <c r="C1663" s="0" t="n">
        <v>42214.038</v>
      </c>
      <c r="D1663" s="0" t="n">
        <v>17.266</v>
      </c>
      <c r="H1663" s="0" t="s">
        <v>1683</v>
      </c>
      <c r="I1663" s="0" t="n">
        <v>17.266</v>
      </c>
    </row>
    <row r="1664" customFormat="false" ht="13.2" hidden="false" customHeight="false" outlineLevel="0" collapsed="false">
      <c r="A1664" s="0" t="s">
        <v>1684</v>
      </c>
      <c r="B1664" s="0" t="n">
        <v>29559</v>
      </c>
      <c r="C1664" s="0" t="n">
        <v>42211.049</v>
      </c>
      <c r="D1664" s="0" t="n">
        <v>17.268</v>
      </c>
      <c r="H1664" s="0" t="s">
        <v>1684</v>
      </c>
      <c r="I1664" s="0" t="n">
        <v>17.268</v>
      </c>
    </row>
    <row r="1665" customFormat="false" ht="13.2" hidden="false" customHeight="false" outlineLevel="0" collapsed="false">
      <c r="A1665" s="0" t="s">
        <v>1685</v>
      </c>
      <c r="B1665" s="0" t="n">
        <v>29557</v>
      </c>
      <c r="C1665" s="0" t="n">
        <v>42208.059</v>
      </c>
      <c r="D1665" s="0" t="n">
        <v>17.269</v>
      </c>
      <c r="H1665" s="0" t="s">
        <v>1685</v>
      </c>
      <c r="I1665" s="0" t="n">
        <v>17.269</v>
      </c>
    </row>
    <row r="1666" customFormat="false" ht="13.2" hidden="false" customHeight="false" outlineLevel="0" collapsed="false">
      <c r="A1666" s="0" t="s">
        <v>1686</v>
      </c>
      <c r="B1666" s="0" t="n">
        <v>29555</v>
      </c>
      <c r="C1666" s="0" t="n">
        <v>42205.07</v>
      </c>
      <c r="D1666" s="0" t="n">
        <v>17.271</v>
      </c>
      <c r="H1666" s="0" t="s">
        <v>1686</v>
      </c>
      <c r="I1666" s="0" t="n">
        <v>17.271</v>
      </c>
    </row>
    <row r="1667" customFormat="false" ht="13.2" hidden="false" customHeight="false" outlineLevel="0" collapsed="false">
      <c r="A1667" s="0" t="s">
        <v>1687</v>
      </c>
      <c r="B1667" s="0" t="n">
        <v>29553</v>
      </c>
      <c r="C1667" s="0" t="n">
        <v>42202.081</v>
      </c>
      <c r="D1667" s="0" t="n">
        <v>17.273</v>
      </c>
      <c r="H1667" s="0" t="s">
        <v>1687</v>
      </c>
      <c r="I1667" s="0" t="n">
        <v>17.273</v>
      </c>
    </row>
    <row r="1668" customFormat="false" ht="13.2" hidden="false" customHeight="false" outlineLevel="0" collapsed="false">
      <c r="A1668" s="0" t="s">
        <v>1688</v>
      </c>
      <c r="B1668" s="0" t="n">
        <v>29550</v>
      </c>
      <c r="C1668" s="0" t="n">
        <v>42197.597</v>
      </c>
      <c r="D1668" s="0" t="n">
        <v>17.275</v>
      </c>
      <c r="H1668" s="0" t="s">
        <v>1688</v>
      </c>
      <c r="I1668" s="0" t="n">
        <v>17.275</v>
      </c>
    </row>
    <row r="1669" customFormat="false" ht="13.2" hidden="false" customHeight="false" outlineLevel="0" collapsed="false">
      <c r="A1669" s="0" t="s">
        <v>1689</v>
      </c>
      <c r="B1669" s="0" t="n">
        <v>29548</v>
      </c>
      <c r="C1669" s="0" t="n">
        <v>42194.609</v>
      </c>
      <c r="D1669" s="0" t="n">
        <v>17.276</v>
      </c>
      <c r="H1669" s="0" t="s">
        <v>1689</v>
      </c>
      <c r="I1669" s="0" t="n">
        <v>17.276</v>
      </c>
    </row>
    <row r="1670" customFormat="false" ht="13.2" hidden="false" customHeight="false" outlineLevel="0" collapsed="false">
      <c r="A1670" s="0" t="s">
        <v>1690</v>
      </c>
      <c r="B1670" s="0" t="n">
        <v>29545</v>
      </c>
      <c r="C1670" s="0" t="n">
        <v>42190.126</v>
      </c>
      <c r="D1670" s="0" t="n">
        <v>17.279</v>
      </c>
      <c r="H1670" s="0" t="s">
        <v>1690</v>
      </c>
      <c r="I1670" s="0" t="n">
        <v>17.279</v>
      </c>
    </row>
    <row r="1671" customFormat="false" ht="13.2" hidden="false" customHeight="false" outlineLevel="0" collapsed="false">
      <c r="A1671" s="0" t="s">
        <v>1691</v>
      </c>
      <c r="B1671" s="0" t="n">
        <v>29544</v>
      </c>
      <c r="C1671" s="0" t="n">
        <v>42188.631</v>
      </c>
      <c r="D1671" s="0" t="n">
        <v>17.28</v>
      </c>
      <c r="H1671" s="0" t="s">
        <v>1691</v>
      </c>
      <c r="I1671" s="0" t="n">
        <v>17.28</v>
      </c>
    </row>
    <row r="1672" customFormat="false" ht="13.2" hidden="false" customHeight="false" outlineLevel="0" collapsed="false">
      <c r="A1672" s="0" t="s">
        <v>1692</v>
      </c>
      <c r="B1672" s="0" t="n">
        <v>29541</v>
      </c>
      <c r="C1672" s="0" t="n">
        <v>42184.149</v>
      </c>
      <c r="D1672" s="0" t="n">
        <v>17.282</v>
      </c>
      <c r="H1672" s="0" t="s">
        <v>1692</v>
      </c>
      <c r="I1672" s="0" t="n">
        <v>17.282</v>
      </c>
    </row>
    <row r="1673" customFormat="false" ht="13.2" hidden="false" customHeight="false" outlineLevel="0" collapsed="false">
      <c r="A1673" s="0" t="s">
        <v>1693</v>
      </c>
      <c r="B1673" s="0" t="n">
        <v>29539</v>
      </c>
      <c r="C1673" s="0" t="n">
        <v>42181.161</v>
      </c>
      <c r="D1673" s="0" t="n">
        <v>17.284</v>
      </c>
      <c r="H1673" s="0" t="s">
        <v>1693</v>
      </c>
      <c r="I1673" s="0" t="n">
        <v>17.284</v>
      </c>
    </row>
    <row r="1674" customFormat="false" ht="13.2" hidden="false" customHeight="false" outlineLevel="0" collapsed="false">
      <c r="A1674" s="0" t="s">
        <v>1694</v>
      </c>
      <c r="B1674" s="0" t="n">
        <v>29537</v>
      </c>
      <c r="C1674" s="0" t="n">
        <v>42178.173</v>
      </c>
      <c r="D1674" s="0" t="n">
        <v>17.285</v>
      </c>
      <c r="H1674" s="0" t="s">
        <v>1694</v>
      </c>
      <c r="I1674" s="0" t="n">
        <v>17.285</v>
      </c>
    </row>
    <row r="1675" customFormat="false" ht="13.2" hidden="false" customHeight="false" outlineLevel="0" collapsed="false">
      <c r="A1675" s="0" t="s">
        <v>1695</v>
      </c>
      <c r="B1675" s="0" t="n">
        <v>29533</v>
      </c>
      <c r="C1675" s="0" t="n">
        <v>42172.197</v>
      </c>
      <c r="D1675" s="0" t="n">
        <v>17.288</v>
      </c>
      <c r="H1675" s="0" t="s">
        <v>1695</v>
      </c>
      <c r="I1675" s="0" t="n">
        <v>17.288</v>
      </c>
    </row>
    <row r="1676" customFormat="false" ht="13.2" hidden="false" customHeight="false" outlineLevel="0" collapsed="false">
      <c r="A1676" s="0" t="s">
        <v>1696</v>
      </c>
      <c r="B1676" s="0" t="n">
        <v>29531</v>
      </c>
      <c r="C1676" s="0" t="n">
        <v>42169.209</v>
      </c>
      <c r="D1676" s="0" t="n">
        <v>17.29</v>
      </c>
      <c r="H1676" s="0" t="s">
        <v>1696</v>
      </c>
      <c r="I1676" s="0" t="n">
        <v>17.29</v>
      </c>
    </row>
    <row r="1677" customFormat="false" ht="13.2" hidden="false" customHeight="false" outlineLevel="0" collapsed="false">
      <c r="A1677" s="0" t="s">
        <v>1697</v>
      </c>
      <c r="B1677" s="0" t="n">
        <v>29529</v>
      </c>
      <c r="C1677" s="0" t="n">
        <v>42166.222</v>
      </c>
      <c r="D1677" s="0" t="n">
        <v>17.291</v>
      </c>
      <c r="H1677" s="0" t="s">
        <v>1697</v>
      </c>
      <c r="I1677" s="0" t="n">
        <v>17.291</v>
      </c>
    </row>
    <row r="1678" customFormat="false" ht="13.2" hidden="false" customHeight="false" outlineLevel="0" collapsed="false">
      <c r="A1678" s="0" t="s">
        <v>1698</v>
      </c>
      <c r="B1678" s="0" t="n">
        <v>29527</v>
      </c>
      <c r="C1678" s="0" t="n">
        <v>42163.234</v>
      </c>
      <c r="D1678" s="0" t="n">
        <v>17.293</v>
      </c>
      <c r="H1678" s="0" t="s">
        <v>1698</v>
      </c>
      <c r="I1678" s="0" t="n">
        <v>17.293</v>
      </c>
    </row>
    <row r="1679" customFormat="false" ht="13.2" hidden="false" customHeight="false" outlineLevel="0" collapsed="false">
      <c r="A1679" s="0" t="s">
        <v>1699</v>
      </c>
      <c r="B1679" s="0" t="n">
        <v>29524</v>
      </c>
      <c r="C1679" s="0" t="n">
        <v>42158.753</v>
      </c>
      <c r="D1679" s="0" t="n">
        <v>17.295</v>
      </c>
      <c r="H1679" s="0" t="s">
        <v>1699</v>
      </c>
      <c r="I1679" s="0" t="n">
        <v>17.295</v>
      </c>
    </row>
    <row r="1680" customFormat="false" ht="13.2" hidden="false" customHeight="false" outlineLevel="0" collapsed="false">
      <c r="A1680" s="0" t="s">
        <v>1700</v>
      </c>
      <c r="B1680" s="0" t="n">
        <v>29522</v>
      </c>
      <c r="C1680" s="0" t="n">
        <v>42155.766</v>
      </c>
      <c r="D1680" s="0" t="n">
        <v>17.297</v>
      </c>
      <c r="H1680" s="0" t="s">
        <v>1700</v>
      </c>
      <c r="I1680" s="0" t="n">
        <v>17.297</v>
      </c>
    </row>
    <row r="1681" customFormat="false" ht="13.2" hidden="false" customHeight="false" outlineLevel="0" collapsed="false">
      <c r="A1681" s="0" t="s">
        <v>1701</v>
      </c>
      <c r="B1681" s="0" t="n">
        <v>29519</v>
      </c>
      <c r="C1681" s="0" t="n">
        <v>42151.286</v>
      </c>
      <c r="D1681" s="0" t="n">
        <v>17.299</v>
      </c>
      <c r="H1681" s="0" t="s">
        <v>1701</v>
      </c>
      <c r="I1681" s="0" t="n">
        <v>17.299</v>
      </c>
    </row>
    <row r="1682" customFormat="false" ht="13.2" hidden="false" customHeight="false" outlineLevel="0" collapsed="false">
      <c r="A1682" s="0" t="s">
        <v>1702</v>
      </c>
      <c r="B1682" s="0" t="n">
        <v>29516</v>
      </c>
      <c r="C1682" s="0" t="n">
        <v>42146.806</v>
      </c>
      <c r="D1682" s="0" t="n">
        <v>17.302</v>
      </c>
      <c r="H1682" s="0" t="s">
        <v>1702</v>
      </c>
      <c r="I1682" s="0" t="n">
        <v>17.302</v>
      </c>
    </row>
    <row r="1683" customFormat="false" ht="13.2" hidden="false" customHeight="false" outlineLevel="0" collapsed="false">
      <c r="A1683" s="0" t="s">
        <v>1703</v>
      </c>
      <c r="B1683" s="0" t="n">
        <v>29513</v>
      </c>
      <c r="C1683" s="0" t="n">
        <v>42142.326</v>
      </c>
      <c r="D1683" s="0" t="n">
        <v>17.304</v>
      </c>
      <c r="H1683" s="0" t="s">
        <v>1703</v>
      </c>
      <c r="I1683" s="0" t="n">
        <v>17.304</v>
      </c>
    </row>
    <row r="1684" customFormat="false" ht="13.2" hidden="false" customHeight="false" outlineLevel="0" collapsed="false">
      <c r="A1684" s="0" t="s">
        <v>1704</v>
      </c>
      <c r="B1684" s="0" t="n">
        <v>29510</v>
      </c>
      <c r="C1684" s="0" t="n">
        <v>42137.847</v>
      </c>
      <c r="D1684" s="0" t="n">
        <v>17.306</v>
      </c>
      <c r="H1684" s="0" t="s">
        <v>1704</v>
      </c>
      <c r="I1684" s="0" t="n">
        <v>17.306</v>
      </c>
    </row>
    <row r="1685" customFormat="false" ht="13.2" hidden="false" customHeight="false" outlineLevel="0" collapsed="false">
      <c r="A1685" s="0" t="s">
        <v>1705</v>
      </c>
      <c r="B1685" s="0" t="n">
        <v>29508</v>
      </c>
      <c r="C1685" s="0" t="n">
        <v>42134.861</v>
      </c>
      <c r="D1685" s="0" t="n">
        <v>17.308</v>
      </c>
      <c r="H1685" s="0" t="s">
        <v>1705</v>
      </c>
      <c r="I1685" s="0" t="n">
        <v>17.308</v>
      </c>
    </row>
    <row r="1686" customFormat="false" ht="13.2" hidden="false" customHeight="false" outlineLevel="0" collapsed="false">
      <c r="A1686" s="0" t="s">
        <v>1706</v>
      </c>
      <c r="B1686" s="0" t="n">
        <v>29504</v>
      </c>
      <c r="C1686" s="0" t="n">
        <v>42128.889</v>
      </c>
      <c r="D1686" s="0" t="n">
        <v>17.311</v>
      </c>
      <c r="H1686" s="0" t="s">
        <v>1706</v>
      </c>
      <c r="I1686" s="0" t="n">
        <v>17.311</v>
      </c>
    </row>
    <row r="1687" customFormat="false" ht="13.2" hidden="false" customHeight="false" outlineLevel="0" collapsed="false">
      <c r="A1687" s="0" t="s">
        <v>1707</v>
      </c>
      <c r="B1687" s="0" t="n">
        <v>29503</v>
      </c>
      <c r="C1687" s="0" t="n">
        <v>42127.396</v>
      </c>
      <c r="D1687" s="0" t="n">
        <v>17.312</v>
      </c>
      <c r="H1687" s="0" t="s">
        <v>1707</v>
      </c>
      <c r="I1687" s="0" t="n">
        <v>17.312</v>
      </c>
    </row>
    <row r="1688" customFormat="false" ht="13.2" hidden="false" customHeight="false" outlineLevel="0" collapsed="false">
      <c r="A1688" s="0" t="s">
        <v>1708</v>
      </c>
      <c r="B1688" s="0" t="n">
        <v>29500</v>
      </c>
      <c r="C1688" s="0" t="n">
        <v>42122.917</v>
      </c>
      <c r="D1688" s="0" t="n">
        <v>17.314</v>
      </c>
      <c r="H1688" s="0" t="s">
        <v>1708</v>
      </c>
      <c r="I1688" s="0" t="n">
        <v>17.314</v>
      </c>
    </row>
    <row r="1689" customFormat="false" ht="13.2" hidden="false" customHeight="false" outlineLevel="0" collapsed="false">
      <c r="A1689" s="0" t="s">
        <v>1709</v>
      </c>
      <c r="B1689" s="0" t="n">
        <v>29498</v>
      </c>
      <c r="C1689" s="0" t="n">
        <v>42119.932</v>
      </c>
      <c r="D1689" s="0" t="n">
        <v>17.316</v>
      </c>
      <c r="H1689" s="0" t="s">
        <v>1709</v>
      </c>
      <c r="I1689" s="0" t="n">
        <v>17.316</v>
      </c>
    </row>
    <row r="1690" customFormat="false" ht="13.2" hidden="false" customHeight="false" outlineLevel="0" collapsed="false">
      <c r="A1690" s="0" t="s">
        <v>1710</v>
      </c>
      <c r="B1690" s="0" t="n">
        <v>29496</v>
      </c>
      <c r="C1690" s="0" t="n">
        <v>42116.947</v>
      </c>
      <c r="D1690" s="0" t="n">
        <v>17.317</v>
      </c>
      <c r="H1690" s="0" t="s">
        <v>1710</v>
      </c>
      <c r="I1690" s="0" t="n">
        <v>17.317</v>
      </c>
    </row>
    <row r="1691" customFormat="false" ht="13.2" hidden="false" customHeight="false" outlineLevel="0" collapsed="false">
      <c r="A1691" s="0" t="s">
        <v>1711</v>
      </c>
      <c r="B1691" s="0" t="n">
        <v>29494</v>
      </c>
      <c r="C1691" s="0" t="n">
        <v>42113.961</v>
      </c>
      <c r="D1691" s="0" t="n">
        <v>17.319</v>
      </c>
      <c r="H1691" s="0" t="s">
        <v>1711</v>
      </c>
      <c r="I1691" s="0" t="n">
        <v>17.319</v>
      </c>
    </row>
    <row r="1692" customFormat="false" ht="13.2" hidden="false" customHeight="false" outlineLevel="0" collapsed="false">
      <c r="A1692" s="0" t="s">
        <v>1712</v>
      </c>
      <c r="B1692" s="0" t="n">
        <v>29492</v>
      </c>
      <c r="C1692" s="0" t="n">
        <v>42110.976</v>
      </c>
      <c r="D1692" s="0" t="n">
        <v>17.32</v>
      </c>
      <c r="H1692" s="0" t="s">
        <v>1712</v>
      </c>
      <c r="I1692" s="0" t="n">
        <v>17.32</v>
      </c>
    </row>
    <row r="1693" customFormat="false" ht="13.2" hidden="false" customHeight="false" outlineLevel="0" collapsed="false">
      <c r="A1693" s="0" t="s">
        <v>1713</v>
      </c>
      <c r="B1693" s="0" t="n">
        <v>29489</v>
      </c>
      <c r="C1693" s="0" t="n">
        <v>42106.499</v>
      </c>
      <c r="D1693" s="0" t="n">
        <v>17.323</v>
      </c>
      <c r="H1693" s="0" t="s">
        <v>1713</v>
      </c>
      <c r="I1693" s="0" t="n">
        <v>17.323</v>
      </c>
    </row>
    <row r="1694" customFormat="false" ht="13.2" hidden="false" customHeight="false" outlineLevel="0" collapsed="false">
      <c r="A1694" s="0" t="s">
        <v>1714</v>
      </c>
      <c r="B1694" s="0" t="n">
        <v>29486</v>
      </c>
      <c r="C1694" s="0" t="n">
        <v>42102.022</v>
      </c>
      <c r="D1694" s="0" t="n">
        <v>17.325</v>
      </c>
      <c r="H1694" s="0" t="s">
        <v>1714</v>
      </c>
      <c r="I1694" s="0" t="n">
        <v>17.325</v>
      </c>
    </row>
    <row r="1695" customFormat="false" ht="13.2" hidden="false" customHeight="false" outlineLevel="0" collapsed="false">
      <c r="A1695" s="0" t="s">
        <v>1715</v>
      </c>
      <c r="B1695" s="0" t="n">
        <v>29485</v>
      </c>
      <c r="C1695" s="0" t="n">
        <v>42100.529</v>
      </c>
      <c r="D1695" s="0" t="n">
        <v>17.326</v>
      </c>
      <c r="H1695" s="0" t="s">
        <v>1715</v>
      </c>
      <c r="I1695" s="0" t="n">
        <v>17.326</v>
      </c>
    </row>
    <row r="1696" customFormat="false" ht="13.2" hidden="false" customHeight="false" outlineLevel="0" collapsed="false">
      <c r="A1696" s="0" t="s">
        <v>1716</v>
      </c>
      <c r="B1696" s="0" t="n">
        <v>29483</v>
      </c>
      <c r="C1696" s="0" t="n">
        <v>42097.545</v>
      </c>
      <c r="D1696" s="0" t="n">
        <v>17.328</v>
      </c>
      <c r="H1696" s="0" t="s">
        <v>1716</v>
      </c>
      <c r="I1696" s="0" t="n">
        <v>17.328</v>
      </c>
    </row>
    <row r="1697" customFormat="false" ht="13.2" hidden="false" customHeight="false" outlineLevel="0" collapsed="false">
      <c r="A1697" s="0" t="s">
        <v>1717</v>
      </c>
      <c r="B1697" s="0" t="n">
        <v>29482</v>
      </c>
      <c r="C1697" s="0" t="n">
        <v>42096.053</v>
      </c>
      <c r="D1697" s="0" t="n">
        <v>17.328</v>
      </c>
      <c r="H1697" s="0" t="s">
        <v>1717</v>
      </c>
      <c r="I1697" s="0" t="n">
        <v>17.328</v>
      </c>
    </row>
    <row r="1698" customFormat="false" ht="13.2" hidden="false" customHeight="false" outlineLevel="0" collapsed="false">
      <c r="A1698" s="0" t="s">
        <v>1718</v>
      </c>
      <c r="B1698" s="0" t="n">
        <v>29480</v>
      </c>
      <c r="C1698" s="0" t="n">
        <v>42093.069</v>
      </c>
      <c r="D1698" s="0" t="n">
        <v>17.33</v>
      </c>
      <c r="H1698" s="0" t="s">
        <v>1718</v>
      </c>
      <c r="I1698" s="0" t="n">
        <v>17.33</v>
      </c>
    </row>
    <row r="1699" customFormat="false" ht="13.2" hidden="false" customHeight="false" outlineLevel="0" collapsed="false">
      <c r="A1699" s="0" t="s">
        <v>1719</v>
      </c>
      <c r="B1699" s="0" t="n">
        <v>29478</v>
      </c>
      <c r="C1699" s="0" t="n">
        <v>42090.084</v>
      </c>
      <c r="D1699" s="0" t="n">
        <v>17.331</v>
      </c>
      <c r="H1699" s="0" t="s">
        <v>1719</v>
      </c>
      <c r="I1699" s="0" t="n">
        <v>17.331</v>
      </c>
    </row>
    <row r="1700" customFormat="false" ht="13.2" hidden="false" customHeight="false" outlineLevel="0" collapsed="false">
      <c r="A1700" s="0" t="s">
        <v>1720</v>
      </c>
      <c r="B1700" s="0" t="n">
        <v>29475</v>
      </c>
      <c r="C1700" s="0" t="n">
        <v>42085.608</v>
      </c>
      <c r="D1700" s="0" t="n">
        <v>17.334</v>
      </c>
      <c r="H1700" s="0" t="s">
        <v>1720</v>
      </c>
      <c r="I1700" s="0" t="n">
        <v>17.334</v>
      </c>
    </row>
    <row r="1701" customFormat="false" ht="13.2" hidden="false" customHeight="false" outlineLevel="0" collapsed="false">
      <c r="A1701" s="0" t="s">
        <v>1721</v>
      </c>
      <c r="B1701" s="0" t="n">
        <v>29473</v>
      </c>
      <c r="C1701" s="0" t="n">
        <v>42082.625</v>
      </c>
      <c r="D1701" s="0" t="n">
        <v>17.335</v>
      </c>
      <c r="H1701" s="0" t="s">
        <v>1721</v>
      </c>
      <c r="I1701" s="0" t="n">
        <v>17.335</v>
      </c>
    </row>
    <row r="1702" customFormat="false" ht="13.2" hidden="false" customHeight="false" outlineLevel="0" collapsed="false">
      <c r="A1702" s="0" t="s">
        <v>1722</v>
      </c>
      <c r="B1702" s="0" t="n">
        <v>29471</v>
      </c>
      <c r="C1702" s="0" t="n">
        <v>42079.641</v>
      </c>
      <c r="D1702" s="0" t="n">
        <v>17.337</v>
      </c>
      <c r="H1702" s="0" t="s">
        <v>1722</v>
      </c>
      <c r="I1702" s="0" t="n">
        <v>17.337</v>
      </c>
    </row>
    <row r="1703" customFormat="false" ht="13.2" hidden="false" customHeight="false" outlineLevel="0" collapsed="false">
      <c r="A1703" s="0" t="s">
        <v>1723</v>
      </c>
      <c r="B1703" s="0" t="n">
        <v>29468</v>
      </c>
      <c r="C1703" s="0" t="n">
        <v>42075.166</v>
      </c>
      <c r="D1703" s="0" t="n">
        <v>17.339</v>
      </c>
      <c r="H1703" s="0" t="s">
        <v>1723</v>
      </c>
      <c r="I1703" s="0" t="n">
        <v>17.339</v>
      </c>
    </row>
    <row r="1704" customFormat="false" ht="13.2" hidden="false" customHeight="false" outlineLevel="0" collapsed="false">
      <c r="A1704" s="0" t="s">
        <v>1724</v>
      </c>
      <c r="B1704" s="0" t="n">
        <v>29467</v>
      </c>
      <c r="C1704" s="0" t="n">
        <v>42073.674</v>
      </c>
      <c r="D1704" s="0" t="n">
        <v>17.34</v>
      </c>
      <c r="H1704" s="0" t="s">
        <v>1724</v>
      </c>
      <c r="I1704" s="0" t="n">
        <v>17.34</v>
      </c>
    </row>
    <row r="1705" customFormat="false" ht="13.2" hidden="false" customHeight="false" outlineLevel="0" collapsed="false">
      <c r="A1705" s="0" t="s">
        <v>1725</v>
      </c>
      <c r="B1705" s="0" t="n">
        <v>29464</v>
      </c>
      <c r="C1705" s="0" t="n">
        <v>42069.199</v>
      </c>
      <c r="D1705" s="0" t="n">
        <v>17.342</v>
      </c>
      <c r="H1705" s="0" t="s">
        <v>1725</v>
      </c>
      <c r="I1705" s="0" t="n">
        <v>17.342</v>
      </c>
    </row>
    <row r="1706" customFormat="false" ht="13.2" hidden="false" customHeight="false" outlineLevel="0" collapsed="false">
      <c r="A1706" s="0" t="s">
        <v>1726</v>
      </c>
      <c r="B1706" s="0" t="n">
        <v>29463</v>
      </c>
      <c r="C1706" s="0" t="n">
        <v>42067.708</v>
      </c>
      <c r="D1706" s="0" t="n">
        <v>17.343</v>
      </c>
      <c r="H1706" s="0" t="s">
        <v>1726</v>
      </c>
      <c r="I1706" s="0" t="n">
        <v>17.343</v>
      </c>
    </row>
    <row r="1707" customFormat="false" ht="13.2" hidden="false" customHeight="false" outlineLevel="0" collapsed="false">
      <c r="A1707" s="0" t="s">
        <v>1727</v>
      </c>
      <c r="B1707" s="0" t="n">
        <v>29462</v>
      </c>
      <c r="C1707" s="0" t="n">
        <v>42066.216</v>
      </c>
      <c r="D1707" s="0" t="n">
        <v>17.344</v>
      </c>
      <c r="H1707" s="0" t="s">
        <v>1727</v>
      </c>
      <c r="I1707" s="0" t="n">
        <v>17.344</v>
      </c>
    </row>
    <row r="1708" customFormat="false" ht="13.2" hidden="false" customHeight="false" outlineLevel="0" collapsed="false">
      <c r="A1708" s="0" t="s">
        <v>1728</v>
      </c>
      <c r="B1708" s="0" t="n">
        <v>29459</v>
      </c>
      <c r="C1708" s="0" t="n">
        <v>42061.742</v>
      </c>
      <c r="D1708" s="0" t="n">
        <v>17.346</v>
      </c>
      <c r="H1708" s="0" t="s">
        <v>1728</v>
      </c>
      <c r="I1708" s="0" t="n">
        <v>17.346</v>
      </c>
    </row>
    <row r="1709" customFormat="false" ht="13.2" hidden="false" customHeight="false" outlineLevel="0" collapsed="false">
      <c r="A1709" s="0" t="s">
        <v>1729</v>
      </c>
      <c r="B1709" s="0" t="n">
        <v>29457</v>
      </c>
      <c r="C1709" s="0" t="n">
        <v>42058.759</v>
      </c>
      <c r="D1709" s="0" t="n">
        <v>17.348</v>
      </c>
      <c r="H1709" s="0" t="s">
        <v>1729</v>
      </c>
      <c r="I1709" s="0" t="n">
        <v>17.348</v>
      </c>
    </row>
    <row r="1710" customFormat="false" ht="13.2" hidden="false" customHeight="false" outlineLevel="0" collapsed="false">
      <c r="A1710" s="0" t="s">
        <v>1730</v>
      </c>
      <c r="B1710" s="0" t="n">
        <v>29455</v>
      </c>
      <c r="C1710" s="0" t="n">
        <v>42055.776</v>
      </c>
      <c r="D1710" s="0" t="n">
        <v>17.35</v>
      </c>
      <c r="H1710" s="0" t="s">
        <v>1730</v>
      </c>
      <c r="I1710" s="0" t="n">
        <v>17.35</v>
      </c>
    </row>
    <row r="1711" customFormat="false" ht="13.2" hidden="false" customHeight="false" outlineLevel="0" collapsed="false">
      <c r="A1711" s="0" t="s">
        <v>1731</v>
      </c>
      <c r="B1711" s="0" t="n">
        <v>29453</v>
      </c>
      <c r="C1711" s="0" t="n">
        <v>42052.794</v>
      </c>
      <c r="D1711" s="0" t="n">
        <v>17.351</v>
      </c>
      <c r="H1711" s="0" t="s">
        <v>1731</v>
      </c>
      <c r="I1711" s="0" t="n">
        <v>17.351</v>
      </c>
    </row>
    <row r="1712" customFormat="false" ht="13.2" hidden="false" customHeight="false" outlineLevel="0" collapsed="false">
      <c r="A1712" s="0" t="s">
        <v>1732</v>
      </c>
      <c r="B1712" s="0" t="n">
        <v>29450</v>
      </c>
      <c r="C1712" s="0" t="n">
        <v>42048.32</v>
      </c>
      <c r="D1712" s="0" t="n">
        <v>17.353</v>
      </c>
      <c r="H1712" s="0" t="s">
        <v>1732</v>
      </c>
      <c r="I1712" s="0" t="n">
        <v>17.353</v>
      </c>
    </row>
    <row r="1713" customFormat="false" ht="13.2" hidden="false" customHeight="false" outlineLevel="0" collapsed="false">
      <c r="A1713" s="0" t="s">
        <v>1733</v>
      </c>
      <c r="B1713" s="0" t="n">
        <v>29450</v>
      </c>
      <c r="C1713" s="0" t="n">
        <v>42048.32</v>
      </c>
      <c r="D1713" s="0" t="n">
        <v>17.353</v>
      </c>
      <c r="H1713" s="0" t="s">
        <v>1733</v>
      </c>
      <c r="I1713" s="0" t="n">
        <v>17.353</v>
      </c>
    </row>
    <row r="1714" customFormat="false" ht="13.2" hidden="false" customHeight="false" outlineLevel="0" collapsed="false">
      <c r="A1714" s="0" t="s">
        <v>1734</v>
      </c>
      <c r="B1714" s="0" t="n">
        <v>29447</v>
      </c>
      <c r="C1714" s="0" t="n">
        <v>42043.847</v>
      </c>
      <c r="D1714" s="0" t="n">
        <v>17.356</v>
      </c>
      <c r="H1714" s="0" t="s">
        <v>1734</v>
      </c>
      <c r="I1714" s="0" t="n">
        <v>17.356</v>
      </c>
    </row>
    <row r="1715" customFormat="false" ht="13.2" hidden="false" customHeight="false" outlineLevel="0" collapsed="false">
      <c r="A1715" s="0" t="s">
        <v>1735</v>
      </c>
      <c r="B1715" s="0" t="n">
        <v>29446</v>
      </c>
      <c r="C1715" s="0" t="n">
        <v>42042.356</v>
      </c>
      <c r="D1715" s="0" t="n">
        <v>17.357</v>
      </c>
      <c r="H1715" s="0" t="s">
        <v>1735</v>
      </c>
      <c r="I1715" s="0" t="n">
        <v>17.357</v>
      </c>
    </row>
    <row r="1716" customFormat="false" ht="13.2" hidden="false" customHeight="false" outlineLevel="0" collapsed="false">
      <c r="A1716" s="0" t="s">
        <v>1736</v>
      </c>
      <c r="B1716" s="0" t="n">
        <v>29444</v>
      </c>
      <c r="C1716" s="0" t="n">
        <v>42039.374</v>
      </c>
      <c r="D1716" s="0" t="n">
        <v>17.358</v>
      </c>
      <c r="H1716" s="0" t="s">
        <v>1736</v>
      </c>
      <c r="I1716" s="0" t="n">
        <v>17.358</v>
      </c>
    </row>
    <row r="1717" customFormat="false" ht="13.2" hidden="false" customHeight="false" outlineLevel="0" collapsed="false">
      <c r="A1717" s="0" t="s">
        <v>1737</v>
      </c>
      <c r="B1717" s="0" t="n">
        <v>29443</v>
      </c>
      <c r="C1717" s="0" t="n">
        <v>42037.883</v>
      </c>
      <c r="D1717" s="0" t="n">
        <v>17.359</v>
      </c>
      <c r="H1717" s="0" t="s">
        <v>1737</v>
      </c>
      <c r="I1717" s="0" t="n">
        <v>17.359</v>
      </c>
    </row>
    <row r="1718" customFormat="false" ht="13.2" hidden="false" customHeight="false" outlineLevel="0" collapsed="false">
      <c r="A1718" s="0" t="s">
        <v>1738</v>
      </c>
      <c r="B1718" s="0" t="n">
        <v>29441</v>
      </c>
      <c r="C1718" s="0" t="n">
        <v>42034.902</v>
      </c>
      <c r="D1718" s="0" t="n">
        <v>17.361</v>
      </c>
      <c r="H1718" s="0" t="s">
        <v>1738</v>
      </c>
      <c r="I1718" s="0" t="n">
        <v>17.361</v>
      </c>
    </row>
    <row r="1719" customFormat="false" ht="13.2" hidden="false" customHeight="false" outlineLevel="0" collapsed="false">
      <c r="A1719" s="0" t="s">
        <v>1739</v>
      </c>
      <c r="B1719" s="0" t="n">
        <v>29439</v>
      </c>
      <c r="C1719" s="0" t="n">
        <v>42031.92</v>
      </c>
      <c r="D1719" s="0" t="n">
        <v>17.362</v>
      </c>
      <c r="H1719" s="0" t="s">
        <v>1739</v>
      </c>
      <c r="I1719" s="0" t="n">
        <v>17.362</v>
      </c>
    </row>
    <row r="1720" customFormat="false" ht="13.2" hidden="false" customHeight="false" outlineLevel="0" collapsed="false">
      <c r="A1720" s="0" t="s">
        <v>1740</v>
      </c>
      <c r="B1720" s="0" t="n">
        <v>29437</v>
      </c>
      <c r="C1720" s="0" t="n">
        <v>42028.939</v>
      </c>
      <c r="D1720" s="0" t="n">
        <v>17.364</v>
      </c>
      <c r="H1720" s="0" t="s">
        <v>1740</v>
      </c>
      <c r="I1720" s="0" t="n">
        <v>17.364</v>
      </c>
    </row>
    <row r="1721" customFormat="false" ht="13.2" hidden="false" customHeight="false" outlineLevel="0" collapsed="false">
      <c r="A1721" s="0" t="s">
        <v>1741</v>
      </c>
      <c r="B1721" s="0" t="n">
        <v>29435</v>
      </c>
      <c r="C1721" s="0" t="n">
        <v>42025.957</v>
      </c>
      <c r="D1721" s="0" t="n">
        <v>17.365</v>
      </c>
      <c r="H1721" s="0" t="s">
        <v>1741</v>
      </c>
      <c r="I1721" s="0" t="n">
        <v>17.365</v>
      </c>
    </row>
    <row r="1722" customFormat="false" ht="13.2" hidden="false" customHeight="false" outlineLevel="0" collapsed="false">
      <c r="A1722" s="0" t="s">
        <v>1742</v>
      </c>
      <c r="B1722" s="0" t="n">
        <v>29432</v>
      </c>
      <c r="C1722" s="0" t="n">
        <v>42021.486</v>
      </c>
      <c r="D1722" s="0" t="n">
        <v>17.368</v>
      </c>
      <c r="H1722" s="0" t="s">
        <v>1742</v>
      </c>
      <c r="I1722" s="0" t="n">
        <v>17.368</v>
      </c>
    </row>
    <row r="1723" customFormat="false" ht="13.2" hidden="false" customHeight="false" outlineLevel="0" collapsed="false">
      <c r="A1723" s="0" t="s">
        <v>1743</v>
      </c>
      <c r="B1723" s="0" t="n">
        <v>29430</v>
      </c>
      <c r="C1723" s="0" t="n">
        <v>42018.505</v>
      </c>
      <c r="D1723" s="0" t="n">
        <v>17.369</v>
      </c>
      <c r="H1723" s="0" t="s">
        <v>1743</v>
      </c>
      <c r="I1723" s="0" t="n">
        <v>17.369</v>
      </c>
    </row>
    <row r="1724" customFormat="false" ht="13.2" hidden="false" customHeight="false" outlineLevel="0" collapsed="false">
      <c r="A1724" s="0" t="s">
        <v>1744</v>
      </c>
      <c r="B1724" s="0" t="n">
        <v>29428</v>
      </c>
      <c r="C1724" s="0" t="n">
        <v>42015.524</v>
      </c>
      <c r="D1724" s="0" t="n">
        <v>17.371</v>
      </c>
      <c r="H1724" s="0" t="s">
        <v>1744</v>
      </c>
      <c r="I1724" s="0" t="n">
        <v>17.371</v>
      </c>
    </row>
    <row r="1725" customFormat="false" ht="13.2" hidden="false" customHeight="false" outlineLevel="0" collapsed="false">
      <c r="A1725" s="0" t="s">
        <v>1745</v>
      </c>
      <c r="B1725" s="0" t="n">
        <v>29424</v>
      </c>
      <c r="C1725" s="0" t="n">
        <v>42009.562</v>
      </c>
      <c r="D1725" s="0" t="n">
        <v>17.374</v>
      </c>
      <c r="H1725" s="0" t="s">
        <v>1745</v>
      </c>
      <c r="I1725" s="0" t="n">
        <v>17.374</v>
      </c>
    </row>
    <row r="1726" customFormat="false" ht="13.2" hidden="false" customHeight="false" outlineLevel="0" collapsed="false">
      <c r="A1726" s="0" t="s">
        <v>1746</v>
      </c>
      <c r="B1726" s="0" t="n">
        <v>29420</v>
      </c>
      <c r="C1726" s="0" t="n">
        <v>42003.602</v>
      </c>
      <c r="D1726" s="0" t="n">
        <v>17.377</v>
      </c>
      <c r="H1726" s="0" t="s">
        <v>1746</v>
      </c>
      <c r="I1726" s="0" t="n">
        <v>17.377</v>
      </c>
    </row>
    <row r="1727" customFormat="false" ht="13.2" hidden="false" customHeight="false" outlineLevel="0" collapsed="false">
      <c r="A1727" s="0" t="s">
        <v>1747</v>
      </c>
      <c r="B1727" s="0" t="n">
        <v>29417</v>
      </c>
      <c r="C1727" s="0" t="n">
        <v>41999.132</v>
      </c>
      <c r="D1727" s="0" t="n">
        <v>17.379</v>
      </c>
      <c r="H1727" s="0" t="s">
        <v>1747</v>
      </c>
      <c r="I1727" s="0" t="n">
        <v>17.379</v>
      </c>
    </row>
    <row r="1728" customFormat="false" ht="13.2" hidden="false" customHeight="false" outlineLevel="0" collapsed="false">
      <c r="A1728" s="0" t="s">
        <v>1748</v>
      </c>
      <c r="B1728" s="0" t="n">
        <v>29414</v>
      </c>
      <c r="C1728" s="0" t="n">
        <v>41994.662</v>
      </c>
      <c r="D1728" s="0" t="n">
        <v>17.382</v>
      </c>
      <c r="H1728" s="0" t="s">
        <v>1748</v>
      </c>
      <c r="I1728" s="0" t="n">
        <v>17.382</v>
      </c>
    </row>
    <row r="1729" customFormat="false" ht="13.2" hidden="false" customHeight="false" outlineLevel="0" collapsed="false">
      <c r="A1729" s="0" t="s">
        <v>1749</v>
      </c>
      <c r="B1729" s="0" t="n">
        <v>29412</v>
      </c>
      <c r="C1729" s="0" t="n">
        <v>41991.682</v>
      </c>
      <c r="D1729" s="0" t="n">
        <v>17.383</v>
      </c>
      <c r="H1729" s="0" t="s">
        <v>1749</v>
      </c>
      <c r="I1729" s="0" t="n">
        <v>17.383</v>
      </c>
    </row>
    <row r="1730" customFormat="false" ht="13.2" hidden="false" customHeight="false" outlineLevel="0" collapsed="false">
      <c r="A1730" s="0" t="s">
        <v>1750</v>
      </c>
      <c r="B1730" s="0" t="n">
        <v>29409</v>
      </c>
      <c r="C1730" s="0" t="n">
        <v>41987.212</v>
      </c>
      <c r="D1730" s="0" t="n">
        <v>17.386</v>
      </c>
      <c r="H1730" s="0" t="s">
        <v>1750</v>
      </c>
      <c r="I1730" s="0" t="n">
        <v>17.386</v>
      </c>
    </row>
    <row r="1731" customFormat="false" ht="13.2" hidden="false" customHeight="false" outlineLevel="0" collapsed="false">
      <c r="A1731" s="0" t="s">
        <v>1751</v>
      </c>
      <c r="B1731" s="0" t="n">
        <v>29407</v>
      </c>
      <c r="C1731" s="0" t="n">
        <v>41984.233</v>
      </c>
      <c r="D1731" s="0" t="n">
        <v>17.387</v>
      </c>
      <c r="H1731" s="0" t="s">
        <v>1751</v>
      </c>
      <c r="I1731" s="0" t="n">
        <v>17.387</v>
      </c>
    </row>
    <row r="1732" customFormat="false" ht="13.2" hidden="false" customHeight="false" outlineLevel="0" collapsed="false">
      <c r="A1732" s="0" t="s">
        <v>1752</v>
      </c>
      <c r="B1732" s="0" t="n">
        <v>29404</v>
      </c>
      <c r="C1732" s="0" t="n">
        <v>41979.764</v>
      </c>
      <c r="D1732" s="0" t="n">
        <v>17.39</v>
      </c>
      <c r="H1732" s="0" t="s">
        <v>1752</v>
      </c>
      <c r="I1732" s="0" t="n">
        <v>17.39</v>
      </c>
    </row>
    <row r="1733" customFormat="false" ht="13.2" hidden="false" customHeight="false" outlineLevel="0" collapsed="false">
      <c r="A1733" s="0" t="s">
        <v>1753</v>
      </c>
      <c r="B1733" s="0" t="n">
        <v>29403</v>
      </c>
      <c r="C1733" s="0" t="n">
        <v>41978.274</v>
      </c>
      <c r="D1733" s="0" t="n">
        <v>17.39</v>
      </c>
      <c r="H1733" s="0" t="s">
        <v>1753</v>
      </c>
      <c r="I1733" s="0" t="n">
        <v>17.39</v>
      </c>
    </row>
    <row r="1734" customFormat="false" ht="13.2" hidden="false" customHeight="false" outlineLevel="0" collapsed="false">
      <c r="A1734" s="0" t="s">
        <v>1754</v>
      </c>
      <c r="B1734" s="0" t="n">
        <v>29399</v>
      </c>
      <c r="C1734" s="0" t="n">
        <v>41972.317</v>
      </c>
      <c r="D1734" s="0" t="n">
        <v>17.394</v>
      </c>
      <c r="H1734" s="0" t="s">
        <v>1754</v>
      </c>
      <c r="I1734" s="0" t="n">
        <v>17.394</v>
      </c>
    </row>
    <row r="1735" customFormat="false" ht="13.2" hidden="false" customHeight="false" outlineLevel="0" collapsed="false">
      <c r="A1735" s="0" t="s">
        <v>1755</v>
      </c>
      <c r="B1735" s="0" t="n">
        <v>29397</v>
      </c>
      <c r="C1735" s="0" t="n">
        <v>41969.338</v>
      </c>
      <c r="D1735" s="0" t="n">
        <v>17.395</v>
      </c>
      <c r="H1735" s="0" t="s">
        <v>1755</v>
      </c>
      <c r="I1735" s="0" t="n">
        <v>17.395</v>
      </c>
    </row>
    <row r="1736" customFormat="false" ht="13.2" hidden="false" customHeight="false" outlineLevel="0" collapsed="false">
      <c r="A1736" s="0" t="s">
        <v>1756</v>
      </c>
      <c r="B1736" s="0" t="n">
        <v>29393</v>
      </c>
      <c r="C1736" s="0" t="n">
        <v>41963.381</v>
      </c>
      <c r="D1736" s="0" t="n">
        <v>17.398</v>
      </c>
      <c r="H1736" s="0" t="s">
        <v>1756</v>
      </c>
      <c r="I1736" s="0" t="n">
        <v>17.398</v>
      </c>
    </row>
    <row r="1737" customFormat="false" ht="13.2" hidden="false" customHeight="false" outlineLevel="0" collapsed="false">
      <c r="A1737" s="0" t="s">
        <v>1757</v>
      </c>
      <c r="B1737" s="0" t="n">
        <v>29391</v>
      </c>
      <c r="C1737" s="0" t="n">
        <v>41960.402</v>
      </c>
      <c r="D1737" s="0" t="n">
        <v>17.4</v>
      </c>
      <c r="H1737" s="0" t="s">
        <v>1757</v>
      </c>
      <c r="I1737" s="0" t="n">
        <v>17.4</v>
      </c>
    </row>
    <row r="1738" customFormat="false" ht="13.2" hidden="false" customHeight="false" outlineLevel="0" collapsed="false">
      <c r="A1738" s="0" t="s">
        <v>1758</v>
      </c>
      <c r="B1738" s="0" t="n">
        <v>29388</v>
      </c>
      <c r="C1738" s="0" t="n">
        <v>41955.935</v>
      </c>
      <c r="D1738" s="0" t="n">
        <v>17.402</v>
      </c>
      <c r="H1738" s="0" t="s">
        <v>1758</v>
      </c>
      <c r="I1738" s="0" t="n">
        <v>17.402</v>
      </c>
    </row>
    <row r="1739" customFormat="false" ht="13.2" hidden="false" customHeight="false" outlineLevel="0" collapsed="false">
      <c r="A1739" s="0" t="s">
        <v>1759</v>
      </c>
      <c r="B1739" s="0" t="n">
        <v>29385</v>
      </c>
      <c r="C1739" s="0" t="n">
        <v>41951.468</v>
      </c>
      <c r="D1739" s="0" t="n">
        <v>17.405</v>
      </c>
      <c r="H1739" s="0" t="s">
        <v>1759</v>
      </c>
      <c r="I1739" s="0" t="n">
        <v>17.405</v>
      </c>
    </row>
    <row r="1740" customFormat="false" ht="13.2" hidden="false" customHeight="false" outlineLevel="0" collapsed="false">
      <c r="A1740" s="0" t="s">
        <v>1760</v>
      </c>
      <c r="B1740" s="0" t="n">
        <v>29383</v>
      </c>
      <c r="C1740" s="0" t="n">
        <v>41948.49</v>
      </c>
      <c r="D1740" s="0" t="n">
        <v>17.406</v>
      </c>
      <c r="H1740" s="0" t="s">
        <v>1760</v>
      </c>
      <c r="I1740" s="0" t="n">
        <v>17.406</v>
      </c>
    </row>
    <row r="1741" customFormat="false" ht="13.2" hidden="false" customHeight="false" outlineLevel="0" collapsed="false">
      <c r="A1741" s="0" t="s">
        <v>1761</v>
      </c>
      <c r="B1741" s="0" t="n">
        <v>29381</v>
      </c>
      <c r="C1741" s="0" t="n">
        <v>41945.512</v>
      </c>
      <c r="D1741" s="0" t="n">
        <v>17.408</v>
      </c>
      <c r="H1741" s="0" t="s">
        <v>1761</v>
      </c>
      <c r="I1741" s="0" t="n">
        <v>17.408</v>
      </c>
    </row>
    <row r="1742" customFormat="false" ht="13.2" hidden="false" customHeight="false" outlineLevel="0" collapsed="false">
      <c r="A1742" s="0" t="s">
        <v>1762</v>
      </c>
      <c r="B1742" s="0" t="n">
        <v>29378</v>
      </c>
      <c r="C1742" s="0" t="n">
        <v>41941.046</v>
      </c>
      <c r="D1742" s="0" t="n">
        <v>17.41</v>
      </c>
      <c r="H1742" s="0" t="s">
        <v>1762</v>
      </c>
      <c r="I1742" s="0" t="n">
        <v>17.41</v>
      </c>
    </row>
    <row r="1743" customFormat="false" ht="13.2" hidden="false" customHeight="false" outlineLevel="0" collapsed="false">
      <c r="A1743" s="0" t="s">
        <v>1763</v>
      </c>
      <c r="B1743" s="0" t="n">
        <v>29375</v>
      </c>
      <c r="C1743" s="0" t="n">
        <v>41936.58</v>
      </c>
      <c r="D1743" s="0" t="n">
        <v>17.413</v>
      </c>
      <c r="H1743" s="0" t="s">
        <v>1763</v>
      </c>
      <c r="I1743" s="0" t="n">
        <v>17.413</v>
      </c>
    </row>
    <row r="1744" customFormat="false" ht="13.2" hidden="false" customHeight="false" outlineLevel="0" collapsed="false">
      <c r="A1744" s="0" t="s">
        <v>1764</v>
      </c>
      <c r="B1744" s="0" t="n">
        <v>29373</v>
      </c>
      <c r="C1744" s="0" t="n">
        <v>41933.603</v>
      </c>
      <c r="D1744" s="0" t="n">
        <v>17.414</v>
      </c>
      <c r="H1744" s="0" t="s">
        <v>1764</v>
      </c>
      <c r="I1744" s="0" t="n">
        <v>17.414</v>
      </c>
    </row>
    <row r="1745" customFormat="false" ht="13.2" hidden="false" customHeight="false" outlineLevel="0" collapsed="false">
      <c r="A1745" s="0" t="s">
        <v>1765</v>
      </c>
      <c r="B1745" s="0" t="n">
        <v>29371</v>
      </c>
      <c r="C1745" s="0" t="n">
        <v>41930.626</v>
      </c>
      <c r="D1745" s="0" t="n">
        <v>17.416</v>
      </c>
      <c r="H1745" s="0" t="s">
        <v>1765</v>
      </c>
      <c r="I1745" s="0" t="n">
        <v>17.416</v>
      </c>
    </row>
    <row r="1746" customFormat="false" ht="13.2" hidden="false" customHeight="false" outlineLevel="0" collapsed="false">
      <c r="A1746" s="0" t="s">
        <v>1766</v>
      </c>
      <c r="B1746" s="0" t="n">
        <v>29368</v>
      </c>
      <c r="C1746" s="0" t="n">
        <v>41926.16</v>
      </c>
      <c r="D1746" s="0" t="n">
        <v>17.418</v>
      </c>
      <c r="H1746" s="0" t="s">
        <v>1766</v>
      </c>
      <c r="I1746" s="0" t="n">
        <v>17.418</v>
      </c>
    </row>
    <row r="1747" customFormat="false" ht="13.2" hidden="false" customHeight="false" outlineLevel="0" collapsed="false">
      <c r="A1747" s="0" t="s">
        <v>1767</v>
      </c>
      <c r="B1747" s="0" t="n">
        <v>29367</v>
      </c>
      <c r="C1747" s="0" t="n">
        <v>41924.672</v>
      </c>
      <c r="D1747" s="0" t="n">
        <v>17.419</v>
      </c>
      <c r="H1747" s="0" t="s">
        <v>1767</v>
      </c>
      <c r="I1747" s="0" t="n">
        <v>17.419</v>
      </c>
    </row>
    <row r="1748" customFormat="false" ht="13.2" hidden="false" customHeight="false" outlineLevel="0" collapsed="false">
      <c r="A1748" s="0" t="s">
        <v>1768</v>
      </c>
      <c r="B1748" s="0" t="n">
        <v>29364</v>
      </c>
      <c r="C1748" s="0" t="n">
        <v>41920.207</v>
      </c>
      <c r="D1748" s="0" t="n">
        <v>17.421</v>
      </c>
      <c r="H1748" s="0" t="s">
        <v>1768</v>
      </c>
      <c r="I1748" s="0" t="n">
        <v>17.421</v>
      </c>
    </row>
    <row r="1749" customFormat="false" ht="13.2" hidden="false" customHeight="false" outlineLevel="0" collapsed="false">
      <c r="A1749" s="0" t="s">
        <v>1769</v>
      </c>
      <c r="B1749" s="0" t="n">
        <v>29362</v>
      </c>
      <c r="C1749" s="0" t="n">
        <v>41917.23</v>
      </c>
      <c r="D1749" s="0" t="n">
        <v>17.423</v>
      </c>
      <c r="H1749" s="0" t="s">
        <v>1769</v>
      </c>
      <c r="I1749" s="0" t="n">
        <v>17.423</v>
      </c>
    </row>
    <row r="1750" customFormat="false" ht="13.2" hidden="false" customHeight="false" outlineLevel="0" collapsed="false">
      <c r="A1750" s="0" t="s">
        <v>1770</v>
      </c>
      <c r="B1750" s="0" t="n">
        <v>29360</v>
      </c>
      <c r="C1750" s="0" t="n">
        <v>41914.254</v>
      </c>
      <c r="D1750" s="0" t="n">
        <v>17.424</v>
      </c>
      <c r="H1750" s="0" t="s">
        <v>1770</v>
      </c>
      <c r="I1750" s="0" t="n">
        <v>17.424</v>
      </c>
    </row>
    <row r="1751" customFormat="false" ht="13.2" hidden="false" customHeight="false" outlineLevel="0" collapsed="false">
      <c r="A1751" s="0" t="s">
        <v>1771</v>
      </c>
      <c r="B1751" s="0" t="n">
        <v>29358</v>
      </c>
      <c r="C1751" s="0" t="n">
        <v>41911.278</v>
      </c>
      <c r="D1751" s="0" t="n">
        <v>17.426</v>
      </c>
      <c r="H1751" s="0" t="s">
        <v>1771</v>
      </c>
      <c r="I1751" s="0" t="n">
        <v>17.426</v>
      </c>
    </row>
    <row r="1752" customFormat="false" ht="13.2" hidden="false" customHeight="false" outlineLevel="0" collapsed="false">
      <c r="A1752" s="0" t="s">
        <v>1772</v>
      </c>
      <c r="B1752" s="0" t="n">
        <v>29356</v>
      </c>
      <c r="C1752" s="0" t="n">
        <v>41908.302</v>
      </c>
      <c r="D1752" s="0" t="n">
        <v>17.427</v>
      </c>
      <c r="H1752" s="0" t="s">
        <v>1772</v>
      </c>
      <c r="I1752" s="0" t="n">
        <v>17.427</v>
      </c>
    </row>
    <row r="1753" customFormat="false" ht="13.2" hidden="false" customHeight="false" outlineLevel="0" collapsed="false">
      <c r="A1753" s="0" t="s">
        <v>1773</v>
      </c>
      <c r="B1753" s="0" t="n">
        <v>29354</v>
      </c>
      <c r="C1753" s="0" t="n">
        <v>41905.326</v>
      </c>
      <c r="D1753" s="0" t="n">
        <v>17.429</v>
      </c>
      <c r="H1753" s="0" t="s">
        <v>1773</v>
      </c>
      <c r="I1753" s="0" t="n">
        <v>17.429</v>
      </c>
    </row>
    <row r="1754" customFormat="false" ht="13.2" hidden="false" customHeight="false" outlineLevel="0" collapsed="false">
      <c r="A1754" s="0" t="s">
        <v>1774</v>
      </c>
      <c r="B1754" s="0" t="n">
        <v>29351</v>
      </c>
      <c r="C1754" s="0" t="n">
        <v>41900.862</v>
      </c>
      <c r="D1754" s="0" t="n">
        <v>17.431</v>
      </c>
      <c r="H1754" s="0" t="s">
        <v>1774</v>
      </c>
      <c r="I1754" s="0" t="n">
        <v>17.431</v>
      </c>
    </row>
    <row r="1755" customFormat="false" ht="13.2" hidden="false" customHeight="false" outlineLevel="0" collapsed="false">
      <c r="A1755" s="0" t="s">
        <v>1775</v>
      </c>
      <c r="B1755" s="0" t="n">
        <v>29348</v>
      </c>
      <c r="C1755" s="0" t="n">
        <v>41896.399</v>
      </c>
      <c r="D1755" s="0" t="n">
        <v>17.434</v>
      </c>
      <c r="H1755" s="0" t="s">
        <v>1775</v>
      </c>
      <c r="I1755" s="0" t="n">
        <v>17.434</v>
      </c>
    </row>
    <row r="1756" customFormat="false" ht="13.2" hidden="false" customHeight="false" outlineLevel="0" collapsed="false">
      <c r="A1756" s="0" t="s">
        <v>1776</v>
      </c>
      <c r="B1756" s="0" t="n">
        <v>29345</v>
      </c>
      <c r="C1756" s="0" t="n">
        <v>41891.936</v>
      </c>
      <c r="D1756" s="0" t="n">
        <v>17.436</v>
      </c>
      <c r="H1756" s="0" t="s">
        <v>1776</v>
      </c>
      <c r="I1756" s="0" t="n">
        <v>17.436</v>
      </c>
    </row>
    <row r="1757" customFormat="false" ht="13.2" hidden="false" customHeight="false" outlineLevel="0" collapsed="false">
      <c r="A1757" s="0" t="s">
        <v>1777</v>
      </c>
      <c r="B1757" s="0" t="n">
        <v>29342</v>
      </c>
      <c r="C1757" s="0" t="n">
        <v>41887.473</v>
      </c>
      <c r="D1757" s="0" t="n">
        <v>17.438</v>
      </c>
      <c r="H1757" s="0" t="s">
        <v>1777</v>
      </c>
      <c r="I1757" s="0" t="n">
        <v>17.438</v>
      </c>
    </row>
    <row r="1758" customFormat="false" ht="13.2" hidden="false" customHeight="false" outlineLevel="0" collapsed="false">
      <c r="A1758" s="0" t="s">
        <v>1778</v>
      </c>
      <c r="B1758" s="0" t="n">
        <v>29339</v>
      </c>
      <c r="C1758" s="0" t="n">
        <v>41883.011</v>
      </c>
      <c r="D1758" s="0" t="n">
        <v>17.441</v>
      </c>
      <c r="H1758" s="0" t="s">
        <v>1778</v>
      </c>
      <c r="I1758" s="0" t="n">
        <v>17.441</v>
      </c>
    </row>
    <row r="1759" customFormat="false" ht="13.2" hidden="false" customHeight="false" outlineLevel="0" collapsed="false">
      <c r="A1759" s="0" t="s">
        <v>1779</v>
      </c>
      <c r="B1759" s="0" t="n">
        <v>29334</v>
      </c>
      <c r="C1759" s="0" t="n">
        <v>41875.574</v>
      </c>
      <c r="D1759" s="0" t="n">
        <v>17.445</v>
      </c>
      <c r="H1759" s="0" t="s">
        <v>1779</v>
      </c>
      <c r="I1759" s="0" t="n">
        <v>17.445</v>
      </c>
    </row>
    <row r="1760" customFormat="false" ht="13.2" hidden="false" customHeight="false" outlineLevel="0" collapsed="false">
      <c r="A1760" s="0" t="s">
        <v>1780</v>
      </c>
      <c r="B1760" s="0" t="n">
        <v>29331</v>
      </c>
      <c r="C1760" s="0" t="n">
        <v>41871.112</v>
      </c>
      <c r="D1760" s="0" t="n">
        <v>17.447</v>
      </c>
      <c r="H1760" s="0" t="s">
        <v>1780</v>
      </c>
      <c r="I1760" s="0" t="n">
        <v>17.447</v>
      </c>
    </row>
    <row r="1761" customFormat="false" ht="13.2" hidden="false" customHeight="false" outlineLevel="0" collapsed="false">
      <c r="A1761" s="0" t="s">
        <v>1781</v>
      </c>
      <c r="B1761" s="0" t="n">
        <v>29327</v>
      </c>
      <c r="C1761" s="0" t="n">
        <v>41865.164</v>
      </c>
      <c r="D1761" s="0" t="n">
        <v>17.45</v>
      </c>
      <c r="H1761" s="0" t="s">
        <v>1781</v>
      </c>
      <c r="I1761" s="0" t="n">
        <v>17.45</v>
      </c>
    </row>
    <row r="1762" customFormat="false" ht="13.2" hidden="false" customHeight="false" outlineLevel="0" collapsed="false">
      <c r="A1762" s="0" t="s">
        <v>1782</v>
      </c>
      <c r="B1762" s="0" t="n">
        <v>29324</v>
      </c>
      <c r="C1762" s="0" t="n">
        <v>41860.703</v>
      </c>
      <c r="D1762" s="0" t="n">
        <v>17.453</v>
      </c>
      <c r="H1762" s="0" t="s">
        <v>1782</v>
      </c>
      <c r="I1762" s="0" t="n">
        <v>17.453</v>
      </c>
    </row>
    <row r="1763" customFormat="false" ht="13.2" hidden="false" customHeight="false" outlineLevel="0" collapsed="false">
      <c r="A1763" s="0" t="s">
        <v>1783</v>
      </c>
      <c r="B1763" s="0" t="n">
        <v>29322</v>
      </c>
      <c r="C1763" s="0" t="n">
        <v>41857.729</v>
      </c>
      <c r="D1763" s="0" t="n">
        <v>17.454</v>
      </c>
      <c r="H1763" s="0" t="s">
        <v>1783</v>
      </c>
      <c r="I1763" s="0" t="n">
        <v>17.454</v>
      </c>
    </row>
    <row r="1764" customFormat="false" ht="13.2" hidden="false" customHeight="false" outlineLevel="0" collapsed="false">
      <c r="A1764" s="0" t="s">
        <v>1784</v>
      </c>
      <c r="B1764" s="0" t="n">
        <v>29320</v>
      </c>
      <c r="C1764" s="0" t="n">
        <v>41854.755</v>
      </c>
      <c r="D1764" s="0" t="n">
        <v>17.456</v>
      </c>
      <c r="H1764" s="0" t="s">
        <v>1784</v>
      </c>
      <c r="I1764" s="0" t="n">
        <v>17.456</v>
      </c>
    </row>
    <row r="1765" customFormat="false" ht="13.2" hidden="false" customHeight="false" outlineLevel="0" collapsed="false">
      <c r="A1765" s="0" t="s">
        <v>1785</v>
      </c>
      <c r="B1765" s="0" t="n">
        <v>29317</v>
      </c>
      <c r="C1765" s="0" t="n">
        <v>41850.295</v>
      </c>
      <c r="D1765" s="0" t="n">
        <v>17.458</v>
      </c>
      <c r="H1765" s="0" t="s">
        <v>1785</v>
      </c>
      <c r="I1765" s="0" t="n">
        <v>17.458</v>
      </c>
    </row>
    <row r="1766" customFormat="false" ht="13.2" hidden="false" customHeight="false" outlineLevel="0" collapsed="false">
      <c r="A1766" s="0" t="s">
        <v>1786</v>
      </c>
      <c r="B1766" s="0" t="n">
        <v>29315</v>
      </c>
      <c r="C1766" s="0" t="n">
        <v>41847.321</v>
      </c>
      <c r="D1766" s="0" t="n">
        <v>17.46</v>
      </c>
      <c r="H1766" s="0" t="s">
        <v>1786</v>
      </c>
      <c r="I1766" s="0" t="n">
        <v>17.46</v>
      </c>
    </row>
    <row r="1767" customFormat="false" ht="13.2" hidden="false" customHeight="false" outlineLevel="0" collapsed="false">
      <c r="A1767" s="0" t="s">
        <v>1787</v>
      </c>
      <c r="B1767" s="0" t="n">
        <v>29313</v>
      </c>
      <c r="C1767" s="0" t="n">
        <v>41844.348</v>
      </c>
      <c r="D1767" s="0" t="n">
        <v>17.461</v>
      </c>
      <c r="H1767" s="0" t="s">
        <v>1787</v>
      </c>
      <c r="I1767" s="0" t="n">
        <v>17.461</v>
      </c>
    </row>
    <row r="1768" customFormat="false" ht="13.2" hidden="false" customHeight="false" outlineLevel="0" collapsed="false">
      <c r="A1768" s="0" t="s">
        <v>1788</v>
      </c>
      <c r="B1768" s="0" t="n">
        <v>29311</v>
      </c>
      <c r="C1768" s="0" t="n">
        <v>41841.375</v>
      </c>
      <c r="D1768" s="0" t="n">
        <v>17.463</v>
      </c>
      <c r="H1768" s="0" t="s">
        <v>1788</v>
      </c>
      <c r="I1768" s="0" t="n">
        <v>17.463</v>
      </c>
    </row>
    <row r="1769" customFormat="false" ht="13.2" hidden="false" customHeight="false" outlineLevel="0" collapsed="false">
      <c r="A1769" s="0" t="s">
        <v>1789</v>
      </c>
      <c r="B1769" s="0" t="n">
        <v>29309</v>
      </c>
      <c r="C1769" s="0" t="n">
        <v>41838.402</v>
      </c>
      <c r="D1769" s="0" t="n">
        <v>17.465</v>
      </c>
      <c r="H1769" s="0" t="s">
        <v>1789</v>
      </c>
      <c r="I1769" s="0" t="n">
        <v>17.465</v>
      </c>
    </row>
    <row r="1770" customFormat="false" ht="13.2" hidden="false" customHeight="false" outlineLevel="0" collapsed="false">
      <c r="A1770" s="0" t="s">
        <v>1790</v>
      </c>
      <c r="B1770" s="0" t="n">
        <v>29307</v>
      </c>
      <c r="C1770" s="0" t="n">
        <v>41835.429</v>
      </c>
      <c r="D1770" s="0" t="n">
        <v>17.466</v>
      </c>
      <c r="H1770" s="0" t="s">
        <v>1790</v>
      </c>
      <c r="I1770" s="0" t="n">
        <v>17.466</v>
      </c>
    </row>
    <row r="1771" customFormat="false" ht="13.2" hidden="false" customHeight="false" outlineLevel="0" collapsed="false">
      <c r="A1771" s="0" t="s">
        <v>1791</v>
      </c>
      <c r="B1771" s="0" t="n">
        <v>29305</v>
      </c>
      <c r="C1771" s="0" t="n">
        <v>41832.457</v>
      </c>
      <c r="D1771" s="0" t="n">
        <v>17.468</v>
      </c>
      <c r="H1771" s="0" t="s">
        <v>1791</v>
      </c>
      <c r="I1771" s="0" t="n">
        <v>17.468</v>
      </c>
    </row>
    <row r="1772" customFormat="false" ht="13.2" hidden="false" customHeight="false" outlineLevel="0" collapsed="false">
      <c r="A1772" s="0" t="s">
        <v>1792</v>
      </c>
      <c r="B1772" s="0" t="n">
        <v>29304</v>
      </c>
      <c r="C1772" s="0" t="n">
        <v>41830.97</v>
      </c>
      <c r="D1772" s="0" t="n">
        <v>17.468</v>
      </c>
      <c r="H1772" s="0" t="s">
        <v>1792</v>
      </c>
      <c r="I1772" s="0" t="n">
        <v>17.468</v>
      </c>
    </row>
    <row r="1773" customFormat="false" ht="13.2" hidden="false" customHeight="false" outlineLevel="0" collapsed="false">
      <c r="A1773" s="0" t="s">
        <v>1793</v>
      </c>
      <c r="B1773" s="0" t="n">
        <v>29302</v>
      </c>
      <c r="C1773" s="0" t="n">
        <v>41827.998</v>
      </c>
      <c r="D1773" s="0" t="n">
        <v>17.47</v>
      </c>
      <c r="H1773" s="0" t="s">
        <v>1793</v>
      </c>
      <c r="I1773" s="0" t="n">
        <v>17.47</v>
      </c>
    </row>
    <row r="1774" customFormat="false" ht="13.2" hidden="false" customHeight="false" outlineLevel="0" collapsed="false">
      <c r="A1774" s="0" t="s">
        <v>1794</v>
      </c>
      <c r="B1774" s="0" t="n">
        <v>29300</v>
      </c>
      <c r="C1774" s="0" t="n">
        <v>41825.025</v>
      </c>
      <c r="D1774" s="0" t="n">
        <v>17.472</v>
      </c>
      <c r="H1774" s="0" t="s">
        <v>1794</v>
      </c>
      <c r="I1774" s="0" t="n">
        <v>17.472</v>
      </c>
    </row>
    <row r="1775" customFormat="false" ht="13.2" hidden="false" customHeight="false" outlineLevel="0" collapsed="false">
      <c r="A1775" s="0" t="s">
        <v>1795</v>
      </c>
      <c r="B1775" s="0" t="n">
        <v>29298</v>
      </c>
      <c r="C1775" s="0" t="n">
        <v>41822.053</v>
      </c>
      <c r="D1775" s="0" t="n">
        <v>17.473</v>
      </c>
      <c r="H1775" s="0" t="s">
        <v>1795</v>
      </c>
      <c r="I1775" s="0" t="n">
        <v>17.473</v>
      </c>
    </row>
    <row r="1776" customFormat="false" ht="13.2" hidden="false" customHeight="false" outlineLevel="0" collapsed="false">
      <c r="A1776" s="0" t="s">
        <v>1796</v>
      </c>
      <c r="B1776" s="0" t="n">
        <v>29297</v>
      </c>
      <c r="C1776" s="0" t="n">
        <v>41820.567</v>
      </c>
      <c r="D1776" s="0" t="n">
        <v>17.474</v>
      </c>
      <c r="H1776" s="0" t="s">
        <v>1796</v>
      </c>
      <c r="I1776" s="0" t="n">
        <v>17.474</v>
      </c>
    </row>
    <row r="1777" customFormat="false" ht="13.2" hidden="false" customHeight="false" outlineLevel="0" collapsed="false">
      <c r="A1777" s="0" t="s">
        <v>1797</v>
      </c>
      <c r="B1777" s="0" t="n">
        <v>29294</v>
      </c>
      <c r="C1777" s="0" t="n">
        <v>41816.109</v>
      </c>
      <c r="D1777" s="0" t="n">
        <v>17.476</v>
      </c>
      <c r="H1777" s="0" t="s">
        <v>1797</v>
      </c>
      <c r="I1777" s="0" t="n">
        <v>17.476</v>
      </c>
    </row>
    <row r="1778" customFormat="false" ht="13.2" hidden="false" customHeight="false" outlineLevel="0" collapsed="false">
      <c r="A1778" s="0" t="s">
        <v>1798</v>
      </c>
      <c r="B1778" s="0" t="n">
        <v>29290</v>
      </c>
      <c r="C1778" s="0" t="n">
        <v>41810.166</v>
      </c>
      <c r="D1778" s="0" t="n">
        <v>17.479</v>
      </c>
      <c r="H1778" s="0" t="s">
        <v>1798</v>
      </c>
      <c r="I1778" s="0" t="n">
        <v>17.479</v>
      </c>
    </row>
    <row r="1779" customFormat="false" ht="13.2" hidden="false" customHeight="false" outlineLevel="0" collapsed="false">
      <c r="A1779" s="0" t="s">
        <v>1799</v>
      </c>
      <c r="B1779" s="0" t="n">
        <v>29288</v>
      </c>
      <c r="C1779" s="0" t="n">
        <v>41807.194</v>
      </c>
      <c r="D1779" s="0" t="n">
        <v>17.481</v>
      </c>
      <c r="H1779" s="0" t="s">
        <v>1799</v>
      </c>
      <c r="I1779" s="0" t="n">
        <v>17.481</v>
      </c>
    </row>
    <row r="1780" customFormat="false" ht="13.2" hidden="false" customHeight="false" outlineLevel="0" collapsed="false">
      <c r="A1780" s="0" t="s">
        <v>1800</v>
      </c>
      <c r="B1780" s="0" t="n">
        <v>29286</v>
      </c>
      <c r="C1780" s="0" t="n">
        <v>41804.222</v>
      </c>
      <c r="D1780" s="0" t="n">
        <v>17.483</v>
      </c>
      <c r="H1780" s="0" t="s">
        <v>1800</v>
      </c>
      <c r="I1780" s="0" t="n">
        <v>17.483</v>
      </c>
    </row>
    <row r="1781" customFormat="false" ht="13.2" hidden="false" customHeight="false" outlineLevel="0" collapsed="false">
      <c r="A1781" s="0" t="s">
        <v>1801</v>
      </c>
      <c r="B1781" s="0" t="n">
        <v>29283</v>
      </c>
      <c r="C1781" s="0" t="n">
        <v>41799.766</v>
      </c>
      <c r="D1781" s="0" t="n">
        <v>17.485</v>
      </c>
      <c r="H1781" s="0" t="s">
        <v>1801</v>
      </c>
      <c r="I1781" s="0" t="n">
        <v>17.485</v>
      </c>
    </row>
    <row r="1782" customFormat="false" ht="13.2" hidden="false" customHeight="false" outlineLevel="0" collapsed="false">
      <c r="A1782" s="0" t="s">
        <v>1802</v>
      </c>
      <c r="B1782" s="0" t="n">
        <v>29281</v>
      </c>
      <c r="C1782" s="0" t="n">
        <v>41796.794</v>
      </c>
      <c r="D1782" s="0" t="n">
        <v>17.487</v>
      </c>
      <c r="H1782" s="0" t="s">
        <v>1802</v>
      </c>
      <c r="I1782" s="0" t="n">
        <v>17.487</v>
      </c>
    </row>
    <row r="1783" customFormat="false" ht="13.2" hidden="false" customHeight="false" outlineLevel="0" collapsed="false">
      <c r="A1783" s="0" t="s">
        <v>1803</v>
      </c>
      <c r="B1783" s="0" t="n">
        <v>29278</v>
      </c>
      <c r="C1783" s="0" t="n">
        <v>41792.338</v>
      </c>
      <c r="D1783" s="0" t="n">
        <v>17.489</v>
      </c>
      <c r="H1783" s="0" t="s">
        <v>1803</v>
      </c>
      <c r="I1783" s="0" t="n">
        <v>17.489</v>
      </c>
    </row>
    <row r="1784" customFormat="false" ht="13.2" hidden="false" customHeight="false" outlineLevel="0" collapsed="false">
      <c r="A1784" s="0" t="s">
        <v>1804</v>
      </c>
      <c r="B1784" s="0" t="n">
        <v>29276</v>
      </c>
      <c r="C1784" s="0" t="n">
        <v>41789.367</v>
      </c>
      <c r="D1784" s="0" t="n">
        <v>17.491</v>
      </c>
      <c r="H1784" s="0" t="s">
        <v>1804</v>
      </c>
      <c r="I1784" s="0" t="n">
        <v>17.491</v>
      </c>
    </row>
    <row r="1785" customFormat="false" ht="13.2" hidden="false" customHeight="false" outlineLevel="0" collapsed="false">
      <c r="A1785" s="0" t="s">
        <v>1805</v>
      </c>
      <c r="B1785" s="0" t="n">
        <v>29274</v>
      </c>
      <c r="C1785" s="0" t="n">
        <v>41786.397</v>
      </c>
      <c r="D1785" s="0" t="n">
        <v>17.492</v>
      </c>
      <c r="H1785" s="0" t="s">
        <v>1805</v>
      </c>
      <c r="I1785" s="0" t="n">
        <v>17.492</v>
      </c>
    </row>
    <row r="1786" customFormat="false" ht="13.2" hidden="false" customHeight="false" outlineLevel="0" collapsed="false">
      <c r="A1786" s="0" t="s">
        <v>1806</v>
      </c>
      <c r="B1786" s="0" t="n">
        <v>29272</v>
      </c>
      <c r="C1786" s="0" t="n">
        <v>41783.426</v>
      </c>
      <c r="D1786" s="0" t="n">
        <v>17.494</v>
      </c>
      <c r="H1786" s="0" t="s">
        <v>1806</v>
      </c>
      <c r="I1786" s="0" t="n">
        <v>17.494</v>
      </c>
    </row>
    <row r="1787" customFormat="false" ht="13.2" hidden="false" customHeight="false" outlineLevel="0" collapsed="false">
      <c r="A1787" s="0" t="s">
        <v>1807</v>
      </c>
      <c r="B1787" s="0" t="n">
        <v>29271</v>
      </c>
      <c r="C1787" s="0" t="n">
        <v>41781.941</v>
      </c>
      <c r="D1787" s="0" t="n">
        <v>17.494</v>
      </c>
      <c r="H1787" s="0" t="s">
        <v>1807</v>
      </c>
      <c r="I1787" s="0" t="n">
        <v>17.494</v>
      </c>
    </row>
    <row r="1788" customFormat="false" ht="13.2" hidden="false" customHeight="false" outlineLevel="0" collapsed="false">
      <c r="A1788" s="0" t="s">
        <v>1808</v>
      </c>
      <c r="B1788" s="0" t="n">
        <v>29268</v>
      </c>
      <c r="C1788" s="0" t="n">
        <v>41777.485</v>
      </c>
      <c r="D1788" s="0" t="n">
        <v>17.497</v>
      </c>
      <c r="H1788" s="0" t="s">
        <v>1808</v>
      </c>
      <c r="I1788" s="0" t="n">
        <v>17.497</v>
      </c>
    </row>
    <row r="1789" customFormat="false" ht="13.2" hidden="false" customHeight="false" outlineLevel="0" collapsed="false">
      <c r="A1789" s="0" t="s">
        <v>1809</v>
      </c>
      <c r="B1789" s="0" t="n">
        <v>29267</v>
      </c>
      <c r="C1789" s="0" t="n">
        <v>41776</v>
      </c>
      <c r="D1789" s="0" t="n">
        <v>17.498</v>
      </c>
      <c r="H1789" s="0" t="s">
        <v>1809</v>
      </c>
      <c r="I1789" s="0" t="n">
        <v>17.498</v>
      </c>
    </row>
    <row r="1790" customFormat="false" ht="13.2" hidden="false" customHeight="false" outlineLevel="0" collapsed="false">
      <c r="A1790" s="0" t="s">
        <v>1810</v>
      </c>
      <c r="B1790" s="0" t="n">
        <v>29265</v>
      </c>
      <c r="C1790" s="0" t="n">
        <v>41773.03</v>
      </c>
      <c r="D1790" s="0" t="n">
        <v>17.499</v>
      </c>
      <c r="H1790" s="0" t="s">
        <v>1810</v>
      </c>
      <c r="I1790" s="0" t="n">
        <v>17.499</v>
      </c>
    </row>
    <row r="1791" customFormat="false" ht="13.2" hidden="false" customHeight="false" outlineLevel="0" collapsed="false">
      <c r="A1791" s="0" t="s">
        <v>1811</v>
      </c>
      <c r="B1791" s="0" t="n">
        <v>29264</v>
      </c>
      <c r="C1791" s="0" t="n">
        <v>41771.545</v>
      </c>
      <c r="D1791" s="0" t="n">
        <v>17.5</v>
      </c>
      <c r="H1791" s="0" t="s">
        <v>1811</v>
      </c>
      <c r="I1791" s="0" t="n">
        <v>17.5</v>
      </c>
    </row>
    <row r="1792" customFormat="false" ht="13.2" hidden="false" customHeight="false" outlineLevel="0" collapsed="false">
      <c r="A1792" s="0" t="s">
        <v>1812</v>
      </c>
      <c r="B1792" s="0" t="n">
        <v>29261</v>
      </c>
      <c r="C1792" s="0" t="n">
        <v>41767.09</v>
      </c>
      <c r="D1792" s="0" t="n">
        <v>17.502</v>
      </c>
      <c r="H1792" s="0" t="s">
        <v>1812</v>
      </c>
      <c r="I1792" s="0" t="n">
        <v>17.502</v>
      </c>
    </row>
    <row r="1793" customFormat="false" ht="13.2" hidden="false" customHeight="false" outlineLevel="0" collapsed="false">
      <c r="A1793" s="0" t="s">
        <v>1813</v>
      </c>
      <c r="B1793" s="0" t="n">
        <v>29260</v>
      </c>
      <c r="C1793" s="0" t="n">
        <v>41765.606</v>
      </c>
      <c r="D1793" s="0" t="n">
        <v>17.503</v>
      </c>
      <c r="H1793" s="0" t="s">
        <v>1813</v>
      </c>
      <c r="I1793" s="0" t="n">
        <v>17.503</v>
      </c>
    </row>
    <row r="1794" customFormat="false" ht="13.2" hidden="false" customHeight="false" outlineLevel="0" collapsed="false">
      <c r="A1794" s="0" t="s">
        <v>1814</v>
      </c>
      <c r="B1794" s="0" t="n">
        <v>29259</v>
      </c>
      <c r="C1794" s="0" t="n">
        <v>41764.121</v>
      </c>
      <c r="D1794" s="0" t="n">
        <v>17.504</v>
      </c>
      <c r="H1794" s="0" t="s">
        <v>1814</v>
      </c>
      <c r="I1794" s="0" t="n">
        <v>17.504</v>
      </c>
    </row>
    <row r="1795" customFormat="false" ht="13.2" hidden="false" customHeight="false" outlineLevel="0" collapsed="false">
      <c r="A1795" s="0" t="s">
        <v>1815</v>
      </c>
      <c r="B1795" s="0" t="n">
        <v>29258</v>
      </c>
      <c r="C1795" s="0" t="n">
        <v>41762.636</v>
      </c>
      <c r="D1795" s="0" t="n">
        <v>17.505</v>
      </c>
      <c r="H1795" s="0" t="s">
        <v>1815</v>
      </c>
      <c r="I1795" s="0" t="n">
        <v>17.505</v>
      </c>
    </row>
    <row r="1796" customFormat="false" ht="13.2" hidden="false" customHeight="false" outlineLevel="0" collapsed="false">
      <c r="A1796" s="0" t="s">
        <v>1816</v>
      </c>
      <c r="B1796" s="0" t="n">
        <v>29257</v>
      </c>
      <c r="C1796" s="0" t="n">
        <v>41761.151</v>
      </c>
      <c r="D1796" s="0" t="n">
        <v>17.506</v>
      </c>
      <c r="H1796" s="0" t="s">
        <v>1816</v>
      </c>
      <c r="I1796" s="0" t="n">
        <v>17.506</v>
      </c>
    </row>
    <row r="1797" customFormat="false" ht="13.2" hidden="false" customHeight="false" outlineLevel="0" collapsed="false">
      <c r="A1797" s="0" t="s">
        <v>1817</v>
      </c>
      <c r="B1797" s="0" t="n">
        <v>29255</v>
      </c>
      <c r="C1797" s="0" t="n">
        <v>41758.182</v>
      </c>
      <c r="D1797" s="0" t="n">
        <v>17.507</v>
      </c>
      <c r="H1797" s="0" t="s">
        <v>1817</v>
      </c>
      <c r="I1797" s="0" t="n">
        <v>17.507</v>
      </c>
    </row>
    <row r="1798" customFormat="false" ht="13.2" hidden="false" customHeight="false" outlineLevel="0" collapsed="false">
      <c r="A1798" s="0" t="s">
        <v>1818</v>
      </c>
      <c r="B1798" s="0" t="n">
        <v>29252</v>
      </c>
      <c r="C1798" s="0" t="n">
        <v>41753.728</v>
      </c>
      <c r="D1798" s="0" t="n">
        <v>17.509</v>
      </c>
      <c r="H1798" s="0" t="s">
        <v>1818</v>
      </c>
      <c r="I1798" s="0" t="n">
        <v>17.509</v>
      </c>
    </row>
    <row r="1799" customFormat="false" ht="13.2" hidden="false" customHeight="false" outlineLevel="0" collapsed="false">
      <c r="A1799" s="0" t="s">
        <v>1819</v>
      </c>
      <c r="B1799" s="0" t="n">
        <v>29251</v>
      </c>
      <c r="C1799" s="0" t="n">
        <v>41752.243</v>
      </c>
      <c r="D1799" s="0" t="n">
        <v>17.51</v>
      </c>
      <c r="H1799" s="0" t="s">
        <v>1819</v>
      </c>
      <c r="I1799" s="0" t="n">
        <v>17.51</v>
      </c>
    </row>
    <row r="1800" customFormat="false" ht="13.2" hidden="false" customHeight="false" outlineLevel="0" collapsed="false">
      <c r="A1800" s="0" t="s">
        <v>1820</v>
      </c>
      <c r="B1800" s="0" t="n">
        <v>29248</v>
      </c>
      <c r="C1800" s="0" t="n">
        <v>41747.79</v>
      </c>
      <c r="D1800" s="0" t="n">
        <v>17.513</v>
      </c>
      <c r="H1800" s="0" t="s">
        <v>1820</v>
      </c>
      <c r="I1800" s="0" t="n">
        <v>17.513</v>
      </c>
    </row>
    <row r="1801" customFormat="false" ht="13.2" hidden="false" customHeight="false" outlineLevel="0" collapsed="false">
      <c r="A1801" s="0" t="s">
        <v>1821</v>
      </c>
      <c r="B1801" s="0" t="n">
        <v>29246</v>
      </c>
      <c r="C1801" s="0" t="n">
        <v>41744.821</v>
      </c>
      <c r="D1801" s="0" t="n">
        <v>17.514</v>
      </c>
      <c r="H1801" s="0" t="s">
        <v>1821</v>
      </c>
      <c r="I1801" s="0" t="n">
        <v>17.514</v>
      </c>
    </row>
    <row r="1802" customFormat="false" ht="13.2" hidden="false" customHeight="false" outlineLevel="0" collapsed="false">
      <c r="A1802" s="0" t="s">
        <v>1822</v>
      </c>
      <c r="B1802" s="0" t="n">
        <v>29244</v>
      </c>
      <c r="C1802" s="0" t="n">
        <v>41741.852</v>
      </c>
      <c r="D1802" s="0" t="n">
        <v>17.516</v>
      </c>
      <c r="H1802" s="0" t="s">
        <v>1822</v>
      </c>
      <c r="I1802" s="0" t="n">
        <v>17.516</v>
      </c>
    </row>
    <row r="1803" customFormat="false" ht="13.2" hidden="false" customHeight="false" outlineLevel="0" collapsed="false">
      <c r="A1803" s="0" t="s">
        <v>1823</v>
      </c>
      <c r="B1803" s="0" t="n">
        <v>29243</v>
      </c>
      <c r="C1803" s="0" t="n">
        <v>41740.368</v>
      </c>
      <c r="D1803" s="0" t="n">
        <v>17.517</v>
      </c>
      <c r="H1803" s="0" t="s">
        <v>1823</v>
      </c>
      <c r="I1803" s="0" t="n">
        <v>17.517</v>
      </c>
    </row>
    <row r="1804" customFormat="false" ht="13.2" hidden="false" customHeight="false" outlineLevel="0" collapsed="false">
      <c r="A1804" s="0" t="s">
        <v>1824</v>
      </c>
      <c r="B1804" s="0" t="n">
        <v>29241</v>
      </c>
      <c r="C1804" s="0" t="n">
        <v>41737.4</v>
      </c>
      <c r="D1804" s="0" t="n">
        <v>17.518</v>
      </c>
      <c r="H1804" s="0" t="s">
        <v>1824</v>
      </c>
      <c r="I1804" s="0" t="n">
        <v>17.518</v>
      </c>
    </row>
    <row r="1805" customFormat="false" ht="13.2" hidden="false" customHeight="false" outlineLevel="0" collapsed="false">
      <c r="A1805" s="0" t="s">
        <v>1825</v>
      </c>
      <c r="B1805" s="0" t="n">
        <v>29239</v>
      </c>
      <c r="C1805" s="0" t="n">
        <v>41734.431</v>
      </c>
      <c r="D1805" s="0" t="n">
        <v>17.52</v>
      </c>
      <c r="H1805" s="0" t="s">
        <v>1825</v>
      </c>
      <c r="I1805" s="0" t="n">
        <v>17.52</v>
      </c>
    </row>
    <row r="1806" customFormat="false" ht="13.2" hidden="false" customHeight="false" outlineLevel="0" collapsed="false">
      <c r="A1806" s="0" t="s">
        <v>1826</v>
      </c>
      <c r="B1806" s="0" t="n">
        <v>29238</v>
      </c>
      <c r="C1806" s="0" t="n">
        <v>41732.947</v>
      </c>
      <c r="D1806" s="0" t="n">
        <v>17.521</v>
      </c>
      <c r="H1806" s="0" t="s">
        <v>1826</v>
      </c>
      <c r="I1806" s="0" t="n">
        <v>17.521</v>
      </c>
    </row>
    <row r="1807" customFormat="false" ht="13.2" hidden="false" customHeight="false" outlineLevel="0" collapsed="false">
      <c r="A1807" s="0" t="s">
        <v>1827</v>
      </c>
      <c r="B1807" s="0" t="n">
        <v>29237</v>
      </c>
      <c r="C1807" s="0" t="n">
        <v>41731.463</v>
      </c>
      <c r="D1807" s="0" t="n">
        <v>17.521</v>
      </c>
      <c r="H1807" s="0" t="s">
        <v>1827</v>
      </c>
      <c r="I1807" s="0" t="n">
        <v>17.521</v>
      </c>
    </row>
    <row r="1808" customFormat="false" ht="13.2" hidden="false" customHeight="false" outlineLevel="0" collapsed="false">
      <c r="A1808" s="0" t="s">
        <v>1828</v>
      </c>
      <c r="B1808" s="0" t="n">
        <v>29235</v>
      </c>
      <c r="C1808" s="0" t="n">
        <v>41728.495</v>
      </c>
      <c r="D1808" s="0" t="n">
        <v>17.523</v>
      </c>
      <c r="H1808" s="0" t="s">
        <v>1828</v>
      </c>
      <c r="I1808" s="0" t="n">
        <v>17.523</v>
      </c>
    </row>
    <row r="1809" customFormat="false" ht="13.2" hidden="false" customHeight="false" outlineLevel="0" collapsed="false">
      <c r="A1809" s="0" t="s">
        <v>1829</v>
      </c>
      <c r="B1809" s="0" t="n">
        <v>29233</v>
      </c>
      <c r="C1809" s="0" t="n">
        <v>41725.527</v>
      </c>
      <c r="D1809" s="0" t="n">
        <v>17.524</v>
      </c>
      <c r="H1809" s="0" t="s">
        <v>1829</v>
      </c>
      <c r="I1809" s="0" t="n">
        <v>17.524</v>
      </c>
    </row>
    <row r="1810" customFormat="false" ht="13.2" hidden="false" customHeight="false" outlineLevel="0" collapsed="false">
      <c r="A1810" s="0" t="s">
        <v>1830</v>
      </c>
      <c r="B1810" s="0" t="n">
        <v>29233</v>
      </c>
      <c r="C1810" s="0" t="n">
        <v>41725.527</v>
      </c>
      <c r="D1810" s="0" t="n">
        <v>17.524</v>
      </c>
      <c r="H1810" s="0" t="s">
        <v>1830</v>
      </c>
      <c r="I1810" s="0" t="n">
        <v>17.524</v>
      </c>
    </row>
    <row r="1811" customFormat="false" ht="13.2" hidden="false" customHeight="false" outlineLevel="0" collapsed="false">
      <c r="A1811" s="0" t="s">
        <v>1831</v>
      </c>
      <c r="B1811" s="0" t="n">
        <v>29231</v>
      </c>
      <c r="C1811" s="0" t="n">
        <v>41722.559</v>
      </c>
      <c r="D1811" s="0" t="n">
        <v>17.526</v>
      </c>
      <c r="H1811" s="0" t="s">
        <v>1831</v>
      </c>
      <c r="I1811" s="0" t="n">
        <v>17.526</v>
      </c>
    </row>
    <row r="1812" customFormat="false" ht="13.2" hidden="false" customHeight="false" outlineLevel="0" collapsed="false">
      <c r="A1812" s="0" t="s">
        <v>1832</v>
      </c>
      <c r="B1812" s="0" t="n">
        <v>29229</v>
      </c>
      <c r="C1812" s="0" t="n">
        <v>41719.591</v>
      </c>
      <c r="D1812" s="0" t="n">
        <v>17.528</v>
      </c>
      <c r="H1812" s="0" t="s">
        <v>1832</v>
      </c>
      <c r="I1812" s="0" t="n">
        <v>17.528</v>
      </c>
    </row>
    <row r="1813" customFormat="false" ht="13.2" hidden="false" customHeight="false" outlineLevel="0" collapsed="false">
      <c r="A1813" s="0" t="s">
        <v>1833</v>
      </c>
      <c r="B1813" s="0" t="n">
        <v>29228</v>
      </c>
      <c r="C1813" s="0" t="n">
        <v>41718.108</v>
      </c>
      <c r="D1813" s="0" t="n">
        <v>17.528</v>
      </c>
      <c r="H1813" s="0" t="s">
        <v>1833</v>
      </c>
      <c r="I1813" s="0" t="n">
        <v>17.528</v>
      </c>
    </row>
    <row r="1814" customFormat="false" ht="13.2" hidden="false" customHeight="false" outlineLevel="0" collapsed="false">
      <c r="A1814" s="0" t="s">
        <v>1834</v>
      </c>
      <c r="B1814" s="0" t="n">
        <v>29227</v>
      </c>
      <c r="C1814" s="0" t="n">
        <v>41716.624</v>
      </c>
      <c r="D1814" s="0" t="n">
        <v>17.529</v>
      </c>
      <c r="H1814" s="0" t="s">
        <v>1834</v>
      </c>
      <c r="I1814" s="0" t="n">
        <v>17.529</v>
      </c>
    </row>
    <row r="1815" customFormat="false" ht="13.2" hidden="false" customHeight="false" outlineLevel="0" collapsed="false">
      <c r="A1815" s="0" t="s">
        <v>1835</v>
      </c>
      <c r="B1815" s="0" t="n">
        <v>29225</v>
      </c>
      <c r="C1815" s="0" t="n">
        <v>41713.656</v>
      </c>
      <c r="D1815" s="0" t="n">
        <v>17.531</v>
      </c>
      <c r="H1815" s="0" t="s">
        <v>1835</v>
      </c>
      <c r="I1815" s="0" t="n">
        <v>17.531</v>
      </c>
    </row>
    <row r="1816" customFormat="false" ht="13.2" hidden="false" customHeight="false" outlineLevel="0" collapsed="false">
      <c r="A1816" s="0" t="s">
        <v>1836</v>
      </c>
      <c r="B1816" s="0" t="n">
        <v>29223</v>
      </c>
      <c r="C1816" s="0" t="n">
        <v>41710.689</v>
      </c>
      <c r="D1816" s="0" t="n">
        <v>17.532</v>
      </c>
      <c r="H1816" s="0" t="s">
        <v>1836</v>
      </c>
      <c r="I1816" s="0" t="n">
        <v>17.532</v>
      </c>
    </row>
    <row r="1817" customFormat="false" ht="13.2" hidden="false" customHeight="false" outlineLevel="0" collapsed="false">
      <c r="A1817" s="0" t="s">
        <v>1837</v>
      </c>
      <c r="B1817" s="0" t="n">
        <v>29221</v>
      </c>
      <c r="C1817" s="0" t="n">
        <v>41707.722</v>
      </c>
      <c r="D1817" s="0" t="n">
        <v>17.534</v>
      </c>
      <c r="H1817" s="0" t="s">
        <v>1837</v>
      </c>
      <c r="I1817" s="0" t="n">
        <v>17.534</v>
      </c>
    </row>
    <row r="1818" customFormat="false" ht="13.2" hidden="false" customHeight="false" outlineLevel="0" collapsed="false">
      <c r="A1818" s="0" t="s">
        <v>1838</v>
      </c>
      <c r="B1818" s="0" t="n">
        <v>29220</v>
      </c>
      <c r="C1818" s="0" t="n">
        <v>41706.238</v>
      </c>
      <c r="D1818" s="0" t="n">
        <v>17.535</v>
      </c>
      <c r="H1818" s="0" t="s">
        <v>1838</v>
      </c>
      <c r="I1818" s="0" t="n">
        <v>17.535</v>
      </c>
    </row>
    <row r="1819" customFormat="false" ht="13.2" hidden="false" customHeight="false" outlineLevel="0" collapsed="false">
      <c r="A1819" s="0" t="s">
        <v>1839</v>
      </c>
      <c r="B1819" s="0" t="n">
        <v>29218</v>
      </c>
      <c r="C1819" s="0" t="n">
        <v>41703.271</v>
      </c>
      <c r="D1819" s="0" t="n">
        <v>17.536</v>
      </c>
      <c r="H1819" s="0" t="s">
        <v>1839</v>
      </c>
      <c r="I1819" s="0" t="n">
        <v>17.536</v>
      </c>
    </row>
    <row r="1820" customFormat="false" ht="13.2" hidden="false" customHeight="false" outlineLevel="0" collapsed="false">
      <c r="A1820" s="0" t="s">
        <v>1840</v>
      </c>
      <c r="B1820" s="0" t="n">
        <v>29217</v>
      </c>
      <c r="C1820" s="0" t="n">
        <v>41701.788</v>
      </c>
      <c r="D1820" s="0" t="n">
        <v>17.537</v>
      </c>
      <c r="H1820" s="0" t="s">
        <v>1840</v>
      </c>
      <c r="I1820" s="0" t="n">
        <v>17.537</v>
      </c>
    </row>
    <row r="1821" customFormat="false" ht="13.2" hidden="false" customHeight="false" outlineLevel="0" collapsed="false">
      <c r="A1821" s="0" t="s">
        <v>1841</v>
      </c>
      <c r="B1821" s="0" t="n">
        <v>29215</v>
      </c>
      <c r="C1821" s="0" t="n">
        <v>41698.821</v>
      </c>
      <c r="D1821" s="0" t="n">
        <v>17.539</v>
      </c>
      <c r="H1821" s="0" t="s">
        <v>1841</v>
      </c>
      <c r="I1821" s="0" t="n">
        <v>17.539</v>
      </c>
    </row>
    <row r="1822" customFormat="false" ht="13.2" hidden="false" customHeight="false" outlineLevel="0" collapsed="false">
      <c r="A1822" s="0" t="s">
        <v>1842</v>
      </c>
      <c r="B1822" s="0" t="n">
        <v>29213</v>
      </c>
      <c r="C1822" s="0" t="n">
        <v>41695.855</v>
      </c>
      <c r="D1822" s="0" t="n">
        <v>17.54</v>
      </c>
      <c r="H1822" s="0" t="s">
        <v>1842</v>
      </c>
      <c r="I1822" s="0" t="n">
        <v>17.54</v>
      </c>
    </row>
    <row r="1823" customFormat="false" ht="13.2" hidden="false" customHeight="false" outlineLevel="0" collapsed="false">
      <c r="A1823" s="0" t="s">
        <v>1843</v>
      </c>
      <c r="B1823" s="0" t="n">
        <v>29212</v>
      </c>
      <c r="C1823" s="0" t="n">
        <v>41694.371</v>
      </c>
      <c r="D1823" s="0" t="n">
        <v>17.541</v>
      </c>
      <c r="H1823" s="0" t="s">
        <v>1843</v>
      </c>
      <c r="I1823" s="0" t="n">
        <v>17.541</v>
      </c>
    </row>
    <row r="1824" customFormat="false" ht="13.2" hidden="false" customHeight="false" outlineLevel="0" collapsed="false">
      <c r="A1824" s="0" t="s">
        <v>1844</v>
      </c>
      <c r="B1824" s="0" t="n">
        <v>29210</v>
      </c>
      <c r="C1824" s="0" t="n">
        <v>41691.405</v>
      </c>
      <c r="D1824" s="0" t="n">
        <v>17.543</v>
      </c>
      <c r="H1824" s="0" t="s">
        <v>1844</v>
      </c>
      <c r="I1824" s="0" t="n">
        <v>17.543</v>
      </c>
    </row>
    <row r="1825" customFormat="false" ht="13.2" hidden="false" customHeight="false" outlineLevel="0" collapsed="false">
      <c r="A1825" s="0" t="s">
        <v>1845</v>
      </c>
      <c r="B1825" s="0" t="n">
        <v>29208</v>
      </c>
      <c r="C1825" s="0" t="n">
        <v>41688.439</v>
      </c>
      <c r="D1825" s="0" t="n">
        <v>17.544</v>
      </c>
      <c r="H1825" s="0" t="s">
        <v>1845</v>
      </c>
      <c r="I1825" s="0" t="n">
        <v>17.544</v>
      </c>
    </row>
    <row r="1826" customFormat="false" ht="13.2" hidden="false" customHeight="false" outlineLevel="0" collapsed="false">
      <c r="A1826" s="0" t="s">
        <v>1846</v>
      </c>
      <c r="B1826" s="0" t="n">
        <v>29207</v>
      </c>
      <c r="C1826" s="0" t="n">
        <v>41686.955</v>
      </c>
      <c r="D1826" s="0" t="n">
        <v>17.545</v>
      </c>
      <c r="H1826" s="0" t="s">
        <v>1846</v>
      </c>
      <c r="I1826" s="0" t="n">
        <v>17.545</v>
      </c>
    </row>
    <row r="1827" customFormat="false" ht="13.2" hidden="false" customHeight="false" outlineLevel="0" collapsed="false">
      <c r="A1827" s="0" t="s">
        <v>1847</v>
      </c>
      <c r="B1827" s="0" t="n">
        <v>29205</v>
      </c>
      <c r="C1827" s="0" t="n">
        <v>41683.989</v>
      </c>
      <c r="D1827" s="0" t="n">
        <v>17.547</v>
      </c>
      <c r="H1827" s="0" t="s">
        <v>1847</v>
      </c>
      <c r="I1827" s="0" t="n">
        <v>17.547</v>
      </c>
    </row>
    <row r="1828" customFormat="false" ht="13.2" hidden="false" customHeight="false" outlineLevel="0" collapsed="false">
      <c r="A1828" s="0" t="s">
        <v>1848</v>
      </c>
      <c r="B1828" s="0" t="n">
        <v>29204</v>
      </c>
      <c r="C1828" s="0" t="n">
        <v>41682.506</v>
      </c>
      <c r="D1828" s="0" t="n">
        <v>17.547</v>
      </c>
      <c r="H1828" s="0" t="s">
        <v>1848</v>
      </c>
      <c r="I1828" s="0" t="n">
        <v>17.547</v>
      </c>
    </row>
    <row r="1829" customFormat="false" ht="13.2" hidden="false" customHeight="false" outlineLevel="0" collapsed="false">
      <c r="A1829" s="0" t="s">
        <v>1849</v>
      </c>
      <c r="B1829" s="0" t="n">
        <v>29201</v>
      </c>
      <c r="C1829" s="0" t="n">
        <v>41678.057</v>
      </c>
      <c r="D1829" s="0" t="n">
        <v>17.55</v>
      </c>
      <c r="H1829" s="0" t="s">
        <v>1849</v>
      </c>
      <c r="I1829" s="0" t="n">
        <v>17.55</v>
      </c>
    </row>
    <row r="1830" customFormat="false" ht="13.2" hidden="false" customHeight="false" outlineLevel="0" collapsed="false">
      <c r="A1830" s="0" t="s">
        <v>1850</v>
      </c>
      <c r="B1830" s="0" t="n">
        <v>29200</v>
      </c>
      <c r="C1830" s="0" t="n">
        <v>41676.575</v>
      </c>
      <c r="D1830" s="0" t="n">
        <v>17.551</v>
      </c>
      <c r="H1830" s="0" t="s">
        <v>1850</v>
      </c>
      <c r="I1830" s="0" t="n">
        <v>17.551</v>
      </c>
    </row>
    <row r="1831" customFormat="false" ht="13.2" hidden="false" customHeight="false" outlineLevel="0" collapsed="false">
      <c r="A1831" s="0" t="s">
        <v>1851</v>
      </c>
      <c r="B1831" s="0" t="n">
        <v>29199</v>
      </c>
      <c r="C1831" s="0" t="n">
        <v>41675.092</v>
      </c>
      <c r="D1831" s="0" t="n">
        <v>17.551</v>
      </c>
      <c r="H1831" s="0" t="s">
        <v>1851</v>
      </c>
      <c r="I1831" s="0" t="n">
        <v>17.551</v>
      </c>
    </row>
    <row r="1832" customFormat="false" ht="13.2" hidden="false" customHeight="false" outlineLevel="0" collapsed="false">
      <c r="A1832" s="0" t="s">
        <v>1852</v>
      </c>
      <c r="B1832" s="0" t="n">
        <v>29197</v>
      </c>
      <c r="C1832" s="0" t="n">
        <v>41672.126</v>
      </c>
      <c r="D1832" s="0" t="n">
        <v>17.553</v>
      </c>
      <c r="H1832" s="0" t="s">
        <v>1852</v>
      </c>
      <c r="I1832" s="0" t="n">
        <v>17.553</v>
      </c>
    </row>
    <row r="1833" customFormat="false" ht="13.2" hidden="false" customHeight="false" outlineLevel="0" collapsed="false">
      <c r="A1833" s="0" t="s">
        <v>1853</v>
      </c>
      <c r="B1833" s="0" t="n">
        <v>29196</v>
      </c>
      <c r="C1833" s="0" t="n">
        <v>41670.643</v>
      </c>
      <c r="D1833" s="0" t="n">
        <v>17.554</v>
      </c>
      <c r="H1833" s="0" t="s">
        <v>1853</v>
      </c>
      <c r="I1833" s="0" t="n">
        <v>17.554</v>
      </c>
    </row>
    <row r="1834" customFormat="false" ht="13.2" hidden="false" customHeight="false" outlineLevel="0" collapsed="false">
      <c r="A1834" s="0" t="s">
        <v>1854</v>
      </c>
      <c r="B1834" s="0" t="n">
        <v>29195</v>
      </c>
      <c r="C1834" s="0" t="n">
        <v>41669.161</v>
      </c>
      <c r="D1834" s="0" t="n">
        <v>17.554</v>
      </c>
      <c r="H1834" s="0" t="s">
        <v>1854</v>
      </c>
      <c r="I1834" s="0" t="n">
        <v>17.554</v>
      </c>
    </row>
    <row r="1835" customFormat="false" ht="13.2" hidden="false" customHeight="false" outlineLevel="0" collapsed="false">
      <c r="A1835" s="0" t="s">
        <v>1855</v>
      </c>
      <c r="B1835" s="0" t="n">
        <v>29193</v>
      </c>
      <c r="C1835" s="0" t="n">
        <v>41666.195</v>
      </c>
      <c r="D1835" s="0" t="n">
        <v>17.556</v>
      </c>
      <c r="H1835" s="0" t="s">
        <v>1855</v>
      </c>
      <c r="I1835" s="0" t="n">
        <v>17.556</v>
      </c>
    </row>
    <row r="1836" customFormat="false" ht="13.2" hidden="false" customHeight="false" outlineLevel="0" collapsed="false">
      <c r="A1836" s="0" t="s">
        <v>1856</v>
      </c>
      <c r="B1836" s="0" t="n">
        <v>29191</v>
      </c>
      <c r="C1836" s="0" t="n">
        <v>41663.23</v>
      </c>
      <c r="D1836" s="0" t="n">
        <v>17.558</v>
      </c>
      <c r="H1836" s="0" t="s">
        <v>1856</v>
      </c>
      <c r="I1836" s="0" t="n">
        <v>17.558</v>
      </c>
    </row>
    <row r="1837" customFormat="false" ht="13.2" hidden="false" customHeight="false" outlineLevel="0" collapsed="false">
      <c r="A1837" s="0" t="s">
        <v>1857</v>
      </c>
      <c r="B1837" s="0" t="n">
        <v>29188</v>
      </c>
      <c r="C1837" s="0" t="n">
        <v>41658.783</v>
      </c>
      <c r="D1837" s="0" t="n">
        <v>17.56</v>
      </c>
      <c r="H1837" s="0" t="s">
        <v>1857</v>
      </c>
      <c r="I1837" s="0" t="n">
        <v>17.56</v>
      </c>
    </row>
    <row r="1838" customFormat="false" ht="13.2" hidden="false" customHeight="false" outlineLevel="0" collapsed="false">
      <c r="A1838" s="0" t="s">
        <v>1858</v>
      </c>
      <c r="B1838" s="0" t="n">
        <v>29187</v>
      </c>
      <c r="C1838" s="0" t="n">
        <v>41657.3</v>
      </c>
      <c r="D1838" s="0" t="n">
        <v>17.561</v>
      </c>
      <c r="H1838" s="0" t="s">
        <v>1858</v>
      </c>
      <c r="I1838" s="0" t="n">
        <v>17.561</v>
      </c>
    </row>
    <row r="1839" customFormat="false" ht="13.2" hidden="false" customHeight="false" outlineLevel="0" collapsed="false">
      <c r="A1839" s="0" t="s">
        <v>1859</v>
      </c>
      <c r="B1839" s="0" t="n">
        <v>29185</v>
      </c>
      <c r="C1839" s="0" t="n">
        <v>41654.335</v>
      </c>
      <c r="D1839" s="0" t="n">
        <v>17.562</v>
      </c>
      <c r="H1839" s="0" t="s">
        <v>1859</v>
      </c>
      <c r="I1839" s="0" t="n">
        <v>17.562</v>
      </c>
    </row>
    <row r="1840" customFormat="false" ht="13.2" hidden="false" customHeight="false" outlineLevel="0" collapsed="false">
      <c r="A1840" s="0" t="s">
        <v>1860</v>
      </c>
      <c r="B1840" s="0" t="n">
        <v>29181</v>
      </c>
      <c r="C1840" s="0" t="n">
        <v>41648.406</v>
      </c>
      <c r="D1840" s="0" t="n">
        <v>17.566</v>
      </c>
      <c r="H1840" s="0" t="s">
        <v>1860</v>
      </c>
      <c r="I1840" s="0" t="n">
        <v>17.566</v>
      </c>
    </row>
    <row r="1841" customFormat="false" ht="13.2" hidden="false" customHeight="false" outlineLevel="0" collapsed="false">
      <c r="A1841" s="0" t="s">
        <v>1861</v>
      </c>
      <c r="B1841" s="0" t="n">
        <v>29179</v>
      </c>
      <c r="C1841" s="0" t="n">
        <v>41645.442</v>
      </c>
      <c r="D1841" s="0" t="n">
        <v>17.567</v>
      </c>
      <c r="H1841" s="0" t="s">
        <v>1861</v>
      </c>
      <c r="I1841" s="0" t="n">
        <v>17.567</v>
      </c>
    </row>
    <row r="1842" customFormat="false" ht="13.2" hidden="false" customHeight="false" outlineLevel="0" collapsed="false">
      <c r="A1842" s="0" t="s">
        <v>1862</v>
      </c>
      <c r="B1842" s="0" t="n">
        <v>29177</v>
      </c>
      <c r="C1842" s="0" t="n">
        <v>41642.477</v>
      </c>
      <c r="D1842" s="0" t="n">
        <v>17.569</v>
      </c>
      <c r="H1842" s="0" t="s">
        <v>1862</v>
      </c>
      <c r="I1842" s="0" t="n">
        <v>17.569</v>
      </c>
    </row>
    <row r="1843" customFormat="false" ht="13.2" hidden="false" customHeight="false" outlineLevel="0" collapsed="false">
      <c r="A1843" s="0" t="s">
        <v>1863</v>
      </c>
      <c r="B1843" s="0" t="n">
        <v>29176</v>
      </c>
      <c r="C1843" s="0" t="n">
        <v>41640.995</v>
      </c>
      <c r="D1843" s="0" t="n">
        <v>17.569</v>
      </c>
      <c r="H1843" s="0" t="s">
        <v>1863</v>
      </c>
      <c r="I1843" s="0" t="n">
        <v>17.569</v>
      </c>
    </row>
    <row r="1844" customFormat="false" ht="13.2" hidden="false" customHeight="false" outlineLevel="0" collapsed="false">
      <c r="A1844" s="0" t="s">
        <v>1864</v>
      </c>
      <c r="B1844" s="0" t="n">
        <v>29174</v>
      </c>
      <c r="C1844" s="0" t="n">
        <v>41638.031</v>
      </c>
      <c r="D1844" s="0" t="n">
        <v>17.571</v>
      </c>
      <c r="H1844" s="0" t="s">
        <v>1864</v>
      </c>
      <c r="I1844" s="0" t="n">
        <v>17.571</v>
      </c>
    </row>
    <row r="1845" customFormat="false" ht="13.2" hidden="false" customHeight="false" outlineLevel="0" collapsed="false">
      <c r="A1845" s="0" t="s">
        <v>1865</v>
      </c>
      <c r="B1845" s="0" t="n">
        <v>29171</v>
      </c>
      <c r="C1845" s="0" t="n">
        <v>41633.585</v>
      </c>
      <c r="D1845" s="0" t="n">
        <v>17.573</v>
      </c>
      <c r="H1845" s="0" t="s">
        <v>1865</v>
      </c>
      <c r="I1845" s="0" t="n">
        <v>17.573</v>
      </c>
    </row>
    <row r="1846" customFormat="false" ht="13.2" hidden="false" customHeight="false" outlineLevel="0" collapsed="false">
      <c r="A1846" s="0" t="s">
        <v>1866</v>
      </c>
      <c r="B1846" s="0" t="n">
        <v>29170</v>
      </c>
      <c r="C1846" s="0" t="n">
        <v>41632.103</v>
      </c>
      <c r="D1846" s="0" t="n">
        <v>17.574</v>
      </c>
      <c r="H1846" s="0" t="s">
        <v>1866</v>
      </c>
      <c r="I1846" s="0" t="n">
        <v>17.574</v>
      </c>
    </row>
    <row r="1847" customFormat="false" ht="13.2" hidden="false" customHeight="false" outlineLevel="0" collapsed="false">
      <c r="A1847" s="0" t="s">
        <v>1867</v>
      </c>
      <c r="B1847" s="0" t="n">
        <v>29167</v>
      </c>
      <c r="C1847" s="0" t="n">
        <v>41627.658</v>
      </c>
      <c r="D1847" s="0" t="n">
        <v>17.577</v>
      </c>
      <c r="H1847" s="0" t="s">
        <v>1867</v>
      </c>
      <c r="I1847" s="0" t="n">
        <v>17.577</v>
      </c>
    </row>
    <row r="1848" customFormat="false" ht="13.2" hidden="false" customHeight="false" outlineLevel="0" collapsed="false">
      <c r="A1848" s="0" t="s">
        <v>1868</v>
      </c>
      <c r="B1848" s="0" t="n">
        <v>29164</v>
      </c>
      <c r="C1848" s="0" t="n">
        <v>41623.213</v>
      </c>
      <c r="D1848" s="0" t="n">
        <v>17.579</v>
      </c>
      <c r="H1848" s="0" t="s">
        <v>1868</v>
      </c>
      <c r="I1848" s="0" t="n">
        <v>17.579</v>
      </c>
    </row>
    <row r="1849" customFormat="false" ht="13.2" hidden="false" customHeight="false" outlineLevel="0" collapsed="false">
      <c r="A1849" s="0" t="s">
        <v>1869</v>
      </c>
      <c r="B1849" s="0" t="n">
        <v>29160</v>
      </c>
      <c r="C1849" s="0" t="n">
        <v>41617.286</v>
      </c>
      <c r="D1849" s="0" t="n">
        <v>17.582</v>
      </c>
      <c r="H1849" s="0" t="s">
        <v>1869</v>
      </c>
      <c r="I1849" s="0" t="n">
        <v>17.582</v>
      </c>
    </row>
    <row r="1850" customFormat="false" ht="13.2" hidden="false" customHeight="false" outlineLevel="0" collapsed="false">
      <c r="A1850" s="0" t="s">
        <v>1870</v>
      </c>
      <c r="B1850" s="0" t="n">
        <v>29158</v>
      </c>
      <c r="C1850" s="0" t="n">
        <v>41614.323</v>
      </c>
      <c r="D1850" s="0" t="n">
        <v>17.584</v>
      </c>
      <c r="H1850" s="0" t="s">
        <v>1870</v>
      </c>
      <c r="I1850" s="0" t="n">
        <v>17.584</v>
      </c>
    </row>
    <row r="1851" customFormat="false" ht="13.2" hidden="false" customHeight="false" outlineLevel="0" collapsed="false">
      <c r="A1851" s="0" t="s">
        <v>1871</v>
      </c>
      <c r="B1851" s="0" t="n">
        <v>29155</v>
      </c>
      <c r="C1851" s="0" t="n">
        <v>41609.879</v>
      </c>
      <c r="D1851" s="0" t="n">
        <v>17.586</v>
      </c>
      <c r="H1851" s="0" t="s">
        <v>1871</v>
      </c>
      <c r="I1851" s="0" t="n">
        <v>17.586</v>
      </c>
    </row>
    <row r="1852" customFormat="false" ht="13.2" hidden="false" customHeight="false" outlineLevel="0" collapsed="false">
      <c r="A1852" s="0" t="s">
        <v>1872</v>
      </c>
      <c r="B1852" s="0" t="n">
        <v>29153</v>
      </c>
      <c r="C1852" s="0" t="n">
        <v>41606.916</v>
      </c>
      <c r="D1852" s="0" t="n">
        <v>17.588</v>
      </c>
      <c r="H1852" s="0" t="s">
        <v>1872</v>
      </c>
      <c r="I1852" s="0" t="n">
        <v>17.588</v>
      </c>
    </row>
    <row r="1853" customFormat="false" ht="13.2" hidden="false" customHeight="false" outlineLevel="0" collapsed="false">
      <c r="A1853" s="0" t="s">
        <v>1873</v>
      </c>
      <c r="B1853" s="0" t="n">
        <v>29151</v>
      </c>
      <c r="C1853" s="0" t="n">
        <v>41603.954</v>
      </c>
      <c r="D1853" s="0" t="n">
        <v>17.589</v>
      </c>
      <c r="H1853" s="0" t="s">
        <v>1873</v>
      </c>
      <c r="I1853" s="0" t="n">
        <v>17.589</v>
      </c>
    </row>
    <row r="1854" customFormat="false" ht="13.2" hidden="false" customHeight="false" outlineLevel="0" collapsed="false">
      <c r="A1854" s="0" t="s">
        <v>1874</v>
      </c>
      <c r="B1854" s="0" t="n">
        <v>29149</v>
      </c>
      <c r="C1854" s="0" t="n">
        <v>41600.991</v>
      </c>
      <c r="D1854" s="0" t="n">
        <v>17.591</v>
      </c>
      <c r="H1854" s="0" t="s">
        <v>1874</v>
      </c>
      <c r="I1854" s="0" t="n">
        <v>17.591</v>
      </c>
    </row>
    <row r="1855" customFormat="false" ht="13.2" hidden="false" customHeight="false" outlineLevel="0" collapsed="false">
      <c r="A1855" s="0" t="s">
        <v>1875</v>
      </c>
      <c r="B1855" s="0" t="n">
        <v>29148</v>
      </c>
      <c r="C1855" s="0" t="n">
        <v>41599.51</v>
      </c>
      <c r="D1855" s="0" t="n">
        <v>17.592</v>
      </c>
      <c r="H1855" s="0" t="s">
        <v>1875</v>
      </c>
      <c r="I1855" s="0" t="n">
        <v>17.592</v>
      </c>
    </row>
    <row r="1856" customFormat="false" ht="13.2" hidden="false" customHeight="false" outlineLevel="0" collapsed="false">
      <c r="A1856" s="0" t="s">
        <v>1876</v>
      </c>
      <c r="B1856" s="0" t="n">
        <v>29147</v>
      </c>
      <c r="C1856" s="0" t="n">
        <v>41598.029</v>
      </c>
      <c r="D1856" s="0" t="n">
        <v>17.592</v>
      </c>
      <c r="H1856" s="0" t="s">
        <v>1876</v>
      </c>
      <c r="I1856" s="0" t="n">
        <v>17.592</v>
      </c>
    </row>
    <row r="1857" customFormat="false" ht="13.2" hidden="false" customHeight="false" outlineLevel="0" collapsed="false">
      <c r="A1857" s="0" t="s">
        <v>1877</v>
      </c>
      <c r="B1857" s="0" t="n">
        <v>29145</v>
      </c>
      <c r="C1857" s="0" t="n">
        <v>41595.067</v>
      </c>
      <c r="D1857" s="0" t="n">
        <v>17.594</v>
      </c>
      <c r="H1857" s="0" t="s">
        <v>1877</v>
      </c>
      <c r="I1857" s="0" t="n">
        <v>17.594</v>
      </c>
    </row>
    <row r="1858" customFormat="false" ht="13.2" hidden="false" customHeight="false" outlineLevel="0" collapsed="false">
      <c r="A1858" s="0" t="s">
        <v>1878</v>
      </c>
      <c r="B1858" s="0" t="n">
        <v>29144</v>
      </c>
      <c r="C1858" s="0" t="n">
        <v>41593.586</v>
      </c>
      <c r="D1858" s="0" t="n">
        <v>17.595</v>
      </c>
      <c r="H1858" s="0" t="s">
        <v>1878</v>
      </c>
      <c r="I1858" s="0" t="n">
        <v>17.595</v>
      </c>
    </row>
    <row r="1859" customFormat="false" ht="13.2" hidden="false" customHeight="false" outlineLevel="0" collapsed="false">
      <c r="A1859" s="0" t="s">
        <v>1879</v>
      </c>
      <c r="B1859" s="0" t="n">
        <v>29143</v>
      </c>
      <c r="C1859" s="0" t="n">
        <v>41592.105</v>
      </c>
      <c r="D1859" s="0" t="n">
        <v>17.596</v>
      </c>
      <c r="H1859" s="0" t="s">
        <v>1879</v>
      </c>
      <c r="I1859" s="0" t="n">
        <v>17.596</v>
      </c>
    </row>
    <row r="1860" customFormat="false" ht="13.2" hidden="false" customHeight="false" outlineLevel="0" collapsed="false">
      <c r="A1860" s="0" t="s">
        <v>1880</v>
      </c>
      <c r="B1860" s="0" t="n">
        <v>29140</v>
      </c>
      <c r="C1860" s="0" t="n">
        <v>41587.662</v>
      </c>
      <c r="D1860" s="0" t="n">
        <v>17.598</v>
      </c>
      <c r="H1860" s="0" t="s">
        <v>1880</v>
      </c>
      <c r="I1860" s="0" t="n">
        <v>17.598</v>
      </c>
    </row>
    <row r="1861" customFormat="false" ht="13.2" hidden="false" customHeight="false" outlineLevel="0" collapsed="false">
      <c r="A1861" s="0" t="s">
        <v>1881</v>
      </c>
      <c r="B1861" s="0" t="n">
        <v>29138</v>
      </c>
      <c r="C1861" s="0" t="n">
        <v>41584.7</v>
      </c>
      <c r="D1861" s="0" t="n">
        <v>17.6</v>
      </c>
      <c r="H1861" s="0" t="s">
        <v>1881</v>
      </c>
      <c r="I1861" s="0" t="n">
        <v>17.6</v>
      </c>
    </row>
    <row r="1862" customFormat="false" ht="13.2" hidden="false" customHeight="false" outlineLevel="0" collapsed="false">
      <c r="A1862" s="0" t="s">
        <v>1882</v>
      </c>
      <c r="B1862" s="0" t="n">
        <v>29136</v>
      </c>
      <c r="C1862" s="0" t="n">
        <v>41581.738</v>
      </c>
      <c r="D1862" s="0" t="n">
        <v>17.601</v>
      </c>
      <c r="H1862" s="0" t="s">
        <v>1882</v>
      </c>
      <c r="I1862" s="0" t="n">
        <v>17.601</v>
      </c>
    </row>
    <row r="1863" customFormat="false" ht="13.2" hidden="false" customHeight="false" outlineLevel="0" collapsed="false">
      <c r="A1863" s="0" t="s">
        <v>1883</v>
      </c>
      <c r="B1863" s="0" t="n">
        <v>29134</v>
      </c>
      <c r="C1863" s="0" t="n">
        <v>41578.777</v>
      </c>
      <c r="D1863" s="0" t="n">
        <v>17.603</v>
      </c>
      <c r="H1863" s="0" t="s">
        <v>1883</v>
      </c>
      <c r="I1863" s="0" t="n">
        <v>17.603</v>
      </c>
    </row>
    <row r="1864" customFormat="false" ht="13.2" hidden="false" customHeight="false" outlineLevel="0" collapsed="false">
      <c r="A1864" s="0" t="s">
        <v>1884</v>
      </c>
      <c r="B1864" s="0" t="n">
        <v>29133</v>
      </c>
      <c r="C1864" s="0" t="n">
        <v>41577.296</v>
      </c>
      <c r="D1864" s="0" t="n">
        <v>17.603</v>
      </c>
      <c r="H1864" s="0" t="s">
        <v>1884</v>
      </c>
      <c r="I1864" s="0" t="n">
        <v>17.603</v>
      </c>
    </row>
    <row r="1865" customFormat="false" ht="13.2" hidden="false" customHeight="false" outlineLevel="0" collapsed="false">
      <c r="A1865" s="0" t="s">
        <v>1885</v>
      </c>
      <c r="B1865" s="0" t="n">
        <v>29132</v>
      </c>
      <c r="C1865" s="0" t="n">
        <v>41575.816</v>
      </c>
      <c r="D1865" s="0" t="n">
        <v>17.604</v>
      </c>
      <c r="H1865" s="0" t="s">
        <v>1885</v>
      </c>
      <c r="I1865" s="0" t="n">
        <v>17.604</v>
      </c>
    </row>
    <row r="1866" customFormat="false" ht="13.2" hidden="false" customHeight="false" outlineLevel="0" collapsed="false">
      <c r="A1866" s="0" t="s">
        <v>1886</v>
      </c>
      <c r="B1866" s="0" t="n">
        <v>29130</v>
      </c>
      <c r="C1866" s="0" t="n">
        <v>41572.855</v>
      </c>
      <c r="D1866" s="0" t="n">
        <v>17.606</v>
      </c>
      <c r="H1866" s="0" t="s">
        <v>1886</v>
      </c>
      <c r="I1866" s="0" t="n">
        <v>17.606</v>
      </c>
    </row>
    <row r="1867" customFormat="false" ht="13.2" hidden="false" customHeight="false" outlineLevel="0" collapsed="false">
      <c r="A1867" s="0" t="s">
        <v>1887</v>
      </c>
      <c r="B1867" s="0" t="n">
        <v>29129</v>
      </c>
      <c r="C1867" s="0" t="n">
        <v>41571.374</v>
      </c>
      <c r="D1867" s="0" t="n">
        <v>17.607</v>
      </c>
      <c r="H1867" s="0" t="s">
        <v>1887</v>
      </c>
      <c r="I1867" s="0" t="n">
        <v>17.607</v>
      </c>
    </row>
    <row r="1868" customFormat="false" ht="13.2" hidden="false" customHeight="false" outlineLevel="0" collapsed="false">
      <c r="A1868" s="0" t="s">
        <v>1888</v>
      </c>
      <c r="B1868" s="0" t="n">
        <v>29128</v>
      </c>
      <c r="C1868" s="0" t="n">
        <v>41569.893</v>
      </c>
      <c r="D1868" s="0" t="n">
        <v>17.607</v>
      </c>
      <c r="H1868" s="0" t="s">
        <v>1888</v>
      </c>
      <c r="I1868" s="0" t="n">
        <v>17.607</v>
      </c>
    </row>
    <row r="1869" customFormat="false" ht="13.2" hidden="false" customHeight="false" outlineLevel="0" collapsed="false">
      <c r="A1869" s="0" t="s">
        <v>1889</v>
      </c>
      <c r="B1869" s="0" t="n">
        <v>29126</v>
      </c>
      <c r="C1869" s="0" t="n">
        <v>41566.933</v>
      </c>
      <c r="D1869" s="0" t="n">
        <v>17.609</v>
      </c>
      <c r="H1869" s="0" t="s">
        <v>1889</v>
      </c>
      <c r="I1869" s="0" t="n">
        <v>17.609</v>
      </c>
    </row>
    <row r="1870" customFormat="false" ht="13.2" hidden="false" customHeight="false" outlineLevel="0" collapsed="false">
      <c r="A1870" s="0" t="s">
        <v>1890</v>
      </c>
      <c r="B1870" s="0" t="n">
        <v>29125</v>
      </c>
      <c r="C1870" s="0" t="n">
        <v>41565.452</v>
      </c>
      <c r="D1870" s="0" t="n">
        <v>17.61</v>
      </c>
      <c r="H1870" s="0" t="s">
        <v>1890</v>
      </c>
      <c r="I1870" s="0" t="n">
        <v>17.61</v>
      </c>
    </row>
    <row r="1871" customFormat="false" ht="13.2" hidden="false" customHeight="false" outlineLevel="0" collapsed="false">
      <c r="A1871" s="0" t="s">
        <v>1891</v>
      </c>
      <c r="B1871" s="0" t="n">
        <v>29124</v>
      </c>
      <c r="C1871" s="0" t="n">
        <v>41563.972</v>
      </c>
      <c r="D1871" s="0" t="n">
        <v>17.611</v>
      </c>
      <c r="H1871" s="0" t="s">
        <v>1891</v>
      </c>
      <c r="I1871" s="0" t="n">
        <v>17.611</v>
      </c>
    </row>
    <row r="1872" customFormat="false" ht="13.2" hidden="false" customHeight="false" outlineLevel="0" collapsed="false">
      <c r="A1872" s="0" t="s">
        <v>1892</v>
      </c>
      <c r="B1872" s="0" t="n">
        <v>29121</v>
      </c>
      <c r="C1872" s="0" t="n">
        <v>41559.531</v>
      </c>
      <c r="D1872" s="0" t="n">
        <v>17.613</v>
      </c>
      <c r="H1872" s="0" t="s">
        <v>1892</v>
      </c>
      <c r="I1872" s="0" t="n">
        <v>17.613</v>
      </c>
    </row>
    <row r="1873" customFormat="false" ht="13.2" hidden="false" customHeight="false" outlineLevel="0" collapsed="false">
      <c r="A1873" s="0" t="s">
        <v>1893</v>
      </c>
      <c r="B1873" s="0" t="n">
        <v>29121</v>
      </c>
      <c r="C1873" s="0" t="n">
        <v>41559.531</v>
      </c>
      <c r="D1873" s="0" t="n">
        <v>17.613</v>
      </c>
      <c r="H1873" s="0" t="s">
        <v>1893</v>
      </c>
      <c r="I1873" s="0" t="n">
        <v>17.613</v>
      </c>
    </row>
    <row r="1874" customFormat="false" ht="13.2" hidden="false" customHeight="false" outlineLevel="0" collapsed="false">
      <c r="A1874" s="0" t="s">
        <v>1894</v>
      </c>
      <c r="B1874" s="0" t="n">
        <v>29119</v>
      </c>
      <c r="C1874" s="0" t="n">
        <v>41556.57</v>
      </c>
      <c r="D1874" s="0" t="n">
        <v>17.615</v>
      </c>
      <c r="H1874" s="0" t="s">
        <v>1894</v>
      </c>
      <c r="I1874" s="0" t="n">
        <v>17.615</v>
      </c>
    </row>
    <row r="1875" customFormat="false" ht="13.2" hidden="false" customHeight="false" outlineLevel="0" collapsed="false">
      <c r="A1875" s="0" t="s">
        <v>1895</v>
      </c>
      <c r="B1875" s="0" t="n">
        <v>29118</v>
      </c>
      <c r="C1875" s="0" t="n">
        <v>41555.09</v>
      </c>
      <c r="D1875" s="0" t="n">
        <v>17.615</v>
      </c>
      <c r="H1875" s="0" t="s">
        <v>1895</v>
      </c>
      <c r="I1875" s="0" t="n">
        <v>17.615</v>
      </c>
    </row>
    <row r="1876" customFormat="false" ht="13.2" hidden="false" customHeight="false" outlineLevel="0" collapsed="false">
      <c r="A1876" s="0" t="s">
        <v>1896</v>
      </c>
      <c r="B1876" s="0" t="n">
        <v>29116</v>
      </c>
      <c r="C1876" s="0" t="n">
        <v>41552.13</v>
      </c>
      <c r="D1876" s="0" t="n">
        <v>17.617</v>
      </c>
      <c r="H1876" s="0" t="s">
        <v>1896</v>
      </c>
      <c r="I1876" s="0" t="n">
        <v>17.617</v>
      </c>
    </row>
    <row r="1877" customFormat="false" ht="13.2" hidden="false" customHeight="false" outlineLevel="0" collapsed="false">
      <c r="A1877" s="0" t="s">
        <v>1897</v>
      </c>
      <c r="B1877" s="0" t="n">
        <v>29114</v>
      </c>
      <c r="C1877" s="0" t="n">
        <v>41549.17</v>
      </c>
      <c r="D1877" s="0" t="n">
        <v>17.618</v>
      </c>
      <c r="H1877" s="0" t="s">
        <v>1897</v>
      </c>
      <c r="I1877" s="0" t="n">
        <v>17.618</v>
      </c>
    </row>
    <row r="1878" customFormat="false" ht="13.2" hidden="false" customHeight="false" outlineLevel="0" collapsed="false">
      <c r="A1878" s="0" t="s">
        <v>1898</v>
      </c>
      <c r="B1878" s="0" t="n">
        <v>29113</v>
      </c>
      <c r="C1878" s="0" t="n">
        <v>41547.69</v>
      </c>
      <c r="D1878" s="0" t="n">
        <v>17.619</v>
      </c>
      <c r="H1878" s="0" t="s">
        <v>1898</v>
      </c>
      <c r="I1878" s="0" t="n">
        <v>17.619</v>
      </c>
    </row>
    <row r="1879" customFormat="false" ht="13.2" hidden="false" customHeight="false" outlineLevel="0" collapsed="false">
      <c r="A1879" s="0" t="s">
        <v>1899</v>
      </c>
      <c r="B1879" s="0" t="n">
        <v>29111</v>
      </c>
      <c r="C1879" s="0" t="n">
        <v>41544.73</v>
      </c>
      <c r="D1879" s="0" t="n">
        <v>17.621</v>
      </c>
      <c r="H1879" s="0" t="s">
        <v>1899</v>
      </c>
      <c r="I1879" s="0" t="n">
        <v>17.621</v>
      </c>
    </row>
    <row r="1880" customFormat="false" ht="13.2" hidden="false" customHeight="false" outlineLevel="0" collapsed="false">
      <c r="A1880" s="0" t="s">
        <v>1900</v>
      </c>
      <c r="B1880" s="0" t="n">
        <v>29109</v>
      </c>
      <c r="C1880" s="0" t="n">
        <v>41541.77</v>
      </c>
      <c r="D1880" s="0" t="n">
        <v>17.622</v>
      </c>
      <c r="H1880" s="0" t="s">
        <v>1900</v>
      </c>
      <c r="I1880" s="0" t="n">
        <v>17.622</v>
      </c>
    </row>
    <row r="1881" customFormat="false" ht="13.2" hidden="false" customHeight="false" outlineLevel="0" collapsed="false">
      <c r="A1881" s="0" t="s">
        <v>1901</v>
      </c>
      <c r="B1881" s="0" t="n">
        <v>29107</v>
      </c>
      <c r="C1881" s="0" t="n">
        <v>41538.81</v>
      </c>
      <c r="D1881" s="0" t="n">
        <v>17.624</v>
      </c>
      <c r="H1881" s="0" t="s">
        <v>1901</v>
      </c>
      <c r="I1881" s="0" t="n">
        <v>17.624</v>
      </c>
    </row>
    <row r="1882" customFormat="false" ht="13.2" hidden="false" customHeight="false" outlineLevel="0" collapsed="false">
      <c r="A1882" s="0" t="s">
        <v>1902</v>
      </c>
      <c r="B1882" s="0" t="n">
        <v>29105</v>
      </c>
      <c r="C1882" s="0" t="n">
        <v>41535.851</v>
      </c>
      <c r="D1882" s="0" t="n">
        <v>17.626</v>
      </c>
      <c r="H1882" s="0" t="s">
        <v>1902</v>
      </c>
      <c r="I1882" s="0" t="n">
        <v>17.626</v>
      </c>
    </row>
    <row r="1883" customFormat="false" ht="13.2" hidden="false" customHeight="false" outlineLevel="0" collapsed="false">
      <c r="A1883" s="0" t="s">
        <v>1903</v>
      </c>
      <c r="B1883" s="0" t="n">
        <v>29104</v>
      </c>
      <c r="C1883" s="0" t="n">
        <v>41534.371</v>
      </c>
      <c r="D1883" s="0" t="n">
        <v>17.626</v>
      </c>
      <c r="H1883" s="0" t="s">
        <v>1903</v>
      </c>
      <c r="I1883" s="0" t="n">
        <v>17.626</v>
      </c>
    </row>
    <row r="1884" customFormat="false" ht="13.2" hidden="false" customHeight="false" outlineLevel="0" collapsed="false">
      <c r="A1884" s="0" t="s">
        <v>1904</v>
      </c>
      <c r="B1884" s="0" t="n">
        <v>29102</v>
      </c>
      <c r="C1884" s="0" t="n">
        <v>41531.411</v>
      </c>
      <c r="D1884" s="0" t="n">
        <v>17.628</v>
      </c>
      <c r="H1884" s="0" t="s">
        <v>1904</v>
      </c>
      <c r="I1884" s="0" t="n">
        <v>17.628</v>
      </c>
    </row>
    <row r="1885" customFormat="false" ht="13.2" hidden="false" customHeight="false" outlineLevel="0" collapsed="false">
      <c r="A1885" s="0" t="s">
        <v>1905</v>
      </c>
      <c r="B1885" s="0" t="n">
        <v>29100</v>
      </c>
      <c r="C1885" s="0" t="n">
        <v>41528.452</v>
      </c>
      <c r="D1885" s="0" t="n">
        <v>17.63</v>
      </c>
      <c r="H1885" s="0" t="s">
        <v>1905</v>
      </c>
      <c r="I1885" s="0" t="n">
        <v>17.63</v>
      </c>
    </row>
    <row r="1886" customFormat="false" ht="13.2" hidden="false" customHeight="false" outlineLevel="0" collapsed="false">
      <c r="A1886" s="0" t="s">
        <v>1906</v>
      </c>
      <c r="B1886" s="0" t="n">
        <v>29098</v>
      </c>
      <c r="C1886" s="0" t="n">
        <v>41525.493</v>
      </c>
      <c r="D1886" s="0" t="n">
        <v>17.631</v>
      </c>
      <c r="H1886" s="0" t="s">
        <v>1906</v>
      </c>
      <c r="I1886" s="0" t="n">
        <v>17.631</v>
      </c>
    </row>
    <row r="1887" customFormat="false" ht="13.2" hidden="false" customHeight="false" outlineLevel="0" collapsed="false">
      <c r="A1887" s="0" t="s">
        <v>1907</v>
      </c>
      <c r="B1887" s="0" t="n">
        <v>29096</v>
      </c>
      <c r="C1887" s="0" t="n">
        <v>41522.534</v>
      </c>
      <c r="D1887" s="0" t="n">
        <v>17.633</v>
      </c>
      <c r="H1887" s="0" t="s">
        <v>1907</v>
      </c>
      <c r="I1887" s="0" t="n">
        <v>17.633</v>
      </c>
    </row>
    <row r="1888" customFormat="false" ht="13.2" hidden="false" customHeight="false" outlineLevel="0" collapsed="false">
      <c r="A1888" s="0" t="s">
        <v>1908</v>
      </c>
      <c r="B1888" s="0" t="n">
        <v>29095</v>
      </c>
      <c r="C1888" s="0" t="n">
        <v>41521.055</v>
      </c>
      <c r="D1888" s="0" t="n">
        <v>17.634</v>
      </c>
      <c r="H1888" s="0" t="s">
        <v>1908</v>
      </c>
      <c r="I1888" s="0" t="n">
        <v>17.634</v>
      </c>
    </row>
    <row r="1889" customFormat="false" ht="13.2" hidden="false" customHeight="false" outlineLevel="0" collapsed="false">
      <c r="A1889" s="0" t="s">
        <v>1909</v>
      </c>
      <c r="B1889" s="0" t="n">
        <v>29093</v>
      </c>
      <c r="C1889" s="0" t="n">
        <v>41518.096</v>
      </c>
      <c r="D1889" s="0" t="n">
        <v>17.635</v>
      </c>
      <c r="H1889" s="0" t="s">
        <v>1909</v>
      </c>
      <c r="I1889" s="0" t="n">
        <v>17.635</v>
      </c>
    </row>
    <row r="1890" customFormat="false" ht="13.2" hidden="false" customHeight="false" outlineLevel="0" collapsed="false">
      <c r="A1890" s="0" t="s">
        <v>1910</v>
      </c>
      <c r="B1890" s="0" t="n">
        <v>29091</v>
      </c>
      <c r="C1890" s="0" t="n">
        <v>41515.137</v>
      </c>
      <c r="D1890" s="0" t="n">
        <v>17.637</v>
      </c>
      <c r="H1890" s="0" t="s">
        <v>1910</v>
      </c>
      <c r="I1890" s="0" t="n">
        <v>17.637</v>
      </c>
    </row>
    <row r="1891" customFormat="false" ht="13.2" hidden="false" customHeight="false" outlineLevel="0" collapsed="false">
      <c r="A1891" s="0" t="s">
        <v>1911</v>
      </c>
      <c r="B1891" s="0" t="n">
        <v>29091</v>
      </c>
      <c r="C1891" s="0" t="n">
        <v>41515.137</v>
      </c>
      <c r="D1891" s="0" t="n">
        <v>17.637</v>
      </c>
      <c r="H1891" s="0" t="s">
        <v>1911</v>
      </c>
      <c r="I1891" s="0" t="n">
        <v>17.637</v>
      </c>
    </row>
    <row r="1892" customFormat="false" ht="13.2" hidden="false" customHeight="false" outlineLevel="0" collapsed="false">
      <c r="A1892" s="0" t="s">
        <v>1912</v>
      </c>
      <c r="B1892" s="0" t="n">
        <v>29088</v>
      </c>
      <c r="C1892" s="0" t="n">
        <v>41510.7</v>
      </c>
      <c r="D1892" s="0" t="n">
        <v>17.639</v>
      </c>
      <c r="H1892" s="0" t="s">
        <v>1912</v>
      </c>
      <c r="I1892" s="0" t="n">
        <v>17.639</v>
      </c>
    </row>
    <row r="1893" customFormat="false" ht="13.2" hidden="false" customHeight="false" outlineLevel="0" collapsed="false">
      <c r="A1893" s="0" t="s">
        <v>1913</v>
      </c>
      <c r="B1893" s="0" t="n">
        <v>29087</v>
      </c>
      <c r="C1893" s="0" t="n">
        <v>41509.22</v>
      </c>
      <c r="D1893" s="0" t="n">
        <v>17.64</v>
      </c>
      <c r="H1893" s="0" t="s">
        <v>1913</v>
      </c>
      <c r="I1893" s="0" t="n">
        <v>17.64</v>
      </c>
    </row>
    <row r="1894" customFormat="false" ht="13.2" hidden="false" customHeight="false" outlineLevel="0" collapsed="false">
      <c r="A1894" s="0" t="s">
        <v>1914</v>
      </c>
      <c r="B1894" s="0" t="n">
        <v>29085</v>
      </c>
      <c r="C1894" s="0" t="n">
        <v>41506.262</v>
      </c>
      <c r="D1894" s="0" t="n">
        <v>17.641</v>
      </c>
      <c r="H1894" s="0" t="s">
        <v>1914</v>
      </c>
      <c r="I1894" s="0" t="n">
        <v>17.641</v>
      </c>
    </row>
    <row r="1895" customFormat="false" ht="13.2" hidden="false" customHeight="false" outlineLevel="0" collapsed="false">
      <c r="A1895" s="0" t="s">
        <v>1915</v>
      </c>
      <c r="B1895" s="0" t="n">
        <v>29084</v>
      </c>
      <c r="C1895" s="0" t="n">
        <v>41504.783</v>
      </c>
      <c r="D1895" s="0" t="n">
        <v>17.642</v>
      </c>
      <c r="H1895" s="0" t="s">
        <v>1915</v>
      </c>
      <c r="I1895" s="0" t="n">
        <v>17.642</v>
      </c>
    </row>
    <row r="1896" customFormat="false" ht="13.2" hidden="false" customHeight="false" outlineLevel="0" collapsed="false">
      <c r="A1896" s="0" t="s">
        <v>1916</v>
      </c>
      <c r="B1896" s="0" t="n">
        <v>29082</v>
      </c>
      <c r="C1896" s="0" t="n">
        <v>41501.825</v>
      </c>
      <c r="D1896" s="0" t="n">
        <v>17.644</v>
      </c>
      <c r="H1896" s="0" t="s">
        <v>1916</v>
      </c>
      <c r="I1896" s="0" t="n">
        <v>17.644</v>
      </c>
    </row>
    <row r="1897" customFormat="false" ht="13.2" hidden="false" customHeight="false" outlineLevel="0" collapsed="false">
      <c r="A1897" s="0" t="s">
        <v>1917</v>
      </c>
      <c r="B1897" s="0" t="n">
        <v>29080</v>
      </c>
      <c r="C1897" s="0" t="n">
        <v>41498.867</v>
      </c>
      <c r="D1897" s="0" t="n">
        <v>17.645</v>
      </c>
      <c r="H1897" s="0" t="s">
        <v>1917</v>
      </c>
      <c r="I1897" s="0" t="n">
        <v>17.645</v>
      </c>
    </row>
    <row r="1898" customFormat="false" ht="13.2" hidden="false" customHeight="false" outlineLevel="0" collapsed="false">
      <c r="A1898" s="0" t="s">
        <v>1918</v>
      </c>
      <c r="B1898" s="0" t="n">
        <v>29079</v>
      </c>
      <c r="C1898" s="0" t="n">
        <v>41497.388</v>
      </c>
      <c r="D1898" s="0" t="n">
        <v>17.646</v>
      </c>
      <c r="H1898" s="0" t="s">
        <v>1918</v>
      </c>
      <c r="I1898" s="0" t="n">
        <v>17.646</v>
      </c>
    </row>
    <row r="1899" customFormat="false" ht="13.2" hidden="false" customHeight="false" outlineLevel="0" collapsed="false">
      <c r="A1899" s="0" t="s">
        <v>1919</v>
      </c>
      <c r="B1899" s="0" t="n">
        <v>29078</v>
      </c>
      <c r="C1899" s="0" t="n">
        <v>41495.909</v>
      </c>
      <c r="D1899" s="0" t="n">
        <v>17.647</v>
      </c>
      <c r="H1899" s="0" t="s">
        <v>1919</v>
      </c>
      <c r="I1899" s="0" t="n">
        <v>17.647</v>
      </c>
    </row>
    <row r="1900" customFormat="false" ht="13.2" hidden="false" customHeight="false" outlineLevel="0" collapsed="false">
      <c r="A1900" s="0" t="s">
        <v>1920</v>
      </c>
      <c r="B1900" s="0" t="n">
        <v>29076</v>
      </c>
      <c r="C1900" s="0" t="n">
        <v>41492.952</v>
      </c>
      <c r="D1900" s="0" t="n">
        <v>17.649</v>
      </c>
      <c r="H1900" s="0" t="s">
        <v>1920</v>
      </c>
      <c r="I1900" s="0" t="n">
        <v>17.649</v>
      </c>
    </row>
    <row r="1901" customFormat="false" ht="13.2" hidden="false" customHeight="false" outlineLevel="0" collapsed="false">
      <c r="A1901" s="0" t="s">
        <v>1921</v>
      </c>
      <c r="B1901" s="0" t="n">
        <v>29074</v>
      </c>
      <c r="C1901" s="0" t="n">
        <v>41489.994</v>
      </c>
      <c r="D1901" s="0" t="n">
        <v>17.65</v>
      </c>
      <c r="H1901" s="0" t="s">
        <v>1921</v>
      </c>
      <c r="I1901" s="0" t="n">
        <v>17.65</v>
      </c>
    </row>
    <row r="1902" customFormat="false" ht="13.2" hidden="false" customHeight="false" outlineLevel="0" collapsed="false">
      <c r="A1902" s="0" t="s">
        <v>1922</v>
      </c>
      <c r="B1902" s="0" t="n">
        <v>29073</v>
      </c>
      <c r="C1902" s="0" t="n">
        <v>41488.515</v>
      </c>
      <c r="D1902" s="0" t="n">
        <v>17.651</v>
      </c>
      <c r="H1902" s="0" t="s">
        <v>1922</v>
      </c>
      <c r="I1902" s="0" t="n">
        <v>17.651</v>
      </c>
    </row>
    <row r="1903" customFormat="false" ht="13.2" hidden="false" customHeight="false" outlineLevel="0" collapsed="false">
      <c r="A1903" s="0" t="s">
        <v>1923</v>
      </c>
      <c r="B1903" s="0" t="n">
        <v>29072</v>
      </c>
      <c r="C1903" s="0" t="n">
        <v>41487.037</v>
      </c>
      <c r="D1903" s="0" t="n">
        <v>17.652</v>
      </c>
      <c r="H1903" s="0" t="s">
        <v>1923</v>
      </c>
      <c r="I1903" s="0" t="n">
        <v>17.652</v>
      </c>
    </row>
    <row r="1904" customFormat="false" ht="13.2" hidden="false" customHeight="false" outlineLevel="0" collapsed="false">
      <c r="A1904" s="0" t="s">
        <v>1924</v>
      </c>
      <c r="B1904" s="0" t="n">
        <v>29070</v>
      </c>
      <c r="C1904" s="0" t="n">
        <v>41484.079</v>
      </c>
      <c r="D1904" s="0" t="n">
        <v>17.653</v>
      </c>
      <c r="H1904" s="0" t="s">
        <v>1924</v>
      </c>
      <c r="I1904" s="0" t="n">
        <v>17.653</v>
      </c>
    </row>
    <row r="1905" customFormat="false" ht="13.2" hidden="false" customHeight="false" outlineLevel="0" collapsed="false">
      <c r="A1905" s="0" t="s">
        <v>1925</v>
      </c>
      <c r="B1905" s="0" t="n">
        <v>29069</v>
      </c>
      <c r="C1905" s="0" t="n">
        <v>41482.601</v>
      </c>
      <c r="D1905" s="0" t="n">
        <v>17.654</v>
      </c>
      <c r="H1905" s="0" t="s">
        <v>1925</v>
      </c>
      <c r="I1905" s="0" t="n">
        <v>17.654</v>
      </c>
    </row>
    <row r="1906" customFormat="false" ht="13.2" hidden="false" customHeight="false" outlineLevel="0" collapsed="false">
      <c r="A1906" s="0" t="s">
        <v>1926</v>
      </c>
      <c r="B1906" s="0" t="n">
        <v>29066</v>
      </c>
      <c r="C1906" s="0" t="n">
        <v>41478.165</v>
      </c>
      <c r="D1906" s="0" t="n">
        <v>17.656</v>
      </c>
      <c r="H1906" s="0" t="s">
        <v>1926</v>
      </c>
      <c r="I1906" s="0" t="n">
        <v>17.656</v>
      </c>
    </row>
    <row r="1907" customFormat="false" ht="13.2" hidden="false" customHeight="false" outlineLevel="0" collapsed="false">
      <c r="A1907" s="0" t="s">
        <v>1927</v>
      </c>
      <c r="B1907" s="0" t="n">
        <v>29064</v>
      </c>
      <c r="C1907" s="0" t="n">
        <v>41475.208</v>
      </c>
      <c r="D1907" s="0" t="n">
        <v>17.658</v>
      </c>
      <c r="H1907" s="0" t="s">
        <v>1927</v>
      </c>
      <c r="I1907" s="0" t="n">
        <v>17.658</v>
      </c>
    </row>
    <row r="1908" customFormat="false" ht="13.2" hidden="false" customHeight="false" outlineLevel="0" collapsed="false">
      <c r="A1908" s="0" t="s">
        <v>1928</v>
      </c>
      <c r="B1908" s="0" t="n">
        <v>29062</v>
      </c>
      <c r="C1908" s="0" t="n">
        <v>41472.252</v>
      </c>
      <c r="D1908" s="0" t="n">
        <v>17.66</v>
      </c>
      <c r="H1908" s="0" t="s">
        <v>1928</v>
      </c>
      <c r="I1908" s="0" t="n">
        <v>17.66</v>
      </c>
    </row>
    <row r="1909" customFormat="false" ht="13.2" hidden="false" customHeight="false" outlineLevel="0" collapsed="false">
      <c r="A1909" s="0" t="s">
        <v>1929</v>
      </c>
      <c r="B1909" s="0" t="n">
        <v>29061</v>
      </c>
      <c r="C1909" s="0" t="n">
        <v>41470.773</v>
      </c>
      <c r="D1909" s="0" t="n">
        <v>17.66</v>
      </c>
      <c r="H1909" s="0" t="s">
        <v>1929</v>
      </c>
      <c r="I1909" s="0" t="n">
        <v>17.66</v>
      </c>
    </row>
    <row r="1910" customFormat="false" ht="13.2" hidden="false" customHeight="false" outlineLevel="0" collapsed="false">
      <c r="A1910" s="0" t="s">
        <v>1930</v>
      </c>
      <c r="B1910" s="0" t="n">
        <v>29059</v>
      </c>
      <c r="C1910" s="0" t="n">
        <v>41467.817</v>
      </c>
      <c r="D1910" s="0" t="n">
        <v>17.662</v>
      </c>
      <c r="H1910" s="0" t="s">
        <v>1930</v>
      </c>
      <c r="I1910" s="0" t="n">
        <v>17.662</v>
      </c>
    </row>
    <row r="1911" customFormat="false" ht="13.2" hidden="false" customHeight="false" outlineLevel="0" collapsed="false">
      <c r="A1911" s="0" t="s">
        <v>1931</v>
      </c>
      <c r="B1911" s="0" t="n">
        <v>29057</v>
      </c>
      <c r="C1911" s="0" t="n">
        <v>41464.86</v>
      </c>
      <c r="D1911" s="0" t="n">
        <v>17.664</v>
      </c>
      <c r="H1911" s="0" t="s">
        <v>1931</v>
      </c>
      <c r="I1911" s="0" t="n">
        <v>17.664</v>
      </c>
    </row>
    <row r="1912" customFormat="false" ht="13.2" hidden="false" customHeight="false" outlineLevel="0" collapsed="false">
      <c r="A1912" s="0" t="s">
        <v>1932</v>
      </c>
      <c r="B1912" s="0" t="n">
        <v>29056</v>
      </c>
      <c r="C1912" s="0" t="n">
        <v>41463.382</v>
      </c>
      <c r="D1912" s="0" t="n">
        <v>17.664</v>
      </c>
      <c r="H1912" s="0" t="s">
        <v>1932</v>
      </c>
      <c r="I1912" s="0" t="n">
        <v>17.664</v>
      </c>
    </row>
    <row r="1913" customFormat="false" ht="13.2" hidden="false" customHeight="false" outlineLevel="0" collapsed="false">
      <c r="A1913" s="0" t="s">
        <v>1933</v>
      </c>
      <c r="B1913" s="0" t="n">
        <v>29054</v>
      </c>
      <c r="C1913" s="0" t="n">
        <v>41460.426</v>
      </c>
      <c r="D1913" s="0" t="n">
        <v>17.666</v>
      </c>
      <c r="H1913" s="0" t="s">
        <v>1933</v>
      </c>
      <c r="I1913" s="0" t="n">
        <v>17.666</v>
      </c>
    </row>
    <row r="1914" customFormat="false" ht="13.2" hidden="false" customHeight="false" outlineLevel="0" collapsed="false">
      <c r="A1914" s="0" t="s">
        <v>1934</v>
      </c>
      <c r="B1914" s="0" t="n">
        <v>29052</v>
      </c>
      <c r="C1914" s="0" t="n">
        <v>41457.47</v>
      </c>
      <c r="D1914" s="0" t="n">
        <v>17.668</v>
      </c>
      <c r="H1914" s="0" t="s">
        <v>1934</v>
      </c>
      <c r="I1914" s="0" t="n">
        <v>17.668</v>
      </c>
    </row>
    <row r="1915" customFormat="false" ht="13.2" hidden="false" customHeight="false" outlineLevel="0" collapsed="false">
      <c r="A1915" s="0" t="s">
        <v>1935</v>
      </c>
      <c r="B1915" s="0" t="n">
        <v>29050</v>
      </c>
      <c r="C1915" s="0" t="n">
        <v>41454.514</v>
      </c>
      <c r="D1915" s="0" t="n">
        <v>17.669</v>
      </c>
      <c r="H1915" s="0" t="s">
        <v>1935</v>
      </c>
      <c r="I1915" s="0" t="n">
        <v>17.669</v>
      </c>
    </row>
    <row r="1916" customFormat="false" ht="13.2" hidden="false" customHeight="false" outlineLevel="0" collapsed="false">
      <c r="A1916" s="0" t="s">
        <v>1936</v>
      </c>
      <c r="B1916" s="0" t="n">
        <v>29048</v>
      </c>
      <c r="C1916" s="0" t="n">
        <v>41451.558</v>
      </c>
      <c r="D1916" s="0" t="n">
        <v>17.671</v>
      </c>
      <c r="H1916" s="0" t="s">
        <v>1936</v>
      </c>
      <c r="I1916" s="0" t="n">
        <v>17.671</v>
      </c>
    </row>
    <row r="1917" customFormat="false" ht="13.2" hidden="false" customHeight="false" outlineLevel="0" collapsed="false">
      <c r="A1917" s="0" t="s">
        <v>1937</v>
      </c>
      <c r="B1917" s="0" t="n">
        <v>29046</v>
      </c>
      <c r="C1917" s="0" t="n">
        <v>41448.602</v>
      </c>
      <c r="D1917" s="0" t="n">
        <v>17.672</v>
      </c>
      <c r="H1917" s="0" t="s">
        <v>1937</v>
      </c>
      <c r="I1917" s="0" t="n">
        <v>17.672</v>
      </c>
    </row>
    <row r="1918" customFormat="false" ht="13.2" hidden="false" customHeight="false" outlineLevel="0" collapsed="false">
      <c r="A1918" s="0" t="s">
        <v>1938</v>
      </c>
      <c r="B1918" s="0" t="n">
        <v>29044</v>
      </c>
      <c r="C1918" s="0" t="n">
        <v>41445.647</v>
      </c>
      <c r="D1918" s="0" t="n">
        <v>17.674</v>
      </c>
      <c r="H1918" s="0" t="s">
        <v>1938</v>
      </c>
      <c r="I1918" s="0" t="n">
        <v>17.674</v>
      </c>
    </row>
    <row r="1919" customFormat="false" ht="13.2" hidden="false" customHeight="false" outlineLevel="0" collapsed="false">
      <c r="A1919" s="0" t="s">
        <v>1939</v>
      </c>
      <c r="B1919" s="0" t="n">
        <v>29042</v>
      </c>
      <c r="C1919" s="0" t="n">
        <v>41442.691</v>
      </c>
      <c r="D1919" s="0" t="n">
        <v>17.675</v>
      </c>
      <c r="H1919" s="0" t="s">
        <v>1939</v>
      </c>
      <c r="I1919" s="0" t="n">
        <v>17.675</v>
      </c>
    </row>
    <row r="1920" customFormat="false" ht="13.2" hidden="false" customHeight="false" outlineLevel="0" collapsed="false">
      <c r="A1920" s="0" t="s">
        <v>1940</v>
      </c>
      <c r="B1920" s="0" t="n">
        <v>29040</v>
      </c>
      <c r="C1920" s="0" t="n">
        <v>41439.736</v>
      </c>
      <c r="D1920" s="0" t="n">
        <v>17.677</v>
      </c>
      <c r="H1920" s="0" t="s">
        <v>1940</v>
      </c>
      <c r="I1920" s="0" t="n">
        <v>17.677</v>
      </c>
    </row>
    <row r="1921" customFormat="false" ht="13.2" hidden="false" customHeight="false" outlineLevel="0" collapsed="false">
      <c r="A1921" s="0" t="s">
        <v>1941</v>
      </c>
      <c r="B1921" s="0" t="n">
        <v>29039</v>
      </c>
      <c r="C1921" s="0" t="n">
        <v>41438.259</v>
      </c>
      <c r="D1921" s="0" t="n">
        <v>17.678</v>
      </c>
      <c r="H1921" s="0" t="s">
        <v>1941</v>
      </c>
      <c r="I1921" s="0" t="n">
        <v>17.678</v>
      </c>
    </row>
    <row r="1922" customFormat="false" ht="13.2" hidden="false" customHeight="false" outlineLevel="0" collapsed="false">
      <c r="A1922" s="0" t="s">
        <v>1942</v>
      </c>
      <c r="B1922" s="0" t="n">
        <v>29037</v>
      </c>
      <c r="C1922" s="0" t="n">
        <v>41435.303</v>
      </c>
      <c r="D1922" s="0" t="n">
        <v>17.679</v>
      </c>
      <c r="H1922" s="0" t="s">
        <v>1942</v>
      </c>
      <c r="I1922" s="0" t="n">
        <v>17.679</v>
      </c>
    </row>
    <row r="1923" customFormat="false" ht="13.2" hidden="false" customHeight="false" outlineLevel="0" collapsed="false">
      <c r="A1923" s="0" t="s">
        <v>1943</v>
      </c>
      <c r="B1923" s="0" t="n">
        <v>29035</v>
      </c>
      <c r="C1923" s="0" t="n">
        <v>41432.348</v>
      </c>
      <c r="D1923" s="0" t="n">
        <v>17.681</v>
      </c>
      <c r="H1923" s="0" t="s">
        <v>1943</v>
      </c>
      <c r="I1923" s="0" t="n">
        <v>17.681</v>
      </c>
    </row>
    <row r="1924" customFormat="false" ht="13.2" hidden="false" customHeight="false" outlineLevel="0" collapsed="false">
      <c r="A1924" s="0" t="s">
        <v>1944</v>
      </c>
      <c r="B1924" s="0" t="n">
        <v>29033</v>
      </c>
      <c r="C1924" s="0" t="n">
        <v>41429.394</v>
      </c>
      <c r="D1924" s="0" t="n">
        <v>17.683</v>
      </c>
      <c r="H1924" s="0" t="s">
        <v>1944</v>
      </c>
      <c r="I1924" s="0" t="n">
        <v>17.683</v>
      </c>
    </row>
    <row r="1925" customFormat="false" ht="13.2" hidden="false" customHeight="false" outlineLevel="0" collapsed="false">
      <c r="A1925" s="0" t="s">
        <v>1945</v>
      </c>
      <c r="B1925" s="0" t="n">
        <v>29030</v>
      </c>
      <c r="C1925" s="0" t="n">
        <v>41424.962</v>
      </c>
      <c r="D1925" s="0" t="n">
        <v>17.685</v>
      </c>
      <c r="H1925" s="0" t="s">
        <v>1945</v>
      </c>
      <c r="I1925" s="0" t="n">
        <v>17.685</v>
      </c>
    </row>
    <row r="1926" customFormat="false" ht="13.2" hidden="false" customHeight="false" outlineLevel="0" collapsed="false">
      <c r="A1926" s="0" t="s">
        <v>1946</v>
      </c>
      <c r="B1926" s="0" t="n">
        <v>29028</v>
      </c>
      <c r="C1926" s="0" t="n">
        <v>41422.007</v>
      </c>
      <c r="D1926" s="0" t="n">
        <v>17.687</v>
      </c>
      <c r="H1926" s="0" t="s">
        <v>1946</v>
      </c>
      <c r="I1926" s="0" t="n">
        <v>17.687</v>
      </c>
    </row>
    <row r="1927" customFormat="false" ht="13.2" hidden="false" customHeight="false" outlineLevel="0" collapsed="false">
      <c r="A1927" s="0" t="s">
        <v>1947</v>
      </c>
      <c r="B1927" s="0" t="n">
        <v>29026</v>
      </c>
      <c r="C1927" s="0" t="n">
        <v>41419.053</v>
      </c>
      <c r="D1927" s="0" t="n">
        <v>17.688</v>
      </c>
      <c r="H1927" s="0" t="s">
        <v>1947</v>
      </c>
      <c r="I1927" s="0" t="n">
        <v>17.688</v>
      </c>
    </row>
    <row r="1928" customFormat="false" ht="13.2" hidden="false" customHeight="false" outlineLevel="0" collapsed="false">
      <c r="A1928" s="0" t="s">
        <v>1948</v>
      </c>
      <c r="B1928" s="0" t="n">
        <v>29024</v>
      </c>
      <c r="C1928" s="0" t="n">
        <v>41416.098</v>
      </c>
      <c r="D1928" s="0" t="n">
        <v>17.69</v>
      </c>
      <c r="H1928" s="0" t="s">
        <v>1948</v>
      </c>
      <c r="I1928" s="0" t="n">
        <v>17.69</v>
      </c>
    </row>
    <row r="1929" customFormat="false" ht="13.2" hidden="false" customHeight="false" outlineLevel="0" collapsed="false">
      <c r="A1929" s="0" t="s">
        <v>1949</v>
      </c>
      <c r="B1929" s="0" t="n">
        <v>29022</v>
      </c>
      <c r="C1929" s="0" t="n">
        <v>41413.144</v>
      </c>
      <c r="D1929" s="0" t="n">
        <v>17.691</v>
      </c>
      <c r="H1929" s="0" t="s">
        <v>1949</v>
      </c>
      <c r="I1929" s="0" t="n">
        <v>17.691</v>
      </c>
    </row>
    <row r="1930" customFormat="false" ht="13.2" hidden="false" customHeight="false" outlineLevel="0" collapsed="false">
      <c r="A1930" s="0" t="s">
        <v>1950</v>
      </c>
      <c r="B1930" s="0" t="n">
        <v>29020</v>
      </c>
      <c r="C1930" s="0" t="n">
        <v>41410.19</v>
      </c>
      <c r="D1930" s="0" t="n">
        <v>17.693</v>
      </c>
      <c r="H1930" s="0" t="s">
        <v>1950</v>
      </c>
      <c r="I1930" s="0" t="n">
        <v>17.693</v>
      </c>
    </row>
    <row r="1931" customFormat="false" ht="13.2" hidden="false" customHeight="false" outlineLevel="0" collapsed="false">
      <c r="A1931" s="0" t="s">
        <v>1951</v>
      </c>
      <c r="B1931" s="0" t="n">
        <v>29018</v>
      </c>
      <c r="C1931" s="0" t="n">
        <v>41407.236</v>
      </c>
      <c r="D1931" s="0" t="n">
        <v>17.694</v>
      </c>
      <c r="H1931" s="0" t="s">
        <v>1951</v>
      </c>
      <c r="I1931" s="0" t="n">
        <v>17.694</v>
      </c>
    </row>
    <row r="1932" customFormat="false" ht="13.2" hidden="false" customHeight="false" outlineLevel="0" collapsed="false">
      <c r="A1932" s="0" t="s">
        <v>1952</v>
      </c>
      <c r="B1932" s="0" t="n">
        <v>29016</v>
      </c>
      <c r="C1932" s="0" t="n">
        <v>41404.283</v>
      </c>
      <c r="D1932" s="0" t="n">
        <v>17.696</v>
      </c>
      <c r="H1932" s="0" t="s">
        <v>1952</v>
      </c>
      <c r="I1932" s="0" t="n">
        <v>17.696</v>
      </c>
    </row>
    <row r="1933" customFormat="false" ht="13.2" hidden="false" customHeight="false" outlineLevel="0" collapsed="false">
      <c r="A1933" s="0" t="s">
        <v>1953</v>
      </c>
      <c r="B1933" s="0" t="n">
        <v>29014</v>
      </c>
      <c r="C1933" s="0" t="n">
        <v>41401.329</v>
      </c>
      <c r="D1933" s="0" t="n">
        <v>17.698</v>
      </c>
      <c r="H1933" s="0" t="s">
        <v>1953</v>
      </c>
      <c r="I1933" s="0" t="n">
        <v>17.698</v>
      </c>
    </row>
    <row r="1934" customFormat="false" ht="13.2" hidden="false" customHeight="false" outlineLevel="0" collapsed="false">
      <c r="A1934" s="0" t="s">
        <v>1954</v>
      </c>
      <c r="B1934" s="0" t="n">
        <v>29012</v>
      </c>
      <c r="C1934" s="0" t="n">
        <v>41398.376</v>
      </c>
      <c r="D1934" s="0" t="n">
        <v>17.699</v>
      </c>
      <c r="H1934" s="0" t="s">
        <v>1954</v>
      </c>
      <c r="I1934" s="0" t="n">
        <v>17.699</v>
      </c>
    </row>
    <row r="1935" customFormat="false" ht="13.2" hidden="false" customHeight="false" outlineLevel="0" collapsed="false">
      <c r="A1935" s="0" t="s">
        <v>1955</v>
      </c>
      <c r="B1935" s="0" t="n">
        <v>29011</v>
      </c>
      <c r="C1935" s="0" t="n">
        <v>41396.899</v>
      </c>
      <c r="D1935" s="0" t="n">
        <v>17.7</v>
      </c>
      <c r="H1935" s="0" t="s">
        <v>1955</v>
      </c>
      <c r="I1935" s="0" t="n">
        <v>17.7</v>
      </c>
    </row>
    <row r="1936" customFormat="false" ht="13.2" hidden="false" customHeight="false" outlineLevel="0" collapsed="false">
      <c r="A1936" s="0" t="s">
        <v>1956</v>
      </c>
      <c r="B1936" s="0" t="n">
        <v>29009</v>
      </c>
      <c r="C1936" s="0" t="n">
        <v>41393.946</v>
      </c>
      <c r="D1936" s="0" t="n">
        <v>17.702</v>
      </c>
      <c r="H1936" s="0" t="s">
        <v>1956</v>
      </c>
      <c r="I1936" s="0" t="n">
        <v>17.702</v>
      </c>
    </row>
    <row r="1937" customFormat="false" ht="13.2" hidden="false" customHeight="false" outlineLevel="0" collapsed="false">
      <c r="A1937" s="0" t="s">
        <v>1957</v>
      </c>
      <c r="B1937" s="0" t="n">
        <v>29008</v>
      </c>
      <c r="C1937" s="0" t="n">
        <v>41392.469</v>
      </c>
      <c r="D1937" s="0" t="n">
        <v>17.702</v>
      </c>
      <c r="H1937" s="0" t="s">
        <v>1957</v>
      </c>
      <c r="I1937" s="0" t="n">
        <v>17.702</v>
      </c>
    </row>
    <row r="1938" customFormat="false" ht="13.2" hidden="false" customHeight="false" outlineLevel="0" collapsed="false">
      <c r="A1938" s="0" t="s">
        <v>1958</v>
      </c>
      <c r="B1938" s="0" t="n">
        <v>29006</v>
      </c>
      <c r="C1938" s="0" t="n">
        <v>41389.516</v>
      </c>
      <c r="D1938" s="0" t="n">
        <v>17.704</v>
      </c>
      <c r="H1938" s="0" t="s">
        <v>1958</v>
      </c>
      <c r="I1938" s="0" t="n">
        <v>17.704</v>
      </c>
    </row>
    <row r="1939" customFormat="false" ht="13.2" hidden="false" customHeight="false" outlineLevel="0" collapsed="false">
      <c r="A1939" s="0" t="s">
        <v>1959</v>
      </c>
      <c r="B1939" s="0" t="n">
        <v>29005</v>
      </c>
      <c r="C1939" s="0" t="n">
        <v>41388.039</v>
      </c>
      <c r="D1939" s="0" t="n">
        <v>17.705</v>
      </c>
      <c r="H1939" s="0" t="s">
        <v>1959</v>
      </c>
      <c r="I1939" s="0" t="n">
        <v>17.705</v>
      </c>
    </row>
    <row r="1940" customFormat="false" ht="13.2" hidden="false" customHeight="false" outlineLevel="0" collapsed="false">
      <c r="A1940" s="0" t="s">
        <v>1960</v>
      </c>
      <c r="B1940" s="0" t="n">
        <v>29003</v>
      </c>
      <c r="C1940" s="0" t="n">
        <v>41385.087</v>
      </c>
      <c r="D1940" s="0" t="n">
        <v>17.706</v>
      </c>
      <c r="H1940" s="0" t="s">
        <v>1960</v>
      </c>
      <c r="I1940" s="0" t="n">
        <v>17.706</v>
      </c>
    </row>
    <row r="1941" customFormat="false" ht="13.2" hidden="false" customHeight="false" outlineLevel="0" collapsed="false">
      <c r="A1941" s="0" t="s">
        <v>1961</v>
      </c>
      <c r="B1941" s="0" t="n">
        <v>29001</v>
      </c>
      <c r="C1941" s="0" t="n">
        <v>41382.134</v>
      </c>
      <c r="D1941" s="0" t="n">
        <v>17.708</v>
      </c>
      <c r="H1941" s="0" t="s">
        <v>1961</v>
      </c>
      <c r="I1941" s="0" t="n">
        <v>17.708</v>
      </c>
    </row>
    <row r="1942" customFormat="false" ht="13.2" hidden="false" customHeight="false" outlineLevel="0" collapsed="false">
      <c r="A1942" s="0" t="s">
        <v>1962</v>
      </c>
      <c r="B1942" s="0" t="n">
        <v>28999</v>
      </c>
      <c r="C1942" s="0" t="n">
        <v>41379.181</v>
      </c>
      <c r="D1942" s="0" t="n">
        <v>17.71</v>
      </c>
      <c r="H1942" s="0" t="s">
        <v>1962</v>
      </c>
      <c r="I1942" s="0" t="n">
        <v>17.71</v>
      </c>
    </row>
    <row r="1943" customFormat="false" ht="13.2" hidden="false" customHeight="false" outlineLevel="0" collapsed="false">
      <c r="A1943" s="0" t="s">
        <v>1963</v>
      </c>
      <c r="B1943" s="0" t="n">
        <v>28998</v>
      </c>
      <c r="C1943" s="0" t="n">
        <v>41377.705</v>
      </c>
      <c r="D1943" s="0" t="n">
        <v>17.71</v>
      </c>
      <c r="H1943" s="0" t="s">
        <v>1963</v>
      </c>
      <c r="I1943" s="0" t="n">
        <v>17.71</v>
      </c>
    </row>
    <row r="1944" customFormat="false" ht="13.2" hidden="false" customHeight="false" outlineLevel="0" collapsed="false">
      <c r="A1944" s="0" t="s">
        <v>1964</v>
      </c>
      <c r="B1944" s="0" t="n">
        <v>28996</v>
      </c>
      <c r="C1944" s="0" t="n">
        <v>41374.752</v>
      </c>
      <c r="D1944" s="0" t="n">
        <v>17.712</v>
      </c>
      <c r="H1944" s="0" t="s">
        <v>1964</v>
      </c>
      <c r="I1944" s="0" t="n">
        <v>17.712</v>
      </c>
    </row>
    <row r="1945" customFormat="false" ht="13.2" hidden="false" customHeight="false" outlineLevel="0" collapsed="false">
      <c r="A1945" s="0" t="s">
        <v>1965</v>
      </c>
      <c r="B1945" s="0" t="n">
        <v>28994</v>
      </c>
      <c r="C1945" s="0" t="n">
        <v>41371.8</v>
      </c>
      <c r="D1945" s="0" t="n">
        <v>17.714</v>
      </c>
      <c r="H1945" s="0" t="s">
        <v>1965</v>
      </c>
      <c r="I1945" s="0" t="n">
        <v>17.714</v>
      </c>
    </row>
    <row r="1946" customFormat="false" ht="13.2" hidden="false" customHeight="false" outlineLevel="0" collapsed="false">
      <c r="A1946" s="0" t="s">
        <v>1966</v>
      </c>
      <c r="B1946" s="0" t="n">
        <v>28992</v>
      </c>
      <c r="C1946" s="0" t="n">
        <v>41368.848</v>
      </c>
      <c r="D1946" s="0" t="n">
        <v>17.715</v>
      </c>
      <c r="H1946" s="0" t="s">
        <v>1966</v>
      </c>
      <c r="I1946" s="0" t="n">
        <v>17.715</v>
      </c>
    </row>
    <row r="1947" customFormat="false" ht="13.2" hidden="false" customHeight="false" outlineLevel="0" collapsed="false">
      <c r="A1947" s="0" t="s">
        <v>1967</v>
      </c>
      <c r="B1947" s="0" t="n">
        <v>28990</v>
      </c>
      <c r="C1947" s="0" t="n">
        <v>41365.896</v>
      </c>
      <c r="D1947" s="0" t="n">
        <v>17.717</v>
      </c>
      <c r="H1947" s="0" t="s">
        <v>1967</v>
      </c>
      <c r="I1947" s="0" t="n">
        <v>17.717</v>
      </c>
    </row>
    <row r="1948" customFormat="false" ht="13.2" hidden="false" customHeight="false" outlineLevel="0" collapsed="false">
      <c r="A1948" s="0" t="s">
        <v>1968</v>
      </c>
      <c r="B1948" s="0" t="n">
        <v>28988</v>
      </c>
      <c r="C1948" s="0" t="n">
        <v>41362.944</v>
      </c>
      <c r="D1948" s="0" t="n">
        <v>17.718</v>
      </c>
      <c r="H1948" s="0" t="s">
        <v>1968</v>
      </c>
      <c r="I1948" s="0" t="n">
        <v>17.718</v>
      </c>
    </row>
    <row r="1949" customFormat="false" ht="13.2" hidden="false" customHeight="false" outlineLevel="0" collapsed="false">
      <c r="A1949" s="0" t="s">
        <v>1969</v>
      </c>
      <c r="B1949" s="0" t="n">
        <v>28987</v>
      </c>
      <c r="C1949" s="0" t="n">
        <v>41361.468</v>
      </c>
      <c r="D1949" s="0" t="n">
        <v>17.719</v>
      </c>
      <c r="H1949" s="0" t="s">
        <v>1969</v>
      </c>
      <c r="I1949" s="0" t="n">
        <v>17.719</v>
      </c>
    </row>
    <row r="1950" customFormat="false" ht="13.2" hidden="false" customHeight="false" outlineLevel="0" collapsed="false">
      <c r="A1950" s="0" t="s">
        <v>1970</v>
      </c>
      <c r="B1950" s="0" t="n">
        <v>28986</v>
      </c>
      <c r="C1950" s="0" t="n">
        <v>41359.992</v>
      </c>
      <c r="D1950" s="0" t="n">
        <v>17.72</v>
      </c>
      <c r="H1950" s="0" t="s">
        <v>1970</v>
      </c>
      <c r="I1950" s="0" t="n">
        <v>17.72</v>
      </c>
    </row>
    <row r="1951" customFormat="false" ht="13.2" hidden="false" customHeight="false" outlineLevel="0" collapsed="false">
      <c r="A1951" s="0" t="s">
        <v>1971</v>
      </c>
      <c r="B1951" s="0" t="n">
        <v>28984</v>
      </c>
      <c r="C1951" s="0" t="n">
        <v>41357.041</v>
      </c>
      <c r="D1951" s="0" t="n">
        <v>17.721</v>
      </c>
      <c r="H1951" s="0" t="s">
        <v>1971</v>
      </c>
      <c r="I1951" s="0" t="n">
        <v>17.721</v>
      </c>
    </row>
    <row r="1952" customFormat="false" ht="13.2" hidden="false" customHeight="false" outlineLevel="0" collapsed="false">
      <c r="A1952" s="0" t="s">
        <v>1972</v>
      </c>
      <c r="B1952" s="0" t="n">
        <v>28982</v>
      </c>
      <c r="C1952" s="0" t="n">
        <v>41354.089</v>
      </c>
      <c r="D1952" s="0" t="n">
        <v>17.723</v>
      </c>
      <c r="H1952" s="0" t="s">
        <v>1972</v>
      </c>
      <c r="I1952" s="0" t="n">
        <v>17.723</v>
      </c>
    </row>
    <row r="1953" customFormat="false" ht="13.2" hidden="false" customHeight="false" outlineLevel="0" collapsed="false">
      <c r="A1953" s="0" t="s">
        <v>1973</v>
      </c>
      <c r="B1953" s="0" t="n">
        <v>28980</v>
      </c>
      <c r="C1953" s="0" t="n">
        <v>41351.138</v>
      </c>
      <c r="D1953" s="0" t="n">
        <v>17.725</v>
      </c>
      <c r="H1953" s="0" t="s">
        <v>1973</v>
      </c>
      <c r="I1953" s="0" t="n">
        <v>17.725</v>
      </c>
    </row>
    <row r="1954" customFormat="false" ht="13.2" hidden="false" customHeight="false" outlineLevel="0" collapsed="false">
      <c r="A1954" s="0" t="s">
        <v>1974</v>
      </c>
      <c r="B1954" s="0" t="n">
        <v>28978</v>
      </c>
      <c r="C1954" s="0" t="n">
        <v>41348.186</v>
      </c>
      <c r="D1954" s="0" t="n">
        <v>17.726</v>
      </c>
      <c r="H1954" s="0" t="s">
        <v>1974</v>
      </c>
      <c r="I1954" s="0" t="n">
        <v>17.726</v>
      </c>
    </row>
    <row r="1955" customFormat="false" ht="13.2" hidden="false" customHeight="false" outlineLevel="0" collapsed="false">
      <c r="A1955" s="0" t="s">
        <v>1975</v>
      </c>
      <c r="B1955" s="0" t="n">
        <v>28977</v>
      </c>
      <c r="C1955" s="0" t="n">
        <v>41346.711</v>
      </c>
      <c r="D1955" s="0" t="n">
        <v>17.727</v>
      </c>
      <c r="H1955" s="0" t="s">
        <v>1975</v>
      </c>
      <c r="I1955" s="0" t="n">
        <v>17.727</v>
      </c>
    </row>
    <row r="1956" customFormat="false" ht="13.2" hidden="false" customHeight="false" outlineLevel="0" collapsed="false">
      <c r="A1956" s="0" t="s">
        <v>1976</v>
      </c>
      <c r="B1956" s="0" t="n">
        <v>28976</v>
      </c>
      <c r="C1956" s="0" t="n">
        <v>41345.235</v>
      </c>
      <c r="D1956" s="0" t="n">
        <v>17.728</v>
      </c>
      <c r="H1956" s="0" t="s">
        <v>1976</v>
      </c>
      <c r="I1956" s="0" t="n">
        <v>17.728</v>
      </c>
    </row>
    <row r="1957" customFormat="false" ht="13.2" hidden="false" customHeight="false" outlineLevel="0" collapsed="false">
      <c r="A1957" s="0" t="s">
        <v>1977</v>
      </c>
      <c r="B1957" s="0" t="n">
        <v>28974</v>
      </c>
      <c r="C1957" s="0" t="n">
        <v>41342.284</v>
      </c>
      <c r="D1957" s="0" t="n">
        <v>17.729</v>
      </c>
      <c r="H1957" s="0" t="s">
        <v>1977</v>
      </c>
      <c r="I1957" s="0" t="n">
        <v>17.729</v>
      </c>
    </row>
    <row r="1958" customFormat="false" ht="13.2" hidden="false" customHeight="false" outlineLevel="0" collapsed="false">
      <c r="A1958" s="0" t="s">
        <v>1978</v>
      </c>
      <c r="B1958" s="0" t="n">
        <v>28974</v>
      </c>
      <c r="C1958" s="0" t="n">
        <v>41342.284</v>
      </c>
      <c r="D1958" s="0" t="n">
        <v>17.729</v>
      </c>
      <c r="H1958" s="0" t="s">
        <v>1978</v>
      </c>
      <c r="I1958" s="0" t="n">
        <v>17.729</v>
      </c>
    </row>
    <row r="1959" customFormat="false" ht="13.2" hidden="false" customHeight="false" outlineLevel="0" collapsed="false">
      <c r="A1959" s="0" t="s">
        <v>1979</v>
      </c>
      <c r="B1959" s="0" t="n">
        <v>28972</v>
      </c>
      <c r="C1959" s="0" t="n">
        <v>41339.333</v>
      </c>
      <c r="D1959" s="0" t="n">
        <v>17.731</v>
      </c>
      <c r="H1959" s="0" t="s">
        <v>1979</v>
      </c>
      <c r="I1959" s="0" t="n">
        <v>17.731</v>
      </c>
    </row>
    <row r="1960" customFormat="false" ht="13.2" hidden="false" customHeight="false" outlineLevel="0" collapsed="false">
      <c r="A1960" s="0" t="s">
        <v>1980</v>
      </c>
      <c r="B1960" s="0" t="n">
        <v>28970</v>
      </c>
      <c r="C1960" s="0" t="n">
        <v>41336.383</v>
      </c>
      <c r="D1960" s="0" t="n">
        <v>17.733</v>
      </c>
      <c r="H1960" s="0" t="s">
        <v>1980</v>
      </c>
      <c r="I1960" s="0" t="n">
        <v>17.733</v>
      </c>
    </row>
    <row r="1961" customFormat="false" ht="13.2" hidden="false" customHeight="false" outlineLevel="0" collapsed="false">
      <c r="A1961" s="0" t="s">
        <v>1981</v>
      </c>
      <c r="B1961" s="0" t="n">
        <v>28968</v>
      </c>
      <c r="C1961" s="0" t="n">
        <v>41333.432</v>
      </c>
      <c r="D1961" s="0" t="n">
        <v>17.734</v>
      </c>
      <c r="H1961" s="0" t="s">
        <v>1981</v>
      </c>
      <c r="I1961" s="0" t="n">
        <v>17.734</v>
      </c>
    </row>
    <row r="1962" customFormat="false" ht="13.2" hidden="false" customHeight="false" outlineLevel="0" collapsed="false">
      <c r="A1962" s="0" t="s">
        <v>1982</v>
      </c>
      <c r="B1962" s="0" t="n">
        <v>28967</v>
      </c>
      <c r="C1962" s="0" t="n">
        <v>41331.957</v>
      </c>
      <c r="D1962" s="0" t="n">
        <v>17.735</v>
      </c>
      <c r="H1962" s="0" t="s">
        <v>1982</v>
      </c>
      <c r="I1962" s="0" t="n">
        <v>17.735</v>
      </c>
    </row>
    <row r="1963" customFormat="false" ht="13.2" hidden="false" customHeight="false" outlineLevel="0" collapsed="false">
      <c r="A1963" s="0" t="s">
        <v>1983</v>
      </c>
      <c r="B1963" s="0" t="n">
        <v>28965</v>
      </c>
      <c r="C1963" s="0" t="n">
        <v>41329.006</v>
      </c>
      <c r="D1963" s="0" t="n">
        <v>17.737</v>
      </c>
      <c r="H1963" s="0" t="s">
        <v>1983</v>
      </c>
      <c r="I1963" s="0" t="n">
        <v>17.737</v>
      </c>
    </row>
    <row r="1964" customFormat="false" ht="13.2" hidden="false" customHeight="false" outlineLevel="0" collapsed="false">
      <c r="A1964" s="0" t="s">
        <v>1984</v>
      </c>
      <c r="B1964" s="0" t="n">
        <v>28964</v>
      </c>
      <c r="C1964" s="0" t="n">
        <v>41327.531</v>
      </c>
      <c r="D1964" s="0" t="n">
        <v>17.737</v>
      </c>
      <c r="H1964" s="0" t="s">
        <v>1984</v>
      </c>
      <c r="I1964" s="0" t="n">
        <v>17.737</v>
      </c>
    </row>
    <row r="1965" customFormat="false" ht="13.2" hidden="false" customHeight="false" outlineLevel="0" collapsed="false">
      <c r="A1965" s="0" t="s">
        <v>1985</v>
      </c>
      <c r="B1965" s="0" t="n">
        <v>28962</v>
      </c>
      <c r="C1965" s="0" t="n">
        <v>41324.581</v>
      </c>
      <c r="D1965" s="0" t="n">
        <v>17.739</v>
      </c>
      <c r="H1965" s="0" t="s">
        <v>1985</v>
      </c>
      <c r="I1965" s="0" t="n">
        <v>17.739</v>
      </c>
    </row>
    <row r="1966" customFormat="false" ht="13.2" hidden="false" customHeight="false" outlineLevel="0" collapsed="false">
      <c r="A1966" s="0" t="s">
        <v>1986</v>
      </c>
      <c r="B1966" s="0" t="n">
        <v>28960</v>
      </c>
      <c r="C1966" s="0" t="n">
        <v>41321.631</v>
      </c>
      <c r="D1966" s="0" t="n">
        <v>17.74</v>
      </c>
      <c r="H1966" s="0" t="s">
        <v>1986</v>
      </c>
      <c r="I1966" s="0" t="n">
        <v>17.74</v>
      </c>
    </row>
    <row r="1967" customFormat="false" ht="13.2" hidden="false" customHeight="false" outlineLevel="0" collapsed="false">
      <c r="A1967" s="0" t="s">
        <v>1987</v>
      </c>
      <c r="B1967" s="0" t="n">
        <v>28958</v>
      </c>
      <c r="C1967" s="0" t="n">
        <v>41318.681</v>
      </c>
      <c r="D1967" s="0" t="n">
        <v>17.742</v>
      </c>
      <c r="H1967" s="0" t="s">
        <v>1987</v>
      </c>
      <c r="I1967" s="0" t="n">
        <v>17.742</v>
      </c>
    </row>
    <row r="1968" customFormat="false" ht="13.2" hidden="false" customHeight="false" outlineLevel="0" collapsed="false">
      <c r="A1968" s="0" t="s">
        <v>1988</v>
      </c>
      <c r="B1968" s="0" t="n">
        <v>28958</v>
      </c>
      <c r="C1968" s="0" t="n">
        <v>41318.681</v>
      </c>
      <c r="D1968" s="0" t="n">
        <v>17.742</v>
      </c>
      <c r="H1968" s="0" t="s">
        <v>1988</v>
      </c>
      <c r="I1968" s="0" t="n">
        <v>17.742</v>
      </c>
    </row>
    <row r="1969" customFormat="false" ht="13.2" hidden="false" customHeight="false" outlineLevel="0" collapsed="false">
      <c r="A1969" s="0" t="s">
        <v>1989</v>
      </c>
      <c r="B1969" s="0" t="n">
        <v>28956</v>
      </c>
      <c r="C1969" s="0" t="n">
        <v>41315.731</v>
      </c>
      <c r="D1969" s="0" t="n">
        <v>17.744</v>
      </c>
      <c r="H1969" s="0" t="s">
        <v>1989</v>
      </c>
      <c r="I1969" s="0" t="n">
        <v>17.744</v>
      </c>
    </row>
    <row r="1970" customFormat="false" ht="13.2" hidden="false" customHeight="false" outlineLevel="0" collapsed="false">
      <c r="A1970" s="0" t="s">
        <v>1990</v>
      </c>
      <c r="B1970" s="0" t="n">
        <v>28955</v>
      </c>
      <c r="C1970" s="0" t="n">
        <v>41314.256</v>
      </c>
      <c r="D1970" s="0" t="n">
        <v>17.744</v>
      </c>
      <c r="H1970" s="0" t="s">
        <v>1990</v>
      </c>
      <c r="I1970" s="0" t="n">
        <v>17.744</v>
      </c>
    </row>
    <row r="1971" customFormat="false" ht="13.2" hidden="false" customHeight="false" outlineLevel="0" collapsed="false">
      <c r="A1971" s="0" t="s">
        <v>1991</v>
      </c>
      <c r="B1971" s="0" t="n">
        <v>28954</v>
      </c>
      <c r="C1971" s="0" t="n">
        <v>41312.782</v>
      </c>
      <c r="D1971" s="0" t="n">
        <v>17.745</v>
      </c>
      <c r="H1971" s="0" t="s">
        <v>1991</v>
      </c>
      <c r="I1971" s="0" t="n">
        <v>17.745</v>
      </c>
    </row>
    <row r="1972" customFormat="false" ht="13.2" hidden="false" customHeight="false" outlineLevel="0" collapsed="false">
      <c r="A1972" s="0" t="s">
        <v>1992</v>
      </c>
      <c r="B1972" s="0" t="n">
        <v>28952</v>
      </c>
      <c r="C1972" s="0" t="n">
        <v>41309.832</v>
      </c>
      <c r="D1972" s="0" t="n">
        <v>17.747</v>
      </c>
      <c r="H1972" s="0" t="s">
        <v>1992</v>
      </c>
      <c r="I1972" s="0" t="n">
        <v>17.747</v>
      </c>
    </row>
    <row r="1973" customFormat="false" ht="13.2" hidden="false" customHeight="false" outlineLevel="0" collapsed="false">
      <c r="A1973" s="0" t="s">
        <v>1993</v>
      </c>
      <c r="B1973" s="0" t="n">
        <v>28950</v>
      </c>
      <c r="C1973" s="0" t="n">
        <v>41306.883</v>
      </c>
      <c r="D1973" s="0" t="n">
        <v>17.748</v>
      </c>
      <c r="H1973" s="0" t="s">
        <v>1993</v>
      </c>
      <c r="I1973" s="0" t="n">
        <v>17.748</v>
      </c>
    </row>
    <row r="1974" customFormat="false" ht="13.2" hidden="false" customHeight="false" outlineLevel="0" collapsed="false">
      <c r="A1974" s="0" t="s">
        <v>1994</v>
      </c>
      <c r="B1974" s="0" t="n">
        <v>28948</v>
      </c>
      <c r="C1974" s="0" t="n">
        <v>41303.933</v>
      </c>
      <c r="D1974" s="0" t="n">
        <v>17.75</v>
      </c>
      <c r="H1974" s="0" t="s">
        <v>1994</v>
      </c>
      <c r="I1974" s="0" t="n">
        <v>17.75</v>
      </c>
    </row>
    <row r="1975" customFormat="false" ht="13.2" hidden="false" customHeight="false" outlineLevel="0" collapsed="false">
      <c r="A1975" s="0" t="s">
        <v>1995</v>
      </c>
      <c r="B1975" s="0" t="n">
        <v>28947</v>
      </c>
      <c r="C1975" s="0" t="n">
        <v>41302.459</v>
      </c>
      <c r="D1975" s="0" t="n">
        <v>17.751</v>
      </c>
      <c r="H1975" s="0" t="s">
        <v>1995</v>
      </c>
      <c r="I1975" s="0" t="n">
        <v>17.751</v>
      </c>
    </row>
    <row r="1976" customFormat="false" ht="13.2" hidden="false" customHeight="false" outlineLevel="0" collapsed="false">
      <c r="A1976" s="0" t="s">
        <v>1996</v>
      </c>
      <c r="B1976" s="0" t="n">
        <v>28946</v>
      </c>
      <c r="C1976" s="0" t="n">
        <v>41300.984</v>
      </c>
      <c r="D1976" s="0" t="n">
        <v>17.752</v>
      </c>
      <c r="H1976" s="0" t="s">
        <v>1996</v>
      </c>
      <c r="I1976" s="0" t="n">
        <v>17.752</v>
      </c>
    </row>
    <row r="1977" customFormat="false" ht="13.2" hidden="false" customHeight="false" outlineLevel="0" collapsed="false">
      <c r="A1977" s="0" t="s">
        <v>1997</v>
      </c>
      <c r="B1977" s="0" t="n">
        <v>28944</v>
      </c>
      <c r="C1977" s="0" t="n">
        <v>41298.035</v>
      </c>
      <c r="D1977" s="0" t="n">
        <v>17.753</v>
      </c>
      <c r="H1977" s="0" t="s">
        <v>1997</v>
      </c>
      <c r="I1977" s="0" t="n">
        <v>17.753</v>
      </c>
    </row>
    <row r="1978" customFormat="false" ht="13.2" hidden="false" customHeight="false" outlineLevel="0" collapsed="false">
      <c r="A1978" s="0" t="s">
        <v>1998</v>
      </c>
      <c r="B1978" s="0" t="n">
        <v>28943</v>
      </c>
      <c r="C1978" s="0" t="n">
        <v>41296.561</v>
      </c>
      <c r="D1978" s="0" t="n">
        <v>17.754</v>
      </c>
      <c r="H1978" s="0" t="s">
        <v>1998</v>
      </c>
      <c r="I1978" s="0" t="n">
        <v>17.754</v>
      </c>
    </row>
    <row r="1979" customFormat="false" ht="13.2" hidden="false" customHeight="false" outlineLevel="0" collapsed="false">
      <c r="A1979" s="0" t="s">
        <v>1999</v>
      </c>
      <c r="B1979" s="0" t="n">
        <v>28942</v>
      </c>
      <c r="C1979" s="0" t="n">
        <v>41295.086</v>
      </c>
      <c r="D1979" s="0" t="n">
        <v>17.755</v>
      </c>
      <c r="H1979" s="0" t="s">
        <v>1999</v>
      </c>
      <c r="I1979" s="0" t="n">
        <v>17.755</v>
      </c>
    </row>
    <row r="1980" customFormat="false" ht="13.2" hidden="false" customHeight="false" outlineLevel="0" collapsed="false">
      <c r="A1980" s="0" t="s">
        <v>2000</v>
      </c>
      <c r="B1980" s="0" t="n">
        <v>28940</v>
      </c>
      <c r="C1980" s="0" t="n">
        <v>41292.137</v>
      </c>
      <c r="D1980" s="0" t="n">
        <v>17.756</v>
      </c>
      <c r="H1980" s="0" t="s">
        <v>2000</v>
      </c>
      <c r="I1980" s="0" t="n">
        <v>17.756</v>
      </c>
    </row>
    <row r="1981" customFormat="false" ht="13.2" hidden="false" customHeight="false" outlineLevel="0" collapsed="false">
      <c r="A1981" s="0" t="s">
        <v>2001</v>
      </c>
      <c r="B1981" s="0" t="n">
        <v>28939</v>
      </c>
      <c r="C1981" s="0" t="n">
        <v>41290.663</v>
      </c>
      <c r="D1981" s="0" t="n">
        <v>17.757</v>
      </c>
      <c r="H1981" s="0" t="s">
        <v>2001</v>
      </c>
      <c r="I1981" s="0" t="n">
        <v>17.757</v>
      </c>
    </row>
    <row r="1982" customFormat="false" ht="13.2" hidden="false" customHeight="false" outlineLevel="0" collapsed="false">
      <c r="A1982" s="0" t="s">
        <v>2002</v>
      </c>
      <c r="B1982" s="0" t="n">
        <v>28938</v>
      </c>
      <c r="C1982" s="0" t="n">
        <v>41289.189</v>
      </c>
      <c r="D1982" s="0" t="n">
        <v>17.758</v>
      </c>
      <c r="H1982" s="0" t="s">
        <v>2002</v>
      </c>
      <c r="I1982" s="0" t="n">
        <v>17.758</v>
      </c>
    </row>
    <row r="1983" customFormat="false" ht="13.2" hidden="false" customHeight="false" outlineLevel="0" collapsed="false">
      <c r="A1983" s="0" t="s">
        <v>2003</v>
      </c>
      <c r="B1983" s="0" t="n">
        <v>28937</v>
      </c>
      <c r="C1983" s="0" t="n">
        <v>41287.714</v>
      </c>
      <c r="D1983" s="0" t="n">
        <v>17.759</v>
      </c>
      <c r="H1983" s="0" t="s">
        <v>2003</v>
      </c>
      <c r="I1983" s="0" t="n">
        <v>17.759</v>
      </c>
    </row>
    <row r="1984" customFormat="false" ht="13.2" hidden="false" customHeight="false" outlineLevel="0" collapsed="false">
      <c r="A1984" s="0" t="s">
        <v>2004</v>
      </c>
      <c r="B1984" s="0" t="n">
        <v>28935</v>
      </c>
      <c r="C1984" s="0" t="n">
        <v>41284.766</v>
      </c>
      <c r="D1984" s="0" t="n">
        <v>17.76</v>
      </c>
      <c r="H1984" s="0" t="s">
        <v>2004</v>
      </c>
      <c r="I1984" s="0" t="n">
        <v>17.76</v>
      </c>
    </row>
    <row r="1985" customFormat="false" ht="13.2" hidden="false" customHeight="false" outlineLevel="0" collapsed="false">
      <c r="A1985" s="0" t="s">
        <v>2005</v>
      </c>
      <c r="B1985" s="0" t="n">
        <v>28934</v>
      </c>
      <c r="C1985" s="0" t="n">
        <v>41283.292</v>
      </c>
      <c r="D1985" s="0" t="n">
        <v>17.761</v>
      </c>
      <c r="H1985" s="0" t="s">
        <v>2005</v>
      </c>
      <c r="I1985" s="0" t="n">
        <v>17.761</v>
      </c>
    </row>
    <row r="1986" customFormat="false" ht="13.2" hidden="false" customHeight="false" outlineLevel="0" collapsed="false">
      <c r="A1986" s="0" t="s">
        <v>2006</v>
      </c>
      <c r="B1986" s="0" t="n">
        <v>28932</v>
      </c>
      <c r="C1986" s="0" t="n">
        <v>41280.344</v>
      </c>
      <c r="D1986" s="0" t="n">
        <v>17.763</v>
      </c>
      <c r="H1986" s="0" t="s">
        <v>2006</v>
      </c>
      <c r="I1986" s="0" t="n">
        <v>17.763</v>
      </c>
    </row>
    <row r="1987" customFormat="false" ht="13.2" hidden="false" customHeight="false" outlineLevel="0" collapsed="false">
      <c r="A1987" s="0" t="s">
        <v>2007</v>
      </c>
      <c r="B1987" s="0" t="n">
        <v>28931</v>
      </c>
      <c r="C1987" s="0" t="n">
        <v>41278.869</v>
      </c>
      <c r="D1987" s="0" t="n">
        <v>17.763</v>
      </c>
      <c r="H1987" s="0" t="s">
        <v>2007</v>
      </c>
      <c r="I1987" s="0" t="n">
        <v>17.763</v>
      </c>
    </row>
    <row r="1988" customFormat="false" ht="13.2" hidden="false" customHeight="false" outlineLevel="0" collapsed="false">
      <c r="A1988" s="0" t="s">
        <v>2008</v>
      </c>
      <c r="B1988" s="0" t="n">
        <v>28930</v>
      </c>
      <c r="C1988" s="0" t="n">
        <v>41277.395</v>
      </c>
      <c r="D1988" s="0" t="n">
        <v>17.764</v>
      </c>
      <c r="H1988" s="0" t="s">
        <v>2008</v>
      </c>
      <c r="I1988" s="0" t="n">
        <v>17.764</v>
      </c>
    </row>
    <row r="1989" customFormat="false" ht="13.2" hidden="false" customHeight="false" outlineLevel="0" collapsed="false">
      <c r="A1989" s="0" t="s">
        <v>2009</v>
      </c>
      <c r="B1989" s="0" t="n">
        <v>28929</v>
      </c>
      <c r="C1989" s="0" t="n">
        <v>41275.921</v>
      </c>
      <c r="D1989" s="0" t="n">
        <v>17.765</v>
      </c>
      <c r="H1989" s="0" t="s">
        <v>2009</v>
      </c>
      <c r="I1989" s="0" t="n">
        <v>17.765</v>
      </c>
    </row>
    <row r="1990" customFormat="false" ht="13.2" hidden="false" customHeight="false" outlineLevel="0" collapsed="false">
      <c r="A1990" s="0" t="s">
        <v>2010</v>
      </c>
      <c r="B1990" s="0" t="n">
        <v>28928</v>
      </c>
      <c r="C1990" s="0" t="n">
        <v>41274.447</v>
      </c>
      <c r="D1990" s="0" t="n">
        <v>17.766</v>
      </c>
      <c r="H1990" s="0" t="s">
        <v>2010</v>
      </c>
      <c r="I1990" s="0" t="n">
        <v>17.766</v>
      </c>
    </row>
    <row r="1991" customFormat="false" ht="13.2" hidden="false" customHeight="false" outlineLevel="0" collapsed="false">
      <c r="A1991" s="0" t="s">
        <v>2011</v>
      </c>
      <c r="B1991" s="0" t="n">
        <v>28926</v>
      </c>
      <c r="C1991" s="0" t="n">
        <v>41271.5</v>
      </c>
      <c r="D1991" s="0" t="n">
        <v>17.767</v>
      </c>
      <c r="H1991" s="0" t="s">
        <v>2011</v>
      </c>
      <c r="I1991" s="0" t="n">
        <v>17.767</v>
      </c>
    </row>
    <row r="1992" customFormat="false" ht="13.2" hidden="false" customHeight="false" outlineLevel="0" collapsed="false">
      <c r="A1992" s="0" t="s">
        <v>2012</v>
      </c>
      <c r="B1992" s="0" t="n">
        <v>28924</v>
      </c>
      <c r="C1992" s="0" t="n">
        <v>41268.552</v>
      </c>
      <c r="D1992" s="0" t="n">
        <v>17.769</v>
      </c>
      <c r="H1992" s="0" t="s">
        <v>2012</v>
      </c>
      <c r="I1992" s="0" t="n">
        <v>17.769</v>
      </c>
    </row>
    <row r="1993" customFormat="false" ht="13.2" hidden="false" customHeight="false" outlineLevel="0" collapsed="false">
      <c r="A1993" s="0" t="s">
        <v>2013</v>
      </c>
      <c r="B1993" s="0" t="n">
        <v>28923</v>
      </c>
      <c r="C1993" s="0" t="n">
        <v>41267.078</v>
      </c>
      <c r="D1993" s="0" t="n">
        <v>17.77</v>
      </c>
      <c r="H1993" s="0" t="s">
        <v>2013</v>
      </c>
      <c r="I1993" s="0" t="n">
        <v>17.77</v>
      </c>
    </row>
    <row r="1994" customFormat="false" ht="13.2" hidden="false" customHeight="false" outlineLevel="0" collapsed="false">
      <c r="A1994" s="0" t="s">
        <v>2014</v>
      </c>
      <c r="B1994" s="0" t="n">
        <v>28921</v>
      </c>
      <c r="C1994" s="0" t="n">
        <v>41264.13</v>
      </c>
      <c r="D1994" s="0" t="n">
        <v>17.771</v>
      </c>
      <c r="H1994" s="0" t="s">
        <v>2014</v>
      </c>
      <c r="I1994" s="0" t="n">
        <v>17.771</v>
      </c>
    </row>
    <row r="1995" customFormat="false" ht="13.2" hidden="false" customHeight="false" outlineLevel="0" collapsed="false">
      <c r="A1995" s="0" t="s">
        <v>2015</v>
      </c>
      <c r="B1995" s="0" t="n">
        <v>28920</v>
      </c>
      <c r="C1995" s="0" t="n">
        <v>41262.657</v>
      </c>
      <c r="D1995" s="0" t="n">
        <v>17.772</v>
      </c>
      <c r="H1995" s="0" t="s">
        <v>2015</v>
      </c>
      <c r="I1995" s="0" t="n">
        <v>17.772</v>
      </c>
    </row>
    <row r="1996" customFormat="false" ht="13.2" hidden="false" customHeight="false" outlineLevel="0" collapsed="false">
      <c r="A1996" s="0" t="s">
        <v>2016</v>
      </c>
      <c r="B1996" s="0" t="n">
        <v>28918</v>
      </c>
      <c r="C1996" s="0" t="n">
        <v>41259.709</v>
      </c>
      <c r="D1996" s="0" t="n">
        <v>17.774</v>
      </c>
      <c r="H1996" s="0" t="s">
        <v>2016</v>
      </c>
      <c r="I1996" s="0" t="n">
        <v>17.774</v>
      </c>
    </row>
    <row r="1997" customFormat="false" ht="13.2" hidden="false" customHeight="false" outlineLevel="0" collapsed="false">
      <c r="A1997" s="0" t="s">
        <v>2017</v>
      </c>
      <c r="B1997" s="0" t="n">
        <v>28917</v>
      </c>
      <c r="C1997" s="0" t="n">
        <v>41258.236</v>
      </c>
      <c r="D1997" s="0" t="n">
        <v>17.775</v>
      </c>
      <c r="H1997" s="0" t="s">
        <v>2017</v>
      </c>
      <c r="I1997" s="0" t="n">
        <v>17.775</v>
      </c>
    </row>
    <row r="1998" customFormat="false" ht="13.2" hidden="false" customHeight="false" outlineLevel="0" collapsed="false">
      <c r="A1998" s="0" t="s">
        <v>2018</v>
      </c>
      <c r="B1998" s="0" t="n">
        <v>28915</v>
      </c>
      <c r="C1998" s="0" t="n">
        <v>41255.289</v>
      </c>
      <c r="D1998" s="0" t="n">
        <v>17.776</v>
      </c>
      <c r="H1998" s="0" t="s">
        <v>2018</v>
      </c>
      <c r="I1998" s="0" t="n">
        <v>17.776</v>
      </c>
    </row>
    <row r="1999" customFormat="false" ht="13.2" hidden="false" customHeight="false" outlineLevel="0" collapsed="false">
      <c r="A1999" s="0" t="s">
        <v>2019</v>
      </c>
      <c r="B1999" s="0" t="n">
        <v>28914</v>
      </c>
      <c r="C1999" s="0" t="n">
        <v>41253.815</v>
      </c>
      <c r="D1999" s="0" t="n">
        <v>17.777</v>
      </c>
      <c r="H1999" s="0" t="s">
        <v>2019</v>
      </c>
      <c r="I1999" s="0" t="n">
        <v>17.777</v>
      </c>
    </row>
    <row r="2000" customFormat="false" ht="13.2" hidden="false" customHeight="false" outlineLevel="0" collapsed="false">
      <c r="A2000" s="0" t="s">
        <v>2020</v>
      </c>
      <c r="B2000" s="0" t="n">
        <v>28912</v>
      </c>
      <c r="C2000" s="0" t="n">
        <v>41250.868</v>
      </c>
      <c r="D2000" s="0" t="n">
        <v>17.779</v>
      </c>
      <c r="H2000" s="0" t="s">
        <v>2020</v>
      </c>
      <c r="I2000" s="0" t="n">
        <v>17.779</v>
      </c>
    </row>
    <row r="2001" customFormat="false" ht="13.2" hidden="false" customHeight="false" outlineLevel="0" collapsed="false">
      <c r="A2001" s="0" t="s">
        <v>2021</v>
      </c>
      <c r="B2001" s="0" t="n">
        <v>28910</v>
      </c>
      <c r="C2001" s="0" t="n">
        <v>41247.921</v>
      </c>
      <c r="D2001" s="0" t="n">
        <v>17.78</v>
      </c>
      <c r="H2001" s="0" t="s">
        <v>2021</v>
      </c>
      <c r="I2001" s="0" t="n">
        <v>17.78</v>
      </c>
    </row>
    <row r="2002" customFormat="false" ht="13.2" hidden="false" customHeight="false" outlineLevel="0" collapsed="false">
      <c r="A2002" s="0" t="s">
        <v>2022</v>
      </c>
      <c r="B2002" s="0" t="n">
        <v>28909</v>
      </c>
      <c r="C2002" s="0" t="n">
        <v>41246.448</v>
      </c>
      <c r="D2002" s="0" t="n">
        <v>17.781</v>
      </c>
      <c r="H2002" s="0" t="s">
        <v>2022</v>
      </c>
      <c r="I2002" s="0" t="n">
        <v>17.781</v>
      </c>
    </row>
    <row r="2003" customFormat="false" ht="13.2" hidden="false" customHeight="false" outlineLevel="0" collapsed="false">
      <c r="A2003" s="0" t="s">
        <v>2023</v>
      </c>
      <c r="B2003" s="0" t="n">
        <v>28907</v>
      </c>
      <c r="C2003" s="0" t="n">
        <v>41243.501</v>
      </c>
      <c r="D2003" s="0" t="n">
        <v>17.783</v>
      </c>
      <c r="H2003" s="0" t="s">
        <v>2023</v>
      </c>
      <c r="I2003" s="0" t="n">
        <v>17.783</v>
      </c>
    </row>
    <row r="2004" customFormat="false" ht="13.2" hidden="false" customHeight="false" outlineLevel="0" collapsed="false">
      <c r="A2004" s="0" t="s">
        <v>2024</v>
      </c>
      <c r="B2004" s="0" t="n">
        <v>28905</v>
      </c>
      <c r="C2004" s="0" t="n">
        <v>41240.555</v>
      </c>
      <c r="D2004" s="0" t="n">
        <v>17.784</v>
      </c>
      <c r="H2004" s="0" t="s">
        <v>2024</v>
      </c>
      <c r="I2004" s="0" t="n">
        <v>17.784</v>
      </c>
    </row>
    <row r="2005" customFormat="false" ht="13.2" hidden="false" customHeight="false" outlineLevel="0" collapsed="false">
      <c r="A2005" s="0" t="s">
        <v>2025</v>
      </c>
      <c r="B2005" s="0" t="n">
        <v>28903</v>
      </c>
      <c r="C2005" s="0" t="n">
        <v>41237.608</v>
      </c>
      <c r="D2005" s="0" t="n">
        <v>17.786</v>
      </c>
      <c r="H2005" s="0" t="s">
        <v>2025</v>
      </c>
      <c r="I2005" s="0" t="n">
        <v>17.786</v>
      </c>
    </row>
    <row r="2006" customFormat="false" ht="13.2" hidden="false" customHeight="false" outlineLevel="0" collapsed="false">
      <c r="A2006" s="0" t="s">
        <v>2026</v>
      </c>
      <c r="B2006" s="0" t="n">
        <v>28901</v>
      </c>
      <c r="C2006" s="0" t="n">
        <v>41234.662</v>
      </c>
      <c r="D2006" s="0" t="n">
        <v>17.787</v>
      </c>
      <c r="H2006" s="0" t="s">
        <v>2026</v>
      </c>
      <c r="I2006" s="0" t="n">
        <v>17.787</v>
      </c>
    </row>
    <row r="2007" customFormat="false" ht="13.2" hidden="false" customHeight="false" outlineLevel="0" collapsed="false">
      <c r="A2007" s="0" t="s">
        <v>2027</v>
      </c>
      <c r="B2007" s="0" t="n">
        <v>28899</v>
      </c>
      <c r="C2007" s="0" t="n">
        <v>41231.716</v>
      </c>
      <c r="D2007" s="0" t="n">
        <v>17.789</v>
      </c>
      <c r="H2007" s="0" t="s">
        <v>2027</v>
      </c>
      <c r="I2007" s="0" t="n">
        <v>17.789</v>
      </c>
    </row>
    <row r="2008" customFormat="false" ht="13.2" hidden="false" customHeight="false" outlineLevel="0" collapsed="false">
      <c r="A2008" s="0" t="s">
        <v>2028</v>
      </c>
      <c r="B2008" s="0" t="n">
        <v>28897</v>
      </c>
      <c r="C2008" s="0" t="n">
        <v>41228.77</v>
      </c>
      <c r="D2008" s="0" t="n">
        <v>17.79</v>
      </c>
      <c r="H2008" s="0" t="s">
        <v>2028</v>
      </c>
      <c r="I2008" s="0" t="n">
        <v>17.79</v>
      </c>
    </row>
    <row r="2009" customFormat="false" ht="13.2" hidden="false" customHeight="false" outlineLevel="0" collapsed="false">
      <c r="A2009" s="0" t="s">
        <v>2029</v>
      </c>
      <c r="B2009" s="0" t="n">
        <v>28894</v>
      </c>
      <c r="C2009" s="0" t="n">
        <v>41224.351</v>
      </c>
      <c r="D2009" s="0" t="n">
        <v>17.793</v>
      </c>
      <c r="H2009" s="0" t="s">
        <v>2029</v>
      </c>
      <c r="I2009" s="0" t="n">
        <v>17.793</v>
      </c>
    </row>
    <row r="2010" customFormat="false" ht="13.2" hidden="false" customHeight="false" outlineLevel="0" collapsed="false">
      <c r="A2010" s="0" t="s">
        <v>2030</v>
      </c>
      <c r="B2010" s="0" t="n">
        <v>28892</v>
      </c>
      <c r="C2010" s="0" t="n">
        <v>41221.406</v>
      </c>
      <c r="D2010" s="0" t="n">
        <v>17.794</v>
      </c>
      <c r="H2010" s="0" t="s">
        <v>2030</v>
      </c>
      <c r="I2010" s="0" t="n">
        <v>17.794</v>
      </c>
    </row>
    <row r="2011" customFormat="false" ht="13.2" hidden="false" customHeight="false" outlineLevel="0" collapsed="false">
      <c r="A2011" s="0" t="s">
        <v>2031</v>
      </c>
      <c r="B2011" s="0" t="n">
        <v>28889</v>
      </c>
      <c r="C2011" s="0" t="n">
        <v>41216.987</v>
      </c>
      <c r="D2011" s="0" t="n">
        <v>17.797</v>
      </c>
      <c r="H2011" s="0" t="s">
        <v>2031</v>
      </c>
      <c r="I2011" s="0" t="n">
        <v>17.797</v>
      </c>
    </row>
    <row r="2012" customFormat="false" ht="13.2" hidden="false" customHeight="false" outlineLevel="0" collapsed="false">
      <c r="A2012" s="0" t="s">
        <v>2032</v>
      </c>
      <c r="B2012" s="0" t="n">
        <v>28887</v>
      </c>
      <c r="C2012" s="0" t="n">
        <v>41214.042</v>
      </c>
      <c r="D2012" s="0" t="n">
        <v>17.798</v>
      </c>
      <c r="H2012" s="0" t="s">
        <v>2032</v>
      </c>
      <c r="I2012" s="0" t="n">
        <v>17.798</v>
      </c>
    </row>
    <row r="2013" customFormat="false" ht="13.2" hidden="false" customHeight="false" outlineLevel="0" collapsed="false">
      <c r="A2013" s="0" t="s">
        <v>2033</v>
      </c>
      <c r="B2013" s="0" t="n">
        <v>28885</v>
      </c>
      <c r="C2013" s="0" t="n">
        <v>41211.097</v>
      </c>
      <c r="D2013" s="0" t="n">
        <v>17.8</v>
      </c>
      <c r="H2013" s="0" t="s">
        <v>2033</v>
      </c>
      <c r="I2013" s="0" t="n">
        <v>17.8</v>
      </c>
    </row>
    <row r="2014" customFormat="false" ht="13.2" hidden="false" customHeight="false" outlineLevel="0" collapsed="false">
      <c r="A2014" s="0" t="s">
        <v>2034</v>
      </c>
      <c r="B2014" s="0" t="n">
        <v>28883</v>
      </c>
      <c r="C2014" s="0" t="n">
        <v>41208.152</v>
      </c>
      <c r="D2014" s="0" t="n">
        <v>17.802</v>
      </c>
      <c r="H2014" s="0" t="s">
        <v>2034</v>
      </c>
      <c r="I2014" s="0" t="n">
        <v>17.802</v>
      </c>
    </row>
    <row r="2015" customFormat="false" ht="13.2" hidden="false" customHeight="false" outlineLevel="0" collapsed="false">
      <c r="A2015" s="0" t="s">
        <v>2035</v>
      </c>
      <c r="B2015" s="0" t="n">
        <v>28880</v>
      </c>
      <c r="C2015" s="0" t="n">
        <v>41203.735</v>
      </c>
      <c r="D2015" s="0" t="n">
        <v>17.804</v>
      </c>
      <c r="H2015" s="0" t="s">
        <v>2035</v>
      </c>
      <c r="I2015" s="0" t="n">
        <v>17.804</v>
      </c>
    </row>
    <row r="2016" customFormat="false" ht="13.2" hidden="false" customHeight="false" outlineLevel="0" collapsed="false">
      <c r="A2016" s="0" t="s">
        <v>2036</v>
      </c>
      <c r="B2016" s="0" t="n">
        <v>28878</v>
      </c>
      <c r="C2016" s="0" t="n">
        <v>41200.79</v>
      </c>
      <c r="D2016" s="0" t="n">
        <v>17.806</v>
      </c>
      <c r="H2016" s="0" t="s">
        <v>2036</v>
      </c>
      <c r="I2016" s="0" t="n">
        <v>17.806</v>
      </c>
    </row>
    <row r="2017" customFormat="false" ht="13.2" hidden="false" customHeight="false" outlineLevel="0" collapsed="false">
      <c r="A2017" s="0" t="s">
        <v>2037</v>
      </c>
      <c r="B2017" s="0" t="n">
        <v>28875</v>
      </c>
      <c r="C2017" s="0" t="n">
        <v>41196.373</v>
      </c>
      <c r="D2017" s="0" t="n">
        <v>17.808</v>
      </c>
      <c r="H2017" s="0" t="s">
        <v>2037</v>
      </c>
      <c r="I2017" s="0" t="n">
        <v>17.808</v>
      </c>
    </row>
    <row r="2018" customFormat="false" ht="13.2" hidden="false" customHeight="false" outlineLevel="0" collapsed="false">
      <c r="A2018" s="0" t="s">
        <v>2038</v>
      </c>
      <c r="B2018" s="0" t="n">
        <v>28873</v>
      </c>
      <c r="C2018" s="0" t="n">
        <v>41193.428</v>
      </c>
      <c r="D2018" s="0" t="n">
        <v>17.81</v>
      </c>
      <c r="H2018" s="0" t="s">
        <v>2038</v>
      </c>
      <c r="I2018" s="0" t="n">
        <v>17.81</v>
      </c>
    </row>
    <row r="2019" customFormat="false" ht="13.2" hidden="false" customHeight="false" outlineLevel="0" collapsed="false">
      <c r="A2019" s="0" t="s">
        <v>2039</v>
      </c>
      <c r="B2019" s="0" t="n">
        <v>28871</v>
      </c>
      <c r="C2019" s="0" t="n">
        <v>41190.484</v>
      </c>
      <c r="D2019" s="0" t="n">
        <v>17.811</v>
      </c>
      <c r="H2019" s="0" t="s">
        <v>2039</v>
      </c>
      <c r="I2019" s="0" t="n">
        <v>17.811</v>
      </c>
    </row>
    <row r="2020" customFormat="false" ht="13.2" hidden="false" customHeight="false" outlineLevel="0" collapsed="false">
      <c r="A2020" s="0" t="s">
        <v>2040</v>
      </c>
      <c r="B2020" s="0" t="n">
        <v>28868</v>
      </c>
      <c r="C2020" s="0" t="n">
        <v>41186.068</v>
      </c>
      <c r="D2020" s="0" t="n">
        <v>17.814</v>
      </c>
      <c r="H2020" s="0" t="s">
        <v>2040</v>
      </c>
      <c r="I2020" s="0" t="n">
        <v>17.814</v>
      </c>
    </row>
    <row r="2021" customFormat="false" ht="13.2" hidden="false" customHeight="false" outlineLevel="0" collapsed="false">
      <c r="A2021" s="0" t="s">
        <v>2041</v>
      </c>
      <c r="B2021" s="0" t="n">
        <v>28866</v>
      </c>
      <c r="C2021" s="0" t="n">
        <v>41183.124</v>
      </c>
      <c r="D2021" s="0" t="n">
        <v>17.815</v>
      </c>
      <c r="H2021" s="0" t="s">
        <v>2041</v>
      </c>
      <c r="I2021" s="0" t="n">
        <v>17.815</v>
      </c>
    </row>
    <row r="2022" customFormat="false" ht="13.2" hidden="false" customHeight="false" outlineLevel="0" collapsed="false">
      <c r="A2022" s="0" t="s">
        <v>2042</v>
      </c>
      <c r="B2022" s="0" t="n">
        <v>28863</v>
      </c>
      <c r="C2022" s="0" t="n">
        <v>41178.708</v>
      </c>
      <c r="D2022" s="0" t="n">
        <v>17.817</v>
      </c>
      <c r="H2022" s="0" t="s">
        <v>2042</v>
      </c>
      <c r="I2022" s="0" t="n">
        <v>17.817</v>
      </c>
    </row>
    <row r="2023" customFormat="false" ht="13.2" hidden="false" customHeight="false" outlineLevel="0" collapsed="false">
      <c r="A2023" s="0" t="s">
        <v>2043</v>
      </c>
      <c r="B2023" s="0" t="n">
        <v>28862</v>
      </c>
      <c r="C2023" s="0" t="n">
        <v>41177.236</v>
      </c>
      <c r="D2023" s="0" t="n">
        <v>17.818</v>
      </c>
      <c r="H2023" s="0" t="s">
        <v>2043</v>
      </c>
      <c r="I2023" s="0" t="n">
        <v>17.818</v>
      </c>
    </row>
    <row r="2024" customFormat="false" ht="13.2" hidden="false" customHeight="false" outlineLevel="0" collapsed="false">
      <c r="A2024" s="0" t="s">
        <v>2044</v>
      </c>
      <c r="B2024" s="0" t="n">
        <v>28860</v>
      </c>
      <c r="C2024" s="0" t="n">
        <v>41174.293</v>
      </c>
      <c r="D2024" s="0" t="n">
        <v>17.82</v>
      </c>
      <c r="H2024" s="0" t="s">
        <v>2044</v>
      </c>
      <c r="I2024" s="0" t="n">
        <v>17.82</v>
      </c>
    </row>
    <row r="2025" customFormat="false" ht="13.2" hidden="false" customHeight="false" outlineLevel="0" collapsed="false">
      <c r="A2025" s="0" t="s">
        <v>2045</v>
      </c>
      <c r="B2025" s="0" t="n">
        <v>28858</v>
      </c>
      <c r="C2025" s="0" t="n">
        <v>41171.349</v>
      </c>
      <c r="D2025" s="0" t="n">
        <v>17.821</v>
      </c>
      <c r="H2025" s="0" t="s">
        <v>2045</v>
      </c>
      <c r="I2025" s="0" t="n">
        <v>17.821</v>
      </c>
    </row>
    <row r="2026" customFormat="false" ht="13.2" hidden="false" customHeight="false" outlineLevel="0" collapsed="false">
      <c r="A2026" s="0" t="s">
        <v>2046</v>
      </c>
      <c r="B2026" s="0" t="n">
        <v>28856</v>
      </c>
      <c r="C2026" s="0" t="n">
        <v>41168.406</v>
      </c>
      <c r="D2026" s="0" t="n">
        <v>17.823</v>
      </c>
      <c r="H2026" s="0" t="s">
        <v>2046</v>
      </c>
      <c r="I2026" s="0" t="n">
        <v>17.823</v>
      </c>
    </row>
    <row r="2027" customFormat="false" ht="13.2" hidden="false" customHeight="false" outlineLevel="0" collapsed="false">
      <c r="A2027" s="0" t="s">
        <v>2047</v>
      </c>
      <c r="B2027" s="0" t="n">
        <v>28855</v>
      </c>
      <c r="C2027" s="0" t="n">
        <v>41166.935</v>
      </c>
      <c r="D2027" s="0" t="n">
        <v>17.824</v>
      </c>
      <c r="H2027" s="0" t="s">
        <v>2047</v>
      </c>
      <c r="I2027" s="0" t="n">
        <v>17.824</v>
      </c>
    </row>
    <row r="2028" customFormat="false" ht="13.2" hidden="false" customHeight="false" outlineLevel="0" collapsed="false">
      <c r="A2028" s="0" t="s">
        <v>2048</v>
      </c>
      <c r="B2028" s="0" t="n">
        <v>28853</v>
      </c>
      <c r="C2028" s="0" t="n">
        <v>41163.991</v>
      </c>
      <c r="D2028" s="0" t="n">
        <v>17.825</v>
      </c>
      <c r="H2028" s="0" t="s">
        <v>2048</v>
      </c>
      <c r="I2028" s="0" t="n">
        <v>17.825</v>
      </c>
    </row>
    <row r="2029" customFormat="false" ht="13.2" hidden="false" customHeight="false" outlineLevel="0" collapsed="false">
      <c r="A2029" s="0" t="s">
        <v>2049</v>
      </c>
      <c r="B2029" s="0" t="n">
        <v>28849</v>
      </c>
      <c r="C2029" s="0" t="n">
        <v>41158.106</v>
      </c>
      <c r="D2029" s="0" t="n">
        <v>17.829</v>
      </c>
      <c r="H2029" s="0" t="s">
        <v>2049</v>
      </c>
      <c r="I2029" s="0" t="n">
        <v>17.829</v>
      </c>
    </row>
    <row r="2030" customFormat="false" ht="13.2" hidden="false" customHeight="false" outlineLevel="0" collapsed="false">
      <c r="A2030" s="0" t="s">
        <v>2050</v>
      </c>
      <c r="B2030" s="0" t="n">
        <v>28846</v>
      </c>
      <c r="C2030" s="0" t="n">
        <v>41153.692</v>
      </c>
      <c r="D2030" s="0" t="n">
        <v>17.831</v>
      </c>
      <c r="H2030" s="0" t="s">
        <v>2050</v>
      </c>
      <c r="I2030" s="0" t="n">
        <v>17.831</v>
      </c>
    </row>
    <row r="2031" customFormat="false" ht="13.2" hidden="false" customHeight="false" outlineLevel="0" collapsed="false">
      <c r="A2031" s="0" t="s">
        <v>2051</v>
      </c>
      <c r="B2031" s="0" t="n">
        <v>28843</v>
      </c>
      <c r="C2031" s="0" t="n">
        <v>41149.278</v>
      </c>
      <c r="D2031" s="0" t="n">
        <v>17.833</v>
      </c>
      <c r="H2031" s="0" t="s">
        <v>2051</v>
      </c>
      <c r="I2031" s="0" t="n">
        <v>17.833</v>
      </c>
    </row>
    <row r="2032" customFormat="false" ht="13.2" hidden="false" customHeight="false" outlineLevel="0" collapsed="false">
      <c r="A2032" s="0" t="s">
        <v>2052</v>
      </c>
      <c r="B2032" s="0" t="n">
        <v>28841</v>
      </c>
      <c r="C2032" s="0" t="n">
        <v>41146.335</v>
      </c>
      <c r="D2032" s="0" t="n">
        <v>17.835</v>
      </c>
      <c r="H2032" s="0" t="s">
        <v>2052</v>
      </c>
      <c r="I2032" s="0" t="n">
        <v>17.835</v>
      </c>
    </row>
    <row r="2033" customFormat="false" ht="13.2" hidden="false" customHeight="false" outlineLevel="0" collapsed="false">
      <c r="A2033" s="0" t="s">
        <v>2053</v>
      </c>
      <c r="B2033" s="0" t="n">
        <v>28839</v>
      </c>
      <c r="C2033" s="0" t="n">
        <v>41143.393</v>
      </c>
      <c r="D2033" s="0" t="n">
        <v>17.837</v>
      </c>
      <c r="H2033" s="0" t="s">
        <v>2053</v>
      </c>
      <c r="I2033" s="0" t="n">
        <v>17.837</v>
      </c>
    </row>
    <row r="2034" customFormat="false" ht="13.2" hidden="false" customHeight="false" outlineLevel="0" collapsed="false">
      <c r="A2034" s="0" t="s">
        <v>2054</v>
      </c>
      <c r="B2034" s="0" t="n">
        <v>28837</v>
      </c>
      <c r="C2034" s="0" t="n">
        <v>41140.451</v>
      </c>
      <c r="D2034" s="0" t="n">
        <v>17.838</v>
      </c>
      <c r="H2034" s="0" t="s">
        <v>2054</v>
      </c>
      <c r="I2034" s="0" t="n">
        <v>17.838</v>
      </c>
    </row>
    <row r="2035" customFormat="false" ht="13.2" hidden="false" customHeight="false" outlineLevel="0" collapsed="false">
      <c r="A2035" s="0" t="s">
        <v>2055</v>
      </c>
      <c r="B2035" s="0" t="n">
        <v>28836</v>
      </c>
      <c r="C2035" s="0" t="n">
        <v>41138.98</v>
      </c>
      <c r="D2035" s="0" t="n">
        <v>17.839</v>
      </c>
      <c r="H2035" s="0" t="s">
        <v>2055</v>
      </c>
      <c r="I2035" s="0" t="n">
        <v>17.839</v>
      </c>
    </row>
    <row r="2036" customFormat="false" ht="13.2" hidden="false" customHeight="false" outlineLevel="0" collapsed="false">
      <c r="A2036" s="0" t="s">
        <v>2056</v>
      </c>
      <c r="B2036" s="0" t="n">
        <v>28834</v>
      </c>
      <c r="C2036" s="0" t="n">
        <v>41136.038</v>
      </c>
      <c r="D2036" s="0" t="n">
        <v>17.841</v>
      </c>
      <c r="H2036" s="0" t="s">
        <v>2056</v>
      </c>
      <c r="I2036" s="0" t="n">
        <v>17.841</v>
      </c>
    </row>
    <row r="2037" customFormat="false" ht="13.2" hidden="false" customHeight="false" outlineLevel="0" collapsed="false">
      <c r="A2037" s="0" t="s">
        <v>2057</v>
      </c>
      <c r="B2037" s="0" t="n">
        <v>28831</v>
      </c>
      <c r="C2037" s="0" t="n">
        <v>41131.626</v>
      </c>
      <c r="D2037" s="0" t="n">
        <v>17.843</v>
      </c>
      <c r="H2037" s="0" t="s">
        <v>2057</v>
      </c>
      <c r="I2037" s="0" t="n">
        <v>17.843</v>
      </c>
    </row>
    <row r="2038" customFormat="false" ht="13.2" hidden="false" customHeight="false" outlineLevel="0" collapsed="false">
      <c r="A2038" s="0" t="s">
        <v>2058</v>
      </c>
      <c r="B2038" s="0" t="n">
        <v>28828</v>
      </c>
      <c r="C2038" s="0" t="n">
        <v>41127.213</v>
      </c>
      <c r="D2038" s="0" t="n">
        <v>17.845</v>
      </c>
      <c r="H2038" s="0" t="s">
        <v>2058</v>
      </c>
      <c r="I2038" s="0" t="n">
        <v>17.845</v>
      </c>
    </row>
    <row r="2039" customFormat="false" ht="13.2" hidden="false" customHeight="false" outlineLevel="0" collapsed="false">
      <c r="A2039" s="0" t="s">
        <v>2059</v>
      </c>
      <c r="B2039" s="0" t="n">
        <v>28827</v>
      </c>
      <c r="C2039" s="0" t="n">
        <v>41125.743</v>
      </c>
      <c r="D2039" s="0" t="n">
        <v>17.846</v>
      </c>
      <c r="H2039" s="0" t="s">
        <v>2059</v>
      </c>
      <c r="I2039" s="0" t="n">
        <v>17.846</v>
      </c>
    </row>
    <row r="2040" customFormat="false" ht="13.2" hidden="false" customHeight="false" outlineLevel="0" collapsed="false">
      <c r="A2040" s="0" t="s">
        <v>2060</v>
      </c>
      <c r="B2040" s="0" t="n">
        <v>28825</v>
      </c>
      <c r="C2040" s="0" t="n">
        <v>41122.801</v>
      </c>
      <c r="D2040" s="0" t="n">
        <v>17.848</v>
      </c>
      <c r="H2040" s="0" t="s">
        <v>2060</v>
      </c>
      <c r="I2040" s="0" t="n">
        <v>17.848</v>
      </c>
    </row>
    <row r="2041" customFormat="false" ht="13.2" hidden="false" customHeight="false" outlineLevel="0" collapsed="false">
      <c r="A2041" s="0" t="s">
        <v>2061</v>
      </c>
      <c r="B2041" s="0" t="n">
        <v>28823</v>
      </c>
      <c r="C2041" s="0" t="n">
        <v>41119.86</v>
      </c>
      <c r="D2041" s="0" t="n">
        <v>17.849</v>
      </c>
      <c r="H2041" s="0" t="s">
        <v>2061</v>
      </c>
      <c r="I2041" s="0" t="n">
        <v>17.849</v>
      </c>
    </row>
    <row r="2042" customFormat="false" ht="13.2" hidden="false" customHeight="false" outlineLevel="0" collapsed="false">
      <c r="A2042" s="0" t="s">
        <v>2062</v>
      </c>
      <c r="B2042" s="0" t="n">
        <v>28821</v>
      </c>
      <c r="C2042" s="0" t="n">
        <v>41116.919</v>
      </c>
      <c r="D2042" s="0" t="n">
        <v>17.851</v>
      </c>
      <c r="H2042" s="0" t="s">
        <v>2062</v>
      </c>
      <c r="I2042" s="0" t="n">
        <v>17.851</v>
      </c>
    </row>
    <row r="2043" customFormat="false" ht="13.2" hidden="false" customHeight="false" outlineLevel="0" collapsed="false">
      <c r="A2043" s="0" t="s">
        <v>2063</v>
      </c>
      <c r="B2043" s="0" t="n">
        <v>28819</v>
      </c>
      <c r="C2043" s="0" t="n">
        <v>41113.978</v>
      </c>
      <c r="D2043" s="0" t="n">
        <v>17.852</v>
      </c>
      <c r="H2043" s="0" t="s">
        <v>2063</v>
      </c>
      <c r="I2043" s="0" t="n">
        <v>17.852</v>
      </c>
    </row>
    <row r="2044" customFormat="false" ht="13.2" hidden="false" customHeight="false" outlineLevel="0" collapsed="false">
      <c r="A2044" s="0" t="s">
        <v>2064</v>
      </c>
      <c r="B2044" s="0" t="n">
        <v>28818</v>
      </c>
      <c r="C2044" s="0" t="n">
        <v>41112.508</v>
      </c>
      <c r="D2044" s="0" t="n">
        <v>17.853</v>
      </c>
      <c r="H2044" s="0" t="s">
        <v>2064</v>
      </c>
      <c r="I2044" s="0" t="n">
        <v>17.853</v>
      </c>
    </row>
    <row r="2045" customFormat="false" ht="13.2" hidden="false" customHeight="false" outlineLevel="0" collapsed="false">
      <c r="A2045" s="0" t="s">
        <v>2065</v>
      </c>
      <c r="B2045" s="0" t="n">
        <v>28816</v>
      </c>
      <c r="C2045" s="0" t="n">
        <v>41109.567</v>
      </c>
      <c r="D2045" s="0" t="n">
        <v>17.855</v>
      </c>
      <c r="H2045" s="0" t="s">
        <v>2065</v>
      </c>
      <c r="I2045" s="0" t="n">
        <v>17.855</v>
      </c>
    </row>
    <row r="2046" customFormat="false" ht="13.2" hidden="false" customHeight="false" outlineLevel="0" collapsed="false">
      <c r="A2046" s="0" t="s">
        <v>2066</v>
      </c>
      <c r="B2046" s="0" t="n">
        <v>28815</v>
      </c>
      <c r="C2046" s="0" t="n">
        <v>41108.097</v>
      </c>
      <c r="D2046" s="0" t="n">
        <v>17.856</v>
      </c>
      <c r="H2046" s="0" t="s">
        <v>2066</v>
      </c>
      <c r="I2046" s="0" t="n">
        <v>17.856</v>
      </c>
    </row>
    <row r="2047" customFormat="false" ht="13.2" hidden="false" customHeight="false" outlineLevel="0" collapsed="false">
      <c r="A2047" s="0" t="s">
        <v>2067</v>
      </c>
      <c r="B2047" s="0" t="n">
        <v>28815</v>
      </c>
      <c r="C2047" s="0" t="n">
        <v>41108.097</v>
      </c>
      <c r="D2047" s="0" t="n">
        <v>17.856</v>
      </c>
      <c r="H2047" s="0" t="s">
        <v>2067</v>
      </c>
      <c r="I2047" s="0" t="n">
        <v>17.856</v>
      </c>
    </row>
    <row r="2048" customFormat="false" ht="13.2" hidden="false" customHeight="false" outlineLevel="0" collapsed="false">
      <c r="A2048" s="0" t="s">
        <v>2068</v>
      </c>
      <c r="B2048" s="0" t="n">
        <v>28813</v>
      </c>
      <c r="C2048" s="0" t="n">
        <v>41105.156</v>
      </c>
      <c r="D2048" s="0" t="n">
        <v>17.857</v>
      </c>
      <c r="H2048" s="0" t="s">
        <v>2068</v>
      </c>
      <c r="I2048" s="0" t="n">
        <v>17.857</v>
      </c>
    </row>
    <row r="2049" customFormat="false" ht="13.2" hidden="false" customHeight="false" outlineLevel="0" collapsed="false">
      <c r="A2049" s="0" t="s">
        <v>2069</v>
      </c>
      <c r="B2049" s="0" t="n">
        <v>28812</v>
      </c>
      <c r="C2049" s="0" t="n">
        <v>41103.686</v>
      </c>
      <c r="D2049" s="0" t="n">
        <v>17.858</v>
      </c>
      <c r="H2049" s="0" t="s">
        <v>2069</v>
      </c>
      <c r="I2049" s="0" t="n">
        <v>17.858</v>
      </c>
    </row>
    <row r="2050" customFormat="false" ht="13.2" hidden="false" customHeight="false" outlineLevel="0" collapsed="false">
      <c r="A2050" s="0" t="s">
        <v>2070</v>
      </c>
      <c r="B2050" s="0" t="n">
        <v>28810</v>
      </c>
      <c r="C2050" s="0" t="n">
        <v>41100.746</v>
      </c>
      <c r="D2050" s="0" t="n">
        <v>17.86</v>
      </c>
      <c r="H2050" s="0" t="s">
        <v>2070</v>
      </c>
      <c r="I2050" s="0" t="n">
        <v>17.86</v>
      </c>
    </row>
    <row r="2051" customFormat="false" ht="13.2" hidden="false" customHeight="false" outlineLevel="0" collapsed="false">
      <c r="A2051" s="0" t="s">
        <v>2071</v>
      </c>
      <c r="B2051" s="0" t="n">
        <v>28808</v>
      </c>
      <c r="C2051" s="0" t="n">
        <v>41097.806</v>
      </c>
      <c r="D2051" s="0" t="n">
        <v>17.861</v>
      </c>
      <c r="H2051" s="0" t="s">
        <v>2071</v>
      </c>
      <c r="I2051" s="0" t="n">
        <v>17.861</v>
      </c>
    </row>
    <row r="2052" customFormat="false" ht="13.2" hidden="false" customHeight="false" outlineLevel="0" collapsed="false">
      <c r="A2052" s="0" t="s">
        <v>2072</v>
      </c>
      <c r="B2052" s="0" t="n">
        <v>28805</v>
      </c>
      <c r="C2052" s="0" t="n">
        <v>41093.396</v>
      </c>
      <c r="D2052" s="0" t="n">
        <v>17.864</v>
      </c>
      <c r="H2052" s="0" t="s">
        <v>2072</v>
      </c>
      <c r="I2052" s="0" t="n">
        <v>17.864</v>
      </c>
    </row>
    <row r="2053" customFormat="false" ht="13.2" hidden="false" customHeight="false" outlineLevel="0" collapsed="false">
      <c r="A2053" s="0" t="s">
        <v>2073</v>
      </c>
      <c r="B2053" s="0" t="n">
        <v>28804</v>
      </c>
      <c r="C2053" s="0" t="n">
        <v>41091.926</v>
      </c>
      <c r="D2053" s="0" t="n">
        <v>17.864</v>
      </c>
      <c r="H2053" s="0" t="s">
        <v>2073</v>
      </c>
      <c r="I2053" s="0" t="n">
        <v>17.864</v>
      </c>
    </row>
    <row r="2054" customFormat="false" ht="13.2" hidden="false" customHeight="false" outlineLevel="0" collapsed="false">
      <c r="A2054" s="0" t="s">
        <v>2074</v>
      </c>
      <c r="B2054" s="0" t="n">
        <v>28802</v>
      </c>
      <c r="C2054" s="0" t="n">
        <v>41088.986</v>
      </c>
      <c r="D2054" s="0" t="n">
        <v>17.866</v>
      </c>
      <c r="H2054" s="0" t="s">
        <v>2074</v>
      </c>
      <c r="I2054" s="0" t="n">
        <v>17.866</v>
      </c>
    </row>
    <row r="2055" customFormat="false" ht="13.2" hidden="false" customHeight="false" outlineLevel="0" collapsed="false">
      <c r="A2055" s="0" t="s">
        <v>2075</v>
      </c>
      <c r="B2055" s="0" t="n">
        <v>28801</v>
      </c>
      <c r="C2055" s="0" t="n">
        <v>41087.516</v>
      </c>
      <c r="D2055" s="0" t="n">
        <v>17.867</v>
      </c>
      <c r="H2055" s="0" t="s">
        <v>2075</v>
      </c>
      <c r="I2055" s="0" t="n">
        <v>17.867</v>
      </c>
    </row>
    <row r="2056" customFormat="false" ht="13.2" hidden="false" customHeight="false" outlineLevel="0" collapsed="false">
      <c r="A2056" s="0" t="s">
        <v>2076</v>
      </c>
      <c r="B2056" s="0" t="n">
        <v>28800</v>
      </c>
      <c r="C2056" s="0" t="n">
        <v>41086.046</v>
      </c>
      <c r="D2056" s="0" t="n">
        <v>17.868</v>
      </c>
      <c r="H2056" s="0" t="s">
        <v>2076</v>
      </c>
      <c r="I2056" s="0" t="n">
        <v>17.868</v>
      </c>
    </row>
    <row r="2057" customFormat="false" ht="13.2" hidden="false" customHeight="false" outlineLevel="0" collapsed="false">
      <c r="A2057" s="0" t="s">
        <v>2077</v>
      </c>
      <c r="B2057" s="0" t="n">
        <v>28799</v>
      </c>
      <c r="C2057" s="0" t="n">
        <v>41084.576</v>
      </c>
      <c r="D2057" s="0" t="n">
        <v>17.868</v>
      </c>
      <c r="H2057" s="0" t="s">
        <v>2077</v>
      </c>
      <c r="I2057" s="0" t="n">
        <v>17.868</v>
      </c>
    </row>
    <row r="2058" customFormat="false" ht="13.2" hidden="false" customHeight="false" outlineLevel="0" collapsed="false">
      <c r="A2058" s="0" t="s">
        <v>2078</v>
      </c>
      <c r="B2058" s="0" t="n">
        <v>28798</v>
      </c>
      <c r="C2058" s="0" t="n">
        <v>41083.107</v>
      </c>
      <c r="D2058" s="0" t="n">
        <v>17.869</v>
      </c>
      <c r="H2058" s="0" t="s">
        <v>2078</v>
      </c>
      <c r="I2058" s="0" t="n">
        <v>17.869</v>
      </c>
    </row>
    <row r="2059" customFormat="false" ht="13.2" hidden="false" customHeight="false" outlineLevel="0" collapsed="false">
      <c r="A2059" s="0" t="s">
        <v>2079</v>
      </c>
      <c r="B2059" s="0" t="n">
        <v>28797</v>
      </c>
      <c r="C2059" s="0" t="n">
        <v>41081.637</v>
      </c>
      <c r="D2059" s="0" t="n">
        <v>17.87</v>
      </c>
      <c r="H2059" s="0" t="s">
        <v>2079</v>
      </c>
      <c r="I2059" s="0" t="n">
        <v>17.87</v>
      </c>
    </row>
    <row r="2060" customFormat="false" ht="13.2" hidden="false" customHeight="false" outlineLevel="0" collapsed="false">
      <c r="A2060" s="0" t="s">
        <v>2080</v>
      </c>
      <c r="B2060" s="0" t="n">
        <v>28795</v>
      </c>
      <c r="C2060" s="0" t="n">
        <v>41078.697</v>
      </c>
      <c r="D2060" s="0" t="n">
        <v>17.872</v>
      </c>
      <c r="H2060" s="0" t="s">
        <v>2080</v>
      </c>
      <c r="I2060" s="0" t="n">
        <v>17.872</v>
      </c>
    </row>
    <row r="2061" customFormat="false" ht="13.2" hidden="false" customHeight="false" outlineLevel="0" collapsed="false">
      <c r="A2061" s="0" t="s">
        <v>2081</v>
      </c>
      <c r="B2061" s="0" t="n">
        <v>28794</v>
      </c>
      <c r="C2061" s="0" t="n">
        <v>41077.228</v>
      </c>
      <c r="D2061" s="0" t="n">
        <v>17.872</v>
      </c>
      <c r="H2061" s="0" t="s">
        <v>2081</v>
      </c>
      <c r="I2061" s="0" t="n">
        <v>17.872</v>
      </c>
    </row>
    <row r="2062" customFormat="false" ht="13.2" hidden="false" customHeight="false" outlineLevel="0" collapsed="false">
      <c r="A2062" s="0" t="s">
        <v>2082</v>
      </c>
      <c r="B2062" s="0" t="n">
        <v>28793</v>
      </c>
      <c r="C2062" s="0" t="n">
        <v>41075.758</v>
      </c>
      <c r="D2062" s="0" t="n">
        <v>17.873</v>
      </c>
      <c r="H2062" s="0" t="s">
        <v>2082</v>
      </c>
      <c r="I2062" s="0" t="n">
        <v>17.873</v>
      </c>
    </row>
    <row r="2063" customFormat="false" ht="13.2" hidden="false" customHeight="false" outlineLevel="0" collapsed="false">
      <c r="A2063" s="0" t="s">
        <v>2083</v>
      </c>
      <c r="B2063" s="0" t="n">
        <v>28792</v>
      </c>
      <c r="C2063" s="0" t="n">
        <v>41074.289</v>
      </c>
      <c r="D2063" s="0" t="n">
        <v>17.874</v>
      </c>
      <c r="H2063" s="0" t="s">
        <v>2083</v>
      </c>
      <c r="I2063" s="0" t="n">
        <v>17.874</v>
      </c>
    </row>
    <row r="2064" customFormat="false" ht="13.2" hidden="false" customHeight="false" outlineLevel="0" collapsed="false">
      <c r="A2064" s="0" t="s">
        <v>2084</v>
      </c>
      <c r="B2064" s="0" t="n">
        <v>28790</v>
      </c>
      <c r="C2064" s="0" t="n">
        <v>41071.35</v>
      </c>
      <c r="D2064" s="0" t="n">
        <v>17.876</v>
      </c>
      <c r="H2064" s="0" t="s">
        <v>2084</v>
      </c>
      <c r="I2064" s="0" t="n">
        <v>17.876</v>
      </c>
    </row>
    <row r="2065" customFormat="false" ht="13.2" hidden="false" customHeight="false" outlineLevel="0" collapsed="false">
      <c r="A2065" s="0" t="s">
        <v>2085</v>
      </c>
      <c r="B2065" s="0" t="n">
        <v>28788</v>
      </c>
      <c r="C2065" s="0" t="n">
        <v>41068.411</v>
      </c>
      <c r="D2065" s="0" t="n">
        <v>17.877</v>
      </c>
      <c r="H2065" s="0" t="s">
        <v>2085</v>
      </c>
      <c r="I2065" s="0" t="n">
        <v>17.877</v>
      </c>
    </row>
    <row r="2066" customFormat="false" ht="13.2" hidden="false" customHeight="false" outlineLevel="0" collapsed="false">
      <c r="A2066" s="0" t="s">
        <v>2086</v>
      </c>
      <c r="B2066" s="0" t="n">
        <v>28786</v>
      </c>
      <c r="C2066" s="0" t="n">
        <v>41065.472</v>
      </c>
      <c r="D2066" s="0" t="n">
        <v>17.879</v>
      </c>
      <c r="H2066" s="0" t="s">
        <v>2086</v>
      </c>
      <c r="I2066" s="0" t="n">
        <v>17.879</v>
      </c>
    </row>
    <row r="2067" customFormat="false" ht="13.2" hidden="false" customHeight="false" outlineLevel="0" collapsed="false">
      <c r="A2067" s="0" t="s">
        <v>2087</v>
      </c>
      <c r="B2067" s="0" t="n">
        <v>28784</v>
      </c>
      <c r="C2067" s="0" t="n">
        <v>41062.533</v>
      </c>
      <c r="D2067" s="0" t="n">
        <v>17.88</v>
      </c>
      <c r="H2067" s="0" t="s">
        <v>2087</v>
      </c>
      <c r="I2067" s="0" t="n">
        <v>17.88</v>
      </c>
    </row>
    <row r="2068" customFormat="false" ht="13.2" hidden="false" customHeight="false" outlineLevel="0" collapsed="false">
      <c r="A2068" s="0" t="s">
        <v>2088</v>
      </c>
      <c r="B2068" s="0" t="n">
        <v>28782</v>
      </c>
      <c r="C2068" s="0" t="n">
        <v>41059.595</v>
      </c>
      <c r="D2068" s="0" t="n">
        <v>17.882</v>
      </c>
      <c r="H2068" s="0" t="s">
        <v>2088</v>
      </c>
      <c r="I2068" s="0" t="n">
        <v>17.882</v>
      </c>
    </row>
    <row r="2069" customFormat="false" ht="13.2" hidden="false" customHeight="false" outlineLevel="0" collapsed="false">
      <c r="A2069" s="0" t="s">
        <v>2089</v>
      </c>
      <c r="B2069" s="0" t="n">
        <v>28781</v>
      </c>
      <c r="C2069" s="0" t="n">
        <v>41058.126</v>
      </c>
      <c r="D2069" s="0" t="n">
        <v>17.883</v>
      </c>
      <c r="H2069" s="0" t="s">
        <v>2089</v>
      </c>
      <c r="I2069" s="0" t="n">
        <v>17.883</v>
      </c>
    </row>
    <row r="2070" customFormat="false" ht="13.2" hidden="false" customHeight="false" outlineLevel="0" collapsed="false">
      <c r="A2070" s="0" t="s">
        <v>2090</v>
      </c>
      <c r="B2070" s="0" t="n">
        <v>28780</v>
      </c>
      <c r="C2070" s="0" t="n">
        <v>41056.656</v>
      </c>
      <c r="D2070" s="0" t="n">
        <v>17.883</v>
      </c>
      <c r="H2070" s="0" t="s">
        <v>2090</v>
      </c>
      <c r="I2070" s="0" t="n">
        <v>17.883</v>
      </c>
    </row>
    <row r="2071" customFormat="false" ht="13.2" hidden="false" customHeight="false" outlineLevel="0" collapsed="false">
      <c r="A2071" s="0" t="s">
        <v>2091</v>
      </c>
      <c r="B2071" s="0" t="n">
        <v>28778</v>
      </c>
      <c r="C2071" s="0" t="n">
        <v>41053.718</v>
      </c>
      <c r="D2071" s="0" t="n">
        <v>17.885</v>
      </c>
      <c r="H2071" s="0" t="s">
        <v>2091</v>
      </c>
      <c r="I2071" s="0" t="n">
        <v>17.885</v>
      </c>
    </row>
    <row r="2072" customFormat="false" ht="13.2" hidden="false" customHeight="false" outlineLevel="0" collapsed="false">
      <c r="A2072" s="0" t="s">
        <v>2092</v>
      </c>
      <c r="B2072" s="0" t="n">
        <v>28776</v>
      </c>
      <c r="C2072" s="0" t="n">
        <v>41050.78</v>
      </c>
      <c r="D2072" s="0" t="n">
        <v>17.887</v>
      </c>
      <c r="H2072" s="0" t="s">
        <v>2092</v>
      </c>
      <c r="I2072" s="0" t="n">
        <v>17.887</v>
      </c>
    </row>
    <row r="2073" customFormat="false" ht="13.2" hidden="false" customHeight="false" outlineLevel="0" collapsed="false">
      <c r="A2073" s="0" t="s">
        <v>2093</v>
      </c>
      <c r="B2073" s="0" t="n">
        <v>28774</v>
      </c>
      <c r="C2073" s="0" t="n">
        <v>41047.842</v>
      </c>
      <c r="D2073" s="0" t="n">
        <v>17.888</v>
      </c>
      <c r="H2073" s="0" t="s">
        <v>2093</v>
      </c>
      <c r="I2073" s="0" t="n">
        <v>17.888</v>
      </c>
    </row>
    <row r="2074" customFormat="false" ht="13.2" hidden="false" customHeight="false" outlineLevel="0" collapsed="false">
      <c r="A2074" s="0" t="s">
        <v>2094</v>
      </c>
      <c r="B2074" s="0" t="n">
        <v>28772</v>
      </c>
      <c r="C2074" s="0" t="n">
        <v>41044.904</v>
      </c>
      <c r="D2074" s="0" t="n">
        <v>17.89</v>
      </c>
      <c r="H2074" s="0" t="s">
        <v>2094</v>
      </c>
      <c r="I2074" s="0" t="n">
        <v>17.89</v>
      </c>
    </row>
    <row r="2075" customFormat="false" ht="13.2" hidden="false" customHeight="false" outlineLevel="0" collapsed="false">
      <c r="A2075" s="0" t="s">
        <v>2095</v>
      </c>
      <c r="B2075" s="0" t="n">
        <v>28771</v>
      </c>
      <c r="C2075" s="0" t="n">
        <v>41043.435</v>
      </c>
      <c r="D2075" s="0" t="n">
        <v>17.891</v>
      </c>
      <c r="H2075" s="0" t="s">
        <v>2095</v>
      </c>
      <c r="I2075" s="0" t="n">
        <v>17.891</v>
      </c>
    </row>
    <row r="2076" customFormat="false" ht="13.2" hidden="false" customHeight="false" outlineLevel="0" collapsed="false">
      <c r="A2076" s="0" t="s">
        <v>2096</v>
      </c>
      <c r="B2076" s="0" t="n">
        <v>28769</v>
      </c>
      <c r="C2076" s="0" t="n">
        <v>41040.498</v>
      </c>
      <c r="D2076" s="0" t="n">
        <v>17.892</v>
      </c>
      <c r="H2076" s="0" t="s">
        <v>2096</v>
      </c>
      <c r="I2076" s="0" t="n">
        <v>17.892</v>
      </c>
    </row>
    <row r="2077" customFormat="false" ht="13.2" hidden="false" customHeight="false" outlineLevel="0" collapsed="false">
      <c r="A2077" s="0" t="s">
        <v>2097</v>
      </c>
      <c r="B2077" s="0" t="n">
        <v>28767</v>
      </c>
      <c r="C2077" s="0" t="n">
        <v>41037.56</v>
      </c>
      <c r="D2077" s="0" t="n">
        <v>17.894</v>
      </c>
      <c r="H2077" s="0" t="s">
        <v>2097</v>
      </c>
      <c r="I2077" s="0" t="n">
        <v>17.894</v>
      </c>
    </row>
    <row r="2078" customFormat="false" ht="13.2" hidden="false" customHeight="false" outlineLevel="0" collapsed="false">
      <c r="A2078" s="0" t="s">
        <v>2098</v>
      </c>
      <c r="B2078" s="0" t="n">
        <v>28765</v>
      </c>
      <c r="C2078" s="0" t="n">
        <v>41034.623</v>
      </c>
      <c r="D2078" s="0" t="n">
        <v>17.895</v>
      </c>
      <c r="H2078" s="0" t="s">
        <v>2098</v>
      </c>
      <c r="I2078" s="0" t="n">
        <v>17.895</v>
      </c>
    </row>
    <row r="2079" customFormat="false" ht="13.2" hidden="false" customHeight="false" outlineLevel="0" collapsed="false">
      <c r="A2079" s="0" t="s">
        <v>2099</v>
      </c>
      <c r="B2079" s="0" t="n">
        <v>28764</v>
      </c>
      <c r="C2079" s="0" t="n">
        <v>41033.154</v>
      </c>
      <c r="D2079" s="0" t="n">
        <v>17.896</v>
      </c>
      <c r="H2079" s="0" t="s">
        <v>2099</v>
      </c>
      <c r="I2079" s="0" t="n">
        <v>17.896</v>
      </c>
    </row>
    <row r="2080" customFormat="false" ht="13.2" hidden="false" customHeight="false" outlineLevel="0" collapsed="false">
      <c r="A2080" s="0" t="s">
        <v>2100</v>
      </c>
      <c r="B2080" s="0" t="n">
        <v>28763</v>
      </c>
      <c r="C2080" s="0" t="n">
        <v>41031.685</v>
      </c>
      <c r="D2080" s="0" t="n">
        <v>17.897</v>
      </c>
      <c r="H2080" s="0" t="s">
        <v>2100</v>
      </c>
      <c r="I2080" s="0" t="n">
        <v>17.897</v>
      </c>
    </row>
    <row r="2081" customFormat="false" ht="13.2" hidden="false" customHeight="false" outlineLevel="0" collapsed="false">
      <c r="A2081" s="0" t="s">
        <v>2101</v>
      </c>
      <c r="B2081" s="0" t="n">
        <v>28761</v>
      </c>
      <c r="C2081" s="0" t="n">
        <v>41028.748</v>
      </c>
      <c r="D2081" s="0" t="n">
        <v>17.899</v>
      </c>
      <c r="H2081" s="0" t="s">
        <v>2101</v>
      </c>
      <c r="I2081" s="0" t="n">
        <v>17.899</v>
      </c>
    </row>
    <row r="2082" customFormat="false" ht="13.2" hidden="false" customHeight="false" outlineLevel="0" collapsed="false">
      <c r="A2082" s="0" t="s">
        <v>2102</v>
      </c>
      <c r="B2082" s="0" t="n">
        <v>28759</v>
      </c>
      <c r="C2082" s="0" t="n">
        <v>41025.811</v>
      </c>
      <c r="D2082" s="0" t="n">
        <v>17.9</v>
      </c>
      <c r="H2082" s="0" t="s">
        <v>2102</v>
      </c>
      <c r="I2082" s="0" t="n">
        <v>17.9</v>
      </c>
    </row>
    <row r="2083" customFormat="false" ht="13.2" hidden="false" customHeight="false" outlineLevel="0" collapsed="false">
      <c r="A2083" s="0" t="s">
        <v>2103</v>
      </c>
      <c r="B2083" s="0" t="n">
        <v>28757</v>
      </c>
      <c r="C2083" s="0" t="n">
        <v>41022.874</v>
      </c>
      <c r="D2083" s="0" t="n">
        <v>17.902</v>
      </c>
      <c r="H2083" s="0" t="s">
        <v>2103</v>
      </c>
      <c r="I2083" s="0" t="n">
        <v>17.902</v>
      </c>
    </row>
    <row r="2084" customFormat="false" ht="13.2" hidden="false" customHeight="false" outlineLevel="0" collapsed="false">
      <c r="A2084" s="0" t="s">
        <v>2104</v>
      </c>
      <c r="B2084" s="0" t="n">
        <v>28755</v>
      </c>
      <c r="C2084" s="0" t="n">
        <v>41019.938</v>
      </c>
      <c r="D2084" s="0" t="n">
        <v>17.903</v>
      </c>
      <c r="H2084" s="0" t="s">
        <v>2104</v>
      </c>
      <c r="I2084" s="0" t="n">
        <v>17.903</v>
      </c>
    </row>
    <row r="2085" customFormat="false" ht="13.2" hidden="false" customHeight="false" outlineLevel="0" collapsed="false">
      <c r="A2085" s="0" t="s">
        <v>2105</v>
      </c>
      <c r="B2085" s="0" t="n">
        <v>28753</v>
      </c>
      <c r="C2085" s="0" t="n">
        <v>41017.001</v>
      </c>
      <c r="D2085" s="0" t="n">
        <v>17.905</v>
      </c>
      <c r="H2085" s="0" t="s">
        <v>2105</v>
      </c>
      <c r="I2085" s="0" t="n">
        <v>17.905</v>
      </c>
    </row>
    <row r="2086" customFormat="false" ht="13.2" hidden="false" customHeight="false" outlineLevel="0" collapsed="false">
      <c r="A2086" s="0" t="s">
        <v>2106</v>
      </c>
      <c r="B2086" s="0" t="n">
        <v>28752</v>
      </c>
      <c r="C2086" s="0" t="n">
        <v>41015.533</v>
      </c>
      <c r="D2086" s="0" t="n">
        <v>17.906</v>
      </c>
      <c r="H2086" s="0" t="s">
        <v>2106</v>
      </c>
      <c r="I2086" s="0" t="n">
        <v>17.906</v>
      </c>
    </row>
    <row r="2087" customFormat="false" ht="13.2" hidden="false" customHeight="false" outlineLevel="0" collapsed="false">
      <c r="A2087" s="0" t="s">
        <v>2107</v>
      </c>
      <c r="B2087" s="0" t="n">
        <v>28750</v>
      </c>
      <c r="C2087" s="0" t="n">
        <v>41012.596</v>
      </c>
      <c r="D2087" s="0" t="n">
        <v>17.907</v>
      </c>
      <c r="H2087" s="0" t="s">
        <v>2107</v>
      </c>
      <c r="I2087" s="0" t="n">
        <v>17.907</v>
      </c>
    </row>
    <row r="2088" customFormat="false" ht="13.2" hidden="false" customHeight="false" outlineLevel="0" collapsed="false">
      <c r="A2088" s="0" t="s">
        <v>2108</v>
      </c>
      <c r="B2088" s="0" t="n">
        <v>28749</v>
      </c>
      <c r="C2088" s="0" t="n">
        <v>41011.128</v>
      </c>
      <c r="D2088" s="0" t="n">
        <v>17.908</v>
      </c>
      <c r="H2088" s="0" t="s">
        <v>2108</v>
      </c>
      <c r="I2088" s="0" t="n">
        <v>17.908</v>
      </c>
    </row>
    <row r="2089" customFormat="false" ht="13.2" hidden="false" customHeight="false" outlineLevel="0" collapsed="false">
      <c r="A2089" s="0" t="s">
        <v>2109</v>
      </c>
      <c r="B2089" s="0" t="n">
        <v>28748</v>
      </c>
      <c r="C2089" s="0" t="n">
        <v>41009.66</v>
      </c>
      <c r="D2089" s="0" t="n">
        <v>17.909</v>
      </c>
      <c r="H2089" s="0" t="s">
        <v>2109</v>
      </c>
      <c r="I2089" s="0" t="n">
        <v>17.909</v>
      </c>
    </row>
    <row r="2090" customFormat="false" ht="13.2" hidden="false" customHeight="false" outlineLevel="0" collapsed="false">
      <c r="A2090" s="0" t="s">
        <v>2110</v>
      </c>
      <c r="B2090" s="0" t="n">
        <v>28746</v>
      </c>
      <c r="C2090" s="0" t="n">
        <v>41006.724</v>
      </c>
      <c r="D2090" s="0" t="n">
        <v>17.911</v>
      </c>
      <c r="H2090" s="0" t="s">
        <v>2110</v>
      </c>
      <c r="I2090" s="0" t="n">
        <v>17.911</v>
      </c>
    </row>
    <row r="2091" customFormat="false" ht="13.2" hidden="false" customHeight="false" outlineLevel="0" collapsed="false">
      <c r="A2091" s="0" t="s">
        <v>2111</v>
      </c>
      <c r="B2091" s="0" t="n">
        <v>28744</v>
      </c>
      <c r="C2091" s="0" t="n">
        <v>41003.788</v>
      </c>
      <c r="D2091" s="0" t="n">
        <v>17.912</v>
      </c>
      <c r="H2091" s="0" t="s">
        <v>2111</v>
      </c>
      <c r="I2091" s="0" t="n">
        <v>17.912</v>
      </c>
    </row>
    <row r="2092" customFormat="false" ht="13.2" hidden="false" customHeight="false" outlineLevel="0" collapsed="false">
      <c r="A2092" s="0" t="s">
        <v>2112</v>
      </c>
      <c r="B2092" s="0" t="n">
        <v>28742</v>
      </c>
      <c r="C2092" s="0" t="n">
        <v>41000.852</v>
      </c>
      <c r="D2092" s="0" t="n">
        <v>17.914</v>
      </c>
      <c r="H2092" s="0" t="s">
        <v>2112</v>
      </c>
      <c r="I2092" s="0" t="n">
        <v>17.914</v>
      </c>
    </row>
    <row r="2093" customFormat="false" ht="13.2" hidden="false" customHeight="false" outlineLevel="0" collapsed="false">
      <c r="A2093" s="0" t="s">
        <v>2113</v>
      </c>
      <c r="B2093" s="0" t="n">
        <v>28740</v>
      </c>
      <c r="C2093" s="0" t="n">
        <v>40997.916</v>
      </c>
      <c r="D2093" s="0" t="n">
        <v>17.915</v>
      </c>
      <c r="H2093" s="0" t="s">
        <v>2113</v>
      </c>
      <c r="I2093" s="0" t="n">
        <v>17.915</v>
      </c>
    </row>
    <row r="2094" customFormat="false" ht="13.2" hidden="false" customHeight="false" outlineLevel="0" collapsed="false">
      <c r="A2094" s="0" t="s">
        <v>2114</v>
      </c>
      <c r="B2094" s="0" t="n">
        <v>28739</v>
      </c>
      <c r="C2094" s="0" t="n">
        <v>40996.448</v>
      </c>
      <c r="D2094" s="0" t="n">
        <v>17.916</v>
      </c>
      <c r="H2094" s="0" t="s">
        <v>2114</v>
      </c>
      <c r="I2094" s="0" t="n">
        <v>17.916</v>
      </c>
    </row>
    <row r="2095" customFormat="false" ht="13.2" hidden="false" customHeight="false" outlineLevel="0" collapsed="false">
      <c r="A2095" s="0" t="s">
        <v>2115</v>
      </c>
      <c r="B2095" s="0" t="n">
        <v>28737</v>
      </c>
      <c r="C2095" s="0" t="n">
        <v>40993.513</v>
      </c>
      <c r="D2095" s="0" t="n">
        <v>17.918</v>
      </c>
      <c r="H2095" s="0" t="s">
        <v>2115</v>
      </c>
      <c r="I2095" s="0" t="n">
        <v>17.918</v>
      </c>
    </row>
    <row r="2096" customFormat="false" ht="13.2" hidden="false" customHeight="false" outlineLevel="0" collapsed="false">
      <c r="A2096" s="0" t="s">
        <v>2116</v>
      </c>
      <c r="B2096" s="0" t="n">
        <v>28735</v>
      </c>
      <c r="C2096" s="0" t="n">
        <v>40990.577</v>
      </c>
      <c r="D2096" s="0" t="n">
        <v>17.919</v>
      </c>
      <c r="H2096" s="0" t="s">
        <v>2116</v>
      </c>
      <c r="I2096" s="0" t="n">
        <v>17.919</v>
      </c>
    </row>
    <row r="2097" customFormat="false" ht="13.2" hidden="false" customHeight="false" outlineLevel="0" collapsed="false">
      <c r="A2097" s="0" t="s">
        <v>2117</v>
      </c>
      <c r="B2097" s="0" t="n">
        <v>28733</v>
      </c>
      <c r="C2097" s="0" t="n">
        <v>40987.642</v>
      </c>
      <c r="D2097" s="0" t="n">
        <v>17.921</v>
      </c>
      <c r="H2097" s="0" t="s">
        <v>2117</v>
      </c>
      <c r="I2097" s="0" t="n">
        <v>17.921</v>
      </c>
    </row>
    <row r="2098" customFormat="false" ht="13.2" hidden="false" customHeight="false" outlineLevel="0" collapsed="false">
      <c r="A2098" s="0" t="s">
        <v>2118</v>
      </c>
      <c r="B2098" s="0" t="n">
        <v>28731</v>
      </c>
      <c r="C2098" s="0" t="n">
        <v>40984.707</v>
      </c>
      <c r="D2098" s="0" t="n">
        <v>17.922</v>
      </c>
      <c r="H2098" s="0" t="s">
        <v>2118</v>
      </c>
      <c r="I2098" s="0" t="n">
        <v>17.922</v>
      </c>
    </row>
    <row r="2099" customFormat="false" ht="13.2" hidden="false" customHeight="false" outlineLevel="0" collapsed="false">
      <c r="A2099" s="0" t="s">
        <v>2119</v>
      </c>
      <c r="B2099" s="0" t="n">
        <v>28730</v>
      </c>
      <c r="C2099" s="0" t="n">
        <v>40983.239</v>
      </c>
      <c r="D2099" s="0" t="n">
        <v>17.923</v>
      </c>
      <c r="H2099" s="0" t="s">
        <v>2119</v>
      </c>
      <c r="I2099" s="0" t="n">
        <v>17.923</v>
      </c>
    </row>
    <row r="2100" customFormat="false" ht="13.2" hidden="false" customHeight="false" outlineLevel="0" collapsed="false">
      <c r="A2100" s="0" t="s">
        <v>2120</v>
      </c>
      <c r="B2100" s="0" t="n">
        <v>28728</v>
      </c>
      <c r="C2100" s="0" t="n">
        <v>40980.304</v>
      </c>
      <c r="D2100" s="0" t="n">
        <v>17.925</v>
      </c>
      <c r="H2100" s="0" t="s">
        <v>2120</v>
      </c>
      <c r="I2100" s="0" t="n">
        <v>17.925</v>
      </c>
    </row>
    <row r="2101" customFormat="false" ht="13.2" hidden="false" customHeight="false" outlineLevel="0" collapsed="false">
      <c r="A2101" s="0" t="s">
        <v>2121</v>
      </c>
      <c r="B2101" s="0" t="n">
        <v>28726</v>
      </c>
      <c r="C2101" s="0" t="n">
        <v>40977.369</v>
      </c>
      <c r="D2101" s="0" t="n">
        <v>17.926</v>
      </c>
      <c r="H2101" s="0" t="s">
        <v>2121</v>
      </c>
      <c r="I2101" s="0" t="n">
        <v>17.926</v>
      </c>
    </row>
    <row r="2102" customFormat="false" ht="13.2" hidden="false" customHeight="false" outlineLevel="0" collapsed="false">
      <c r="A2102" s="0" t="s">
        <v>2122</v>
      </c>
      <c r="B2102" s="0" t="n">
        <v>28725</v>
      </c>
      <c r="C2102" s="0" t="n">
        <v>40975.902</v>
      </c>
      <c r="D2102" s="0" t="n">
        <v>17.927</v>
      </c>
      <c r="H2102" s="0" t="s">
        <v>2122</v>
      </c>
      <c r="I2102" s="0" t="n">
        <v>17.927</v>
      </c>
    </row>
    <row r="2103" customFormat="false" ht="13.2" hidden="false" customHeight="false" outlineLevel="0" collapsed="false">
      <c r="A2103" s="0" t="s">
        <v>2123</v>
      </c>
      <c r="B2103" s="0" t="n">
        <v>28722</v>
      </c>
      <c r="C2103" s="0" t="n">
        <v>40971.5</v>
      </c>
      <c r="D2103" s="0" t="n">
        <v>17.93</v>
      </c>
      <c r="H2103" s="0" t="s">
        <v>2123</v>
      </c>
      <c r="I2103" s="0" t="n">
        <v>17.93</v>
      </c>
    </row>
    <row r="2104" customFormat="false" ht="13.2" hidden="false" customHeight="false" outlineLevel="0" collapsed="false">
      <c r="A2104" s="0" t="s">
        <v>2124</v>
      </c>
      <c r="B2104" s="0" t="n">
        <v>28721</v>
      </c>
      <c r="C2104" s="0" t="n">
        <v>40970.032</v>
      </c>
      <c r="D2104" s="0" t="n">
        <v>17.93</v>
      </c>
      <c r="H2104" s="0" t="s">
        <v>2124</v>
      </c>
      <c r="I2104" s="0" t="n">
        <v>17.93</v>
      </c>
    </row>
    <row r="2105" customFormat="false" ht="13.2" hidden="false" customHeight="false" outlineLevel="0" collapsed="false">
      <c r="A2105" s="0" t="s">
        <v>2125</v>
      </c>
      <c r="B2105" s="0" t="n">
        <v>28719</v>
      </c>
      <c r="C2105" s="0" t="n">
        <v>40967.098</v>
      </c>
      <c r="D2105" s="0" t="n">
        <v>17.932</v>
      </c>
      <c r="H2105" s="0" t="s">
        <v>2125</v>
      </c>
      <c r="I2105" s="0" t="n">
        <v>17.932</v>
      </c>
    </row>
    <row r="2106" customFormat="false" ht="13.2" hidden="false" customHeight="false" outlineLevel="0" collapsed="false">
      <c r="A2106" s="0" t="s">
        <v>2126</v>
      </c>
      <c r="B2106" s="0" t="n">
        <v>28717</v>
      </c>
      <c r="C2106" s="0" t="n">
        <v>40964.164</v>
      </c>
      <c r="D2106" s="0" t="n">
        <v>17.934</v>
      </c>
      <c r="H2106" s="0" t="s">
        <v>2126</v>
      </c>
      <c r="I2106" s="0" t="n">
        <v>17.934</v>
      </c>
    </row>
    <row r="2107" customFormat="false" ht="13.2" hidden="false" customHeight="false" outlineLevel="0" collapsed="false">
      <c r="A2107" s="0" t="s">
        <v>2127</v>
      </c>
      <c r="B2107" s="0" t="n">
        <v>28716</v>
      </c>
      <c r="C2107" s="0" t="n">
        <v>40962.697</v>
      </c>
      <c r="D2107" s="0" t="n">
        <v>17.934</v>
      </c>
      <c r="H2107" s="0" t="s">
        <v>2127</v>
      </c>
      <c r="I2107" s="0" t="n">
        <v>17.934</v>
      </c>
    </row>
    <row r="2108" customFormat="false" ht="13.2" hidden="false" customHeight="false" outlineLevel="0" collapsed="false">
      <c r="A2108" s="0" t="s">
        <v>2128</v>
      </c>
      <c r="B2108" s="0" t="n">
        <v>28715</v>
      </c>
      <c r="C2108" s="0" t="n">
        <v>40961.23</v>
      </c>
      <c r="D2108" s="0" t="n">
        <v>17.935</v>
      </c>
      <c r="H2108" s="0" t="s">
        <v>2128</v>
      </c>
      <c r="I2108" s="0" t="n">
        <v>17.935</v>
      </c>
    </row>
    <row r="2109" customFormat="false" ht="13.2" hidden="false" customHeight="false" outlineLevel="0" collapsed="false">
      <c r="A2109" s="0" t="s">
        <v>2129</v>
      </c>
      <c r="B2109" s="0" t="n">
        <v>28714</v>
      </c>
      <c r="C2109" s="0" t="n">
        <v>40959.762</v>
      </c>
      <c r="D2109" s="0" t="n">
        <v>17.936</v>
      </c>
      <c r="H2109" s="0" t="s">
        <v>2129</v>
      </c>
      <c r="I2109" s="0" t="n">
        <v>17.936</v>
      </c>
    </row>
    <row r="2110" customFormat="false" ht="13.2" hidden="false" customHeight="false" outlineLevel="0" collapsed="false">
      <c r="A2110" s="0" t="s">
        <v>2130</v>
      </c>
      <c r="B2110" s="0" t="n">
        <v>28713</v>
      </c>
      <c r="C2110" s="0" t="n">
        <v>40958.295</v>
      </c>
      <c r="D2110" s="0" t="n">
        <v>17.937</v>
      </c>
      <c r="H2110" s="0" t="s">
        <v>2130</v>
      </c>
      <c r="I2110" s="0" t="n">
        <v>17.937</v>
      </c>
    </row>
    <row r="2111" customFormat="false" ht="13.2" hidden="false" customHeight="false" outlineLevel="0" collapsed="false">
      <c r="A2111" s="0" t="s">
        <v>2131</v>
      </c>
      <c r="B2111" s="0" t="n">
        <v>28711</v>
      </c>
      <c r="C2111" s="0" t="n">
        <v>40955.362</v>
      </c>
      <c r="D2111" s="0" t="n">
        <v>17.938</v>
      </c>
      <c r="H2111" s="0" t="s">
        <v>2131</v>
      </c>
      <c r="I2111" s="0" t="n">
        <v>17.938</v>
      </c>
    </row>
    <row r="2112" customFormat="false" ht="13.2" hidden="false" customHeight="false" outlineLevel="0" collapsed="false">
      <c r="A2112" s="0" t="s">
        <v>2132</v>
      </c>
      <c r="B2112" s="0" t="n">
        <v>28710</v>
      </c>
      <c r="C2112" s="0" t="n">
        <v>40953.895</v>
      </c>
      <c r="D2112" s="0" t="n">
        <v>17.939</v>
      </c>
      <c r="H2112" s="0" t="s">
        <v>2132</v>
      </c>
      <c r="I2112" s="0" t="n">
        <v>17.939</v>
      </c>
    </row>
    <row r="2113" customFormat="false" ht="13.2" hidden="false" customHeight="false" outlineLevel="0" collapsed="false">
      <c r="A2113" s="0" t="s">
        <v>2133</v>
      </c>
      <c r="B2113" s="0" t="n">
        <v>28708</v>
      </c>
      <c r="C2113" s="0" t="n">
        <v>40950.961</v>
      </c>
      <c r="D2113" s="0" t="n">
        <v>17.941</v>
      </c>
      <c r="H2113" s="0" t="s">
        <v>2133</v>
      </c>
      <c r="I2113" s="0" t="n">
        <v>17.941</v>
      </c>
    </row>
    <row r="2114" customFormat="false" ht="13.2" hidden="false" customHeight="false" outlineLevel="0" collapsed="false">
      <c r="A2114" s="0" t="s">
        <v>2134</v>
      </c>
      <c r="B2114" s="0" t="n">
        <v>28707</v>
      </c>
      <c r="C2114" s="0" t="n">
        <v>40949.494</v>
      </c>
      <c r="D2114" s="0" t="n">
        <v>17.942</v>
      </c>
      <c r="H2114" s="0" t="s">
        <v>2134</v>
      </c>
      <c r="I2114" s="0" t="n">
        <v>17.942</v>
      </c>
    </row>
    <row r="2115" customFormat="false" ht="13.2" hidden="false" customHeight="false" outlineLevel="0" collapsed="false">
      <c r="A2115" s="0" t="s">
        <v>2135</v>
      </c>
      <c r="B2115" s="0" t="n">
        <v>28705</v>
      </c>
      <c r="C2115" s="0" t="n">
        <v>40946.561</v>
      </c>
      <c r="D2115" s="0" t="n">
        <v>17.943</v>
      </c>
      <c r="H2115" s="0" t="s">
        <v>2135</v>
      </c>
      <c r="I2115" s="0" t="n">
        <v>17.943</v>
      </c>
    </row>
    <row r="2116" customFormat="false" ht="13.2" hidden="false" customHeight="false" outlineLevel="0" collapsed="false">
      <c r="A2116" s="0" t="s">
        <v>2136</v>
      </c>
      <c r="B2116" s="0" t="n">
        <v>28705</v>
      </c>
      <c r="C2116" s="0" t="n">
        <v>40946.561</v>
      </c>
      <c r="D2116" s="0" t="n">
        <v>17.943</v>
      </c>
      <c r="H2116" s="0" t="s">
        <v>2136</v>
      </c>
      <c r="I2116" s="0" t="n">
        <v>17.943</v>
      </c>
    </row>
    <row r="2117" customFormat="false" ht="13.2" hidden="false" customHeight="false" outlineLevel="0" collapsed="false">
      <c r="A2117" s="0" t="s">
        <v>2137</v>
      </c>
      <c r="B2117" s="0" t="n">
        <v>28704</v>
      </c>
      <c r="C2117" s="0" t="n">
        <v>40945.094</v>
      </c>
      <c r="D2117" s="0" t="n">
        <v>17.944</v>
      </c>
      <c r="H2117" s="0" t="s">
        <v>2137</v>
      </c>
      <c r="I2117" s="0" t="n">
        <v>17.944</v>
      </c>
    </row>
    <row r="2118" customFormat="false" ht="13.2" hidden="false" customHeight="false" outlineLevel="0" collapsed="false">
      <c r="A2118" s="0" t="s">
        <v>2138</v>
      </c>
      <c r="B2118" s="0" t="n">
        <v>28702</v>
      </c>
      <c r="C2118" s="0" t="n">
        <v>40942.161</v>
      </c>
      <c r="D2118" s="0" t="n">
        <v>17.946</v>
      </c>
      <c r="H2118" s="0" t="s">
        <v>2138</v>
      </c>
      <c r="I2118" s="0" t="n">
        <v>17.946</v>
      </c>
    </row>
    <row r="2119" customFormat="false" ht="13.2" hidden="false" customHeight="false" outlineLevel="0" collapsed="false">
      <c r="A2119" s="0" t="s">
        <v>2139</v>
      </c>
      <c r="B2119" s="0" t="n">
        <v>28702</v>
      </c>
      <c r="C2119" s="0" t="n">
        <v>40942.161</v>
      </c>
      <c r="D2119" s="0" t="n">
        <v>17.946</v>
      </c>
      <c r="H2119" s="0" t="s">
        <v>2139</v>
      </c>
      <c r="I2119" s="0" t="n">
        <v>17.946</v>
      </c>
    </row>
    <row r="2120" customFormat="false" ht="13.2" hidden="false" customHeight="false" outlineLevel="0" collapsed="false">
      <c r="A2120" s="0" t="s">
        <v>2140</v>
      </c>
      <c r="B2120" s="0" t="n">
        <v>28701</v>
      </c>
      <c r="C2120" s="0" t="n">
        <v>40940.694</v>
      </c>
      <c r="D2120" s="0" t="n">
        <v>17.946</v>
      </c>
      <c r="H2120" s="0" t="s">
        <v>2140</v>
      </c>
      <c r="I2120" s="0" t="n">
        <v>17.946</v>
      </c>
    </row>
    <row r="2121" customFormat="false" ht="13.2" hidden="false" customHeight="false" outlineLevel="0" collapsed="false">
      <c r="A2121" s="0" t="s">
        <v>2141</v>
      </c>
      <c r="B2121" s="0" t="n">
        <v>28700</v>
      </c>
      <c r="C2121" s="0" t="n">
        <v>40939.227</v>
      </c>
      <c r="D2121" s="0" t="n">
        <v>17.947</v>
      </c>
      <c r="H2121" s="0" t="s">
        <v>2141</v>
      </c>
      <c r="I2121" s="0" t="n">
        <v>17.947</v>
      </c>
    </row>
    <row r="2122" customFormat="false" ht="13.2" hidden="false" customHeight="false" outlineLevel="0" collapsed="false">
      <c r="A2122" s="0" t="s">
        <v>2142</v>
      </c>
      <c r="B2122" s="0" t="n">
        <v>28699</v>
      </c>
      <c r="C2122" s="0" t="n">
        <v>40937.761</v>
      </c>
      <c r="D2122" s="0" t="n">
        <v>17.948</v>
      </c>
      <c r="H2122" s="0" t="s">
        <v>2142</v>
      </c>
      <c r="I2122" s="0" t="n">
        <v>17.948</v>
      </c>
    </row>
    <row r="2123" customFormat="false" ht="13.2" hidden="false" customHeight="false" outlineLevel="0" collapsed="false">
      <c r="A2123" s="0" t="s">
        <v>2143</v>
      </c>
      <c r="B2123" s="0" t="n">
        <v>28698</v>
      </c>
      <c r="C2123" s="0" t="n">
        <v>40936.294</v>
      </c>
      <c r="D2123" s="0" t="n">
        <v>17.949</v>
      </c>
      <c r="H2123" s="0" t="s">
        <v>2143</v>
      </c>
      <c r="I2123" s="0" t="n">
        <v>17.949</v>
      </c>
    </row>
    <row r="2124" customFormat="false" ht="13.2" hidden="false" customHeight="false" outlineLevel="0" collapsed="false">
      <c r="A2124" s="0" t="s">
        <v>2144</v>
      </c>
      <c r="B2124" s="0" t="n">
        <v>28696</v>
      </c>
      <c r="C2124" s="0" t="n">
        <v>40933.361</v>
      </c>
      <c r="D2124" s="0" t="n">
        <v>17.95</v>
      </c>
      <c r="H2124" s="0" t="s">
        <v>2144</v>
      </c>
      <c r="I2124" s="0" t="n">
        <v>17.95</v>
      </c>
    </row>
    <row r="2125" customFormat="false" ht="13.2" hidden="false" customHeight="false" outlineLevel="0" collapsed="false">
      <c r="A2125" s="0" t="s">
        <v>2145</v>
      </c>
      <c r="B2125" s="0" t="n">
        <v>28694</v>
      </c>
      <c r="C2125" s="0" t="n">
        <v>40930.428</v>
      </c>
      <c r="D2125" s="0" t="n">
        <v>17.952</v>
      </c>
      <c r="H2125" s="0" t="s">
        <v>2145</v>
      </c>
      <c r="I2125" s="0" t="n">
        <v>17.952</v>
      </c>
    </row>
    <row r="2126" customFormat="false" ht="13.2" hidden="false" customHeight="false" outlineLevel="0" collapsed="false">
      <c r="A2126" s="0" t="s">
        <v>2146</v>
      </c>
      <c r="B2126" s="0" t="n">
        <v>28692</v>
      </c>
      <c r="C2126" s="0" t="n">
        <v>40927.496</v>
      </c>
      <c r="D2126" s="0" t="n">
        <v>17.954</v>
      </c>
      <c r="H2126" s="0" t="s">
        <v>2146</v>
      </c>
      <c r="I2126" s="0" t="n">
        <v>17.954</v>
      </c>
    </row>
    <row r="2127" customFormat="false" ht="13.2" hidden="false" customHeight="false" outlineLevel="0" collapsed="false">
      <c r="A2127" s="0" t="s">
        <v>2147</v>
      </c>
      <c r="B2127" s="0" t="n">
        <v>28690</v>
      </c>
      <c r="C2127" s="0" t="n">
        <v>40924.563</v>
      </c>
      <c r="D2127" s="0" t="n">
        <v>17.955</v>
      </c>
      <c r="H2127" s="0" t="s">
        <v>2147</v>
      </c>
      <c r="I2127" s="0" t="n">
        <v>17.955</v>
      </c>
    </row>
    <row r="2128" customFormat="false" ht="13.2" hidden="false" customHeight="false" outlineLevel="0" collapsed="false">
      <c r="A2128" s="0" t="s">
        <v>2148</v>
      </c>
      <c r="B2128" s="0" t="n">
        <v>28688</v>
      </c>
      <c r="C2128" s="0" t="n">
        <v>40921.631</v>
      </c>
      <c r="D2128" s="0" t="n">
        <v>17.957</v>
      </c>
      <c r="H2128" s="0" t="s">
        <v>2148</v>
      </c>
      <c r="I2128" s="0" t="n">
        <v>17.957</v>
      </c>
    </row>
    <row r="2129" customFormat="false" ht="13.2" hidden="false" customHeight="false" outlineLevel="0" collapsed="false">
      <c r="A2129" s="0" t="s">
        <v>2149</v>
      </c>
      <c r="B2129" s="0" t="n">
        <v>28686</v>
      </c>
      <c r="C2129" s="0" t="n">
        <v>40918.699</v>
      </c>
      <c r="D2129" s="0" t="n">
        <v>17.958</v>
      </c>
      <c r="H2129" s="0" t="s">
        <v>2149</v>
      </c>
      <c r="I2129" s="0" t="n">
        <v>17.958</v>
      </c>
    </row>
    <row r="2130" customFormat="false" ht="13.2" hidden="false" customHeight="false" outlineLevel="0" collapsed="false">
      <c r="A2130" s="0" t="s">
        <v>2150</v>
      </c>
      <c r="B2130" s="0" t="n">
        <v>28684</v>
      </c>
      <c r="C2130" s="0" t="n">
        <v>40915.766</v>
      </c>
      <c r="D2130" s="0" t="n">
        <v>17.96</v>
      </c>
      <c r="H2130" s="0" t="s">
        <v>2150</v>
      </c>
      <c r="I2130" s="0" t="n">
        <v>17.96</v>
      </c>
    </row>
    <row r="2131" customFormat="false" ht="13.2" hidden="false" customHeight="false" outlineLevel="0" collapsed="false">
      <c r="A2131" s="0" t="s">
        <v>2151</v>
      </c>
      <c r="B2131" s="0" t="n">
        <v>28682</v>
      </c>
      <c r="C2131" s="0" t="n">
        <v>40912.834</v>
      </c>
      <c r="D2131" s="0" t="n">
        <v>17.962</v>
      </c>
      <c r="H2131" s="0" t="s">
        <v>2151</v>
      </c>
      <c r="I2131" s="0" t="n">
        <v>17.962</v>
      </c>
    </row>
    <row r="2132" customFormat="false" ht="13.2" hidden="false" customHeight="false" outlineLevel="0" collapsed="false">
      <c r="A2132" s="0" t="s">
        <v>2152</v>
      </c>
      <c r="B2132" s="0" t="n">
        <v>28681</v>
      </c>
      <c r="C2132" s="0" t="n">
        <v>40911.368</v>
      </c>
      <c r="D2132" s="0" t="n">
        <v>17.962</v>
      </c>
      <c r="H2132" s="0" t="s">
        <v>2152</v>
      </c>
      <c r="I2132" s="0" t="n">
        <v>17.962</v>
      </c>
    </row>
    <row r="2133" customFormat="false" ht="13.2" hidden="false" customHeight="false" outlineLevel="0" collapsed="false">
      <c r="A2133" s="0" t="s">
        <v>2153</v>
      </c>
      <c r="B2133" s="0" t="n">
        <v>28679</v>
      </c>
      <c r="C2133" s="0" t="n">
        <v>40908.436</v>
      </c>
      <c r="D2133" s="0" t="n">
        <v>17.964</v>
      </c>
      <c r="H2133" s="0" t="s">
        <v>2153</v>
      </c>
      <c r="I2133" s="0" t="n">
        <v>17.964</v>
      </c>
    </row>
    <row r="2134" customFormat="false" ht="13.2" hidden="false" customHeight="false" outlineLevel="0" collapsed="false">
      <c r="A2134" s="0" t="s">
        <v>2154</v>
      </c>
      <c r="B2134" s="0" t="n">
        <v>28677</v>
      </c>
      <c r="C2134" s="0" t="n">
        <v>40905.505</v>
      </c>
      <c r="D2134" s="0" t="n">
        <v>17.966</v>
      </c>
      <c r="H2134" s="0" t="s">
        <v>2154</v>
      </c>
      <c r="I2134" s="0" t="n">
        <v>17.966</v>
      </c>
    </row>
    <row r="2135" customFormat="false" ht="13.2" hidden="false" customHeight="false" outlineLevel="0" collapsed="false">
      <c r="A2135" s="0" t="s">
        <v>2155</v>
      </c>
      <c r="B2135" s="0" t="n">
        <v>28675</v>
      </c>
      <c r="C2135" s="0" t="n">
        <v>40902.573</v>
      </c>
      <c r="D2135" s="0" t="n">
        <v>17.967</v>
      </c>
      <c r="H2135" s="0" t="s">
        <v>2155</v>
      </c>
      <c r="I2135" s="0" t="n">
        <v>17.967</v>
      </c>
    </row>
    <row r="2136" customFormat="false" ht="13.2" hidden="false" customHeight="false" outlineLevel="0" collapsed="false">
      <c r="A2136" s="0" t="s">
        <v>2156</v>
      </c>
      <c r="B2136" s="0" t="n">
        <v>28674</v>
      </c>
      <c r="C2136" s="0" t="n">
        <v>40901.107</v>
      </c>
      <c r="D2136" s="0" t="n">
        <v>17.968</v>
      </c>
      <c r="H2136" s="0" t="s">
        <v>2156</v>
      </c>
      <c r="I2136" s="0" t="n">
        <v>17.968</v>
      </c>
    </row>
    <row r="2137" customFormat="false" ht="13.2" hidden="false" customHeight="false" outlineLevel="0" collapsed="false">
      <c r="A2137" s="0" t="s">
        <v>2157</v>
      </c>
      <c r="B2137" s="0" t="n">
        <v>28672</v>
      </c>
      <c r="C2137" s="0" t="n">
        <v>40898.176</v>
      </c>
      <c r="D2137" s="0" t="n">
        <v>17.97</v>
      </c>
      <c r="H2137" s="0" t="s">
        <v>2157</v>
      </c>
      <c r="I2137" s="0" t="n">
        <v>17.97</v>
      </c>
    </row>
    <row r="2138" customFormat="false" ht="13.2" hidden="false" customHeight="false" outlineLevel="0" collapsed="false">
      <c r="A2138" s="0" t="s">
        <v>2158</v>
      </c>
      <c r="B2138" s="0" t="n">
        <v>28671</v>
      </c>
      <c r="C2138" s="0" t="n">
        <v>40896.71</v>
      </c>
      <c r="D2138" s="0" t="n">
        <v>17.97</v>
      </c>
      <c r="H2138" s="0" t="s">
        <v>2158</v>
      </c>
      <c r="I2138" s="0" t="n">
        <v>17.97</v>
      </c>
    </row>
    <row r="2139" customFormat="false" ht="13.2" hidden="false" customHeight="false" outlineLevel="0" collapsed="false">
      <c r="A2139" s="0" t="s">
        <v>2159</v>
      </c>
      <c r="B2139" s="0" t="n">
        <v>28669</v>
      </c>
      <c r="C2139" s="0" t="n">
        <v>40893.779</v>
      </c>
      <c r="D2139" s="0" t="n">
        <v>17.972</v>
      </c>
      <c r="H2139" s="0" t="s">
        <v>2159</v>
      </c>
      <c r="I2139" s="0" t="n">
        <v>17.972</v>
      </c>
    </row>
    <row r="2140" customFormat="false" ht="13.2" hidden="false" customHeight="false" outlineLevel="0" collapsed="false">
      <c r="A2140" s="0" t="s">
        <v>2160</v>
      </c>
      <c r="B2140" s="0" t="n">
        <v>28669</v>
      </c>
      <c r="C2140" s="0" t="n">
        <v>40893.779</v>
      </c>
      <c r="D2140" s="0" t="n">
        <v>17.972</v>
      </c>
      <c r="H2140" s="0" t="s">
        <v>2160</v>
      </c>
      <c r="I2140" s="0" t="n">
        <v>17.972</v>
      </c>
    </row>
    <row r="2141" customFormat="false" ht="13.2" hidden="false" customHeight="false" outlineLevel="0" collapsed="false">
      <c r="A2141" s="0" t="s">
        <v>2161</v>
      </c>
      <c r="B2141" s="0" t="n">
        <v>28667</v>
      </c>
      <c r="C2141" s="0" t="n">
        <v>40890.848</v>
      </c>
      <c r="D2141" s="0" t="n">
        <v>17.973</v>
      </c>
      <c r="H2141" s="0" t="s">
        <v>2161</v>
      </c>
      <c r="I2141" s="0" t="n">
        <v>17.973</v>
      </c>
    </row>
    <row r="2142" customFormat="false" ht="13.2" hidden="false" customHeight="false" outlineLevel="0" collapsed="false">
      <c r="A2142" s="0" t="s">
        <v>2162</v>
      </c>
      <c r="B2142" s="0" t="n">
        <v>28666</v>
      </c>
      <c r="C2142" s="0" t="n">
        <v>40889.383</v>
      </c>
      <c r="D2142" s="0" t="n">
        <v>17.974</v>
      </c>
      <c r="H2142" s="0" t="s">
        <v>2162</v>
      </c>
      <c r="I2142" s="0" t="n">
        <v>17.974</v>
      </c>
    </row>
    <row r="2143" customFormat="false" ht="13.2" hidden="false" customHeight="false" outlineLevel="0" collapsed="false">
      <c r="A2143" s="0" t="s">
        <v>2163</v>
      </c>
      <c r="B2143" s="0" t="n">
        <v>28664</v>
      </c>
      <c r="C2143" s="0" t="n">
        <v>40886.452</v>
      </c>
      <c r="D2143" s="0" t="n">
        <v>17.976</v>
      </c>
      <c r="H2143" s="0" t="s">
        <v>2163</v>
      </c>
      <c r="I2143" s="0" t="n">
        <v>17.976</v>
      </c>
    </row>
    <row r="2144" customFormat="false" ht="13.2" hidden="false" customHeight="false" outlineLevel="0" collapsed="false">
      <c r="A2144" s="0" t="s">
        <v>2164</v>
      </c>
      <c r="B2144" s="0" t="n">
        <v>28662</v>
      </c>
      <c r="C2144" s="0" t="n">
        <v>40883.521</v>
      </c>
      <c r="D2144" s="0" t="n">
        <v>17.977</v>
      </c>
      <c r="H2144" s="0" t="s">
        <v>2164</v>
      </c>
      <c r="I2144" s="0" t="n">
        <v>17.977</v>
      </c>
    </row>
    <row r="2145" customFormat="false" ht="13.2" hidden="false" customHeight="false" outlineLevel="0" collapsed="false">
      <c r="A2145" s="0" t="s">
        <v>2165</v>
      </c>
      <c r="B2145" s="0" t="n">
        <v>28661</v>
      </c>
      <c r="C2145" s="0" t="n">
        <v>40882.056</v>
      </c>
      <c r="D2145" s="0" t="n">
        <v>17.978</v>
      </c>
      <c r="H2145" s="0" t="s">
        <v>2165</v>
      </c>
      <c r="I2145" s="0" t="n">
        <v>17.978</v>
      </c>
    </row>
    <row r="2146" customFormat="false" ht="13.2" hidden="false" customHeight="false" outlineLevel="0" collapsed="false">
      <c r="A2146" s="0" t="s">
        <v>2166</v>
      </c>
      <c r="B2146" s="0" t="n">
        <v>28659</v>
      </c>
      <c r="C2146" s="0" t="n">
        <v>40879.125</v>
      </c>
      <c r="D2146" s="0" t="n">
        <v>17.98</v>
      </c>
      <c r="H2146" s="0" t="s">
        <v>2166</v>
      </c>
      <c r="I2146" s="0" t="n">
        <v>17.98</v>
      </c>
    </row>
    <row r="2147" customFormat="false" ht="13.2" hidden="false" customHeight="false" outlineLevel="0" collapsed="false">
      <c r="A2147" s="0" t="s">
        <v>2167</v>
      </c>
      <c r="B2147" s="0" t="n">
        <v>28658</v>
      </c>
      <c r="C2147" s="0" t="n">
        <v>40877.66</v>
      </c>
      <c r="D2147" s="0" t="n">
        <v>17.981</v>
      </c>
      <c r="H2147" s="0" t="s">
        <v>2167</v>
      </c>
      <c r="I2147" s="0" t="n">
        <v>17.981</v>
      </c>
    </row>
    <row r="2148" customFormat="false" ht="13.2" hidden="false" customHeight="false" outlineLevel="0" collapsed="false">
      <c r="A2148" s="0" t="s">
        <v>2168</v>
      </c>
      <c r="B2148" s="0" t="n">
        <v>28656</v>
      </c>
      <c r="C2148" s="0" t="n">
        <v>40874.73</v>
      </c>
      <c r="D2148" s="0" t="n">
        <v>17.982</v>
      </c>
      <c r="H2148" s="0" t="s">
        <v>2168</v>
      </c>
      <c r="I2148" s="0" t="n">
        <v>17.982</v>
      </c>
    </row>
    <row r="2149" customFormat="false" ht="13.2" hidden="false" customHeight="false" outlineLevel="0" collapsed="false">
      <c r="A2149" s="0" t="s">
        <v>2169</v>
      </c>
      <c r="B2149" s="0" t="n">
        <v>28653</v>
      </c>
      <c r="C2149" s="0" t="n">
        <v>40870.334</v>
      </c>
      <c r="D2149" s="0" t="n">
        <v>17.985</v>
      </c>
      <c r="H2149" s="0" t="s">
        <v>2169</v>
      </c>
      <c r="I2149" s="0" t="n">
        <v>17.985</v>
      </c>
    </row>
    <row r="2150" customFormat="false" ht="13.2" hidden="false" customHeight="false" outlineLevel="0" collapsed="false">
      <c r="A2150" s="0" t="s">
        <v>2170</v>
      </c>
      <c r="B2150" s="0" t="n">
        <v>28651</v>
      </c>
      <c r="C2150" s="0" t="n">
        <v>40867.404</v>
      </c>
      <c r="D2150" s="0" t="n">
        <v>17.986</v>
      </c>
      <c r="H2150" s="0" t="s">
        <v>2170</v>
      </c>
      <c r="I2150" s="0" t="n">
        <v>17.986</v>
      </c>
    </row>
    <row r="2151" customFormat="false" ht="13.2" hidden="false" customHeight="false" outlineLevel="0" collapsed="false">
      <c r="A2151" s="0" t="s">
        <v>2171</v>
      </c>
      <c r="B2151" s="0" t="n">
        <v>28650</v>
      </c>
      <c r="C2151" s="0" t="n">
        <v>40865.939</v>
      </c>
      <c r="D2151" s="0" t="n">
        <v>17.987</v>
      </c>
      <c r="H2151" s="0" t="s">
        <v>2171</v>
      </c>
      <c r="I2151" s="0" t="n">
        <v>17.987</v>
      </c>
    </row>
    <row r="2152" customFormat="false" ht="13.2" hidden="false" customHeight="false" outlineLevel="0" collapsed="false">
      <c r="A2152" s="0" t="s">
        <v>2172</v>
      </c>
      <c r="B2152" s="0" t="n">
        <v>28647</v>
      </c>
      <c r="C2152" s="0" t="n">
        <v>40861.544</v>
      </c>
      <c r="D2152" s="0" t="n">
        <v>17.989</v>
      </c>
      <c r="H2152" s="0" t="s">
        <v>2172</v>
      </c>
      <c r="I2152" s="0" t="n">
        <v>17.989</v>
      </c>
    </row>
    <row r="2153" customFormat="false" ht="13.2" hidden="false" customHeight="false" outlineLevel="0" collapsed="false">
      <c r="A2153" s="0" t="s">
        <v>2173</v>
      </c>
      <c r="B2153" s="0" t="n">
        <v>28645</v>
      </c>
      <c r="C2153" s="0" t="n">
        <v>40858.615</v>
      </c>
      <c r="D2153" s="0" t="n">
        <v>17.991</v>
      </c>
      <c r="H2153" s="0" t="s">
        <v>2173</v>
      </c>
      <c r="I2153" s="0" t="n">
        <v>17.991</v>
      </c>
    </row>
    <row r="2154" customFormat="false" ht="13.2" hidden="false" customHeight="false" outlineLevel="0" collapsed="false">
      <c r="A2154" s="0" t="s">
        <v>2174</v>
      </c>
      <c r="B2154" s="0" t="n">
        <v>28643</v>
      </c>
      <c r="C2154" s="0" t="n">
        <v>40855.685</v>
      </c>
      <c r="D2154" s="0" t="n">
        <v>17.993</v>
      </c>
      <c r="H2154" s="0" t="s">
        <v>2174</v>
      </c>
      <c r="I2154" s="0" t="n">
        <v>17.993</v>
      </c>
    </row>
    <row r="2155" customFormat="false" ht="13.2" hidden="false" customHeight="false" outlineLevel="0" collapsed="false">
      <c r="A2155" s="0" t="s">
        <v>2175</v>
      </c>
      <c r="B2155" s="0" t="n">
        <v>28639</v>
      </c>
      <c r="C2155" s="0" t="n">
        <v>40849.827</v>
      </c>
      <c r="D2155" s="0" t="n">
        <v>17.996</v>
      </c>
      <c r="H2155" s="0" t="s">
        <v>2175</v>
      </c>
      <c r="I2155" s="0" t="n">
        <v>17.996</v>
      </c>
    </row>
    <row r="2156" customFormat="false" ht="13.2" hidden="false" customHeight="false" outlineLevel="0" collapsed="false">
      <c r="A2156" s="0" t="s">
        <v>2176</v>
      </c>
      <c r="B2156" s="0" t="n">
        <v>28637</v>
      </c>
      <c r="C2156" s="0" t="n">
        <v>40846.898</v>
      </c>
      <c r="D2156" s="0" t="n">
        <v>17.997</v>
      </c>
      <c r="H2156" s="0" t="s">
        <v>2176</v>
      </c>
      <c r="I2156" s="0" t="n">
        <v>17.997</v>
      </c>
    </row>
    <row r="2157" customFormat="false" ht="13.2" hidden="false" customHeight="false" outlineLevel="0" collapsed="false">
      <c r="A2157" s="0" t="s">
        <v>2177</v>
      </c>
      <c r="B2157" s="0" t="n">
        <v>28634</v>
      </c>
      <c r="C2157" s="0" t="n">
        <v>40842.504</v>
      </c>
      <c r="D2157" s="0" t="n">
        <v>18</v>
      </c>
      <c r="H2157" s="0" t="s">
        <v>2177</v>
      </c>
      <c r="I2157" s="0" t="n">
        <v>18</v>
      </c>
    </row>
    <row r="2158" customFormat="false" ht="13.2" hidden="false" customHeight="false" outlineLevel="0" collapsed="false">
      <c r="A2158" s="0" t="s">
        <v>2178</v>
      </c>
      <c r="B2158" s="0" t="n">
        <v>28633</v>
      </c>
      <c r="C2158" s="0" t="n">
        <v>40841.04</v>
      </c>
      <c r="D2158" s="0" t="n">
        <v>18.001</v>
      </c>
      <c r="H2158" s="0" t="s">
        <v>2178</v>
      </c>
      <c r="I2158" s="0" t="n">
        <v>18.001</v>
      </c>
    </row>
    <row r="2159" customFormat="false" ht="13.2" hidden="false" customHeight="false" outlineLevel="0" collapsed="false">
      <c r="A2159" s="0" t="s">
        <v>2179</v>
      </c>
      <c r="B2159" s="0" t="n">
        <v>28632</v>
      </c>
      <c r="C2159" s="0" t="n">
        <v>40839.575</v>
      </c>
      <c r="D2159" s="0" t="n">
        <v>18.001</v>
      </c>
      <c r="H2159" s="0" t="s">
        <v>2179</v>
      </c>
      <c r="I2159" s="0" t="n">
        <v>18.001</v>
      </c>
    </row>
    <row r="2160" customFormat="false" ht="13.2" hidden="false" customHeight="false" outlineLevel="0" collapsed="false">
      <c r="A2160" s="0" t="s">
        <v>2180</v>
      </c>
      <c r="B2160" s="0" t="n">
        <v>28630</v>
      </c>
      <c r="C2160" s="0" t="n">
        <v>40836.647</v>
      </c>
      <c r="D2160" s="0" t="n">
        <v>18.003</v>
      </c>
      <c r="H2160" s="0" t="s">
        <v>2180</v>
      </c>
      <c r="I2160" s="0" t="n">
        <v>18.003</v>
      </c>
    </row>
    <row r="2161" customFormat="false" ht="13.2" hidden="false" customHeight="false" outlineLevel="0" collapsed="false">
      <c r="A2161" s="0" t="s">
        <v>2181</v>
      </c>
      <c r="B2161" s="0" t="n">
        <v>28629</v>
      </c>
      <c r="C2161" s="0" t="n">
        <v>40835.182</v>
      </c>
      <c r="D2161" s="0" t="n">
        <v>18.004</v>
      </c>
      <c r="H2161" s="0" t="s">
        <v>2181</v>
      </c>
      <c r="I2161" s="0" t="n">
        <v>18.004</v>
      </c>
    </row>
    <row r="2162" customFormat="false" ht="13.2" hidden="false" customHeight="false" outlineLevel="0" collapsed="false">
      <c r="A2162" s="0" t="s">
        <v>2182</v>
      </c>
      <c r="B2162" s="0" t="n">
        <v>28627</v>
      </c>
      <c r="C2162" s="0" t="n">
        <v>40832.254</v>
      </c>
      <c r="D2162" s="0" t="n">
        <v>18.005</v>
      </c>
      <c r="H2162" s="0" t="s">
        <v>2182</v>
      </c>
      <c r="I2162" s="0" t="n">
        <v>18.005</v>
      </c>
    </row>
    <row r="2163" customFormat="false" ht="13.2" hidden="false" customHeight="false" outlineLevel="0" collapsed="false">
      <c r="A2163" s="0" t="s">
        <v>2183</v>
      </c>
      <c r="B2163" s="0" t="n">
        <v>28626</v>
      </c>
      <c r="C2163" s="0" t="n">
        <v>40830.79</v>
      </c>
      <c r="D2163" s="0" t="n">
        <v>18.006</v>
      </c>
      <c r="H2163" s="0" t="s">
        <v>2183</v>
      </c>
      <c r="I2163" s="0" t="n">
        <v>18.006</v>
      </c>
    </row>
    <row r="2164" customFormat="false" ht="13.2" hidden="false" customHeight="false" outlineLevel="0" collapsed="false">
      <c r="A2164" s="0" t="s">
        <v>2184</v>
      </c>
      <c r="B2164" s="0" t="n">
        <v>28624</v>
      </c>
      <c r="C2164" s="0" t="n">
        <v>40827.861</v>
      </c>
      <c r="D2164" s="0" t="n">
        <v>18.008</v>
      </c>
      <c r="H2164" s="0" t="s">
        <v>2184</v>
      </c>
      <c r="I2164" s="0" t="n">
        <v>18.008</v>
      </c>
    </row>
    <row r="2165" customFormat="false" ht="13.2" hidden="false" customHeight="false" outlineLevel="0" collapsed="false">
      <c r="A2165" s="0" t="s">
        <v>2185</v>
      </c>
      <c r="B2165" s="0" t="n">
        <v>28623</v>
      </c>
      <c r="C2165" s="0" t="n">
        <v>40826.397</v>
      </c>
      <c r="D2165" s="0" t="n">
        <v>18.009</v>
      </c>
      <c r="H2165" s="0" t="s">
        <v>2185</v>
      </c>
      <c r="I2165" s="0" t="n">
        <v>18.009</v>
      </c>
    </row>
    <row r="2166" customFormat="false" ht="13.2" hidden="false" customHeight="false" outlineLevel="0" collapsed="false">
      <c r="A2166" s="0" t="s">
        <v>2186</v>
      </c>
      <c r="B2166" s="0" t="n">
        <v>28621</v>
      </c>
      <c r="C2166" s="0" t="n">
        <v>40823.469</v>
      </c>
      <c r="D2166" s="0" t="n">
        <v>18.01</v>
      </c>
      <c r="H2166" s="0" t="s">
        <v>2186</v>
      </c>
      <c r="I2166" s="0" t="n">
        <v>18.01</v>
      </c>
    </row>
    <row r="2167" customFormat="false" ht="13.2" hidden="false" customHeight="false" outlineLevel="0" collapsed="false">
      <c r="A2167" s="0" t="s">
        <v>2187</v>
      </c>
      <c r="B2167" s="0" t="n">
        <v>28620</v>
      </c>
      <c r="C2167" s="0" t="n">
        <v>40822.005</v>
      </c>
      <c r="D2167" s="0" t="n">
        <v>18.011</v>
      </c>
      <c r="H2167" s="0" t="s">
        <v>2187</v>
      </c>
      <c r="I2167" s="0" t="n">
        <v>18.011</v>
      </c>
    </row>
    <row r="2168" customFormat="false" ht="13.2" hidden="false" customHeight="false" outlineLevel="0" collapsed="false">
      <c r="A2168" s="0" t="s">
        <v>2188</v>
      </c>
      <c r="B2168" s="0" t="n">
        <v>28618</v>
      </c>
      <c r="C2168" s="0" t="n">
        <v>40819.077</v>
      </c>
      <c r="D2168" s="0" t="n">
        <v>18.013</v>
      </c>
      <c r="H2168" s="0" t="s">
        <v>2188</v>
      </c>
      <c r="I2168" s="0" t="n">
        <v>18.013</v>
      </c>
    </row>
    <row r="2169" customFormat="false" ht="13.2" hidden="false" customHeight="false" outlineLevel="0" collapsed="false">
      <c r="A2169" s="0" t="s">
        <v>2189</v>
      </c>
      <c r="B2169" s="0" t="n">
        <v>28616</v>
      </c>
      <c r="C2169" s="0" t="n">
        <v>40816.149</v>
      </c>
      <c r="D2169" s="0" t="n">
        <v>18.014</v>
      </c>
      <c r="H2169" s="0" t="s">
        <v>2189</v>
      </c>
      <c r="I2169" s="0" t="n">
        <v>18.014</v>
      </c>
    </row>
    <row r="2170" customFormat="false" ht="13.2" hidden="false" customHeight="false" outlineLevel="0" collapsed="false">
      <c r="A2170" s="0" t="s">
        <v>2190</v>
      </c>
      <c r="B2170" s="0" t="n">
        <v>28615</v>
      </c>
      <c r="C2170" s="0" t="n">
        <v>40814.686</v>
      </c>
      <c r="D2170" s="0" t="n">
        <v>18.015</v>
      </c>
      <c r="H2170" s="0" t="s">
        <v>2190</v>
      </c>
      <c r="I2170" s="0" t="n">
        <v>18.015</v>
      </c>
    </row>
    <row r="2171" customFormat="false" ht="13.2" hidden="false" customHeight="false" outlineLevel="0" collapsed="false">
      <c r="A2171" s="0" t="s">
        <v>2191</v>
      </c>
      <c r="B2171" s="0" t="n">
        <v>28613</v>
      </c>
      <c r="C2171" s="0" t="n">
        <v>40811.758</v>
      </c>
      <c r="D2171" s="0" t="n">
        <v>18.017</v>
      </c>
      <c r="H2171" s="0" t="s">
        <v>2191</v>
      </c>
      <c r="I2171" s="0" t="n">
        <v>18.017</v>
      </c>
    </row>
    <row r="2172" customFormat="false" ht="13.2" hidden="false" customHeight="false" outlineLevel="0" collapsed="false">
      <c r="A2172" s="0" t="s">
        <v>2192</v>
      </c>
      <c r="B2172" s="0" t="n">
        <v>28612</v>
      </c>
      <c r="C2172" s="0" t="n">
        <v>40810.294</v>
      </c>
      <c r="D2172" s="0" t="n">
        <v>18.017</v>
      </c>
      <c r="H2172" s="0" t="s">
        <v>2192</v>
      </c>
      <c r="I2172" s="0" t="n">
        <v>18.017</v>
      </c>
    </row>
    <row r="2173" customFormat="false" ht="13.2" hidden="false" customHeight="false" outlineLevel="0" collapsed="false">
      <c r="A2173" s="0" t="s">
        <v>2193</v>
      </c>
      <c r="B2173" s="0" t="n">
        <v>28610</v>
      </c>
      <c r="C2173" s="0" t="n">
        <v>40807.367</v>
      </c>
      <c r="D2173" s="0" t="n">
        <v>18.019</v>
      </c>
      <c r="H2173" s="0" t="s">
        <v>2193</v>
      </c>
      <c r="I2173" s="0" t="n">
        <v>18.019</v>
      </c>
    </row>
    <row r="2174" customFormat="false" ht="13.2" hidden="false" customHeight="false" outlineLevel="0" collapsed="false">
      <c r="A2174" s="0" t="s">
        <v>2194</v>
      </c>
      <c r="B2174" s="0" t="n">
        <v>28609</v>
      </c>
      <c r="C2174" s="0" t="n">
        <v>40805.903</v>
      </c>
      <c r="D2174" s="0" t="n">
        <v>18.02</v>
      </c>
      <c r="H2174" s="0" t="s">
        <v>2194</v>
      </c>
      <c r="I2174" s="0" t="n">
        <v>18.02</v>
      </c>
    </row>
    <row r="2175" customFormat="false" ht="13.2" hidden="false" customHeight="false" outlineLevel="0" collapsed="false">
      <c r="A2175" s="0" t="s">
        <v>2195</v>
      </c>
      <c r="B2175" s="0" t="n">
        <v>28608</v>
      </c>
      <c r="C2175" s="0" t="n">
        <v>40804.44</v>
      </c>
      <c r="D2175" s="0" t="n">
        <v>18.021</v>
      </c>
      <c r="H2175" s="0" t="s">
        <v>2195</v>
      </c>
      <c r="I2175" s="0" t="n">
        <v>18.021</v>
      </c>
    </row>
    <row r="2176" customFormat="false" ht="13.2" hidden="false" customHeight="false" outlineLevel="0" collapsed="false">
      <c r="A2176" s="0" t="s">
        <v>2196</v>
      </c>
      <c r="B2176" s="0" t="n">
        <v>28606</v>
      </c>
      <c r="C2176" s="0" t="n">
        <v>40801.512</v>
      </c>
      <c r="D2176" s="0" t="n">
        <v>18.022</v>
      </c>
      <c r="H2176" s="0" t="s">
        <v>2196</v>
      </c>
      <c r="I2176" s="0" t="n">
        <v>18.022</v>
      </c>
    </row>
    <row r="2177" customFormat="false" ht="13.2" hidden="false" customHeight="false" outlineLevel="0" collapsed="false">
      <c r="A2177" s="0" t="s">
        <v>2197</v>
      </c>
      <c r="B2177" s="0" t="n">
        <v>28604</v>
      </c>
      <c r="C2177" s="0" t="n">
        <v>40798.585</v>
      </c>
      <c r="D2177" s="0" t="n">
        <v>18.024</v>
      </c>
      <c r="H2177" s="0" t="s">
        <v>2197</v>
      </c>
      <c r="I2177" s="0" t="n">
        <v>18.024</v>
      </c>
    </row>
    <row r="2178" customFormat="false" ht="13.2" hidden="false" customHeight="false" outlineLevel="0" collapsed="false">
      <c r="A2178" s="0" t="s">
        <v>2198</v>
      </c>
      <c r="B2178" s="0" t="n">
        <v>28603</v>
      </c>
      <c r="C2178" s="0" t="n">
        <v>40797.122</v>
      </c>
      <c r="D2178" s="0" t="n">
        <v>18.025</v>
      </c>
      <c r="H2178" s="0" t="s">
        <v>2198</v>
      </c>
      <c r="I2178" s="0" t="n">
        <v>18.025</v>
      </c>
    </row>
    <row r="2179" customFormat="false" ht="13.2" hidden="false" customHeight="false" outlineLevel="0" collapsed="false">
      <c r="A2179" s="0" t="s">
        <v>2199</v>
      </c>
      <c r="B2179" s="0" t="n">
        <v>28601</v>
      </c>
      <c r="C2179" s="0" t="n">
        <v>40794.195</v>
      </c>
      <c r="D2179" s="0" t="n">
        <v>18.026</v>
      </c>
      <c r="H2179" s="0" t="s">
        <v>2199</v>
      </c>
      <c r="I2179" s="0" t="n">
        <v>18.026</v>
      </c>
    </row>
    <row r="2180" customFormat="false" ht="13.2" hidden="false" customHeight="false" outlineLevel="0" collapsed="false">
      <c r="A2180" s="0" t="s">
        <v>2200</v>
      </c>
      <c r="B2180" s="0" t="n">
        <v>28600</v>
      </c>
      <c r="C2180" s="0" t="n">
        <v>40792.732</v>
      </c>
      <c r="D2180" s="0" t="n">
        <v>18.027</v>
      </c>
      <c r="H2180" s="0" t="s">
        <v>2200</v>
      </c>
      <c r="I2180" s="0" t="n">
        <v>18.027</v>
      </c>
    </row>
    <row r="2181" customFormat="false" ht="13.2" hidden="false" customHeight="false" outlineLevel="0" collapsed="false">
      <c r="A2181" s="0" t="s">
        <v>2201</v>
      </c>
      <c r="B2181" s="0" t="n">
        <v>28598</v>
      </c>
      <c r="C2181" s="0" t="n">
        <v>40789.805</v>
      </c>
      <c r="D2181" s="0" t="n">
        <v>18.029</v>
      </c>
      <c r="H2181" s="0" t="s">
        <v>2201</v>
      </c>
      <c r="I2181" s="0" t="n">
        <v>18.029</v>
      </c>
    </row>
    <row r="2182" customFormat="false" ht="13.2" hidden="false" customHeight="false" outlineLevel="0" collapsed="false">
      <c r="A2182" s="0" t="s">
        <v>2202</v>
      </c>
      <c r="B2182" s="0" t="n">
        <v>28597</v>
      </c>
      <c r="C2182" s="0" t="n">
        <v>40788.342</v>
      </c>
      <c r="D2182" s="0" t="n">
        <v>18.029</v>
      </c>
      <c r="H2182" s="0" t="s">
        <v>2202</v>
      </c>
      <c r="I2182" s="0" t="n">
        <v>18.029</v>
      </c>
    </row>
    <row r="2183" customFormat="false" ht="13.2" hidden="false" customHeight="false" outlineLevel="0" collapsed="false">
      <c r="A2183" s="0" t="s">
        <v>2203</v>
      </c>
      <c r="B2183" s="0" t="n">
        <v>28596</v>
      </c>
      <c r="C2183" s="0" t="n">
        <v>40786.879</v>
      </c>
      <c r="D2183" s="0" t="n">
        <v>18.03</v>
      </c>
      <c r="H2183" s="0" t="s">
        <v>2203</v>
      </c>
      <c r="I2183" s="0" t="n">
        <v>18.03</v>
      </c>
    </row>
    <row r="2184" customFormat="false" ht="13.2" hidden="false" customHeight="false" outlineLevel="0" collapsed="false">
      <c r="A2184" s="0" t="s">
        <v>2204</v>
      </c>
      <c r="B2184" s="0" t="n">
        <v>28594</v>
      </c>
      <c r="C2184" s="0" t="n">
        <v>40783.952</v>
      </c>
      <c r="D2184" s="0" t="n">
        <v>18.032</v>
      </c>
      <c r="H2184" s="0" t="s">
        <v>2204</v>
      </c>
      <c r="I2184" s="0" t="n">
        <v>18.032</v>
      </c>
    </row>
    <row r="2185" customFormat="false" ht="13.2" hidden="false" customHeight="false" outlineLevel="0" collapsed="false">
      <c r="A2185" s="0" t="s">
        <v>2205</v>
      </c>
      <c r="B2185" s="0" t="n">
        <v>28593</v>
      </c>
      <c r="C2185" s="0" t="n">
        <v>40782.489</v>
      </c>
      <c r="D2185" s="0" t="n">
        <v>18.033</v>
      </c>
      <c r="H2185" s="0" t="s">
        <v>2205</v>
      </c>
      <c r="I2185" s="0" t="n">
        <v>18.033</v>
      </c>
    </row>
    <row r="2186" customFormat="false" ht="13.2" hidden="false" customHeight="false" outlineLevel="0" collapsed="false">
      <c r="A2186" s="0" t="s">
        <v>2206</v>
      </c>
      <c r="B2186" s="0" t="n">
        <v>28591</v>
      </c>
      <c r="C2186" s="0" t="n">
        <v>40779.563</v>
      </c>
      <c r="D2186" s="0" t="n">
        <v>18.034</v>
      </c>
      <c r="H2186" s="0" t="s">
        <v>2206</v>
      </c>
      <c r="I2186" s="0" t="n">
        <v>18.034</v>
      </c>
    </row>
    <row r="2187" customFormat="false" ht="13.2" hidden="false" customHeight="false" outlineLevel="0" collapsed="false">
      <c r="A2187" s="0" t="s">
        <v>2207</v>
      </c>
      <c r="B2187" s="0" t="n">
        <v>28590</v>
      </c>
      <c r="C2187" s="0" t="n">
        <v>40778.1</v>
      </c>
      <c r="D2187" s="0" t="n">
        <v>18.035</v>
      </c>
      <c r="H2187" s="0" t="s">
        <v>2207</v>
      </c>
      <c r="I2187" s="0" t="n">
        <v>18.035</v>
      </c>
    </row>
    <row r="2188" customFormat="false" ht="13.2" hidden="false" customHeight="false" outlineLevel="0" collapsed="false">
      <c r="A2188" s="0" t="s">
        <v>2208</v>
      </c>
      <c r="B2188" s="0" t="n">
        <v>28589</v>
      </c>
      <c r="C2188" s="0" t="n">
        <v>40776.637</v>
      </c>
      <c r="D2188" s="0" t="n">
        <v>18.036</v>
      </c>
      <c r="H2188" s="0" t="s">
        <v>2208</v>
      </c>
      <c r="I2188" s="0" t="n">
        <v>18.036</v>
      </c>
    </row>
    <row r="2189" customFormat="false" ht="13.2" hidden="false" customHeight="false" outlineLevel="0" collapsed="false">
      <c r="A2189" s="0" t="s">
        <v>2209</v>
      </c>
      <c r="B2189" s="0" t="n">
        <v>28587</v>
      </c>
      <c r="C2189" s="0" t="n">
        <v>40773.711</v>
      </c>
      <c r="D2189" s="0" t="n">
        <v>18.037</v>
      </c>
      <c r="H2189" s="0" t="s">
        <v>2209</v>
      </c>
      <c r="I2189" s="0" t="n">
        <v>18.037</v>
      </c>
    </row>
    <row r="2190" customFormat="false" ht="13.2" hidden="false" customHeight="false" outlineLevel="0" collapsed="false">
      <c r="A2190" s="0" t="s">
        <v>2210</v>
      </c>
      <c r="B2190" s="0" t="n">
        <v>28586</v>
      </c>
      <c r="C2190" s="0" t="n">
        <v>40772.248</v>
      </c>
      <c r="D2190" s="0" t="n">
        <v>18.038</v>
      </c>
      <c r="H2190" s="0" t="s">
        <v>2210</v>
      </c>
      <c r="I2190" s="0" t="n">
        <v>18.038</v>
      </c>
    </row>
    <row r="2191" customFormat="false" ht="13.2" hidden="false" customHeight="false" outlineLevel="0" collapsed="false">
      <c r="A2191" s="0" t="s">
        <v>2211</v>
      </c>
      <c r="B2191" s="0" t="n">
        <v>28584</v>
      </c>
      <c r="C2191" s="0" t="n">
        <v>40769.322</v>
      </c>
      <c r="D2191" s="0" t="n">
        <v>18.04</v>
      </c>
      <c r="H2191" s="0" t="s">
        <v>2211</v>
      </c>
      <c r="I2191" s="0" t="n">
        <v>18.04</v>
      </c>
    </row>
    <row r="2192" customFormat="false" ht="13.2" hidden="false" customHeight="false" outlineLevel="0" collapsed="false">
      <c r="A2192" s="0" t="s">
        <v>2212</v>
      </c>
      <c r="B2192" s="0" t="n">
        <v>28584</v>
      </c>
      <c r="C2192" s="0" t="n">
        <v>40769.322</v>
      </c>
      <c r="D2192" s="0" t="n">
        <v>18.04</v>
      </c>
      <c r="H2192" s="0" t="s">
        <v>2212</v>
      </c>
      <c r="I2192" s="0" t="n">
        <v>18.04</v>
      </c>
    </row>
    <row r="2193" customFormat="false" ht="13.2" hidden="false" customHeight="false" outlineLevel="0" collapsed="false">
      <c r="A2193" s="0" t="s">
        <v>2213</v>
      </c>
      <c r="B2193" s="0" t="n">
        <v>28581</v>
      </c>
      <c r="C2193" s="0" t="n">
        <v>40764.934</v>
      </c>
      <c r="D2193" s="0" t="n">
        <v>18.042</v>
      </c>
      <c r="H2193" s="0" t="s">
        <v>2213</v>
      </c>
      <c r="I2193" s="0" t="n">
        <v>18.042</v>
      </c>
    </row>
    <row r="2194" customFormat="false" ht="13.2" hidden="false" customHeight="false" outlineLevel="0" collapsed="false">
      <c r="A2194" s="0" t="s">
        <v>2214</v>
      </c>
      <c r="B2194" s="0" t="n">
        <v>28580</v>
      </c>
      <c r="C2194" s="0" t="n">
        <v>40763.471</v>
      </c>
      <c r="D2194" s="0" t="n">
        <v>18.043</v>
      </c>
      <c r="H2194" s="0" t="s">
        <v>2214</v>
      </c>
      <c r="I2194" s="0" t="n">
        <v>18.043</v>
      </c>
    </row>
    <row r="2195" customFormat="false" ht="13.2" hidden="false" customHeight="false" outlineLevel="0" collapsed="false">
      <c r="A2195" s="0" t="s">
        <v>2215</v>
      </c>
      <c r="B2195" s="0" t="n">
        <v>28577</v>
      </c>
      <c r="C2195" s="0" t="n">
        <v>40759.083</v>
      </c>
      <c r="D2195" s="0" t="n">
        <v>18.045</v>
      </c>
      <c r="H2195" s="0" t="s">
        <v>2215</v>
      </c>
      <c r="I2195" s="0" t="n">
        <v>18.045</v>
      </c>
    </row>
    <row r="2196" customFormat="false" ht="13.2" hidden="false" customHeight="false" outlineLevel="0" collapsed="false">
      <c r="A2196" s="0" t="s">
        <v>2216</v>
      </c>
      <c r="B2196" s="0" t="n">
        <v>28576</v>
      </c>
      <c r="C2196" s="0" t="n">
        <v>40757.621</v>
      </c>
      <c r="D2196" s="0" t="n">
        <v>18.046</v>
      </c>
      <c r="H2196" s="0" t="s">
        <v>2216</v>
      </c>
      <c r="I2196" s="0" t="n">
        <v>18.046</v>
      </c>
    </row>
    <row r="2197" customFormat="false" ht="13.2" hidden="false" customHeight="false" outlineLevel="0" collapsed="false">
      <c r="A2197" s="0" t="s">
        <v>2217</v>
      </c>
      <c r="B2197" s="0" t="n">
        <v>28574</v>
      </c>
      <c r="C2197" s="0" t="n">
        <v>40754.696</v>
      </c>
      <c r="D2197" s="0" t="n">
        <v>18.048</v>
      </c>
      <c r="H2197" s="0" t="s">
        <v>2217</v>
      </c>
      <c r="I2197" s="0" t="n">
        <v>18.048</v>
      </c>
    </row>
    <row r="2198" customFormat="false" ht="13.2" hidden="false" customHeight="false" outlineLevel="0" collapsed="false">
      <c r="A2198" s="0" t="s">
        <v>2218</v>
      </c>
      <c r="B2198" s="0" t="n">
        <v>28573</v>
      </c>
      <c r="C2198" s="0" t="n">
        <v>40753.233</v>
      </c>
      <c r="D2198" s="0" t="n">
        <v>18.049</v>
      </c>
      <c r="H2198" s="0" t="s">
        <v>2218</v>
      </c>
      <c r="I2198" s="0" t="n">
        <v>18.049</v>
      </c>
    </row>
    <row r="2199" customFormat="false" ht="13.2" hidden="false" customHeight="false" outlineLevel="0" collapsed="false">
      <c r="A2199" s="0" t="s">
        <v>2219</v>
      </c>
      <c r="B2199" s="0" t="n">
        <v>28571</v>
      </c>
      <c r="C2199" s="0" t="n">
        <v>40750.308</v>
      </c>
      <c r="D2199" s="0" t="n">
        <v>18.05</v>
      </c>
      <c r="H2199" s="0" t="s">
        <v>2219</v>
      </c>
      <c r="I2199" s="0" t="n">
        <v>18.05</v>
      </c>
    </row>
    <row r="2200" customFormat="false" ht="13.2" hidden="false" customHeight="false" outlineLevel="0" collapsed="false">
      <c r="A2200" s="0" t="s">
        <v>2220</v>
      </c>
      <c r="B2200" s="0" t="n">
        <v>28569</v>
      </c>
      <c r="C2200" s="0" t="n">
        <v>40747.384</v>
      </c>
      <c r="D2200" s="0" t="n">
        <v>18.052</v>
      </c>
      <c r="H2200" s="0" t="s">
        <v>2220</v>
      </c>
      <c r="I2200" s="0" t="n">
        <v>18.052</v>
      </c>
    </row>
    <row r="2201" customFormat="false" ht="13.2" hidden="false" customHeight="false" outlineLevel="0" collapsed="false">
      <c r="A2201" s="0" t="s">
        <v>2221</v>
      </c>
      <c r="B2201" s="0" t="n">
        <v>28568</v>
      </c>
      <c r="C2201" s="0" t="n">
        <v>40745.921</v>
      </c>
      <c r="D2201" s="0" t="n">
        <v>18.053</v>
      </c>
      <c r="H2201" s="0" t="s">
        <v>2221</v>
      </c>
      <c r="I2201" s="0" t="n">
        <v>18.053</v>
      </c>
    </row>
    <row r="2202" customFormat="false" ht="13.2" hidden="false" customHeight="false" outlineLevel="0" collapsed="false">
      <c r="A2202" s="0" t="s">
        <v>2222</v>
      </c>
      <c r="B2202" s="0" t="n">
        <v>28567</v>
      </c>
      <c r="C2202" s="0" t="n">
        <v>40744.459</v>
      </c>
      <c r="D2202" s="0" t="n">
        <v>18.053</v>
      </c>
      <c r="H2202" s="0" t="s">
        <v>2222</v>
      </c>
      <c r="I2202" s="0" t="n">
        <v>18.053</v>
      </c>
    </row>
    <row r="2203" customFormat="false" ht="13.2" hidden="false" customHeight="false" outlineLevel="0" collapsed="false">
      <c r="A2203" s="0" t="s">
        <v>2223</v>
      </c>
      <c r="B2203" s="0" t="n">
        <v>28565</v>
      </c>
      <c r="C2203" s="0" t="n">
        <v>40741.534</v>
      </c>
      <c r="D2203" s="0" t="n">
        <v>18.055</v>
      </c>
      <c r="H2203" s="0" t="s">
        <v>2223</v>
      </c>
      <c r="I2203" s="0" t="n">
        <v>18.055</v>
      </c>
    </row>
    <row r="2204" customFormat="false" ht="13.2" hidden="false" customHeight="false" outlineLevel="0" collapsed="false">
      <c r="A2204" s="0" t="s">
        <v>2224</v>
      </c>
      <c r="B2204" s="0" t="n">
        <v>28565</v>
      </c>
      <c r="C2204" s="0" t="n">
        <v>40741.534</v>
      </c>
      <c r="D2204" s="0" t="n">
        <v>18.055</v>
      </c>
      <c r="H2204" s="0" t="s">
        <v>2224</v>
      </c>
      <c r="I2204" s="0" t="n">
        <v>18.055</v>
      </c>
    </row>
    <row r="2205" customFormat="false" ht="13.2" hidden="false" customHeight="false" outlineLevel="0" collapsed="false">
      <c r="A2205" s="0" t="s">
        <v>2225</v>
      </c>
      <c r="B2205" s="0" t="n">
        <v>28564</v>
      </c>
      <c r="C2205" s="0" t="n">
        <v>40740.072</v>
      </c>
      <c r="D2205" s="0" t="n">
        <v>18.056</v>
      </c>
      <c r="H2205" s="0" t="s">
        <v>2225</v>
      </c>
      <c r="I2205" s="0" t="n">
        <v>18.056</v>
      </c>
    </row>
    <row r="2206" customFormat="false" ht="13.2" hidden="false" customHeight="false" outlineLevel="0" collapsed="false">
      <c r="A2206" s="0" t="s">
        <v>2226</v>
      </c>
      <c r="B2206" s="0" t="n">
        <v>28563</v>
      </c>
      <c r="C2206" s="0" t="n">
        <v>40738.61</v>
      </c>
      <c r="D2206" s="0" t="n">
        <v>18.056</v>
      </c>
      <c r="H2206" s="0" t="s">
        <v>2226</v>
      </c>
      <c r="I2206" s="0" t="n">
        <v>18.056</v>
      </c>
    </row>
    <row r="2207" customFormat="false" ht="13.2" hidden="false" customHeight="false" outlineLevel="0" collapsed="false">
      <c r="A2207" s="0" t="s">
        <v>2227</v>
      </c>
      <c r="B2207" s="0" t="n">
        <v>28561</v>
      </c>
      <c r="C2207" s="0" t="n">
        <v>40735.686</v>
      </c>
      <c r="D2207" s="0" t="n">
        <v>18.058</v>
      </c>
      <c r="H2207" s="0" t="s">
        <v>2227</v>
      </c>
      <c r="I2207" s="0" t="n">
        <v>18.058</v>
      </c>
    </row>
    <row r="2208" customFormat="false" ht="13.2" hidden="false" customHeight="false" outlineLevel="0" collapsed="false">
      <c r="A2208" s="0" t="s">
        <v>2228</v>
      </c>
      <c r="B2208" s="0" t="n">
        <v>28560</v>
      </c>
      <c r="C2208" s="0" t="n">
        <v>40734.224</v>
      </c>
      <c r="D2208" s="0" t="n">
        <v>18.059</v>
      </c>
      <c r="H2208" s="0" t="s">
        <v>2228</v>
      </c>
      <c r="I2208" s="0" t="n">
        <v>18.059</v>
      </c>
    </row>
    <row r="2209" customFormat="false" ht="13.2" hidden="false" customHeight="false" outlineLevel="0" collapsed="false">
      <c r="A2209" s="0" t="s">
        <v>2229</v>
      </c>
      <c r="B2209" s="0" t="n">
        <v>28559</v>
      </c>
      <c r="C2209" s="0" t="n">
        <v>40732.762</v>
      </c>
      <c r="D2209" s="0" t="n">
        <v>18.06</v>
      </c>
      <c r="H2209" s="0" t="s">
        <v>2229</v>
      </c>
      <c r="I2209" s="0" t="n">
        <v>18.06</v>
      </c>
    </row>
    <row r="2210" customFormat="false" ht="13.2" hidden="false" customHeight="false" outlineLevel="0" collapsed="false">
      <c r="A2210" s="0" t="s">
        <v>2230</v>
      </c>
      <c r="B2210" s="0" t="n">
        <v>28557</v>
      </c>
      <c r="C2210" s="0" t="n">
        <v>40729.838</v>
      </c>
      <c r="D2210" s="0" t="n">
        <v>18.061</v>
      </c>
      <c r="H2210" s="0" t="s">
        <v>2230</v>
      </c>
      <c r="I2210" s="0" t="n">
        <v>18.061</v>
      </c>
    </row>
    <row r="2211" customFormat="false" ht="13.2" hidden="false" customHeight="false" outlineLevel="0" collapsed="false">
      <c r="A2211" s="0" t="s">
        <v>2231</v>
      </c>
      <c r="B2211" s="0" t="n">
        <v>28555</v>
      </c>
      <c r="C2211" s="0" t="n">
        <v>40726.914</v>
      </c>
      <c r="D2211" s="0" t="n">
        <v>18.063</v>
      </c>
      <c r="H2211" s="0" t="s">
        <v>2231</v>
      </c>
      <c r="I2211" s="0" t="n">
        <v>18.063</v>
      </c>
    </row>
    <row r="2212" customFormat="false" ht="13.2" hidden="false" customHeight="false" outlineLevel="0" collapsed="false">
      <c r="A2212" s="0" t="s">
        <v>2232</v>
      </c>
      <c r="B2212" s="0" t="n">
        <v>28554</v>
      </c>
      <c r="C2212" s="0" t="n">
        <v>40725.452</v>
      </c>
      <c r="D2212" s="0" t="n">
        <v>18.064</v>
      </c>
      <c r="H2212" s="0" t="s">
        <v>2232</v>
      </c>
      <c r="I2212" s="0" t="n">
        <v>18.064</v>
      </c>
    </row>
    <row r="2213" customFormat="false" ht="13.2" hidden="false" customHeight="false" outlineLevel="0" collapsed="false">
      <c r="A2213" s="0" t="s">
        <v>2233</v>
      </c>
      <c r="B2213" s="0" t="n">
        <v>28551</v>
      </c>
      <c r="C2213" s="0" t="n">
        <v>40721.067</v>
      </c>
      <c r="D2213" s="0" t="n">
        <v>18.066</v>
      </c>
      <c r="H2213" s="0" t="s">
        <v>2233</v>
      </c>
      <c r="I2213" s="0" t="n">
        <v>18.066</v>
      </c>
    </row>
    <row r="2214" customFormat="false" ht="13.2" hidden="false" customHeight="false" outlineLevel="0" collapsed="false">
      <c r="A2214" s="0" t="s">
        <v>2234</v>
      </c>
      <c r="B2214" s="0" t="n">
        <v>28549</v>
      </c>
      <c r="C2214" s="0" t="n">
        <v>40718.143</v>
      </c>
      <c r="D2214" s="0" t="n">
        <v>18.068</v>
      </c>
      <c r="H2214" s="0" t="s">
        <v>2234</v>
      </c>
      <c r="I2214" s="0" t="n">
        <v>18.068</v>
      </c>
    </row>
    <row r="2215" customFormat="false" ht="13.2" hidden="false" customHeight="false" outlineLevel="0" collapsed="false">
      <c r="A2215" s="0" t="s">
        <v>2235</v>
      </c>
      <c r="B2215" s="0" t="n">
        <v>28546</v>
      </c>
      <c r="C2215" s="0" t="n">
        <v>40713.758</v>
      </c>
      <c r="D2215" s="0" t="n">
        <v>18.07</v>
      </c>
      <c r="H2215" s="0" t="s">
        <v>2235</v>
      </c>
      <c r="I2215" s="0" t="n">
        <v>18.07</v>
      </c>
    </row>
    <row r="2216" customFormat="false" ht="13.2" hidden="false" customHeight="false" outlineLevel="0" collapsed="false">
      <c r="A2216" s="0" t="s">
        <v>2236</v>
      </c>
      <c r="B2216" s="0" t="n">
        <v>28544</v>
      </c>
      <c r="C2216" s="0" t="n">
        <v>40710.835</v>
      </c>
      <c r="D2216" s="0" t="n">
        <v>18.072</v>
      </c>
      <c r="H2216" s="0" t="s">
        <v>2236</v>
      </c>
      <c r="I2216" s="0" t="n">
        <v>18.072</v>
      </c>
    </row>
    <row r="2217" customFormat="false" ht="13.2" hidden="false" customHeight="false" outlineLevel="0" collapsed="false">
      <c r="A2217" s="0" t="s">
        <v>2237</v>
      </c>
      <c r="B2217" s="0" t="n">
        <v>28542</v>
      </c>
      <c r="C2217" s="0" t="n">
        <v>40707.912</v>
      </c>
      <c r="D2217" s="0" t="n">
        <v>18.073</v>
      </c>
      <c r="H2217" s="0" t="s">
        <v>2237</v>
      </c>
      <c r="I2217" s="0" t="n">
        <v>18.073</v>
      </c>
    </row>
    <row r="2218" customFormat="false" ht="13.2" hidden="false" customHeight="false" outlineLevel="0" collapsed="false">
      <c r="A2218" s="0" t="s">
        <v>2238</v>
      </c>
      <c r="B2218" s="0" t="n">
        <v>28541</v>
      </c>
      <c r="C2218" s="0" t="n">
        <v>40706.451</v>
      </c>
      <c r="D2218" s="0" t="n">
        <v>18.074</v>
      </c>
      <c r="H2218" s="0" t="s">
        <v>2238</v>
      </c>
      <c r="I2218" s="0" t="n">
        <v>18.074</v>
      </c>
    </row>
    <row r="2219" customFormat="false" ht="13.2" hidden="false" customHeight="false" outlineLevel="0" collapsed="false">
      <c r="A2219" s="0" t="s">
        <v>2239</v>
      </c>
      <c r="B2219" s="0" t="n">
        <v>28540</v>
      </c>
      <c r="C2219" s="0" t="n">
        <v>40704.989</v>
      </c>
      <c r="D2219" s="0" t="n">
        <v>18.075</v>
      </c>
      <c r="H2219" s="0" t="s">
        <v>2239</v>
      </c>
      <c r="I2219" s="0" t="n">
        <v>18.075</v>
      </c>
    </row>
    <row r="2220" customFormat="false" ht="13.2" hidden="false" customHeight="false" outlineLevel="0" collapsed="false">
      <c r="A2220" s="0" t="s">
        <v>2240</v>
      </c>
      <c r="B2220" s="0" t="n">
        <v>28538</v>
      </c>
      <c r="C2220" s="0" t="n">
        <v>40702.066</v>
      </c>
      <c r="D2220" s="0" t="n">
        <v>18.076</v>
      </c>
      <c r="H2220" s="0" t="s">
        <v>2240</v>
      </c>
      <c r="I2220" s="0" t="n">
        <v>18.076</v>
      </c>
    </row>
    <row r="2221" customFormat="false" ht="13.2" hidden="false" customHeight="false" outlineLevel="0" collapsed="false">
      <c r="A2221" s="0" t="s">
        <v>2241</v>
      </c>
      <c r="B2221" s="0" t="n">
        <v>28537</v>
      </c>
      <c r="C2221" s="0" t="n">
        <v>40700.605</v>
      </c>
      <c r="D2221" s="0" t="n">
        <v>18.077</v>
      </c>
      <c r="H2221" s="0" t="s">
        <v>2241</v>
      </c>
      <c r="I2221" s="0" t="n">
        <v>18.077</v>
      </c>
    </row>
    <row r="2222" customFormat="false" ht="13.2" hidden="false" customHeight="false" outlineLevel="0" collapsed="false">
      <c r="A2222" s="0" t="s">
        <v>2242</v>
      </c>
      <c r="B2222" s="0" t="n">
        <v>28536</v>
      </c>
      <c r="C2222" s="0" t="n">
        <v>40699.144</v>
      </c>
      <c r="D2222" s="0" t="n">
        <v>18.078</v>
      </c>
      <c r="H2222" s="0" t="s">
        <v>2242</v>
      </c>
      <c r="I2222" s="0" t="n">
        <v>18.078</v>
      </c>
    </row>
    <row r="2223" customFormat="false" ht="13.2" hidden="false" customHeight="false" outlineLevel="0" collapsed="false">
      <c r="A2223" s="0" t="s">
        <v>2243</v>
      </c>
      <c r="B2223" s="0" t="n">
        <v>28534</v>
      </c>
      <c r="C2223" s="0" t="n">
        <v>40696.221</v>
      </c>
      <c r="D2223" s="0" t="n">
        <v>18.08</v>
      </c>
      <c r="H2223" s="0" t="s">
        <v>2243</v>
      </c>
      <c r="I2223" s="0" t="n">
        <v>18.08</v>
      </c>
    </row>
    <row r="2224" customFormat="false" ht="13.2" hidden="false" customHeight="false" outlineLevel="0" collapsed="false">
      <c r="A2224" s="0" t="s">
        <v>2244</v>
      </c>
      <c r="B2224" s="0" t="n">
        <v>28533</v>
      </c>
      <c r="C2224" s="0" t="n">
        <v>40694.76</v>
      </c>
      <c r="D2224" s="0" t="n">
        <v>18.08</v>
      </c>
      <c r="H2224" s="0" t="s">
        <v>2244</v>
      </c>
      <c r="I2224" s="0" t="n">
        <v>18.08</v>
      </c>
    </row>
    <row r="2225" customFormat="false" ht="13.2" hidden="false" customHeight="false" outlineLevel="0" collapsed="false">
      <c r="A2225" s="0" t="s">
        <v>2245</v>
      </c>
      <c r="B2225" s="0" t="n">
        <v>28531</v>
      </c>
      <c r="C2225" s="0" t="n">
        <v>40691.838</v>
      </c>
      <c r="D2225" s="0" t="n">
        <v>18.082</v>
      </c>
      <c r="H2225" s="0" t="s">
        <v>2245</v>
      </c>
      <c r="I2225" s="0" t="n">
        <v>18.082</v>
      </c>
    </row>
    <row r="2226" customFormat="false" ht="13.2" hidden="false" customHeight="false" outlineLevel="0" collapsed="false">
      <c r="A2226" s="0" t="s">
        <v>2246</v>
      </c>
      <c r="B2226" s="0" t="n">
        <v>28530</v>
      </c>
      <c r="C2226" s="0" t="n">
        <v>40690.377</v>
      </c>
      <c r="D2226" s="0" t="n">
        <v>18.083</v>
      </c>
      <c r="H2226" s="0" t="s">
        <v>2246</v>
      </c>
      <c r="I2226" s="0" t="n">
        <v>18.083</v>
      </c>
    </row>
    <row r="2227" customFormat="false" ht="13.2" hidden="false" customHeight="false" outlineLevel="0" collapsed="false">
      <c r="A2227" s="0" t="s">
        <v>2247</v>
      </c>
      <c r="B2227" s="0" t="n">
        <v>28528</v>
      </c>
      <c r="C2227" s="0" t="n">
        <v>40687.454</v>
      </c>
      <c r="D2227" s="0" t="n">
        <v>18.084</v>
      </c>
      <c r="H2227" s="0" t="s">
        <v>2247</v>
      </c>
      <c r="I2227" s="0" t="n">
        <v>18.084</v>
      </c>
    </row>
    <row r="2228" customFormat="false" ht="13.2" hidden="false" customHeight="false" outlineLevel="0" collapsed="false">
      <c r="A2228" s="0" t="s">
        <v>2248</v>
      </c>
      <c r="B2228" s="0" t="n">
        <v>28526</v>
      </c>
      <c r="C2228" s="0" t="n">
        <v>40684.532</v>
      </c>
      <c r="D2228" s="0" t="n">
        <v>18.086</v>
      </c>
      <c r="H2228" s="0" t="s">
        <v>2248</v>
      </c>
      <c r="I2228" s="0" t="n">
        <v>18.086</v>
      </c>
    </row>
    <row r="2229" customFormat="false" ht="13.2" hidden="false" customHeight="false" outlineLevel="0" collapsed="false">
      <c r="A2229" s="0" t="s">
        <v>2249</v>
      </c>
      <c r="B2229" s="0" t="n">
        <v>28524</v>
      </c>
      <c r="C2229" s="0" t="n">
        <v>40681.611</v>
      </c>
      <c r="D2229" s="0" t="n">
        <v>18.088</v>
      </c>
      <c r="H2229" s="0" t="s">
        <v>2249</v>
      </c>
      <c r="I2229" s="0" t="n">
        <v>18.088</v>
      </c>
    </row>
    <row r="2230" customFormat="false" ht="13.2" hidden="false" customHeight="false" outlineLevel="0" collapsed="false">
      <c r="A2230" s="0" t="s">
        <v>2250</v>
      </c>
      <c r="B2230" s="0" t="n">
        <v>28523</v>
      </c>
      <c r="C2230" s="0" t="n">
        <v>40680.15</v>
      </c>
      <c r="D2230" s="0" t="n">
        <v>18.088</v>
      </c>
      <c r="H2230" s="0" t="s">
        <v>2250</v>
      </c>
      <c r="I2230" s="0" t="n">
        <v>18.088</v>
      </c>
    </row>
    <row r="2231" customFormat="false" ht="13.2" hidden="false" customHeight="false" outlineLevel="0" collapsed="false">
      <c r="A2231" s="0" t="s">
        <v>2251</v>
      </c>
      <c r="B2231" s="0" t="n">
        <v>28521</v>
      </c>
      <c r="C2231" s="0" t="n">
        <v>40677.228</v>
      </c>
      <c r="D2231" s="0" t="n">
        <v>18.09</v>
      </c>
      <c r="H2231" s="0" t="s">
        <v>2251</v>
      </c>
      <c r="I2231" s="0" t="n">
        <v>18.09</v>
      </c>
    </row>
    <row r="2232" customFormat="false" ht="13.2" hidden="false" customHeight="false" outlineLevel="0" collapsed="false">
      <c r="A2232" s="0" t="s">
        <v>2252</v>
      </c>
      <c r="B2232" s="0" t="n">
        <v>28519</v>
      </c>
      <c r="C2232" s="0" t="n">
        <v>40674.307</v>
      </c>
      <c r="D2232" s="0" t="n">
        <v>18.092</v>
      </c>
      <c r="H2232" s="0" t="s">
        <v>2252</v>
      </c>
      <c r="I2232" s="0" t="n">
        <v>18.092</v>
      </c>
    </row>
    <row r="2233" customFormat="false" ht="13.2" hidden="false" customHeight="false" outlineLevel="0" collapsed="false">
      <c r="A2233" s="0" t="s">
        <v>2253</v>
      </c>
      <c r="B2233" s="0" t="n">
        <v>28518</v>
      </c>
      <c r="C2233" s="0" t="n">
        <v>40672.846</v>
      </c>
      <c r="D2233" s="0" t="n">
        <v>18.092</v>
      </c>
      <c r="H2233" s="0" t="s">
        <v>2253</v>
      </c>
      <c r="I2233" s="0" t="n">
        <v>18.092</v>
      </c>
    </row>
    <row r="2234" customFormat="false" ht="13.2" hidden="false" customHeight="false" outlineLevel="0" collapsed="false">
      <c r="A2234" s="0" t="s">
        <v>2254</v>
      </c>
      <c r="B2234" s="0" t="n">
        <v>28517</v>
      </c>
      <c r="C2234" s="0" t="n">
        <v>40671.385</v>
      </c>
      <c r="D2234" s="0" t="n">
        <v>18.093</v>
      </c>
      <c r="H2234" s="0" t="s">
        <v>2254</v>
      </c>
      <c r="I2234" s="0" t="n">
        <v>18.093</v>
      </c>
    </row>
    <row r="2235" customFormat="false" ht="13.2" hidden="false" customHeight="false" outlineLevel="0" collapsed="false">
      <c r="A2235" s="0" t="s">
        <v>2255</v>
      </c>
      <c r="B2235" s="0" t="n">
        <v>28516</v>
      </c>
      <c r="C2235" s="0" t="n">
        <v>40669.924</v>
      </c>
      <c r="D2235" s="0" t="n">
        <v>18.094</v>
      </c>
      <c r="H2235" s="0" t="s">
        <v>2255</v>
      </c>
      <c r="I2235" s="0" t="n">
        <v>18.094</v>
      </c>
    </row>
    <row r="2236" customFormat="false" ht="13.2" hidden="false" customHeight="false" outlineLevel="0" collapsed="false">
      <c r="A2236" s="0" t="s">
        <v>2256</v>
      </c>
      <c r="B2236" s="0" t="n">
        <v>28514</v>
      </c>
      <c r="C2236" s="0" t="n">
        <v>40667.003</v>
      </c>
      <c r="D2236" s="0" t="n">
        <v>18.096</v>
      </c>
      <c r="H2236" s="0" t="s">
        <v>2256</v>
      </c>
      <c r="I2236" s="0" t="n">
        <v>18.096</v>
      </c>
    </row>
    <row r="2237" customFormat="false" ht="13.2" hidden="false" customHeight="false" outlineLevel="0" collapsed="false">
      <c r="A2237" s="0" t="s">
        <v>2257</v>
      </c>
      <c r="B2237" s="0" t="n">
        <v>28513</v>
      </c>
      <c r="C2237" s="0" t="n">
        <v>40665.543</v>
      </c>
      <c r="D2237" s="0" t="n">
        <v>18.096</v>
      </c>
      <c r="H2237" s="0" t="s">
        <v>2257</v>
      </c>
      <c r="I2237" s="0" t="n">
        <v>18.096</v>
      </c>
    </row>
    <row r="2238" customFormat="false" ht="13.2" hidden="false" customHeight="false" outlineLevel="0" collapsed="false">
      <c r="A2238" s="0" t="s">
        <v>2258</v>
      </c>
      <c r="B2238" s="0" t="n">
        <v>28512</v>
      </c>
      <c r="C2238" s="0" t="n">
        <v>40664.082</v>
      </c>
      <c r="D2238" s="0" t="n">
        <v>18.097</v>
      </c>
      <c r="H2238" s="0" t="s">
        <v>2258</v>
      </c>
      <c r="I2238" s="0" t="n">
        <v>18.097</v>
      </c>
    </row>
    <row r="2239" customFormat="false" ht="13.2" hidden="false" customHeight="false" outlineLevel="0" collapsed="false">
      <c r="A2239" s="0" t="s">
        <v>2259</v>
      </c>
      <c r="B2239" s="0" t="n">
        <v>28510</v>
      </c>
      <c r="C2239" s="0" t="n">
        <v>40661.161</v>
      </c>
      <c r="D2239" s="0" t="n">
        <v>18.099</v>
      </c>
      <c r="H2239" s="0" t="s">
        <v>2259</v>
      </c>
      <c r="I2239" s="0" t="n">
        <v>18.099</v>
      </c>
    </row>
    <row r="2240" customFormat="false" ht="13.2" hidden="false" customHeight="false" outlineLevel="0" collapsed="false">
      <c r="A2240" s="0" t="s">
        <v>2260</v>
      </c>
      <c r="B2240" s="0" t="n">
        <v>28508</v>
      </c>
      <c r="C2240" s="0" t="n">
        <v>40658.24</v>
      </c>
      <c r="D2240" s="0" t="n">
        <v>18.1</v>
      </c>
      <c r="H2240" s="0" t="s">
        <v>2260</v>
      </c>
      <c r="I2240" s="0" t="n">
        <v>18.1</v>
      </c>
    </row>
    <row r="2241" customFormat="false" ht="13.2" hidden="false" customHeight="false" outlineLevel="0" collapsed="false">
      <c r="A2241" s="0" t="s">
        <v>2261</v>
      </c>
      <c r="B2241" s="0" t="n">
        <v>28505</v>
      </c>
      <c r="C2241" s="0" t="n">
        <v>40653.859</v>
      </c>
      <c r="D2241" s="0" t="n">
        <v>18.103</v>
      </c>
      <c r="H2241" s="0" t="s">
        <v>2261</v>
      </c>
      <c r="I2241" s="0" t="n">
        <v>18.103</v>
      </c>
    </row>
    <row r="2242" customFormat="false" ht="13.2" hidden="false" customHeight="false" outlineLevel="0" collapsed="false">
      <c r="A2242" s="0" t="s">
        <v>2262</v>
      </c>
      <c r="B2242" s="0" t="n">
        <v>28505</v>
      </c>
      <c r="C2242" s="0" t="n">
        <v>40653.859</v>
      </c>
      <c r="D2242" s="0" t="n">
        <v>18.103</v>
      </c>
      <c r="H2242" s="0" t="s">
        <v>2262</v>
      </c>
      <c r="I2242" s="0" t="n">
        <v>18.103</v>
      </c>
    </row>
    <row r="2243" customFormat="false" ht="13.2" hidden="false" customHeight="false" outlineLevel="0" collapsed="false">
      <c r="A2243" s="0" t="s">
        <v>2263</v>
      </c>
      <c r="B2243" s="0" t="n">
        <v>28503</v>
      </c>
      <c r="C2243" s="0" t="n">
        <v>40650.939</v>
      </c>
      <c r="D2243" s="0" t="n">
        <v>18.104</v>
      </c>
      <c r="H2243" s="0" t="s">
        <v>2263</v>
      </c>
      <c r="I2243" s="0" t="n">
        <v>18.104</v>
      </c>
    </row>
    <row r="2244" customFormat="false" ht="13.2" hidden="false" customHeight="false" outlineLevel="0" collapsed="false">
      <c r="A2244" s="0" t="s">
        <v>2264</v>
      </c>
      <c r="B2244" s="0" t="n">
        <v>28502</v>
      </c>
      <c r="C2244" s="0" t="n">
        <v>40649.479</v>
      </c>
      <c r="D2244" s="0" t="n">
        <v>18.105</v>
      </c>
      <c r="H2244" s="0" t="s">
        <v>2264</v>
      </c>
      <c r="I2244" s="0" t="n">
        <v>18.105</v>
      </c>
    </row>
    <row r="2245" customFormat="false" ht="13.2" hidden="false" customHeight="false" outlineLevel="0" collapsed="false">
      <c r="A2245" s="0" t="s">
        <v>2265</v>
      </c>
      <c r="B2245" s="0" t="n">
        <v>28500</v>
      </c>
      <c r="C2245" s="0" t="n">
        <v>40646.558</v>
      </c>
      <c r="D2245" s="0" t="n">
        <v>18.107</v>
      </c>
      <c r="H2245" s="0" t="s">
        <v>2265</v>
      </c>
      <c r="I2245" s="0" t="n">
        <v>18.107</v>
      </c>
    </row>
    <row r="2246" customFormat="false" ht="13.2" hidden="false" customHeight="false" outlineLevel="0" collapsed="false">
      <c r="A2246" s="0" t="s">
        <v>2266</v>
      </c>
      <c r="B2246" s="0" t="n">
        <v>28498</v>
      </c>
      <c r="C2246" s="0" t="n">
        <v>40643.638</v>
      </c>
      <c r="D2246" s="0" t="n">
        <v>18.108</v>
      </c>
      <c r="H2246" s="0" t="s">
        <v>2266</v>
      </c>
      <c r="I2246" s="0" t="n">
        <v>18.108</v>
      </c>
    </row>
    <row r="2247" customFormat="false" ht="13.2" hidden="false" customHeight="false" outlineLevel="0" collapsed="false">
      <c r="A2247" s="0" t="s">
        <v>2267</v>
      </c>
      <c r="B2247" s="0" t="n">
        <v>28496</v>
      </c>
      <c r="C2247" s="0" t="n">
        <v>40640.718</v>
      </c>
      <c r="D2247" s="0" t="n">
        <v>18.11</v>
      </c>
      <c r="H2247" s="0" t="s">
        <v>2267</v>
      </c>
      <c r="I2247" s="0" t="n">
        <v>18.11</v>
      </c>
    </row>
    <row r="2248" customFormat="false" ht="13.2" hidden="false" customHeight="false" outlineLevel="0" collapsed="false">
      <c r="A2248" s="0" t="s">
        <v>2268</v>
      </c>
      <c r="B2248" s="0" t="n">
        <v>28495</v>
      </c>
      <c r="C2248" s="0" t="n">
        <v>40639.258</v>
      </c>
      <c r="D2248" s="0" t="n">
        <v>18.111</v>
      </c>
      <c r="H2248" s="0" t="s">
        <v>2268</v>
      </c>
      <c r="I2248" s="0" t="n">
        <v>18.111</v>
      </c>
    </row>
    <row r="2249" customFormat="false" ht="13.2" hidden="false" customHeight="false" outlineLevel="0" collapsed="false">
      <c r="A2249" s="0" t="s">
        <v>2269</v>
      </c>
      <c r="B2249" s="0" t="n">
        <v>28494</v>
      </c>
      <c r="C2249" s="0" t="n">
        <v>40637.798</v>
      </c>
      <c r="D2249" s="0" t="n">
        <v>18.112</v>
      </c>
      <c r="H2249" s="0" t="s">
        <v>2269</v>
      </c>
      <c r="I2249" s="0" t="n">
        <v>18.112</v>
      </c>
    </row>
    <row r="2250" customFormat="false" ht="13.2" hidden="false" customHeight="false" outlineLevel="0" collapsed="false">
      <c r="A2250" s="0" t="s">
        <v>2270</v>
      </c>
      <c r="B2250" s="0" t="n">
        <v>28492</v>
      </c>
      <c r="C2250" s="0" t="n">
        <v>40634.878</v>
      </c>
      <c r="D2250" s="0" t="n">
        <v>18.113</v>
      </c>
      <c r="H2250" s="0" t="s">
        <v>2270</v>
      </c>
      <c r="I2250" s="0" t="n">
        <v>18.113</v>
      </c>
    </row>
    <row r="2251" customFormat="false" ht="13.2" hidden="false" customHeight="false" outlineLevel="0" collapsed="false">
      <c r="A2251" s="0" t="s">
        <v>2271</v>
      </c>
      <c r="B2251" s="0" t="n">
        <v>28490</v>
      </c>
      <c r="C2251" s="0" t="n">
        <v>40631.959</v>
      </c>
      <c r="D2251" s="0" t="n">
        <v>18.115</v>
      </c>
      <c r="H2251" s="0" t="s">
        <v>2271</v>
      </c>
      <c r="I2251" s="0" t="n">
        <v>18.115</v>
      </c>
    </row>
    <row r="2252" customFormat="false" ht="13.2" hidden="false" customHeight="false" outlineLevel="0" collapsed="false">
      <c r="A2252" s="0" t="s">
        <v>2272</v>
      </c>
      <c r="B2252" s="0" t="n">
        <v>28489</v>
      </c>
      <c r="C2252" s="0" t="n">
        <v>40630.499</v>
      </c>
      <c r="D2252" s="0" t="n">
        <v>18.116</v>
      </c>
      <c r="H2252" s="0" t="s">
        <v>2272</v>
      </c>
      <c r="I2252" s="0" t="n">
        <v>18.116</v>
      </c>
    </row>
    <row r="2253" customFormat="false" ht="13.2" hidden="false" customHeight="false" outlineLevel="0" collapsed="false">
      <c r="A2253" s="0" t="s">
        <v>2273</v>
      </c>
      <c r="B2253" s="0" t="n">
        <v>28488</v>
      </c>
      <c r="C2253" s="0" t="n">
        <v>40629.039</v>
      </c>
      <c r="D2253" s="0" t="n">
        <v>18.116</v>
      </c>
      <c r="H2253" s="0" t="s">
        <v>2273</v>
      </c>
      <c r="I2253" s="0" t="n">
        <v>18.116</v>
      </c>
    </row>
    <row r="2254" customFormat="false" ht="13.2" hidden="false" customHeight="false" outlineLevel="0" collapsed="false">
      <c r="A2254" s="0" t="s">
        <v>2274</v>
      </c>
      <c r="B2254" s="0" t="n">
        <v>28487</v>
      </c>
      <c r="C2254" s="0" t="n">
        <v>40627.579</v>
      </c>
      <c r="D2254" s="0" t="n">
        <v>18.117</v>
      </c>
      <c r="H2254" s="0" t="s">
        <v>2274</v>
      </c>
      <c r="I2254" s="0" t="n">
        <v>18.117</v>
      </c>
    </row>
    <row r="2255" customFormat="false" ht="13.2" hidden="false" customHeight="false" outlineLevel="0" collapsed="false">
      <c r="A2255" s="0" t="s">
        <v>2275</v>
      </c>
      <c r="B2255" s="0" t="n">
        <v>28485</v>
      </c>
      <c r="C2255" s="0" t="n">
        <v>40624.66</v>
      </c>
      <c r="D2255" s="0" t="n">
        <v>18.119</v>
      </c>
      <c r="H2255" s="0" t="s">
        <v>2275</v>
      </c>
      <c r="I2255" s="0" t="n">
        <v>18.119</v>
      </c>
    </row>
    <row r="2256" customFormat="false" ht="13.2" hidden="false" customHeight="false" outlineLevel="0" collapsed="false">
      <c r="A2256" s="0" t="s">
        <v>2276</v>
      </c>
      <c r="B2256" s="0" t="n">
        <v>28484</v>
      </c>
      <c r="C2256" s="0" t="n">
        <v>40623.2</v>
      </c>
      <c r="D2256" s="0" t="n">
        <v>18.12</v>
      </c>
      <c r="H2256" s="0" t="s">
        <v>2276</v>
      </c>
      <c r="I2256" s="0" t="n">
        <v>18.12</v>
      </c>
    </row>
    <row r="2257" customFormat="false" ht="13.2" hidden="false" customHeight="false" outlineLevel="0" collapsed="false">
      <c r="A2257" s="0" t="s">
        <v>2277</v>
      </c>
      <c r="B2257" s="0" t="n">
        <v>28483</v>
      </c>
      <c r="C2257" s="0" t="n">
        <v>40621.741</v>
      </c>
      <c r="D2257" s="0" t="n">
        <v>18.12</v>
      </c>
      <c r="H2257" s="0" t="s">
        <v>2277</v>
      </c>
      <c r="I2257" s="0" t="n">
        <v>18.12</v>
      </c>
    </row>
    <row r="2258" customFormat="false" ht="13.2" hidden="false" customHeight="false" outlineLevel="0" collapsed="false">
      <c r="A2258" s="0" t="s">
        <v>2278</v>
      </c>
      <c r="B2258" s="0" t="n">
        <v>28481</v>
      </c>
      <c r="C2258" s="0" t="n">
        <v>40618.822</v>
      </c>
      <c r="D2258" s="0" t="n">
        <v>18.122</v>
      </c>
      <c r="H2258" s="0" t="s">
        <v>2278</v>
      </c>
      <c r="I2258" s="0" t="n">
        <v>18.122</v>
      </c>
    </row>
    <row r="2259" customFormat="false" ht="13.2" hidden="false" customHeight="false" outlineLevel="0" collapsed="false">
      <c r="A2259" s="0" t="s">
        <v>2279</v>
      </c>
      <c r="B2259" s="0" t="n">
        <v>28480</v>
      </c>
      <c r="C2259" s="0" t="n">
        <v>40617.362</v>
      </c>
      <c r="D2259" s="0" t="n">
        <v>18.123</v>
      </c>
      <c r="H2259" s="0" t="s">
        <v>2279</v>
      </c>
      <c r="I2259" s="0" t="n">
        <v>18.123</v>
      </c>
    </row>
    <row r="2260" customFormat="false" ht="13.2" hidden="false" customHeight="false" outlineLevel="0" collapsed="false">
      <c r="A2260" s="0" t="s">
        <v>2280</v>
      </c>
      <c r="B2260" s="0" t="n">
        <v>28479</v>
      </c>
      <c r="C2260" s="0" t="n">
        <v>40615.903</v>
      </c>
      <c r="D2260" s="0" t="n">
        <v>18.124</v>
      </c>
      <c r="H2260" s="0" t="s">
        <v>2280</v>
      </c>
      <c r="I2260" s="0" t="n">
        <v>18.124</v>
      </c>
    </row>
    <row r="2261" customFormat="false" ht="13.2" hidden="false" customHeight="false" outlineLevel="0" collapsed="false">
      <c r="A2261" s="0" t="s">
        <v>2281</v>
      </c>
      <c r="B2261" s="0" t="n">
        <v>28477</v>
      </c>
      <c r="C2261" s="0" t="n">
        <v>40612.984</v>
      </c>
      <c r="D2261" s="0" t="n">
        <v>18.125</v>
      </c>
      <c r="H2261" s="0" t="s">
        <v>2281</v>
      </c>
      <c r="I2261" s="0" t="n">
        <v>18.125</v>
      </c>
    </row>
    <row r="2262" customFormat="false" ht="13.2" hidden="false" customHeight="false" outlineLevel="0" collapsed="false">
      <c r="A2262" s="0" t="s">
        <v>2282</v>
      </c>
      <c r="B2262" s="0" t="n">
        <v>28475</v>
      </c>
      <c r="C2262" s="0" t="n">
        <v>40610.065</v>
      </c>
      <c r="D2262" s="0" t="n">
        <v>18.127</v>
      </c>
      <c r="H2262" s="0" t="s">
        <v>2282</v>
      </c>
      <c r="I2262" s="0" t="n">
        <v>18.127</v>
      </c>
    </row>
    <row r="2263" customFormat="false" ht="13.2" hidden="false" customHeight="false" outlineLevel="0" collapsed="false">
      <c r="A2263" s="0" t="s">
        <v>2283</v>
      </c>
      <c r="B2263" s="0" t="n">
        <v>28473</v>
      </c>
      <c r="C2263" s="0" t="n">
        <v>40607.147</v>
      </c>
      <c r="D2263" s="0" t="n">
        <v>18.128</v>
      </c>
      <c r="H2263" s="0" t="s">
        <v>2283</v>
      </c>
      <c r="I2263" s="0" t="n">
        <v>18.128</v>
      </c>
    </row>
    <row r="2264" customFormat="false" ht="13.2" hidden="false" customHeight="false" outlineLevel="0" collapsed="false">
      <c r="A2264" s="0" t="s">
        <v>2284</v>
      </c>
      <c r="B2264" s="0" t="n">
        <v>28471</v>
      </c>
      <c r="C2264" s="0" t="n">
        <v>40604.228</v>
      </c>
      <c r="D2264" s="0" t="n">
        <v>18.13</v>
      </c>
      <c r="H2264" s="0" t="s">
        <v>2284</v>
      </c>
      <c r="I2264" s="0" t="n">
        <v>18.13</v>
      </c>
    </row>
    <row r="2265" customFormat="false" ht="13.2" hidden="false" customHeight="false" outlineLevel="0" collapsed="false">
      <c r="A2265" s="0" t="s">
        <v>2285</v>
      </c>
      <c r="B2265" s="0" t="n">
        <v>28470</v>
      </c>
      <c r="C2265" s="0" t="n">
        <v>40602.769</v>
      </c>
      <c r="D2265" s="0" t="n">
        <v>18.131</v>
      </c>
      <c r="H2265" s="0" t="s">
        <v>2285</v>
      </c>
      <c r="I2265" s="0" t="n">
        <v>18.131</v>
      </c>
    </row>
    <row r="2266" customFormat="false" ht="13.2" hidden="false" customHeight="false" outlineLevel="0" collapsed="false">
      <c r="A2266" s="0" t="s">
        <v>2286</v>
      </c>
      <c r="B2266" s="0" t="n">
        <v>28467</v>
      </c>
      <c r="C2266" s="0" t="n">
        <v>40598.392</v>
      </c>
      <c r="D2266" s="0" t="n">
        <v>18.133</v>
      </c>
      <c r="H2266" s="0" t="s">
        <v>2286</v>
      </c>
      <c r="I2266" s="0" t="n">
        <v>18.133</v>
      </c>
    </row>
    <row r="2267" customFormat="false" ht="13.2" hidden="false" customHeight="false" outlineLevel="0" collapsed="false">
      <c r="A2267" s="0" t="s">
        <v>2287</v>
      </c>
      <c r="B2267" s="0" t="n">
        <v>28467</v>
      </c>
      <c r="C2267" s="0" t="n">
        <v>40598.392</v>
      </c>
      <c r="D2267" s="0" t="n">
        <v>18.133</v>
      </c>
      <c r="H2267" s="0" t="s">
        <v>2287</v>
      </c>
      <c r="I2267" s="0" t="n">
        <v>18.133</v>
      </c>
    </row>
    <row r="2268" customFormat="false" ht="13.2" hidden="false" customHeight="false" outlineLevel="0" collapsed="false">
      <c r="A2268" s="0" t="s">
        <v>2288</v>
      </c>
      <c r="B2268" s="0" t="n">
        <v>28465</v>
      </c>
      <c r="C2268" s="0" t="n">
        <v>40595.473</v>
      </c>
      <c r="D2268" s="0" t="n">
        <v>18.135</v>
      </c>
      <c r="H2268" s="0" t="s">
        <v>2288</v>
      </c>
      <c r="I2268" s="0" t="n">
        <v>18.135</v>
      </c>
    </row>
    <row r="2269" customFormat="false" ht="13.2" hidden="false" customHeight="false" outlineLevel="0" collapsed="false">
      <c r="A2269" s="0" t="s">
        <v>2289</v>
      </c>
      <c r="B2269" s="0" t="n">
        <v>28463</v>
      </c>
      <c r="C2269" s="0" t="n">
        <v>40592.556</v>
      </c>
      <c r="D2269" s="0" t="n">
        <v>18.136</v>
      </c>
      <c r="H2269" s="0" t="s">
        <v>2289</v>
      </c>
      <c r="I2269" s="0" t="n">
        <v>18.136</v>
      </c>
    </row>
    <row r="2270" customFormat="false" ht="13.2" hidden="false" customHeight="false" outlineLevel="0" collapsed="false">
      <c r="A2270" s="0" t="s">
        <v>2290</v>
      </c>
      <c r="B2270" s="0" t="n">
        <v>28464</v>
      </c>
      <c r="C2270" s="0" t="n">
        <v>40594.015</v>
      </c>
      <c r="D2270" s="0" t="n">
        <v>18.136</v>
      </c>
      <c r="H2270" s="0" t="s">
        <v>2290</v>
      </c>
      <c r="I2270" s="0" t="n">
        <v>18.136</v>
      </c>
    </row>
    <row r="2271" customFormat="false" ht="13.2" hidden="false" customHeight="false" outlineLevel="0" collapsed="false">
      <c r="A2271" s="0" t="s">
        <v>2291</v>
      </c>
      <c r="B2271" s="0" t="n">
        <v>28461</v>
      </c>
      <c r="C2271" s="0" t="n">
        <v>40589.638</v>
      </c>
      <c r="D2271" s="0" t="n">
        <v>18.138</v>
      </c>
      <c r="H2271" s="0" t="s">
        <v>2291</v>
      </c>
      <c r="I2271" s="0" t="n">
        <v>18.138</v>
      </c>
    </row>
    <row r="2272" customFormat="false" ht="13.2" hidden="false" customHeight="false" outlineLevel="0" collapsed="false">
      <c r="A2272" s="0" t="s">
        <v>2292</v>
      </c>
      <c r="B2272" s="0" t="n">
        <v>28460</v>
      </c>
      <c r="C2272" s="0" t="n">
        <v>40588.179</v>
      </c>
      <c r="D2272" s="0" t="n">
        <v>18.139</v>
      </c>
      <c r="H2272" s="0" t="s">
        <v>2292</v>
      </c>
      <c r="I2272" s="0" t="n">
        <v>18.139</v>
      </c>
    </row>
    <row r="2273" customFormat="false" ht="13.2" hidden="false" customHeight="false" outlineLevel="0" collapsed="false">
      <c r="A2273" s="0" t="s">
        <v>2293</v>
      </c>
      <c r="B2273" s="0" t="n">
        <v>28459</v>
      </c>
      <c r="C2273" s="0" t="n">
        <v>40586.72</v>
      </c>
      <c r="D2273" s="0" t="n">
        <v>18.14</v>
      </c>
      <c r="H2273" s="0" t="s">
        <v>2293</v>
      </c>
      <c r="I2273" s="0" t="n">
        <v>18.14</v>
      </c>
    </row>
    <row r="2274" customFormat="false" ht="13.2" hidden="false" customHeight="false" outlineLevel="0" collapsed="false">
      <c r="A2274" s="0" t="s">
        <v>2294</v>
      </c>
      <c r="B2274" s="0" t="n">
        <v>28457</v>
      </c>
      <c r="C2274" s="0" t="n">
        <v>40583.802</v>
      </c>
      <c r="D2274" s="0" t="n">
        <v>18.141</v>
      </c>
      <c r="H2274" s="0" t="s">
        <v>2294</v>
      </c>
      <c r="I2274" s="0" t="n">
        <v>18.141</v>
      </c>
    </row>
    <row r="2275" customFormat="false" ht="13.2" hidden="false" customHeight="false" outlineLevel="0" collapsed="false">
      <c r="A2275" s="0" t="s">
        <v>2295</v>
      </c>
      <c r="B2275" s="0" t="n">
        <v>28456</v>
      </c>
      <c r="C2275" s="0" t="n">
        <v>40582.344</v>
      </c>
      <c r="D2275" s="0" t="n">
        <v>18.142</v>
      </c>
      <c r="H2275" s="0" t="s">
        <v>2295</v>
      </c>
      <c r="I2275" s="0" t="n">
        <v>18.142</v>
      </c>
    </row>
    <row r="2276" customFormat="false" ht="13.2" hidden="false" customHeight="false" outlineLevel="0" collapsed="false">
      <c r="A2276" s="0" t="s">
        <v>2296</v>
      </c>
      <c r="B2276" s="0" t="n">
        <v>28454</v>
      </c>
      <c r="C2276" s="0" t="n">
        <v>40579.426</v>
      </c>
      <c r="D2276" s="0" t="n">
        <v>18.144</v>
      </c>
      <c r="H2276" s="0" t="s">
        <v>2296</v>
      </c>
      <c r="I2276" s="0" t="n">
        <v>18.144</v>
      </c>
    </row>
    <row r="2277" customFormat="false" ht="13.2" hidden="false" customHeight="false" outlineLevel="0" collapsed="false">
      <c r="A2277" s="0" t="s">
        <v>2297</v>
      </c>
      <c r="B2277" s="0" t="n">
        <v>28452</v>
      </c>
      <c r="C2277" s="0" t="n">
        <v>40576.509</v>
      </c>
      <c r="D2277" s="0" t="n">
        <v>18.145</v>
      </c>
      <c r="H2277" s="0" t="s">
        <v>2297</v>
      </c>
      <c r="I2277" s="0" t="n">
        <v>18.145</v>
      </c>
    </row>
    <row r="2278" customFormat="false" ht="13.2" hidden="false" customHeight="false" outlineLevel="0" collapsed="false">
      <c r="A2278" s="0" t="s">
        <v>2298</v>
      </c>
      <c r="B2278" s="0" t="n">
        <v>28450</v>
      </c>
      <c r="C2278" s="0" t="n">
        <v>40573.592</v>
      </c>
      <c r="D2278" s="0" t="n">
        <v>18.147</v>
      </c>
      <c r="H2278" s="0" t="s">
        <v>2298</v>
      </c>
      <c r="I2278" s="0" t="n">
        <v>18.147</v>
      </c>
    </row>
    <row r="2279" customFormat="false" ht="13.2" hidden="false" customHeight="false" outlineLevel="0" collapsed="false">
      <c r="A2279" s="0" t="s">
        <v>2299</v>
      </c>
      <c r="B2279" s="0" t="n">
        <v>28448</v>
      </c>
      <c r="C2279" s="0" t="n">
        <v>40570.675</v>
      </c>
      <c r="D2279" s="0" t="n">
        <v>18.148</v>
      </c>
      <c r="H2279" s="0" t="s">
        <v>2299</v>
      </c>
      <c r="I2279" s="0" t="n">
        <v>18.148</v>
      </c>
    </row>
    <row r="2280" customFormat="false" ht="13.2" hidden="false" customHeight="false" outlineLevel="0" collapsed="false">
      <c r="A2280" s="0" t="s">
        <v>2300</v>
      </c>
      <c r="B2280" s="0" t="n">
        <v>28446</v>
      </c>
      <c r="C2280" s="0" t="n">
        <v>40567.758</v>
      </c>
      <c r="D2280" s="0" t="n">
        <v>18.15</v>
      </c>
      <c r="H2280" s="0" t="s">
        <v>2300</v>
      </c>
      <c r="I2280" s="0" t="n">
        <v>18.15</v>
      </c>
    </row>
    <row r="2281" customFormat="false" ht="13.2" hidden="false" customHeight="false" outlineLevel="0" collapsed="false">
      <c r="A2281" s="0" t="s">
        <v>2301</v>
      </c>
      <c r="B2281" s="0" t="n">
        <v>28444</v>
      </c>
      <c r="C2281" s="0" t="n">
        <v>40564.841</v>
      </c>
      <c r="D2281" s="0" t="n">
        <v>18.152</v>
      </c>
      <c r="H2281" s="0" t="s">
        <v>2301</v>
      </c>
      <c r="I2281" s="0" t="n">
        <v>18.152</v>
      </c>
    </row>
    <row r="2282" customFormat="false" ht="13.2" hidden="false" customHeight="false" outlineLevel="0" collapsed="false">
      <c r="A2282" s="0" t="s">
        <v>2302</v>
      </c>
      <c r="B2282" s="0" t="n">
        <v>28442</v>
      </c>
      <c r="C2282" s="0" t="n">
        <v>40561.925</v>
      </c>
      <c r="D2282" s="0" t="n">
        <v>18.153</v>
      </c>
      <c r="H2282" s="0" t="s">
        <v>2302</v>
      </c>
      <c r="I2282" s="0" t="n">
        <v>18.153</v>
      </c>
    </row>
    <row r="2283" customFormat="false" ht="13.2" hidden="false" customHeight="false" outlineLevel="0" collapsed="false">
      <c r="A2283" s="0" t="s">
        <v>2303</v>
      </c>
      <c r="B2283" s="0" t="n">
        <v>28440</v>
      </c>
      <c r="C2283" s="0" t="n">
        <v>40559.008</v>
      </c>
      <c r="D2283" s="0" t="n">
        <v>18.155</v>
      </c>
      <c r="H2283" s="0" t="s">
        <v>2303</v>
      </c>
      <c r="I2283" s="0" t="n">
        <v>18.155</v>
      </c>
    </row>
    <row r="2284" customFormat="false" ht="13.2" hidden="false" customHeight="false" outlineLevel="0" collapsed="false">
      <c r="A2284" s="0" t="s">
        <v>2304</v>
      </c>
      <c r="B2284" s="0" t="n">
        <v>28439</v>
      </c>
      <c r="C2284" s="0" t="n">
        <v>40557.55</v>
      </c>
      <c r="D2284" s="0" t="n">
        <v>18.156</v>
      </c>
      <c r="H2284" s="0" t="s">
        <v>2304</v>
      </c>
      <c r="I2284" s="0" t="n">
        <v>18.156</v>
      </c>
    </row>
    <row r="2285" customFormat="false" ht="13.2" hidden="false" customHeight="false" outlineLevel="0" collapsed="false">
      <c r="A2285" s="0" t="s">
        <v>2305</v>
      </c>
      <c r="B2285" s="0" t="n">
        <v>28437</v>
      </c>
      <c r="C2285" s="0" t="n">
        <v>40554.634</v>
      </c>
      <c r="D2285" s="0" t="n">
        <v>18.157</v>
      </c>
      <c r="H2285" s="0" t="s">
        <v>2305</v>
      </c>
      <c r="I2285" s="0" t="n">
        <v>18.157</v>
      </c>
    </row>
    <row r="2286" customFormat="false" ht="13.2" hidden="false" customHeight="false" outlineLevel="0" collapsed="false">
      <c r="A2286" s="0" t="s">
        <v>2306</v>
      </c>
      <c r="B2286" s="0" t="n">
        <v>28435</v>
      </c>
      <c r="C2286" s="0" t="n">
        <v>40551.718</v>
      </c>
      <c r="D2286" s="0" t="n">
        <v>18.159</v>
      </c>
      <c r="H2286" s="0" t="s">
        <v>2306</v>
      </c>
      <c r="I2286" s="0" t="n">
        <v>18.159</v>
      </c>
    </row>
    <row r="2287" customFormat="false" ht="13.2" hidden="false" customHeight="false" outlineLevel="0" collapsed="false">
      <c r="A2287" s="0" t="s">
        <v>2307</v>
      </c>
      <c r="B2287" s="0" t="n">
        <v>28434</v>
      </c>
      <c r="C2287" s="0" t="n">
        <v>40550.26</v>
      </c>
      <c r="D2287" s="0" t="n">
        <v>18.16</v>
      </c>
      <c r="H2287" s="0" t="s">
        <v>2307</v>
      </c>
      <c r="I2287" s="0" t="n">
        <v>18.16</v>
      </c>
    </row>
    <row r="2288" customFormat="false" ht="13.2" hidden="false" customHeight="false" outlineLevel="0" collapsed="false">
      <c r="A2288" s="0" t="s">
        <v>2308</v>
      </c>
      <c r="B2288" s="0" t="n">
        <v>28433</v>
      </c>
      <c r="C2288" s="0" t="n">
        <v>40548.802</v>
      </c>
      <c r="D2288" s="0" t="n">
        <v>18.16</v>
      </c>
      <c r="H2288" s="0" t="s">
        <v>2308</v>
      </c>
      <c r="I2288" s="0" t="n">
        <v>18.16</v>
      </c>
    </row>
    <row r="2289" customFormat="false" ht="13.2" hidden="false" customHeight="false" outlineLevel="0" collapsed="false">
      <c r="A2289" s="0" t="s">
        <v>2309</v>
      </c>
      <c r="B2289" s="0" t="n">
        <v>28431</v>
      </c>
      <c r="C2289" s="0" t="n">
        <v>40545.886</v>
      </c>
      <c r="D2289" s="0" t="n">
        <v>18.162</v>
      </c>
      <c r="H2289" s="0" t="s">
        <v>2309</v>
      </c>
      <c r="I2289" s="0" t="n">
        <v>18.162</v>
      </c>
    </row>
    <row r="2290" customFormat="false" ht="13.2" hidden="false" customHeight="false" outlineLevel="0" collapsed="false">
      <c r="A2290" s="0" t="s">
        <v>2310</v>
      </c>
      <c r="B2290" s="0" t="n">
        <v>28430</v>
      </c>
      <c r="C2290" s="0" t="n">
        <v>40544.428</v>
      </c>
      <c r="D2290" s="0" t="n">
        <v>18.163</v>
      </c>
      <c r="H2290" s="0" t="s">
        <v>2310</v>
      </c>
      <c r="I2290" s="0" t="n">
        <v>18.163</v>
      </c>
    </row>
    <row r="2291" customFormat="false" ht="13.2" hidden="false" customHeight="false" outlineLevel="0" collapsed="false">
      <c r="A2291" s="0" t="s">
        <v>2311</v>
      </c>
      <c r="B2291" s="0" t="n">
        <v>28428</v>
      </c>
      <c r="C2291" s="0" t="n">
        <v>40541.512</v>
      </c>
      <c r="D2291" s="0" t="n">
        <v>18.164</v>
      </c>
      <c r="H2291" s="0" t="s">
        <v>2311</v>
      </c>
      <c r="I2291" s="0" t="n">
        <v>18.164</v>
      </c>
    </row>
    <row r="2292" customFormat="false" ht="13.2" hidden="false" customHeight="false" outlineLevel="0" collapsed="false">
      <c r="A2292" s="0" t="s">
        <v>2312</v>
      </c>
      <c r="B2292" s="0" t="n">
        <v>28426</v>
      </c>
      <c r="C2292" s="0" t="n">
        <v>40538.597</v>
      </c>
      <c r="D2292" s="0" t="n">
        <v>18.166</v>
      </c>
      <c r="H2292" s="0" t="s">
        <v>2312</v>
      </c>
      <c r="I2292" s="0" t="n">
        <v>18.166</v>
      </c>
    </row>
    <row r="2293" customFormat="false" ht="13.2" hidden="false" customHeight="false" outlineLevel="0" collapsed="false">
      <c r="A2293" s="0" t="s">
        <v>2313</v>
      </c>
      <c r="B2293" s="0" t="n">
        <v>28425</v>
      </c>
      <c r="C2293" s="0" t="n">
        <v>40537.139</v>
      </c>
      <c r="D2293" s="0" t="n">
        <v>18.167</v>
      </c>
      <c r="H2293" s="0" t="s">
        <v>2313</v>
      </c>
      <c r="I2293" s="0" t="n">
        <v>18.167</v>
      </c>
    </row>
    <row r="2294" customFormat="false" ht="13.2" hidden="false" customHeight="false" outlineLevel="0" collapsed="false">
      <c r="A2294" s="0" t="s">
        <v>2314</v>
      </c>
      <c r="B2294" s="0" t="n">
        <v>28423</v>
      </c>
      <c r="C2294" s="0" t="n">
        <v>40534.224</v>
      </c>
      <c r="D2294" s="0" t="n">
        <v>18.168</v>
      </c>
      <c r="H2294" s="0" t="s">
        <v>2314</v>
      </c>
      <c r="I2294" s="0" t="n">
        <v>18.168</v>
      </c>
    </row>
    <row r="2295" customFormat="false" ht="13.2" hidden="false" customHeight="false" outlineLevel="0" collapsed="false">
      <c r="A2295" s="0" t="s">
        <v>2315</v>
      </c>
      <c r="B2295" s="0" t="n">
        <v>28422</v>
      </c>
      <c r="C2295" s="0" t="n">
        <v>40532.766</v>
      </c>
      <c r="D2295" s="0" t="n">
        <v>18.169</v>
      </c>
      <c r="H2295" s="0" t="s">
        <v>2315</v>
      </c>
      <c r="I2295" s="0" t="n">
        <v>18.169</v>
      </c>
    </row>
    <row r="2296" customFormat="false" ht="13.2" hidden="false" customHeight="false" outlineLevel="0" collapsed="false">
      <c r="A2296" s="0" t="s">
        <v>2316</v>
      </c>
      <c r="B2296" s="0" t="n">
        <v>28421</v>
      </c>
      <c r="C2296" s="0" t="n">
        <v>40531.308</v>
      </c>
      <c r="D2296" s="0" t="n">
        <v>18.17</v>
      </c>
      <c r="H2296" s="0" t="s">
        <v>2316</v>
      </c>
      <c r="I2296" s="0" t="n">
        <v>18.17</v>
      </c>
    </row>
    <row r="2297" customFormat="false" ht="13.2" hidden="false" customHeight="false" outlineLevel="0" collapsed="false">
      <c r="A2297" s="0" t="s">
        <v>2317</v>
      </c>
      <c r="B2297" s="0" t="n">
        <v>28419</v>
      </c>
      <c r="C2297" s="0" t="n">
        <v>40528.393</v>
      </c>
      <c r="D2297" s="0" t="n">
        <v>18.172</v>
      </c>
      <c r="H2297" s="0" t="s">
        <v>2317</v>
      </c>
      <c r="I2297" s="0" t="n">
        <v>18.172</v>
      </c>
    </row>
    <row r="2298" customFormat="false" ht="13.2" hidden="false" customHeight="false" outlineLevel="0" collapsed="false">
      <c r="A2298" s="0" t="s">
        <v>2318</v>
      </c>
      <c r="B2298" s="0" t="n">
        <v>28417</v>
      </c>
      <c r="C2298" s="0" t="n">
        <v>40525.478</v>
      </c>
      <c r="D2298" s="0" t="n">
        <v>18.173</v>
      </c>
      <c r="H2298" s="0" t="s">
        <v>2318</v>
      </c>
      <c r="I2298" s="0" t="n">
        <v>18.173</v>
      </c>
    </row>
    <row r="2299" customFormat="false" ht="13.2" hidden="false" customHeight="false" outlineLevel="0" collapsed="false">
      <c r="A2299" s="0" t="s">
        <v>2319</v>
      </c>
      <c r="B2299" s="0" t="n">
        <v>28415</v>
      </c>
      <c r="C2299" s="0" t="n">
        <v>40522.563</v>
      </c>
      <c r="D2299" s="0" t="n">
        <v>18.175</v>
      </c>
      <c r="H2299" s="0" t="s">
        <v>2319</v>
      </c>
      <c r="I2299" s="0" t="n">
        <v>18.175</v>
      </c>
    </row>
    <row r="2300" customFormat="false" ht="13.2" hidden="false" customHeight="false" outlineLevel="0" collapsed="false">
      <c r="A2300" s="0" t="s">
        <v>2320</v>
      </c>
      <c r="B2300" s="0" t="n">
        <v>28414</v>
      </c>
      <c r="C2300" s="0" t="n">
        <v>40521.106</v>
      </c>
      <c r="D2300" s="0" t="n">
        <v>18.176</v>
      </c>
      <c r="H2300" s="0" t="s">
        <v>2320</v>
      </c>
      <c r="I2300" s="0" t="n">
        <v>18.176</v>
      </c>
    </row>
    <row r="2301" customFormat="false" ht="13.2" hidden="false" customHeight="false" outlineLevel="0" collapsed="false">
      <c r="A2301" s="0" t="s">
        <v>2321</v>
      </c>
      <c r="B2301" s="0" t="n">
        <v>28412</v>
      </c>
      <c r="C2301" s="0" t="n">
        <v>40518.191</v>
      </c>
      <c r="D2301" s="0" t="n">
        <v>18.177</v>
      </c>
      <c r="H2301" s="0" t="s">
        <v>2321</v>
      </c>
      <c r="I2301" s="0" t="n">
        <v>18.177</v>
      </c>
    </row>
    <row r="2302" customFormat="false" ht="13.2" hidden="false" customHeight="false" outlineLevel="0" collapsed="false">
      <c r="A2302" s="0" t="s">
        <v>2322</v>
      </c>
      <c r="B2302" s="0" t="n">
        <v>28410</v>
      </c>
      <c r="C2302" s="0" t="n">
        <v>40515.277</v>
      </c>
      <c r="D2302" s="0" t="n">
        <v>18.179</v>
      </c>
      <c r="H2302" s="0" t="s">
        <v>2322</v>
      </c>
      <c r="I2302" s="0" t="n">
        <v>18.179</v>
      </c>
    </row>
    <row r="2303" customFormat="false" ht="13.2" hidden="false" customHeight="false" outlineLevel="0" collapsed="false">
      <c r="A2303" s="0" t="s">
        <v>2323</v>
      </c>
      <c r="B2303" s="0" t="n">
        <v>28409</v>
      </c>
      <c r="C2303" s="0" t="n">
        <v>40513.82</v>
      </c>
      <c r="D2303" s="0" t="n">
        <v>18.18</v>
      </c>
      <c r="H2303" s="0" t="s">
        <v>2323</v>
      </c>
      <c r="I2303" s="0" t="n">
        <v>18.18</v>
      </c>
    </row>
    <row r="2304" customFormat="false" ht="13.2" hidden="false" customHeight="false" outlineLevel="0" collapsed="false">
      <c r="A2304" s="0" t="s">
        <v>2324</v>
      </c>
      <c r="B2304" s="0" t="n">
        <v>28407</v>
      </c>
      <c r="C2304" s="0" t="n">
        <v>40510.905</v>
      </c>
      <c r="D2304" s="0" t="n">
        <v>18.181</v>
      </c>
      <c r="H2304" s="0" t="s">
        <v>2324</v>
      </c>
      <c r="I2304" s="0" t="n">
        <v>18.181</v>
      </c>
    </row>
    <row r="2305" customFormat="false" ht="13.2" hidden="false" customHeight="false" outlineLevel="0" collapsed="false">
      <c r="A2305" s="0" t="s">
        <v>2325</v>
      </c>
      <c r="B2305" s="0" t="n">
        <v>28405</v>
      </c>
      <c r="C2305" s="0" t="n">
        <v>40507.991</v>
      </c>
      <c r="D2305" s="0" t="n">
        <v>18.183</v>
      </c>
      <c r="H2305" s="0" t="s">
        <v>2325</v>
      </c>
      <c r="I2305" s="0" t="n">
        <v>18.183</v>
      </c>
    </row>
    <row r="2306" customFormat="false" ht="13.2" hidden="false" customHeight="false" outlineLevel="0" collapsed="false">
      <c r="A2306" s="0" t="s">
        <v>2326</v>
      </c>
      <c r="B2306" s="0" t="n">
        <v>28403</v>
      </c>
      <c r="C2306" s="0" t="n">
        <v>40505.077</v>
      </c>
      <c r="D2306" s="0" t="n">
        <v>18.184</v>
      </c>
      <c r="H2306" s="0" t="s">
        <v>2326</v>
      </c>
      <c r="I2306" s="0" t="n">
        <v>18.184</v>
      </c>
    </row>
    <row r="2307" customFormat="false" ht="13.2" hidden="false" customHeight="false" outlineLevel="0" collapsed="false">
      <c r="A2307" s="0" t="s">
        <v>2327</v>
      </c>
      <c r="B2307" s="0" t="n">
        <v>28401</v>
      </c>
      <c r="C2307" s="0" t="n">
        <v>40502.163</v>
      </c>
      <c r="D2307" s="0" t="n">
        <v>18.186</v>
      </c>
      <c r="H2307" s="0" t="s">
        <v>2327</v>
      </c>
      <c r="I2307" s="0" t="n">
        <v>18.186</v>
      </c>
    </row>
    <row r="2308" customFormat="false" ht="13.2" hidden="false" customHeight="false" outlineLevel="0" collapsed="false">
      <c r="A2308" s="0" t="s">
        <v>2328</v>
      </c>
      <c r="B2308" s="0" t="n">
        <v>28400</v>
      </c>
      <c r="C2308" s="0" t="n">
        <v>40500.706</v>
      </c>
      <c r="D2308" s="0" t="n">
        <v>18.187</v>
      </c>
      <c r="H2308" s="0" t="s">
        <v>2328</v>
      </c>
      <c r="I2308" s="0" t="n">
        <v>18.187</v>
      </c>
    </row>
    <row r="2309" customFormat="false" ht="13.2" hidden="false" customHeight="false" outlineLevel="0" collapsed="false">
      <c r="A2309" s="0" t="s">
        <v>2329</v>
      </c>
      <c r="B2309" s="0" t="n">
        <v>28398</v>
      </c>
      <c r="C2309" s="0" t="n">
        <v>40497.792</v>
      </c>
      <c r="D2309" s="0" t="n">
        <v>18.189</v>
      </c>
      <c r="H2309" s="0" t="s">
        <v>2329</v>
      </c>
      <c r="I2309" s="0" t="n">
        <v>18.189</v>
      </c>
    </row>
    <row r="2310" customFormat="false" ht="13.2" hidden="false" customHeight="false" outlineLevel="0" collapsed="false">
      <c r="A2310" s="0" t="s">
        <v>2330</v>
      </c>
      <c r="B2310" s="0" t="n">
        <v>28397</v>
      </c>
      <c r="C2310" s="0" t="n">
        <v>40496.335</v>
      </c>
      <c r="D2310" s="0" t="n">
        <v>18.189</v>
      </c>
      <c r="H2310" s="0" t="s">
        <v>2330</v>
      </c>
      <c r="I2310" s="0" t="n">
        <v>18.189</v>
      </c>
    </row>
    <row r="2311" customFormat="false" ht="13.2" hidden="false" customHeight="false" outlineLevel="0" collapsed="false">
      <c r="A2311" s="0" t="s">
        <v>2331</v>
      </c>
      <c r="B2311" s="0" t="n">
        <v>28395</v>
      </c>
      <c r="C2311" s="0" t="n">
        <v>40493.422</v>
      </c>
      <c r="D2311" s="0" t="n">
        <v>18.191</v>
      </c>
      <c r="H2311" s="0" t="s">
        <v>2331</v>
      </c>
      <c r="I2311" s="0" t="n">
        <v>18.191</v>
      </c>
    </row>
    <row r="2312" customFormat="false" ht="13.2" hidden="false" customHeight="false" outlineLevel="0" collapsed="false">
      <c r="A2312" s="0" t="s">
        <v>2332</v>
      </c>
      <c r="B2312" s="0" t="n">
        <v>28394</v>
      </c>
      <c r="C2312" s="0" t="n">
        <v>40491.965</v>
      </c>
      <c r="D2312" s="0" t="n">
        <v>18.192</v>
      </c>
      <c r="H2312" s="0" t="s">
        <v>2332</v>
      </c>
      <c r="I2312" s="0" t="n">
        <v>18.192</v>
      </c>
    </row>
    <row r="2313" customFormat="false" ht="13.2" hidden="false" customHeight="false" outlineLevel="0" collapsed="false">
      <c r="A2313" s="0" t="s">
        <v>2333</v>
      </c>
      <c r="B2313" s="0" t="n">
        <v>28392</v>
      </c>
      <c r="C2313" s="0" t="n">
        <v>40489.052</v>
      </c>
      <c r="D2313" s="0" t="n">
        <v>18.193</v>
      </c>
      <c r="H2313" s="0" t="s">
        <v>2333</v>
      </c>
      <c r="I2313" s="0" t="n">
        <v>18.193</v>
      </c>
    </row>
    <row r="2314" customFormat="false" ht="13.2" hidden="false" customHeight="false" outlineLevel="0" collapsed="false">
      <c r="A2314" s="0" t="s">
        <v>2334</v>
      </c>
      <c r="B2314" s="0" t="n">
        <v>28390</v>
      </c>
      <c r="C2314" s="0" t="n">
        <v>40486.138</v>
      </c>
      <c r="D2314" s="0" t="n">
        <v>18.195</v>
      </c>
      <c r="H2314" s="0" t="s">
        <v>2334</v>
      </c>
      <c r="I2314" s="0" t="n">
        <v>18.195</v>
      </c>
    </row>
    <row r="2315" customFormat="false" ht="13.2" hidden="false" customHeight="false" outlineLevel="0" collapsed="false">
      <c r="A2315" s="0" t="s">
        <v>2335</v>
      </c>
      <c r="B2315" s="0" t="n">
        <v>28389</v>
      </c>
      <c r="C2315" s="0" t="n">
        <v>40484.682</v>
      </c>
      <c r="D2315" s="0" t="n">
        <v>18.196</v>
      </c>
      <c r="H2315" s="0" t="s">
        <v>2335</v>
      </c>
      <c r="I2315" s="0" t="n">
        <v>18.196</v>
      </c>
    </row>
    <row r="2316" customFormat="false" ht="13.2" hidden="false" customHeight="false" outlineLevel="0" collapsed="false">
      <c r="A2316" s="0" t="s">
        <v>2336</v>
      </c>
      <c r="B2316" s="0" t="n">
        <v>28388</v>
      </c>
      <c r="C2316" s="0" t="n">
        <v>40483.225</v>
      </c>
      <c r="D2316" s="0" t="n">
        <v>18.197</v>
      </c>
      <c r="H2316" s="0" t="s">
        <v>2336</v>
      </c>
      <c r="I2316" s="0" t="n">
        <v>18.197</v>
      </c>
    </row>
    <row r="2317" customFormat="false" ht="13.2" hidden="false" customHeight="false" outlineLevel="0" collapsed="false">
      <c r="A2317" s="0" t="s">
        <v>2337</v>
      </c>
      <c r="B2317" s="0" t="n">
        <v>28386</v>
      </c>
      <c r="C2317" s="0" t="n">
        <v>40480.312</v>
      </c>
      <c r="D2317" s="0" t="n">
        <v>18.198</v>
      </c>
      <c r="H2317" s="0" t="s">
        <v>2337</v>
      </c>
      <c r="I2317" s="0" t="n">
        <v>18.198</v>
      </c>
    </row>
    <row r="2318" customFormat="false" ht="13.2" hidden="false" customHeight="false" outlineLevel="0" collapsed="false">
      <c r="A2318" s="0" t="s">
        <v>2338</v>
      </c>
      <c r="B2318" s="0" t="n">
        <v>28385</v>
      </c>
      <c r="C2318" s="0" t="n">
        <v>40478.856</v>
      </c>
      <c r="D2318" s="0" t="n">
        <v>18.199</v>
      </c>
      <c r="H2318" s="0" t="s">
        <v>2338</v>
      </c>
      <c r="I2318" s="0" t="n">
        <v>18.199</v>
      </c>
    </row>
    <row r="2319" customFormat="false" ht="13.2" hidden="false" customHeight="false" outlineLevel="0" collapsed="false">
      <c r="A2319" s="0" t="s">
        <v>2339</v>
      </c>
      <c r="B2319" s="0" t="n">
        <v>28384</v>
      </c>
      <c r="C2319" s="0" t="n">
        <v>40477.399</v>
      </c>
      <c r="D2319" s="0" t="n">
        <v>18.2</v>
      </c>
      <c r="H2319" s="0" t="s">
        <v>2339</v>
      </c>
      <c r="I2319" s="0" t="n">
        <v>18.2</v>
      </c>
    </row>
    <row r="2320" customFormat="false" ht="13.2" hidden="false" customHeight="false" outlineLevel="0" collapsed="false">
      <c r="A2320" s="0" t="s">
        <v>2340</v>
      </c>
      <c r="B2320" s="0" t="n">
        <v>28383</v>
      </c>
      <c r="C2320" s="0" t="n">
        <v>40475.943</v>
      </c>
      <c r="D2320" s="0" t="n">
        <v>18.201</v>
      </c>
      <c r="H2320" s="0" t="s">
        <v>2340</v>
      </c>
      <c r="I2320" s="0" t="n">
        <v>18.201</v>
      </c>
    </row>
    <row r="2321" customFormat="false" ht="13.2" hidden="false" customHeight="false" outlineLevel="0" collapsed="false">
      <c r="A2321" s="0" t="s">
        <v>2341</v>
      </c>
      <c r="B2321" s="0" t="n">
        <v>28381</v>
      </c>
      <c r="C2321" s="0" t="n">
        <v>40473.03</v>
      </c>
      <c r="D2321" s="0" t="n">
        <v>18.202</v>
      </c>
      <c r="H2321" s="0" t="s">
        <v>2341</v>
      </c>
      <c r="I2321" s="0" t="n">
        <v>18.202</v>
      </c>
    </row>
    <row r="2322" customFormat="false" ht="13.2" hidden="false" customHeight="false" outlineLevel="0" collapsed="false">
      <c r="A2322" s="0" t="s">
        <v>2342</v>
      </c>
      <c r="B2322" s="0" t="n">
        <v>28379</v>
      </c>
      <c r="C2322" s="0" t="n">
        <v>40470.118</v>
      </c>
      <c r="D2322" s="0" t="n">
        <v>18.204</v>
      </c>
      <c r="H2322" s="0" t="s">
        <v>2342</v>
      </c>
      <c r="I2322" s="0" t="n">
        <v>18.204</v>
      </c>
    </row>
    <row r="2323" customFormat="false" ht="13.2" hidden="false" customHeight="false" outlineLevel="0" collapsed="false">
      <c r="A2323" s="0" t="s">
        <v>2343</v>
      </c>
      <c r="B2323" s="0" t="n">
        <v>28377</v>
      </c>
      <c r="C2323" s="0" t="n">
        <v>40467.205</v>
      </c>
      <c r="D2323" s="0" t="n">
        <v>18.205</v>
      </c>
      <c r="H2323" s="0" t="s">
        <v>2343</v>
      </c>
      <c r="I2323" s="0" t="n">
        <v>18.205</v>
      </c>
    </row>
    <row r="2324" customFormat="false" ht="13.2" hidden="false" customHeight="false" outlineLevel="0" collapsed="false">
      <c r="A2324" s="0" t="s">
        <v>2344</v>
      </c>
      <c r="B2324" s="0" t="n">
        <v>28376</v>
      </c>
      <c r="C2324" s="0" t="n">
        <v>40465.749</v>
      </c>
      <c r="D2324" s="0" t="n">
        <v>18.206</v>
      </c>
      <c r="H2324" s="0" t="s">
        <v>2344</v>
      </c>
      <c r="I2324" s="0" t="n">
        <v>18.206</v>
      </c>
    </row>
    <row r="2325" customFormat="false" ht="13.2" hidden="false" customHeight="false" outlineLevel="0" collapsed="false">
      <c r="A2325" s="0" t="s">
        <v>2345</v>
      </c>
      <c r="B2325" s="0" t="n">
        <v>28374</v>
      </c>
      <c r="C2325" s="0" t="n">
        <v>40462.837</v>
      </c>
      <c r="D2325" s="0" t="n">
        <v>18.208</v>
      </c>
      <c r="H2325" s="0" t="s">
        <v>2345</v>
      </c>
      <c r="I2325" s="0" t="n">
        <v>18.208</v>
      </c>
    </row>
    <row r="2326" customFormat="false" ht="13.2" hidden="false" customHeight="false" outlineLevel="0" collapsed="false">
      <c r="A2326" s="0" t="s">
        <v>2346</v>
      </c>
      <c r="B2326" s="0" t="n">
        <v>28373</v>
      </c>
      <c r="C2326" s="0" t="n">
        <v>40461.381</v>
      </c>
      <c r="D2326" s="0" t="n">
        <v>18.209</v>
      </c>
      <c r="H2326" s="0" t="s">
        <v>2346</v>
      </c>
      <c r="I2326" s="0" t="n">
        <v>18.209</v>
      </c>
    </row>
    <row r="2327" customFormat="false" ht="13.2" hidden="false" customHeight="false" outlineLevel="0" collapsed="false">
      <c r="A2327" s="0" t="s">
        <v>2347</v>
      </c>
      <c r="B2327" s="0" t="n">
        <v>28371</v>
      </c>
      <c r="C2327" s="0" t="n">
        <v>40458.469</v>
      </c>
      <c r="D2327" s="0" t="n">
        <v>18.21</v>
      </c>
      <c r="H2327" s="0" t="s">
        <v>2347</v>
      </c>
      <c r="I2327" s="0" t="n">
        <v>18.21</v>
      </c>
    </row>
    <row r="2328" customFormat="false" ht="13.2" hidden="false" customHeight="false" outlineLevel="0" collapsed="false">
      <c r="A2328" s="0" t="s">
        <v>2348</v>
      </c>
      <c r="B2328" s="0" t="n">
        <v>28369</v>
      </c>
      <c r="C2328" s="0" t="n">
        <v>40455.557</v>
      </c>
      <c r="D2328" s="0" t="n">
        <v>18.212</v>
      </c>
      <c r="H2328" s="0" t="s">
        <v>2348</v>
      </c>
      <c r="I2328" s="0" t="n">
        <v>18.212</v>
      </c>
    </row>
    <row r="2329" customFormat="false" ht="13.2" hidden="false" customHeight="false" outlineLevel="0" collapsed="false">
      <c r="A2329" s="0" t="s">
        <v>2349</v>
      </c>
      <c r="B2329" s="0" t="n">
        <v>28368</v>
      </c>
      <c r="C2329" s="0" t="n">
        <v>40454.101</v>
      </c>
      <c r="D2329" s="0" t="n">
        <v>18.213</v>
      </c>
      <c r="H2329" s="0" t="s">
        <v>2349</v>
      </c>
      <c r="I2329" s="0" t="n">
        <v>18.213</v>
      </c>
    </row>
    <row r="2330" customFormat="false" ht="13.2" hidden="false" customHeight="false" outlineLevel="0" collapsed="false">
      <c r="A2330" s="0" t="s">
        <v>2350</v>
      </c>
      <c r="B2330" s="0" t="n">
        <v>28366</v>
      </c>
      <c r="C2330" s="0" t="n">
        <v>40451.189</v>
      </c>
      <c r="D2330" s="0" t="n">
        <v>18.214</v>
      </c>
      <c r="H2330" s="0" t="s">
        <v>2350</v>
      </c>
      <c r="I2330" s="0" t="n">
        <v>18.214</v>
      </c>
    </row>
    <row r="2331" customFormat="false" ht="13.2" hidden="false" customHeight="false" outlineLevel="0" collapsed="false">
      <c r="A2331" s="0" t="s">
        <v>2351</v>
      </c>
      <c r="B2331" s="0" t="n">
        <v>28364</v>
      </c>
      <c r="C2331" s="0" t="n">
        <v>40448.277</v>
      </c>
      <c r="D2331" s="0" t="n">
        <v>18.216</v>
      </c>
      <c r="H2331" s="0" t="s">
        <v>2351</v>
      </c>
      <c r="I2331" s="0" t="n">
        <v>18.216</v>
      </c>
    </row>
    <row r="2332" customFormat="false" ht="13.2" hidden="false" customHeight="false" outlineLevel="0" collapsed="false">
      <c r="A2332" s="0" t="s">
        <v>2352</v>
      </c>
      <c r="B2332" s="0" t="n">
        <v>28362</v>
      </c>
      <c r="C2332" s="0" t="n">
        <v>40445.366</v>
      </c>
      <c r="D2332" s="0" t="n">
        <v>18.217</v>
      </c>
      <c r="H2332" s="0" t="s">
        <v>2352</v>
      </c>
      <c r="I2332" s="0" t="n">
        <v>18.217</v>
      </c>
    </row>
    <row r="2333" customFormat="false" ht="13.2" hidden="false" customHeight="false" outlineLevel="0" collapsed="false">
      <c r="A2333" s="0" t="s">
        <v>2353</v>
      </c>
      <c r="B2333" s="0" t="n">
        <v>28359</v>
      </c>
      <c r="C2333" s="0" t="n">
        <v>40440.999</v>
      </c>
      <c r="D2333" s="0" t="n">
        <v>18.22</v>
      </c>
      <c r="H2333" s="0" t="s">
        <v>2353</v>
      </c>
      <c r="I2333" s="0" t="n">
        <v>18.22</v>
      </c>
    </row>
    <row r="2334" customFormat="false" ht="13.2" hidden="false" customHeight="false" outlineLevel="0" collapsed="false">
      <c r="A2334" s="0" t="s">
        <v>2354</v>
      </c>
      <c r="B2334" s="0" t="n">
        <v>28358</v>
      </c>
      <c r="C2334" s="0" t="n">
        <v>40439.543</v>
      </c>
      <c r="D2334" s="0" t="n">
        <v>18.221</v>
      </c>
      <c r="H2334" s="0" t="s">
        <v>2354</v>
      </c>
      <c r="I2334" s="0" t="n">
        <v>18.221</v>
      </c>
    </row>
    <row r="2335" customFormat="false" ht="13.2" hidden="false" customHeight="false" outlineLevel="0" collapsed="false">
      <c r="A2335" s="0" t="s">
        <v>2355</v>
      </c>
      <c r="B2335" s="0" t="n">
        <v>28357</v>
      </c>
      <c r="C2335" s="0" t="n">
        <v>40438.088</v>
      </c>
      <c r="D2335" s="0" t="n">
        <v>18.221</v>
      </c>
      <c r="H2335" s="0" t="s">
        <v>2355</v>
      </c>
      <c r="I2335" s="0" t="n">
        <v>18.221</v>
      </c>
    </row>
    <row r="2336" customFormat="false" ht="13.2" hidden="false" customHeight="false" outlineLevel="0" collapsed="false">
      <c r="A2336" s="0" t="s">
        <v>2356</v>
      </c>
      <c r="B2336" s="0" t="n">
        <v>28355</v>
      </c>
      <c r="C2336" s="0" t="n">
        <v>40435.177</v>
      </c>
      <c r="D2336" s="0" t="n">
        <v>18.223</v>
      </c>
      <c r="H2336" s="0" t="s">
        <v>2356</v>
      </c>
      <c r="I2336" s="0" t="n">
        <v>18.223</v>
      </c>
    </row>
    <row r="2337" customFormat="false" ht="13.2" hidden="false" customHeight="false" outlineLevel="0" collapsed="false">
      <c r="A2337" s="0" t="s">
        <v>2357</v>
      </c>
      <c r="B2337" s="0" t="n">
        <v>28353</v>
      </c>
      <c r="C2337" s="0" t="n">
        <v>40432.266</v>
      </c>
      <c r="D2337" s="0" t="n">
        <v>18.225</v>
      </c>
      <c r="H2337" s="0" t="s">
        <v>2357</v>
      </c>
      <c r="I2337" s="0" t="n">
        <v>18.225</v>
      </c>
    </row>
    <row r="2338" customFormat="false" ht="13.2" hidden="false" customHeight="false" outlineLevel="0" collapsed="false">
      <c r="A2338" s="0" t="s">
        <v>2358</v>
      </c>
      <c r="B2338" s="0" t="n">
        <v>28351</v>
      </c>
      <c r="C2338" s="0" t="n">
        <v>40429.355</v>
      </c>
      <c r="D2338" s="0" t="n">
        <v>18.226</v>
      </c>
      <c r="H2338" s="0" t="s">
        <v>2358</v>
      </c>
      <c r="I2338" s="0" t="n">
        <v>18.226</v>
      </c>
    </row>
    <row r="2339" customFormat="false" ht="13.2" hidden="false" customHeight="false" outlineLevel="0" collapsed="false">
      <c r="A2339" s="0" t="s">
        <v>2359</v>
      </c>
      <c r="B2339" s="0" t="n">
        <v>28350</v>
      </c>
      <c r="C2339" s="0" t="n">
        <v>40427.9</v>
      </c>
      <c r="D2339" s="0" t="n">
        <v>18.227</v>
      </c>
      <c r="H2339" s="0" t="s">
        <v>2359</v>
      </c>
      <c r="I2339" s="0" t="n">
        <v>18.227</v>
      </c>
    </row>
    <row r="2340" customFormat="false" ht="13.2" hidden="false" customHeight="false" outlineLevel="0" collapsed="false">
      <c r="A2340" s="0" t="s">
        <v>2360</v>
      </c>
      <c r="B2340" s="0" t="n">
        <v>28349</v>
      </c>
      <c r="C2340" s="0" t="n">
        <v>40426.444</v>
      </c>
      <c r="D2340" s="0" t="n">
        <v>18.228</v>
      </c>
      <c r="H2340" s="0" t="s">
        <v>2360</v>
      </c>
      <c r="I2340" s="0" t="n">
        <v>18.228</v>
      </c>
    </row>
    <row r="2341" customFormat="false" ht="13.2" hidden="false" customHeight="false" outlineLevel="0" collapsed="false">
      <c r="A2341" s="0" t="s">
        <v>2361</v>
      </c>
      <c r="B2341" s="0" t="n">
        <v>28348</v>
      </c>
      <c r="C2341" s="0" t="n">
        <v>40424.989</v>
      </c>
      <c r="D2341" s="0" t="n">
        <v>18.229</v>
      </c>
      <c r="H2341" s="0" t="s">
        <v>2361</v>
      </c>
      <c r="I2341" s="0" t="n">
        <v>18.229</v>
      </c>
    </row>
    <row r="2342" customFormat="false" ht="13.2" hidden="false" customHeight="false" outlineLevel="0" collapsed="false">
      <c r="A2342" s="0" t="s">
        <v>2362</v>
      </c>
      <c r="B2342" s="0" t="n">
        <v>28346</v>
      </c>
      <c r="C2342" s="0" t="n">
        <v>40422.079</v>
      </c>
      <c r="D2342" s="0" t="n">
        <v>18.23</v>
      </c>
      <c r="H2342" s="0" t="s">
        <v>2362</v>
      </c>
      <c r="I2342" s="0" t="n">
        <v>18.23</v>
      </c>
    </row>
    <row r="2343" customFormat="false" ht="13.2" hidden="false" customHeight="false" outlineLevel="0" collapsed="false">
      <c r="A2343" s="0" t="s">
        <v>2363</v>
      </c>
      <c r="B2343" s="0" t="n">
        <v>28345</v>
      </c>
      <c r="C2343" s="0" t="n">
        <v>40420.624</v>
      </c>
      <c r="D2343" s="0" t="n">
        <v>18.231</v>
      </c>
      <c r="H2343" s="0" t="s">
        <v>2363</v>
      </c>
      <c r="I2343" s="0" t="n">
        <v>18.231</v>
      </c>
    </row>
    <row r="2344" customFormat="false" ht="13.2" hidden="false" customHeight="false" outlineLevel="0" collapsed="false">
      <c r="A2344" s="0" t="s">
        <v>2364</v>
      </c>
      <c r="B2344" s="0" t="n">
        <v>28344</v>
      </c>
      <c r="C2344" s="0" t="n">
        <v>40419.168</v>
      </c>
      <c r="D2344" s="0" t="n">
        <v>18.232</v>
      </c>
      <c r="H2344" s="0" t="s">
        <v>2364</v>
      </c>
      <c r="I2344" s="0" t="n">
        <v>18.232</v>
      </c>
    </row>
    <row r="2345" customFormat="false" ht="13.2" hidden="false" customHeight="false" outlineLevel="0" collapsed="false">
      <c r="A2345" s="0" t="s">
        <v>2365</v>
      </c>
      <c r="B2345" s="0" t="n">
        <v>28343</v>
      </c>
      <c r="C2345" s="0" t="n">
        <v>40417.713</v>
      </c>
      <c r="D2345" s="0" t="n">
        <v>18.233</v>
      </c>
      <c r="H2345" s="0" t="s">
        <v>2365</v>
      </c>
      <c r="I2345" s="0" t="n">
        <v>18.233</v>
      </c>
    </row>
    <row r="2346" customFormat="false" ht="13.2" hidden="false" customHeight="false" outlineLevel="0" collapsed="false">
      <c r="A2346" s="0" t="s">
        <v>2366</v>
      </c>
      <c r="B2346" s="0" t="n">
        <v>28341</v>
      </c>
      <c r="C2346" s="0" t="n">
        <v>40414.803</v>
      </c>
      <c r="D2346" s="0" t="n">
        <v>18.234</v>
      </c>
      <c r="H2346" s="0" t="s">
        <v>2366</v>
      </c>
      <c r="I2346" s="0" t="n">
        <v>18.234</v>
      </c>
    </row>
    <row r="2347" customFormat="false" ht="13.2" hidden="false" customHeight="false" outlineLevel="0" collapsed="false">
      <c r="A2347" s="0" t="s">
        <v>2367</v>
      </c>
      <c r="B2347" s="0" t="n">
        <v>28340</v>
      </c>
      <c r="C2347" s="0" t="n">
        <v>40413.348</v>
      </c>
      <c r="D2347" s="0" t="n">
        <v>18.235</v>
      </c>
      <c r="H2347" s="0" t="s">
        <v>2367</v>
      </c>
      <c r="I2347" s="0" t="n">
        <v>18.235</v>
      </c>
    </row>
    <row r="2348" customFormat="false" ht="13.2" hidden="false" customHeight="false" outlineLevel="0" collapsed="false">
      <c r="A2348" s="0" t="s">
        <v>2368</v>
      </c>
      <c r="B2348" s="0" t="n">
        <v>28339</v>
      </c>
      <c r="C2348" s="0" t="n">
        <v>40411.893</v>
      </c>
      <c r="D2348" s="0" t="n">
        <v>18.236</v>
      </c>
      <c r="H2348" s="0" t="s">
        <v>2368</v>
      </c>
      <c r="I2348" s="0" t="n">
        <v>18.236</v>
      </c>
    </row>
    <row r="2349" customFormat="false" ht="13.2" hidden="false" customHeight="false" outlineLevel="0" collapsed="false">
      <c r="A2349" s="0" t="s">
        <v>2369</v>
      </c>
      <c r="B2349" s="0" t="n">
        <v>28337</v>
      </c>
      <c r="C2349" s="0" t="n">
        <v>40408.983</v>
      </c>
      <c r="D2349" s="0" t="n">
        <v>18.237</v>
      </c>
      <c r="H2349" s="0" t="s">
        <v>2369</v>
      </c>
      <c r="I2349" s="0" t="n">
        <v>18.237</v>
      </c>
    </row>
    <row r="2350" customFormat="false" ht="13.2" hidden="false" customHeight="false" outlineLevel="0" collapsed="false">
      <c r="A2350" s="0" t="s">
        <v>2370</v>
      </c>
      <c r="B2350" s="0" t="n">
        <v>28336</v>
      </c>
      <c r="C2350" s="0" t="n">
        <v>40407.528</v>
      </c>
      <c r="D2350" s="0" t="n">
        <v>18.238</v>
      </c>
      <c r="H2350" s="0" t="s">
        <v>2370</v>
      </c>
      <c r="I2350" s="0" t="n">
        <v>18.238</v>
      </c>
    </row>
    <row r="2351" customFormat="false" ht="13.2" hidden="false" customHeight="false" outlineLevel="0" collapsed="false">
      <c r="A2351" s="0" t="s">
        <v>2371</v>
      </c>
      <c r="B2351" s="0" t="n">
        <v>28335</v>
      </c>
      <c r="C2351" s="0" t="n">
        <v>40406.074</v>
      </c>
      <c r="D2351" s="0" t="n">
        <v>18.239</v>
      </c>
      <c r="H2351" s="0" t="s">
        <v>2371</v>
      </c>
      <c r="I2351" s="0" t="n">
        <v>18.239</v>
      </c>
    </row>
    <row r="2352" customFormat="false" ht="13.2" hidden="false" customHeight="false" outlineLevel="0" collapsed="false">
      <c r="A2352" s="0" t="s">
        <v>2372</v>
      </c>
      <c r="B2352" s="0" t="n">
        <v>28334</v>
      </c>
      <c r="C2352" s="0" t="n">
        <v>40404.619</v>
      </c>
      <c r="D2352" s="0" t="n">
        <v>18.24</v>
      </c>
      <c r="H2352" s="0" t="s">
        <v>2372</v>
      </c>
      <c r="I2352" s="0" t="n">
        <v>18.24</v>
      </c>
    </row>
    <row r="2353" customFormat="false" ht="13.2" hidden="false" customHeight="false" outlineLevel="0" collapsed="false">
      <c r="A2353" s="0" t="s">
        <v>2373</v>
      </c>
      <c r="B2353" s="0" t="n">
        <v>28333</v>
      </c>
      <c r="C2353" s="0" t="n">
        <v>40403.164</v>
      </c>
      <c r="D2353" s="0" t="n">
        <v>18.241</v>
      </c>
      <c r="H2353" s="0" t="s">
        <v>2373</v>
      </c>
      <c r="I2353" s="0" t="n">
        <v>18.241</v>
      </c>
    </row>
    <row r="2354" customFormat="false" ht="13.2" hidden="false" customHeight="false" outlineLevel="0" collapsed="false">
      <c r="A2354" s="0" t="s">
        <v>2374</v>
      </c>
      <c r="B2354" s="0" t="n">
        <v>28332</v>
      </c>
      <c r="C2354" s="0" t="n">
        <v>40401.709</v>
      </c>
      <c r="D2354" s="0" t="n">
        <v>18.241</v>
      </c>
      <c r="H2354" s="0" t="s">
        <v>2374</v>
      </c>
      <c r="I2354" s="0" t="n">
        <v>18.241</v>
      </c>
    </row>
    <row r="2355" customFormat="false" ht="13.2" hidden="false" customHeight="false" outlineLevel="0" collapsed="false">
      <c r="A2355" s="0" t="s">
        <v>2375</v>
      </c>
      <c r="B2355" s="0" t="n">
        <v>28331</v>
      </c>
      <c r="C2355" s="0" t="n">
        <v>40400.254</v>
      </c>
      <c r="D2355" s="0" t="n">
        <v>18.242</v>
      </c>
      <c r="H2355" s="0" t="s">
        <v>2375</v>
      </c>
      <c r="I2355" s="0" t="n">
        <v>18.242</v>
      </c>
    </row>
    <row r="2356" customFormat="false" ht="13.2" hidden="false" customHeight="false" outlineLevel="0" collapsed="false">
      <c r="A2356" s="0" t="s">
        <v>2376</v>
      </c>
      <c r="B2356" s="0" t="n">
        <v>28329</v>
      </c>
      <c r="C2356" s="0" t="n">
        <v>40397.345</v>
      </c>
      <c r="D2356" s="0" t="n">
        <v>18.244</v>
      </c>
      <c r="H2356" s="0" t="s">
        <v>2376</v>
      </c>
      <c r="I2356" s="0" t="n">
        <v>18.244</v>
      </c>
    </row>
    <row r="2357" customFormat="false" ht="13.2" hidden="false" customHeight="false" outlineLevel="0" collapsed="false">
      <c r="A2357" s="0" t="s">
        <v>2377</v>
      </c>
      <c r="B2357" s="0" t="n">
        <v>28329</v>
      </c>
      <c r="C2357" s="0" t="n">
        <v>40397.345</v>
      </c>
      <c r="D2357" s="0" t="n">
        <v>18.244</v>
      </c>
      <c r="H2357" s="0" t="s">
        <v>2377</v>
      </c>
      <c r="I2357" s="0" t="n">
        <v>18.244</v>
      </c>
    </row>
    <row r="2358" customFormat="false" ht="13.2" hidden="false" customHeight="false" outlineLevel="0" collapsed="false">
      <c r="A2358" s="0" t="s">
        <v>2378</v>
      </c>
      <c r="B2358" s="0" t="n">
        <v>28328</v>
      </c>
      <c r="C2358" s="0" t="n">
        <v>40395.89</v>
      </c>
      <c r="D2358" s="0" t="n">
        <v>18.245</v>
      </c>
      <c r="H2358" s="0" t="s">
        <v>2378</v>
      </c>
      <c r="I2358" s="0" t="n">
        <v>18.245</v>
      </c>
    </row>
    <row r="2359" customFormat="false" ht="13.2" hidden="false" customHeight="false" outlineLevel="0" collapsed="false">
      <c r="A2359" s="0" t="s">
        <v>2379</v>
      </c>
      <c r="B2359" s="0" t="n">
        <v>28326</v>
      </c>
      <c r="C2359" s="0" t="n">
        <v>40392.981</v>
      </c>
      <c r="D2359" s="0" t="n">
        <v>18.246</v>
      </c>
      <c r="H2359" s="0" t="s">
        <v>2379</v>
      </c>
      <c r="I2359" s="0" t="n">
        <v>18.246</v>
      </c>
    </row>
    <row r="2360" customFormat="false" ht="13.2" hidden="false" customHeight="false" outlineLevel="0" collapsed="false">
      <c r="A2360" s="0" t="s">
        <v>2380</v>
      </c>
      <c r="B2360" s="0" t="n">
        <v>28325</v>
      </c>
      <c r="C2360" s="0" t="n">
        <v>40391.527</v>
      </c>
      <c r="D2360" s="0" t="n">
        <v>18.247</v>
      </c>
      <c r="H2360" s="0" t="s">
        <v>2380</v>
      </c>
      <c r="I2360" s="0" t="n">
        <v>18.247</v>
      </c>
    </row>
    <row r="2361" customFormat="false" ht="13.2" hidden="false" customHeight="false" outlineLevel="0" collapsed="false">
      <c r="A2361" s="0" t="s">
        <v>2381</v>
      </c>
      <c r="B2361" s="0" t="n">
        <v>28324</v>
      </c>
      <c r="C2361" s="0" t="n">
        <v>40390.072</v>
      </c>
      <c r="D2361" s="0" t="n">
        <v>18.248</v>
      </c>
      <c r="H2361" s="0" t="s">
        <v>2381</v>
      </c>
      <c r="I2361" s="0" t="n">
        <v>18.248</v>
      </c>
    </row>
    <row r="2362" customFormat="false" ht="13.2" hidden="false" customHeight="false" outlineLevel="0" collapsed="false">
      <c r="A2362" s="0" t="s">
        <v>2382</v>
      </c>
      <c r="B2362" s="0" t="n">
        <v>28322</v>
      </c>
      <c r="C2362" s="0" t="n">
        <v>40387.163</v>
      </c>
      <c r="D2362" s="0" t="n">
        <v>18.249</v>
      </c>
      <c r="H2362" s="0" t="s">
        <v>2382</v>
      </c>
      <c r="I2362" s="0" t="n">
        <v>18.249</v>
      </c>
    </row>
    <row r="2363" customFormat="false" ht="13.2" hidden="false" customHeight="false" outlineLevel="0" collapsed="false">
      <c r="A2363" s="0" t="s">
        <v>2383</v>
      </c>
      <c r="B2363" s="0" t="n">
        <v>28321</v>
      </c>
      <c r="C2363" s="0" t="n">
        <v>40385.709</v>
      </c>
      <c r="D2363" s="0" t="n">
        <v>18.25</v>
      </c>
      <c r="H2363" s="0" t="s">
        <v>2383</v>
      </c>
      <c r="I2363" s="0" t="n">
        <v>18.25</v>
      </c>
    </row>
    <row r="2364" customFormat="false" ht="13.2" hidden="false" customHeight="false" outlineLevel="0" collapsed="false">
      <c r="A2364" s="0" t="s">
        <v>2384</v>
      </c>
      <c r="B2364" s="0" t="n">
        <v>28319</v>
      </c>
      <c r="C2364" s="0" t="n">
        <v>40382.8</v>
      </c>
      <c r="D2364" s="0" t="n">
        <v>18.252</v>
      </c>
      <c r="H2364" s="0" t="s">
        <v>2384</v>
      </c>
      <c r="I2364" s="0" t="n">
        <v>18.252</v>
      </c>
    </row>
    <row r="2365" customFormat="false" ht="13.2" hidden="false" customHeight="false" outlineLevel="0" collapsed="false">
      <c r="A2365" s="0" t="s">
        <v>2385</v>
      </c>
      <c r="B2365" s="0" t="n">
        <v>28319</v>
      </c>
      <c r="C2365" s="0" t="n">
        <v>40382.8</v>
      </c>
      <c r="D2365" s="0" t="n">
        <v>18.252</v>
      </c>
      <c r="H2365" s="0" t="s">
        <v>2385</v>
      </c>
      <c r="I2365" s="0" t="n">
        <v>18.252</v>
      </c>
    </row>
    <row r="2366" customFormat="false" ht="13.2" hidden="false" customHeight="false" outlineLevel="0" collapsed="false">
      <c r="A2366" s="0" t="s">
        <v>2386</v>
      </c>
      <c r="B2366" s="0" t="n">
        <v>28317</v>
      </c>
      <c r="C2366" s="0" t="n">
        <v>40379.892</v>
      </c>
      <c r="D2366" s="0" t="n">
        <v>18.253</v>
      </c>
      <c r="H2366" s="0" t="s">
        <v>2386</v>
      </c>
      <c r="I2366" s="0" t="n">
        <v>18.253</v>
      </c>
    </row>
    <row r="2367" customFormat="false" ht="13.2" hidden="false" customHeight="false" outlineLevel="0" collapsed="false">
      <c r="A2367" s="0" t="s">
        <v>2387</v>
      </c>
      <c r="B2367" s="0" t="n">
        <v>28317</v>
      </c>
      <c r="C2367" s="0" t="n">
        <v>40379.892</v>
      </c>
      <c r="D2367" s="0" t="n">
        <v>18.253</v>
      </c>
      <c r="H2367" s="0" t="s">
        <v>2387</v>
      </c>
      <c r="I2367" s="0" t="n">
        <v>18.253</v>
      </c>
    </row>
    <row r="2368" customFormat="false" ht="13.2" hidden="false" customHeight="false" outlineLevel="0" collapsed="false">
      <c r="A2368" s="0" t="s">
        <v>2388</v>
      </c>
      <c r="B2368" s="0" t="n">
        <v>28314</v>
      </c>
      <c r="C2368" s="0" t="n">
        <v>40375.529</v>
      </c>
      <c r="D2368" s="0" t="n">
        <v>18.256</v>
      </c>
      <c r="H2368" s="0" t="s">
        <v>2388</v>
      </c>
      <c r="I2368" s="0" t="n">
        <v>18.256</v>
      </c>
    </row>
    <row r="2369" customFormat="false" ht="13.2" hidden="false" customHeight="false" outlineLevel="0" collapsed="false">
      <c r="A2369" s="0" t="s">
        <v>2389</v>
      </c>
      <c r="B2369" s="0" t="n">
        <v>28314</v>
      </c>
      <c r="C2369" s="0" t="n">
        <v>40375.529</v>
      </c>
      <c r="D2369" s="0" t="n">
        <v>18.256</v>
      </c>
      <c r="H2369" s="0" t="s">
        <v>2389</v>
      </c>
      <c r="I2369" s="0" t="n">
        <v>18.256</v>
      </c>
    </row>
    <row r="2370" customFormat="false" ht="13.2" hidden="false" customHeight="false" outlineLevel="0" collapsed="false">
      <c r="A2370" s="0" t="s">
        <v>2390</v>
      </c>
      <c r="B2370" s="0" t="n">
        <v>28312</v>
      </c>
      <c r="C2370" s="0" t="n">
        <v>40372.621</v>
      </c>
      <c r="D2370" s="0" t="n">
        <v>18.257</v>
      </c>
      <c r="H2370" s="0" t="s">
        <v>2390</v>
      </c>
      <c r="I2370" s="0" t="n">
        <v>18.257</v>
      </c>
    </row>
    <row r="2371" customFormat="false" ht="13.2" hidden="false" customHeight="false" outlineLevel="0" collapsed="false">
      <c r="A2371" s="0" t="s">
        <v>2391</v>
      </c>
      <c r="B2371" s="0" t="n">
        <v>28311</v>
      </c>
      <c r="C2371" s="0" t="n">
        <v>40371.166</v>
      </c>
      <c r="D2371" s="0" t="n">
        <v>18.258</v>
      </c>
      <c r="H2371" s="0" t="s">
        <v>2391</v>
      </c>
      <c r="I2371" s="0" t="n">
        <v>18.258</v>
      </c>
    </row>
    <row r="2372" customFormat="false" ht="13.2" hidden="false" customHeight="false" outlineLevel="0" collapsed="false">
      <c r="A2372" s="0" t="s">
        <v>2392</v>
      </c>
      <c r="B2372" s="0" t="n">
        <v>28308</v>
      </c>
      <c r="C2372" s="0" t="n">
        <v>40366.804</v>
      </c>
      <c r="D2372" s="0" t="n">
        <v>18.261</v>
      </c>
      <c r="H2372" s="0" t="s">
        <v>2392</v>
      </c>
      <c r="I2372" s="0" t="n">
        <v>18.261</v>
      </c>
    </row>
    <row r="2373" customFormat="false" ht="13.2" hidden="false" customHeight="false" outlineLevel="0" collapsed="false">
      <c r="A2373" s="0" t="s">
        <v>2393</v>
      </c>
      <c r="B2373" s="0" t="n">
        <v>28307</v>
      </c>
      <c r="C2373" s="0" t="n">
        <v>40365.35</v>
      </c>
      <c r="D2373" s="0" t="n">
        <v>18.261</v>
      </c>
      <c r="H2373" s="0" t="s">
        <v>2393</v>
      </c>
      <c r="I2373" s="0" t="n">
        <v>18.261</v>
      </c>
    </row>
    <row r="2374" customFormat="false" ht="13.2" hidden="false" customHeight="false" outlineLevel="0" collapsed="false">
      <c r="A2374" s="0" t="s">
        <v>2394</v>
      </c>
      <c r="B2374" s="0" t="n">
        <v>28305</v>
      </c>
      <c r="C2374" s="0" t="n">
        <v>40362.443</v>
      </c>
      <c r="D2374" s="0" t="n">
        <v>18.263</v>
      </c>
      <c r="H2374" s="0" t="s">
        <v>2394</v>
      </c>
      <c r="I2374" s="0" t="n">
        <v>18.263</v>
      </c>
    </row>
    <row r="2375" customFormat="false" ht="13.2" hidden="false" customHeight="false" outlineLevel="0" collapsed="false">
      <c r="A2375" s="0" t="s">
        <v>2395</v>
      </c>
      <c r="B2375" s="0" t="n">
        <v>28304</v>
      </c>
      <c r="C2375" s="0" t="n">
        <v>40360.989</v>
      </c>
      <c r="D2375" s="0" t="n">
        <v>18.264</v>
      </c>
      <c r="H2375" s="0" t="s">
        <v>2395</v>
      </c>
      <c r="I2375" s="0" t="n">
        <v>18.264</v>
      </c>
    </row>
    <row r="2376" customFormat="false" ht="13.2" hidden="false" customHeight="false" outlineLevel="0" collapsed="false">
      <c r="A2376" s="0" t="s">
        <v>2396</v>
      </c>
      <c r="B2376" s="0" t="n">
        <v>28302</v>
      </c>
      <c r="C2376" s="0" t="n">
        <v>40358.081</v>
      </c>
      <c r="D2376" s="0" t="n">
        <v>18.265</v>
      </c>
      <c r="H2376" s="0" t="s">
        <v>2396</v>
      </c>
      <c r="I2376" s="0" t="n">
        <v>18.265</v>
      </c>
    </row>
    <row r="2377" customFormat="false" ht="13.2" hidden="false" customHeight="false" outlineLevel="0" collapsed="false">
      <c r="A2377" s="0" t="s">
        <v>2397</v>
      </c>
      <c r="B2377" s="0" t="n">
        <v>28302</v>
      </c>
      <c r="C2377" s="0" t="n">
        <v>40358.081</v>
      </c>
      <c r="D2377" s="0" t="n">
        <v>18.265</v>
      </c>
      <c r="H2377" s="0" t="s">
        <v>2397</v>
      </c>
      <c r="I2377" s="0" t="n">
        <v>18.265</v>
      </c>
    </row>
    <row r="2378" customFormat="false" ht="13.2" hidden="false" customHeight="false" outlineLevel="0" collapsed="false">
      <c r="A2378" s="0" t="s">
        <v>2398</v>
      </c>
      <c r="B2378" s="0" t="n">
        <v>28300</v>
      </c>
      <c r="C2378" s="0" t="n">
        <v>40355.174</v>
      </c>
      <c r="D2378" s="0" t="n">
        <v>18.267</v>
      </c>
      <c r="H2378" s="0" t="s">
        <v>2398</v>
      </c>
      <c r="I2378" s="0" t="n">
        <v>18.267</v>
      </c>
    </row>
    <row r="2379" customFormat="false" ht="13.2" hidden="false" customHeight="false" outlineLevel="0" collapsed="false">
      <c r="A2379" s="0" t="s">
        <v>2399</v>
      </c>
      <c r="B2379" s="0" t="n">
        <v>28299</v>
      </c>
      <c r="C2379" s="0" t="n">
        <v>40353.72</v>
      </c>
      <c r="D2379" s="0" t="n">
        <v>18.268</v>
      </c>
      <c r="H2379" s="0" t="s">
        <v>2399</v>
      </c>
      <c r="I2379" s="0" t="n">
        <v>18.268</v>
      </c>
    </row>
    <row r="2380" customFormat="false" ht="13.2" hidden="false" customHeight="false" outlineLevel="0" collapsed="false">
      <c r="A2380" s="0" t="s">
        <v>2400</v>
      </c>
      <c r="B2380" s="0" t="n">
        <v>28299</v>
      </c>
      <c r="C2380" s="0" t="n">
        <v>40353.72</v>
      </c>
      <c r="D2380" s="0" t="n">
        <v>18.268</v>
      </c>
      <c r="H2380" s="0" t="s">
        <v>2400</v>
      </c>
      <c r="I2380" s="0" t="n">
        <v>18.268</v>
      </c>
    </row>
    <row r="2381" customFormat="false" ht="13.2" hidden="false" customHeight="false" outlineLevel="0" collapsed="false">
      <c r="A2381" s="0" t="s">
        <v>2401</v>
      </c>
      <c r="B2381" s="0" t="n">
        <v>28297</v>
      </c>
      <c r="C2381" s="0" t="n">
        <v>40350.812</v>
      </c>
      <c r="D2381" s="0" t="n">
        <v>18.27</v>
      </c>
      <c r="H2381" s="0" t="s">
        <v>2401</v>
      </c>
      <c r="I2381" s="0" t="n">
        <v>18.27</v>
      </c>
    </row>
    <row r="2382" customFormat="false" ht="13.2" hidden="false" customHeight="false" outlineLevel="0" collapsed="false">
      <c r="A2382" s="0" t="s">
        <v>2402</v>
      </c>
      <c r="B2382" s="0" t="n">
        <v>28296</v>
      </c>
      <c r="C2382" s="0" t="n">
        <v>40349.359</v>
      </c>
      <c r="D2382" s="0" t="n">
        <v>18.27</v>
      </c>
      <c r="H2382" s="0" t="s">
        <v>2402</v>
      </c>
      <c r="I2382" s="0" t="n">
        <v>18.27</v>
      </c>
    </row>
    <row r="2383" customFormat="false" ht="13.2" hidden="false" customHeight="false" outlineLevel="0" collapsed="false">
      <c r="A2383" s="0" t="s">
        <v>2403</v>
      </c>
      <c r="B2383" s="0" t="n">
        <v>28294</v>
      </c>
      <c r="C2383" s="0" t="n">
        <v>40346.452</v>
      </c>
      <c r="D2383" s="0" t="n">
        <v>18.272</v>
      </c>
      <c r="H2383" s="0" t="s">
        <v>2403</v>
      </c>
      <c r="I2383" s="0" t="n">
        <v>18.272</v>
      </c>
    </row>
    <row r="2384" customFormat="false" ht="13.2" hidden="false" customHeight="false" outlineLevel="0" collapsed="false">
      <c r="A2384" s="0" t="s">
        <v>2404</v>
      </c>
      <c r="B2384" s="0" t="n">
        <v>28293</v>
      </c>
      <c r="C2384" s="0" t="n">
        <v>40344.998</v>
      </c>
      <c r="D2384" s="0" t="n">
        <v>18.273</v>
      </c>
      <c r="H2384" s="0" t="s">
        <v>2404</v>
      </c>
      <c r="I2384" s="0" t="n">
        <v>18.273</v>
      </c>
    </row>
    <row r="2385" customFormat="false" ht="13.2" hidden="false" customHeight="false" outlineLevel="0" collapsed="false">
      <c r="A2385" s="0" t="s">
        <v>2405</v>
      </c>
      <c r="B2385" s="0" t="n">
        <v>28291</v>
      </c>
      <c r="C2385" s="0" t="n">
        <v>40342.091</v>
      </c>
      <c r="D2385" s="0" t="n">
        <v>18.274</v>
      </c>
      <c r="H2385" s="0" t="s">
        <v>2405</v>
      </c>
      <c r="I2385" s="0" t="n">
        <v>18.274</v>
      </c>
    </row>
    <row r="2386" customFormat="false" ht="13.2" hidden="false" customHeight="false" outlineLevel="0" collapsed="false">
      <c r="A2386" s="0" t="s">
        <v>2406</v>
      </c>
      <c r="B2386" s="0" t="n">
        <v>28289</v>
      </c>
      <c r="C2386" s="0" t="n">
        <v>40339.184</v>
      </c>
      <c r="D2386" s="0" t="n">
        <v>18.276</v>
      </c>
      <c r="H2386" s="0" t="s">
        <v>2406</v>
      </c>
      <c r="I2386" s="0" t="n">
        <v>18.276</v>
      </c>
    </row>
    <row r="2387" customFormat="false" ht="13.2" hidden="false" customHeight="false" outlineLevel="0" collapsed="false">
      <c r="A2387" s="0" t="s">
        <v>2407</v>
      </c>
      <c r="B2387" s="0" t="n">
        <v>28287</v>
      </c>
      <c r="C2387" s="0" t="n">
        <v>40336.278</v>
      </c>
      <c r="D2387" s="0" t="n">
        <v>18.278</v>
      </c>
      <c r="H2387" s="0" t="s">
        <v>2407</v>
      </c>
      <c r="I2387" s="0" t="n">
        <v>18.278</v>
      </c>
    </row>
    <row r="2388" customFormat="false" ht="13.2" hidden="false" customHeight="false" outlineLevel="0" collapsed="false">
      <c r="A2388" s="0" t="s">
        <v>2408</v>
      </c>
      <c r="B2388" s="0" t="n">
        <v>28285</v>
      </c>
      <c r="C2388" s="0" t="n">
        <v>40333.371</v>
      </c>
      <c r="D2388" s="0" t="n">
        <v>18.279</v>
      </c>
      <c r="H2388" s="0" t="s">
        <v>2408</v>
      </c>
      <c r="I2388" s="0" t="n">
        <v>18.279</v>
      </c>
    </row>
    <row r="2389" customFormat="false" ht="13.2" hidden="false" customHeight="false" outlineLevel="0" collapsed="false">
      <c r="A2389" s="0" t="s">
        <v>2409</v>
      </c>
      <c r="B2389" s="0" t="n">
        <v>28284</v>
      </c>
      <c r="C2389" s="0" t="n">
        <v>40331.918</v>
      </c>
      <c r="D2389" s="0" t="n">
        <v>18.28</v>
      </c>
      <c r="H2389" s="0" t="s">
        <v>2409</v>
      </c>
      <c r="I2389" s="0" t="n">
        <v>18.28</v>
      </c>
    </row>
    <row r="2390" customFormat="false" ht="13.2" hidden="false" customHeight="false" outlineLevel="0" collapsed="false">
      <c r="A2390" s="0" t="s">
        <v>2410</v>
      </c>
      <c r="B2390" s="0" t="n">
        <v>28282</v>
      </c>
      <c r="C2390" s="0" t="n">
        <v>40329.012</v>
      </c>
      <c r="D2390" s="0" t="n">
        <v>18.282</v>
      </c>
      <c r="H2390" s="0" t="s">
        <v>2410</v>
      </c>
      <c r="I2390" s="0" t="n">
        <v>18.282</v>
      </c>
    </row>
    <row r="2391" customFormat="false" ht="13.2" hidden="false" customHeight="false" outlineLevel="0" collapsed="false">
      <c r="A2391" s="0" t="s">
        <v>2411</v>
      </c>
      <c r="B2391" s="0" t="n">
        <v>28280</v>
      </c>
      <c r="C2391" s="0" t="n">
        <v>40326.105</v>
      </c>
      <c r="D2391" s="0" t="n">
        <v>18.283</v>
      </c>
      <c r="H2391" s="0" t="s">
        <v>2411</v>
      </c>
      <c r="I2391" s="0" t="n">
        <v>18.283</v>
      </c>
    </row>
    <row r="2392" customFormat="false" ht="13.2" hidden="false" customHeight="false" outlineLevel="0" collapsed="false">
      <c r="A2392" s="0" t="s">
        <v>2412</v>
      </c>
      <c r="B2392" s="0" t="n">
        <v>28279</v>
      </c>
      <c r="C2392" s="0" t="n">
        <v>40324.652</v>
      </c>
      <c r="D2392" s="0" t="n">
        <v>18.284</v>
      </c>
      <c r="H2392" s="0" t="s">
        <v>2412</v>
      </c>
      <c r="I2392" s="0" t="n">
        <v>18.284</v>
      </c>
    </row>
    <row r="2393" customFormat="false" ht="13.2" hidden="false" customHeight="false" outlineLevel="0" collapsed="false">
      <c r="A2393" s="0" t="s">
        <v>2413</v>
      </c>
      <c r="B2393" s="0" t="n">
        <v>28276</v>
      </c>
      <c r="C2393" s="0" t="n">
        <v>40320.293</v>
      </c>
      <c r="D2393" s="0" t="n">
        <v>18.286</v>
      </c>
      <c r="H2393" s="0" t="s">
        <v>2413</v>
      </c>
      <c r="I2393" s="0" t="n">
        <v>18.286</v>
      </c>
    </row>
    <row r="2394" customFormat="false" ht="13.2" hidden="false" customHeight="false" outlineLevel="0" collapsed="false">
      <c r="A2394" s="0" t="s">
        <v>2414</v>
      </c>
      <c r="B2394" s="0" t="n">
        <v>28274</v>
      </c>
      <c r="C2394" s="0" t="n">
        <v>40317.387</v>
      </c>
      <c r="D2394" s="0" t="n">
        <v>18.288</v>
      </c>
      <c r="H2394" s="0" t="s">
        <v>2414</v>
      </c>
      <c r="I2394" s="0" t="n">
        <v>18.288</v>
      </c>
    </row>
    <row r="2395" customFormat="false" ht="13.2" hidden="false" customHeight="false" outlineLevel="0" collapsed="false">
      <c r="A2395" s="0" t="s">
        <v>2415</v>
      </c>
      <c r="B2395" s="0" t="n">
        <v>28273</v>
      </c>
      <c r="C2395" s="0" t="n">
        <v>40315.935</v>
      </c>
      <c r="D2395" s="0" t="n">
        <v>18.289</v>
      </c>
      <c r="H2395" s="0" t="s">
        <v>2415</v>
      </c>
      <c r="I2395" s="0" t="n">
        <v>18.289</v>
      </c>
    </row>
    <row r="2396" customFormat="false" ht="13.2" hidden="false" customHeight="false" outlineLevel="0" collapsed="false">
      <c r="A2396" s="0" t="s">
        <v>2416</v>
      </c>
      <c r="B2396" s="0" t="n">
        <v>28270</v>
      </c>
      <c r="C2396" s="0" t="n">
        <v>40311.576</v>
      </c>
      <c r="D2396" s="0" t="n">
        <v>18.291</v>
      </c>
      <c r="H2396" s="0" t="s">
        <v>2416</v>
      </c>
      <c r="I2396" s="0" t="n">
        <v>18.291</v>
      </c>
    </row>
    <row r="2397" customFormat="false" ht="13.2" hidden="false" customHeight="false" outlineLevel="0" collapsed="false">
      <c r="A2397" s="0" t="s">
        <v>2417</v>
      </c>
      <c r="B2397" s="0" t="n">
        <v>28269</v>
      </c>
      <c r="C2397" s="0" t="n">
        <v>40310.123</v>
      </c>
      <c r="D2397" s="0" t="n">
        <v>18.292</v>
      </c>
      <c r="H2397" s="0" t="s">
        <v>2417</v>
      </c>
      <c r="I2397" s="0" t="n">
        <v>18.292</v>
      </c>
    </row>
    <row r="2398" customFormat="false" ht="13.2" hidden="false" customHeight="false" outlineLevel="0" collapsed="false">
      <c r="A2398" s="0" t="s">
        <v>2418</v>
      </c>
      <c r="B2398" s="0" t="n">
        <v>28267</v>
      </c>
      <c r="C2398" s="0" t="n">
        <v>40307.218</v>
      </c>
      <c r="D2398" s="0" t="n">
        <v>18.294</v>
      </c>
      <c r="H2398" s="0" t="s">
        <v>2418</v>
      </c>
      <c r="I2398" s="0" t="n">
        <v>18.294</v>
      </c>
    </row>
    <row r="2399" customFormat="false" ht="13.2" hidden="false" customHeight="false" outlineLevel="0" collapsed="false">
      <c r="A2399" s="0" t="s">
        <v>2419</v>
      </c>
      <c r="B2399" s="0" t="n">
        <v>28265</v>
      </c>
      <c r="C2399" s="0" t="n">
        <v>40304.313</v>
      </c>
      <c r="D2399" s="0" t="n">
        <v>18.295</v>
      </c>
      <c r="H2399" s="0" t="s">
        <v>2419</v>
      </c>
      <c r="I2399" s="0" t="n">
        <v>18.295</v>
      </c>
    </row>
    <row r="2400" customFormat="false" ht="13.2" hidden="false" customHeight="false" outlineLevel="0" collapsed="false">
      <c r="A2400" s="0" t="s">
        <v>2420</v>
      </c>
      <c r="B2400" s="0" t="n">
        <v>28264</v>
      </c>
      <c r="C2400" s="0" t="n">
        <v>40302.86</v>
      </c>
      <c r="D2400" s="0" t="n">
        <v>18.296</v>
      </c>
      <c r="H2400" s="0" t="s">
        <v>2420</v>
      </c>
      <c r="I2400" s="0" t="n">
        <v>18.296</v>
      </c>
    </row>
    <row r="2401" customFormat="false" ht="13.2" hidden="false" customHeight="false" outlineLevel="0" collapsed="false">
      <c r="A2401" s="0" t="s">
        <v>2421</v>
      </c>
      <c r="B2401" s="0" t="n">
        <v>28262</v>
      </c>
      <c r="C2401" s="0" t="n">
        <v>40299.955</v>
      </c>
      <c r="D2401" s="0" t="n">
        <v>18.298</v>
      </c>
      <c r="H2401" s="0" t="s">
        <v>2421</v>
      </c>
      <c r="I2401" s="0" t="n">
        <v>18.298</v>
      </c>
    </row>
    <row r="2402" customFormat="false" ht="13.2" hidden="false" customHeight="false" outlineLevel="0" collapsed="false">
      <c r="A2402" s="0" t="s">
        <v>2422</v>
      </c>
      <c r="B2402" s="0" t="n">
        <v>28261</v>
      </c>
      <c r="C2402" s="0" t="n">
        <v>40298.502</v>
      </c>
      <c r="D2402" s="0" t="n">
        <v>18.298</v>
      </c>
      <c r="H2402" s="0" t="s">
        <v>2422</v>
      </c>
      <c r="I2402" s="0" t="n">
        <v>18.298</v>
      </c>
    </row>
    <row r="2403" customFormat="false" ht="13.2" hidden="false" customHeight="false" outlineLevel="0" collapsed="false">
      <c r="A2403" s="0" t="s">
        <v>2423</v>
      </c>
      <c r="B2403" s="0" t="n">
        <v>28259</v>
      </c>
      <c r="C2403" s="0" t="n">
        <v>40295.598</v>
      </c>
      <c r="D2403" s="0" t="n">
        <v>18.3</v>
      </c>
      <c r="H2403" s="0" t="s">
        <v>2423</v>
      </c>
      <c r="I2403" s="0" t="n">
        <v>18.3</v>
      </c>
    </row>
    <row r="2404" customFormat="false" ht="13.2" hidden="false" customHeight="false" outlineLevel="0" collapsed="false">
      <c r="A2404" s="0" t="s">
        <v>2424</v>
      </c>
      <c r="B2404" s="0" t="n">
        <v>28258</v>
      </c>
      <c r="C2404" s="0" t="n">
        <v>40294.145</v>
      </c>
      <c r="D2404" s="0" t="n">
        <v>18.301</v>
      </c>
      <c r="H2404" s="0" t="s">
        <v>2424</v>
      </c>
      <c r="I2404" s="0" t="n">
        <v>18.301</v>
      </c>
    </row>
    <row r="2405" customFormat="false" ht="13.2" hidden="false" customHeight="false" outlineLevel="0" collapsed="false">
      <c r="A2405" s="0" t="s">
        <v>2425</v>
      </c>
      <c r="B2405" s="0" t="n">
        <v>28256</v>
      </c>
      <c r="C2405" s="0" t="n">
        <v>40291.24</v>
      </c>
      <c r="D2405" s="0" t="n">
        <v>18.302</v>
      </c>
      <c r="H2405" s="0" t="s">
        <v>2425</v>
      </c>
      <c r="I2405" s="0" t="n">
        <v>18.302</v>
      </c>
    </row>
    <row r="2406" customFormat="false" ht="13.2" hidden="false" customHeight="false" outlineLevel="0" collapsed="false">
      <c r="A2406" s="0" t="s">
        <v>2426</v>
      </c>
      <c r="B2406" s="0" t="n">
        <v>28255</v>
      </c>
      <c r="C2406" s="0" t="n">
        <v>40289.788</v>
      </c>
      <c r="D2406" s="0" t="n">
        <v>18.303</v>
      </c>
      <c r="H2406" s="0" t="s">
        <v>2426</v>
      </c>
      <c r="I2406" s="0" t="n">
        <v>18.303</v>
      </c>
    </row>
    <row r="2407" customFormat="false" ht="13.2" hidden="false" customHeight="false" outlineLevel="0" collapsed="false">
      <c r="A2407" s="0" t="s">
        <v>2427</v>
      </c>
      <c r="B2407" s="0" t="n">
        <v>28255</v>
      </c>
      <c r="C2407" s="0" t="n">
        <v>40289.788</v>
      </c>
      <c r="D2407" s="0" t="n">
        <v>18.303</v>
      </c>
      <c r="H2407" s="0" t="s">
        <v>2427</v>
      </c>
      <c r="I2407" s="0" t="n">
        <v>18.303</v>
      </c>
    </row>
    <row r="2408" customFormat="false" ht="13.2" hidden="false" customHeight="false" outlineLevel="0" collapsed="false">
      <c r="A2408" s="0" t="s">
        <v>2428</v>
      </c>
      <c r="B2408" s="0" t="n">
        <v>28253</v>
      </c>
      <c r="C2408" s="0" t="n">
        <v>40286.884</v>
      </c>
      <c r="D2408" s="0" t="n">
        <v>18.305</v>
      </c>
      <c r="H2408" s="0" t="s">
        <v>2428</v>
      </c>
      <c r="I2408" s="0" t="n">
        <v>18.305</v>
      </c>
    </row>
    <row r="2409" customFormat="false" ht="13.2" hidden="false" customHeight="false" outlineLevel="0" collapsed="false">
      <c r="A2409" s="0" t="s">
        <v>2429</v>
      </c>
      <c r="B2409" s="0" t="n">
        <v>28253</v>
      </c>
      <c r="C2409" s="0" t="n">
        <v>40286.884</v>
      </c>
      <c r="D2409" s="0" t="n">
        <v>18.305</v>
      </c>
      <c r="H2409" s="0" t="s">
        <v>2429</v>
      </c>
      <c r="I2409" s="0" t="n">
        <v>18.305</v>
      </c>
    </row>
    <row r="2410" customFormat="false" ht="13.2" hidden="false" customHeight="false" outlineLevel="0" collapsed="false">
      <c r="A2410" s="0" t="s">
        <v>2430</v>
      </c>
      <c r="B2410" s="0" t="n">
        <v>28252</v>
      </c>
      <c r="C2410" s="0" t="n">
        <v>40285.431</v>
      </c>
      <c r="D2410" s="0" t="n">
        <v>18.306</v>
      </c>
      <c r="H2410" s="0" t="s">
        <v>2430</v>
      </c>
      <c r="I2410" s="0" t="n">
        <v>18.306</v>
      </c>
    </row>
    <row r="2411" customFormat="false" ht="13.2" hidden="false" customHeight="false" outlineLevel="0" collapsed="false">
      <c r="A2411" s="0" t="s">
        <v>2431</v>
      </c>
      <c r="B2411" s="0" t="n">
        <v>28250</v>
      </c>
      <c r="C2411" s="0" t="n">
        <v>40282.527</v>
      </c>
      <c r="D2411" s="0" t="n">
        <v>18.307</v>
      </c>
      <c r="H2411" s="0" t="s">
        <v>2431</v>
      </c>
      <c r="I2411" s="0" t="n">
        <v>18.307</v>
      </c>
    </row>
    <row r="2412" customFormat="false" ht="13.2" hidden="false" customHeight="false" outlineLevel="0" collapsed="false">
      <c r="A2412" s="0" t="s">
        <v>2432</v>
      </c>
      <c r="B2412" s="0" t="n">
        <v>28249</v>
      </c>
      <c r="C2412" s="0" t="n">
        <v>40281.075</v>
      </c>
      <c r="D2412" s="0" t="n">
        <v>18.308</v>
      </c>
      <c r="H2412" s="0" t="s">
        <v>2432</v>
      </c>
      <c r="I2412" s="0" t="n">
        <v>18.308</v>
      </c>
    </row>
    <row r="2413" customFormat="false" ht="13.2" hidden="false" customHeight="false" outlineLevel="0" collapsed="false">
      <c r="A2413" s="0" t="s">
        <v>2433</v>
      </c>
      <c r="B2413" s="0" t="n">
        <v>28247</v>
      </c>
      <c r="C2413" s="0" t="n">
        <v>40278.171</v>
      </c>
      <c r="D2413" s="0" t="n">
        <v>18.31</v>
      </c>
      <c r="H2413" s="0" t="s">
        <v>2433</v>
      </c>
      <c r="I2413" s="0" t="n">
        <v>18.31</v>
      </c>
    </row>
    <row r="2414" customFormat="false" ht="13.2" hidden="false" customHeight="false" outlineLevel="0" collapsed="false">
      <c r="A2414" s="0" t="s">
        <v>2434</v>
      </c>
      <c r="B2414" s="0" t="n">
        <v>28246</v>
      </c>
      <c r="C2414" s="0" t="n">
        <v>40276.719</v>
      </c>
      <c r="D2414" s="0" t="n">
        <v>18.31</v>
      </c>
      <c r="H2414" s="0" t="s">
        <v>2434</v>
      </c>
      <c r="I2414" s="0" t="n">
        <v>18.31</v>
      </c>
    </row>
    <row r="2415" customFormat="false" ht="13.2" hidden="false" customHeight="false" outlineLevel="0" collapsed="false">
      <c r="A2415" s="0" t="s">
        <v>2435</v>
      </c>
      <c r="B2415" s="0" t="n">
        <v>28245</v>
      </c>
      <c r="C2415" s="0" t="n">
        <v>40275.267</v>
      </c>
      <c r="D2415" s="0" t="n">
        <v>18.311</v>
      </c>
      <c r="H2415" s="0" t="s">
        <v>2435</v>
      </c>
      <c r="I2415" s="0" t="n">
        <v>18.311</v>
      </c>
    </row>
    <row r="2416" customFormat="false" ht="13.2" hidden="false" customHeight="false" outlineLevel="0" collapsed="false">
      <c r="A2416" s="0" t="s">
        <v>2436</v>
      </c>
      <c r="B2416" s="0" t="n">
        <v>28244</v>
      </c>
      <c r="C2416" s="0" t="n">
        <v>40273.815</v>
      </c>
      <c r="D2416" s="0" t="n">
        <v>18.312</v>
      </c>
      <c r="H2416" s="0" t="s">
        <v>2436</v>
      </c>
      <c r="I2416" s="0" t="n">
        <v>18.312</v>
      </c>
    </row>
    <row r="2417" customFormat="false" ht="13.2" hidden="false" customHeight="false" outlineLevel="0" collapsed="false">
      <c r="A2417" s="0" t="s">
        <v>2437</v>
      </c>
      <c r="B2417" s="0" t="n">
        <v>28242</v>
      </c>
      <c r="C2417" s="0" t="n">
        <v>40270.911</v>
      </c>
      <c r="D2417" s="0" t="n">
        <v>18.314</v>
      </c>
      <c r="H2417" s="0" t="s">
        <v>2437</v>
      </c>
      <c r="I2417" s="0" t="n">
        <v>18.314</v>
      </c>
    </row>
    <row r="2418" customFormat="false" ht="13.2" hidden="false" customHeight="false" outlineLevel="0" collapsed="false">
      <c r="A2418" s="0" t="s">
        <v>2438</v>
      </c>
      <c r="B2418" s="0" t="n">
        <v>28241</v>
      </c>
      <c r="C2418" s="0" t="n">
        <v>40269.459</v>
      </c>
      <c r="D2418" s="0" t="n">
        <v>18.314</v>
      </c>
      <c r="H2418" s="0" t="s">
        <v>2438</v>
      </c>
      <c r="I2418" s="0" t="n">
        <v>18.314</v>
      </c>
    </row>
    <row r="2419" customFormat="false" ht="13.2" hidden="false" customHeight="false" outlineLevel="0" collapsed="false">
      <c r="A2419" s="0" t="s">
        <v>2439</v>
      </c>
      <c r="B2419" s="0" t="n">
        <v>28240</v>
      </c>
      <c r="C2419" s="0" t="n">
        <v>40268.007</v>
      </c>
      <c r="D2419" s="0" t="n">
        <v>18.315</v>
      </c>
      <c r="H2419" s="0" t="s">
        <v>2439</v>
      </c>
      <c r="I2419" s="0" t="n">
        <v>18.315</v>
      </c>
    </row>
    <row r="2420" customFormat="false" ht="13.2" hidden="false" customHeight="false" outlineLevel="0" collapsed="false">
      <c r="A2420" s="0" t="s">
        <v>2440</v>
      </c>
      <c r="B2420" s="0" t="n">
        <v>28239</v>
      </c>
      <c r="C2420" s="0" t="n">
        <v>40266.555</v>
      </c>
      <c r="D2420" s="0" t="n">
        <v>18.316</v>
      </c>
      <c r="H2420" s="0" t="s">
        <v>2440</v>
      </c>
      <c r="I2420" s="0" t="n">
        <v>18.316</v>
      </c>
    </row>
    <row r="2421" customFormat="false" ht="13.2" hidden="false" customHeight="false" outlineLevel="0" collapsed="false">
      <c r="A2421" s="0" t="s">
        <v>2441</v>
      </c>
      <c r="B2421" s="0" t="n">
        <v>28238</v>
      </c>
      <c r="C2421" s="0" t="n">
        <v>40265.104</v>
      </c>
      <c r="D2421" s="0" t="n">
        <v>18.317</v>
      </c>
      <c r="H2421" s="0" t="s">
        <v>2441</v>
      </c>
      <c r="I2421" s="0" t="n">
        <v>18.317</v>
      </c>
    </row>
    <row r="2422" customFormat="false" ht="13.2" hidden="false" customHeight="false" outlineLevel="0" collapsed="false">
      <c r="A2422" s="0" t="s">
        <v>2442</v>
      </c>
      <c r="B2422" s="0" t="n">
        <v>28237</v>
      </c>
      <c r="C2422" s="0" t="n">
        <v>40263.652</v>
      </c>
      <c r="D2422" s="0" t="n">
        <v>18.318</v>
      </c>
      <c r="H2422" s="0" t="s">
        <v>2442</v>
      </c>
      <c r="I2422" s="0" t="n">
        <v>18.318</v>
      </c>
    </row>
    <row r="2423" customFormat="false" ht="13.2" hidden="false" customHeight="false" outlineLevel="0" collapsed="false">
      <c r="A2423" s="0" t="s">
        <v>2443</v>
      </c>
      <c r="B2423" s="0" t="n">
        <v>28235</v>
      </c>
      <c r="C2423" s="0" t="n">
        <v>40260.749</v>
      </c>
      <c r="D2423" s="0" t="n">
        <v>18.319</v>
      </c>
      <c r="H2423" s="0" t="s">
        <v>2443</v>
      </c>
      <c r="I2423" s="0" t="n">
        <v>18.319</v>
      </c>
    </row>
    <row r="2424" customFormat="false" ht="13.2" hidden="false" customHeight="false" outlineLevel="0" collapsed="false">
      <c r="A2424" s="0" t="s">
        <v>2444</v>
      </c>
      <c r="B2424" s="0" t="n">
        <v>28234</v>
      </c>
      <c r="C2424" s="0" t="n">
        <v>40259.297</v>
      </c>
      <c r="D2424" s="0" t="n">
        <v>18.32</v>
      </c>
      <c r="H2424" s="0" t="s">
        <v>2444</v>
      </c>
      <c r="I2424" s="0" t="n">
        <v>18.32</v>
      </c>
    </row>
    <row r="2425" customFormat="false" ht="13.2" hidden="false" customHeight="false" outlineLevel="0" collapsed="false">
      <c r="A2425" s="0" t="s">
        <v>2445</v>
      </c>
      <c r="B2425" s="0" t="n">
        <v>28232</v>
      </c>
      <c r="C2425" s="0" t="n">
        <v>40256.394</v>
      </c>
      <c r="D2425" s="0" t="n">
        <v>18.322</v>
      </c>
      <c r="H2425" s="0" t="s">
        <v>2445</v>
      </c>
      <c r="I2425" s="0" t="n">
        <v>18.322</v>
      </c>
    </row>
    <row r="2426" customFormat="false" ht="13.2" hidden="false" customHeight="false" outlineLevel="0" collapsed="false">
      <c r="A2426" s="0" t="s">
        <v>2446</v>
      </c>
      <c r="B2426" s="0" t="n">
        <v>28231</v>
      </c>
      <c r="C2426" s="0" t="n">
        <v>40254.942</v>
      </c>
      <c r="D2426" s="0" t="n">
        <v>18.323</v>
      </c>
      <c r="H2426" s="0" t="s">
        <v>2446</v>
      </c>
      <c r="I2426" s="0" t="n">
        <v>18.323</v>
      </c>
    </row>
    <row r="2427" customFormat="false" ht="13.2" hidden="false" customHeight="false" outlineLevel="0" collapsed="false">
      <c r="A2427" s="0" t="s">
        <v>2447</v>
      </c>
      <c r="B2427" s="0" t="n">
        <v>28230</v>
      </c>
      <c r="C2427" s="0" t="n">
        <v>40253.491</v>
      </c>
      <c r="D2427" s="0" t="n">
        <v>18.323</v>
      </c>
      <c r="H2427" s="0" t="s">
        <v>2447</v>
      </c>
      <c r="I2427" s="0" t="n">
        <v>18.323</v>
      </c>
    </row>
    <row r="2428" customFormat="false" ht="13.2" hidden="false" customHeight="false" outlineLevel="0" collapsed="false">
      <c r="A2428" s="0" t="s">
        <v>2448</v>
      </c>
      <c r="B2428" s="0" t="n">
        <v>28228</v>
      </c>
      <c r="C2428" s="0" t="n">
        <v>40250.588</v>
      </c>
      <c r="D2428" s="0" t="n">
        <v>18.325</v>
      </c>
      <c r="H2428" s="0" t="s">
        <v>2448</v>
      </c>
      <c r="I2428" s="0" t="n">
        <v>18.325</v>
      </c>
    </row>
    <row r="2429" customFormat="false" ht="13.2" hidden="false" customHeight="false" outlineLevel="0" collapsed="false">
      <c r="A2429" s="0" t="s">
        <v>2449</v>
      </c>
      <c r="B2429" s="0" t="n">
        <v>28227</v>
      </c>
      <c r="C2429" s="0" t="n">
        <v>40249.136</v>
      </c>
      <c r="D2429" s="0" t="n">
        <v>18.326</v>
      </c>
      <c r="H2429" s="0" t="s">
        <v>2449</v>
      </c>
      <c r="I2429" s="0" t="n">
        <v>18.326</v>
      </c>
    </row>
    <row r="2430" customFormat="false" ht="13.2" hidden="false" customHeight="false" outlineLevel="0" collapsed="false">
      <c r="A2430" s="0" t="s">
        <v>2450</v>
      </c>
      <c r="B2430" s="0" t="n">
        <v>28226</v>
      </c>
      <c r="C2430" s="0" t="n">
        <v>40247.685</v>
      </c>
      <c r="D2430" s="0" t="n">
        <v>18.327</v>
      </c>
      <c r="H2430" s="0" t="s">
        <v>2450</v>
      </c>
      <c r="I2430" s="0" t="n">
        <v>18.327</v>
      </c>
    </row>
    <row r="2431" customFormat="false" ht="13.2" hidden="false" customHeight="false" outlineLevel="0" collapsed="false">
      <c r="A2431" s="0" t="s">
        <v>2451</v>
      </c>
      <c r="B2431" s="0" t="n">
        <v>28224</v>
      </c>
      <c r="C2431" s="0" t="n">
        <v>40244.782</v>
      </c>
      <c r="D2431" s="0" t="n">
        <v>18.328</v>
      </c>
      <c r="H2431" s="0" t="s">
        <v>2451</v>
      </c>
      <c r="I2431" s="0" t="n">
        <v>18.328</v>
      </c>
    </row>
    <row r="2432" customFormat="false" ht="13.2" hidden="false" customHeight="false" outlineLevel="0" collapsed="false">
      <c r="A2432" s="0" t="s">
        <v>2452</v>
      </c>
      <c r="B2432" s="0" t="n">
        <v>28223</v>
      </c>
      <c r="C2432" s="0" t="n">
        <v>40243.331</v>
      </c>
      <c r="D2432" s="0" t="n">
        <v>18.329</v>
      </c>
      <c r="H2432" s="0" t="s">
        <v>2452</v>
      </c>
      <c r="I2432" s="0" t="n">
        <v>18.329</v>
      </c>
    </row>
    <row r="2433" customFormat="false" ht="13.2" hidden="false" customHeight="false" outlineLevel="0" collapsed="false">
      <c r="A2433" s="0" t="s">
        <v>2453</v>
      </c>
      <c r="B2433" s="0" t="n">
        <v>28222</v>
      </c>
      <c r="C2433" s="0" t="n">
        <v>40241.88</v>
      </c>
      <c r="D2433" s="0" t="n">
        <v>18.33</v>
      </c>
      <c r="H2433" s="0" t="s">
        <v>2453</v>
      </c>
      <c r="I2433" s="0" t="n">
        <v>18.33</v>
      </c>
    </row>
    <row r="2434" customFormat="false" ht="13.2" hidden="false" customHeight="false" outlineLevel="0" collapsed="false">
      <c r="A2434" s="0" t="s">
        <v>2454</v>
      </c>
      <c r="B2434" s="0" t="n">
        <v>28221</v>
      </c>
      <c r="C2434" s="0" t="n">
        <v>40240.429</v>
      </c>
      <c r="D2434" s="0" t="n">
        <v>18.331</v>
      </c>
      <c r="H2434" s="0" t="s">
        <v>2454</v>
      </c>
      <c r="I2434" s="0" t="n">
        <v>18.331</v>
      </c>
    </row>
    <row r="2435" customFormat="false" ht="13.2" hidden="false" customHeight="false" outlineLevel="0" collapsed="false">
      <c r="A2435" s="0" t="s">
        <v>2455</v>
      </c>
      <c r="B2435" s="0" t="n">
        <v>28220</v>
      </c>
      <c r="C2435" s="0" t="n">
        <v>40238.977</v>
      </c>
      <c r="D2435" s="0" t="n">
        <v>18.331</v>
      </c>
      <c r="H2435" s="0" t="s">
        <v>2455</v>
      </c>
      <c r="I2435" s="0" t="n">
        <v>18.331</v>
      </c>
    </row>
    <row r="2436" customFormat="false" ht="13.2" hidden="false" customHeight="false" outlineLevel="0" collapsed="false">
      <c r="A2436" s="0" t="s">
        <v>2456</v>
      </c>
      <c r="B2436" s="0" t="n">
        <v>28219</v>
      </c>
      <c r="C2436" s="0" t="n">
        <v>40237.526</v>
      </c>
      <c r="D2436" s="0" t="n">
        <v>18.332</v>
      </c>
      <c r="H2436" s="0" t="s">
        <v>2456</v>
      </c>
      <c r="I2436" s="0" t="n">
        <v>18.332</v>
      </c>
    </row>
    <row r="2437" customFormat="false" ht="13.2" hidden="false" customHeight="false" outlineLevel="0" collapsed="false">
      <c r="A2437" s="0" t="s">
        <v>2457</v>
      </c>
      <c r="B2437" s="0" t="n">
        <v>28218</v>
      </c>
      <c r="C2437" s="0" t="n">
        <v>40236.075</v>
      </c>
      <c r="D2437" s="0" t="n">
        <v>18.333</v>
      </c>
      <c r="H2437" s="0" t="s">
        <v>2457</v>
      </c>
      <c r="I2437" s="0" t="n">
        <v>18.333</v>
      </c>
    </row>
    <row r="2438" customFormat="false" ht="13.2" hidden="false" customHeight="false" outlineLevel="0" collapsed="false">
      <c r="A2438" s="0" t="s">
        <v>2458</v>
      </c>
      <c r="B2438" s="0" t="n">
        <v>28215</v>
      </c>
      <c r="C2438" s="0" t="n">
        <v>40231.722</v>
      </c>
      <c r="D2438" s="0" t="n">
        <v>18.335</v>
      </c>
      <c r="H2438" s="0" t="s">
        <v>2458</v>
      </c>
      <c r="I2438" s="0" t="n">
        <v>18.335</v>
      </c>
    </row>
    <row r="2439" customFormat="false" ht="13.2" hidden="false" customHeight="false" outlineLevel="0" collapsed="false">
      <c r="A2439" s="0" t="s">
        <v>2459</v>
      </c>
      <c r="B2439" s="0" t="n">
        <v>28214</v>
      </c>
      <c r="C2439" s="0" t="n">
        <v>40230.271</v>
      </c>
      <c r="D2439" s="0" t="n">
        <v>18.336</v>
      </c>
      <c r="H2439" s="0" t="s">
        <v>2459</v>
      </c>
      <c r="I2439" s="0" t="n">
        <v>18.336</v>
      </c>
    </row>
    <row r="2440" customFormat="false" ht="13.2" hidden="false" customHeight="false" outlineLevel="0" collapsed="false">
      <c r="A2440" s="0" t="s">
        <v>2460</v>
      </c>
      <c r="B2440" s="0" t="n">
        <v>28213</v>
      </c>
      <c r="C2440" s="0" t="n">
        <v>40228.82</v>
      </c>
      <c r="D2440" s="0" t="n">
        <v>18.337</v>
      </c>
      <c r="H2440" s="0" t="s">
        <v>2460</v>
      </c>
      <c r="I2440" s="0" t="n">
        <v>18.337</v>
      </c>
    </row>
    <row r="2441" customFormat="false" ht="13.2" hidden="false" customHeight="false" outlineLevel="0" collapsed="false">
      <c r="A2441" s="0" t="s">
        <v>2461</v>
      </c>
      <c r="B2441" s="0" t="n">
        <v>28211</v>
      </c>
      <c r="C2441" s="0" t="n">
        <v>40225.918</v>
      </c>
      <c r="D2441" s="0" t="n">
        <v>18.339</v>
      </c>
      <c r="H2441" s="0" t="s">
        <v>2461</v>
      </c>
      <c r="I2441" s="0" t="n">
        <v>18.339</v>
      </c>
    </row>
    <row r="2442" customFormat="false" ht="13.2" hidden="false" customHeight="false" outlineLevel="0" collapsed="false">
      <c r="A2442" s="0" t="s">
        <v>2462</v>
      </c>
      <c r="B2442" s="0" t="n">
        <v>28210</v>
      </c>
      <c r="C2442" s="0" t="n">
        <v>40224.467</v>
      </c>
      <c r="D2442" s="0" t="n">
        <v>18.339</v>
      </c>
      <c r="H2442" s="0" t="s">
        <v>2462</v>
      </c>
      <c r="I2442" s="0" t="n">
        <v>18.339</v>
      </c>
    </row>
    <row r="2443" customFormat="false" ht="13.2" hidden="false" customHeight="false" outlineLevel="0" collapsed="false">
      <c r="A2443" s="0" t="s">
        <v>2463</v>
      </c>
      <c r="B2443" s="0" t="n">
        <v>28209</v>
      </c>
      <c r="C2443" s="0" t="n">
        <v>40223.016</v>
      </c>
      <c r="D2443" s="0" t="n">
        <v>18.34</v>
      </c>
      <c r="H2443" s="0" t="s">
        <v>2463</v>
      </c>
      <c r="I2443" s="0" t="n">
        <v>18.34</v>
      </c>
    </row>
    <row r="2444" customFormat="false" ht="13.2" hidden="false" customHeight="false" outlineLevel="0" collapsed="false">
      <c r="A2444" s="0" t="s">
        <v>2464</v>
      </c>
      <c r="B2444" s="0" t="n">
        <v>28208</v>
      </c>
      <c r="C2444" s="0" t="n">
        <v>40221.565</v>
      </c>
      <c r="D2444" s="0" t="n">
        <v>18.341</v>
      </c>
      <c r="H2444" s="0" t="s">
        <v>2464</v>
      </c>
      <c r="I2444" s="0" t="n">
        <v>18.341</v>
      </c>
    </row>
    <row r="2445" customFormat="false" ht="13.2" hidden="false" customHeight="false" outlineLevel="0" collapsed="false">
      <c r="A2445" s="0" t="s">
        <v>2465</v>
      </c>
      <c r="B2445" s="0" t="n">
        <v>28207</v>
      </c>
      <c r="C2445" s="0" t="n">
        <v>40220.115</v>
      </c>
      <c r="D2445" s="0" t="n">
        <v>18.342</v>
      </c>
      <c r="H2445" s="0" t="s">
        <v>2465</v>
      </c>
      <c r="I2445" s="0" t="n">
        <v>18.342</v>
      </c>
    </row>
    <row r="2446" customFormat="false" ht="13.2" hidden="false" customHeight="false" outlineLevel="0" collapsed="false">
      <c r="A2446" s="0" t="s">
        <v>2466</v>
      </c>
      <c r="B2446" s="0" t="n">
        <v>28205</v>
      </c>
      <c r="C2446" s="0" t="n">
        <v>40217.213</v>
      </c>
      <c r="D2446" s="0" t="n">
        <v>18.343</v>
      </c>
      <c r="H2446" s="0" t="s">
        <v>2466</v>
      </c>
      <c r="I2446" s="0" t="n">
        <v>18.343</v>
      </c>
    </row>
    <row r="2447" customFormat="false" ht="13.2" hidden="false" customHeight="false" outlineLevel="0" collapsed="false">
      <c r="A2447" s="0" t="s">
        <v>2467</v>
      </c>
      <c r="B2447" s="0" t="n">
        <v>28203</v>
      </c>
      <c r="C2447" s="0" t="n">
        <v>40214.312</v>
      </c>
      <c r="D2447" s="0" t="n">
        <v>18.345</v>
      </c>
      <c r="H2447" s="0" t="s">
        <v>2467</v>
      </c>
      <c r="I2447" s="0" t="n">
        <v>18.345</v>
      </c>
    </row>
    <row r="2448" customFormat="false" ht="13.2" hidden="false" customHeight="false" outlineLevel="0" collapsed="false">
      <c r="A2448" s="0" t="s">
        <v>2468</v>
      </c>
      <c r="B2448" s="0" t="n">
        <v>28201</v>
      </c>
      <c r="C2448" s="0" t="n">
        <v>40211.411</v>
      </c>
      <c r="D2448" s="0" t="n">
        <v>18.347</v>
      </c>
      <c r="H2448" s="0" t="s">
        <v>2468</v>
      </c>
      <c r="I2448" s="0" t="n">
        <v>18.347</v>
      </c>
    </row>
    <row r="2449" customFormat="false" ht="13.2" hidden="false" customHeight="false" outlineLevel="0" collapsed="false">
      <c r="A2449" s="0" t="s">
        <v>2469</v>
      </c>
      <c r="B2449" s="0" t="n">
        <v>28200</v>
      </c>
      <c r="C2449" s="0" t="n">
        <v>40209.96</v>
      </c>
      <c r="D2449" s="0" t="n">
        <v>18.347</v>
      </c>
      <c r="H2449" s="0" t="s">
        <v>2469</v>
      </c>
      <c r="I2449" s="0" t="n">
        <v>18.347</v>
      </c>
    </row>
    <row r="2450" customFormat="false" ht="13.2" hidden="false" customHeight="false" outlineLevel="0" collapsed="false">
      <c r="A2450" s="0" t="s">
        <v>2470</v>
      </c>
      <c r="B2450" s="0" t="n">
        <v>28199</v>
      </c>
      <c r="C2450" s="0" t="n">
        <v>40208.51</v>
      </c>
      <c r="D2450" s="0" t="n">
        <v>18.348</v>
      </c>
      <c r="H2450" s="0" t="s">
        <v>2470</v>
      </c>
      <c r="I2450" s="0" t="n">
        <v>18.348</v>
      </c>
    </row>
    <row r="2451" customFormat="false" ht="13.2" hidden="false" customHeight="false" outlineLevel="0" collapsed="false">
      <c r="A2451" s="0" t="s">
        <v>2471</v>
      </c>
      <c r="B2451" s="0" t="n">
        <v>28197</v>
      </c>
      <c r="C2451" s="0" t="n">
        <v>40205.609</v>
      </c>
      <c r="D2451" s="0" t="n">
        <v>18.35</v>
      </c>
      <c r="H2451" s="0" t="s">
        <v>2471</v>
      </c>
      <c r="I2451" s="0" t="n">
        <v>18.35</v>
      </c>
    </row>
    <row r="2452" customFormat="false" ht="13.2" hidden="false" customHeight="false" outlineLevel="0" collapsed="false">
      <c r="A2452" s="0" t="s">
        <v>2472</v>
      </c>
      <c r="B2452" s="0" t="n">
        <v>28196</v>
      </c>
      <c r="C2452" s="0" t="n">
        <v>40204.158</v>
      </c>
      <c r="D2452" s="0" t="n">
        <v>18.351</v>
      </c>
      <c r="H2452" s="0" t="s">
        <v>2472</v>
      </c>
      <c r="I2452" s="0" t="n">
        <v>18.351</v>
      </c>
    </row>
    <row r="2453" customFormat="false" ht="13.2" hidden="false" customHeight="false" outlineLevel="0" collapsed="false">
      <c r="A2453" s="0" t="s">
        <v>2473</v>
      </c>
      <c r="B2453" s="0" t="n">
        <v>28195</v>
      </c>
      <c r="C2453" s="0" t="n">
        <v>40202.708</v>
      </c>
      <c r="D2453" s="0" t="n">
        <v>18.351</v>
      </c>
      <c r="H2453" s="0" t="s">
        <v>2473</v>
      </c>
      <c r="I2453" s="0" t="n">
        <v>18.351</v>
      </c>
    </row>
    <row r="2454" customFormat="false" ht="13.2" hidden="false" customHeight="false" outlineLevel="0" collapsed="false">
      <c r="A2454" s="0" t="s">
        <v>2474</v>
      </c>
      <c r="B2454" s="0" t="n">
        <v>28194</v>
      </c>
      <c r="C2454" s="0" t="n">
        <v>40201.257</v>
      </c>
      <c r="D2454" s="0" t="n">
        <v>18.352</v>
      </c>
      <c r="H2454" s="0" t="s">
        <v>2474</v>
      </c>
      <c r="I2454" s="0" t="n">
        <v>18.352</v>
      </c>
    </row>
    <row r="2455" customFormat="false" ht="13.2" hidden="false" customHeight="false" outlineLevel="0" collapsed="false">
      <c r="A2455" s="0" t="s">
        <v>2475</v>
      </c>
      <c r="B2455" s="0" t="n">
        <v>28192</v>
      </c>
      <c r="C2455" s="0" t="n">
        <v>40198.357</v>
      </c>
      <c r="D2455" s="0" t="n">
        <v>18.354</v>
      </c>
      <c r="H2455" s="0" t="s">
        <v>2475</v>
      </c>
      <c r="I2455" s="0" t="n">
        <v>18.354</v>
      </c>
    </row>
    <row r="2456" customFormat="false" ht="13.2" hidden="false" customHeight="false" outlineLevel="0" collapsed="false">
      <c r="A2456" s="0" t="s">
        <v>2476</v>
      </c>
      <c r="B2456" s="0" t="n">
        <v>28190</v>
      </c>
      <c r="C2456" s="0" t="n">
        <v>40195.456</v>
      </c>
      <c r="D2456" s="0" t="n">
        <v>18.355</v>
      </c>
      <c r="H2456" s="0" t="s">
        <v>2476</v>
      </c>
      <c r="I2456" s="0" t="n">
        <v>18.355</v>
      </c>
    </row>
    <row r="2457" customFormat="false" ht="13.2" hidden="false" customHeight="false" outlineLevel="0" collapsed="false">
      <c r="A2457" s="0" t="s">
        <v>2477</v>
      </c>
      <c r="B2457" s="0" t="n">
        <v>28189</v>
      </c>
      <c r="C2457" s="0" t="n">
        <v>40194.006</v>
      </c>
      <c r="D2457" s="0" t="n">
        <v>18.356</v>
      </c>
      <c r="H2457" s="0" t="s">
        <v>2477</v>
      </c>
      <c r="I2457" s="0" t="n">
        <v>18.356</v>
      </c>
    </row>
    <row r="2458" customFormat="false" ht="13.2" hidden="false" customHeight="false" outlineLevel="0" collapsed="false">
      <c r="A2458" s="0" t="s">
        <v>2478</v>
      </c>
      <c r="B2458" s="0" t="n">
        <v>28188</v>
      </c>
      <c r="C2458" s="0" t="n">
        <v>40192.556</v>
      </c>
      <c r="D2458" s="0" t="n">
        <v>18.357</v>
      </c>
      <c r="H2458" s="0" t="s">
        <v>2478</v>
      </c>
      <c r="I2458" s="0" t="n">
        <v>18.357</v>
      </c>
    </row>
    <row r="2459" customFormat="false" ht="13.2" hidden="false" customHeight="false" outlineLevel="0" collapsed="false">
      <c r="A2459" s="0" t="s">
        <v>2479</v>
      </c>
      <c r="B2459" s="0" t="n">
        <v>28186</v>
      </c>
      <c r="C2459" s="0" t="n">
        <v>40189.656</v>
      </c>
      <c r="D2459" s="0" t="n">
        <v>18.359</v>
      </c>
      <c r="H2459" s="0" t="s">
        <v>2479</v>
      </c>
      <c r="I2459" s="0" t="n">
        <v>18.359</v>
      </c>
    </row>
    <row r="2460" customFormat="false" ht="13.2" hidden="false" customHeight="false" outlineLevel="0" collapsed="false">
      <c r="A2460" s="0" t="s">
        <v>2480</v>
      </c>
      <c r="B2460" s="0" t="n">
        <v>28185</v>
      </c>
      <c r="C2460" s="0" t="n">
        <v>40188.206</v>
      </c>
      <c r="D2460" s="0" t="n">
        <v>18.359</v>
      </c>
      <c r="H2460" s="0" t="s">
        <v>2480</v>
      </c>
      <c r="I2460" s="0" t="n">
        <v>18.359</v>
      </c>
    </row>
    <row r="2461" customFormat="false" ht="13.2" hidden="false" customHeight="false" outlineLevel="0" collapsed="false">
      <c r="A2461" s="0" t="s">
        <v>2481</v>
      </c>
      <c r="B2461" s="0" t="n">
        <v>28184</v>
      </c>
      <c r="C2461" s="0" t="n">
        <v>40186.755</v>
      </c>
      <c r="D2461" s="0" t="n">
        <v>18.36</v>
      </c>
      <c r="H2461" s="0" t="s">
        <v>2481</v>
      </c>
      <c r="I2461" s="0" t="n">
        <v>18.36</v>
      </c>
    </row>
    <row r="2462" customFormat="false" ht="13.2" hidden="false" customHeight="false" outlineLevel="0" collapsed="false">
      <c r="A2462" s="0" t="s">
        <v>2482</v>
      </c>
      <c r="B2462" s="0" t="n">
        <v>28183</v>
      </c>
      <c r="C2462" s="0" t="n">
        <v>40185.305</v>
      </c>
      <c r="D2462" s="0" t="n">
        <v>18.361</v>
      </c>
      <c r="H2462" s="0" t="s">
        <v>2482</v>
      </c>
      <c r="I2462" s="0" t="n">
        <v>18.361</v>
      </c>
    </row>
    <row r="2463" customFormat="false" ht="13.2" hidden="false" customHeight="false" outlineLevel="0" collapsed="false">
      <c r="A2463" s="0" t="s">
        <v>2483</v>
      </c>
      <c r="B2463" s="0" t="n">
        <v>28182</v>
      </c>
      <c r="C2463" s="0" t="n">
        <v>40183.855</v>
      </c>
      <c r="D2463" s="0" t="n">
        <v>18.362</v>
      </c>
      <c r="H2463" s="0" t="s">
        <v>2483</v>
      </c>
      <c r="I2463" s="0" t="n">
        <v>18.362</v>
      </c>
    </row>
    <row r="2464" customFormat="false" ht="13.2" hidden="false" customHeight="false" outlineLevel="0" collapsed="false">
      <c r="A2464" s="0" t="s">
        <v>2484</v>
      </c>
      <c r="B2464" s="0" t="n">
        <v>28181</v>
      </c>
      <c r="C2464" s="0" t="n">
        <v>40182.406</v>
      </c>
      <c r="D2464" s="0" t="n">
        <v>18.363</v>
      </c>
      <c r="H2464" s="0" t="s">
        <v>2484</v>
      </c>
      <c r="I2464" s="0" t="n">
        <v>18.363</v>
      </c>
    </row>
    <row r="2465" customFormat="false" ht="13.2" hidden="false" customHeight="false" outlineLevel="0" collapsed="false">
      <c r="A2465" s="0" t="s">
        <v>2485</v>
      </c>
      <c r="B2465" s="0" t="n">
        <v>28179</v>
      </c>
      <c r="C2465" s="0" t="n">
        <v>40179.506</v>
      </c>
      <c r="D2465" s="0" t="n">
        <v>18.364</v>
      </c>
      <c r="H2465" s="0" t="s">
        <v>2485</v>
      </c>
      <c r="I2465" s="0" t="n">
        <v>18.364</v>
      </c>
    </row>
    <row r="2466" customFormat="false" ht="13.2" hidden="false" customHeight="false" outlineLevel="0" collapsed="false">
      <c r="A2466" s="0" t="s">
        <v>2486</v>
      </c>
      <c r="B2466" s="0" t="n">
        <v>28178</v>
      </c>
      <c r="C2466" s="0" t="n">
        <v>40178.056</v>
      </c>
      <c r="D2466" s="0" t="n">
        <v>18.365</v>
      </c>
      <c r="H2466" s="0" t="s">
        <v>2486</v>
      </c>
      <c r="I2466" s="0" t="n">
        <v>18.365</v>
      </c>
    </row>
    <row r="2467" customFormat="false" ht="13.2" hidden="false" customHeight="false" outlineLevel="0" collapsed="false">
      <c r="A2467" s="0" t="s">
        <v>2487</v>
      </c>
      <c r="B2467" s="0" t="n">
        <v>28177</v>
      </c>
      <c r="C2467" s="0" t="n">
        <v>40176.606</v>
      </c>
      <c r="D2467" s="0" t="n">
        <v>18.366</v>
      </c>
      <c r="H2467" s="0" t="s">
        <v>2487</v>
      </c>
      <c r="I2467" s="0" t="n">
        <v>18.366</v>
      </c>
    </row>
    <row r="2468" customFormat="false" ht="13.2" hidden="false" customHeight="false" outlineLevel="0" collapsed="false">
      <c r="A2468" s="0" t="s">
        <v>2488</v>
      </c>
      <c r="B2468" s="0" t="n">
        <v>28176</v>
      </c>
      <c r="C2468" s="0" t="n">
        <v>40175.156</v>
      </c>
      <c r="D2468" s="0" t="n">
        <v>18.367</v>
      </c>
      <c r="H2468" s="0" t="s">
        <v>2488</v>
      </c>
      <c r="I2468" s="0" t="n">
        <v>18.367</v>
      </c>
    </row>
    <row r="2469" customFormat="false" ht="13.2" hidden="false" customHeight="false" outlineLevel="0" collapsed="false">
      <c r="A2469" s="0" t="s">
        <v>2489</v>
      </c>
      <c r="B2469" s="0" t="n">
        <v>28175</v>
      </c>
      <c r="C2469" s="0" t="n">
        <v>40173.706</v>
      </c>
      <c r="D2469" s="0" t="n">
        <v>18.368</v>
      </c>
      <c r="H2469" s="0" t="s">
        <v>2489</v>
      </c>
      <c r="I2469" s="0" t="n">
        <v>18.368</v>
      </c>
    </row>
    <row r="2470" customFormat="false" ht="13.2" hidden="false" customHeight="false" outlineLevel="0" collapsed="false">
      <c r="A2470" s="0" t="s">
        <v>2490</v>
      </c>
      <c r="B2470" s="0" t="n">
        <v>28173</v>
      </c>
      <c r="C2470" s="0" t="n">
        <v>40170.807</v>
      </c>
      <c r="D2470" s="0" t="n">
        <v>18.369</v>
      </c>
      <c r="H2470" s="0" t="s">
        <v>2490</v>
      </c>
      <c r="I2470" s="0" t="n">
        <v>18.369</v>
      </c>
    </row>
    <row r="2471" customFormat="false" ht="13.2" hidden="false" customHeight="false" outlineLevel="0" collapsed="false">
      <c r="A2471" s="0" t="s">
        <v>2491</v>
      </c>
      <c r="B2471" s="0" t="n">
        <v>28172</v>
      </c>
      <c r="C2471" s="0" t="n">
        <v>40169.357</v>
      </c>
      <c r="D2471" s="0" t="n">
        <v>18.37</v>
      </c>
      <c r="H2471" s="0" t="s">
        <v>2491</v>
      </c>
      <c r="I2471" s="0" t="n">
        <v>18.37</v>
      </c>
    </row>
    <row r="2472" customFormat="false" ht="13.2" hidden="false" customHeight="false" outlineLevel="0" collapsed="false">
      <c r="A2472" s="0" t="s">
        <v>2492</v>
      </c>
      <c r="B2472" s="0" t="n">
        <v>28171</v>
      </c>
      <c r="C2472" s="0" t="n">
        <v>40167.908</v>
      </c>
      <c r="D2472" s="0" t="n">
        <v>18.371</v>
      </c>
      <c r="H2472" s="0" t="s">
        <v>2492</v>
      </c>
      <c r="I2472" s="0" t="n">
        <v>18.371</v>
      </c>
    </row>
    <row r="2473" customFormat="false" ht="13.2" hidden="false" customHeight="false" outlineLevel="0" collapsed="false">
      <c r="A2473" s="0" t="s">
        <v>2493</v>
      </c>
      <c r="B2473" s="0" t="n">
        <v>28170</v>
      </c>
      <c r="C2473" s="0" t="n">
        <v>40166.458</v>
      </c>
      <c r="D2473" s="0" t="n">
        <v>18.372</v>
      </c>
      <c r="H2473" s="0" t="s">
        <v>2493</v>
      </c>
      <c r="I2473" s="0" t="n">
        <v>18.372</v>
      </c>
    </row>
    <row r="2474" customFormat="false" ht="13.2" hidden="false" customHeight="false" outlineLevel="0" collapsed="false">
      <c r="A2474" s="0" t="s">
        <v>2494</v>
      </c>
      <c r="B2474" s="0" t="n">
        <v>28169</v>
      </c>
      <c r="C2474" s="0" t="n">
        <v>40165.009</v>
      </c>
      <c r="D2474" s="0" t="n">
        <v>18.372</v>
      </c>
      <c r="H2474" s="0" t="s">
        <v>2494</v>
      </c>
      <c r="I2474" s="0" t="n">
        <v>18.372</v>
      </c>
    </row>
    <row r="2475" customFormat="false" ht="13.2" hidden="false" customHeight="false" outlineLevel="0" collapsed="false">
      <c r="A2475" s="0" t="s">
        <v>2495</v>
      </c>
      <c r="B2475" s="0" t="n">
        <v>28167</v>
      </c>
      <c r="C2475" s="0" t="n">
        <v>40162.109</v>
      </c>
      <c r="D2475" s="0" t="n">
        <v>18.374</v>
      </c>
      <c r="H2475" s="0" t="s">
        <v>2495</v>
      </c>
      <c r="I2475" s="0" t="n">
        <v>18.374</v>
      </c>
    </row>
    <row r="2476" customFormat="false" ht="13.2" hidden="false" customHeight="false" outlineLevel="0" collapsed="false">
      <c r="A2476" s="0" t="s">
        <v>2496</v>
      </c>
      <c r="B2476" s="0" t="n">
        <v>28166</v>
      </c>
      <c r="C2476" s="0" t="n">
        <v>40160.66</v>
      </c>
      <c r="D2476" s="0" t="n">
        <v>18.375</v>
      </c>
      <c r="H2476" s="0" t="s">
        <v>2496</v>
      </c>
      <c r="I2476" s="0" t="n">
        <v>18.375</v>
      </c>
    </row>
    <row r="2477" customFormat="false" ht="13.2" hidden="false" customHeight="false" outlineLevel="0" collapsed="false">
      <c r="A2477" s="0" t="s">
        <v>2497</v>
      </c>
      <c r="B2477" s="0" t="n">
        <v>28165</v>
      </c>
      <c r="C2477" s="0" t="n">
        <v>40159.211</v>
      </c>
      <c r="D2477" s="0" t="n">
        <v>18.376</v>
      </c>
      <c r="H2477" s="0" t="s">
        <v>2497</v>
      </c>
      <c r="I2477" s="0" t="n">
        <v>18.376</v>
      </c>
    </row>
    <row r="2478" customFormat="false" ht="13.2" hidden="false" customHeight="false" outlineLevel="0" collapsed="false">
      <c r="A2478" s="0" t="s">
        <v>2498</v>
      </c>
      <c r="B2478" s="0" t="n">
        <v>28163</v>
      </c>
      <c r="C2478" s="0" t="n">
        <v>40156.312</v>
      </c>
      <c r="D2478" s="0" t="n">
        <v>18.377</v>
      </c>
      <c r="H2478" s="0" t="s">
        <v>2498</v>
      </c>
      <c r="I2478" s="0" t="n">
        <v>18.377</v>
      </c>
    </row>
    <row r="2479" customFormat="false" ht="13.2" hidden="false" customHeight="false" outlineLevel="0" collapsed="false">
      <c r="A2479" s="0" t="s">
        <v>2499</v>
      </c>
      <c r="B2479" s="0" t="n">
        <v>28162</v>
      </c>
      <c r="C2479" s="0" t="n">
        <v>40154.862</v>
      </c>
      <c r="D2479" s="0" t="n">
        <v>18.378</v>
      </c>
      <c r="H2479" s="0" t="s">
        <v>2499</v>
      </c>
      <c r="I2479" s="0" t="n">
        <v>18.378</v>
      </c>
    </row>
    <row r="2480" customFormat="false" ht="13.2" hidden="false" customHeight="false" outlineLevel="0" collapsed="false">
      <c r="A2480" s="0" t="s">
        <v>2500</v>
      </c>
      <c r="B2480" s="0" t="n">
        <v>28161</v>
      </c>
      <c r="C2480" s="0" t="n">
        <v>40153.413</v>
      </c>
      <c r="D2480" s="0" t="n">
        <v>18.379</v>
      </c>
      <c r="H2480" s="0" t="s">
        <v>2500</v>
      </c>
      <c r="I2480" s="0" t="n">
        <v>18.379</v>
      </c>
    </row>
    <row r="2481" customFormat="false" ht="13.2" hidden="false" customHeight="false" outlineLevel="0" collapsed="false">
      <c r="A2481" s="0" t="s">
        <v>2501</v>
      </c>
      <c r="B2481" s="0" t="n">
        <v>28159</v>
      </c>
      <c r="C2481" s="0" t="n">
        <v>40150.515</v>
      </c>
      <c r="D2481" s="0" t="n">
        <v>18.38</v>
      </c>
      <c r="H2481" s="0" t="s">
        <v>2501</v>
      </c>
      <c r="I2481" s="0" t="n">
        <v>18.38</v>
      </c>
    </row>
    <row r="2482" customFormat="false" ht="13.2" hidden="false" customHeight="false" outlineLevel="0" collapsed="false">
      <c r="A2482" s="0" t="s">
        <v>2502</v>
      </c>
      <c r="B2482" s="0" t="n">
        <v>28158</v>
      </c>
      <c r="C2482" s="0" t="n">
        <v>40149.065</v>
      </c>
      <c r="D2482" s="0" t="n">
        <v>18.381</v>
      </c>
      <c r="H2482" s="0" t="s">
        <v>2502</v>
      </c>
      <c r="I2482" s="0" t="n">
        <v>18.381</v>
      </c>
    </row>
    <row r="2483" customFormat="false" ht="13.2" hidden="false" customHeight="false" outlineLevel="0" collapsed="false">
      <c r="A2483" s="0" t="s">
        <v>2503</v>
      </c>
      <c r="B2483" s="0" t="n">
        <v>28157</v>
      </c>
      <c r="C2483" s="0" t="n">
        <v>40147.616</v>
      </c>
      <c r="D2483" s="0" t="n">
        <v>18.382</v>
      </c>
      <c r="H2483" s="0" t="s">
        <v>2503</v>
      </c>
      <c r="I2483" s="0" t="n">
        <v>18.382</v>
      </c>
    </row>
    <row r="2484" customFormat="false" ht="13.2" hidden="false" customHeight="false" outlineLevel="0" collapsed="false">
      <c r="A2484" s="0" t="s">
        <v>2504</v>
      </c>
      <c r="B2484" s="0" t="n">
        <v>28155</v>
      </c>
      <c r="C2484" s="0" t="n">
        <v>40144.718</v>
      </c>
      <c r="D2484" s="0" t="n">
        <v>18.384</v>
      </c>
      <c r="H2484" s="0" t="s">
        <v>2504</v>
      </c>
      <c r="I2484" s="0" t="n">
        <v>18.384</v>
      </c>
    </row>
    <row r="2485" customFormat="false" ht="13.2" hidden="false" customHeight="false" outlineLevel="0" collapsed="false">
      <c r="A2485" s="0" t="s">
        <v>2505</v>
      </c>
      <c r="B2485" s="0" t="n">
        <v>28154</v>
      </c>
      <c r="C2485" s="0" t="n">
        <v>40143.269</v>
      </c>
      <c r="D2485" s="0" t="n">
        <v>18.384</v>
      </c>
      <c r="H2485" s="0" t="s">
        <v>2505</v>
      </c>
      <c r="I2485" s="0" t="n">
        <v>18.384</v>
      </c>
    </row>
    <row r="2486" customFormat="false" ht="13.2" hidden="false" customHeight="false" outlineLevel="0" collapsed="false">
      <c r="A2486" s="0" t="s">
        <v>2506</v>
      </c>
      <c r="B2486" s="0" t="n">
        <v>28152</v>
      </c>
      <c r="C2486" s="0" t="n">
        <v>40140.371</v>
      </c>
      <c r="D2486" s="0" t="n">
        <v>18.386</v>
      </c>
      <c r="H2486" s="0" t="s">
        <v>2506</v>
      </c>
      <c r="I2486" s="0" t="n">
        <v>18.386</v>
      </c>
    </row>
    <row r="2487" customFormat="false" ht="13.2" hidden="false" customHeight="false" outlineLevel="0" collapsed="false">
      <c r="A2487" s="0" t="s">
        <v>2507</v>
      </c>
      <c r="B2487" s="0" t="n">
        <v>28150</v>
      </c>
      <c r="C2487" s="0" t="n">
        <v>40137.473</v>
      </c>
      <c r="D2487" s="0" t="n">
        <v>18.388</v>
      </c>
      <c r="H2487" s="0" t="s">
        <v>2507</v>
      </c>
      <c r="I2487" s="0" t="n">
        <v>18.388</v>
      </c>
    </row>
    <row r="2488" customFormat="false" ht="13.2" hidden="false" customHeight="false" outlineLevel="0" collapsed="false">
      <c r="A2488" s="0" t="s">
        <v>2508</v>
      </c>
      <c r="B2488" s="0" t="n">
        <v>28149</v>
      </c>
      <c r="C2488" s="0" t="n">
        <v>40136.024</v>
      </c>
      <c r="D2488" s="0" t="n">
        <v>18.388</v>
      </c>
      <c r="H2488" s="0" t="s">
        <v>2508</v>
      </c>
      <c r="I2488" s="0" t="n">
        <v>18.388</v>
      </c>
    </row>
    <row r="2489" customFormat="false" ht="13.2" hidden="false" customHeight="false" outlineLevel="0" collapsed="false">
      <c r="A2489" s="0" t="s">
        <v>2509</v>
      </c>
      <c r="B2489" s="0" t="n">
        <v>28149</v>
      </c>
      <c r="C2489" s="0" t="n">
        <v>40136.024</v>
      </c>
      <c r="D2489" s="0" t="n">
        <v>18.388</v>
      </c>
      <c r="H2489" s="0" t="s">
        <v>2509</v>
      </c>
      <c r="I2489" s="0" t="n">
        <v>18.388</v>
      </c>
    </row>
    <row r="2490" customFormat="false" ht="13.2" hidden="false" customHeight="false" outlineLevel="0" collapsed="false">
      <c r="A2490" s="0" t="s">
        <v>2510</v>
      </c>
      <c r="B2490" s="0" t="n">
        <v>28147</v>
      </c>
      <c r="C2490" s="0" t="n">
        <v>40133.126</v>
      </c>
      <c r="D2490" s="0" t="n">
        <v>18.39</v>
      </c>
      <c r="H2490" s="0" t="s">
        <v>2510</v>
      </c>
      <c r="I2490" s="0" t="n">
        <v>18.39</v>
      </c>
    </row>
    <row r="2491" customFormat="false" ht="13.2" hidden="false" customHeight="false" outlineLevel="0" collapsed="false">
      <c r="A2491" s="0" t="s">
        <v>2511</v>
      </c>
      <c r="B2491" s="0" t="n">
        <v>28146</v>
      </c>
      <c r="C2491" s="0" t="n">
        <v>40131.677</v>
      </c>
      <c r="D2491" s="0" t="n">
        <v>18.391</v>
      </c>
      <c r="H2491" s="0" t="s">
        <v>2511</v>
      </c>
      <c r="I2491" s="0" t="n">
        <v>18.391</v>
      </c>
    </row>
    <row r="2492" customFormat="false" ht="13.2" hidden="false" customHeight="false" outlineLevel="0" collapsed="false">
      <c r="A2492" s="0" t="s">
        <v>2512</v>
      </c>
      <c r="B2492" s="0" t="n">
        <v>28144</v>
      </c>
      <c r="C2492" s="0" t="n">
        <v>40128.78</v>
      </c>
      <c r="D2492" s="0" t="n">
        <v>18.392</v>
      </c>
      <c r="H2492" s="0" t="s">
        <v>2512</v>
      </c>
      <c r="I2492" s="0" t="n">
        <v>18.392</v>
      </c>
    </row>
    <row r="2493" customFormat="false" ht="13.2" hidden="false" customHeight="false" outlineLevel="0" collapsed="false">
      <c r="A2493" s="0" t="s">
        <v>2513</v>
      </c>
      <c r="B2493" s="0" t="n">
        <v>28143</v>
      </c>
      <c r="C2493" s="0" t="n">
        <v>40127.331</v>
      </c>
      <c r="D2493" s="0" t="n">
        <v>18.393</v>
      </c>
      <c r="H2493" s="0" t="s">
        <v>2513</v>
      </c>
      <c r="I2493" s="0" t="n">
        <v>18.393</v>
      </c>
    </row>
    <row r="2494" customFormat="false" ht="13.2" hidden="false" customHeight="false" outlineLevel="0" collapsed="false">
      <c r="A2494" s="0" t="s">
        <v>2514</v>
      </c>
      <c r="B2494" s="0" t="n">
        <v>28141</v>
      </c>
      <c r="C2494" s="0" t="n">
        <v>40124.433</v>
      </c>
      <c r="D2494" s="0" t="n">
        <v>18.395</v>
      </c>
      <c r="H2494" s="0" t="s">
        <v>2514</v>
      </c>
      <c r="I2494" s="0" t="n">
        <v>18.395</v>
      </c>
    </row>
    <row r="2495" customFormat="false" ht="13.2" hidden="false" customHeight="false" outlineLevel="0" collapsed="false">
      <c r="A2495" s="0" t="s">
        <v>2515</v>
      </c>
      <c r="B2495" s="0" t="n">
        <v>28140</v>
      </c>
      <c r="C2495" s="0" t="n">
        <v>40122.985</v>
      </c>
      <c r="D2495" s="0" t="n">
        <v>18.396</v>
      </c>
      <c r="H2495" s="0" t="s">
        <v>2515</v>
      </c>
      <c r="I2495" s="0" t="n">
        <v>18.396</v>
      </c>
    </row>
    <row r="2496" customFormat="false" ht="13.2" hidden="false" customHeight="false" outlineLevel="0" collapsed="false">
      <c r="A2496" s="0" t="s">
        <v>2516</v>
      </c>
      <c r="B2496" s="0" t="n">
        <v>28138</v>
      </c>
      <c r="C2496" s="0" t="n">
        <v>40120.088</v>
      </c>
      <c r="D2496" s="0" t="n">
        <v>18.397</v>
      </c>
      <c r="H2496" s="0" t="s">
        <v>2516</v>
      </c>
      <c r="I2496" s="0" t="n">
        <v>18.397</v>
      </c>
    </row>
    <row r="2497" customFormat="false" ht="13.2" hidden="false" customHeight="false" outlineLevel="0" collapsed="false">
      <c r="A2497" s="0" t="s">
        <v>2517</v>
      </c>
      <c r="B2497" s="0" t="n">
        <v>28137</v>
      </c>
      <c r="C2497" s="0" t="n">
        <v>40118.639</v>
      </c>
      <c r="D2497" s="0" t="n">
        <v>18.398</v>
      </c>
      <c r="H2497" s="0" t="s">
        <v>2517</v>
      </c>
      <c r="I2497" s="0" t="n">
        <v>18.398</v>
      </c>
    </row>
    <row r="2498" customFormat="false" ht="13.2" hidden="false" customHeight="false" outlineLevel="0" collapsed="false">
      <c r="A2498" s="0" t="s">
        <v>2518</v>
      </c>
      <c r="B2498" s="0" t="n">
        <v>28135</v>
      </c>
      <c r="C2498" s="0" t="n">
        <v>40115.742</v>
      </c>
      <c r="D2498" s="0" t="n">
        <v>18.4</v>
      </c>
      <c r="H2498" s="0" t="s">
        <v>2518</v>
      </c>
      <c r="I2498" s="0" t="n">
        <v>18.4</v>
      </c>
    </row>
    <row r="2499" customFormat="false" ht="13.2" hidden="false" customHeight="false" outlineLevel="0" collapsed="false">
      <c r="A2499" s="0" t="s">
        <v>2519</v>
      </c>
      <c r="B2499" s="0" t="n">
        <v>28133</v>
      </c>
      <c r="C2499" s="0" t="n">
        <v>40112.845</v>
      </c>
      <c r="D2499" s="0" t="n">
        <v>18.401</v>
      </c>
      <c r="H2499" s="0" t="s">
        <v>2519</v>
      </c>
      <c r="I2499" s="0" t="n">
        <v>18.401</v>
      </c>
    </row>
    <row r="2500" customFormat="false" ht="13.2" hidden="false" customHeight="false" outlineLevel="0" collapsed="false">
      <c r="A2500" s="0" t="s">
        <v>2520</v>
      </c>
      <c r="B2500" s="0" t="n">
        <v>28131</v>
      </c>
      <c r="C2500" s="0" t="n">
        <v>40109.948</v>
      </c>
      <c r="D2500" s="0" t="n">
        <v>18.403</v>
      </c>
      <c r="H2500" s="0" t="s">
        <v>2520</v>
      </c>
      <c r="I2500" s="0" t="n">
        <v>18.403</v>
      </c>
    </row>
    <row r="2501" customFormat="false" ht="13.2" hidden="false" customHeight="false" outlineLevel="0" collapsed="false">
      <c r="A2501" s="0" t="s">
        <v>2521</v>
      </c>
      <c r="B2501" s="0" t="n">
        <v>28130</v>
      </c>
      <c r="C2501" s="0" t="n">
        <v>40108.5</v>
      </c>
      <c r="D2501" s="0" t="n">
        <v>18.404</v>
      </c>
      <c r="H2501" s="0" t="s">
        <v>2521</v>
      </c>
      <c r="I2501" s="0" t="n">
        <v>18.404</v>
      </c>
    </row>
    <row r="2502" customFormat="false" ht="13.2" hidden="false" customHeight="false" outlineLevel="0" collapsed="false">
      <c r="A2502" s="0" t="s">
        <v>2522</v>
      </c>
      <c r="B2502" s="0" t="n">
        <v>28128</v>
      </c>
      <c r="C2502" s="0" t="n">
        <v>40105.603</v>
      </c>
      <c r="D2502" s="0" t="n">
        <v>18.405</v>
      </c>
      <c r="H2502" s="0" t="s">
        <v>2522</v>
      </c>
      <c r="I2502" s="0" t="n">
        <v>18.405</v>
      </c>
    </row>
    <row r="2503" customFormat="false" ht="13.2" hidden="false" customHeight="false" outlineLevel="0" collapsed="false">
      <c r="A2503" s="0" t="s">
        <v>2523</v>
      </c>
      <c r="B2503" s="0" t="n">
        <v>28127</v>
      </c>
      <c r="C2503" s="0" t="n">
        <v>40104.155</v>
      </c>
      <c r="D2503" s="0" t="n">
        <v>18.406</v>
      </c>
      <c r="H2503" s="0" t="s">
        <v>2523</v>
      </c>
      <c r="I2503" s="0" t="n">
        <v>18.406</v>
      </c>
    </row>
    <row r="2504" customFormat="false" ht="13.2" hidden="false" customHeight="false" outlineLevel="0" collapsed="false">
      <c r="A2504" s="0" t="s">
        <v>2524</v>
      </c>
      <c r="B2504" s="0" t="n">
        <v>28125</v>
      </c>
      <c r="C2504" s="0" t="n">
        <v>40101.259</v>
      </c>
      <c r="D2504" s="0" t="n">
        <v>18.408</v>
      </c>
      <c r="H2504" s="0" t="s">
        <v>2524</v>
      </c>
      <c r="I2504" s="0" t="n">
        <v>18.408</v>
      </c>
    </row>
    <row r="2505" customFormat="false" ht="13.2" hidden="false" customHeight="false" outlineLevel="0" collapsed="false">
      <c r="A2505" s="0" t="s">
        <v>2525</v>
      </c>
      <c r="B2505" s="0" t="n">
        <v>28124</v>
      </c>
      <c r="C2505" s="0" t="n">
        <v>40099.811</v>
      </c>
      <c r="D2505" s="0" t="n">
        <v>18.409</v>
      </c>
      <c r="H2505" s="0" t="s">
        <v>2525</v>
      </c>
      <c r="I2505" s="0" t="n">
        <v>18.409</v>
      </c>
    </row>
    <row r="2506" customFormat="false" ht="13.2" hidden="false" customHeight="false" outlineLevel="0" collapsed="false">
      <c r="A2506" s="0" t="s">
        <v>2526</v>
      </c>
      <c r="B2506" s="0" t="n">
        <v>28122</v>
      </c>
      <c r="C2506" s="0" t="n">
        <v>40096.914</v>
      </c>
      <c r="D2506" s="0" t="n">
        <v>18.41</v>
      </c>
      <c r="H2506" s="0" t="s">
        <v>2526</v>
      </c>
      <c r="I2506" s="0" t="n">
        <v>18.41</v>
      </c>
    </row>
    <row r="2507" customFormat="false" ht="13.2" hidden="false" customHeight="false" outlineLevel="0" collapsed="false">
      <c r="A2507" s="0" t="s">
        <v>2527</v>
      </c>
      <c r="B2507" s="0" t="n">
        <v>28121</v>
      </c>
      <c r="C2507" s="0" t="n">
        <v>40095.466</v>
      </c>
      <c r="D2507" s="0" t="n">
        <v>18.411</v>
      </c>
      <c r="H2507" s="0" t="s">
        <v>2527</v>
      </c>
      <c r="I2507" s="0" t="n">
        <v>18.411</v>
      </c>
    </row>
    <row r="2508" customFormat="false" ht="13.2" hidden="false" customHeight="false" outlineLevel="0" collapsed="false">
      <c r="A2508" s="0" t="s">
        <v>2528</v>
      </c>
      <c r="B2508" s="0" t="n">
        <v>28119</v>
      </c>
      <c r="C2508" s="0" t="n">
        <v>40092.57</v>
      </c>
      <c r="D2508" s="0" t="n">
        <v>18.413</v>
      </c>
      <c r="H2508" s="0" t="s">
        <v>2528</v>
      </c>
      <c r="I2508" s="0" t="n">
        <v>18.413</v>
      </c>
    </row>
    <row r="2509" customFormat="false" ht="13.2" hidden="false" customHeight="false" outlineLevel="0" collapsed="false">
      <c r="A2509" s="0" t="s">
        <v>2529</v>
      </c>
      <c r="B2509" s="0" t="n">
        <v>28117</v>
      </c>
      <c r="C2509" s="0" t="n">
        <v>40089.674</v>
      </c>
      <c r="D2509" s="0" t="n">
        <v>18.414</v>
      </c>
      <c r="H2509" s="0" t="s">
        <v>2529</v>
      </c>
      <c r="I2509" s="0" t="n">
        <v>18.414</v>
      </c>
    </row>
    <row r="2510" customFormat="false" ht="13.2" hidden="false" customHeight="false" outlineLevel="0" collapsed="false">
      <c r="A2510" s="0" t="s">
        <v>2530</v>
      </c>
      <c r="B2510" s="0" t="n">
        <v>28116</v>
      </c>
      <c r="C2510" s="0" t="n">
        <v>40088.227</v>
      </c>
      <c r="D2510" s="0" t="n">
        <v>18.415</v>
      </c>
      <c r="H2510" s="0" t="s">
        <v>2530</v>
      </c>
      <c r="I2510" s="0" t="n">
        <v>18.415</v>
      </c>
    </row>
    <row r="2511" customFormat="false" ht="13.2" hidden="false" customHeight="false" outlineLevel="0" collapsed="false">
      <c r="A2511" s="0" t="s">
        <v>2531</v>
      </c>
      <c r="B2511" s="0" t="n">
        <v>28114</v>
      </c>
      <c r="C2511" s="0" t="n">
        <v>40085.331</v>
      </c>
      <c r="D2511" s="0" t="n">
        <v>18.417</v>
      </c>
      <c r="H2511" s="0" t="s">
        <v>2531</v>
      </c>
      <c r="I2511" s="0" t="n">
        <v>18.417</v>
      </c>
    </row>
    <row r="2512" customFormat="false" ht="13.2" hidden="false" customHeight="false" outlineLevel="0" collapsed="false">
      <c r="A2512" s="0" t="s">
        <v>2532</v>
      </c>
      <c r="B2512" s="0" t="n">
        <v>28113</v>
      </c>
      <c r="C2512" s="0" t="n">
        <v>40083.883</v>
      </c>
      <c r="D2512" s="0" t="n">
        <v>18.417</v>
      </c>
      <c r="H2512" s="0" t="s">
        <v>2532</v>
      </c>
      <c r="I2512" s="0" t="n">
        <v>18.417</v>
      </c>
    </row>
    <row r="2513" customFormat="false" ht="13.2" hidden="false" customHeight="false" outlineLevel="0" collapsed="false">
      <c r="A2513" s="0" t="s">
        <v>2533</v>
      </c>
      <c r="B2513" s="0" t="n">
        <v>28112</v>
      </c>
      <c r="C2513" s="0" t="n">
        <v>40082.435</v>
      </c>
      <c r="D2513" s="0" t="n">
        <v>18.418</v>
      </c>
      <c r="H2513" s="0" t="s">
        <v>2533</v>
      </c>
      <c r="I2513" s="0" t="n">
        <v>18.418</v>
      </c>
    </row>
    <row r="2514" customFormat="false" ht="13.2" hidden="false" customHeight="false" outlineLevel="0" collapsed="false">
      <c r="A2514" s="0" t="s">
        <v>2534</v>
      </c>
      <c r="B2514" s="0" t="n">
        <v>28112</v>
      </c>
      <c r="C2514" s="0" t="n">
        <v>40082.435</v>
      </c>
      <c r="D2514" s="0" t="n">
        <v>18.418</v>
      </c>
      <c r="H2514" s="0" t="s">
        <v>2534</v>
      </c>
      <c r="I2514" s="0" t="n">
        <v>18.418</v>
      </c>
    </row>
    <row r="2515" customFormat="false" ht="13.2" hidden="false" customHeight="false" outlineLevel="0" collapsed="false">
      <c r="A2515" s="0" t="s">
        <v>2535</v>
      </c>
      <c r="B2515" s="0" t="n">
        <v>28110</v>
      </c>
      <c r="C2515" s="0" t="n">
        <v>40079.54</v>
      </c>
      <c r="D2515" s="0" t="n">
        <v>18.42</v>
      </c>
      <c r="H2515" s="0" t="s">
        <v>2535</v>
      </c>
      <c r="I2515" s="0" t="n">
        <v>18.42</v>
      </c>
    </row>
    <row r="2516" customFormat="false" ht="13.2" hidden="false" customHeight="false" outlineLevel="0" collapsed="false">
      <c r="A2516" s="0" t="s">
        <v>2536</v>
      </c>
      <c r="B2516" s="0" t="n">
        <v>28109</v>
      </c>
      <c r="C2516" s="0" t="n">
        <v>40078.092</v>
      </c>
      <c r="D2516" s="0" t="n">
        <v>18.421</v>
      </c>
      <c r="H2516" s="0" t="s">
        <v>2536</v>
      </c>
      <c r="I2516" s="0" t="n">
        <v>18.421</v>
      </c>
    </row>
    <row r="2517" customFormat="false" ht="13.2" hidden="false" customHeight="false" outlineLevel="0" collapsed="false">
      <c r="A2517" s="0" t="s">
        <v>2537</v>
      </c>
      <c r="B2517" s="0" t="n">
        <v>28107</v>
      </c>
      <c r="C2517" s="0" t="n">
        <v>40075.197</v>
      </c>
      <c r="D2517" s="0" t="n">
        <v>18.422</v>
      </c>
      <c r="H2517" s="0" t="s">
        <v>2537</v>
      </c>
      <c r="I2517" s="0" t="n">
        <v>18.422</v>
      </c>
    </row>
    <row r="2518" customFormat="false" ht="13.2" hidden="false" customHeight="false" outlineLevel="0" collapsed="false">
      <c r="A2518" s="0" t="s">
        <v>2538</v>
      </c>
      <c r="B2518" s="0" t="n">
        <v>28106</v>
      </c>
      <c r="C2518" s="0" t="n">
        <v>40073.749</v>
      </c>
      <c r="D2518" s="0" t="n">
        <v>18.423</v>
      </c>
      <c r="H2518" s="0" t="s">
        <v>2538</v>
      </c>
      <c r="I2518" s="0" t="n">
        <v>18.423</v>
      </c>
    </row>
    <row r="2519" customFormat="false" ht="13.2" hidden="false" customHeight="false" outlineLevel="0" collapsed="false">
      <c r="A2519" s="0" t="s">
        <v>2539</v>
      </c>
      <c r="B2519" s="0" t="n">
        <v>28106</v>
      </c>
      <c r="C2519" s="0" t="n">
        <v>40073.749</v>
      </c>
      <c r="D2519" s="0" t="n">
        <v>18.423</v>
      </c>
      <c r="H2519" s="0" t="s">
        <v>2539</v>
      </c>
      <c r="I2519" s="0" t="n">
        <v>18.423</v>
      </c>
    </row>
    <row r="2520" customFormat="false" ht="13.2" hidden="false" customHeight="false" outlineLevel="0" collapsed="false">
      <c r="A2520" s="0" t="s">
        <v>2540</v>
      </c>
      <c r="B2520" s="0" t="n">
        <v>28104</v>
      </c>
      <c r="C2520" s="0" t="n">
        <v>40070.854</v>
      </c>
      <c r="D2520" s="0" t="n">
        <v>18.425</v>
      </c>
      <c r="H2520" s="0" t="s">
        <v>2540</v>
      </c>
      <c r="I2520" s="0" t="n">
        <v>18.425</v>
      </c>
    </row>
    <row r="2521" customFormat="false" ht="13.2" hidden="false" customHeight="false" outlineLevel="0" collapsed="false">
      <c r="A2521" s="0" t="s">
        <v>2541</v>
      </c>
      <c r="B2521" s="0" t="n">
        <v>28104</v>
      </c>
      <c r="C2521" s="0" t="n">
        <v>40070.854</v>
      </c>
      <c r="D2521" s="0" t="n">
        <v>18.425</v>
      </c>
      <c r="H2521" s="0" t="s">
        <v>2541</v>
      </c>
      <c r="I2521" s="0" t="n">
        <v>18.425</v>
      </c>
    </row>
    <row r="2522" customFormat="false" ht="13.2" hidden="false" customHeight="false" outlineLevel="0" collapsed="false">
      <c r="A2522" s="0" t="s">
        <v>2542</v>
      </c>
      <c r="B2522" s="0" t="n">
        <v>28101</v>
      </c>
      <c r="C2522" s="0" t="n">
        <v>40066.512</v>
      </c>
      <c r="D2522" s="0" t="n">
        <v>18.427</v>
      </c>
      <c r="H2522" s="0" t="s">
        <v>2542</v>
      </c>
      <c r="I2522" s="0" t="n">
        <v>18.427</v>
      </c>
    </row>
    <row r="2523" customFormat="false" ht="13.2" hidden="false" customHeight="false" outlineLevel="0" collapsed="false">
      <c r="A2523" s="0" t="s">
        <v>2543</v>
      </c>
      <c r="B2523" s="0" t="n">
        <v>28100</v>
      </c>
      <c r="C2523" s="0" t="n">
        <v>40065.065</v>
      </c>
      <c r="D2523" s="0" t="n">
        <v>18.428</v>
      </c>
      <c r="H2523" s="0" t="s">
        <v>2543</v>
      </c>
      <c r="I2523" s="0" t="n">
        <v>18.428</v>
      </c>
    </row>
    <row r="2524" customFormat="false" ht="13.2" hidden="false" customHeight="false" outlineLevel="0" collapsed="false">
      <c r="A2524" s="0" t="s">
        <v>2544</v>
      </c>
      <c r="B2524" s="0" t="n">
        <v>28099</v>
      </c>
      <c r="C2524" s="0" t="n">
        <v>40063.617</v>
      </c>
      <c r="D2524" s="0" t="n">
        <v>18.429</v>
      </c>
      <c r="H2524" s="0" t="s">
        <v>2544</v>
      </c>
      <c r="I2524" s="0" t="n">
        <v>18.429</v>
      </c>
    </row>
    <row r="2525" customFormat="false" ht="13.2" hidden="false" customHeight="false" outlineLevel="0" collapsed="false">
      <c r="A2525" s="0" t="s">
        <v>2545</v>
      </c>
      <c r="B2525" s="0" t="n">
        <v>28097</v>
      </c>
      <c r="C2525" s="0" t="n">
        <v>40060.723</v>
      </c>
      <c r="D2525" s="0" t="n">
        <v>18.43</v>
      </c>
      <c r="H2525" s="0" t="s">
        <v>2545</v>
      </c>
      <c r="I2525" s="0" t="n">
        <v>18.43</v>
      </c>
    </row>
    <row r="2526" customFormat="false" ht="13.2" hidden="false" customHeight="false" outlineLevel="0" collapsed="false">
      <c r="A2526" s="0" t="s">
        <v>2546</v>
      </c>
      <c r="B2526" s="0" t="n">
        <v>28094</v>
      </c>
      <c r="C2526" s="0" t="n">
        <v>40056.381</v>
      </c>
      <c r="D2526" s="0" t="n">
        <v>18.433</v>
      </c>
      <c r="H2526" s="0" t="s">
        <v>2546</v>
      </c>
      <c r="I2526" s="0" t="n">
        <v>18.433</v>
      </c>
    </row>
    <row r="2527" customFormat="false" ht="13.2" hidden="false" customHeight="false" outlineLevel="0" collapsed="false">
      <c r="A2527" s="0" t="s">
        <v>2547</v>
      </c>
      <c r="B2527" s="0" t="n">
        <v>28093</v>
      </c>
      <c r="C2527" s="0" t="n">
        <v>40054.934</v>
      </c>
      <c r="D2527" s="0" t="n">
        <v>18.434</v>
      </c>
      <c r="H2527" s="0" t="s">
        <v>2547</v>
      </c>
      <c r="I2527" s="0" t="n">
        <v>18.434</v>
      </c>
    </row>
    <row r="2528" customFormat="false" ht="13.2" hidden="false" customHeight="false" outlineLevel="0" collapsed="false">
      <c r="A2528" s="0" t="s">
        <v>2548</v>
      </c>
      <c r="B2528" s="0" t="n">
        <v>28092</v>
      </c>
      <c r="C2528" s="0" t="n">
        <v>40053.487</v>
      </c>
      <c r="D2528" s="0" t="n">
        <v>18.434</v>
      </c>
      <c r="H2528" s="0" t="s">
        <v>2548</v>
      </c>
      <c r="I2528" s="0" t="n">
        <v>18.434</v>
      </c>
    </row>
    <row r="2529" customFormat="false" ht="13.2" hidden="false" customHeight="false" outlineLevel="0" collapsed="false">
      <c r="A2529" s="0" t="s">
        <v>2549</v>
      </c>
      <c r="B2529" s="0" t="n">
        <v>28090</v>
      </c>
      <c r="C2529" s="0" t="n">
        <v>40050.592</v>
      </c>
      <c r="D2529" s="0" t="n">
        <v>18.436</v>
      </c>
      <c r="H2529" s="0" t="s">
        <v>2549</v>
      </c>
      <c r="I2529" s="0" t="n">
        <v>18.436</v>
      </c>
    </row>
    <row r="2530" customFormat="false" ht="13.2" hidden="false" customHeight="false" outlineLevel="0" collapsed="false">
      <c r="A2530" s="0" t="s">
        <v>2550</v>
      </c>
      <c r="B2530" s="0" t="n">
        <v>28088</v>
      </c>
      <c r="C2530" s="0" t="n">
        <v>40047.698</v>
      </c>
      <c r="D2530" s="0" t="n">
        <v>18.438</v>
      </c>
      <c r="H2530" s="0" t="s">
        <v>2550</v>
      </c>
      <c r="I2530" s="0" t="n">
        <v>18.438</v>
      </c>
    </row>
    <row r="2531" customFormat="false" ht="13.2" hidden="false" customHeight="false" outlineLevel="0" collapsed="false">
      <c r="A2531" s="0" t="s">
        <v>2551</v>
      </c>
      <c r="B2531" s="0" t="n">
        <v>28087</v>
      </c>
      <c r="C2531" s="0" t="n">
        <v>40046.251</v>
      </c>
      <c r="D2531" s="0" t="n">
        <v>18.438</v>
      </c>
      <c r="H2531" s="0" t="s">
        <v>2551</v>
      </c>
      <c r="I2531" s="0" t="n">
        <v>18.438</v>
      </c>
    </row>
    <row r="2532" customFormat="false" ht="13.2" hidden="false" customHeight="false" outlineLevel="0" collapsed="false">
      <c r="A2532" s="0" t="s">
        <v>2552</v>
      </c>
      <c r="B2532" s="0" t="n">
        <v>28085</v>
      </c>
      <c r="C2532" s="0" t="n">
        <v>40043.358</v>
      </c>
      <c r="D2532" s="0" t="n">
        <v>18.44</v>
      </c>
      <c r="H2532" s="0" t="s">
        <v>2552</v>
      </c>
      <c r="I2532" s="0" t="n">
        <v>18.44</v>
      </c>
    </row>
    <row r="2533" customFormat="false" ht="13.2" hidden="false" customHeight="false" outlineLevel="0" collapsed="false">
      <c r="A2533" s="0" t="s">
        <v>2553</v>
      </c>
      <c r="B2533" s="0" t="n">
        <v>28083</v>
      </c>
      <c r="C2533" s="0" t="n">
        <v>40040.464</v>
      </c>
      <c r="D2533" s="0" t="n">
        <v>18.442</v>
      </c>
      <c r="H2533" s="0" t="s">
        <v>2553</v>
      </c>
      <c r="I2533" s="0" t="n">
        <v>18.442</v>
      </c>
    </row>
    <row r="2534" customFormat="false" ht="13.2" hidden="false" customHeight="false" outlineLevel="0" collapsed="false">
      <c r="A2534" s="0" t="s">
        <v>2554</v>
      </c>
      <c r="B2534" s="0" t="n">
        <v>28082</v>
      </c>
      <c r="C2534" s="0" t="n">
        <v>40039.017</v>
      </c>
      <c r="D2534" s="0" t="n">
        <v>18.442</v>
      </c>
      <c r="H2534" s="0" t="s">
        <v>2554</v>
      </c>
      <c r="I2534" s="0" t="n">
        <v>18.442</v>
      </c>
    </row>
    <row r="2535" customFormat="false" ht="13.2" hidden="false" customHeight="false" outlineLevel="0" collapsed="false">
      <c r="A2535" s="0" t="s">
        <v>2555</v>
      </c>
      <c r="B2535" s="0" t="n">
        <v>28080</v>
      </c>
      <c r="C2535" s="0" t="n">
        <v>40036.124</v>
      </c>
      <c r="D2535" s="0" t="n">
        <v>18.444</v>
      </c>
      <c r="H2535" s="0" t="s">
        <v>2555</v>
      </c>
      <c r="I2535" s="0" t="n">
        <v>18.444</v>
      </c>
    </row>
    <row r="2536" customFormat="false" ht="13.2" hidden="false" customHeight="false" outlineLevel="0" collapsed="false">
      <c r="A2536" s="0" t="s">
        <v>2556</v>
      </c>
      <c r="B2536" s="0" t="n">
        <v>28079</v>
      </c>
      <c r="C2536" s="0" t="n">
        <v>40034.677</v>
      </c>
      <c r="D2536" s="0" t="n">
        <v>18.445</v>
      </c>
      <c r="H2536" s="0" t="s">
        <v>2556</v>
      </c>
      <c r="I2536" s="0" t="n">
        <v>18.445</v>
      </c>
    </row>
    <row r="2537" customFormat="false" ht="13.2" hidden="false" customHeight="false" outlineLevel="0" collapsed="false">
      <c r="A2537" s="0" t="s">
        <v>2557</v>
      </c>
      <c r="B2537" s="0" t="n">
        <v>28078</v>
      </c>
      <c r="C2537" s="0" t="n">
        <v>40033.23</v>
      </c>
      <c r="D2537" s="0" t="n">
        <v>18.446</v>
      </c>
      <c r="H2537" s="0" t="s">
        <v>2557</v>
      </c>
      <c r="I2537" s="0" t="n">
        <v>18.446</v>
      </c>
    </row>
    <row r="2538" customFormat="false" ht="13.2" hidden="false" customHeight="false" outlineLevel="0" collapsed="false">
      <c r="A2538" s="0" t="s">
        <v>2558</v>
      </c>
      <c r="B2538" s="0" t="n">
        <v>28077</v>
      </c>
      <c r="C2538" s="0" t="n">
        <v>40031.783</v>
      </c>
      <c r="D2538" s="0" t="n">
        <v>18.446</v>
      </c>
      <c r="H2538" s="0" t="s">
        <v>2558</v>
      </c>
      <c r="I2538" s="0" t="n">
        <v>18.446</v>
      </c>
    </row>
    <row r="2539" customFormat="false" ht="13.2" hidden="false" customHeight="false" outlineLevel="0" collapsed="false">
      <c r="A2539" s="0" t="s">
        <v>2559</v>
      </c>
      <c r="B2539" s="0" t="n">
        <v>28075</v>
      </c>
      <c r="C2539" s="0" t="n">
        <v>40028.89</v>
      </c>
      <c r="D2539" s="0" t="n">
        <v>18.448</v>
      </c>
      <c r="H2539" s="0" t="s">
        <v>2559</v>
      </c>
      <c r="I2539" s="0" t="n">
        <v>18.448</v>
      </c>
    </row>
    <row r="2540" customFormat="false" ht="13.2" hidden="false" customHeight="false" outlineLevel="0" collapsed="false">
      <c r="A2540" s="0" t="s">
        <v>2560</v>
      </c>
      <c r="B2540" s="0" t="n">
        <v>28073</v>
      </c>
      <c r="C2540" s="0" t="n">
        <v>40025.997</v>
      </c>
      <c r="D2540" s="0" t="n">
        <v>18.45</v>
      </c>
      <c r="H2540" s="0" t="s">
        <v>2560</v>
      </c>
      <c r="I2540" s="0" t="n">
        <v>18.45</v>
      </c>
    </row>
    <row r="2541" customFormat="false" ht="13.2" hidden="false" customHeight="false" outlineLevel="0" collapsed="false">
      <c r="A2541" s="0" t="s">
        <v>2561</v>
      </c>
      <c r="B2541" s="0" t="n">
        <v>28072</v>
      </c>
      <c r="C2541" s="0" t="n">
        <v>40024.551</v>
      </c>
      <c r="D2541" s="0" t="n">
        <v>18.45</v>
      </c>
      <c r="H2541" s="0" t="s">
        <v>2561</v>
      </c>
      <c r="I2541" s="0" t="n">
        <v>18.45</v>
      </c>
    </row>
    <row r="2542" customFormat="false" ht="13.2" hidden="false" customHeight="false" outlineLevel="0" collapsed="false">
      <c r="A2542" s="0" t="s">
        <v>2562</v>
      </c>
      <c r="B2542" s="0" t="n">
        <v>28070</v>
      </c>
      <c r="C2542" s="0" t="n">
        <v>40021.658</v>
      </c>
      <c r="D2542" s="0" t="n">
        <v>18.452</v>
      </c>
      <c r="H2542" s="0" t="s">
        <v>2562</v>
      </c>
      <c r="I2542" s="0" t="n">
        <v>18.452</v>
      </c>
    </row>
    <row r="2543" customFormat="false" ht="13.2" hidden="false" customHeight="false" outlineLevel="0" collapsed="false">
      <c r="A2543" s="0" t="s">
        <v>2563</v>
      </c>
      <c r="B2543" s="0" t="n">
        <v>28069</v>
      </c>
      <c r="C2543" s="0" t="n">
        <v>40020.211</v>
      </c>
      <c r="D2543" s="0" t="n">
        <v>18.453</v>
      </c>
      <c r="H2543" s="0" t="s">
        <v>2563</v>
      </c>
      <c r="I2543" s="0" t="n">
        <v>18.453</v>
      </c>
    </row>
    <row r="2544" customFormat="false" ht="13.2" hidden="false" customHeight="false" outlineLevel="0" collapsed="false">
      <c r="A2544" s="0" t="s">
        <v>2564</v>
      </c>
      <c r="B2544" s="0" t="n">
        <v>28067</v>
      </c>
      <c r="C2544" s="0" t="n">
        <v>40017.319</v>
      </c>
      <c r="D2544" s="0" t="n">
        <v>18.455</v>
      </c>
      <c r="H2544" s="0" t="s">
        <v>2564</v>
      </c>
      <c r="I2544" s="0" t="n">
        <v>18.455</v>
      </c>
    </row>
    <row r="2545" customFormat="false" ht="13.2" hidden="false" customHeight="false" outlineLevel="0" collapsed="false">
      <c r="A2545" s="0" t="s">
        <v>2565</v>
      </c>
      <c r="B2545" s="0" t="n">
        <v>28066</v>
      </c>
      <c r="C2545" s="0" t="n">
        <v>40015.872</v>
      </c>
      <c r="D2545" s="0" t="n">
        <v>18.455</v>
      </c>
      <c r="H2545" s="0" t="s">
        <v>2565</v>
      </c>
      <c r="I2545" s="0" t="n">
        <v>18.455</v>
      </c>
    </row>
    <row r="2546" customFormat="false" ht="13.2" hidden="false" customHeight="false" outlineLevel="0" collapsed="false">
      <c r="A2546" s="0" t="s">
        <v>2566</v>
      </c>
      <c r="B2546" s="0" t="n">
        <v>28064</v>
      </c>
      <c r="C2546" s="0" t="n">
        <v>40012.98</v>
      </c>
      <c r="D2546" s="0" t="n">
        <v>18.457</v>
      </c>
      <c r="H2546" s="0" t="s">
        <v>2566</v>
      </c>
      <c r="I2546" s="0" t="n">
        <v>18.457</v>
      </c>
    </row>
    <row r="2547" customFormat="false" ht="13.2" hidden="false" customHeight="false" outlineLevel="0" collapsed="false">
      <c r="A2547" s="0" t="s">
        <v>2567</v>
      </c>
      <c r="B2547" s="0" t="n">
        <v>28062</v>
      </c>
      <c r="C2547" s="0" t="n">
        <v>40010.087</v>
      </c>
      <c r="D2547" s="0" t="n">
        <v>18.459</v>
      </c>
      <c r="H2547" s="0" t="s">
        <v>2567</v>
      </c>
      <c r="I2547" s="0" t="n">
        <v>18.459</v>
      </c>
    </row>
    <row r="2548" customFormat="false" ht="13.2" hidden="false" customHeight="false" outlineLevel="0" collapsed="false">
      <c r="A2548" s="0" t="s">
        <v>2568</v>
      </c>
      <c r="B2548" s="0" t="n">
        <v>28059</v>
      </c>
      <c r="C2548" s="0" t="n">
        <v>40005.749</v>
      </c>
      <c r="D2548" s="0" t="n">
        <v>18.461</v>
      </c>
      <c r="H2548" s="0" t="s">
        <v>2568</v>
      </c>
      <c r="I2548" s="0" t="n">
        <v>18.461</v>
      </c>
    </row>
    <row r="2549" customFormat="false" ht="13.2" hidden="false" customHeight="false" outlineLevel="0" collapsed="false">
      <c r="A2549" s="0" t="s">
        <v>2569</v>
      </c>
      <c r="B2549" s="0" t="n">
        <v>28058</v>
      </c>
      <c r="C2549" s="0" t="n">
        <v>40004.303</v>
      </c>
      <c r="D2549" s="0" t="n">
        <v>18.462</v>
      </c>
      <c r="H2549" s="0" t="s">
        <v>2569</v>
      </c>
      <c r="I2549" s="0" t="n">
        <v>18.462</v>
      </c>
    </row>
    <row r="2550" customFormat="false" ht="13.2" hidden="false" customHeight="false" outlineLevel="0" collapsed="false">
      <c r="A2550" s="0" t="s">
        <v>2570</v>
      </c>
      <c r="B2550" s="0" t="n">
        <v>28056</v>
      </c>
      <c r="C2550" s="0" t="n">
        <v>40001.411</v>
      </c>
      <c r="D2550" s="0" t="n">
        <v>18.463</v>
      </c>
      <c r="H2550" s="0" t="s">
        <v>2570</v>
      </c>
      <c r="I2550" s="0" t="n">
        <v>18.463</v>
      </c>
    </row>
    <row r="2551" customFormat="false" ht="13.2" hidden="false" customHeight="false" outlineLevel="0" collapsed="false">
      <c r="A2551" s="0" t="s">
        <v>2571</v>
      </c>
      <c r="B2551" s="0" t="n">
        <v>28054</v>
      </c>
      <c r="C2551" s="0" t="n">
        <v>39998.519</v>
      </c>
      <c r="D2551" s="0" t="n">
        <v>18.465</v>
      </c>
      <c r="H2551" s="0" t="s">
        <v>2571</v>
      </c>
      <c r="I2551" s="0" t="n">
        <v>18.465</v>
      </c>
    </row>
    <row r="2552" customFormat="false" ht="13.2" hidden="false" customHeight="false" outlineLevel="0" collapsed="false">
      <c r="A2552" s="0" t="s">
        <v>2572</v>
      </c>
      <c r="B2552" s="0" t="n">
        <v>28052</v>
      </c>
      <c r="C2552" s="0" t="n">
        <v>39995.627</v>
      </c>
      <c r="D2552" s="0" t="n">
        <v>18.467</v>
      </c>
      <c r="H2552" s="0" t="s">
        <v>2572</v>
      </c>
      <c r="I2552" s="0" t="n">
        <v>18.467</v>
      </c>
    </row>
    <row r="2553" customFormat="false" ht="13.2" hidden="false" customHeight="false" outlineLevel="0" collapsed="false">
      <c r="A2553" s="0" t="s">
        <v>2573</v>
      </c>
      <c r="B2553" s="0" t="n">
        <v>28051</v>
      </c>
      <c r="C2553" s="0" t="n">
        <v>39994.182</v>
      </c>
      <c r="D2553" s="0" t="n">
        <v>18.467</v>
      </c>
      <c r="H2553" s="0" t="s">
        <v>2573</v>
      </c>
      <c r="I2553" s="0" t="n">
        <v>18.467</v>
      </c>
    </row>
    <row r="2554" customFormat="false" ht="13.2" hidden="false" customHeight="false" outlineLevel="0" collapsed="false">
      <c r="A2554" s="0" t="s">
        <v>2574</v>
      </c>
      <c r="B2554" s="0" t="n">
        <v>28049</v>
      </c>
      <c r="C2554" s="0" t="n">
        <v>39991.29</v>
      </c>
      <c r="D2554" s="0" t="n">
        <v>18.469</v>
      </c>
      <c r="H2554" s="0" t="s">
        <v>2574</v>
      </c>
      <c r="I2554" s="0" t="n">
        <v>18.469</v>
      </c>
    </row>
    <row r="2555" customFormat="false" ht="13.2" hidden="false" customHeight="false" outlineLevel="0" collapsed="false">
      <c r="A2555" s="0" t="s">
        <v>2575</v>
      </c>
      <c r="B2555" s="0" t="n">
        <v>28048</v>
      </c>
      <c r="C2555" s="0" t="n">
        <v>39989.844</v>
      </c>
      <c r="D2555" s="0" t="n">
        <v>18.47</v>
      </c>
      <c r="H2555" s="0" t="s">
        <v>2575</v>
      </c>
      <c r="I2555" s="0" t="n">
        <v>18.47</v>
      </c>
    </row>
    <row r="2556" customFormat="false" ht="13.2" hidden="false" customHeight="false" outlineLevel="0" collapsed="false">
      <c r="A2556" s="0" t="s">
        <v>2576</v>
      </c>
      <c r="B2556" s="0" t="n">
        <v>28046</v>
      </c>
      <c r="C2556" s="0" t="n">
        <v>39986.953</v>
      </c>
      <c r="D2556" s="0" t="n">
        <v>18.471</v>
      </c>
      <c r="H2556" s="0" t="s">
        <v>2576</v>
      </c>
      <c r="I2556" s="0" t="n">
        <v>18.471</v>
      </c>
    </row>
    <row r="2557" customFormat="false" ht="13.2" hidden="false" customHeight="false" outlineLevel="0" collapsed="false">
      <c r="A2557" s="0" t="s">
        <v>2577</v>
      </c>
      <c r="B2557" s="0" t="n">
        <v>28045</v>
      </c>
      <c r="C2557" s="0" t="n">
        <v>39985.507</v>
      </c>
      <c r="D2557" s="0" t="n">
        <v>18.472</v>
      </c>
      <c r="H2557" s="0" t="s">
        <v>2577</v>
      </c>
      <c r="I2557" s="0" t="n">
        <v>18.472</v>
      </c>
    </row>
    <row r="2558" customFormat="false" ht="13.2" hidden="false" customHeight="false" outlineLevel="0" collapsed="false">
      <c r="A2558" s="0" t="s">
        <v>2578</v>
      </c>
      <c r="B2558" s="0" t="n">
        <v>28044</v>
      </c>
      <c r="C2558" s="0" t="n">
        <v>39984.062</v>
      </c>
      <c r="D2558" s="0" t="n">
        <v>18.473</v>
      </c>
      <c r="H2558" s="0" t="s">
        <v>2578</v>
      </c>
      <c r="I2558" s="0" t="n">
        <v>18.473</v>
      </c>
    </row>
    <row r="2559" customFormat="false" ht="13.2" hidden="false" customHeight="false" outlineLevel="0" collapsed="false">
      <c r="A2559" s="0" t="s">
        <v>2579</v>
      </c>
      <c r="B2559" s="0" t="n">
        <v>28042</v>
      </c>
      <c r="C2559" s="0" t="n">
        <v>39981.17</v>
      </c>
      <c r="D2559" s="0" t="n">
        <v>18.475</v>
      </c>
      <c r="H2559" s="0" t="s">
        <v>2579</v>
      </c>
      <c r="I2559" s="0" t="n">
        <v>18.475</v>
      </c>
    </row>
    <row r="2560" customFormat="false" ht="13.2" hidden="false" customHeight="false" outlineLevel="0" collapsed="false">
      <c r="A2560" s="0" t="s">
        <v>2580</v>
      </c>
      <c r="B2560" s="0" t="n">
        <v>28041</v>
      </c>
      <c r="C2560" s="0" t="n">
        <v>39979.725</v>
      </c>
      <c r="D2560" s="0" t="n">
        <v>18.475</v>
      </c>
      <c r="H2560" s="0" t="s">
        <v>2580</v>
      </c>
      <c r="I2560" s="0" t="n">
        <v>18.475</v>
      </c>
    </row>
    <row r="2561" customFormat="false" ht="13.2" hidden="false" customHeight="false" outlineLevel="0" collapsed="false">
      <c r="A2561" s="0" t="s">
        <v>2581</v>
      </c>
      <c r="B2561" s="0" t="n">
        <v>28039</v>
      </c>
      <c r="C2561" s="0" t="n">
        <v>39976.834</v>
      </c>
      <c r="D2561" s="0" t="n">
        <v>18.477</v>
      </c>
      <c r="H2561" s="0" t="s">
        <v>2581</v>
      </c>
      <c r="I2561" s="0" t="n">
        <v>18.477</v>
      </c>
    </row>
    <row r="2562" customFormat="false" ht="13.2" hidden="false" customHeight="false" outlineLevel="0" collapsed="false">
      <c r="A2562" s="0" t="s">
        <v>2582</v>
      </c>
      <c r="B2562" s="0" t="n">
        <v>28038</v>
      </c>
      <c r="C2562" s="0" t="n">
        <v>39975.389</v>
      </c>
      <c r="D2562" s="0" t="n">
        <v>18.478</v>
      </c>
      <c r="H2562" s="0" t="s">
        <v>2582</v>
      </c>
      <c r="I2562" s="0" t="n">
        <v>18.478</v>
      </c>
    </row>
    <row r="2563" customFormat="false" ht="13.2" hidden="false" customHeight="false" outlineLevel="0" collapsed="false">
      <c r="A2563" s="0" t="s">
        <v>2583</v>
      </c>
      <c r="B2563" s="0" t="n">
        <v>28037</v>
      </c>
      <c r="C2563" s="0" t="n">
        <v>39973.943</v>
      </c>
      <c r="D2563" s="0" t="n">
        <v>18.479</v>
      </c>
      <c r="H2563" s="0" t="s">
        <v>2583</v>
      </c>
      <c r="I2563" s="0" t="n">
        <v>18.479</v>
      </c>
    </row>
    <row r="2564" customFormat="false" ht="13.2" hidden="false" customHeight="false" outlineLevel="0" collapsed="false">
      <c r="A2564" s="0" t="s">
        <v>2584</v>
      </c>
      <c r="B2564" s="0" t="n">
        <v>28035</v>
      </c>
      <c r="C2564" s="0" t="n">
        <v>39971.052</v>
      </c>
      <c r="D2564" s="0" t="n">
        <v>18.48</v>
      </c>
      <c r="H2564" s="0" t="s">
        <v>2584</v>
      </c>
      <c r="I2564" s="0" t="n">
        <v>18.48</v>
      </c>
    </row>
    <row r="2565" customFormat="false" ht="13.2" hidden="false" customHeight="false" outlineLevel="0" collapsed="false">
      <c r="A2565" s="0" t="s">
        <v>2585</v>
      </c>
      <c r="B2565" s="0" t="n">
        <v>28034</v>
      </c>
      <c r="C2565" s="0" t="n">
        <v>39969.607</v>
      </c>
      <c r="D2565" s="0" t="n">
        <v>18.481</v>
      </c>
      <c r="H2565" s="0" t="s">
        <v>2585</v>
      </c>
      <c r="I2565" s="0" t="n">
        <v>18.481</v>
      </c>
    </row>
    <row r="2566" customFormat="false" ht="13.2" hidden="false" customHeight="false" outlineLevel="0" collapsed="false">
      <c r="A2566" s="0" t="s">
        <v>2586</v>
      </c>
      <c r="B2566" s="0" t="n">
        <v>28032</v>
      </c>
      <c r="C2566" s="0" t="n">
        <v>39966.717</v>
      </c>
      <c r="D2566" s="0" t="n">
        <v>18.483</v>
      </c>
      <c r="H2566" s="0" t="s">
        <v>2586</v>
      </c>
      <c r="I2566" s="0" t="n">
        <v>18.483</v>
      </c>
    </row>
    <row r="2567" customFormat="false" ht="13.2" hidden="false" customHeight="false" outlineLevel="0" collapsed="false">
      <c r="A2567" s="0" t="s">
        <v>2587</v>
      </c>
      <c r="B2567" s="0" t="n">
        <v>28032</v>
      </c>
      <c r="C2567" s="0" t="n">
        <v>39966.717</v>
      </c>
      <c r="D2567" s="0" t="n">
        <v>18.483</v>
      </c>
      <c r="H2567" s="0" t="s">
        <v>2587</v>
      </c>
      <c r="I2567" s="0" t="n">
        <v>18.483</v>
      </c>
    </row>
    <row r="2568" customFormat="false" ht="13.2" hidden="false" customHeight="false" outlineLevel="0" collapsed="false">
      <c r="A2568" s="0" t="s">
        <v>2588</v>
      </c>
      <c r="B2568" s="0" t="n">
        <v>28030</v>
      </c>
      <c r="C2568" s="0" t="n">
        <v>39963.826</v>
      </c>
      <c r="D2568" s="0" t="n">
        <v>18.484</v>
      </c>
      <c r="H2568" s="0" t="s">
        <v>2588</v>
      </c>
      <c r="I2568" s="0" t="n">
        <v>18.484</v>
      </c>
    </row>
    <row r="2569" customFormat="false" ht="13.2" hidden="false" customHeight="false" outlineLevel="0" collapsed="false">
      <c r="A2569" s="0" t="s">
        <v>2589</v>
      </c>
      <c r="B2569" s="0" t="n">
        <v>28029</v>
      </c>
      <c r="C2569" s="0" t="n">
        <v>39962.381</v>
      </c>
      <c r="D2569" s="0" t="n">
        <v>18.485</v>
      </c>
      <c r="H2569" s="0" t="s">
        <v>2589</v>
      </c>
      <c r="I2569" s="0" t="n">
        <v>18.485</v>
      </c>
    </row>
    <row r="2570" customFormat="false" ht="13.2" hidden="false" customHeight="false" outlineLevel="0" collapsed="false">
      <c r="A2570" s="0" t="s">
        <v>2590</v>
      </c>
      <c r="B2570" s="0" t="n">
        <v>28028</v>
      </c>
      <c r="C2570" s="0" t="n">
        <v>39960.936</v>
      </c>
      <c r="D2570" s="0" t="n">
        <v>18.486</v>
      </c>
      <c r="H2570" s="0" t="s">
        <v>2590</v>
      </c>
      <c r="I2570" s="0" t="n">
        <v>18.486</v>
      </c>
    </row>
    <row r="2571" customFormat="false" ht="13.2" hidden="false" customHeight="false" outlineLevel="0" collapsed="false">
      <c r="A2571" s="0" t="s">
        <v>2591</v>
      </c>
      <c r="B2571" s="0" t="n">
        <v>28026</v>
      </c>
      <c r="C2571" s="0" t="n">
        <v>39958.046</v>
      </c>
      <c r="D2571" s="0" t="n">
        <v>18.488</v>
      </c>
      <c r="H2571" s="0" t="s">
        <v>2591</v>
      </c>
      <c r="I2571" s="0" t="n">
        <v>18.488</v>
      </c>
    </row>
    <row r="2572" customFormat="false" ht="13.2" hidden="false" customHeight="false" outlineLevel="0" collapsed="false">
      <c r="A2572" s="0" t="s">
        <v>2592</v>
      </c>
      <c r="B2572" s="0" t="n">
        <v>28025</v>
      </c>
      <c r="C2572" s="0" t="n">
        <v>39956.601</v>
      </c>
      <c r="D2572" s="0" t="n">
        <v>18.488</v>
      </c>
      <c r="H2572" s="0" t="s">
        <v>2592</v>
      </c>
      <c r="I2572" s="0" t="n">
        <v>18.488</v>
      </c>
    </row>
    <row r="2573" customFormat="false" ht="13.2" hidden="false" customHeight="false" outlineLevel="0" collapsed="false">
      <c r="A2573" s="0" t="s">
        <v>2593</v>
      </c>
      <c r="B2573" s="0" t="n">
        <v>28024</v>
      </c>
      <c r="C2573" s="0" t="n">
        <v>39955.156</v>
      </c>
      <c r="D2573" s="0" t="n">
        <v>18.489</v>
      </c>
      <c r="H2573" s="0" t="s">
        <v>2593</v>
      </c>
      <c r="I2573" s="0" t="n">
        <v>18.489</v>
      </c>
    </row>
    <row r="2574" customFormat="false" ht="13.2" hidden="false" customHeight="false" outlineLevel="0" collapsed="false">
      <c r="A2574" s="0" t="s">
        <v>2594</v>
      </c>
      <c r="B2574" s="0" t="n">
        <v>28022</v>
      </c>
      <c r="C2574" s="0" t="n">
        <v>39952.266</v>
      </c>
      <c r="D2574" s="0" t="n">
        <v>18.491</v>
      </c>
      <c r="H2574" s="0" t="s">
        <v>2594</v>
      </c>
      <c r="I2574" s="0" t="n">
        <v>18.491</v>
      </c>
    </row>
    <row r="2575" customFormat="false" ht="13.2" hidden="false" customHeight="false" outlineLevel="0" collapsed="false">
      <c r="A2575" s="0" t="s">
        <v>2595</v>
      </c>
      <c r="B2575" s="0" t="n">
        <v>28021</v>
      </c>
      <c r="C2575" s="0" t="n">
        <v>39950.821</v>
      </c>
      <c r="D2575" s="0" t="n">
        <v>18.492</v>
      </c>
      <c r="H2575" s="0" t="s">
        <v>2595</v>
      </c>
      <c r="I2575" s="0" t="n">
        <v>18.492</v>
      </c>
    </row>
    <row r="2576" customFormat="false" ht="13.2" hidden="false" customHeight="false" outlineLevel="0" collapsed="false">
      <c r="A2576" s="0" t="s">
        <v>2596</v>
      </c>
      <c r="B2576" s="0" t="n">
        <v>28019</v>
      </c>
      <c r="C2576" s="0" t="n">
        <v>39947.932</v>
      </c>
      <c r="D2576" s="0" t="n">
        <v>18.493</v>
      </c>
      <c r="H2576" s="0" t="s">
        <v>2596</v>
      </c>
      <c r="I2576" s="0" t="n">
        <v>18.493</v>
      </c>
    </row>
    <row r="2577" customFormat="false" ht="13.2" hidden="false" customHeight="false" outlineLevel="0" collapsed="false">
      <c r="A2577" s="0" t="s">
        <v>2597</v>
      </c>
      <c r="B2577" s="0" t="n">
        <v>28017</v>
      </c>
      <c r="C2577" s="0" t="n">
        <v>39945.042</v>
      </c>
      <c r="D2577" s="0" t="n">
        <v>18.495</v>
      </c>
      <c r="H2577" s="0" t="s">
        <v>2597</v>
      </c>
      <c r="I2577" s="0" t="n">
        <v>18.495</v>
      </c>
    </row>
    <row r="2578" customFormat="false" ht="13.2" hidden="false" customHeight="false" outlineLevel="0" collapsed="false">
      <c r="A2578" s="0" t="s">
        <v>2598</v>
      </c>
      <c r="B2578" s="0" t="n">
        <v>28016</v>
      </c>
      <c r="C2578" s="0" t="n">
        <v>39943.597</v>
      </c>
      <c r="D2578" s="0" t="n">
        <v>18.496</v>
      </c>
      <c r="H2578" s="0" t="s">
        <v>2598</v>
      </c>
      <c r="I2578" s="0" t="n">
        <v>18.496</v>
      </c>
    </row>
    <row r="2579" customFormat="false" ht="13.2" hidden="false" customHeight="false" outlineLevel="0" collapsed="false">
      <c r="A2579" s="0" t="s">
        <v>2599</v>
      </c>
      <c r="B2579" s="0" t="n">
        <v>28014</v>
      </c>
      <c r="C2579" s="0" t="n">
        <v>39940.708</v>
      </c>
      <c r="D2579" s="0" t="n">
        <v>18.497</v>
      </c>
      <c r="H2579" s="0" t="s">
        <v>2599</v>
      </c>
      <c r="I2579" s="0" t="n">
        <v>18.497</v>
      </c>
    </row>
    <row r="2580" customFormat="false" ht="13.2" hidden="false" customHeight="false" outlineLevel="0" collapsed="false">
      <c r="A2580" s="0" t="s">
        <v>2600</v>
      </c>
      <c r="B2580" s="0" t="n">
        <v>28013</v>
      </c>
      <c r="C2580" s="0" t="n">
        <v>39939.263</v>
      </c>
      <c r="D2580" s="0" t="n">
        <v>18.498</v>
      </c>
      <c r="H2580" s="0" t="s">
        <v>2600</v>
      </c>
      <c r="I2580" s="0" t="n">
        <v>18.498</v>
      </c>
    </row>
    <row r="2581" customFormat="false" ht="13.2" hidden="false" customHeight="false" outlineLevel="0" collapsed="false">
      <c r="A2581" s="0" t="s">
        <v>2601</v>
      </c>
      <c r="B2581" s="0" t="n">
        <v>28011</v>
      </c>
      <c r="C2581" s="0" t="n">
        <v>39936.374</v>
      </c>
      <c r="D2581" s="0" t="n">
        <v>18.5</v>
      </c>
      <c r="H2581" s="0" t="s">
        <v>2601</v>
      </c>
      <c r="I2581" s="0" t="n">
        <v>18.5</v>
      </c>
    </row>
    <row r="2582" customFormat="false" ht="13.2" hidden="false" customHeight="false" outlineLevel="0" collapsed="false">
      <c r="A2582" s="0" t="s">
        <v>2602</v>
      </c>
      <c r="B2582" s="0" t="n">
        <v>28010</v>
      </c>
      <c r="C2582" s="0" t="n">
        <v>39934.93</v>
      </c>
      <c r="D2582" s="0" t="n">
        <v>18.5</v>
      </c>
      <c r="H2582" s="0" t="s">
        <v>2602</v>
      </c>
      <c r="I2582" s="0" t="n">
        <v>18.5</v>
      </c>
    </row>
    <row r="2583" customFormat="false" ht="13.2" hidden="false" customHeight="false" outlineLevel="0" collapsed="false">
      <c r="A2583" s="0" t="s">
        <v>2603</v>
      </c>
      <c r="B2583" s="0" t="n">
        <v>28009</v>
      </c>
      <c r="C2583" s="0" t="n">
        <v>39933.485</v>
      </c>
      <c r="D2583" s="0" t="n">
        <v>18.501</v>
      </c>
      <c r="H2583" s="0" t="s">
        <v>2603</v>
      </c>
      <c r="I2583" s="0" t="n">
        <v>18.501</v>
      </c>
    </row>
    <row r="2584" customFormat="false" ht="13.2" hidden="false" customHeight="false" outlineLevel="0" collapsed="false">
      <c r="A2584" s="0" t="s">
        <v>2604</v>
      </c>
      <c r="B2584" s="0" t="n">
        <v>28008</v>
      </c>
      <c r="C2584" s="0" t="n">
        <v>39932.041</v>
      </c>
      <c r="D2584" s="0" t="n">
        <v>18.502</v>
      </c>
      <c r="H2584" s="0" t="s">
        <v>2604</v>
      </c>
      <c r="I2584" s="0" t="n">
        <v>18.502</v>
      </c>
    </row>
    <row r="2585" customFormat="false" ht="13.2" hidden="false" customHeight="false" outlineLevel="0" collapsed="false">
      <c r="A2585" s="0" t="s">
        <v>2605</v>
      </c>
      <c r="B2585" s="0" t="n">
        <v>28007</v>
      </c>
      <c r="C2585" s="0" t="n">
        <v>39930.596</v>
      </c>
      <c r="D2585" s="0" t="n">
        <v>18.503</v>
      </c>
      <c r="H2585" s="0" t="s">
        <v>2605</v>
      </c>
      <c r="I2585" s="0" t="n">
        <v>18.503</v>
      </c>
    </row>
    <row r="2586" customFormat="false" ht="13.2" hidden="false" customHeight="false" outlineLevel="0" collapsed="false">
      <c r="A2586" s="0" t="s">
        <v>2606</v>
      </c>
      <c r="B2586" s="0" t="n">
        <v>28006</v>
      </c>
      <c r="C2586" s="0" t="n">
        <v>39929.152</v>
      </c>
      <c r="D2586" s="0" t="n">
        <v>18.504</v>
      </c>
      <c r="H2586" s="0" t="s">
        <v>2606</v>
      </c>
      <c r="I2586" s="0" t="n">
        <v>18.504</v>
      </c>
    </row>
    <row r="2587" customFormat="false" ht="13.2" hidden="false" customHeight="false" outlineLevel="0" collapsed="false">
      <c r="A2587" s="0" t="s">
        <v>2607</v>
      </c>
      <c r="B2587" s="0" t="n">
        <v>28005</v>
      </c>
      <c r="C2587" s="0" t="n">
        <v>39927.707</v>
      </c>
      <c r="D2587" s="0" t="n">
        <v>18.505</v>
      </c>
      <c r="H2587" s="0" t="s">
        <v>2607</v>
      </c>
      <c r="I2587" s="0" t="n">
        <v>18.505</v>
      </c>
    </row>
    <row r="2588" customFormat="false" ht="13.2" hidden="false" customHeight="false" outlineLevel="0" collapsed="false">
      <c r="A2588" s="0" t="s">
        <v>2608</v>
      </c>
      <c r="B2588" s="0" t="n">
        <v>28003</v>
      </c>
      <c r="C2588" s="0" t="n">
        <v>39924.819</v>
      </c>
      <c r="D2588" s="0" t="n">
        <v>18.506</v>
      </c>
      <c r="H2588" s="0" t="s">
        <v>2608</v>
      </c>
      <c r="I2588" s="0" t="n">
        <v>18.506</v>
      </c>
    </row>
    <row r="2589" customFormat="false" ht="13.2" hidden="false" customHeight="false" outlineLevel="0" collapsed="false">
      <c r="A2589" s="0" t="s">
        <v>2609</v>
      </c>
      <c r="B2589" s="0" t="n">
        <v>28002</v>
      </c>
      <c r="C2589" s="0" t="n">
        <v>39923.374</v>
      </c>
      <c r="D2589" s="0" t="n">
        <v>18.507</v>
      </c>
      <c r="H2589" s="0" t="s">
        <v>2609</v>
      </c>
      <c r="I2589" s="0" t="n">
        <v>18.507</v>
      </c>
    </row>
    <row r="2590" customFormat="false" ht="13.2" hidden="false" customHeight="false" outlineLevel="0" collapsed="false">
      <c r="A2590" s="0" t="s">
        <v>2610</v>
      </c>
      <c r="B2590" s="0" t="n">
        <v>28001</v>
      </c>
      <c r="C2590" s="0" t="n">
        <v>39921.93</v>
      </c>
      <c r="D2590" s="0" t="n">
        <v>18.508</v>
      </c>
      <c r="H2590" s="0" t="s">
        <v>2610</v>
      </c>
      <c r="I2590" s="0" t="n">
        <v>18.508</v>
      </c>
    </row>
    <row r="2591" customFormat="false" ht="13.2" hidden="false" customHeight="false" outlineLevel="0" collapsed="false">
      <c r="A2591" s="0" t="s">
        <v>2611</v>
      </c>
      <c r="B2591" s="0" t="n">
        <v>28000</v>
      </c>
      <c r="C2591" s="0" t="n">
        <v>39920.486</v>
      </c>
      <c r="D2591" s="0" t="n">
        <v>18.509</v>
      </c>
      <c r="H2591" s="0" t="s">
        <v>2611</v>
      </c>
      <c r="I2591" s="0" t="n">
        <v>18.509</v>
      </c>
    </row>
    <row r="2592" customFormat="false" ht="13.2" hidden="false" customHeight="false" outlineLevel="0" collapsed="false">
      <c r="A2592" s="0" t="s">
        <v>2612</v>
      </c>
      <c r="B2592" s="0" t="n">
        <v>27999</v>
      </c>
      <c r="C2592" s="0" t="n">
        <v>39919.042</v>
      </c>
      <c r="D2592" s="0" t="n">
        <v>18.509</v>
      </c>
      <c r="H2592" s="0" t="s">
        <v>2612</v>
      </c>
      <c r="I2592" s="0" t="n">
        <v>18.509</v>
      </c>
    </row>
    <row r="2593" customFormat="false" ht="13.2" hidden="false" customHeight="false" outlineLevel="0" collapsed="false">
      <c r="A2593" s="0" t="s">
        <v>2613</v>
      </c>
      <c r="B2593" s="0" t="n">
        <v>27996</v>
      </c>
      <c r="C2593" s="0" t="n">
        <v>39914.709</v>
      </c>
      <c r="D2593" s="0" t="n">
        <v>18.512</v>
      </c>
      <c r="H2593" s="0" t="s">
        <v>2613</v>
      </c>
      <c r="I2593" s="0" t="n">
        <v>18.512</v>
      </c>
    </row>
    <row r="2594" customFormat="false" ht="13.2" hidden="false" customHeight="false" outlineLevel="0" collapsed="false">
      <c r="A2594" s="0" t="s">
        <v>2614</v>
      </c>
      <c r="B2594" s="0" t="n">
        <v>27996</v>
      </c>
      <c r="C2594" s="0" t="n">
        <v>39914.709</v>
      </c>
      <c r="D2594" s="0" t="n">
        <v>18.512</v>
      </c>
      <c r="H2594" s="0" t="s">
        <v>2614</v>
      </c>
      <c r="I2594" s="0" t="n">
        <v>18.512</v>
      </c>
    </row>
    <row r="2595" customFormat="false" ht="13.2" hidden="false" customHeight="false" outlineLevel="0" collapsed="false">
      <c r="A2595" s="0" t="s">
        <v>2615</v>
      </c>
      <c r="B2595" s="0" t="n">
        <v>27995</v>
      </c>
      <c r="C2595" s="0" t="n">
        <v>39913.265</v>
      </c>
      <c r="D2595" s="0" t="n">
        <v>18.513</v>
      </c>
      <c r="H2595" s="0" t="s">
        <v>2615</v>
      </c>
      <c r="I2595" s="0" t="n">
        <v>18.513</v>
      </c>
    </row>
    <row r="2596" customFormat="false" ht="13.2" hidden="false" customHeight="false" outlineLevel="0" collapsed="false">
      <c r="A2596" s="0" t="s">
        <v>2616</v>
      </c>
      <c r="B2596" s="0" t="n">
        <v>27994</v>
      </c>
      <c r="C2596" s="0" t="n">
        <v>39911.821</v>
      </c>
      <c r="D2596" s="0" t="n">
        <v>18.513</v>
      </c>
      <c r="H2596" s="0" t="s">
        <v>2616</v>
      </c>
      <c r="I2596" s="0" t="n">
        <v>18.513</v>
      </c>
    </row>
    <row r="2597" customFormat="false" ht="13.2" hidden="false" customHeight="false" outlineLevel="0" collapsed="false">
      <c r="A2597" s="0" t="s">
        <v>2617</v>
      </c>
      <c r="B2597" s="0" t="n">
        <v>27993</v>
      </c>
      <c r="C2597" s="0" t="n">
        <v>39910.377</v>
      </c>
      <c r="D2597" s="0" t="n">
        <v>18.514</v>
      </c>
      <c r="H2597" s="0" t="s">
        <v>2617</v>
      </c>
      <c r="I2597" s="0" t="n">
        <v>18.514</v>
      </c>
    </row>
    <row r="2598" customFormat="false" ht="13.2" hidden="false" customHeight="false" outlineLevel="0" collapsed="false">
      <c r="A2598" s="0" t="s">
        <v>2618</v>
      </c>
      <c r="B2598" s="0" t="n">
        <v>27992</v>
      </c>
      <c r="C2598" s="0" t="n">
        <v>39908.933</v>
      </c>
      <c r="D2598" s="0" t="n">
        <v>18.515</v>
      </c>
      <c r="H2598" s="0" t="s">
        <v>2618</v>
      </c>
      <c r="I2598" s="0" t="n">
        <v>18.515</v>
      </c>
    </row>
    <row r="2599" customFormat="false" ht="13.2" hidden="false" customHeight="false" outlineLevel="0" collapsed="false">
      <c r="A2599" s="0" t="s">
        <v>2619</v>
      </c>
      <c r="B2599" s="0" t="n">
        <v>27991</v>
      </c>
      <c r="C2599" s="0" t="n">
        <v>39907.489</v>
      </c>
      <c r="D2599" s="0" t="n">
        <v>18.516</v>
      </c>
      <c r="H2599" s="0" t="s">
        <v>2619</v>
      </c>
      <c r="I2599" s="0" t="n">
        <v>18.516</v>
      </c>
    </row>
    <row r="2600" customFormat="false" ht="13.2" hidden="false" customHeight="false" outlineLevel="0" collapsed="false">
      <c r="A2600" s="0" t="s">
        <v>2620</v>
      </c>
      <c r="B2600" s="0" t="n">
        <v>27989</v>
      </c>
      <c r="C2600" s="0" t="n">
        <v>39904.602</v>
      </c>
      <c r="D2600" s="0" t="n">
        <v>18.517</v>
      </c>
      <c r="H2600" s="0" t="s">
        <v>2620</v>
      </c>
      <c r="I2600" s="0" t="n">
        <v>18.517</v>
      </c>
    </row>
    <row r="2601" customFormat="false" ht="13.2" hidden="false" customHeight="false" outlineLevel="0" collapsed="false">
      <c r="A2601" s="0" t="s">
        <v>2621</v>
      </c>
      <c r="B2601" s="0" t="n">
        <v>27988</v>
      </c>
      <c r="C2601" s="0" t="n">
        <v>39903.158</v>
      </c>
      <c r="D2601" s="0" t="n">
        <v>18.518</v>
      </c>
      <c r="H2601" s="0" t="s">
        <v>2621</v>
      </c>
      <c r="I2601" s="0" t="n">
        <v>18.518</v>
      </c>
    </row>
    <row r="2602" customFormat="false" ht="13.2" hidden="false" customHeight="false" outlineLevel="0" collapsed="false">
      <c r="A2602" s="0" t="s">
        <v>2622</v>
      </c>
      <c r="B2602" s="0" t="n">
        <v>27987</v>
      </c>
      <c r="C2602" s="0" t="n">
        <v>39901.714</v>
      </c>
      <c r="D2602" s="0" t="n">
        <v>18.519</v>
      </c>
      <c r="H2602" s="0" t="s">
        <v>2622</v>
      </c>
      <c r="I2602" s="0" t="n">
        <v>18.519</v>
      </c>
    </row>
    <row r="2603" customFormat="false" ht="13.2" hidden="false" customHeight="false" outlineLevel="0" collapsed="false">
      <c r="A2603" s="0" t="s">
        <v>2623</v>
      </c>
      <c r="B2603" s="0" t="n">
        <v>27985</v>
      </c>
      <c r="C2603" s="0" t="n">
        <v>39898.826</v>
      </c>
      <c r="D2603" s="0" t="n">
        <v>18.521</v>
      </c>
      <c r="H2603" s="0" t="s">
        <v>2623</v>
      </c>
      <c r="I2603" s="0" t="n">
        <v>18.521</v>
      </c>
    </row>
    <row r="2604" customFormat="false" ht="13.2" hidden="false" customHeight="false" outlineLevel="0" collapsed="false">
      <c r="A2604" s="0" t="s">
        <v>2624</v>
      </c>
      <c r="B2604" s="0" t="n">
        <v>27985</v>
      </c>
      <c r="C2604" s="0" t="n">
        <v>39898.826</v>
      </c>
      <c r="D2604" s="0" t="n">
        <v>18.521</v>
      </c>
      <c r="H2604" s="0" t="s">
        <v>2624</v>
      </c>
      <c r="I2604" s="0" t="n">
        <v>18.521</v>
      </c>
    </row>
    <row r="2605" customFormat="false" ht="13.2" hidden="false" customHeight="false" outlineLevel="0" collapsed="false">
      <c r="A2605" s="0" t="s">
        <v>2625</v>
      </c>
      <c r="B2605" s="0" t="n">
        <v>27984</v>
      </c>
      <c r="C2605" s="0" t="n">
        <v>39897.383</v>
      </c>
      <c r="D2605" s="0" t="n">
        <v>18.521</v>
      </c>
      <c r="H2605" s="0" t="s">
        <v>2625</v>
      </c>
      <c r="I2605" s="0" t="n">
        <v>18.521</v>
      </c>
    </row>
    <row r="2606" customFormat="false" ht="13.2" hidden="false" customHeight="false" outlineLevel="0" collapsed="false">
      <c r="A2606" s="0" t="s">
        <v>2626</v>
      </c>
      <c r="B2606" s="0" t="n">
        <v>27983</v>
      </c>
      <c r="C2606" s="0" t="n">
        <v>39895.939</v>
      </c>
      <c r="D2606" s="0" t="n">
        <v>18.522</v>
      </c>
      <c r="H2606" s="0" t="s">
        <v>2626</v>
      </c>
      <c r="I2606" s="0" t="n">
        <v>18.522</v>
      </c>
    </row>
    <row r="2607" customFormat="false" ht="13.2" hidden="false" customHeight="false" outlineLevel="0" collapsed="false">
      <c r="A2607" s="0" t="s">
        <v>2627</v>
      </c>
      <c r="B2607" s="0" t="n">
        <v>27981</v>
      </c>
      <c r="C2607" s="0" t="n">
        <v>39893.052</v>
      </c>
      <c r="D2607" s="0" t="n">
        <v>18.524</v>
      </c>
      <c r="H2607" s="0" t="s">
        <v>2627</v>
      </c>
      <c r="I2607" s="0" t="n">
        <v>18.524</v>
      </c>
    </row>
    <row r="2608" customFormat="false" ht="13.2" hidden="false" customHeight="false" outlineLevel="0" collapsed="false">
      <c r="A2608" s="0" t="s">
        <v>2628</v>
      </c>
      <c r="B2608" s="0" t="n">
        <v>27980</v>
      </c>
      <c r="C2608" s="0" t="n">
        <v>39891.608</v>
      </c>
      <c r="D2608" s="0" t="n">
        <v>18.525</v>
      </c>
      <c r="H2608" s="0" t="s">
        <v>2628</v>
      </c>
      <c r="I2608" s="0" t="n">
        <v>18.525</v>
      </c>
    </row>
    <row r="2609" customFormat="false" ht="13.2" hidden="false" customHeight="false" outlineLevel="0" collapsed="false">
      <c r="A2609" s="0" t="s">
        <v>2629</v>
      </c>
      <c r="B2609" s="0" t="n">
        <v>27979</v>
      </c>
      <c r="C2609" s="0" t="n">
        <v>39890.165</v>
      </c>
      <c r="D2609" s="0" t="n">
        <v>18.526</v>
      </c>
      <c r="H2609" s="0" t="s">
        <v>2629</v>
      </c>
      <c r="I2609" s="0" t="n">
        <v>18.526</v>
      </c>
    </row>
    <row r="2610" customFormat="false" ht="13.2" hidden="false" customHeight="false" outlineLevel="0" collapsed="false">
      <c r="A2610" s="0" t="s">
        <v>2630</v>
      </c>
      <c r="B2610" s="0" t="n">
        <v>27978</v>
      </c>
      <c r="C2610" s="0" t="n">
        <v>39888.721</v>
      </c>
      <c r="D2610" s="0" t="n">
        <v>18.526</v>
      </c>
      <c r="H2610" s="0" t="s">
        <v>2630</v>
      </c>
      <c r="I2610" s="0" t="n">
        <v>18.526</v>
      </c>
    </row>
    <row r="2611" customFormat="false" ht="13.2" hidden="false" customHeight="false" outlineLevel="0" collapsed="false">
      <c r="A2611" s="0" t="s">
        <v>2631</v>
      </c>
      <c r="B2611" s="0" t="n">
        <v>27978</v>
      </c>
      <c r="C2611" s="0" t="n">
        <v>39888.721</v>
      </c>
      <c r="D2611" s="0" t="n">
        <v>18.526</v>
      </c>
      <c r="H2611" s="0" t="s">
        <v>2631</v>
      </c>
      <c r="I2611" s="0" t="n">
        <v>18.526</v>
      </c>
    </row>
    <row r="2612" customFormat="false" ht="13.2" hidden="false" customHeight="false" outlineLevel="0" collapsed="false">
      <c r="A2612" s="0" t="s">
        <v>2632</v>
      </c>
      <c r="B2612" s="0" t="n">
        <v>27976</v>
      </c>
      <c r="C2612" s="0" t="n">
        <v>39885.834</v>
      </c>
      <c r="D2612" s="0" t="n">
        <v>18.528</v>
      </c>
      <c r="H2612" s="0" t="s">
        <v>2632</v>
      </c>
      <c r="I2612" s="0" t="n">
        <v>18.528</v>
      </c>
    </row>
    <row r="2613" customFormat="false" ht="13.2" hidden="false" customHeight="false" outlineLevel="0" collapsed="false">
      <c r="A2613" s="0" t="s">
        <v>2633</v>
      </c>
      <c r="B2613" s="0" t="n">
        <v>27975</v>
      </c>
      <c r="C2613" s="0" t="n">
        <v>39884.391</v>
      </c>
      <c r="D2613" s="0" t="n">
        <v>18.529</v>
      </c>
      <c r="H2613" s="0" t="s">
        <v>2633</v>
      </c>
      <c r="I2613" s="0" t="n">
        <v>18.529</v>
      </c>
    </row>
    <row r="2614" customFormat="false" ht="13.2" hidden="false" customHeight="false" outlineLevel="0" collapsed="false">
      <c r="A2614" s="0" t="s">
        <v>2634</v>
      </c>
      <c r="B2614" s="0" t="n">
        <v>27974</v>
      </c>
      <c r="C2614" s="0" t="n">
        <v>39882.947</v>
      </c>
      <c r="D2614" s="0" t="n">
        <v>18.53</v>
      </c>
      <c r="H2614" s="0" t="s">
        <v>2634</v>
      </c>
      <c r="I2614" s="0" t="n">
        <v>18.53</v>
      </c>
    </row>
    <row r="2615" customFormat="false" ht="13.2" hidden="false" customHeight="false" outlineLevel="0" collapsed="false">
      <c r="A2615" s="0" t="s">
        <v>2635</v>
      </c>
      <c r="B2615" s="0" t="n">
        <v>27973</v>
      </c>
      <c r="C2615" s="0" t="n">
        <v>39881.504</v>
      </c>
      <c r="D2615" s="0" t="n">
        <v>18.53</v>
      </c>
      <c r="H2615" s="0" t="s">
        <v>2635</v>
      </c>
      <c r="I2615" s="0" t="n">
        <v>18.53</v>
      </c>
    </row>
    <row r="2616" customFormat="false" ht="13.2" hidden="false" customHeight="false" outlineLevel="0" collapsed="false">
      <c r="A2616" s="0" t="s">
        <v>2636</v>
      </c>
      <c r="B2616" s="0" t="n">
        <v>27971</v>
      </c>
      <c r="C2616" s="0" t="n">
        <v>39878.617</v>
      </c>
      <c r="D2616" s="0" t="n">
        <v>18.532</v>
      </c>
      <c r="H2616" s="0" t="s">
        <v>2636</v>
      </c>
      <c r="I2616" s="0" t="n">
        <v>18.532</v>
      </c>
    </row>
    <row r="2617" customFormat="false" ht="13.2" hidden="false" customHeight="false" outlineLevel="0" collapsed="false">
      <c r="A2617" s="0" t="s">
        <v>2637</v>
      </c>
      <c r="B2617" s="0" t="n">
        <v>27969</v>
      </c>
      <c r="C2617" s="0" t="n">
        <v>39875.731</v>
      </c>
      <c r="D2617" s="0" t="n">
        <v>18.534</v>
      </c>
      <c r="H2617" s="0" t="s">
        <v>2637</v>
      </c>
      <c r="I2617" s="0" t="n">
        <v>18.534</v>
      </c>
    </row>
    <row r="2618" customFormat="false" ht="13.2" hidden="false" customHeight="false" outlineLevel="0" collapsed="false">
      <c r="A2618" s="0" t="s">
        <v>2638</v>
      </c>
      <c r="B2618" s="0" t="n">
        <v>27966</v>
      </c>
      <c r="C2618" s="0" t="n">
        <v>39871.401</v>
      </c>
      <c r="D2618" s="0" t="n">
        <v>18.536</v>
      </c>
      <c r="H2618" s="0" t="s">
        <v>2638</v>
      </c>
      <c r="I2618" s="0" t="n">
        <v>18.536</v>
      </c>
    </row>
    <row r="2619" customFormat="false" ht="13.2" hidden="false" customHeight="false" outlineLevel="0" collapsed="false">
      <c r="A2619" s="0" t="s">
        <v>2639</v>
      </c>
      <c r="B2619" s="0" t="n">
        <v>27966</v>
      </c>
      <c r="C2619" s="0" t="n">
        <v>39871.401</v>
      </c>
      <c r="D2619" s="0" t="n">
        <v>18.536</v>
      </c>
      <c r="H2619" s="0" t="s">
        <v>2639</v>
      </c>
      <c r="I2619" s="0" t="n">
        <v>18.536</v>
      </c>
    </row>
    <row r="2620" customFormat="false" ht="13.2" hidden="false" customHeight="false" outlineLevel="0" collapsed="false">
      <c r="A2620" s="0" t="s">
        <v>2640</v>
      </c>
      <c r="B2620" s="0" t="n">
        <v>27965</v>
      </c>
      <c r="C2620" s="0" t="n">
        <v>39869.958</v>
      </c>
      <c r="D2620" s="0" t="n">
        <v>18.537</v>
      </c>
      <c r="H2620" s="0" t="s">
        <v>2640</v>
      </c>
      <c r="I2620" s="0" t="n">
        <v>18.537</v>
      </c>
    </row>
    <row r="2621" customFormat="false" ht="13.2" hidden="false" customHeight="false" outlineLevel="0" collapsed="false">
      <c r="A2621" s="0" t="s">
        <v>2641</v>
      </c>
      <c r="B2621" s="0" t="n">
        <v>27964</v>
      </c>
      <c r="C2621" s="0" t="n">
        <v>39868.515</v>
      </c>
      <c r="D2621" s="0" t="n">
        <v>18.538</v>
      </c>
      <c r="H2621" s="0" t="s">
        <v>2641</v>
      </c>
      <c r="I2621" s="0" t="n">
        <v>18.538</v>
      </c>
    </row>
    <row r="2622" customFormat="false" ht="13.2" hidden="false" customHeight="false" outlineLevel="0" collapsed="false">
      <c r="A2622" s="0" t="s">
        <v>2642</v>
      </c>
      <c r="B2622" s="0" t="n">
        <v>27963</v>
      </c>
      <c r="C2622" s="0" t="n">
        <v>39867.072</v>
      </c>
      <c r="D2622" s="0" t="n">
        <v>18.538</v>
      </c>
      <c r="H2622" s="0" t="s">
        <v>2642</v>
      </c>
      <c r="I2622" s="0" t="n">
        <v>18.538</v>
      </c>
    </row>
    <row r="2623" customFormat="false" ht="13.2" hidden="false" customHeight="false" outlineLevel="0" collapsed="false">
      <c r="A2623" s="0" t="s">
        <v>2643</v>
      </c>
      <c r="B2623" s="0" t="n">
        <v>27962</v>
      </c>
      <c r="C2623" s="0" t="n">
        <v>39865.629</v>
      </c>
      <c r="D2623" s="0" t="n">
        <v>18.539</v>
      </c>
      <c r="H2623" s="0" t="s">
        <v>2643</v>
      </c>
      <c r="I2623" s="0" t="n">
        <v>18.539</v>
      </c>
    </row>
    <row r="2624" customFormat="false" ht="13.2" hidden="false" customHeight="false" outlineLevel="0" collapsed="false">
      <c r="A2624" s="0" t="s">
        <v>2644</v>
      </c>
      <c r="B2624" s="0" t="n">
        <v>27961</v>
      </c>
      <c r="C2624" s="0" t="n">
        <v>39864.186</v>
      </c>
      <c r="D2624" s="0" t="n">
        <v>18.54</v>
      </c>
      <c r="H2624" s="0" t="s">
        <v>2644</v>
      </c>
      <c r="I2624" s="0" t="n">
        <v>18.54</v>
      </c>
    </row>
    <row r="2625" customFormat="false" ht="13.2" hidden="false" customHeight="false" outlineLevel="0" collapsed="false">
      <c r="A2625" s="0" t="s">
        <v>2645</v>
      </c>
      <c r="B2625" s="0" t="n">
        <v>27959</v>
      </c>
      <c r="C2625" s="0" t="n">
        <v>39861.3</v>
      </c>
      <c r="D2625" s="0" t="n">
        <v>18.542</v>
      </c>
      <c r="H2625" s="0" t="s">
        <v>2645</v>
      </c>
      <c r="I2625" s="0" t="n">
        <v>18.542</v>
      </c>
    </row>
    <row r="2626" customFormat="false" ht="13.2" hidden="false" customHeight="false" outlineLevel="0" collapsed="false">
      <c r="A2626" s="0" t="s">
        <v>2646</v>
      </c>
      <c r="B2626" s="0" t="n">
        <v>27958</v>
      </c>
      <c r="C2626" s="0" t="n">
        <v>39859.857</v>
      </c>
      <c r="D2626" s="0" t="n">
        <v>18.542</v>
      </c>
      <c r="H2626" s="0" t="s">
        <v>2646</v>
      </c>
      <c r="I2626" s="0" t="n">
        <v>18.542</v>
      </c>
    </row>
    <row r="2627" customFormat="false" ht="13.2" hidden="false" customHeight="false" outlineLevel="0" collapsed="false">
      <c r="A2627" s="0" t="s">
        <v>2647</v>
      </c>
      <c r="B2627" s="0" t="n">
        <v>27956</v>
      </c>
      <c r="C2627" s="0" t="n">
        <v>39856.971</v>
      </c>
      <c r="D2627" s="0" t="n">
        <v>18.544</v>
      </c>
      <c r="H2627" s="0" t="s">
        <v>2647</v>
      </c>
      <c r="I2627" s="0" t="n">
        <v>18.544</v>
      </c>
    </row>
    <row r="2628" customFormat="false" ht="13.2" hidden="false" customHeight="false" outlineLevel="0" collapsed="false">
      <c r="A2628" s="0" t="s">
        <v>2648</v>
      </c>
      <c r="B2628" s="0" t="n">
        <v>27956</v>
      </c>
      <c r="C2628" s="0" t="n">
        <v>39856.971</v>
      </c>
      <c r="D2628" s="0" t="n">
        <v>18.544</v>
      </c>
      <c r="H2628" s="0" t="s">
        <v>2648</v>
      </c>
      <c r="I2628" s="0" t="n">
        <v>18.544</v>
      </c>
    </row>
    <row r="2629" customFormat="false" ht="13.2" hidden="false" customHeight="false" outlineLevel="0" collapsed="false">
      <c r="A2629" s="0" t="s">
        <v>2649</v>
      </c>
      <c r="B2629" s="0" t="n">
        <v>27954</v>
      </c>
      <c r="C2629" s="0" t="n">
        <v>39854.086</v>
      </c>
      <c r="D2629" s="0" t="n">
        <v>18.546</v>
      </c>
      <c r="H2629" s="0" t="s">
        <v>2649</v>
      </c>
      <c r="I2629" s="0" t="n">
        <v>18.546</v>
      </c>
    </row>
    <row r="2630" customFormat="false" ht="13.2" hidden="false" customHeight="false" outlineLevel="0" collapsed="false">
      <c r="A2630" s="0" t="s">
        <v>2650</v>
      </c>
      <c r="B2630" s="0" t="n">
        <v>27953</v>
      </c>
      <c r="C2630" s="0" t="n">
        <v>39852.643</v>
      </c>
      <c r="D2630" s="0" t="n">
        <v>18.547</v>
      </c>
      <c r="H2630" s="0" t="s">
        <v>2650</v>
      </c>
      <c r="I2630" s="0" t="n">
        <v>18.547</v>
      </c>
    </row>
    <row r="2631" customFormat="false" ht="13.2" hidden="false" customHeight="false" outlineLevel="0" collapsed="false">
      <c r="A2631" s="0" t="s">
        <v>2651</v>
      </c>
      <c r="B2631" s="0" t="n">
        <v>27952</v>
      </c>
      <c r="C2631" s="0" t="n">
        <v>39851.2</v>
      </c>
      <c r="D2631" s="0" t="n">
        <v>18.547</v>
      </c>
      <c r="H2631" s="0" t="s">
        <v>2651</v>
      </c>
      <c r="I2631" s="0" t="n">
        <v>18.547</v>
      </c>
    </row>
    <row r="2632" customFormat="false" ht="13.2" hidden="false" customHeight="false" outlineLevel="0" collapsed="false">
      <c r="A2632" s="0" t="s">
        <v>2652</v>
      </c>
      <c r="B2632" s="0" t="n">
        <v>27951</v>
      </c>
      <c r="C2632" s="0" t="n">
        <v>39849.758</v>
      </c>
      <c r="D2632" s="0" t="n">
        <v>18.548</v>
      </c>
      <c r="H2632" s="0" t="s">
        <v>2652</v>
      </c>
      <c r="I2632" s="0" t="n">
        <v>18.548</v>
      </c>
    </row>
    <row r="2633" customFormat="false" ht="13.2" hidden="false" customHeight="false" outlineLevel="0" collapsed="false">
      <c r="A2633" s="0" t="s">
        <v>2653</v>
      </c>
      <c r="B2633" s="0" t="n">
        <v>27949</v>
      </c>
      <c r="C2633" s="0" t="n">
        <v>39846.873</v>
      </c>
      <c r="D2633" s="0" t="n">
        <v>18.55</v>
      </c>
      <c r="H2633" s="0" t="s">
        <v>2653</v>
      </c>
      <c r="I2633" s="0" t="n">
        <v>18.55</v>
      </c>
    </row>
    <row r="2634" customFormat="false" ht="13.2" hidden="false" customHeight="false" outlineLevel="0" collapsed="false">
      <c r="A2634" s="0" t="s">
        <v>2654</v>
      </c>
      <c r="B2634" s="0" t="n">
        <v>27948</v>
      </c>
      <c r="C2634" s="0" t="n">
        <v>39845.43</v>
      </c>
      <c r="D2634" s="0" t="n">
        <v>18.551</v>
      </c>
      <c r="H2634" s="0" t="s">
        <v>2654</v>
      </c>
      <c r="I2634" s="0" t="n">
        <v>18.551</v>
      </c>
    </row>
    <row r="2635" customFormat="false" ht="13.2" hidden="false" customHeight="false" outlineLevel="0" collapsed="false">
      <c r="A2635" s="0" t="s">
        <v>2655</v>
      </c>
      <c r="B2635" s="0" t="n">
        <v>27947</v>
      </c>
      <c r="C2635" s="0" t="n">
        <v>39843.987</v>
      </c>
      <c r="D2635" s="0" t="n">
        <v>18.551</v>
      </c>
      <c r="H2635" s="0" t="s">
        <v>2655</v>
      </c>
      <c r="I2635" s="0" t="n">
        <v>18.551</v>
      </c>
    </row>
    <row r="2636" customFormat="false" ht="13.2" hidden="false" customHeight="false" outlineLevel="0" collapsed="false">
      <c r="A2636" s="0" t="s">
        <v>2656</v>
      </c>
      <c r="B2636" s="0" t="n">
        <v>27946</v>
      </c>
      <c r="C2636" s="0" t="n">
        <v>39842.545</v>
      </c>
      <c r="D2636" s="0" t="n">
        <v>18.552</v>
      </c>
      <c r="H2636" s="0" t="s">
        <v>2656</v>
      </c>
      <c r="I2636" s="0" t="n">
        <v>18.552</v>
      </c>
    </row>
    <row r="2637" customFormat="false" ht="13.2" hidden="false" customHeight="false" outlineLevel="0" collapsed="false">
      <c r="A2637" s="0" t="s">
        <v>2657</v>
      </c>
      <c r="B2637" s="0" t="n">
        <v>27944</v>
      </c>
      <c r="C2637" s="0" t="n">
        <v>39839.66</v>
      </c>
      <c r="D2637" s="0" t="n">
        <v>18.554</v>
      </c>
      <c r="H2637" s="0" t="s">
        <v>2657</v>
      </c>
      <c r="I2637" s="0" t="n">
        <v>18.554</v>
      </c>
    </row>
    <row r="2638" customFormat="false" ht="13.2" hidden="false" customHeight="false" outlineLevel="0" collapsed="false">
      <c r="A2638" s="0" t="s">
        <v>2658</v>
      </c>
      <c r="B2638" s="0" t="n">
        <v>27943</v>
      </c>
      <c r="C2638" s="0" t="n">
        <v>39838.217</v>
      </c>
      <c r="D2638" s="0" t="n">
        <v>18.555</v>
      </c>
      <c r="H2638" s="0" t="s">
        <v>2658</v>
      </c>
      <c r="I2638" s="0" t="n">
        <v>18.555</v>
      </c>
    </row>
    <row r="2639" customFormat="false" ht="13.2" hidden="false" customHeight="false" outlineLevel="0" collapsed="false">
      <c r="A2639" s="0" t="s">
        <v>2659</v>
      </c>
      <c r="B2639" s="0" t="n">
        <v>27942</v>
      </c>
      <c r="C2639" s="0" t="n">
        <v>39836.775</v>
      </c>
      <c r="D2639" s="0" t="n">
        <v>18.555</v>
      </c>
      <c r="H2639" s="0" t="s">
        <v>2659</v>
      </c>
      <c r="I2639" s="0" t="n">
        <v>18.555</v>
      </c>
    </row>
    <row r="2640" customFormat="false" ht="13.2" hidden="false" customHeight="false" outlineLevel="0" collapsed="false">
      <c r="A2640" s="0" t="s">
        <v>2660</v>
      </c>
      <c r="B2640" s="0" t="n">
        <v>27940</v>
      </c>
      <c r="C2640" s="0" t="n">
        <v>39833.89</v>
      </c>
      <c r="D2640" s="0" t="n">
        <v>18.557</v>
      </c>
      <c r="H2640" s="0" t="s">
        <v>2660</v>
      </c>
      <c r="I2640" s="0" t="n">
        <v>18.557</v>
      </c>
    </row>
    <row r="2641" customFormat="false" ht="13.2" hidden="false" customHeight="false" outlineLevel="0" collapsed="false">
      <c r="A2641" s="0" t="s">
        <v>2661</v>
      </c>
      <c r="B2641" s="0" t="n">
        <v>27938</v>
      </c>
      <c r="C2641" s="0" t="n">
        <v>39831.006</v>
      </c>
      <c r="D2641" s="0" t="n">
        <v>18.559</v>
      </c>
      <c r="H2641" s="0" t="s">
        <v>2661</v>
      </c>
      <c r="I2641" s="0" t="n">
        <v>18.559</v>
      </c>
    </row>
    <row r="2642" customFormat="false" ht="13.2" hidden="false" customHeight="false" outlineLevel="0" collapsed="false">
      <c r="A2642" s="0" t="s">
        <v>2662</v>
      </c>
      <c r="B2642" s="0" t="n">
        <v>27937</v>
      </c>
      <c r="C2642" s="0" t="n">
        <v>39829.564</v>
      </c>
      <c r="D2642" s="0" t="n">
        <v>18.559</v>
      </c>
      <c r="H2642" s="0" t="s">
        <v>2662</v>
      </c>
      <c r="I2642" s="0" t="n">
        <v>18.559</v>
      </c>
    </row>
    <row r="2643" customFormat="false" ht="13.2" hidden="false" customHeight="false" outlineLevel="0" collapsed="false">
      <c r="A2643" s="0" t="s">
        <v>2663</v>
      </c>
      <c r="B2643" s="0" t="n">
        <v>27935</v>
      </c>
      <c r="C2643" s="0" t="n">
        <v>39826.679</v>
      </c>
      <c r="D2643" s="0" t="n">
        <v>18.561</v>
      </c>
      <c r="H2643" s="0" t="s">
        <v>2663</v>
      </c>
      <c r="I2643" s="0" t="n">
        <v>18.561</v>
      </c>
    </row>
    <row r="2644" customFormat="false" ht="13.2" hidden="false" customHeight="false" outlineLevel="0" collapsed="false">
      <c r="A2644" s="0" t="s">
        <v>2664</v>
      </c>
      <c r="B2644" s="0" t="n">
        <v>27934</v>
      </c>
      <c r="C2644" s="0" t="n">
        <v>39825.237</v>
      </c>
      <c r="D2644" s="0" t="n">
        <v>18.562</v>
      </c>
      <c r="H2644" s="0" t="s">
        <v>2664</v>
      </c>
      <c r="I2644" s="0" t="n">
        <v>18.562</v>
      </c>
    </row>
    <row r="2645" customFormat="false" ht="13.2" hidden="false" customHeight="false" outlineLevel="0" collapsed="false">
      <c r="A2645" s="0" t="s">
        <v>2665</v>
      </c>
      <c r="B2645" s="0" t="n">
        <v>27933</v>
      </c>
      <c r="C2645" s="0" t="n">
        <v>39823.795</v>
      </c>
      <c r="D2645" s="0" t="n">
        <v>18.563</v>
      </c>
      <c r="H2645" s="0" t="s">
        <v>2665</v>
      </c>
      <c r="I2645" s="0" t="n">
        <v>18.563</v>
      </c>
    </row>
    <row r="2646" customFormat="false" ht="13.2" hidden="false" customHeight="false" outlineLevel="0" collapsed="false">
      <c r="A2646" s="0" t="s">
        <v>2666</v>
      </c>
      <c r="B2646" s="0" t="n">
        <v>27932</v>
      </c>
      <c r="C2646" s="0" t="n">
        <v>39822.353</v>
      </c>
      <c r="D2646" s="0" t="n">
        <v>18.563</v>
      </c>
      <c r="H2646" s="0" t="s">
        <v>2666</v>
      </c>
      <c r="I2646" s="0" t="n">
        <v>18.563</v>
      </c>
    </row>
    <row r="2647" customFormat="false" ht="13.2" hidden="false" customHeight="false" outlineLevel="0" collapsed="false">
      <c r="A2647" s="0" t="s">
        <v>2667</v>
      </c>
      <c r="B2647" s="0" t="n">
        <v>27930</v>
      </c>
      <c r="C2647" s="0" t="n">
        <v>39819.469</v>
      </c>
      <c r="D2647" s="0" t="n">
        <v>18.565</v>
      </c>
      <c r="H2647" s="0" t="s">
        <v>2667</v>
      </c>
      <c r="I2647" s="0" t="n">
        <v>18.565</v>
      </c>
    </row>
    <row r="2648" customFormat="false" ht="13.2" hidden="false" customHeight="false" outlineLevel="0" collapsed="false">
      <c r="A2648" s="0" t="s">
        <v>2668</v>
      </c>
      <c r="B2648" s="0" t="n">
        <v>27929</v>
      </c>
      <c r="C2648" s="0" t="n">
        <v>39818.027</v>
      </c>
      <c r="D2648" s="0" t="n">
        <v>18.566</v>
      </c>
      <c r="H2648" s="0" t="s">
        <v>2668</v>
      </c>
      <c r="I2648" s="0" t="n">
        <v>18.566</v>
      </c>
    </row>
    <row r="2649" customFormat="false" ht="13.2" hidden="false" customHeight="false" outlineLevel="0" collapsed="false">
      <c r="A2649" s="0" t="s">
        <v>2669</v>
      </c>
      <c r="B2649" s="0" t="n">
        <v>27928</v>
      </c>
      <c r="C2649" s="0" t="n">
        <v>39816.585</v>
      </c>
      <c r="D2649" s="0" t="n">
        <v>18.567</v>
      </c>
      <c r="H2649" s="0" t="s">
        <v>2669</v>
      </c>
      <c r="I2649" s="0" t="n">
        <v>18.567</v>
      </c>
    </row>
    <row r="2650" customFormat="false" ht="13.2" hidden="false" customHeight="false" outlineLevel="0" collapsed="false">
      <c r="A2650" s="0" t="s">
        <v>2670</v>
      </c>
      <c r="B2650" s="0" t="n">
        <v>27926</v>
      </c>
      <c r="C2650" s="0" t="n">
        <v>39813.701</v>
      </c>
      <c r="D2650" s="0" t="n">
        <v>18.568</v>
      </c>
      <c r="H2650" s="0" t="s">
        <v>2670</v>
      </c>
      <c r="I2650" s="0" t="n">
        <v>18.568</v>
      </c>
    </row>
    <row r="2651" customFormat="false" ht="13.2" hidden="false" customHeight="false" outlineLevel="0" collapsed="false">
      <c r="A2651" s="0" t="s">
        <v>2671</v>
      </c>
      <c r="B2651" s="0" t="n">
        <v>27926</v>
      </c>
      <c r="C2651" s="0" t="n">
        <v>39813.701</v>
      </c>
      <c r="D2651" s="0" t="n">
        <v>18.568</v>
      </c>
      <c r="H2651" s="0" t="s">
        <v>2671</v>
      </c>
      <c r="I2651" s="0" t="n">
        <v>18.568</v>
      </c>
    </row>
    <row r="2652" customFormat="false" ht="13.2" hidden="false" customHeight="false" outlineLevel="0" collapsed="false">
      <c r="A2652" s="0" t="s">
        <v>2672</v>
      </c>
      <c r="B2652" s="0" t="n">
        <v>27924</v>
      </c>
      <c r="C2652" s="0" t="n">
        <v>39810.817</v>
      </c>
      <c r="D2652" s="0" t="n">
        <v>18.57</v>
      </c>
      <c r="H2652" s="0" t="s">
        <v>2672</v>
      </c>
      <c r="I2652" s="0" t="n">
        <v>18.57</v>
      </c>
    </row>
    <row r="2653" customFormat="false" ht="13.2" hidden="false" customHeight="false" outlineLevel="0" collapsed="false">
      <c r="A2653" s="0" t="s">
        <v>2673</v>
      </c>
      <c r="B2653" s="0" t="n">
        <v>27923</v>
      </c>
      <c r="C2653" s="0" t="n">
        <v>39809.376</v>
      </c>
      <c r="D2653" s="0" t="n">
        <v>18.571</v>
      </c>
      <c r="H2653" s="0" t="s">
        <v>2673</v>
      </c>
      <c r="I2653" s="0" t="n">
        <v>18.571</v>
      </c>
    </row>
    <row r="2654" customFormat="false" ht="13.2" hidden="false" customHeight="false" outlineLevel="0" collapsed="false">
      <c r="A2654" s="0" t="s">
        <v>2674</v>
      </c>
      <c r="B2654" s="0" t="n">
        <v>27922</v>
      </c>
      <c r="C2654" s="0" t="n">
        <v>39807.934</v>
      </c>
      <c r="D2654" s="0" t="n">
        <v>18.572</v>
      </c>
      <c r="H2654" s="0" t="s">
        <v>2674</v>
      </c>
      <c r="I2654" s="0" t="n">
        <v>18.572</v>
      </c>
    </row>
    <row r="2655" customFormat="false" ht="13.2" hidden="false" customHeight="false" outlineLevel="0" collapsed="false">
      <c r="A2655" s="0" t="s">
        <v>2675</v>
      </c>
      <c r="B2655" s="0" t="n">
        <v>27920</v>
      </c>
      <c r="C2655" s="0" t="n">
        <v>39805.05</v>
      </c>
      <c r="D2655" s="0" t="n">
        <v>18.573</v>
      </c>
      <c r="H2655" s="0" t="s">
        <v>2675</v>
      </c>
      <c r="I2655" s="0" t="n">
        <v>18.573</v>
      </c>
    </row>
    <row r="2656" customFormat="false" ht="13.2" hidden="false" customHeight="false" outlineLevel="0" collapsed="false">
      <c r="A2656" s="0" t="s">
        <v>2676</v>
      </c>
      <c r="B2656" s="0" t="n">
        <v>27920</v>
      </c>
      <c r="C2656" s="0" t="n">
        <v>39805.05</v>
      </c>
      <c r="D2656" s="0" t="n">
        <v>18.573</v>
      </c>
      <c r="H2656" s="0" t="s">
        <v>2676</v>
      </c>
      <c r="I2656" s="0" t="n">
        <v>18.573</v>
      </c>
    </row>
    <row r="2657" customFormat="false" ht="13.2" hidden="false" customHeight="false" outlineLevel="0" collapsed="false">
      <c r="A2657" s="0" t="s">
        <v>2677</v>
      </c>
      <c r="B2657" s="0" t="n">
        <v>27918</v>
      </c>
      <c r="C2657" s="0" t="n">
        <v>39802.167</v>
      </c>
      <c r="D2657" s="0" t="n">
        <v>18.575</v>
      </c>
      <c r="H2657" s="0" t="s">
        <v>2677</v>
      </c>
      <c r="I2657" s="0" t="n">
        <v>18.575</v>
      </c>
    </row>
    <row r="2658" customFormat="false" ht="13.2" hidden="false" customHeight="false" outlineLevel="0" collapsed="false">
      <c r="A2658" s="0" t="s">
        <v>2678</v>
      </c>
      <c r="B2658" s="0" t="n">
        <v>27917</v>
      </c>
      <c r="C2658" s="0" t="n">
        <v>39800.726</v>
      </c>
      <c r="D2658" s="0" t="n">
        <v>18.576</v>
      </c>
      <c r="H2658" s="0" t="s">
        <v>2678</v>
      </c>
      <c r="I2658" s="0" t="n">
        <v>18.576</v>
      </c>
    </row>
    <row r="2659" customFormat="false" ht="13.2" hidden="false" customHeight="false" outlineLevel="0" collapsed="false">
      <c r="A2659" s="0" t="s">
        <v>2679</v>
      </c>
      <c r="B2659" s="0" t="n">
        <v>27917</v>
      </c>
      <c r="C2659" s="0" t="n">
        <v>39800.726</v>
      </c>
      <c r="D2659" s="0" t="n">
        <v>18.576</v>
      </c>
      <c r="H2659" s="0" t="s">
        <v>2679</v>
      </c>
      <c r="I2659" s="0" t="n">
        <v>18.576</v>
      </c>
    </row>
    <row r="2660" customFormat="false" ht="13.2" hidden="false" customHeight="false" outlineLevel="0" collapsed="false">
      <c r="A2660" s="0" t="s">
        <v>2680</v>
      </c>
      <c r="B2660" s="0" t="n">
        <v>27915</v>
      </c>
      <c r="C2660" s="0" t="n">
        <v>39797.842</v>
      </c>
      <c r="D2660" s="0" t="n">
        <v>18.577</v>
      </c>
      <c r="H2660" s="0" t="s">
        <v>2680</v>
      </c>
      <c r="I2660" s="0" t="n">
        <v>18.577</v>
      </c>
    </row>
    <row r="2661" customFormat="false" ht="13.2" hidden="false" customHeight="false" outlineLevel="0" collapsed="false">
      <c r="A2661" s="0" t="s">
        <v>2681</v>
      </c>
      <c r="B2661" s="0" t="n">
        <v>27915</v>
      </c>
      <c r="C2661" s="0" t="n">
        <v>39797.842</v>
      </c>
      <c r="D2661" s="0" t="n">
        <v>18.577</v>
      </c>
      <c r="H2661" s="0" t="s">
        <v>2681</v>
      </c>
      <c r="I2661" s="0" t="n">
        <v>18.577</v>
      </c>
    </row>
    <row r="2662" customFormat="false" ht="13.2" hidden="false" customHeight="false" outlineLevel="0" collapsed="false">
      <c r="A2662" s="0" t="s">
        <v>2682</v>
      </c>
      <c r="B2662" s="0" t="n">
        <v>27913</v>
      </c>
      <c r="C2662" s="0" t="n">
        <v>39794.959</v>
      </c>
      <c r="D2662" s="0" t="n">
        <v>18.579</v>
      </c>
      <c r="H2662" s="0" t="s">
        <v>2682</v>
      </c>
      <c r="I2662" s="0" t="n">
        <v>18.579</v>
      </c>
    </row>
    <row r="2663" customFormat="false" ht="13.2" hidden="false" customHeight="false" outlineLevel="0" collapsed="false">
      <c r="A2663" s="0" t="s">
        <v>2683</v>
      </c>
      <c r="B2663" s="0" t="n">
        <v>27911</v>
      </c>
      <c r="C2663" s="0" t="n">
        <v>39792.077</v>
      </c>
      <c r="D2663" s="0" t="n">
        <v>18.58</v>
      </c>
      <c r="H2663" s="0" t="s">
        <v>2683</v>
      </c>
      <c r="I2663" s="0" t="n">
        <v>18.58</v>
      </c>
    </row>
    <row r="2664" customFormat="false" ht="13.2" hidden="false" customHeight="false" outlineLevel="0" collapsed="false">
      <c r="A2664" s="0" t="s">
        <v>2684</v>
      </c>
      <c r="B2664" s="0" t="n">
        <v>27909</v>
      </c>
      <c r="C2664" s="0" t="n">
        <v>39789.194</v>
      </c>
      <c r="D2664" s="0" t="n">
        <v>18.582</v>
      </c>
      <c r="H2664" s="0" t="s">
        <v>2684</v>
      </c>
      <c r="I2664" s="0" t="n">
        <v>18.582</v>
      </c>
    </row>
    <row r="2665" customFormat="false" ht="13.2" hidden="false" customHeight="false" outlineLevel="0" collapsed="false">
      <c r="A2665" s="0" t="s">
        <v>2685</v>
      </c>
      <c r="B2665" s="0" t="n">
        <v>27908</v>
      </c>
      <c r="C2665" s="0" t="n">
        <v>39787.753</v>
      </c>
      <c r="D2665" s="0" t="n">
        <v>18.583</v>
      </c>
      <c r="H2665" s="0" t="s">
        <v>2685</v>
      </c>
      <c r="I2665" s="0" t="n">
        <v>18.583</v>
      </c>
    </row>
    <row r="2666" customFormat="false" ht="13.2" hidden="false" customHeight="false" outlineLevel="0" collapsed="false">
      <c r="A2666" s="0" t="s">
        <v>2686</v>
      </c>
      <c r="B2666" s="0" t="n">
        <v>27906</v>
      </c>
      <c r="C2666" s="0" t="n">
        <v>39784.87</v>
      </c>
      <c r="D2666" s="0" t="n">
        <v>18.584</v>
      </c>
      <c r="H2666" s="0" t="s">
        <v>2686</v>
      </c>
      <c r="I2666" s="0" t="n">
        <v>18.584</v>
      </c>
    </row>
    <row r="2667" customFormat="false" ht="13.2" hidden="false" customHeight="false" outlineLevel="0" collapsed="false">
      <c r="A2667" s="0" t="s">
        <v>2687</v>
      </c>
      <c r="B2667" s="0" t="n">
        <v>27904</v>
      </c>
      <c r="C2667" s="0" t="n">
        <v>39781.988</v>
      </c>
      <c r="D2667" s="0" t="n">
        <v>18.586</v>
      </c>
      <c r="H2667" s="0" t="s">
        <v>2687</v>
      </c>
      <c r="I2667" s="0" t="n">
        <v>18.586</v>
      </c>
    </row>
    <row r="2668" customFormat="false" ht="13.2" hidden="false" customHeight="false" outlineLevel="0" collapsed="false">
      <c r="A2668" s="0" t="s">
        <v>2688</v>
      </c>
      <c r="B2668" s="0" t="n">
        <v>27902</v>
      </c>
      <c r="C2668" s="0" t="n">
        <v>39779.105</v>
      </c>
      <c r="D2668" s="0" t="n">
        <v>18.588</v>
      </c>
      <c r="H2668" s="0" t="s">
        <v>2688</v>
      </c>
      <c r="I2668" s="0" t="n">
        <v>18.588</v>
      </c>
    </row>
    <row r="2669" customFormat="false" ht="13.2" hidden="false" customHeight="false" outlineLevel="0" collapsed="false">
      <c r="A2669" s="0" t="s">
        <v>2689</v>
      </c>
      <c r="B2669" s="0" t="n">
        <v>27901</v>
      </c>
      <c r="C2669" s="0" t="n">
        <v>39777.664</v>
      </c>
      <c r="D2669" s="0" t="n">
        <v>18.589</v>
      </c>
      <c r="H2669" s="0" t="s">
        <v>2689</v>
      </c>
      <c r="I2669" s="0" t="n">
        <v>18.589</v>
      </c>
    </row>
    <row r="2670" customFormat="false" ht="13.2" hidden="false" customHeight="false" outlineLevel="0" collapsed="false">
      <c r="A2670" s="0" t="s">
        <v>2690</v>
      </c>
      <c r="B2670" s="0" t="n">
        <v>27900</v>
      </c>
      <c r="C2670" s="0" t="n">
        <v>39776.223</v>
      </c>
      <c r="D2670" s="0" t="n">
        <v>18.589</v>
      </c>
      <c r="H2670" s="0" t="s">
        <v>2690</v>
      </c>
      <c r="I2670" s="0" t="n">
        <v>18.589</v>
      </c>
    </row>
    <row r="2671" customFormat="false" ht="13.2" hidden="false" customHeight="false" outlineLevel="0" collapsed="false">
      <c r="A2671" s="0" t="s">
        <v>2691</v>
      </c>
      <c r="B2671" s="0" t="n">
        <v>27899</v>
      </c>
      <c r="C2671" s="0" t="n">
        <v>39774.782</v>
      </c>
      <c r="D2671" s="0" t="n">
        <v>18.59</v>
      </c>
      <c r="H2671" s="0" t="s">
        <v>2691</v>
      </c>
      <c r="I2671" s="0" t="n">
        <v>18.59</v>
      </c>
    </row>
    <row r="2672" customFormat="false" ht="13.2" hidden="false" customHeight="false" outlineLevel="0" collapsed="false">
      <c r="A2672" s="0" t="s">
        <v>2692</v>
      </c>
      <c r="B2672" s="0" t="n">
        <v>27897</v>
      </c>
      <c r="C2672" s="0" t="n">
        <v>39771.9</v>
      </c>
      <c r="D2672" s="0" t="n">
        <v>18.592</v>
      </c>
      <c r="H2672" s="0" t="s">
        <v>2692</v>
      </c>
      <c r="I2672" s="0" t="n">
        <v>18.592</v>
      </c>
    </row>
    <row r="2673" customFormat="false" ht="13.2" hidden="false" customHeight="false" outlineLevel="0" collapsed="false">
      <c r="A2673" s="0" t="s">
        <v>2693</v>
      </c>
      <c r="B2673" s="0" t="n">
        <v>27896</v>
      </c>
      <c r="C2673" s="0" t="n">
        <v>39770.459</v>
      </c>
      <c r="D2673" s="0" t="n">
        <v>18.593</v>
      </c>
      <c r="H2673" s="0" t="s">
        <v>2693</v>
      </c>
      <c r="I2673" s="0" t="n">
        <v>18.593</v>
      </c>
    </row>
    <row r="2674" customFormat="false" ht="13.2" hidden="false" customHeight="false" outlineLevel="0" collapsed="false">
      <c r="A2674" s="0" t="s">
        <v>2694</v>
      </c>
      <c r="B2674" s="0" t="n">
        <v>27895</v>
      </c>
      <c r="C2674" s="0" t="n">
        <v>39769.018</v>
      </c>
      <c r="D2674" s="0" t="n">
        <v>18.593</v>
      </c>
      <c r="H2674" s="0" t="s">
        <v>2694</v>
      </c>
      <c r="I2674" s="0" t="n">
        <v>18.593</v>
      </c>
    </row>
    <row r="2675" customFormat="false" ht="13.2" hidden="false" customHeight="false" outlineLevel="0" collapsed="false">
      <c r="A2675" s="0" t="s">
        <v>2695</v>
      </c>
      <c r="B2675" s="0" t="n">
        <v>27894</v>
      </c>
      <c r="C2675" s="0" t="n">
        <v>39767.577</v>
      </c>
      <c r="D2675" s="0" t="n">
        <v>18.594</v>
      </c>
      <c r="H2675" s="0" t="s">
        <v>2695</v>
      </c>
      <c r="I2675" s="0" t="n">
        <v>18.594</v>
      </c>
    </row>
    <row r="2676" customFormat="false" ht="13.2" hidden="false" customHeight="false" outlineLevel="0" collapsed="false">
      <c r="A2676" s="0" t="s">
        <v>2696</v>
      </c>
      <c r="B2676" s="0" t="n">
        <v>27893</v>
      </c>
      <c r="C2676" s="0" t="n">
        <v>39766.137</v>
      </c>
      <c r="D2676" s="0" t="n">
        <v>18.595</v>
      </c>
      <c r="H2676" s="0" t="s">
        <v>2696</v>
      </c>
      <c r="I2676" s="0" t="n">
        <v>18.595</v>
      </c>
    </row>
    <row r="2677" customFormat="false" ht="13.2" hidden="false" customHeight="false" outlineLevel="0" collapsed="false">
      <c r="A2677" s="0" t="s">
        <v>2697</v>
      </c>
      <c r="B2677" s="0" t="n">
        <v>27891</v>
      </c>
      <c r="C2677" s="0" t="n">
        <v>39763.255</v>
      </c>
      <c r="D2677" s="0" t="n">
        <v>18.597</v>
      </c>
      <c r="H2677" s="0" t="s">
        <v>2697</v>
      </c>
      <c r="I2677" s="0" t="n">
        <v>18.597</v>
      </c>
    </row>
    <row r="2678" customFormat="false" ht="13.2" hidden="false" customHeight="false" outlineLevel="0" collapsed="false">
      <c r="A2678" s="0" t="s">
        <v>2698</v>
      </c>
      <c r="B2678" s="0" t="n">
        <v>27890</v>
      </c>
      <c r="C2678" s="0" t="n">
        <v>39761.814</v>
      </c>
      <c r="D2678" s="0" t="n">
        <v>18.597</v>
      </c>
      <c r="H2678" s="0" t="s">
        <v>2698</v>
      </c>
      <c r="I2678" s="0" t="n">
        <v>18.597</v>
      </c>
    </row>
    <row r="2679" customFormat="false" ht="13.2" hidden="false" customHeight="false" outlineLevel="0" collapsed="false">
      <c r="A2679" s="0" t="s">
        <v>2699</v>
      </c>
      <c r="B2679" s="0" t="n">
        <v>27889</v>
      </c>
      <c r="C2679" s="0" t="n">
        <v>39760.373</v>
      </c>
      <c r="D2679" s="0" t="n">
        <v>18.598</v>
      </c>
      <c r="H2679" s="0" t="s">
        <v>2699</v>
      </c>
      <c r="I2679" s="0" t="n">
        <v>18.598</v>
      </c>
    </row>
    <row r="2680" customFormat="false" ht="13.2" hidden="false" customHeight="false" outlineLevel="0" collapsed="false">
      <c r="A2680" s="0" t="s">
        <v>2700</v>
      </c>
      <c r="B2680" s="0" t="n">
        <v>27887</v>
      </c>
      <c r="C2680" s="0" t="n">
        <v>39757.492</v>
      </c>
      <c r="D2680" s="0" t="n">
        <v>18.6</v>
      </c>
      <c r="H2680" s="0" t="s">
        <v>2700</v>
      </c>
      <c r="I2680" s="0" t="n">
        <v>18.6</v>
      </c>
    </row>
    <row r="2681" customFormat="false" ht="13.2" hidden="false" customHeight="false" outlineLevel="0" collapsed="false">
      <c r="A2681" s="0" t="s">
        <v>2701</v>
      </c>
      <c r="B2681" s="0" t="n">
        <v>27884</v>
      </c>
      <c r="C2681" s="0" t="n">
        <v>39753.17</v>
      </c>
      <c r="D2681" s="0" t="n">
        <v>18.602</v>
      </c>
      <c r="H2681" s="0" t="s">
        <v>2701</v>
      </c>
      <c r="I2681" s="0" t="n">
        <v>18.602</v>
      </c>
    </row>
    <row r="2682" customFormat="false" ht="13.2" hidden="false" customHeight="false" outlineLevel="0" collapsed="false">
      <c r="A2682" s="0" t="s">
        <v>2702</v>
      </c>
      <c r="B2682" s="0" t="n">
        <v>27883</v>
      </c>
      <c r="C2682" s="0" t="n">
        <v>39751.73</v>
      </c>
      <c r="D2682" s="0" t="n">
        <v>18.603</v>
      </c>
      <c r="H2682" s="0" t="s">
        <v>2702</v>
      </c>
      <c r="I2682" s="0" t="n">
        <v>18.603</v>
      </c>
    </row>
    <row r="2683" customFormat="false" ht="13.2" hidden="false" customHeight="false" outlineLevel="0" collapsed="false">
      <c r="A2683" s="0" t="s">
        <v>2703</v>
      </c>
      <c r="B2683" s="0" t="n">
        <v>27882</v>
      </c>
      <c r="C2683" s="0" t="n">
        <v>39750.289</v>
      </c>
      <c r="D2683" s="0" t="n">
        <v>18.604</v>
      </c>
      <c r="H2683" s="0" t="s">
        <v>2703</v>
      </c>
      <c r="I2683" s="0" t="n">
        <v>18.604</v>
      </c>
    </row>
    <row r="2684" customFormat="false" ht="13.2" hidden="false" customHeight="false" outlineLevel="0" collapsed="false">
      <c r="A2684" s="0" t="s">
        <v>2704</v>
      </c>
      <c r="B2684" s="0" t="n">
        <v>27880</v>
      </c>
      <c r="C2684" s="0" t="n">
        <v>39747.408</v>
      </c>
      <c r="D2684" s="0" t="n">
        <v>18.606</v>
      </c>
      <c r="H2684" s="0" t="s">
        <v>2704</v>
      </c>
      <c r="I2684" s="0" t="n">
        <v>18.606</v>
      </c>
    </row>
    <row r="2685" customFormat="false" ht="13.2" hidden="false" customHeight="false" outlineLevel="0" collapsed="false">
      <c r="A2685" s="0" t="s">
        <v>2705</v>
      </c>
      <c r="B2685" s="0" t="n">
        <v>27879</v>
      </c>
      <c r="C2685" s="0" t="n">
        <v>39745.968</v>
      </c>
      <c r="D2685" s="0" t="n">
        <v>18.606</v>
      </c>
      <c r="H2685" s="0" t="s">
        <v>2705</v>
      </c>
      <c r="I2685" s="0" t="n">
        <v>18.606</v>
      </c>
    </row>
    <row r="2686" customFormat="false" ht="13.2" hidden="false" customHeight="false" outlineLevel="0" collapsed="false">
      <c r="A2686" s="0" t="s">
        <v>2706</v>
      </c>
      <c r="B2686" s="0" t="n">
        <v>27878</v>
      </c>
      <c r="C2686" s="0" t="n">
        <v>39744.528</v>
      </c>
      <c r="D2686" s="0" t="n">
        <v>18.607</v>
      </c>
      <c r="H2686" s="0" t="s">
        <v>2706</v>
      </c>
      <c r="I2686" s="0" t="n">
        <v>18.607</v>
      </c>
    </row>
    <row r="2687" customFormat="false" ht="13.2" hidden="false" customHeight="false" outlineLevel="0" collapsed="false">
      <c r="A2687" s="0" t="s">
        <v>2707</v>
      </c>
      <c r="B2687" s="0" t="n">
        <v>27876</v>
      </c>
      <c r="C2687" s="0" t="n">
        <v>39741.647</v>
      </c>
      <c r="D2687" s="0" t="n">
        <v>18.609</v>
      </c>
      <c r="H2687" s="0" t="s">
        <v>2707</v>
      </c>
      <c r="I2687" s="0" t="n">
        <v>18.609</v>
      </c>
    </row>
    <row r="2688" customFormat="false" ht="13.2" hidden="false" customHeight="false" outlineLevel="0" collapsed="false">
      <c r="A2688" s="0" t="s">
        <v>2708</v>
      </c>
      <c r="B2688" s="0" t="n">
        <v>27875</v>
      </c>
      <c r="C2688" s="0" t="n">
        <v>39740.207</v>
      </c>
      <c r="D2688" s="0" t="n">
        <v>18.61</v>
      </c>
      <c r="H2688" s="0" t="s">
        <v>2708</v>
      </c>
      <c r="I2688" s="0" t="n">
        <v>18.61</v>
      </c>
    </row>
    <row r="2689" customFormat="false" ht="13.2" hidden="false" customHeight="false" outlineLevel="0" collapsed="false">
      <c r="A2689" s="0" t="s">
        <v>2709</v>
      </c>
      <c r="B2689" s="0" t="n">
        <v>27873</v>
      </c>
      <c r="C2689" s="0" t="n">
        <v>39737.326</v>
      </c>
      <c r="D2689" s="0" t="n">
        <v>18.611</v>
      </c>
      <c r="H2689" s="0" t="s">
        <v>2709</v>
      </c>
      <c r="I2689" s="0" t="n">
        <v>18.611</v>
      </c>
    </row>
    <row r="2690" customFormat="false" ht="13.2" hidden="false" customHeight="false" outlineLevel="0" collapsed="false">
      <c r="A2690" s="0" t="s">
        <v>2710</v>
      </c>
      <c r="B2690" s="0" t="n">
        <v>27872</v>
      </c>
      <c r="C2690" s="0" t="n">
        <v>39735.886</v>
      </c>
      <c r="D2690" s="0" t="n">
        <v>18.612</v>
      </c>
      <c r="H2690" s="0" t="s">
        <v>2710</v>
      </c>
      <c r="I2690" s="0" t="n">
        <v>18.612</v>
      </c>
    </row>
    <row r="2691" customFormat="false" ht="13.2" hidden="false" customHeight="false" outlineLevel="0" collapsed="false">
      <c r="A2691" s="0" t="s">
        <v>2711</v>
      </c>
      <c r="B2691" s="0" t="n">
        <v>27870</v>
      </c>
      <c r="C2691" s="0" t="n">
        <v>39733.006</v>
      </c>
      <c r="D2691" s="0" t="n">
        <v>18.614</v>
      </c>
      <c r="H2691" s="0" t="s">
        <v>2711</v>
      </c>
      <c r="I2691" s="0" t="n">
        <v>18.614</v>
      </c>
    </row>
    <row r="2692" customFormat="false" ht="13.2" hidden="false" customHeight="false" outlineLevel="0" collapsed="false">
      <c r="A2692" s="0" t="s">
        <v>2712</v>
      </c>
      <c r="B2692" s="0" t="n">
        <v>27869</v>
      </c>
      <c r="C2692" s="0" t="n">
        <v>39731.566</v>
      </c>
      <c r="D2692" s="0" t="n">
        <v>18.614</v>
      </c>
      <c r="H2692" s="0" t="s">
        <v>2712</v>
      </c>
      <c r="I2692" s="0" t="n">
        <v>18.614</v>
      </c>
    </row>
    <row r="2693" customFormat="false" ht="13.2" hidden="false" customHeight="false" outlineLevel="0" collapsed="false">
      <c r="A2693" s="0" t="s">
        <v>2713</v>
      </c>
      <c r="B2693" s="0" t="n">
        <v>27868</v>
      </c>
      <c r="C2693" s="0" t="n">
        <v>39730.126</v>
      </c>
      <c r="D2693" s="0" t="n">
        <v>18.615</v>
      </c>
      <c r="H2693" s="0" t="s">
        <v>2713</v>
      </c>
      <c r="I2693" s="0" t="n">
        <v>18.615</v>
      </c>
    </row>
    <row r="2694" customFormat="false" ht="13.2" hidden="false" customHeight="false" outlineLevel="0" collapsed="false">
      <c r="A2694" s="0" t="s">
        <v>2714</v>
      </c>
      <c r="B2694" s="0" t="n">
        <v>27867</v>
      </c>
      <c r="C2694" s="0" t="n">
        <v>39728.686</v>
      </c>
      <c r="D2694" s="0" t="n">
        <v>18.616</v>
      </c>
      <c r="H2694" s="0" t="s">
        <v>2714</v>
      </c>
      <c r="I2694" s="0" t="n">
        <v>18.616</v>
      </c>
    </row>
    <row r="2695" customFormat="false" ht="13.2" hidden="false" customHeight="false" outlineLevel="0" collapsed="false">
      <c r="A2695" s="0" t="s">
        <v>2715</v>
      </c>
      <c r="B2695" s="0" t="n">
        <v>27866</v>
      </c>
      <c r="C2695" s="0" t="n">
        <v>39727.246</v>
      </c>
      <c r="D2695" s="0" t="n">
        <v>18.617</v>
      </c>
      <c r="H2695" s="0" t="s">
        <v>2715</v>
      </c>
      <c r="I2695" s="0" t="n">
        <v>18.617</v>
      </c>
    </row>
    <row r="2696" customFormat="false" ht="13.2" hidden="false" customHeight="false" outlineLevel="0" collapsed="false">
      <c r="A2696" s="0" t="s">
        <v>2716</v>
      </c>
      <c r="B2696" s="0" t="n">
        <v>27864</v>
      </c>
      <c r="C2696" s="0" t="n">
        <v>39724.366</v>
      </c>
      <c r="D2696" s="0" t="n">
        <v>18.618</v>
      </c>
      <c r="H2696" s="0" t="s">
        <v>2716</v>
      </c>
      <c r="I2696" s="0" t="n">
        <v>18.618</v>
      </c>
    </row>
    <row r="2697" customFormat="false" ht="13.2" hidden="false" customHeight="false" outlineLevel="0" collapsed="false">
      <c r="A2697" s="0" t="s">
        <v>2717</v>
      </c>
      <c r="B2697" s="0" t="n">
        <v>27863</v>
      </c>
      <c r="C2697" s="0" t="n">
        <v>39722.926</v>
      </c>
      <c r="D2697" s="0" t="n">
        <v>18.619</v>
      </c>
      <c r="H2697" s="0" t="s">
        <v>2717</v>
      </c>
      <c r="I2697" s="0" t="n">
        <v>18.619</v>
      </c>
    </row>
    <row r="2698" customFormat="false" ht="13.2" hidden="false" customHeight="false" outlineLevel="0" collapsed="false">
      <c r="A2698" s="0" t="s">
        <v>2718</v>
      </c>
      <c r="B2698" s="0" t="n">
        <v>27862</v>
      </c>
      <c r="C2698" s="0" t="n">
        <v>39721.486</v>
      </c>
      <c r="D2698" s="0" t="n">
        <v>18.62</v>
      </c>
      <c r="H2698" s="0" t="s">
        <v>2718</v>
      </c>
      <c r="I2698" s="0" t="n">
        <v>18.62</v>
      </c>
    </row>
    <row r="2699" customFormat="false" ht="13.2" hidden="false" customHeight="false" outlineLevel="0" collapsed="false">
      <c r="A2699" s="0" t="s">
        <v>2719</v>
      </c>
      <c r="B2699" s="0" t="n">
        <v>27861</v>
      </c>
      <c r="C2699" s="0" t="n">
        <v>39720.046</v>
      </c>
      <c r="D2699" s="0" t="n">
        <v>18.621</v>
      </c>
      <c r="H2699" s="0" t="s">
        <v>2719</v>
      </c>
      <c r="I2699" s="0" t="n">
        <v>18.621</v>
      </c>
    </row>
    <row r="2700" customFormat="false" ht="13.2" hidden="false" customHeight="false" outlineLevel="0" collapsed="false">
      <c r="A2700" s="0" t="s">
        <v>2720</v>
      </c>
      <c r="B2700" s="0" t="n">
        <v>27860</v>
      </c>
      <c r="C2700" s="0" t="n">
        <v>39718.606</v>
      </c>
      <c r="D2700" s="0" t="n">
        <v>18.622</v>
      </c>
      <c r="H2700" s="0" t="s">
        <v>2720</v>
      </c>
      <c r="I2700" s="0" t="n">
        <v>18.622</v>
      </c>
    </row>
    <row r="2701" customFormat="false" ht="13.2" hidden="false" customHeight="false" outlineLevel="0" collapsed="false">
      <c r="A2701" s="0" t="s">
        <v>2721</v>
      </c>
      <c r="B2701" s="0" t="n">
        <v>27858</v>
      </c>
      <c r="C2701" s="0" t="n">
        <v>39715.727</v>
      </c>
      <c r="D2701" s="0" t="n">
        <v>18.623</v>
      </c>
      <c r="H2701" s="0" t="s">
        <v>2721</v>
      </c>
      <c r="I2701" s="0" t="n">
        <v>18.623</v>
      </c>
    </row>
    <row r="2702" customFormat="false" ht="13.2" hidden="false" customHeight="false" outlineLevel="0" collapsed="false">
      <c r="A2702" s="0" t="s">
        <v>2722</v>
      </c>
      <c r="B2702" s="0" t="n">
        <v>27858</v>
      </c>
      <c r="C2702" s="0" t="n">
        <v>39715.727</v>
      </c>
      <c r="D2702" s="0" t="n">
        <v>18.623</v>
      </c>
      <c r="H2702" s="0" t="s">
        <v>2722</v>
      </c>
      <c r="I2702" s="0" t="n">
        <v>18.623</v>
      </c>
    </row>
    <row r="2703" customFormat="false" ht="13.2" hidden="false" customHeight="false" outlineLevel="0" collapsed="false">
      <c r="A2703" s="0" t="s">
        <v>2723</v>
      </c>
      <c r="B2703" s="0" t="n">
        <v>27855</v>
      </c>
      <c r="C2703" s="0" t="n">
        <v>39711.408</v>
      </c>
      <c r="D2703" s="0" t="n">
        <v>18.626</v>
      </c>
      <c r="H2703" s="0" t="s">
        <v>2723</v>
      </c>
      <c r="I2703" s="0" t="n">
        <v>18.626</v>
      </c>
    </row>
    <row r="2704" customFormat="false" ht="13.2" hidden="false" customHeight="false" outlineLevel="0" collapsed="false">
      <c r="A2704" s="0" t="s">
        <v>2724</v>
      </c>
      <c r="B2704" s="0" t="n">
        <v>27855</v>
      </c>
      <c r="C2704" s="0" t="n">
        <v>39711.408</v>
      </c>
      <c r="D2704" s="0" t="n">
        <v>18.626</v>
      </c>
      <c r="H2704" s="0" t="s">
        <v>2724</v>
      </c>
      <c r="I2704" s="0" t="n">
        <v>18.626</v>
      </c>
    </row>
    <row r="2705" customFormat="false" ht="13.2" hidden="false" customHeight="false" outlineLevel="0" collapsed="false">
      <c r="A2705" s="0" t="s">
        <v>2725</v>
      </c>
      <c r="B2705" s="0" t="n">
        <v>27854</v>
      </c>
      <c r="C2705" s="0" t="n">
        <v>39709.968</v>
      </c>
      <c r="D2705" s="0" t="n">
        <v>18.627</v>
      </c>
      <c r="H2705" s="0" t="s">
        <v>2725</v>
      </c>
      <c r="I2705" s="0" t="n">
        <v>18.627</v>
      </c>
    </row>
    <row r="2706" customFormat="false" ht="13.2" hidden="false" customHeight="false" outlineLevel="0" collapsed="false">
      <c r="A2706" s="0" t="s">
        <v>2726</v>
      </c>
      <c r="B2706" s="0" t="n">
        <v>27853</v>
      </c>
      <c r="C2706" s="0" t="n">
        <v>39708.528</v>
      </c>
      <c r="D2706" s="0" t="n">
        <v>18.627</v>
      </c>
      <c r="H2706" s="0" t="s">
        <v>2726</v>
      </c>
      <c r="I2706" s="0" t="n">
        <v>18.627</v>
      </c>
    </row>
    <row r="2707" customFormat="false" ht="13.2" hidden="false" customHeight="false" outlineLevel="0" collapsed="false">
      <c r="A2707" s="0" t="s">
        <v>2727</v>
      </c>
      <c r="B2707" s="0" t="n">
        <v>27852</v>
      </c>
      <c r="C2707" s="0" t="n">
        <v>39707.089</v>
      </c>
      <c r="D2707" s="0" t="n">
        <v>18.628</v>
      </c>
      <c r="H2707" s="0" t="s">
        <v>2727</v>
      </c>
      <c r="I2707" s="0" t="n">
        <v>18.628</v>
      </c>
    </row>
    <row r="2708" customFormat="false" ht="13.2" hidden="false" customHeight="false" outlineLevel="0" collapsed="false">
      <c r="A2708" s="0" t="s">
        <v>2728</v>
      </c>
      <c r="B2708" s="0" t="n">
        <v>27849</v>
      </c>
      <c r="C2708" s="0" t="n">
        <v>39702.77</v>
      </c>
      <c r="D2708" s="0" t="n">
        <v>18.631</v>
      </c>
      <c r="H2708" s="0" t="s">
        <v>2728</v>
      </c>
      <c r="I2708" s="0" t="n">
        <v>18.631</v>
      </c>
    </row>
    <row r="2709" customFormat="false" ht="13.2" hidden="false" customHeight="false" outlineLevel="0" collapsed="false">
      <c r="A2709" s="0" t="s">
        <v>2729</v>
      </c>
      <c r="B2709" s="0" t="n">
        <v>27849</v>
      </c>
      <c r="C2709" s="0" t="n">
        <v>39702.77</v>
      </c>
      <c r="D2709" s="0" t="n">
        <v>18.631</v>
      </c>
      <c r="H2709" s="0" t="s">
        <v>2729</v>
      </c>
      <c r="I2709" s="0" t="n">
        <v>18.631</v>
      </c>
    </row>
    <row r="2710" customFormat="false" ht="13.2" hidden="false" customHeight="false" outlineLevel="0" collapsed="false">
      <c r="A2710" s="0" t="s">
        <v>2730</v>
      </c>
      <c r="B2710" s="0" t="n">
        <v>27847</v>
      </c>
      <c r="C2710" s="0" t="n">
        <v>39699.892</v>
      </c>
      <c r="D2710" s="0" t="n">
        <v>18.632</v>
      </c>
      <c r="H2710" s="0" t="s">
        <v>2730</v>
      </c>
      <c r="I2710" s="0" t="n">
        <v>18.632</v>
      </c>
    </row>
    <row r="2711" customFormat="false" ht="13.2" hidden="false" customHeight="false" outlineLevel="0" collapsed="false">
      <c r="A2711" s="0" t="s">
        <v>2731</v>
      </c>
      <c r="B2711" s="0" t="n">
        <v>27846</v>
      </c>
      <c r="C2711" s="0" t="n">
        <v>39698.452</v>
      </c>
      <c r="D2711" s="0" t="n">
        <v>18.633</v>
      </c>
      <c r="H2711" s="0" t="s">
        <v>2731</v>
      </c>
      <c r="I2711" s="0" t="n">
        <v>18.633</v>
      </c>
    </row>
    <row r="2712" customFormat="false" ht="13.2" hidden="false" customHeight="false" outlineLevel="0" collapsed="false">
      <c r="A2712" s="0" t="s">
        <v>2732</v>
      </c>
      <c r="B2712" s="0" t="n">
        <v>27845</v>
      </c>
      <c r="C2712" s="0" t="n">
        <v>39697.013</v>
      </c>
      <c r="D2712" s="0" t="n">
        <v>18.634</v>
      </c>
      <c r="H2712" s="0" t="s">
        <v>2732</v>
      </c>
      <c r="I2712" s="0" t="n">
        <v>18.634</v>
      </c>
    </row>
    <row r="2713" customFormat="false" ht="13.2" hidden="false" customHeight="false" outlineLevel="0" collapsed="false">
      <c r="A2713" s="0" t="s">
        <v>2733</v>
      </c>
      <c r="B2713" s="0" t="n">
        <v>27844</v>
      </c>
      <c r="C2713" s="0" t="n">
        <v>39695.574</v>
      </c>
      <c r="D2713" s="0" t="n">
        <v>18.635</v>
      </c>
      <c r="H2713" s="0" t="s">
        <v>2733</v>
      </c>
      <c r="I2713" s="0" t="n">
        <v>18.635</v>
      </c>
    </row>
    <row r="2714" customFormat="false" ht="13.2" hidden="false" customHeight="false" outlineLevel="0" collapsed="false">
      <c r="A2714" s="0" t="s">
        <v>2734</v>
      </c>
      <c r="B2714" s="0" t="n">
        <v>27843</v>
      </c>
      <c r="C2714" s="0" t="n">
        <v>39694.134</v>
      </c>
      <c r="D2714" s="0" t="n">
        <v>18.635</v>
      </c>
      <c r="H2714" s="0" t="s">
        <v>2734</v>
      </c>
      <c r="I2714" s="0" t="n">
        <v>18.635</v>
      </c>
    </row>
    <row r="2715" customFormat="false" ht="13.2" hidden="false" customHeight="false" outlineLevel="0" collapsed="false">
      <c r="A2715" s="0" t="s">
        <v>2735</v>
      </c>
      <c r="B2715" s="0" t="n">
        <v>27841</v>
      </c>
      <c r="C2715" s="0" t="n">
        <v>39691.256</v>
      </c>
      <c r="D2715" s="0" t="n">
        <v>18.637</v>
      </c>
      <c r="H2715" s="0" t="s">
        <v>2735</v>
      </c>
      <c r="I2715" s="0" t="n">
        <v>18.637</v>
      </c>
    </row>
    <row r="2716" customFormat="false" ht="13.2" hidden="false" customHeight="false" outlineLevel="0" collapsed="false">
      <c r="A2716" s="0" t="s">
        <v>2736</v>
      </c>
      <c r="B2716" s="0" t="n">
        <v>27840</v>
      </c>
      <c r="C2716" s="0" t="n">
        <v>39689.817</v>
      </c>
      <c r="D2716" s="0" t="n">
        <v>18.638</v>
      </c>
      <c r="H2716" s="0" t="s">
        <v>2736</v>
      </c>
      <c r="I2716" s="0" t="n">
        <v>18.638</v>
      </c>
    </row>
    <row r="2717" customFormat="false" ht="13.2" hidden="false" customHeight="false" outlineLevel="0" collapsed="false">
      <c r="A2717" s="0" t="s">
        <v>2737</v>
      </c>
      <c r="B2717" s="0" t="n">
        <v>27839</v>
      </c>
      <c r="C2717" s="0" t="n">
        <v>39688.377</v>
      </c>
      <c r="D2717" s="0" t="n">
        <v>18.639</v>
      </c>
      <c r="H2717" s="0" t="s">
        <v>2737</v>
      </c>
      <c r="I2717" s="0" t="n">
        <v>18.639</v>
      </c>
    </row>
    <row r="2718" customFormat="false" ht="13.2" hidden="false" customHeight="false" outlineLevel="0" collapsed="false">
      <c r="A2718" s="0" t="s">
        <v>2738</v>
      </c>
      <c r="B2718" s="0" t="n">
        <v>27838</v>
      </c>
      <c r="C2718" s="0" t="n">
        <v>39686.938</v>
      </c>
      <c r="D2718" s="0" t="n">
        <v>18.639</v>
      </c>
      <c r="H2718" s="0" t="s">
        <v>2738</v>
      </c>
      <c r="I2718" s="0" t="n">
        <v>18.639</v>
      </c>
    </row>
    <row r="2719" customFormat="false" ht="13.2" hidden="false" customHeight="false" outlineLevel="0" collapsed="false">
      <c r="A2719" s="0" t="s">
        <v>2739</v>
      </c>
      <c r="B2719" s="0" t="n">
        <v>27837</v>
      </c>
      <c r="C2719" s="0" t="n">
        <v>39685.499</v>
      </c>
      <c r="D2719" s="0" t="n">
        <v>18.64</v>
      </c>
      <c r="H2719" s="0" t="s">
        <v>2739</v>
      </c>
      <c r="I2719" s="0" t="n">
        <v>18.64</v>
      </c>
    </row>
    <row r="2720" customFormat="false" ht="13.2" hidden="false" customHeight="false" outlineLevel="0" collapsed="false">
      <c r="A2720" s="0" t="s">
        <v>2740</v>
      </c>
      <c r="B2720" s="0" t="n">
        <v>27836</v>
      </c>
      <c r="C2720" s="0" t="n">
        <v>39684.06</v>
      </c>
      <c r="D2720" s="0" t="n">
        <v>18.641</v>
      </c>
      <c r="H2720" s="0" t="s">
        <v>2740</v>
      </c>
      <c r="I2720" s="0" t="n">
        <v>18.641</v>
      </c>
    </row>
    <row r="2721" customFormat="false" ht="13.2" hidden="false" customHeight="false" outlineLevel="0" collapsed="false">
      <c r="A2721" s="0" t="s">
        <v>2741</v>
      </c>
      <c r="B2721" s="0" t="n">
        <v>27835</v>
      </c>
      <c r="C2721" s="0" t="n">
        <v>39682.621</v>
      </c>
      <c r="D2721" s="0" t="n">
        <v>18.642</v>
      </c>
      <c r="H2721" s="0" t="s">
        <v>2741</v>
      </c>
      <c r="I2721" s="0" t="n">
        <v>18.642</v>
      </c>
    </row>
    <row r="2722" customFormat="false" ht="13.2" hidden="false" customHeight="false" outlineLevel="0" collapsed="false">
      <c r="A2722" s="0" t="s">
        <v>2742</v>
      </c>
      <c r="B2722" s="0" t="n">
        <v>27834</v>
      </c>
      <c r="C2722" s="0" t="n">
        <v>39681.182</v>
      </c>
      <c r="D2722" s="0" t="n">
        <v>18.643</v>
      </c>
      <c r="H2722" s="0" t="s">
        <v>2742</v>
      </c>
      <c r="I2722" s="0" t="n">
        <v>18.643</v>
      </c>
    </row>
    <row r="2723" customFormat="false" ht="13.2" hidden="false" customHeight="false" outlineLevel="0" collapsed="false">
      <c r="A2723" s="0" t="s">
        <v>2743</v>
      </c>
      <c r="B2723" s="0" t="n">
        <v>27831</v>
      </c>
      <c r="C2723" s="0" t="n">
        <v>39676.865</v>
      </c>
      <c r="D2723" s="0" t="n">
        <v>18.645</v>
      </c>
      <c r="H2723" s="0" t="s">
        <v>2743</v>
      </c>
      <c r="I2723" s="0" t="n">
        <v>18.645</v>
      </c>
    </row>
    <row r="2724" customFormat="false" ht="13.2" hidden="false" customHeight="false" outlineLevel="0" collapsed="false">
      <c r="A2724" s="0" t="s">
        <v>2744</v>
      </c>
      <c r="B2724" s="0" t="n">
        <v>27829</v>
      </c>
      <c r="C2724" s="0" t="n">
        <v>39673.988</v>
      </c>
      <c r="D2724" s="0" t="n">
        <v>18.647</v>
      </c>
      <c r="H2724" s="0" t="s">
        <v>2744</v>
      </c>
      <c r="I2724" s="0" t="n">
        <v>18.647</v>
      </c>
    </row>
    <row r="2725" customFormat="false" ht="13.2" hidden="false" customHeight="false" outlineLevel="0" collapsed="false">
      <c r="A2725" s="0" t="s">
        <v>2745</v>
      </c>
      <c r="B2725" s="0" t="n">
        <v>27828</v>
      </c>
      <c r="C2725" s="0" t="n">
        <v>39672.549</v>
      </c>
      <c r="D2725" s="0" t="n">
        <v>18.648</v>
      </c>
      <c r="H2725" s="0" t="s">
        <v>2745</v>
      </c>
      <c r="I2725" s="0" t="n">
        <v>18.648</v>
      </c>
    </row>
    <row r="2726" customFormat="false" ht="13.2" hidden="false" customHeight="false" outlineLevel="0" collapsed="false">
      <c r="A2726" s="0" t="s">
        <v>2746</v>
      </c>
      <c r="B2726" s="0" t="n">
        <v>27827</v>
      </c>
      <c r="C2726" s="0" t="n">
        <v>39671.11</v>
      </c>
      <c r="D2726" s="0" t="n">
        <v>18.648</v>
      </c>
      <c r="H2726" s="0" t="s">
        <v>2746</v>
      </c>
      <c r="I2726" s="0" t="n">
        <v>18.648</v>
      </c>
    </row>
    <row r="2727" customFormat="false" ht="13.2" hidden="false" customHeight="false" outlineLevel="0" collapsed="false">
      <c r="A2727" s="0" t="s">
        <v>2747</v>
      </c>
      <c r="B2727" s="0" t="n">
        <v>27825</v>
      </c>
      <c r="C2727" s="0" t="n">
        <v>39668.233</v>
      </c>
      <c r="D2727" s="0" t="n">
        <v>18.65</v>
      </c>
      <c r="H2727" s="0" t="s">
        <v>2747</v>
      </c>
      <c r="I2727" s="0" t="n">
        <v>18.65</v>
      </c>
    </row>
    <row r="2728" customFormat="false" ht="13.2" hidden="false" customHeight="false" outlineLevel="0" collapsed="false">
      <c r="A2728" s="0" t="s">
        <v>2748</v>
      </c>
      <c r="B2728" s="0" t="n">
        <v>27823</v>
      </c>
      <c r="C2728" s="0" t="n">
        <v>39665.355</v>
      </c>
      <c r="D2728" s="0" t="n">
        <v>18.652</v>
      </c>
      <c r="H2728" s="0" t="s">
        <v>2748</v>
      </c>
      <c r="I2728" s="0" t="n">
        <v>18.652</v>
      </c>
    </row>
    <row r="2729" customFormat="false" ht="13.2" hidden="false" customHeight="false" outlineLevel="0" collapsed="false">
      <c r="A2729" s="0" t="s">
        <v>2749</v>
      </c>
      <c r="B2729" s="0" t="n">
        <v>27822</v>
      </c>
      <c r="C2729" s="0" t="n">
        <v>39663.917</v>
      </c>
      <c r="D2729" s="0" t="n">
        <v>18.652</v>
      </c>
      <c r="H2729" s="0" t="s">
        <v>2749</v>
      </c>
      <c r="I2729" s="0" t="n">
        <v>18.652</v>
      </c>
    </row>
    <row r="2730" customFormat="false" ht="13.2" hidden="false" customHeight="false" outlineLevel="0" collapsed="false">
      <c r="A2730" s="0" t="s">
        <v>2750</v>
      </c>
      <c r="B2730" s="0" t="n">
        <v>27820</v>
      </c>
      <c r="C2730" s="0" t="n">
        <v>39661.04</v>
      </c>
      <c r="D2730" s="0" t="n">
        <v>18.654</v>
      </c>
      <c r="H2730" s="0" t="s">
        <v>2750</v>
      </c>
      <c r="I2730" s="0" t="n">
        <v>18.654</v>
      </c>
    </row>
    <row r="2731" customFormat="false" ht="13.2" hidden="false" customHeight="false" outlineLevel="0" collapsed="false">
      <c r="A2731" s="0" t="s">
        <v>2751</v>
      </c>
      <c r="B2731" s="0" t="n">
        <v>27818</v>
      </c>
      <c r="C2731" s="0" t="n">
        <v>39658.163</v>
      </c>
      <c r="D2731" s="0" t="n">
        <v>18.656</v>
      </c>
      <c r="H2731" s="0" t="s">
        <v>2751</v>
      </c>
      <c r="I2731" s="0" t="n">
        <v>18.656</v>
      </c>
    </row>
    <row r="2732" customFormat="false" ht="13.2" hidden="false" customHeight="false" outlineLevel="0" collapsed="false">
      <c r="A2732" s="0" t="s">
        <v>2752</v>
      </c>
      <c r="B2732" s="0" t="n">
        <v>27816</v>
      </c>
      <c r="C2732" s="0" t="n">
        <v>39655.286</v>
      </c>
      <c r="D2732" s="0" t="n">
        <v>18.657</v>
      </c>
      <c r="H2732" s="0" t="s">
        <v>2752</v>
      </c>
      <c r="I2732" s="0" t="n">
        <v>18.657</v>
      </c>
    </row>
    <row r="2733" customFormat="false" ht="13.2" hidden="false" customHeight="false" outlineLevel="0" collapsed="false">
      <c r="A2733" s="0" t="s">
        <v>2753</v>
      </c>
      <c r="B2733" s="0" t="n">
        <v>27814</v>
      </c>
      <c r="C2733" s="0" t="n">
        <v>39652.409</v>
      </c>
      <c r="D2733" s="0" t="n">
        <v>18.659</v>
      </c>
      <c r="H2733" s="0" t="s">
        <v>2753</v>
      </c>
      <c r="I2733" s="0" t="n">
        <v>18.659</v>
      </c>
    </row>
    <row r="2734" customFormat="false" ht="13.2" hidden="false" customHeight="false" outlineLevel="0" collapsed="false">
      <c r="A2734" s="0" t="s">
        <v>2754</v>
      </c>
      <c r="B2734" s="0" t="n">
        <v>27813</v>
      </c>
      <c r="C2734" s="0" t="n">
        <v>39650.971</v>
      </c>
      <c r="D2734" s="0" t="n">
        <v>18.66</v>
      </c>
      <c r="H2734" s="0" t="s">
        <v>2754</v>
      </c>
      <c r="I2734" s="0" t="n">
        <v>18.66</v>
      </c>
    </row>
    <row r="2735" customFormat="false" ht="13.2" hidden="false" customHeight="false" outlineLevel="0" collapsed="false">
      <c r="A2735" s="0" t="s">
        <v>2755</v>
      </c>
      <c r="B2735" s="0" t="n">
        <v>27811</v>
      </c>
      <c r="C2735" s="0" t="n">
        <v>39648.094</v>
      </c>
      <c r="D2735" s="0" t="n">
        <v>18.661</v>
      </c>
      <c r="H2735" s="0" t="s">
        <v>2755</v>
      </c>
      <c r="I2735" s="0" t="n">
        <v>18.661</v>
      </c>
    </row>
    <row r="2736" customFormat="false" ht="13.2" hidden="false" customHeight="false" outlineLevel="0" collapsed="false">
      <c r="A2736" s="0" t="s">
        <v>2756</v>
      </c>
      <c r="B2736" s="0" t="n">
        <v>27811</v>
      </c>
      <c r="C2736" s="0" t="n">
        <v>39648.094</v>
      </c>
      <c r="D2736" s="0" t="n">
        <v>18.661</v>
      </c>
      <c r="H2736" s="0" t="s">
        <v>2756</v>
      </c>
      <c r="I2736" s="0" t="n">
        <v>18.661</v>
      </c>
    </row>
    <row r="2737" customFormat="false" ht="13.2" hidden="false" customHeight="false" outlineLevel="0" collapsed="false">
      <c r="A2737" s="0" t="s">
        <v>2757</v>
      </c>
      <c r="B2737" s="0" t="n">
        <v>27808</v>
      </c>
      <c r="C2737" s="0" t="n">
        <v>39643.779</v>
      </c>
      <c r="D2737" s="0" t="n">
        <v>18.664</v>
      </c>
      <c r="H2737" s="0" t="s">
        <v>2757</v>
      </c>
      <c r="I2737" s="0" t="n">
        <v>18.664</v>
      </c>
    </row>
    <row r="2738" customFormat="false" ht="13.2" hidden="false" customHeight="false" outlineLevel="0" collapsed="false">
      <c r="A2738" s="0" t="s">
        <v>2758</v>
      </c>
      <c r="B2738" s="0" t="n">
        <v>27807</v>
      </c>
      <c r="C2738" s="0" t="n">
        <v>39642.341</v>
      </c>
      <c r="D2738" s="0" t="n">
        <v>18.665</v>
      </c>
      <c r="H2738" s="0" t="s">
        <v>2758</v>
      </c>
      <c r="I2738" s="0" t="n">
        <v>18.665</v>
      </c>
    </row>
    <row r="2739" customFormat="false" ht="13.2" hidden="false" customHeight="false" outlineLevel="0" collapsed="false">
      <c r="A2739" s="0" t="s">
        <v>2759</v>
      </c>
      <c r="B2739" s="0" t="n">
        <v>27805</v>
      </c>
      <c r="C2739" s="0" t="n">
        <v>39639.465</v>
      </c>
      <c r="D2739" s="0" t="n">
        <v>18.666</v>
      </c>
      <c r="H2739" s="0" t="s">
        <v>2759</v>
      </c>
      <c r="I2739" s="0" t="n">
        <v>18.666</v>
      </c>
    </row>
    <row r="2740" customFormat="false" ht="13.2" hidden="false" customHeight="false" outlineLevel="0" collapsed="false">
      <c r="A2740" s="0" t="s">
        <v>2760</v>
      </c>
      <c r="B2740" s="0" t="n">
        <v>27804</v>
      </c>
      <c r="C2740" s="0" t="n">
        <v>39638.027</v>
      </c>
      <c r="D2740" s="0" t="n">
        <v>18.667</v>
      </c>
      <c r="H2740" s="0" t="s">
        <v>2760</v>
      </c>
      <c r="I2740" s="0" t="n">
        <v>18.667</v>
      </c>
    </row>
    <row r="2741" customFormat="false" ht="13.2" hidden="false" customHeight="false" outlineLevel="0" collapsed="false">
      <c r="A2741" s="0" t="s">
        <v>2761</v>
      </c>
      <c r="B2741" s="0" t="n">
        <v>27803</v>
      </c>
      <c r="C2741" s="0" t="n">
        <v>39636.589</v>
      </c>
      <c r="D2741" s="0" t="n">
        <v>18.668</v>
      </c>
      <c r="H2741" s="0" t="s">
        <v>2761</v>
      </c>
      <c r="I2741" s="0" t="n">
        <v>18.668</v>
      </c>
    </row>
    <row r="2742" customFormat="false" ht="13.2" hidden="false" customHeight="false" outlineLevel="0" collapsed="false">
      <c r="A2742" s="0" t="s">
        <v>2762</v>
      </c>
      <c r="B2742" s="0" t="n">
        <v>27801</v>
      </c>
      <c r="C2742" s="0" t="n">
        <v>39633.713</v>
      </c>
      <c r="D2742" s="0" t="n">
        <v>18.669</v>
      </c>
      <c r="H2742" s="0" t="s">
        <v>2762</v>
      </c>
      <c r="I2742" s="0" t="n">
        <v>18.669</v>
      </c>
    </row>
    <row r="2743" customFormat="false" ht="13.2" hidden="false" customHeight="false" outlineLevel="0" collapsed="false">
      <c r="A2743" s="0" t="s">
        <v>2763</v>
      </c>
      <c r="B2743" s="0" t="n">
        <v>27800</v>
      </c>
      <c r="C2743" s="0" t="n">
        <v>39632.275</v>
      </c>
      <c r="D2743" s="0" t="n">
        <v>18.67</v>
      </c>
      <c r="H2743" s="0" t="s">
        <v>2763</v>
      </c>
      <c r="I2743" s="0" t="n">
        <v>18.67</v>
      </c>
    </row>
    <row r="2744" customFormat="false" ht="13.2" hidden="false" customHeight="false" outlineLevel="0" collapsed="false">
      <c r="A2744" s="0" t="s">
        <v>2764</v>
      </c>
      <c r="B2744" s="0" t="n">
        <v>27799</v>
      </c>
      <c r="C2744" s="0" t="n">
        <v>39630.837</v>
      </c>
      <c r="D2744" s="0" t="n">
        <v>18.671</v>
      </c>
      <c r="H2744" s="0" t="s">
        <v>2764</v>
      </c>
      <c r="I2744" s="0" t="n">
        <v>18.671</v>
      </c>
    </row>
    <row r="2745" customFormat="false" ht="13.2" hidden="false" customHeight="false" outlineLevel="0" collapsed="false">
      <c r="A2745" s="0" t="s">
        <v>2765</v>
      </c>
      <c r="B2745" s="0" t="n">
        <v>27798</v>
      </c>
      <c r="C2745" s="0" t="n">
        <v>39629.399</v>
      </c>
      <c r="D2745" s="0" t="n">
        <v>18.672</v>
      </c>
      <c r="H2745" s="0" t="s">
        <v>2765</v>
      </c>
      <c r="I2745" s="0" t="n">
        <v>18.672</v>
      </c>
    </row>
    <row r="2746" customFormat="false" ht="13.2" hidden="false" customHeight="false" outlineLevel="0" collapsed="false">
      <c r="A2746" s="0" t="s">
        <v>2766</v>
      </c>
      <c r="B2746" s="0" t="n">
        <v>27797</v>
      </c>
      <c r="C2746" s="0" t="n">
        <v>39627.961</v>
      </c>
      <c r="D2746" s="0" t="n">
        <v>18.673</v>
      </c>
      <c r="H2746" s="0" t="s">
        <v>2766</v>
      </c>
      <c r="I2746" s="0" t="n">
        <v>18.673</v>
      </c>
    </row>
    <row r="2747" customFormat="false" ht="13.2" hidden="false" customHeight="false" outlineLevel="0" collapsed="false">
      <c r="A2747" s="0" t="s">
        <v>2767</v>
      </c>
      <c r="B2747" s="0" t="n">
        <v>27796</v>
      </c>
      <c r="C2747" s="0" t="n">
        <v>39626.524</v>
      </c>
      <c r="D2747" s="0" t="n">
        <v>18.674</v>
      </c>
      <c r="H2747" s="0" t="s">
        <v>2767</v>
      </c>
      <c r="I2747" s="0" t="n">
        <v>18.674</v>
      </c>
    </row>
    <row r="2748" customFormat="false" ht="13.2" hidden="false" customHeight="false" outlineLevel="0" collapsed="false">
      <c r="A2748" s="0" t="s">
        <v>2768</v>
      </c>
      <c r="B2748" s="0" t="n">
        <v>27795</v>
      </c>
      <c r="C2748" s="0" t="n">
        <v>39625.086</v>
      </c>
      <c r="D2748" s="0" t="n">
        <v>18.674</v>
      </c>
      <c r="H2748" s="0" t="s">
        <v>2768</v>
      </c>
      <c r="I2748" s="0" t="n">
        <v>18.674</v>
      </c>
    </row>
    <row r="2749" customFormat="false" ht="13.2" hidden="false" customHeight="false" outlineLevel="0" collapsed="false">
      <c r="A2749" s="0" t="s">
        <v>2769</v>
      </c>
      <c r="B2749" s="0" t="n">
        <v>27793</v>
      </c>
      <c r="C2749" s="0" t="n">
        <v>39622.21</v>
      </c>
      <c r="D2749" s="0" t="n">
        <v>18.676</v>
      </c>
      <c r="H2749" s="0" t="s">
        <v>2769</v>
      </c>
      <c r="I2749" s="0" t="n">
        <v>18.676</v>
      </c>
    </row>
    <row r="2750" customFormat="false" ht="13.2" hidden="false" customHeight="false" outlineLevel="0" collapsed="false">
      <c r="A2750" s="0" t="s">
        <v>2770</v>
      </c>
      <c r="B2750" s="0" t="n">
        <v>27792</v>
      </c>
      <c r="C2750" s="0" t="n">
        <v>39620.773</v>
      </c>
      <c r="D2750" s="0" t="n">
        <v>18.677</v>
      </c>
      <c r="H2750" s="0" t="s">
        <v>2770</v>
      </c>
      <c r="I2750" s="0" t="n">
        <v>18.677</v>
      </c>
    </row>
    <row r="2751" customFormat="false" ht="13.2" hidden="false" customHeight="false" outlineLevel="0" collapsed="false">
      <c r="A2751" s="0" t="s">
        <v>2771</v>
      </c>
      <c r="B2751" s="0" t="n">
        <v>27791</v>
      </c>
      <c r="C2751" s="0" t="n">
        <v>39619.335</v>
      </c>
      <c r="D2751" s="0" t="n">
        <v>18.678</v>
      </c>
      <c r="H2751" s="0" t="s">
        <v>2771</v>
      </c>
      <c r="I2751" s="0" t="n">
        <v>18.678</v>
      </c>
    </row>
    <row r="2752" customFormat="false" ht="13.2" hidden="false" customHeight="false" outlineLevel="0" collapsed="false">
      <c r="A2752" s="0" t="s">
        <v>2772</v>
      </c>
      <c r="B2752" s="0" t="n">
        <v>27789</v>
      </c>
      <c r="C2752" s="0" t="n">
        <v>39616.46</v>
      </c>
      <c r="D2752" s="0" t="n">
        <v>18.679</v>
      </c>
      <c r="H2752" s="0" t="s">
        <v>2772</v>
      </c>
      <c r="I2752" s="0" t="n">
        <v>18.679</v>
      </c>
    </row>
    <row r="2753" customFormat="false" ht="13.2" hidden="false" customHeight="false" outlineLevel="0" collapsed="false">
      <c r="A2753" s="0" t="s">
        <v>2773</v>
      </c>
      <c r="B2753" s="0" t="n">
        <v>27787</v>
      </c>
      <c r="C2753" s="0" t="n">
        <v>39613.585</v>
      </c>
      <c r="D2753" s="0" t="n">
        <v>18.681</v>
      </c>
      <c r="H2753" s="0" t="s">
        <v>2773</v>
      </c>
      <c r="I2753" s="0" t="n">
        <v>18.681</v>
      </c>
    </row>
    <row r="2754" customFormat="false" ht="13.2" hidden="false" customHeight="false" outlineLevel="0" collapsed="false">
      <c r="A2754" s="0" t="s">
        <v>2774</v>
      </c>
      <c r="B2754" s="0" t="n">
        <v>27785</v>
      </c>
      <c r="C2754" s="0" t="n">
        <v>39610.71</v>
      </c>
      <c r="D2754" s="0" t="n">
        <v>18.682</v>
      </c>
      <c r="H2754" s="0" t="s">
        <v>2774</v>
      </c>
      <c r="I2754" s="0" t="n">
        <v>18.682</v>
      </c>
    </row>
    <row r="2755" customFormat="false" ht="13.2" hidden="false" customHeight="false" outlineLevel="0" collapsed="false">
      <c r="A2755" s="0" t="s">
        <v>2775</v>
      </c>
      <c r="B2755" s="0" t="n">
        <v>27783</v>
      </c>
      <c r="C2755" s="0" t="n">
        <v>39607.835</v>
      </c>
      <c r="D2755" s="0" t="n">
        <v>18.684</v>
      </c>
      <c r="H2755" s="0" t="s">
        <v>2775</v>
      </c>
      <c r="I2755" s="0" t="n">
        <v>18.684</v>
      </c>
    </row>
    <row r="2756" customFormat="false" ht="13.2" hidden="false" customHeight="false" outlineLevel="0" collapsed="false">
      <c r="A2756" s="0" t="s">
        <v>2776</v>
      </c>
      <c r="B2756" s="0" t="n">
        <v>27782</v>
      </c>
      <c r="C2756" s="0" t="n">
        <v>39606.398</v>
      </c>
      <c r="D2756" s="0" t="n">
        <v>18.685</v>
      </c>
      <c r="H2756" s="0" t="s">
        <v>2776</v>
      </c>
      <c r="I2756" s="0" t="n">
        <v>18.685</v>
      </c>
    </row>
    <row r="2757" customFormat="false" ht="13.2" hidden="false" customHeight="false" outlineLevel="0" collapsed="false">
      <c r="A2757" s="0" t="s">
        <v>2777</v>
      </c>
      <c r="B2757" s="0" t="n">
        <v>27780</v>
      </c>
      <c r="C2757" s="0" t="n">
        <v>39603.523</v>
      </c>
      <c r="D2757" s="0" t="n">
        <v>18.686</v>
      </c>
      <c r="H2757" s="0" t="s">
        <v>2777</v>
      </c>
      <c r="I2757" s="0" t="n">
        <v>18.686</v>
      </c>
    </row>
    <row r="2758" customFormat="false" ht="13.2" hidden="false" customHeight="false" outlineLevel="0" collapsed="false">
      <c r="A2758" s="0" t="s">
        <v>2778</v>
      </c>
      <c r="B2758" s="0" t="n">
        <v>27779</v>
      </c>
      <c r="C2758" s="0" t="n">
        <v>39602.086</v>
      </c>
      <c r="D2758" s="0" t="n">
        <v>18.687</v>
      </c>
      <c r="H2758" s="0" t="s">
        <v>2778</v>
      </c>
      <c r="I2758" s="0" t="n">
        <v>18.687</v>
      </c>
    </row>
    <row r="2759" customFormat="false" ht="13.2" hidden="false" customHeight="false" outlineLevel="0" collapsed="false">
      <c r="A2759" s="0" t="s">
        <v>2779</v>
      </c>
      <c r="B2759" s="0" t="n">
        <v>27778</v>
      </c>
      <c r="C2759" s="0" t="n">
        <v>39600.649</v>
      </c>
      <c r="D2759" s="0" t="n">
        <v>18.688</v>
      </c>
      <c r="H2759" s="0" t="s">
        <v>2779</v>
      </c>
      <c r="I2759" s="0" t="n">
        <v>18.688</v>
      </c>
    </row>
    <row r="2760" customFormat="false" ht="13.2" hidden="false" customHeight="false" outlineLevel="0" collapsed="false">
      <c r="A2760" s="0" t="s">
        <v>2780</v>
      </c>
      <c r="B2760" s="0" t="n">
        <v>27777</v>
      </c>
      <c r="C2760" s="0" t="n">
        <v>39599.211</v>
      </c>
      <c r="D2760" s="0" t="n">
        <v>18.689</v>
      </c>
      <c r="H2760" s="0" t="s">
        <v>2780</v>
      </c>
      <c r="I2760" s="0" t="n">
        <v>18.689</v>
      </c>
    </row>
    <row r="2761" customFormat="false" ht="13.2" hidden="false" customHeight="false" outlineLevel="0" collapsed="false">
      <c r="A2761" s="0" t="s">
        <v>2781</v>
      </c>
      <c r="B2761" s="0" t="n">
        <v>27776</v>
      </c>
      <c r="C2761" s="0" t="n">
        <v>39597.774</v>
      </c>
      <c r="D2761" s="0" t="n">
        <v>18.69</v>
      </c>
      <c r="H2761" s="0" t="s">
        <v>2781</v>
      </c>
      <c r="I2761" s="0" t="n">
        <v>18.69</v>
      </c>
    </row>
    <row r="2762" customFormat="false" ht="13.2" hidden="false" customHeight="false" outlineLevel="0" collapsed="false">
      <c r="A2762" s="0" t="s">
        <v>2782</v>
      </c>
      <c r="B2762" s="0" t="n">
        <v>27775</v>
      </c>
      <c r="C2762" s="0" t="n">
        <v>39596.337</v>
      </c>
      <c r="D2762" s="0" t="n">
        <v>18.691</v>
      </c>
      <c r="H2762" s="0" t="s">
        <v>2782</v>
      </c>
      <c r="I2762" s="0" t="n">
        <v>18.691</v>
      </c>
    </row>
    <row r="2763" customFormat="false" ht="13.2" hidden="false" customHeight="false" outlineLevel="0" collapsed="false">
      <c r="A2763" s="0" t="s">
        <v>2783</v>
      </c>
      <c r="B2763" s="0" t="n">
        <v>27774</v>
      </c>
      <c r="C2763" s="0" t="n">
        <v>39594.9</v>
      </c>
      <c r="D2763" s="0" t="n">
        <v>18.691</v>
      </c>
      <c r="H2763" s="0" t="s">
        <v>2783</v>
      </c>
      <c r="I2763" s="0" t="n">
        <v>18.691</v>
      </c>
    </row>
    <row r="2764" customFormat="false" ht="13.2" hidden="false" customHeight="false" outlineLevel="0" collapsed="false">
      <c r="A2764" s="0" t="s">
        <v>2784</v>
      </c>
      <c r="B2764" s="0" t="n">
        <v>27773</v>
      </c>
      <c r="C2764" s="0" t="n">
        <v>39593.463</v>
      </c>
      <c r="D2764" s="0" t="n">
        <v>18.692</v>
      </c>
      <c r="H2764" s="0" t="s">
        <v>2784</v>
      </c>
      <c r="I2764" s="0" t="n">
        <v>18.692</v>
      </c>
    </row>
    <row r="2765" customFormat="false" ht="13.2" hidden="false" customHeight="false" outlineLevel="0" collapsed="false">
      <c r="A2765" s="0" t="s">
        <v>2785</v>
      </c>
      <c r="B2765" s="0" t="n">
        <v>27772</v>
      </c>
      <c r="C2765" s="0" t="n">
        <v>39592.026</v>
      </c>
      <c r="D2765" s="0" t="n">
        <v>18.693</v>
      </c>
      <c r="H2765" s="0" t="s">
        <v>2785</v>
      </c>
      <c r="I2765" s="0" t="n">
        <v>18.693</v>
      </c>
    </row>
    <row r="2766" customFormat="false" ht="13.2" hidden="false" customHeight="false" outlineLevel="0" collapsed="false">
      <c r="A2766" s="0" t="s">
        <v>2786</v>
      </c>
      <c r="B2766" s="0" t="n">
        <v>27771</v>
      </c>
      <c r="C2766" s="0" t="n">
        <v>39590.589</v>
      </c>
      <c r="D2766" s="0" t="n">
        <v>18.694</v>
      </c>
      <c r="H2766" s="0" t="s">
        <v>2786</v>
      </c>
      <c r="I2766" s="0" t="n">
        <v>18.694</v>
      </c>
    </row>
    <row r="2767" customFormat="false" ht="13.2" hidden="false" customHeight="false" outlineLevel="0" collapsed="false">
      <c r="A2767" s="0" t="s">
        <v>2787</v>
      </c>
      <c r="B2767" s="0" t="n">
        <v>27771</v>
      </c>
      <c r="C2767" s="0" t="n">
        <v>39590.589</v>
      </c>
      <c r="D2767" s="0" t="n">
        <v>18.694</v>
      </c>
      <c r="H2767" s="0" t="s">
        <v>2787</v>
      </c>
      <c r="I2767" s="0" t="n">
        <v>18.694</v>
      </c>
    </row>
    <row r="2768" customFormat="false" ht="13.2" hidden="false" customHeight="false" outlineLevel="0" collapsed="false">
      <c r="A2768" s="0" t="s">
        <v>2788</v>
      </c>
      <c r="B2768" s="0" t="n">
        <v>27769</v>
      </c>
      <c r="C2768" s="0" t="n">
        <v>39587.715</v>
      </c>
      <c r="D2768" s="0" t="n">
        <v>18.695</v>
      </c>
      <c r="H2768" s="0" t="s">
        <v>2788</v>
      </c>
      <c r="I2768" s="0" t="n">
        <v>18.695</v>
      </c>
    </row>
    <row r="2769" customFormat="false" ht="13.2" hidden="false" customHeight="false" outlineLevel="0" collapsed="false">
      <c r="A2769" s="0" t="s">
        <v>2789</v>
      </c>
      <c r="B2769" s="0" t="n">
        <v>27769</v>
      </c>
      <c r="C2769" s="0" t="n">
        <v>39587.715</v>
      </c>
      <c r="D2769" s="0" t="n">
        <v>18.695</v>
      </c>
      <c r="H2769" s="0" t="s">
        <v>2789</v>
      </c>
      <c r="I2769" s="0" t="n">
        <v>18.695</v>
      </c>
    </row>
    <row r="2770" customFormat="false" ht="13.2" hidden="false" customHeight="false" outlineLevel="0" collapsed="false">
      <c r="A2770" s="0" t="s">
        <v>2790</v>
      </c>
      <c r="B2770" s="0" t="n">
        <v>27767</v>
      </c>
      <c r="C2770" s="0" t="n">
        <v>39584.841</v>
      </c>
      <c r="D2770" s="0" t="n">
        <v>18.697</v>
      </c>
      <c r="H2770" s="0" t="s">
        <v>2790</v>
      </c>
      <c r="I2770" s="0" t="n">
        <v>18.697</v>
      </c>
    </row>
    <row r="2771" customFormat="false" ht="13.2" hidden="false" customHeight="false" outlineLevel="0" collapsed="false">
      <c r="A2771" s="0" t="s">
        <v>2791</v>
      </c>
      <c r="B2771" s="0" t="n">
        <v>27766</v>
      </c>
      <c r="C2771" s="0" t="n">
        <v>39583.404</v>
      </c>
      <c r="D2771" s="0" t="n">
        <v>18.698</v>
      </c>
      <c r="H2771" s="0" t="s">
        <v>2791</v>
      </c>
      <c r="I2771" s="0" t="n">
        <v>18.698</v>
      </c>
    </row>
    <row r="2772" customFormat="false" ht="13.2" hidden="false" customHeight="false" outlineLevel="0" collapsed="false">
      <c r="A2772" s="0" t="s">
        <v>2792</v>
      </c>
      <c r="B2772" s="0" t="n">
        <v>27765</v>
      </c>
      <c r="C2772" s="0" t="n">
        <v>39581.967</v>
      </c>
      <c r="D2772" s="0" t="n">
        <v>18.699</v>
      </c>
      <c r="H2772" s="0" t="s">
        <v>2792</v>
      </c>
      <c r="I2772" s="0" t="n">
        <v>18.699</v>
      </c>
    </row>
    <row r="2773" customFormat="false" ht="13.2" hidden="false" customHeight="false" outlineLevel="0" collapsed="false">
      <c r="A2773" s="0" t="s">
        <v>2793</v>
      </c>
      <c r="B2773" s="0" t="n">
        <v>27764</v>
      </c>
      <c r="C2773" s="0" t="n">
        <v>39580.531</v>
      </c>
      <c r="D2773" s="0" t="n">
        <v>18.699</v>
      </c>
      <c r="H2773" s="0" t="s">
        <v>2793</v>
      </c>
      <c r="I2773" s="0" t="n">
        <v>18.699</v>
      </c>
    </row>
    <row r="2774" customFormat="false" ht="13.2" hidden="false" customHeight="false" outlineLevel="0" collapsed="false">
      <c r="A2774" s="0" t="s">
        <v>2794</v>
      </c>
      <c r="B2774" s="0" t="n">
        <v>27762</v>
      </c>
      <c r="C2774" s="0" t="n">
        <v>39577.657</v>
      </c>
      <c r="D2774" s="0" t="n">
        <v>18.701</v>
      </c>
      <c r="H2774" s="0" t="s">
        <v>2794</v>
      </c>
      <c r="I2774" s="0" t="n">
        <v>18.701</v>
      </c>
    </row>
    <row r="2775" customFormat="false" ht="13.2" hidden="false" customHeight="false" outlineLevel="0" collapsed="false">
      <c r="A2775" s="0" t="s">
        <v>2795</v>
      </c>
      <c r="B2775" s="0" t="n">
        <v>27760</v>
      </c>
      <c r="C2775" s="0" t="n">
        <v>39574.784</v>
      </c>
      <c r="D2775" s="0" t="n">
        <v>18.703</v>
      </c>
      <c r="H2775" s="0" t="s">
        <v>2795</v>
      </c>
      <c r="I2775" s="0" t="n">
        <v>18.703</v>
      </c>
    </row>
    <row r="2776" customFormat="false" ht="13.2" hidden="false" customHeight="false" outlineLevel="0" collapsed="false">
      <c r="A2776" s="0" t="s">
        <v>2796</v>
      </c>
      <c r="B2776" s="0" t="n">
        <v>27759</v>
      </c>
      <c r="C2776" s="0" t="n">
        <v>39573.347</v>
      </c>
      <c r="D2776" s="0" t="n">
        <v>18.703</v>
      </c>
      <c r="H2776" s="0" t="s">
        <v>2796</v>
      </c>
      <c r="I2776" s="0" t="n">
        <v>18.703</v>
      </c>
    </row>
    <row r="2777" customFormat="false" ht="13.2" hidden="false" customHeight="false" outlineLevel="0" collapsed="false">
      <c r="A2777" s="0" t="s">
        <v>2797</v>
      </c>
      <c r="B2777" s="0" t="n">
        <v>27758</v>
      </c>
      <c r="C2777" s="0" t="n">
        <v>39571.911</v>
      </c>
      <c r="D2777" s="0" t="n">
        <v>18.704</v>
      </c>
      <c r="H2777" s="0" t="s">
        <v>2797</v>
      </c>
      <c r="I2777" s="0" t="n">
        <v>18.704</v>
      </c>
    </row>
    <row r="2778" customFormat="false" ht="13.2" hidden="false" customHeight="false" outlineLevel="0" collapsed="false">
      <c r="A2778" s="0" t="s">
        <v>2798</v>
      </c>
      <c r="B2778" s="0" t="n">
        <v>27755</v>
      </c>
      <c r="C2778" s="0" t="n">
        <v>39567.601</v>
      </c>
      <c r="D2778" s="0" t="n">
        <v>18.707</v>
      </c>
      <c r="H2778" s="0" t="s">
        <v>2798</v>
      </c>
      <c r="I2778" s="0" t="n">
        <v>18.707</v>
      </c>
    </row>
    <row r="2779" customFormat="false" ht="13.2" hidden="false" customHeight="false" outlineLevel="0" collapsed="false">
      <c r="A2779" s="0" t="s">
        <v>2799</v>
      </c>
      <c r="B2779" s="0" t="n">
        <v>27755</v>
      </c>
      <c r="C2779" s="0" t="n">
        <v>39567.601</v>
      </c>
      <c r="D2779" s="0" t="n">
        <v>18.707</v>
      </c>
      <c r="H2779" s="0" t="s">
        <v>2799</v>
      </c>
      <c r="I2779" s="0" t="n">
        <v>18.707</v>
      </c>
    </row>
    <row r="2780" customFormat="false" ht="13.2" hidden="false" customHeight="false" outlineLevel="0" collapsed="false">
      <c r="A2780" s="0" t="s">
        <v>2800</v>
      </c>
      <c r="B2780" s="0" t="n">
        <v>27754</v>
      </c>
      <c r="C2780" s="0" t="n">
        <v>39566.164</v>
      </c>
      <c r="D2780" s="0" t="n">
        <v>18.708</v>
      </c>
      <c r="H2780" s="0" t="s">
        <v>2800</v>
      </c>
      <c r="I2780" s="0" t="n">
        <v>18.708</v>
      </c>
    </row>
    <row r="2781" customFormat="false" ht="13.2" hidden="false" customHeight="false" outlineLevel="0" collapsed="false">
      <c r="A2781" s="0" t="s">
        <v>2801</v>
      </c>
      <c r="B2781" s="0" t="n">
        <v>27753</v>
      </c>
      <c r="C2781" s="0" t="n">
        <v>39564.728</v>
      </c>
      <c r="D2781" s="0" t="n">
        <v>18.708</v>
      </c>
      <c r="H2781" s="0" t="s">
        <v>2801</v>
      </c>
      <c r="I2781" s="0" t="n">
        <v>18.708</v>
      </c>
    </row>
    <row r="2782" customFormat="false" ht="13.2" hidden="false" customHeight="false" outlineLevel="0" collapsed="false">
      <c r="A2782" s="0" t="s">
        <v>2802</v>
      </c>
      <c r="B2782" s="0" t="n">
        <v>27752</v>
      </c>
      <c r="C2782" s="0" t="n">
        <v>39563.292</v>
      </c>
      <c r="D2782" s="0" t="n">
        <v>18.709</v>
      </c>
      <c r="H2782" s="0" t="s">
        <v>2802</v>
      </c>
      <c r="I2782" s="0" t="n">
        <v>18.709</v>
      </c>
    </row>
    <row r="2783" customFormat="false" ht="13.2" hidden="false" customHeight="false" outlineLevel="0" collapsed="false">
      <c r="A2783" s="0" t="s">
        <v>2803</v>
      </c>
      <c r="B2783" s="0" t="n">
        <v>27751</v>
      </c>
      <c r="C2783" s="0" t="n">
        <v>39561.855</v>
      </c>
      <c r="D2783" s="0" t="n">
        <v>18.71</v>
      </c>
      <c r="H2783" s="0" t="s">
        <v>2803</v>
      </c>
      <c r="I2783" s="0" t="n">
        <v>18.71</v>
      </c>
    </row>
    <row r="2784" customFormat="false" ht="13.2" hidden="false" customHeight="false" outlineLevel="0" collapsed="false">
      <c r="A2784" s="0" t="s">
        <v>2804</v>
      </c>
      <c r="B2784" s="0" t="n">
        <v>27749</v>
      </c>
      <c r="C2784" s="0" t="n">
        <v>39558.982</v>
      </c>
      <c r="D2784" s="0" t="n">
        <v>18.712</v>
      </c>
      <c r="H2784" s="0" t="s">
        <v>2804</v>
      </c>
      <c r="I2784" s="0" t="n">
        <v>18.712</v>
      </c>
    </row>
    <row r="2785" customFormat="false" ht="13.2" hidden="false" customHeight="false" outlineLevel="0" collapsed="false">
      <c r="A2785" s="0" t="s">
        <v>2805</v>
      </c>
      <c r="B2785" s="0" t="n">
        <v>27748</v>
      </c>
      <c r="C2785" s="0" t="n">
        <v>39557.546</v>
      </c>
      <c r="D2785" s="0" t="n">
        <v>18.712</v>
      </c>
      <c r="H2785" s="0" t="s">
        <v>2805</v>
      </c>
      <c r="I2785" s="0" t="n">
        <v>18.712</v>
      </c>
    </row>
    <row r="2786" customFormat="false" ht="13.2" hidden="false" customHeight="false" outlineLevel="0" collapsed="false">
      <c r="A2786" s="0" t="s">
        <v>2806</v>
      </c>
      <c r="B2786" s="0" t="n">
        <v>27746</v>
      </c>
      <c r="C2786" s="0" t="n">
        <v>39554.674</v>
      </c>
      <c r="D2786" s="0" t="n">
        <v>18.714</v>
      </c>
      <c r="H2786" s="0" t="s">
        <v>2806</v>
      </c>
      <c r="I2786" s="0" t="n">
        <v>18.714</v>
      </c>
    </row>
    <row r="2787" customFormat="false" ht="13.2" hidden="false" customHeight="false" outlineLevel="0" collapsed="false">
      <c r="A2787" s="0" t="s">
        <v>2807</v>
      </c>
      <c r="B2787" s="0" t="n">
        <v>27746</v>
      </c>
      <c r="C2787" s="0" t="n">
        <v>39554.674</v>
      </c>
      <c r="D2787" s="0" t="n">
        <v>18.714</v>
      </c>
      <c r="H2787" s="0" t="s">
        <v>2807</v>
      </c>
      <c r="I2787" s="0" t="n">
        <v>18.714</v>
      </c>
    </row>
    <row r="2788" customFormat="false" ht="13.2" hidden="false" customHeight="false" outlineLevel="0" collapsed="false">
      <c r="A2788" s="0" t="s">
        <v>2808</v>
      </c>
      <c r="B2788" s="0" t="n">
        <v>27744</v>
      </c>
      <c r="C2788" s="0" t="n">
        <v>39551.801</v>
      </c>
      <c r="D2788" s="0" t="n">
        <v>18.716</v>
      </c>
      <c r="H2788" s="0" t="s">
        <v>2808</v>
      </c>
      <c r="I2788" s="0" t="n">
        <v>18.716</v>
      </c>
    </row>
    <row r="2789" customFormat="false" ht="13.2" hidden="false" customHeight="false" outlineLevel="0" collapsed="false">
      <c r="A2789" s="0" t="s">
        <v>2809</v>
      </c>
      <c r="B2789" s="0" t="n">
        <v>27743</v>
      </c>
      <c r="C2789" s="0" t="n">
        <v>39550.365</v>
      </c>
      <c r="D2789" s="0" t="n">
        <v>18.716</v>
      </c>
      <c r="H2789" s="0" t="s">
        <v>2809</v>
      </c>
      <c r="I2789" s="0" t="n">
        <v>18.716</v>
      </c>
    </row>
    <row r="2790" customFormat="false" ht="13.2" hidden="false" customHeight="false" outlineLevel="0" collapsed="false">
      <c r="A2790" s="0" t="s">
        <v>2810</v>
      </c>
      <c r="B2790" s="0" t="n">
        <v>27743</v>
      </c>
      <c r="C2790" s="0" t="n">
        <v>39550.365</v>
      </c>
      <c r="D2790" s="0" t="n">
        <v>18.716</v>
      </c>
      <c r="H2790" s="0" t="s">
        <v>2810</v>
      </c>
      <c r="I2790" s="0" t="n">
        <v>18.716</v>
      </c>
    </row>
    <row r="2791" customFormat="false" ht="13.2" hidden="false" customHeight="false" outlineLevel="0" collapsed="false">
      <c r="A2791" s="0" t="s">
        <v>2811</v>
      </c>
      <c r="B2791" s="0" t="n">
        <v>27741</v>
      </c>
      <c r="C2791" s="0" t="n">
        <v>39547.493</v>
      </c>
      <c r="D2791" s="0" t="n">
        <v>18.718</v>
      </c>
      <c r="H2791" s="0" t="s">
        <v>2811</v>
      </c>
      <c r="I2791" s="0" t="n">
        <v>18.718</v>
      </c>
    </row>
    <row r="2792" customFormat="false" ht="13.2" hidden="false" customHeight="false" outlineLevel="0" collapsed="false">
      <c r="A2792" s="0" t="s">
        <v>2812</v>
      </c>
      <c r="B2792" s="0" t="n">
        <v>27740</v>
      </c>
      <c r="C2792" s="0" t="n">
        <v>39546.057</v>
      </c>
      <c r="D2792" s="0" t="n">
        <v>18.719</v>
      </c>
      <c r="H2792" s="0" t="s">
        <v>2812</v>
      </c>
      <c r="I2792" s="0" t="n">
        <v>18.719</v>
      </c>
    </row>
    <row r="2793" customFormat="false" ht="13.2" hidden="false" customHeight="false" outlineLevel="0" collapsed="false">
      <c r="A2793" s="0" t="s">
        <v>2813</v>
      </c>
      <c r="B2793" s="0" t="n">
        <v>27738</v>
      </c>
      <c r="C2793" s="0" t="n">
        <v>39543.185</v>
      </c>
      <c r="D2793" s="0" t="n">
        <v>18.721</v>
      </c>
      <c r="H2793" s="0" t="s">
        <v>2813</v>
      </c>
      <c r="I2793" s="0" t="n">
        <v>18.721</v>
      </c>
    </row>
    <row r="2794" customFormat="false" ht="13.2" hidden="false" customHeight="false" outlineLevel="0" collapsed="false">
      <c r="A2794" s="0" t="s">
        <v>2814</v>
      </c>
      <c r="B2794" s="0" t="n">
        <v>27737</v>
      </c>
      <c r="C2794" s="0" t="n">
        <v>39541.749</v>
      </c>
      <c r="D2794" s="0" t="n">
        <v>18.721</v>
      </c>
      <c r="H2794" s="0" t="s">
        <v>2814</v>
      </c>
      <c r="I2794" s="0" t="n">
        <v>18.721</v>
      </c>
    </row>
    <row r="2795" customFormat="false" ht="13.2" hidden="false" customHeight="false" outlineLevel="0" collapsed="false">
      <c r="A2795" s="0" t="s">
        <v>2815</v>
      </c>
      <c r="B2795" s="0" t="n">
        <v>27735</v>
      </c>
      <c r="C2795" s="0" t="n">
        <v>39538.877</v>
      </c>
      <c r="D2795" s="0" t="n">
        <v>18.723</v>
      </c>
      <c r="H2795" s="0" t="s">
        <v>2815</v>
      </c>
      <c r="I2795" s="0" t="n">
        <v>18.723</v>
      </c>
    </row>
    <row r="2796" customFormat="false" ht="13.2" hidden="false" customHeight="false" outlineLevel="0" collapsed="false">
      <c r="A2796" s="0" t="s">
        <v>2816</v>
      </c>
      <c r="B2796" s="0" t="n">
        <v>27734</v>
      </c>
      <c r="C2796" s="0" t="n">
        <v>39537.441</v>
      </c>
      <c r="D2796" s="0" t="n">
        <v>18.724</v>
      </c>
      <c r="H2796" s="0" t="s">
        <v>2816</v>
      </c>
      <c r="I2796" s="0" t="n">
        <v>18.724</v>
      </c>
    </row>
    <row r="2797" customFormat="false" ht="13.2" hidden="false" customHeight="false" outlineLevel="0" collapsed="false">
      <c r="A2797" s="0" t="s">
        <v>2817</v>
      </c>
      <c r="B2797" s="0" t="n">
        <v>27733</v>
      </c>
      <c r="C2797" s="0" t="n">
        <v>39536.006</v>
      </c>
      <c r="D2797" s="0" t="n">
        <v>18.725</v>
      </c>
      <c r="H2797" s="0" t="s">
        <v>2817</v>
      </c>
      <c r="I2797" s="0" t="n">
        <v>18.725</v>
      </c>
    </row>
    <row r="2798" customFormat="false" ht="13.2" hidden="false" customHeight="false" outlineLevel="0" collapsed="false">
      <c r="A2798" s="0" t="s">
        <v>2818</v>
      </c>
      <c r="B2798" s="0" t="n">
        <v>27731</v>
      </c>
      <c r="C2798" s="0" t="n">
        <v>39533.134</v>
      </c>
      <c r="D2798" s="0" t="n">
        <v>18.726</v>
      </c>
      <c r="H2798" s="0" t="s">
        <v>2818</v>
      </c>
      <c r="I2798" s="0" t="n">
        <v>18.726</v>
      </c>
    </row>
    <row r="2799" customFormat="false" ht="13.2" hidden="false" customHeight="false" outlineLevel="0" collapsed="false">
      <c r="A2799" s="0" t="s">
        <v>2819</v>
      </c>
      <c r="B2799" s="0" t="n">
        <v>27730</v>
      </c>
      <c r="C2799" s="0" t="n">
        <v>39531.698</v>
      </c>
      <c r="D2799" s="0" t="n">
        <v>18.727</v>
      </c>
      <c r="H2799" s="0" t="s">
        <v>2819</v>
      </c>
      <c r="I2799" s="0" t="n">
        <v>18.727</v>
      </c>
    </row>
    <row r="2800" customFormat="false" ht="13.2" hidden="false" customHeight="false" outlineLevel="0" collapsed="false">
      <c r="A2800" s="0" t="s">
        <v>2820</v>
      </c>
      <c r="B2800" s="0" t="n">
        <v>27729</v>
      </c>
      <c r="C2800" s="0" t="n">
        <v>39530.263</v>
      </c>
      <c r="D2800" s="0" t="n">
        <v>18.728</v>
      </c>
      <c r="H2800" s="0" t="s">
        <v>2820</v>
      </c>
      <c r="I2800" s="0" t="n">
        <v>18.728</v>
      </c>
    </row>
    <row r="2801" customFormat="false" ht="13.2" hidden="false" customHeight="false" outlineLevel="0" collapsed="false">
      <c r="A2801" s="0" t="s">
        <v>2821</v>
      </c>
      <c r="B2801" s="0" t="n">
        <v>27728</v>
      </c>
      <c r="C2801" s="0" t="n">
        <v>39528.827</v>
      </c>
      <c r="D2801" s="0" t="n">
        <v>18.729</v>
      </c>
      <c r="H2801" s="0" t="s">
        <v>2821</v>
      </c>
      <c r="I2801" s="0" t="n">
        <v>18.729</v>
      </c>
    </row>
    <row r="2802" customFormat="false" ht="13.2" hidden="false" customHeight="false" outlineLevel="0" collapsed="false">
      <c r="A2802" s="0" t="s">
        <v>2822</v>
      </c>
      <c r="B2802" s="0" t="n">
        <v>27727</v>
      </c>
      <c r="C2802" s="0" t="n">
        <v>39527.391</v>
      </c>
      <c r="D2802" s="0" t="n">
        <v>18.729</v>
      </c>
      <c r="H2802" s="0" t="s">
        <v>2822</v>
      </c>
      <c r="I2802" s="0" t="n">
        <v>18.729</v>
      </c>
    </row>
    <row r="2803" customFormat="false" ht="13.2" hidden="false" customHeight="false" outlineLevel="0" collapsed="false">
      <c r="A2803" s="0" t="s">
        <v>2823</v>
      </c>
      <c r="B2803" s="0" t="n">
        <v>27726</v>
      </c>
      <c r="C2803" s="0" t="n">
        <v>39525.956</v>
      </c>
      <c r="D2803" s="0" t="n">
        <v>18.73</v>
      </c>
      <c r="H2803" s="0" t="s">
        <v>2823</v>
      </c>
      <c r="I2803" s="0" t="n">
        <v>18.73</v>
      </c>
    </row>
    <row r="2804" customFormat="false" ht="13.2" hidden="false" customHeight="false" outlineLevel="0" collapsed="false">
      <c r="A2804" s="0" t="s">
        <v>2824</v>
      </c>
      <c r="B2804" s="0" t="n">
        <v>27725</v>
      </c>
      <c r="C2804" s="0" t="n">
        <v>39524.52</v>
      </c>
      <c r="D2804" s="0" t="n">
        <v>18.731</v>
      </c>
      <c r="H2804" s="0" t="s">
        <v>2824</v>
      </c>
      <c r="I2804" s="0" t="n">
        <v>18.731</v>
      </c>
    </row>
    <row r="2805" customFormat="false" ht="13.2" hidden="false" customHeight="false" outlineLevel="0" collapsed="false">
      <c r="A2805" s="0" t="s">
        <v>2825</v>
      </c>
      <c r="B2805" s="0" t="n">
        <v>27724</v>
      </c>
      <c r="C2805" s="0" t="n">
        <v>39523.084</v>
      </c>
      <c r="D2805" s="0" t="n">
        <v>18.732</v>
      </c>
      <c r="H2805" s="0" t="s">
        <v>2825</v>
      </c>
      <c r="I2805" s="0" t="n">
        <v>18.732</v>
      </c>
    </row>
    <row r="2806" customFormat="false" ht="13.2" hidden="false" customHeight="false" outlineLevel="0" collapsed="false">
      <c r="A2806" s="0" t="s">
        <v>2826</v>
      </c>
      <c r="B2806" s="0" t="n">
        <v>27723</v>
      </c>
      <c r="C2806" s="0" t="n">
        <v>39521.649</v>
      </c>
      <c r="D2806" s="0" t="n">
        <v>18.733</v>
      </c>
      <c r="H2806" s="0" t="s">
        <v>2826</v>
      </c>
      <c r="I2806" s="0" t="n">
        <v>18.733</v>
      </c>
    </row>
    <row r="2807" customFormat="false" ht="13.2" hidden="false" customHeight="false" outlineLevel="0" collapsed="false">
      <c r="A2807" s="0" t="s">
        <v>2827</v>
      </c>
      <c r="B2807" s="0" t="n">
        <v>27722</v>
      </c>
      <c r="C2807" s="0" t="n">
        <v>39520.213</v>
      </c>
      <c r="D2807" s="0" t="n">
        <v>18.734</v>
      </c>
      <c r="H2807" s="0" t="s">
        <v>2827</v>
      </c>
      <c r="I2807" s="0" t="n">
        <v>18.734</v>
      </c>
    </row>
    <row r="2808" customFormat="false" ht="13.2" hidden="false" customHeight="false" outlineLevel="0" collapsed="false">
      <c r="A2808" s="0" t="s">
        <v>2828</v>
      </c>
      <c r="B2808" s="0" t="n">
        <v>27721</v>
      </c>
      <c r="C2808" s="0" t="n">
        <v>39518.778</v>
      </c>
      <c r="D2808" s="0" t="n">
        <v>18.734</v>
      </c>
      <c r="H2808" s="0" t="s">
        <v>2828</v>
      </c>
      <c r="I2808" s="0" t="n">
        <v>18.734</v>
      </c>
    </row>
    <row r="2809" customFormat="false" ht="13.2" hidden="false" customHeight="false" outlineLevel="0" collapsed="false">
      <c r="A2809" s="0" t="s">
        <v>2829</v>
      </c>
      <c r="B2809" s="0" t="n">
        <v>27720</v>
      </c>
      <c r="C2809" s="0" t="n">
        <v>39517.343</v>
      </c>
      <c r="D2809" s="0" t="n">
        <v>18.735</v>
      </c>
      <c r="H2809" s="0" t="s">
        <v>2829</v>
      </c>
      <c r="I2809" s="0" t="n">
        <v>18.735</v>
      </c>
    </row>
    <row r="2810" customFormat="false" ht="13.2" hidden="false" customHeight="false" outlineLevel="0" collapsed="false">
      <c r="A2810" s="0" t="s">
        <v>2830</v>
      </c>
      <c r="B2810" s="0" t="n">
        <v>27720</v>
      </c>
      <c r="C2810" s="0" t="n">
        <v>39517.343</v>
      </c>
      <c r="D2810" s="0" t="n">
        <v>18.735</v>
      </c>
      <c r="H2810" s="0" t="s">
        <v>2830</v>
      </c>
      <c r="I2810" s="0" t="n">
        <v>18.735</v>
      </c>
    </row>
    <row r="2811" customFormat="false" ht="13.2" hidden="false" customHeight="false" outlineLevel="0" collapsed="false">
      <c r="A2811" s="0" t="s">
        <v>2831</v>
      </c>
      <c r="B2811" s="0" t="n">
        <v>27719</v>
      </c>
      <c r="C2811" s="0" t="n">
        <v>39515.907</v>
      </c>
      <c r="D2811" s="0" t="n">
        <v>18.736</v>
      </c>
      <c r="H2811" s="0" t="s">
        <v>2831</v>
      </c>
      <c r="I2811" s="0" t="n">
        <v>18.736</v>
      </c>
    </row>
    <row r="2812" customFormat="false" ht="13.2" hidden="false" customHeight="false" outlineLevel="0" collapsed="false">
      <c r="A2812" s="0" t="s">
        <v>2832</v>
      </c>
      <c r="B2812" s="0" t="n">
        <v>27718</v>
      </c>
      <c r="C2812" s="0" t="n">
        <v>39514.472</v>
      </c>
      <c r="D2812" s="0" t="n">
        <v>18.737</v>
      </c>
      <c r="H2812" s="0" t="s">
        <v>2832</v>
      </c>
      <c r="I2812" s="0" t="n">
        <v>18.737</v>
      </c>
    </row>
    <row r="2813" customFormat="false" ht="13.2" hidden="false" customHeight="false" outlineLevel="0" collapsed="false">
      <c r="A2813" s="0" t="s">
        <v>2833</v>
      </c>
      <c r="B2813" s="0" t="n">
        <v>27718</v>
      </c>
      <c r="C2813" s="0" t="n">
        <v>39514.472</v>
      </c>
      <c r="D2813" s="0" t="n">
        <v>18.737</v>
      </c>
      <c r="H2813" s="0" t="s">
        <v>2833</v>
      </c>
      <c r="I2813" s="0" t="n">
        <v>18.737</v>
      </c>
    </row>
    <row r="2814" customFormat="false" ht="13.2" hidden="false" customHeight="false" outlineLevel="0" collapsed="false">
      <c r="A2814" s="0" t="s">
        <v>2834</v>
      </c>
      <c r="B2814" s="0" t="n">
        <v>27716</v>
      </c>
      <c r="C2814" s="0" t="n">
        <v>39511.601</v>
      </c>
      <c r="D2814" s="0" t="n">
        <v>18.738</v>
      </c>
      <c r="H2814" s="0" t="s">
        <v>2834</v>
      </c>
      <c r="I2814" s="0" t="n">
        <v>18.738</v>
      </c>
    </row>
    <row r="2815" customFormat="false" ht="13.2" hidden="false" customHeight="false" outlineLevel="0" collapsed="false">
      <c r="A2815" s="0" t="s">
        <v>2835</v>
      </c>
      <c r="B2815" s="0" t="n">
        <v>27715</v>
      </c>
      <c r="C2815" s="0" t="n">
        <v>39510.166</v>
      </c>
      <c r="D2815" s="0" t="n">
        <v>18.739</v>
      </c>
      <c r="H2815" s="0" t="s">
        <v>2835</v>
      </c>
      <c r="I2815" s="0" t="n">
        <v>18.739</v>
      </c>
    </row>
    <row r="2816" customFormat="false" ht="13.2" hidden="false" customHeight="false" outlineLevel="0" collapsed="false">
      <c r="A2816" s="0" t="s">
        <v>2836</v>
      </c>
      <c r="B2816" s="0" t="n">
        <v>27715</v>
      </c>
      <c r="C2816" s="0" t="n">
        <v>39510.166</v>
      </c>
      <c r="D2816" s="0" t="n">
        <v>18.739</v>
      </c>
      <c r="H2816" s="0" t="s">
        <v>2836</v>
      </c>
      <c r="I2816" s="0" t="n">
        <v>18.739</v>
      </c>
    </row>
    <row r="2817" customFormat="false" ht="13.2" hidden="false" customHeight="false" outlineLevel="0" collapsed="false">
      <c r="A2817" s="0" t="s">
        <v>2837</v>
      </c>
      <c r="B2817" s="0" t="n">
        <v>27713</v>
      </c>
      <c r="C2817" s="0" t="n">
        <v>39507.296</v>
      </c>
      <c r="D2817" s="0" t="n">
        <v>18.741</v>
      </c>
      <c r="H2817" s="0" t="s">
        <v>2837</v>
      </c>
      <c r="I2817" s="0" t="n">
        <v>18.741</v>
      </c>
    </row>
    <row r="2818" customFormat="false" ht="13.2" hidden="false" customHeight="false" outlineLevel="0" collapsed="false">
      <c r="A2818" s="0" t="s">
        <v>2838</v>
      </c>
      <c r="B2818" s="0" t="n">
        <v>27713</v>
      </c>
      <c r="C2818" s="0" t="n">
        <v>39507.296</v>
      </c>
      <c r="D2818" s="0" t="n">
        <v>18.741</v>
      </c>
      <c r="H2818" s="0" t="s">
        <v>2838</v>
      </c>
      <c r="I2818" s="0" t="n">
        <v>18.741</v>
      </c>
    </row>
    <row r="2819" customFormat="false" ht="13.2" hidden="false" customHeight="false" outlineLevel="0" collapsed="false">
      <c r="A2819" s="0" t="s">
        <v>2839</v>
      </c>
      <c r="B2819" s="0" t="n">
        <v>27711</v>
      </c>
      <c r="C2819" s="0" t="n">
        <v>39504.425</v>
      </c>
      <c r="D2819" s="0" t="n">
        <v>18.742</v>
      </c>
      <c r="H2819" s="0" t="s">
        <v>2839</v>
      </c>
      <c r="I2819" s="0" t="n">
        <v>18.742</v>
      </c>
    </row>
    <row r="2820" customFormat="false" ht="13.2" hidden="false" customHeight="false" outlineLevel="0" collapsed="false">
      <c r="A2820" s="0" t="s">
        <v>2840</v>
      </c>
      <c r="B2820" s="0" t="n">
        <v>27711</v>
      </c>
      <c r="C2820" s="0" t="n">
        <v>39504.425</v>
      </c>
      <c r="D2820" s="0" t="n">
        <v>18.742</v>
      </c>
      <c r="H2820" s="0" t="s">
        <v>2840</v>
      </c>
      <c r="I2820" s="0" t="n">
        <v>18.742</v>
      </c>
    </row>
    <row r="2821" customFormat="false" ht="13.2" hidden="false" customHeight="false" outlineLevel="0" collapsed="false">
      <c r="A2821" s="0" t="s">
        <v>2841</v>
      </c>
      <c r="B2821" s="0" t="n">
        <v>27709</v>
      </c>
      <c r="C2821" s="0" t="n">
        <v>39501.555</v>
      </c>
      <c r="D2821" s="0" t="n">
        <v>18.744</v>
      </c>
      <c r="H2821" s="0" t="s">
        <v>2841</v>
      </c>
      <c r="I2821" s="0" t="n">
        <v>18.744</v>
      </c>
    </row>
    <row r="2822" customFormat="false" ht="13.2" hidden="false" customHeight="false" outlineLevel="0" collapsed="false">
      <c r="A2822" s="0" t="s">
        <v>2842</v>
      </c>
      <c r="B2822" s="0" t="n">
        <v>27709</v>
      </c>
      <c r="C2822" s="0" t="n">
        <v>39501.555</v>
      </c>
      <c r="D2822" s="0" t="n">
        <v>18.744</v>
      </c>
      <c r="H2822" s="0" t="s">
        <v>2842</v>
      </c>
      <c r="I2822" s="0" t="n">
        <v>18.744</v>
      </c>
    </row>
    <row r="2823" customFormat="false" ht="13.2" hidden="false" customHeight="false" outlineLevel="0" collapsed="false">
      <c r="A2823" s="0" t="s">
        <v>2843</v>
      </c>
      <c r="B2823" s="0" t="n">
        <v>27707</v>
      </c>
      <c r="C2823" s="0" t="n">
        <v>39498.685</v>
      </c>
      <c r="D2823" s="0" t="n">
        <v>18.746</v>
      </c>
      <c r="H2823" s="0" t="s">
        <v>2843</v>
      </c>
      <c r="I2823" s="0" t="n">
        <v>18.746</v>
      </c>
    </row>
    <row r="2824" customFormat="false" ht="13.2" hidden="false" customHeight="false" outlineLevel="0" collapsed="false">
      <c r="A2824" s="0" t="s">
        <v>2844</v>
      </c>
      <c r="B2824" s="0" t="n">
        <v>27706</v>
      </c>
      <c r="C2824" s="0" t="n">
        <v>39497.25</v>
      </c>
      <c r="D2824" s="0" t="n">
        <v>18.746</v>
      </c>
      <c r="H2824" s="0" t="s">
        <v>2844</v>
      </c>
      <c r="I2824" s="0" t="n">
        <v>18.746</v>
      </c>
    </row>
    <row r="2825" customFormat="false" ht="13.2" hidden="false" customHeight="false" outlineLevel="0" collapsed="false">
      <c r="A2825" s="0" t="s">
        <v>2845</v>
      </c>
      <c r="B2825" s="0" t="n">
        <v>27705</v>
      </c>
      <c r="C2825" s="0" t="n">
        <v>39495.815</v>
      </c>
      <c r="D2825" s="0" t="n">
        <v>18.747</v>
      </c>
      <c r="H2825" s="0" t="s">
        <v>2845</v>
      </c>
      <c r="I2825" s="0" t="n">
        <v>18.747</v>
      </c>
    </row>
    <row r="2826" customFormat="false" ht="13.2" hidden="false" customHeight="false" outlineLevel="0" collapsed="false">
      <c r="A2826" s="0" t="s">
        <v>2846</v>
      </c>
      <c r="B2826" s="0" t="n">
        <v>27704</v>
      </c>
      <c r="C2826" s="0" t="n">
        <v>39494.38</v>
      </c>
      <c r="D2826" s="0" t="n">
        <v>18.748</v>
      </c>
      <c r="H2826" s="0" t="s">
        <v>2846</v>
      </c>
      <c r="I2826" s="0" t="n">
        <v>18.748</v>
      </c>
    </row>
    <row r="2827" customFormat="false" ht="13.2" hidden="false" customHeight="false" outlineLevel="0" collapsed="false">
      <c r="A2827" s="0" t="s">
        <v>2847</v>
      </c>
      <c r="B2827" s="0" t="n">
        <v>27703</v>
      </c>
      <c r="C2827" s="0" t="n">
        <v>39492.945</v>
      </c>
      <c r="D2827" s="0" t="n">
        <v>18.749</v>
      </c>
      <c r="H2827" s="0" t="s">
        <v>2847</v>
      </c>
      <c r="I2827" s="0" t="n">
        <v>18.749</v>
      </c>
    </row>
    <row r="2828" customFormat="false" ht="13.2" hidden="false" customHeight="false" outlineLevel="0" collapsed="false">
      <c r="A2828" s="0" t="s">
        <v>2848</v>
      </c>
      <c r="B2828" s="0" t="n">
        <v>27701</v>
      </c>
      <c r="C2828" s="0" t="n">
        <v>39490.076</v>
      </c>
      <c r="D2828" s="0" t="n">
        <v>18.751</v>
      </c>
      <c r="H2828" s="0" t="s">
        <v>2848</v>
      </c>
      <c r="I2828" s="0" t="n">
        <v>18.751</v>
      </c>
    </row>
    <row r="2829" customFormat="false" ht="13.2" hidden="false" customHeight="false" outlineLevel="0" collapsed="false">
      <c r="A2829" s="0" t="s">
        <v>2849</v>
      </c>
      <c r="B2829" s="0" t="n">
        <v>27700</v>
      </c>
      <c r="C2829" s="0" t="n">
        <v>39488.641</v>
      </c>
      <c r="D2829" s="0" t="n">
        <v>18.751</v>
      </c>
      <c r="H2829" s="0" t="s">
        <v>2849</v>
      </c>
      <c r="I2829" s="0" t="n">
        <v>18.751</v>
      </c>
    </row>
    <row r="2830" customFormat="false" ht="13.2" hidden="false" customHeight="false" outlineLevel="0" collapsed="false">
      <c r="A2830" s="0" t="s">
        <v>2850</v>
      </c>
      <c r="B2830" s="0" t="n">
        <v>27699</v>
      </c>
      <c r="C2830" s="0" t="n">
        <v>39487.206</v>
      </c>
      <c r="D2830" s="0" t="n">
        <v>18.752</v>
      </c>
      <c r="H2830" s="0" t="s">
        <v>2850</v>
      </c>
      <c r="I2830" s="0" t="n">
        <v>18.752</v>
      </c>
    </row>
    <row r="2831" customFormat="false" ht="13.2" hidden="false" customHeight="false" outlineLevel="0" collapsed="false">
      <c r="A2831" s="0" t="s">
        <v>2851</v>
      </c>
      <c r="B2831" s="0" t="n">
        <v>27696</v>
      </c>
      <c r="C2831" s="0" t="n">
        <v>39482.902</v>
      </c>
      <c r="D2831" s="0" t="n">
        <v>18.755</v>
      </c>
      <c r="H2831" s="0" t="s">
        <v>2851</v>
      </c>
      <c r="I2831" s="0" t="n">
        <v>18.755</v>
      </c>
    </row>
    <row r="2832" customFormat="false" ht="13.2" hidden="false" customHeight="false" outlineLevel="0" collapsed="false">
      <c r="A2832" s="0" t="s">
        <v>2852</v>
      </c>
      <c r="B2832" s="0" t="n">
        <v>27695</v>
      </c>
      <c r="C2832" s="0" t="n">
        <v>39481.467</v>
      </c>
      <c r="D2832" s="0" t="n">
        <v>18.755</v>
      </c>
      <c r="H2832" s="0" t="s">
        <v>2852</v>
      </c>
      <c r="I2832" s="0" t="n">
        <v>18.755</v>
      </c>
    </row>
    <row r="2833" customFormat="false" ht="13.2" hidden="false" customHeight="false" outlineLevel="0" collapsed="false">
      <c r="A2833" s="0" t="s">
        <v>2853</v>
      </c>
      <c r="B2833" s="0" t="n">
        <v>27694</v>
      </c>
      <c r="C2833" s="0" t="n">
        <v>39480.033</v>
      </c>
      <c r="D2833" s="0" t="n">
        <v>18.756</v>
      </c>
      <c r="H2833" s="0" t="s">
        <v>2853</v>
      </c>
      <c r="I2833" s="0" t="n">
        <v>18.756</v>
      </c>
    </row>
    <row r="2834" customFormat="false" ht="13.2" hidden="false" customHeight="false" outlineLevel="0" collapsed="false">
      <c r="A2834" s="0" t="s">
        <v>2854</v>
      </c>
      <c r="B2834" s="0" t="n">
        <v>27692</v>
      </c>
      <c r="C2834" s="0" t="n">
        <v>39477.164</v>
      </c>
      <c r="D2834" s="0" t="n">
        <v>18.758</v>
      </c>
      <c r="H2834" s="0" t="s">
        <v>2854</v>
      </c>
      <c r="I2834" s="0" t="n">
        <v>18.758</v>
      </c>
    </row>
    <row r="2835" customFormat="false" ht="13.2" hidden="false" customHeight="false" outlineLevel="0" collapsed="false">
      <c r="A2835" s="0" t="s">
        <v>2855</v>
      </c>
      <c r="B2835" s="0" t="n">
        <v>27691</v>
      </c>
      <c r="C2835" s="0" t="n">
        <v>39475.729</v>
      </c>
      <c r="D2835" s="0" t="n">
        <v>18.759</v>
      </c>
      <c r="H2835" s="0" t="s">
        <v>2855</v>
      </c>
      <c r="I2835" s="0" t="n">
        <v>18.759</v>
      </c>
    </row>
    <row r="2836" customFormat="false" ht="13.2" hidden="false" customHeight="false" outlineLevel="0" collapsed="false">
      <c r="A2836" s="0" t="s">
        <v>2856</v>
      </c>
      <c r="B2836" s="0" t="n">
        <v>27688</v>
      </c>
      <c r="C2836" s="0" t="n">
        <v>39471.426</v>
      </c>
      <c r="D2836" s="0" t="n">
        <v>18.761</v>
      </c>
      <c r="H2836" s="0" t="s">
        <v>2856</v>
      </c>
      <c r="I2836" s="0" t="n">
        <v>18.761</v>
      </c>
    </row>
    <row r="2837" customFormat="false" ht="13.2" hidden="false" customHeight="false" outlineLevel="0" collapsed="false">
      <c r="A2837" s="0" t="s">
        <v>2857</v>
      </c>
      <c r="B2837" s="0" t="n">
        <v>27687</v>
      </c>
      <c r="C2837" s="0" t="n">
        <v>39469.991</v>
      </c>
      <c r="D2837" s="0" t="n">
        <v>18.762</v>
      </c>
      <c r="H2837" s="0" t="s">
        <v>2857</v>
      </c>
      <c r="I2837" s="0" t="n">
        <v>18.762</v>
      </c>
    </row>
    <row r="2838" customFormat="false" ht="13.2" hidden="false" customHeight="false" outlineLevel="0" collapsed="false">
      <c r="A2838" s="0" t="s">
        <v>2858</v>
      </c>
      <c r="B2838" s="0" t="n">
        <v>27685</v>
      </c>
      <c r="C2838" s="0" t="n">
        <v>39467.123</v>
      </c>
      <c r="D2838" s="0" t="n">
        <v>18.764</v>
      </c>
      <c r="H2838" s="0" t="s">
        <v>2858</v>
      </c>
      <c r="I2838" s="0" t="n">
        <v>18.764</v>
      </c>
    </row>
    <row r="2839" customFormat="false" ht="13.2" hidden="false" customHeight="false" outlineLevel="0" collapsed="false">
      <c r="A2839" s="0" t="s">
        <v>2859</v>
      </c>
      <c r="B2839" s="0" t="n">
        <v>27683</v>
      </c>
      <c r="C2839" s="0" t="n">
        <v>39464.254</v>
      </c>
      <c r="D2839" s="0" t="n">
        <v>18.765</v>
      </c>
      <c r="H2839" s="0" t="s">
        <v>2859</v>
      </c>
      <c r="I2839" s="0" t="n">
        <v>18.765</v>
      </c>
    </row>
    <row r="2840" customFormat="false" ht="13.2" hidden="false" customHeight="false" outlineLevel="0" collapsed="false">
      <c r="A2840" s="0" t="s">
        <v>2860</v>
      </c>
      <c r="B2840" s="0" t="n">
        <v>27681</v>
      </c>
      <c r="C2840" s="0" t="n">
        <v>39461.386</v>
      </c>
      <c r="D2840" s="0" t="n">
        <v>18.767</v>
      </c>
      <c r="H2840" s="0" t="s">
        <v>2860</v>
      </c>
      <c r="I2840" s="0" t="n">
        <v>18.767</v>
      </c>
    </row>
    <row r="2841" customFormat="false" ht="13.2" hidden="false" customHeight="false" outlineLevel="0" collapsed="false">
      <c r="A2841" s="0" t="s">
        <v>2861</v>
      </c>
      <c r="B2841" s="0" t="n">
        <v>27680</v>
      </c>
      <c r="C2841" s="0" t="n">
        <v>39459.952</v>
      </c>
      <c r="D2841" s="0" t="n">
        <v>18.768</v>
      </c>
      <c r="H2841" s="0" t="s">
        <v>2861</v>
      </c>
      <c r="I2841" s="0" t="n">
        <v>18.768</v>
      </c>
    </row>
    <row r="2842" customFormat="false" ht="13.2" hidden="false" customHeight="false" outlineLevel="0" collapsed="false">
      <c r="A2842" s="0" t="s">
        <v>2862</v>
      </c>
      <c r="B2842" s="0" t="n">
        <v>27679</v>
      </c>
      <c r="C2842" s="0" t="n">
        <v>39458.517</v>
      </c>
      <c r="D2842" s="0" t="n">
        <v>18.768</v>
      </c>
      <c r="H2842" s="0" t="s">
        <v>2862</v>
      </c>
      <c r="I2842" s="0" t="n">
        <v>18.768</v>
      </c>
    </row>
    <row r="2843" customFormat="false" ht="13.2" hidden="false" customHeight="false" outlineLevel="0" collapsed="false">
      <c r="A2843" s="0" t="s">
        <v>2863</v>
      </c>
      <c r="B2843" s="0" t="n">
        <v>27678</v>
      </c>
      <c r="C2843" s="0" t="n">
        <v>39457.083</v>
      </c>
      <c r="D2843" s="0" t="n">
        <v>18.769</v>
      </c>
      <c r="H2843" s="0" t="s">
        <v>2863</v>
      </c>
      <c r="I2843" s="0" t="n">
        <v>18.769</v>
      </c>
    </row>
    <row r="2844" customFormat="false" ht="13.2" hidden="false" customHeight="false" outlineLevel="0" collapsed="false">
      <c r="A2844" s="0" t="s">
        <v>2864</v>
      </c>
      <c r="B2844" s="0" t="n">
        <v>27677</v>
      </c>
      <c r="C2844" s="0" t="n">
        <v>39455.649</v>
      </c>
      <c r="D2844" s="0" t="n">
        <v>18.77</v>
      </c>
      <c r="H2844" s="0" t="s">
        <v>2864</v>
      </c>
      <c r="I2844" s="0" t="n">
        <v>18.77</v>
      </c>
    </row>
    <row r="2845" customFormat="false" ht="13.2" hidden="false" customHeight="false" outlineLevel="0" collapsed="false">
      <c r="A2845" s="0" t="s">
        <v>2865</v>
      </c>
      <c r="B2845" s="0" t="n">
        <v>27675</v>
      </c>
      <c r="C2845" s="0" t="n">
        <v>39452.781</v>
      </c>
      <c r="D2845" s="0" t="n">
        <v>18.772</v>
      </c>
      <c r="H2845" s="0" t="s">
        <v>2865</v>
      </c>
      <c r="I2845" s="0" t="n">
        <v>18.772</v>
      </c>
    </row>
    <row r="2846" customFormat="false" ht="13.2" hidden="false" customHeight="false" outlineLevel="0" collapsed="false">
      <c r="A2846" s="0" t="s">
        <v>2866</v>
      </c>
      <c r="B2846" s="0" t="n">
        <v>27675</v>
      </c>
      <c r="C2846" s="0" t="n">
        <v>39452.781</v>
      </c>
      <c r="D2846" s="0" t="n">
        <v>18.772</v>
      </c>
      <c r="H2846" s="0" t="s">
        <v>2866</v>
      </c>
      <c r="I2846" s="0" t="n">
        <v>18.772</v>
      </c>
    </row>
    <row r="2847" customFormat="false" ht="13.2" hidden="false" customHeight="false" outlineLevel="0" collapsed="false">
      <c r="A2847" s="0" t="s">
        <v>2867</v>
      </c>
      <c r="B2847" s="0" t="n">
        <v>27673</v>
      </c>
      <c r="C2847" s="0" t="n">
        <v>39449.913</v>
      </c>
      <c r="D2847" s="0" t="n">
        <v>18.773</v>
      </c>
      <c r="H2847" s="0" t="s">
        <v>2867</v>
      </c>
      <c r="I2847" s="0" t="n">
        <v>18.773</v>
      </c>
    </row>
    <row r="2848" customFormat="false" ht="13.2" hidden="false" customHeight="false" outlineLevel="0" collapsed="false">
      <c r="A2848" s="0" t="s">
        <v>2868</v>
      </c>
      <c r="B2848" s="0" t="n">
        <v>27672</v>
      </c>
      <c r="C2848" s="0" t="n">
        <v>39448.479</v>
      </c>
      <c r="D2848" s="0" t="n">
        <v>18.774</v>
      </c>
      <c r="H2848" s="0" t="s">
        <v>2868</v>
      </c>
      <c r="I2848" s="0" t="n">
        <v>18.774</v>
      </c>
    </row>
    <row r="2849" customFormat="false" ht="13.2" hidden="false" customHeight="false" outlineLevel="0" collapsed="false">
      <c r="A2849" s="0" t="s">
        <v>2869</v>
      </c>
      <c r="B2849" s="0" t="n">
        <v>27670</v>
      </c>
      <c r="C2849" s="0" t="n">
        <v>39445.612</v>
      </c>
      <c r="D2849" s="0" t="n">
        <v>18.776</v>
      </c>
      <c r="H2849" s="0" t="s">
        <v>2869</v>
      </c>
      <c r="I2849" s="0" t="n">
        <v>18.776</v>
      </c>
    </row>
    <row r="2850" customFormat="false" ht="13.2" hidden="false" customHeight="false" outlineLevel="0" collapsed="false">
      <c r="A2850" s="0" t="s">
        <v>2870</v>
      </c>
      <c r="B2850" s="0" t="n">
        <v>27669</v>
      </c>
      <c r="C2850" s="0" t="n">
        <v>39444.178</v>
      </c>
      <c r="D2850" s="0" t="n">
        <v>18.777</v>
      </c>
      <c r="H2850" s="0" t="s">
        <v>2870</v>
      </c>
      <c r="I2850" s="0" t="n">
        <v>18.777</v>
      </c>
    </row>
    <row r="2851" customFormat="false" ht="13.2" hidden="false" customHeight="false" outlineLevel="0" collapsed="false">
      <c r="A2851" s="0" t="s">
        <v>2871</v>
      </c>
      <c r="B2851" s="0" t="n">
        <v>27669</v>
      </c>
      <c r="C2851" s="0" t="n">
        <v>39444.178</v>
      </c>
      <c r="D2851" s="0" t="n">
        <v>18.777</v>
      </c>
      <c r="H2851" s="0" t="s">
        <v>2871</v>
      </c>
      <c r="I2851" s="0" t="n">
        <v>18.777</v>
      </c>
    </row>
    <row r="2852" customFormat="false" ht="13.2" hidden="false" customHeight="false" outlineLevel="0" collapsed="false">
      <c r="A2852" s="0" t="s">
        <v>2872</v>
      </c>
      <c r="B2852" s="0" t="n">
        <v>27667</v>
      </c>
      <c r="C2852" s="0" t="n">
        <v>39441.31</v>
      </c>
      <c r="D2852" s="0" t="n">
        <v>18.778</v>
      </c>
      <c r="H2852" s="0" t="s">
        <v>2872</v>
      </c>
      <c r="I2852" s="0" t="n">
        <v>18.778</v>
      </c>
    </row>
    <row r="2853" customFormat="false" ht="13.2" hidden="false" customHeight="false" outlineLevel="0" collapsed="false">
      <c r="A2853" s="0" t="s">
        <v>2873</v>
      </c>
      <c r="B2853" s="0" t="n">
        <v>27665</v>
      </c>
      <c r="C2853" s="0" t="n">
        <v>39438.443</v>
      </c>
      <c r="D2853" s="0" t="n">
        <v>18.78</v>
      </c>
      <c r="H2853" s="0" t="s">
        <v>2873</v>
      </c>
      <c r="I2853" s="0" t="n">
        <v>18.78</v>
      </c>
    </row>
    <row r="2854" customFormat="false" ht="13.2" hidden="false" customHeight="false" outlineLevel="0" collapsed="false">
      <c r="A2854" s="0" t="s">
        <v>2874</v>
      </c>
      <c r="B2854" s="0" t="n">
        <v>27664</v>
      </c>
      <c r="C2854" s="0" t="n">
        <v>39437.009</v>
      </c>
      <c r="D2854" s="0" t="n">
        <v>18.781</v>
      </c>
      <c r="H2854" s="0" t="s">
        <v>2874</v>
      </c>
      <c r="I2854" s="0" t="n">
        <v>18.781</v>
      </c>
    </row>
    <row r="2855" customFormat="false" ht="13.2" hidden="false" customHeight="false" outlineLevel="0" collapsed="false">
      <c r="A2855" s="0" t="s">
        <v>2875</v>
      </c>
      <c r="B2855" s="0" t="n">
        <v>27663</v>
      </c>
      <c r="C2855" s="0" t="n">
        <v>39435.575</v>
      </c>
      <c r="D2855" s="0" t="n">
        <v>18.781</v>
      </c>
      <c r="H2855" s="0" t="s">
        <v>2875</v>
      </c>
      <c r="I2855" s="0" t="n">
        <v>18.781</v>
      </c>
    </row>
    <row r="2856" customFormat="false" ht="13.2" hidden="false" customHeight="false" outlineLevel="0" collapsed="false">
      <c r="A2856" s="0" t="s">
        <v>2876</v>
      </c>
      <c r="B2856" s="0" t="n">
        <v>27662</v>
      </c>
      <c r="C2856" s="0" t="n">
        <v>39434.142</v>
      </c>
      <c r="D2856" s="0" t="n">
        <v>18.782</v>
      </c>
      <c r="H2856" s="0" t="s">
        <v>2876</v>
      </c>
      <c r="I2856" s="0" t="n">
        <v>18.782</v>
      </c>
    </row>
    <row r="2857" customFormat="false" ht="13.2" hidden="false" customHeight="false" outlineLevel="0" collapsed="false">
      <c r="A2857" s="0" t="s">
        <v>2877</v>
      </c>
      <c r="B2857" s="0" t="n">
        <v>27661</v>
      </c>
      <c r="C2857" s="0" t="n">
        <v>39432.708</v>
      </c>
      <c r="D2857" s="0" t="n">
        <v>18.783</v>
      </c>
      <c r="H2857" s="0" t="s">
        <v>2877</v>
      </c>
      <c r="I2857" s="0" t="n">
        <v>18.783</v>
      </c>
    </row>
    <row r="2858" customFormat="false" ht="13.2" hidden="false" customHeight="false" outlineLevel="0" collapsed="false">
      <c r="A2858" s="0" t="s">
        <v>2878</v>
      </c>
      <c r="B2858" s="0" t="n">
        <v>27660</v>
      </c>
      <c r="C2858" s="0" t="n">
        <v>39431.275</v>
      </c>
      <c r="D2858" s="0" t="n">
        <v>18.784</v>
      </c>
      <c r="H2858" s="0" t="s">
        <v>2878</v>
      </c>
      <c r="I2858" s="0" t="n">
        <v>18.784</v>
      </c>
    </row>
    <row r="2859" customFormat="false" ht="13.2" hidden="false" customHeight="false" outlineLevel="0" collapsed="false">
      <c r="A2859" s="0" t="s">
        <v>2879</v>
      </c>
      <c r="B2859" s="0" t="n">
        <v>27659</v>
      </c>
      <c r="C2859" s="0" t="n">
        <v>39429.841</v>
      </c>
      <c r="D2859" s="0" t="n">
        <v>18.785</v>
      </c>
      <c r="H2859" s="0" t="s">
        <v>2879</v>
      </c>
      <c r="I2859" s="0" t="n">
        <v>18.785</v>
      </c>
    </row>
    <row r="2860" customFormat="false" ht="13.2" hidden="false" customHeight="false" outlineLevel="0" collapsed="false">
      <c r="A2860" s="0" t="s">
        <v>2880</v>
      </c>
      <c r="B2860" s="0" t="n">
        <v>27657</v>
      </c>
      <c r="C2860" s="0" t="n">
        <v>39426.974</v>
      </c>
      <c r="D2860" s="0" t="n">
        <v>18.786</v>
      </c>
      <c r="H2860" s="0" t="s">
        <v>2880</v>
      </c>
      <c r="I2860" s="0" t="n">
        <v>18.786</v>
      </c>
    </row>
    <row r="2861" customFormat="false" ht="13.2" hidden="false" customHeight="false" outlineLevel="0" collapsed="false">
      <c r="A2861" s="0" t="s">
        <v>2881</v>
      </c>
      <c r="B2861" s="0" t="n">
        <v>27656</v>
      </c>
      <c r="C2861" s="0" t="n">
        <v>39425.541</v>
      </c>
      <c r="D2861" s="0" t="n">
        <v>18.787</v>
      </c>
      <c r="H2861" s="0" t="s">
        <v>2881</v>
      </c>
      <c r="I2861" s="0" t="n">
        <v>18.787</v>
      </c>
    </row>
    <row r="2862" customFormat="false" ht="13.2" hidden="false" customHeight="false" outlineLevel="0" collapsed="false">
      <c r="A2862" s="0" t="s">
        <v>2882</v>
      </c>
      <c r="B2862" s="0" t="n">
        <v>27654</v>
      </c>
      <c r="C2862" s="0" t="n">
        <v>39422.674</v>
      </c>
      <c r="D2862" s="0" t="n">
        <v>18.789</v>
      </c>
      <c r="H2862" s="0" t="s">
        <v>2882</v>
      </c>
      <c r="I2862" s="0" t="n">
        <v>18.789</v>
      </c>
    </row>
    <row r="2863" customFormat="false" ht="13.2" hidden="false" customHeight="false" outlineLevel="0" collapsed="false">
      <c r="A2863" s="0" t="s">
        <v>2883</v>
      </c>
      <c r="B2863" s="0" t="n">
        <v>27653</v>
      </c>
      <c r="C2863" s="0" t="n">
        <v>39421.241</v>
      </c>
      <c r="D2863" s="0" t="n">
        <v>18.79</v>
      </c>
      <c r="H2863" s="0" t="s">
        <v>2883</v>
      </c>
      <c r="I2863" s="0" t="n">
        <v>18.79</v>
      </c>
    </row>
    <row r="2864" customFormat="false" ht="13.2" hidden="false" customHeight="false" outlineLevel="0" collapsed="false">
      <c r="A2864" s="0" t="s">
        <v>2884</v>
      </c>
      <c r="B2864" s="0" t="n">
        <v>27651</v>
      </c>
      <c r="C2864" s="0" t="n">
        <v>39418.374</v>
      </c>
      <c r="D2864" s="0" t="n">
        <v>18.791</v>
      </c>
      <c r="H2864" s="0" t="s">
        <v>2884</v>
      </c>
      <c r="I2864" s="0" t="n">
        <v>18.791</v>
      </c>
    </row>
    <row r="2865" customFormat="false" ht="13.2" hidden="false" customHeight="false" outlineLevel="0" collapsed="false">
      <c r="A2865" s="0" t="s">
        <v>2885</v>
      </c>
      <c r="B2865" s="0" t="n">
        <v>27650</v>
      </c>
      <c r="C2865" s="0" t="n">
        <v>39416.941</v>
      </c>
      <c r="D2865" s="0" t="n">
        <v>18.792</v>
      </c>
      <c r="H2865" s="0" t="s">
        <v>2885</v>
      </c>
      <c r="I2865" s="0" t="n">
        <v>18.792</v>
      </c>
    </row>
    <row r="2866" customFormat="false" ht="13.2" hidden="false" customHeight="false" outlineLevel="0" collapsed="false">
      <c r="A2866" s="0" t="s">
        <v>2886</v>
      </c>
      <c r="B2866" s="0" t="n">
        <v>27649</v>
      </c>
      <c r="C2866" s="0" t="n">
        <v>39415.508</v>
      </c>
      <c r="D2866" s="0" t="n">
        <v>18.793</v>
      </c>
      <c r="H2866" s="0" t="s">
        <v>2886</v>
      </c>
      <c r="I2866" s="0" t="n">
        <v>18.793</v>
      </c>
    </row>
    <row r="2867" customFormat="false" ht="13.2" hidden="false" customHeight="false" outlineLevel="0" collapsed="false">
      <c r="A2867" s="0" t="s">
        <v>2887</v>
      </c>
      <c r="B2867" s="0" t="n">
        <v>27647</v>
      </c>
      <c r="C2867" s="0" t="n">
        <v>39412.642</v>
      </c>
      <c r="D2867" s="0" t="n">
        <v>18.794</v>
      </c>
      <c r="H2867" s="0" t="s">
        <v>2887</v>
      </c>
      <c r="I2867" s="0" t="n">
        <v>18.794</v>
      </c>
    </row>
    <row r="2868" customFormat="false" ht="13.2" hidden="false" customHeight="false" outlineLevel="0" collapsed="false">
      <c r="A2868" s="0" t="s">
        <v>2888</v>
      </c>
      <c r="B2868" s="0" t="n">
        <v>27646</v>
      </c>
      <c r="C2868" s="0" t="n">
        <v>39411.208</v>
      </c>
      <c r="D2868" s="0" t="n">
        <v>18.795</v>
      </c>
      <c r="H2868" s="0" t="s">
        <v>2888</v>
      </c>
      <c r="I2868" s="0" t="n">
        <v>18.795</v>
      </c>
    </row>
    <row r="2869" customFormat="false" ht="13.2" hidden="false" customHeight="false" outlineLevel="0" collapsed="false">
      <c r="A2869" s="0" t="s">
        <v>2889</v>
      </c>
      <c r="B2869" s="0" t="n">
        <v>27645</v>
      </c>
      <c r="C2869" s="0" t="n">
        <v>39409.775</v>
      </c>
      <c r="D2869" s="0" t="n">
        <v>18.796</v>
      </c>
      <c r="H2869" s="0" t="s">
        <v>2889</v>
      </c>
      <c r="I2869" s="0" t="n">
        <v>18.796</v>
      </c>
    </row>
    <row r="2870" customFormat="false" ht="13.2" hidden="false" customHeight="false" outlineLevel="0" collapsed="false">
      <c r="A2870" s="0" t="s">
        <v>2890</v>
      </c>
      <c r="B2870" s="0" t="n">
        <v>27644</v>
      </c>
      <c r="C2870" s="0" t="n">
        <v>39408.342</v>
      </c>
      <c r="D2870" s="0" t="n">
        <v>18.797</v>
      </c>
      <c r="H2870" s="0" t="s">
        <v>2890</v>
      </c>
      <c r="I2870" s="0" t="n">
        <v>18.797</v>
      </c>
    </row>
    <row r="2871" customFormat="false" ht="13.2" hidden="false" customHeight="false" outlineLevel="0" collapsed="false">
      <c r="A2871" s="0" t="s">
        <v>2891</v>
      </c>
      <c r="B2871" s="0" t="n">
        <v>27642</v>
      </c>
      <c r="C2871" s="0" t="n">
        <v>39405.476</v>
      </c>
      <c r="D2871" s="0" t="n">
        <v>18.798</v>
      </c>
      <c r="H2871" s="0" t="s">
        <v>2891</v>
      </c>
      <c r="I2871" s="0" t="n">
        <v>18.798</v>
      </c>
    </row>
    <row r="2872" customFormat="false" ht="13.2" hidden="false" customHeight="false" outlineLevel="0" collapsed="false">
      <c r="A2872" s="0" t="s">
        <v>2892</v>
      </c>
      <c r="B2872" s="0" t="n">
        <v>27641</v>
      </c>
      <c r="C2872" s="0" t="n">
        <v>39404.043</v>
      </c>
      <c r="D2872" s="0" t="n">
        <v>18.799</v>
      </c>
      <c r="H2872" s="0" t="s">
        <v>2892</v>
      </c>
      <c r="I2872" s="0" t="n">
        <v>18.799</v>
      </c>
    </row>
    <row r="2873" customFormat="false" ht="13.2" hidden="false" customHeight="false" outlineLevel="0" collapsed="false">
      <c r="A2873" s="0" t="s">
        <v>2893</v>
      </c>
      <c r="B2873" s="0" t="n">
        <v>27639</v>
      </c>
      <c r="C2873" s="0" t="n">
        <v>39401.178</v>
      </c>
      <c r="D2873" s="0" t="n">
        <v>18.801</v>
      </c>
      <c r="H2873" s="0" t="s">
        <v>2893</v>
      </c>
      <c r="I2873" s="0" t="n">
        <v>18.801</v>
      </c>
    </row>
    <row r="2874" customFormat="false" ht="13.2" hidden="false" customHeight="false" outlineLevel="0" collapsed="false">
      <c r="A2874" s="0" t="s">
        <v>2894</v>
      </c>
      <c r="B2874" s="0" t="n">
        <v>27638</v>
      </c>
      <c r="C2874" s="0" t="n">
        <v>39399.745</v>
      </c>
      <c r="D2874" s="0" t="n">
        <v>18.802</v>
      </c>
      <c r="H2874" s="0" t="s">
        <v>2894</v>
      </c>
      <c r="I2874" s="0" t="n">
        <v>18.802</v>
      </c>
    </row>
    <row r="2875" customFormat="false" ht="13.2" hidden="false" customHeight="false" outlineLevel="0" collapsed="false">
      <c r="A2875" s="0" t="s">
        <v>2895</v>
      </c>
      <c r="B2875" s="0" t="n">
        <v>27637</v>
      </c>
      <c r="C2875" s="0" t="n">
        <v>39398.312</v>
      </c>
      <c r="D2875" s="0" t="n">
        <v>18.803</v>
      </c>
      <c r="H2875" s="0" t="s">
        <v>2895</v>
      </c>
      <c r="I2875" s="0" t="n">
        <v>18.803</v>
      </c>
    </row>
    <row r="2876" customFormat="false" ht="13.2" hidden="false" customHeight="false" outlineLevel="0" collapsed="false">
      <c r="A2876" s="0" t="s">
        <v>2896</v>
      </c>
      <c r="B2876" s="0" t="n">
        <v>27636</v>
      </c>
      <c r="C2876" s="0" t="n">
        <v>39396.879</v>
      </c>
      <c r="D2876" s="0" t="n">
        <v>18.803</v>
      </c>
      <c r="H2876" s="0" t="s">
        <v>2896</v>
      </c>
      <c r="I2876" s="0" t="n">
        <v>18.803</v>
      </c>
    </row>
    <row r="2877" customFormat="false" ht="13.2" hidden="false" customHeight="false" outlineLevel="0" collapsed="false">
      <c r="A2877" s="0" t="s">
        <v>2897</v>
      </c>
      <c r="B2877" s="0" t="n">
        <v>27634</v>
      </c>
      <c r="C2877" s="0" t="n">
        <v>39394.014</v>
      </c>
      <c r="D2877" s="0" t="n">
        <v>18.805</v>
      </c>
      <c r="H2877" s="0" t="s">
        <v>2897</v>
      </c>
      <c r="I2877" s="0" t="n">
        <v>18.805</v>
      </c>
    </row>
    <row r="2878" customFormat="false" ht="13.2" hidden="false" customHeight="false" outlineLevel="0" collapsed="false">
      <c r="A2878" s="0" t="s">
        <v>2898</v>
      </c>
      <c r="B2878" s="0" t="n">
        <v>27633</v>
      </c>
      <c r="C2878" s="0" t="n">
        <v>39392.581</v>
      </c>
      <c r="D2878" s="0" t="n">
        <v>18.806</v>
      </c>
      <c r="H2878" s="0" t="s">
        <v>2898</v>
      </c>
      <c r="I2878" s="0" t="n">
        <v>18.806</v>
      </c>
    </row>
    <row r="2879" customFormat="false" ht="13.2" hidden="false" customHeight="false" outlineLevel="0" collapsed="false">
      <c r="A2879" s="0" t="s">
        <v>2899</v>
      </c>
      <c r="B2879" s="0" t="n">
        <v>27632</v>
      </c>
      <c r="C2879" s="0" t="n">
        <v>39391.148</v>
      </c>
      <c r="D2879" s="0" t="n">
        <v>18.807</v>
      </c>
      <c r="H2879" s="0" t="s">
        <v>2899</v>
      </c>
      <c r="I2879" s="0" t="n">
        <v>18.807</v>
      </c>
    </row>
    <row r="2880" customFormat="false" ht="13.2" hidden="false" customHeight="false" outlineLevel="0" collapsed="false">
      <c r="A2880" s="0" t="s">
        <v>2900</v>
      </c>
      <c r="B2880" s="0" t="n">
        <v>27630</v>
      </c>
      <c r="C2880" s="0" t="n">
        <v>39388.283</v>
      </c>
      <c r="D2880" s="0" t="n">
        <v>18.808</v>
      </c>
      <c r="H2880" s="0" t="s">
        <v>2900</v>
      </c>
      <c r="I2880" s="0" t="n">
        <v>18.808</v>
      </c>
    </row>
    <row r="2881" customFormat="false" ht="13.2" hidden="false" customHeight="false" outlineLevel="0" collapsed="false">
      <c r="A2881" s="0" t="s">
        <v>2901</v>
      </c>
      <c r="B2881" s="0" t="n">
        <v>27629</v>
      </c>
      <c r="C2881" s="0" t="n">
        <v>39386.85</v>
      </c>
      <c r="D2881" s="0" t="n">
        <v>18.809</v>
      </c>
      <c r="H2881" s="0" t="s">
        <v>2901</v>
      </c>
      <c r="I2881" s="0" t="n">
        <v>18.809</v>
      </c>
    </row>
    <row r="2882" customFormat="false" ht="13.2" hidden="false" customHeight="false" outlineLevel="0" collapsed="false">
      <c r="A2882" s="0" t="s">
        <v>2902</v>
      </c>
      <c r="B2882" s="0" t="n">
        <v>27627</v>
      </c>
      <c r="C2882" s="0" t="n">
        <v>39383.985</v>
      </c>
      <c r="D2882" s="0" t="n">
        <v>18.811</v>
      </c>
      <c r="H2882" s="0" t="s">
        <v>2902</v>
      </c>
      <c r="I2882" s="0" t="n">
        <v>18.811</v>
      </c>
    </row>
    <row r="2883" customFormat="false" ht="13.2" hidden="false" customHeight="false" outlineLevel="0" collapsed="false">
      <c r="A2883" s="0" t="s">
        <v>2903</v>
      </c>
      <c r="B2883" s="0" t="n">
        <v>27627</v>
      </c>
      <c r="C2883" s="0" t="n">
        <v>39383.985</v>
      </c>
      <c r="D2883" s="0" t="n">
        <v>18.811</v>
      </c>
      <c r="H2883" s="0" t="s">
        <v>2903</v>
      </c>
      <c r="I2883" s="0" t="n">
        <v>18.811</v>
      </c>
    </row>
    <row r="2884" customFormat="false" ht="13.2" hidden="false" customHeight="false" outlineLevel="0" collapsed="false">
      <c r="A2884" s="0" t="s">
        <v>2904</v>
      </c>
      <c r="B2884" s="0" t="n">
        <v>27625</v>
      </c>
      <c r="C2884" s="0" t="n">
        <v>39381.12</v>
      </c>
      <c r="D2884" s="0" t="n">
        <v>18.812</v>
      </c>
      <c r="H2884" s="0" t="s">
        <v>2904</v>
      </c>
      <c r="I2884" s="0" t="n">
        <v>18.812</v>
      </c>
    </row>
    <row r="2885" customFormat="false" ht="13.2" hidden="false" customHeight="false" outlineLevel="0" collapsed="false">
      <c r="A2885" s="0" t="s">
        <v>2905</v>
      </c>
      <c r="B2885" s="0" t="n">
        <v>27624</v>
      </c>
      <c r="C2885" s="0" t="n">
        <v>39379.688</v>
      </c>
      <c r="D2885" s="0" t="n">
        <v>18.813</v>
      </c>
      <c r="H2885" s="0" t="s">
        <v>2905</v>
      </c>
      <c r="I2885" s="0" t="n">
        <v>18.813</v>
      </c>
    </row>
    <row r="2886" customFormat="false" ht="13.2" hidden="false" customHeight="false" outlineLevel="0" collapsed="false">
      <c r="A2886" s="0" t="s">
        <v>2906</v>
      </c>
      <c r="B2886" s="0" t="n">
        <v>27623</v>
      </c>
      <c r="C2886" s="0" t="n">
        <v>39378.256</v>
      </c>
      <c r="D2886" s="0" t="n">
        <v>18.814</v>
      </c>
      <c r="H2886" s="0" t="s">
        <v>2906</v>
      </c>
      <c r="I2886" s="0" t="n">
        <v>18.814</v>
      </c>
    </row>
    <row r="2887" customFormat="false" ht="13.2" hidden="false" customHeight="false" outlineLevel="0" collapsed="false">
      <c r="A2887" s="0" t="s">
        <v>2907</v>
      </c>
      <c r="B2887" s="0" t="n">
        <v>27621</v>
      </c>
      <c r="C2887" s="0" t="n">
        <v>39375.391</v>
      </c>
      <c r="D2887" s="0" t="n">
        <v>18.816</v>
      </c>
      <c r="H2887" s="0" t="s">
        <v>2907</v>
      </c>
      <c r="I2887" s="0" t="n">
        <v>18.816</v>
      </c>
    </row>
    <row r="2888" customFormat="false" ht="13.2" hidden="false" customHeight="false" outlineLevel="0" collapsed="false">
      <c r="A2888" s="0" t="s">
        <v>2908</v>
      </c>
      <c r="B2888" s="0" t="n">
        <v>27620</v>
      </c>
      <c r="C2888" s="0" t="n">
        <v>39373.959</v>
      </c>
      <c r="D2888" s="0" t="n">
        <v>18.816</v>
      </c>
      <c r="H2888" s="0" t="s">
        <v>2908</v>
      </c>
      <c r="I2888" s="0" t="n">
        <v>18.816</v>
      </c>
    </row>
    <row r="2889" customFormat="false" ht="13.2" hidden="false" customHeight="false" outlineLevel="0" collapsed="false">
      <c r="A2889" s="0" t="s">
        <v>2909</v>
      </c>
      <c r="B2889" s="0" t="n">
        <v>27619</v>
      </c>
      <c r="C2889" s="0" t="n">
        <v>39372.526</v>
      </c>
      <c r="D2889" s="0" t="n">
        <v>18.817</v>
      </c>
      <c r="H2889" s="0" t="s">
        <v>2909</v>
      </c>
      <c r="I2889" s="0" t="n">
        <v>18.817</v>
      </c>
    </row>
    <row r="2890" customFormat="false" ht="13.2" hidden="false" customHeight="false" outlineLevel="0" collapsed="false">
      <c r="A2890" s="0" t="s">
        <v>2910</v>
      </c>
      <c r="B2890" s="0" t="n">
        <v>27618</v>
      </c>
      <c r="C2890" s="0" t="n">
        <v>39371.094</v>
      </c>
      <c r="D2890" s="0" t="n">
        <v>18.818</v>
      </c>
      <c r="H2890" s="0" t="s">
        <v>2910</v>
      </c>
      <c r="I2890" s="0" t="n">
        <v>18.818</v>
      </c>
    </row>
    <row r="2891" customFormat="false" ht="13.2" hidden="false" customHeight="false" outlineLevel="0" collapsed="false">
      <c r="A2891" s="0" t="s">
        <v>2911</v>
      </c>
      <c r="B2891" s="0" t="n">
        <v>27617</v>
      </c>
      <c r="C2891" s="0" t="n">
        <v>39369.662</v>
      </c>
      <c r="D2891" s="0" t="n">
        <v>18.819</v>
      </c>
      <c r="H2891" s="0" t="s">
        <v>2911</v>
      </c>
      <c r="I2891" s="0" t="n">
        <v>18.819</v>
      </c>
    </row>
    <row r="2892" customFormat="false" ht="13.2" hidden="false" customHeight="false" outlineLevel="0" collapsed="false">
      <c r="A2892" s="0" t="s">
        <v>2912</v>
      </c>
      <c r="B2892" s="0" t="n">
        <v>27615</v>
      </c>
      <c r="C2892" s="0" t="n">
        <v>39366.798</v>
      </c>
      <c r="D2892" s="0" t="n">
        <v>18.82</v>
      </c>
      <c r="H2892" s="0" t="s">
        <v>2912</v>
      </c>
      <c r="I2892" s="0" t="n">
        <v>18.82</v>
      </c>
    </row>
    <row r="2893" customFormat="false" ht="13.2" hidden="false" customHeight="false" outlineLevel="0" collapsed="false">
      <c r="A2893" s="0" t="s">
        <v>2913</v>
      </c>
      <c r="B2893" s="0" t="n">
        <v>27614</v>
      </c>
      <c r="C2893" s="0" t="n">
        <v>39365.366</v>
      </c>
      <c r="D2893" s="0" t="n">
        <v>18.821</v>
      </c>
      <c r="H2893" s="0" t="s">
        <v>2913</v>
      </c>
      <c r="I2893" s="0" t="n">
        <v>18.821</v>
      </c>
    </row>
    <row r="2894" customFormat="false" ht="13.2" hidden="false" customHeight="false" outlineLevel="0" collapsed="false">
      <c r="A2894" s="0" t="s">
        <v>2914</v>
      </c>
      <c r="B2894" s="0" t="n">
        <v>27613</v>
      </c>
      <c r="C2894" s="0" t="n">
        <v>39363.933</v>
      </c>
      <c r="D2894" s="0" t="n">
        <v>18.822</v>
      </c>
      <c r="H2894" s="0" t="s">
        <v>2914</v>
      </c>
      <c r="I2894" s="0" t="n">
        <v>18.822</v>
      </c>
    </row>
    <row r="2895" customFormat="false" ht="13.2" hidden="false" customHeight="false" outlineLevel="0" collapsed="false">
      <c r="A2895" s="0" t="s">
        <v>2915</v>
      </c>
      <c r="B2895" s="0" t="n">
        <v>27611</v>
      </c>
      <c r="C2895" s="0" t="n">
        <v>39361.069</v>
      </c>
      <c r="D2895" s="0" t="n">
        <v>18.824</v>
      </c>
      <c r="H2895" s="0" t="s">
        <v>2915</v>
      </c>
      <c r="I2895" s="0" t="n">
        <v>18.824</v>
      </c>
    </row>
    <row r="2896" customFormat="false" ht="13.2" hidden="false" customHeight="false" outlineLevel="0" collapsed="false">
      <c r="A2896" s="0" t="s">
        <v>2916</v>
      </c>
      <c r="B2896" s="0" t="n">
        <v>27610</v>
      </c>
      <c r="C2896" s="0" t="n">
        <v>39359.637</v>
      </c>
      <c r="D2896" s="0" t="n">
        <v>18.824</v>
      </c>
      <c r="H2896" s="0" t="s">
        <v>2916</v>
      </c>
      <c r="I2896" s="0" t="n">
        <v>18.824</v>
      </c>
    </row>
    <row r="2897" customFormat="false" ht="13.2" hidden="false" customHeight="false" outlineLevel="0" collapsed="false">
      <c r="A2897" s="0" t="s">
        <v>2917</v>
      </c>
      <c r="B2897" s="0" t="n">
        <v>27608</v>
      </c>
      <c r="C2897" s="0" t="n">
        <v>39356.774</v>
      </c>
      <c r="D2897" s="0" t="n">
        <v>18.826</v>
      </c>
      <c r="H2897" s="0" t="s">
        <v>2917</v>
      </c>
      <c r="I2897" s="0" t="n">
        <v>18.826</v>
      </c>
    </row>
    <row r="2898" customFormat="false" ht="13.2" hidden="false" customHeight="false" outlineLevel="0" collapsed="false">
      <c r="A2898" s="0" t="s">
        <v>2918</v>
      </c>
      <c r="B2898" s="0" t="n">
        <v>27606</v>
      </c>
      <c r="C2898" s="0" t="n">
        <v>39353.91</v>
      </c>
      <c r="D2898" s="0" t="n">
        <v>18.828</v>
      </c>
      <c r="H2898" s="0" t="s">
        <v>2918</v>
      </c>
      <c r="I2898" s="0" t="n">
        <v>18.828</v>
      </c>
    </row>
    <row r="2899" customFormat="false" ht="13.2" hidden="false" customHeight="false" outlineLevel="0" collapsed="false">
      <c r="A2899" s="0" t="s">
        <v>2919</v>
      </c>
      <c r="B2899" s="0" t="n">
        <v>27605</v>
      </c>
      <c r="C2899" s="0" t="n">
        <v>39352.478</v>
      </c>
      <c r="D2899" s="0" t="n">
        <v>18.829</v>
      </c>
      <c r="H2899" s="0" t="s">
        <v>2919</v>
      </c>
      <c r="I2899" s="0" t="n">
        <v>18.829</v>
      </c>
    </row>
    <row r="2900" customFormat="false" ht="13.2" hidden="false" customHeight="false" outlineLevel="0" collapsed="false">
      <c r="A2900" s="0" t="s">
        <v>2920</v>
      </c>
      <c r="B2900" s="0" t="n">
        <v>27603</v>
      </c>
      <c r="C2900" s="0" t="n">
        <v>39349.614</v>
      </c>
      <c r="D2900" s="0" t="n">
        <v>18.83</v>
      </c>
      <c r="H2900" s="0" t="s">
        <v>2920</v>
      </c>
      <c r="I2900" s="0" t="n">
        <v>18.83</v>
      </c>
    </row>
    <row r="2901" customFormat="false" ht="13.2" hidden="false" customHeight="false" outlineLevel="0" collapsed="false">
      <c r="A2901" s="0" t="s">
        <v>2921</v>
      </c>
      <c r="B2901" s="0" t="n">
        <v>27602</v>
      </c>
      <c r="C2901" s="0" t="n">
        <v>39348.183</v>
      </c>
      <c r="D2901" s="0" t="n">
        <v>18.831</v>
      </c>
      <c r="H2901" s="0" t="s">
        <v>2921</v>
      </c>
      <c r="I2901" s="0" t="n">
        <v>18.831</v>
      </c>
    </row>
    <row r="2902" customFormat="false" ht="13.2" hidden="false" customHeight="false" outlineLevel="0" collapsed="false">
      <c r="A2902" s="0" t="s">
        <v>2922</v>
      </c>
      <c r="B2902" s="0" t="n">
        <v>27602</v>
      </c>
      <c r="C2902" s="0" t="n">
        <v>39348.183</v>
      </c>
      <c r="D2902" s="0" t="n">
        <v>18.831</v>
      </c>
      <c r="H2902" s="0" t="s">
        <v>2922</v>
      </c>
      <c r="I2902" s="0" t="n">
        <v>18.831</v>
      </c>
    </row>
    <row r="2903" customFormat="false" ht="13.2" hidden="false" customHeight="false" outlineLevel="0" collapsed="false">
      <c r="A2903" s="0" t="s">
        <v>2923</v>
      </c>
      <c r="B2903" s="0" t="n">
        <v>27600</v>
      </c>
      <c r="C2903" s="0" t="n">
        <v>39345.319</v>
      </c>
      <c r="D2903" s="0" t="n">
        <v>18.833</v>
      </c>
      <c r="H2903" s="0" t="s">
        <v>2923</v>
      </c>
      <c r="I2903" s="0" t="n">
        <v>18.833</v>
      </c>
    </row>
    <row r="2904" customFormat="false" ht="13.2" hidden="false" customHeight="false" outlineLevel="0" collapsed="false">
      <c r="A2904" s="0" t="s">
        <v>2924</v>
      </c>
      <c r="B2904" s="0" t="n">
        <v>27599</v>
      </c>
      <c r="C2904" s="0" t="n">
        <v>39343.888</v>
      </c>
      <c r="D2904" s="0" t="n">
        <v>18.833</v>
      </c>
      <c r="H2904" s="0" t="s">
        <v>2924</v>
      </c>
      <c r="I2904" s="0" t="n">
        <v>18.833</v>
      </c>
    </row>
    <row r="2905" customFormat="false" ht="13.2" hidden="false" customHeight="false" outlineLevel="0" collapsed="false">
      <c r="A2905" s="0" t="s">
        <v>2925</v>
      </c>
      <c r="B2905" s="0" t="n">
        <v>27598</v>
      </c>
      <c r="C2905" s="0" t="n">
        <v>39342.456</v>
      </c>
      <c r="D2905" s="0" t="n">
        <v>18.834</v>
      </c>
      <c r="H2905" s="0" t="s">
        <v>2925</v>
      </c>
      <c r="I2905" s="0" t="n">
        <v>18.834</v>
      </c>
    </row>
    <row r="2906" customFormat="false" ht="13.2" hidden="false" customHeight="false" outlineLevel="0" collapsed="false">
      <c r="A2906" s="0" t="s">
        <v>2926</v>
      </c>
      <c r="B2906" s="0" t="n">
        <v>27596</v>
      </c>
      <c r="C2906" s="0" t="n">
        <v>39339.593</v>
      </c>
      <c r="D2906" s="0" t="n">
        <v>18.836</v>
      </c>
      <c r="H2906" s="0" t="s">
        <v>2926</v>
      </c>
      <c r="I2906" s="0" t="n">
        <v>18.836</v>
      </c>
    </row>
    <row r="2907" customFormat="false" ht="13.2" hidden="false" customHeight="false" outlineLevel="0" collapsed="false">
      <c r="A2907" s="0" t="s">
        <v>2927</v>
      </c>
      <c r="B2907" s="0" t="n">
        <v>27595</v>
      </c>
      <c r="C2907" s="0" t="n">
        <v>39338.161</v>
      </c>
      <c r="D2907" s="0" t="n">
        <v>18.837</v>
      </c>
      <c r="H2907" s="0" t="s">
        <v>2927</v>
      </c>
      <c r="I2907" s="0" t="n">
        <v>18.837</v>
      </c>
    </row>
    <row r="2908" customFormat="false" ht="13.2" hidden="false" customHeight="false" outlineLevel="0" collapsed="false">
      <c r="A2908" s="0" t="s">
        <v>2928</v>
      </c>
      <c r="B2908" s="0" t="n">
        <v>27595</v>
      </c>
      <c r="C2908" s="0" t="n">
        <v>39338.161</v>
      </c>
      <c r="D2908" s="0" t="n">
        <v>18.837</v>
      </c>
      <c r="H2908" s="0" t="s">
        <v>2928</v>
      </c>
      <c r="I2908" s="0" t="n">
        <v>18.837</v>
      </c>
    </row>
    <row r="2909" customFormat="false" ht="13.2" hidden="false" customHeight="false" outlineLevel="0" collapsed="false">
      <c r="A2909" s="0" t="s">
        <v>2929</v>
      </c>
      <c r="B2909" s="0" t="n">
        <v>27593</v>
      </c>
      <c r="C2909" s="0" t="n">
        <v>39335.298</v>
      </c>
      <c r="D2909" s="0" t="n">
        <v>18.838</v>
      </c>
      <c r="H2909" s="0" t="s">
        <v>2929</v>
      </c>
      <c r="I2909" s="0" t="n">
        <v>18.838</v>
      </c>
    </row>
    <row r="2910" customFormat="false" ht="13.2" hidden="false" customHeight="false" outlineLevel="0" collapsed="false">
      <c r="A2910" s="0" t="s">
        <v>2930</v>
      </c>
      <c r="B2910" s="0" t="n">
        <v>27591</v>
      </c>
      <c r="C2910" s="0" t="n">
        <v>39332.436</v>
      </c>
      <c r="D2910" s="0" t="n">
        <v>18.84</v>
      </c>
      <c r="H2910" s="0" t="s">
        <v>2930</v>
      </c>
      <c r="I2910" s="0" t="n">
        <v>18.84</v>
      </c>
    </row>
    <row r="2911" customFormat="false" ht="13.2" hidden="false" customHeight="false" outlineLevel="0" collapsed="false">
      <c r="A2911" s="0" t="s">
        <v>2931</v>
      </c>
      <c r="B2911" s="0" t="n">
        <v>27590</v>
      </c>
      <c r="C2911" s="0" t="n">
        <v>39331.004</v>
      </c>
      <c r="D2911" s="0" t="n">
        <v>18.841</v>
      </c>
      <c r="H2911" s="0" t="s">
        <v>2931</v>
      </c>
      <c r="I2911" s="0" t="n">
        <v>18.841</v>
      </c>
    </row>
    <row r="2912" customFormat="false" ht="13.2" hidden="false" customHeight="false" outlineLevel="0" collapsed="false">
      <c r="A2912" s="0" t="s">
        <v>2932</v>
      </c>
      <c r="B2912" s="0" t="n">
        <v>27589</v>
      </c>
      <c r="C2912" s="0" t="n">
        <v>39329.573</v>
      </c>
      <c r="D2912" s="0" t="n">
        <v>18.842</v>
      </c>
      <c r="H2912" s="0" t="s">
        <v>2932</v>
      </c>
      <c r="I2912" s="0" t="n">
        <v>18.842</v>
      </c>
    </row>
    <row r="2913" customFormat="false" ht="13.2" hidden="false" customHeight="false" outlineLevel="0" collapsed="false">
      <c r="A2913" s="0" t="s">
        <v>2933</v>
      </c>
      <c r="B2913" s="0" t="n">
        <v>27588</v>
      </c>
      <c r="C2913" s="0" t="n">
        <v>39328.142</v>
      </c>
      <c r="D2913" s="0" t="n">
        <v>18.842</v>
      </c>
      <c r="H2913" s="0" t="s">
        <v>2933</v>
      </c>
      <c r="I2913" s="0" t="n">
        <v>18.842</v>
      </c>
    </row>
    <row r="2914" customFormat="false" ht="13.2" hidden="false" customHeight="false" outlineLevel="0" collapsed="false">
      <c r="A2914" s="0" t="s">
        <v>2934</v>
      </c>
      <c r="B2914" s="0" t="n">
        <v>27587</v>
      </c>
      <c r="C2914" s="0" t="n">
        <v>39326.71</v>
      </c>
      <c r="D2914" s="0" t="n">
        <v>18.843</v>
      </c>
      <c r="H2914" s="0" t="s">
        <v>2934</v>
      </c>
      <c r="I2914" s="0" t="n">
        <v>18.843</v>
      </c>
    </row>
    <row r="2915" customFormat="false" ht="13.2" hidden="false" customHeight="false" outlineLevel="0" collapsed="false">
      <c r="A2915" s="0" t="s">
        <v>2935</v>
      </c>
      <c r="B2915" s="0" t="n">
        <v>27586</v>
      </c>
      <c r="C2915" s="0" t="n">
        <v>39325.279</v>
      </c>
      <c r="D2915" s="0" t="n">
        <v>18.844</v>
      </c>
      <c r="H2915" s="0" t="s">
        <v>2935</v>
      </c>
      <c r="I2915" s="0" t="n">
        <v>18.844</v>
      </c>
    </row>
    <row r="2916" customFormat="false" ht="13.2" hidden="false" customHeight="false" outlineLevel="0" collapsed="false">
      <c r="A2916" s="0" t="s">
        <v>2936</v>
      </c>
      <c r="B2916" s="0" t="n">
        <v>27584</v>
      </c>
      <c r="C2916" s="0" t="n">
        <v>39322.417</v>
      </c>
      <c r="D2916" s="0" t="n">
        <v>18.846</v>
      </c>
      <c r="H2916" s="0" t="s">
        <v>2936</v>
      </c>
      <c r="I2916" s="0" t="n">
        <v>18.846</v>
      </c>
    </row>
    <row r="2917" customFormat="false" ht="13.2" hidden="false" customHeight="false" outlineLevel="0" collapsed="false">
      <c r="A2917" s="0" t="s">
        <v>2937</v>
      </c>
      <c r="B2917" s="0" t="n">
        <v>27583</v>
      </c>
      <c r="C2917" s="0" t="n">
        <v>39320.986</v>
      </c>
      <c r="D2917" s="0" t="n">
        <v>18.846</v>
      </c>
      <c r="H2917" s="0" t="s">
        <v>2937</v>
      </c>
      <c r="I2917" s="0" t="n">
        <v>18.846</v>
      </c>
    </row>
    <row r="2918" customFormat="false" ht="13.2" hidden="false" customHeight="false" outlineLevel="0" collapsed="false">
      <c r="A2918" s="0" t="s">
        <v>2938</v>
      </c>
      <c r="B2918" s="0" t="n">
        <v>27582</v>
      </c>
      <c r="C2918" s="0" t="n">
        <v>39319.555</v>
      </c>
      <c r="D2918" s="0" t="n">
        <v>18.847</v>
      </c>
      <c r="H2918" s="0" t="s">
        <v>2938</v>
      </c>
      <c r="I2918" s="0" t="n">
        <v>18.847</v>
      </c>
    </row>
    <row r="2919" customFormat="false" ht="13.2" hidden="false" customHeight="false" outlineLevel="0" collapsed="false">
      <c r="A2919" s="0" t="s">
        <v>2939</v>
      </c>
      <c r="B2919" s="0" t="n">
        <v>27581</v>
      </c>
      <c r="C2919" s="0" t="n">
        <v>39318.123</v>
      </c>
      <c r="D2919" s="0" t="n">
        <v>18.848</v>
      </c>
      <c r="H2919" s="0" t="s">
        <v>2939</v>
      </c>
      <c r="I2919" s="0" t="n">
        <v>18.848</v>
      </c>
    </row>
    <row r="2920" customFormat="false" ht="13.2" hidden="false" customHeight="false" outlineLevel="0" collapsed="false">
      <c r="A2920" s="0" t="s">
        <v>2940</v>
      </c>
      <c r="B2920" s="0" t="n">
        <v>27579</v>
      </c>
      <c r="C2920" s="0" t="n">
        <v>39315.261</v>
      </c>
      <c r="D2920" s="0" t="n">
        <v>18.85</v>
      </c>
      <c r="H2920" s="0" t="s">
        <v>2940</v>
      </c>
      <c r="I2920" s="0" t="n">
        <v>18.85</v>
      </c>
    </row>
    <row r="2921" customFormat="false" ht="13.2" hidden="false" customHeight="false" outlineLevel="0" collapsed="false">
      <c r="A2921" s="0" t="s">
        <v>2941</v>
      </c>
      <c r="B2921" s="0" t="n">
        <v>27578</v>
      </c>
      <c r="C2921" s="0" t="n">
        <v>39313.83</v>
      </c>
      <c r="D2921" s="0" t="n">
        <v>18.85</v>
      </c>
      <c r="H2921" s="0" t="s">
        <v>2941</v>
      </c>
      <c r="I2921" s="0" t="n">
        <v>18.85</v>
      </c>
    </row>
    <row r="2922" customFormat="false" ht="13.2" hidden="false" customHeight="false" outlineLevel="0" collapsed="false">
      <c r="A2922" s="0" t="s">
        <v>2942</v>
      </c>
      <c r="B2922" s="0" t="n">
        <v>27576</v>
      </c>
      <c r="C2922" s="0" t="n">
        <v>39310.969</v>
      </c>
      <c r="D2922" s="0" t="n">
        <v>18.852</v>
      </c>
      <c r="H2922" s="0" t="s">
        <v>2942</v>
      </c>
      <c r="I2922" s="0" t="n">
        <v>18.852</v>
      </c>
    </row>
    <row r="2923" customFormat="false" ht="13.2" hidden="false" customHeight="false" outlineLevel="0" collapsed="false">
      <c r="A2923" s="0" t="s">
        <v>2943</v>
      </c>
      <c r="B2923" s="0" t="n">
        <v>27574</v>
      </c>
      <c r="C2923" s="0" t="n">
        <v>39308.107</v>
      </c>
      <c r="D2923" s="0" t="n">
        <v>18.854</v>
      </c>
      <c r="H2923" s="0" t="s">
        <v>2943</v>
      </c>
      <c r="I2923" s="0" t="n">
        <v>18.854</v>
      </c>
    </row>
    <row r="2924" customFormat="false" ht="13.2" hidden="false" customHeight="false" outlineLevel="0" collapsed="false">
      <c r="A2924" s="0" t="s">
        <v>2944</v>
      </c>
      <c r="B2924" s="0" t="n">
        <v>27573</v>
      </c>
      <c r="C2924" s="0" t="n">
        <v>39306.676</v>
      </c>
      <c r="D2924" s="0" t="n">
        <v>18.855</v>
      </c>
      <c r="H2924" s="0" t="s">
        <v>2944</v>
      </c>
      <c r="I2924" s="0" t="n">
        <v>18.855</v>
      </c>
    </row>
    <row r="2925" customFormat="false" ht="13.2" hidden="false" customHeight="false" outlineLevel="0" collapsed="false">
      <c r="A2925" s="0" t="s">
        <v>2945</v>
      </c>
      <c r="B2925" s="0" t="n">
        <v>27571</v>
      </c>
      <c r="C2925" s="0" t="n">
        <v>39303.814</v>
      </c>
      <c r="D2925" s="0" t="n">
        <v>18.856</v>
      </c>
      <c r="H2925" s="0" t="s">
        <v>2945</v>
      </c>
      <c r="I2925" s="0" t="n">
        <v>18.856</v>
      </c>
    </row>
    <row r="2926" customFormat="false" ht="13.2" hidden="false" customHeight="false" outlineLevel="0" collapsed="false">
      <c r="A2926" s="0" t="s">
        <v>2946</v>
      </c>
      <c r="B2926" s="0" t="n">
        <v>27570</v>
      </c>
      <c r="C2926" s="0" t="n">
        <v>39302.384</v>
      </c>
      <c r="D2926" s="0" t="n">
        <v>18.857</v>
      </c>
      <c r="H2926" s="0" t="s">
        <v>2946</v>
      </c>
      <c r="I2926" s="0" t="n">
        <v>18.857</v>
      </c>
    </row>
    <row r="2927" customFormat="false" ht="13.2" hidden="false" customHeight="false" outlineLevel="0" collapsed="false">
      <c r="A2927" s="0" t="s">
        <v>2947</v>
      </c>
      <c r="B2927" s="0" t="n">
        <v>27569</v>
      </c>
      <c r="C2927" s="0" t="n">
        <v>39300.953</v>
      </c>
      <c r="D2927" s="0" t="n">
        <v>18.858</v>
      </c>
      <c r="H2927" s="0" t="s">
        <v>2947</v>
      </c>
      <c r="I2927" s="0" t="n">
        <v>18.858</v>
      </c>
    </row>
    <row r="2928" customFormat="false" ht="13.2" hidden="false" customHeight="false" outlineLevel="0" collapsed="false">
      <c r="A2928" s="0" t="s">
        <v>2948</v>
      </c>
      <c r="B2928" s="0" t="n">
        <v>27568</v>
      </c>
      <c r="C2928" s="0" t="n">
        <v>39299.522</v>
      </c>
      <c r="D2928" s="0" t="n">
        <v>18.859</v>
      </c>
      <c r="H2928" s="0" t="s">
        <v>2948</v>
      </c>
      <c r="I2928" s="0" t="n">
        <v>18.859</v>
      </c>
    </row>
    <row r="2929" customFormat="false" ht="13.2" hidden="false" customHeight="false" outlineLevel="0" collapsed="false">
      <c r="A2929" s="0" t="s">
        <v>2949</v>
      </c>
      <c r="B2929" s="0" t="n">
        <v>27566</v>
      </c>
      <c r="C2929" s="0" t="n">
        <v>39296.661</v>
      </c>
      <c r="D2929" s="0" t="n">
        <v>18.86</v>
      </c>
      <c r="H2929" s="0" t="s">
        <v>2949</v>
      </c>
      <c r="I2929" s="0" t="n">
        <v>18.86</v>
      </c>
    </row>
    <row r="2930" customFormat="false" ht="13.2" hidden="false" customHeight="false" outlineLevel="0" collapsed="false">
      <c r="A2930" s="0" t="s">
        <v>2950</v>
      </c>
      <c r="B2930" s="0" t="n">
        <v>27565</v>
      </c>
      <c r="C2930" s="0" t="n">
        <v>39295.23</v>
      </c>
      <c r="D2930" s="0" t="n">
        <v>18.861</v>
      </c>
      <c r="H2930" s="0" t="s">
        <v>2950</v>
      </c>
      <c r="I2930" s="0" t="n">
        <v>18.861</v>
      </c>
    </row>
    <row r="2931" customFormat="false" ht="13.2" hidden="false" customHeight="false" outlineLevel="0" collapsed="false">
      <c r="A2931" s="0" t="s">
        <v>2951</v>
      </c>
      <c r="B2931" s="0" t="n">
        <v>27563</v>
      </c>
      <c r="C2931" s="0" t="n">
        <v>39292.369</v>
      </c>
      <c r="D2931" s="0" t="n">
        <v>18.863</v>
      </c>
      <c r="H2931" s="0" t="s">
        <v>2951</v>
      </c>
      <c r="I2931" s="0" t="n">
        <v>18.863</v>
      </c>
    </row>
    <row r="2932" customFormat="false" ht="13.2" hidden="false" customHeight="false" outlineLevel="0" collapsed="false">
      <c r="A2932" s="0" t="s">
        <v>2952</v>
      </c>
      <c r="B2932" s="0" t="n">
        <v>27562</v>
      </c>
      <c r="C2932" s="0" t="n">
        <v>39290.939</v>
      </c>
      <c r="D2932" s="0" t="n">
        <v>18.864</v>
      </c>
      <c r="H2932" s="0" t="s">
        <v>2952</v>
      </c>
      <c r="I2932" s="0" t="n">
        <v>18.864</v>
      </c>
    </row>
    <row r="2933" customFormat="false" ht="13.2" hidden="false" customHeight="false" outlineLevel="0" collapsed="false">
      <c r="A2933" s="0" t="s">
        <v>2953</v>
      </c>
      <c r="B2933" s="0" t="n">
        <v>27560</v>
      </c>
      <c r="C2933" s="0" t="n">
        <v>39288.078</v>
      </c>
      <c r="D2933" s="0" t="n">
        <v>18.865</v>
      </c>
      <c r="H2933" s="0" t="s">
        <v>2953</v>
      </c>
      <c r="I2933" s="0" t="n">
        <v>18.865</v>
      </c>
    </row>
    <row r="2934" customFormat="false" ht="13.2" hidden="false" customHeight="false" outlineLevel="0" collapsed="false">
      <c r="A2934" s="0" t="s">
        <v>2954</v>
      </c>
      <c r="B2934" s="0" t="n">
        <v>27559</v>
      </c>
      <c r="C2934" s="0" t="n">
        <v>39286.648</v>
      </c>
      <c r="D2934" s="0" t="n">
        <v>18.866</v>
      </c>
      <c r="H2934" s="0" t="s">
        <v>2954</v>
      </c>
      <c r="I2934" s="0" t="n">
        <v>18.866</v>
      </c>
    </row>
    <row r="2935" customFormat="false" ht="13.2" hidden="false" customHeight="false" outlineLevel="0" collapsed="false">
      <c r="A2935" s="0" t="s">
        <v>2955</v>
      </c>
      <c r="B2935" s="0" t="n">
        <v>27558</v>
      </c>
      <c r="C2935" s="0" t="n">
        <v>39285.217</v>
      </c>
      <c r="D2935" s="0" t="n">
        <v>18.867</v>
      </c>
      <c r="H2935" s="0" t="s">
        <v>2955</v>
      </c>
      <c r="I2935" s="0" t="n">
        <v>18.867</v>
      </c>
    </row>
    <row r="2936" customFormat="false" ht="13.2" hidden="false" customHeight="false" outlineLevel="0" collapsed="false">
      <c r="A2936" s="0" t="s">
        <v>2956</v>
      </c>
      <c r="B2936" s="0" t="n">
        <v>27557</v>
      </c>
      <c r="C2936" s="0" t="n">
        <v>39283.787</v>
      </c>
      <c r="D2936" s="0" t="n">
        <v>18.868</v>
      </c>
      <c r="H2936" s="0" t="s">
        <v>2956</v>
      </c>
      <c r="I2936" s="0" t="n">
        <v>18.868</v>
      </c>
    </row>
    <row r="2937" customFormat="false" ht="13.2" hidden="false" customHeight="false" outlineLevel="0" collapsed="false">
      <c r="A2937" s="0" t="s">
        <v>2957</v>
      </c>
      <c r="B2937" s="0" t="n">
        <v>27556</v>
      </c>
      <c r="C2937" s="0" t="n">
        <v>39282.357</v>
      </c>
      <c r="D2937" s="0" t="n">
        <v>18.868</v>
      </c>
      <c r="H2937" s="0" t="s">
        <v>2957</v>
      </c>
      <c r="I2937" s="0" t="n">
        <v>18.868</v>
      </c>
    </row>
    <row r="2938" customFormat="false" ht="13.2" hidden="false" customHeight="false" outlineLevel="0" collapsed="false">
      <c r="A2938" s="0" t="s">
        <v>2958</v>
      </c>
      <c r="B2938" s="0" t="n">
        <v>27555</v>
      </c>
      <c r="C2938" s="0" t="n">
        <v>39280.926</v>
      </c>
      <c r="D2938" s="0" t="n">
        <v>18.869</v>
      </c>
      <c r="H2938" s="0" t="s">
        <v>2958</v>
      </c>
      <c r="I2938" s="0" t="n">
        <v>18.869</v>
      </c>
    </row>
    <row r="2939" customFormat="false" ht="13.2" hidden="false" customHeight="false" outlineLevel="0" collapsed="false">
      <c r="A2939" s="0" t="s">
        <v>2959</v>
      </c>
      <c r="B2939" s="0" t="n">
        <v>27553</v>
      </c>
      <c r="C2939" s="0" t="n">
        <v>39278.066</v>
      </c>
      <c r="D2939" s="0" t="n">
        <v>18.871</v>
      </c>
      <c r="H2939" s="0" t="s">
        <v>2959</v>
      </c>
      <c r="I2939" s="0" t="n">
        <v>18.871</v>
      </c>
    </row>
    <row r="2940" customFormat="false" ht="13.2" hidden="false" customHeight="false" outlineLevel="0" collapsed="false">
      <c r="A2940" s="0" t="s">
        <v>2960</v>
      </c>
      <c r="B2940" s="0" t="n">
        <v>27551</v>
      </c>
      <c r="C2940" s="0" t="n">
        <v>39275.206</v>
      </c>
      <c r="D2940" s="0" t="n">
        <v>18.872</v>
      </c>
      <c r="H2940" s="0" t="s">
        <v>2960</v>
      </c>
      <c r="I2940" s="0" t="n">
        <v>18.872</v>
      </c>
    </row>
    <row r="2941" customFormat="false" ht="13.2" hidden="false" customHeight="false" outlineLevel="0" collapsed="false">
      <c r="A2941" s="0" t="s">
        <v>2961</v>
      </c>
      <c r="B2941" s="0" t="n">
        <v>27549</v>
      </c>
      <c r="C2941" s="0" t="n">
        <v>39272.345</v>
      </c>
      <c r="D2941" s="0" t="n">
        <v>18.874</v>
      </c>
      <c r="H2941" s="0" t="s">
        <v>2961</v>
      </c>
      <c r="I2941" s="0" t="n">
        <v>18.874</v>
      </c>
    </row>
    <row r="2942" customFormat="false" ht="13.2" hidden="false" customHeight="false" outlineLevel="0" collapsed="false">
      <c r="A2942" s="0" t="s">
        <v>2962</v>
      </c>
      <c r="B2942" s="0" t="n">
        <v>27547</v>
      </c>
      <c r="C2942" s="0" t="n">
        <v>39269.485</v>
      </c>
      <c r="D2942" s="0" t="n">
        <v>18.876</v>
      </c>
      <c r="H2942" s="0" t="s">
        <v>2962</v>
      </c>
      <c r="I2942" s="0" t="n">
        <v>18.876</v>
      </c>
    </row>
    <row r="2943" customFormat="false" ht="13.2" hidden="false" customHeight="false" outlineLevel="0" collapsed="false">
      <c r="A2943" s="0" t="s">
        <v>2963</v>
      </c>
      <c r="B2943" s="0" t="n">
        <v>27544</v>
      </c>
      <c r="C2943" s="0" t="n">
        <v>39265.195</v>
      </c>
      <c r="D2943" s="0" t="n">
        <v>18.878</v>
      </c>
      <c r="H2943" s="0" t="s">
        <v>2963</v>
      </c>
      <c r="I2943" s="0" t="n">
        <v>18.878</v>
      </c>
    </row>
    <row r="2944" customFormat="false" ht="13.2" hidden="false" customHeight="false" outlineLevel="0" collapsed="false">
      <c r="A2944" s="0" t="s">
        <v>2964</v>
      </c>
      <c r="B2944" s="0" t="n">
        <v>27542</v>
      </c>
      <c r="C2944" s="0" t="n">
        <v>39262.336</v>
      </c>
      <c r="D2944" s="0" t="n">
        <v>18.88</v>
      </c>
      <c r="H2944" s="0" t="s">
        <v>2964</v>
      </c>
      <c r="I2944" s="0" t="n">
        <v>18.88</v>
      </c>
    </row>
    <row r="2945" customFormat="false" ht="13.2" hidden="false" customHeight="false" outlineLevel="0" collapsed="false">
      <c r="A2945" s="0" t="s">
        <v>2965</v>
      </c>
      <c r="B2945" s="0" t="n">
        <v>27541</v>
      </c>
      <c r="C2945" s="0" t="n">
        <v>39260.906</v>
      </c>
      <c r="D2945" s="0" t="n">
        <v>18.881</v>
      </c>
      <c r="H2945" s="0" t="s">
        <v>2965</v>
      </c>
      <c r="I2945" s="0" t="n">
        <v>18.881</v>
      </c>
    </row>
    <row r="2946" customFormat="false" ht="13.2" hidden="false" customHeight="false" outlineLevel="0" collapsed="false">
      <c r="A2946" s="0" t="s">
        <v>2966</v>
      </c>
      <c r="B2946" s="0" t="n">
        <v>27539</v>
      </c>
      <c r="C2946" s="0" t="n">
        <v>39258.046</v>
      </c>
      <c r="D2946" s="0" t="n">
        <v>18.882</v>
      </c>
      <c r="H2946" s="0" t="s">
        <v>2966</v>
      </c>
      <c r="I2946" s="0" t="n">
        <v>18.882</v>
      </c>
    </row>
    <row r="2947" customFormat="false" ht="13.2" hidden="false" customHeight="false" outlineLevel="0" collapsed="false">
      <c r="A2947" s="0" t="s">
        <v>2967</v>
      </c>
      <c r="B2947" s="0" t="n">
        <v>27538</v>
      </c>
      <c r="C2947" s="0" t="n">
        <v>39256.617</v>
      </c>
      <c r="D2947" s="0" t="n">
        <v>18.883</v>
      </c>
      <c r="H2947" s="0" t="s">
        <v>2967</v>
      </c>
      <c r="I2947" s="0" t="n">
        <v>18.883</v>
      </c>
    </row>
    <row r="2948" customFormat="false" ht="13.2" hidden="false" customHeight="false" outlineLevel="0" collapsed="false">
      <c r="A2948" s="0" t="s">
        <v>2968</v>
      </c>
      <c r="B2948" s="0" t="n">
        <v>27537</v>
      </c>
      <c r="C2948" s="0" t="n">
        <v>39255.187</v>
      </c>
      <c r="D2948" s="0" t="n">
        <v>18.884</v>
      </c>
      <c r="H2948" s="0" t="s">
        <v>2968</v>
      </c>
      <c r="I2948" s="0" t="n">
        <v>18.884</v>
      </c>
    </row>
    <row r="2949" customFormat="false" ht="13.2" hidden="false" customHeight="false" outlineLevel="0" collapsed="false">
      <c r="A2949" s="0" t="s">
        <v>2969</v>
      </c>
      <c r="B2949" s="0" t="n">
        <v>27536</v>
      </c>
      <c r="C2949" s="0" t="n">
        <v>39253.757</v>
      </c>
      <c r="D2949" s="0" t="n">
        <v>18.885</v>
      </c>
      <c r="H2949" s="0" t="s">
        <v>2969</v>
      </c>
      <c r="I2949" s="0" t="n">
        <v>18.885</v>
      </c>
    </row>
    <row r="2950" customFormat="false" ht="13.2" hidden="false" customHeight="false" outlineLevel="0" collapsed="false">
      <c r="A2950" s="0" t="s">
        <v>2970</v>
      </c>
      <c r="B2950" s="0" t="n">
        <v>27534</v>
      </c>
      <c r="C2950" s="0" t="n">
        <v>39250.898</v>
      </c>
      <c r="D2950" s="0" t="n">
        <v>18.886</v>
      </c>
      <c r="H2950" s="0" t="s">
        <v>2970</v>
      </c>
      <c r="I2950" s="0" t="n">
        <v>18.886</v>
      </c>
    </row>
    <row r="2951" customFormat="false" ht="13.2" hidden="false" customHeight="false" outlineLevel="0" collapsed="false">
      <c r="A2951" s="0" t="s">
        <v>2971</v>
      </c>
      <c r="B2951" s="0" t="n">
        <v>27533</v>
      </c>
      <c r="C2951" s="0" t="n">
        <v>39249.468</v>
      </c>
      <c r="D2951" s="0" t="n">
        <v>18.887</v>
      </c>
      <c r="H2951" s="0" t="s">
        <v>2971</v>
      </c>
      <c r="I2951" s="0" t="n">
        <v>18.887</v>
      </c>
    </row>
    <row r="2952" customFormat="false" ht="13.2" hidden="false" customHeight="false" outlineLevel="0" collapsed="false">
      <c r="A2952" s="0" t="s">
        <v>2972</v>
      </c>
      <c r="B2952" s="0" t="n">
        <v>27532</v>
      </c>
      <c r="C2952" s="0" t="n">
        <v>39248.039</v>
      </c>
      <c r="D2952" s="0" t="n">
        <v>18.888</v>
      </c>
      <c r="H2952" s="0" t="s">
        <v>2972</v>
      </c>
      <c r="I2952" s="0" t="n">
        <v>18.888</v>
      </c>
    </row>
    <row r="2953" customFormat="false" ht="13.2" hidden="false" customHeight="false" outlineLevel="0" collapsed="false">
      <c r="A2953" s="0" t="s">
        <v>2973</v>
      </c>
      <c r="B2953" s="0" t="n">
        <v>27531</v>
      </c>
      <c r="C2953" s="0" t="n">
        <v>39246.609</v>
      </c>
      <c r="D2953" s="0" t="n">
        <v>18.889</v>
      </c>
      <c r="H2953" s="0" t="s">
        <v>2973</v>
      </c>
      <c r="I2953" s="0" t="n">
        <v>18.889</v>
      </c>
    </row>
    <row r="2954" customFormat="false" ht="13.2" hidden="false" customHeight="false" outlineLevel="0" collapsed="false">
      <c r="A2954" s="0" t="s">
        <v>2974</v>
      </c>
      <c r="B2954" s="0" t="n">
        <v>27530</v>
      </c>
      <c r="C2954" s="0" t="n">
        <v>39245.18</v>
      </c>
      <c r="D2954" s="0" t="n">
        <v>18.89</v>
      </c>
      <c r="H2954" s="0" t="s">
        <v>2974</v>
      </c>
      <c r="I2954" s="0" t="n">
        <v>18.89</v>
      </c>
    </row>
    <row r="2955" customFormat="false" ht="13.2" hidden="false" customHeight="false" outlineLevel="0" collapsed="false">
      <c r="A2955" s="0" t="s">
        <v>2975</v>
      </c>
      <c r="B2955" s="0" t="n">
        <v>27529</v>
      </c>
      <c r="C2955" s="0" t="n">
        <v>39243.75</v>
      </c>
      <c r="D2955" s="0" t="n">
        <v>18.89</v>
      </c>
      <c r="H2955" s="0" t="s">
        <v>2975</v>
      </c>
      <c r="I2955" s="0" t="n">
        <v>18.89</v>
      </c>
    </row>
    <row r="2956" customFormat="false" ht="13.2" hidden="false" customHeight="false" outlineLevel="0" collapsed="false">
      <c r="A2956" s="0" t="s">
        <v>2976</v>
      </c>
      <c r="B2956" s="0" t="n">
        <v>27527</v>
      </c>
      <c r="C2956" s="0" t="n">
        <v>39240.891</v>
      </c>
      <c r="D2956" s="0" t="n">
        <v>18.892</v>
      </c>
      <c r="H2956" s="0" t="s">
        <v>2976</v>
      </c>
      <c r="I2956" s="0" t="n">
        <v>18.892</v>
      </c>
    </row>
    <row r="2957" customFormat="false" ht="13.2" hidden="false" customHeight="false" outlineLevel="0" collapsed="false">
      <c r="A2957" s="0" t="s">
        <v>2977</v>
      </c>
      <c r="B2957" s="0" t="n">
        <v>27525</v>
      </c>
      <c r="C2957" s="0" t="n">
        <v>39238.033</v>
      </c>
      <c r="D2957" s="0" t="n">
        <v>18.894</v>
      </c>
      <c r="H2957" s="0" t="s">
        <v>2977</v>
      </c>
      <c r="I2957" s="0" t="n">
        <v>18.894</v>
      </c>
    </row>
    <row r="2958" customFormat="false" ht="13.2" hidden="false" customHeight="false" outlineLevel="0" collapsed="false">
      <c r="A2958" s="0" t="s">
        <v>2978</v>
      </c>
      <c r="B2958" s="0" t="n">
        <v>27524</v>
      </c>
      <c r="C2958" s="0" t="n">
        <v>39236.603</v>
      </c>
      <c r="D2958" s="0" t="n">
        <v>18.894</v>
      </c>
      <c r="H2958" s="0" t="s">
        <v>2978</v>
      </c>
      <c r="I2958" s="0" t="n">
        <v>18.894</v>
      </c>
    </row>
    <row r="2959" customFormat="false" ht="13.2" hidden="false" customHeight="false" outlineLevel="0" collapsed="false">
      <c r="A2959" s="0" t="s">
        <v>2979</v>
      </c>
      <c r="B2959" s="0" t="n">
        <v>27523</v>
      </c>
      <c r="C2959" s="0" t="n">
        <v>39235.174</v>
      </c>
      <c r="D2959" s="0" t="n">
        <v>18.895</v>
      </c>
      <c r="H2959" s="0" t="s">
        <v>2979</v>
      </c>
      <c r="I2959" s="0" t="n">
        <v>18.895</v>
      </c>
    </row>
    <row r="2960" customFormat="false" ht="13.2" hidden="false" customHeight="false" outlineLevel="0" collapsed="false">
      <c r="A2960" s="0" t="s">
        <v>2980</v>
      </c>
      <c r="B2960" s="0" t="n">
        <v>27522</v>
      </c>
      <c r="C2960" s="0" t="n">
        <v>39233.745</v>
      </c>
      <c r="D2960" s="0" t="n">
        <v>18.896</v>
      </c>
      <c r="H2960" s="0" t="s">
        <v>2980</v>
      </c>
      <c r="I2960" s="0" t="n">
        <v>18.896</v>
      </c>
    </row>
    <row r="2961" customFormat="false" ht="13.2" hidden="false" customHeight="false" outlineLevel="0" collapsed="false">
      <c r="A2961" s="0" t="s">
        <v>2981</v>
      </c>
      <c r="B2961" s="0" t="n">
        <v>27521</v>
      </c>
      <c r="C2961" s="0" t="n">
        <v>39232.316</v>
      </c>
      <c r="D2961" s="0" t="n">
        <v>18.897</v>
      </c>
      <c r="H2961" s="0" t="s">
        <v>2981</v>
      </c>
      <c r="I2961" s="0" t="n">
        <v>18.897</v>
      </c>
    </row>
    <row r="2962" customFormat="false" ht="13.2" hidden="false" customHeight="false" outlineLevel="0" collapsed="false">
      <c r="A2962" s="0" t="s">
        <v>2982</v>
      </c>
      <c r="B2962" s="0" t="n">
        <v>27520</v>
      </c>
      <c r="C2962" s="0" t="n">
        <v>39230.887</v>
      </c>
      <c r="D2962" s="0" t="n">
        <v>18.898</v>
      </c>
      <c r="H2962" s="0" t="s">
        <v>2982</v>
      </c>
      <c r="I2962" s="0" t="n">
        <v>18.898</v>
      </c>
    </row>
    <row r="2963" customFormat="false" ht="13.2" hidden="false" customHeight="false" outlineLevel="0" collapsed="false">
      <c r="A2963" s="0" t="s">
        <v>2983</v>
      </c>
      <c r="B2963" s="0" t="n">
        <v>27520</v>
      </c>
      <c r="C2963" s="0" t="n">
        <v>39230.887</v>
      </c>
      <c r="D2963" s="0" t="n">
        <v>18.898</v>
      </c>
      <c r="H2963" s="0" t="s">
        <v>2983</v>
      </c>
      <c r="I2963" s="0" t="n">
        <v>18.898</v>
      </c>
    </row>
    <row r="2964" customFormat="false" ht="13.2" hidden="false" customHeight="false" outlineLevel="0" collapsed="false">
      <c r="A2964" s="0" t="s">
        <v>2984</v>
      </c>
      <c r="B2964" s="0" t="n">
        <v>27518</v>
      </c>
      <c r="C2964" s="0" t="n">
        <v>39228.028</v>
      </c>
      <c r="D2964" s="0" t="n">
        <v>18.899</v>
      </c>
      <c r="H2964" s="0" t="s">
        <v>2984</v>
      </c>
      <c r="I2964" s="0" t="n">
        <v>18.899</v>
      </c>
    </row>
    <row r="2965" customFormat="false" ht="13.2" hidden="false" customHeight="false" outlineLevel="0" collapsed="false">
      <c r="A2965" s="0" t="s">
        <v>2985</v>
      </c>
      <c r="B2965" s="0" t="n">
        <v>27517</v>
      </c>
      <c r="C2965" s="0" t="n">
        <v>39226.599</v>
      </c>
      <c r="D2965" s="0" t="n">
        <v>18.9</v>
      </c>
      <c r="H2965" s="0" t="s">
        <v>2985</v>
      </c>
      <c r="I2965" s="0" t="n">
        <v>18.9</v>
      </c>
    </row>
    <row r="2966" customFormat="false" ht="13.2" hidden="false" customHeight="false" outlineLevel="0" collapsed="false">
      <c r="A2966" s="0" t="s">
        <v>2986</v>
      </c>
      <c r="B2966" s="0" t="n">
        <v>27515</v>
      </c>
      <c r="C2966" s="0" t="n">
        <v>39223.741</v>
      </c>
      <c r="D2966" s="0" t="n">
        <v>18.902</v>
      </c>
      <c r="H2966" s="0" t="s">
        <v>2986</v>
      </c>
      <c r="I2966" s="0" t="n">
        <v>18.902</v>
      </c>
    </row>
    <row r="2967" customFormat="false" ht="13.2" hidden="false" customHeight="false" outlineLevel="0" collapsed="false">
      <c r="A2967" s="0" t="s">
        <v>2987</v>
      </c>
      <c r="B2967" s="0" t="n">
        <v>27515</v>
      </c>
      <c r="C2967" s="0" t="n">
        <v>39223.741</v>
      </c>
      <c r="D2967" s="0" t="n">
        <v>18.902</v>
      </c>
      <c r="H2967" s="0" t="s">
        <v>2987</v>
      </c>
      <c r="I2967" s="0" t="n">
        <v>18.902</v>
      </c>
    </row>
    <row r="2968" customFormat="false" ht="13.2" hidden="false" customHeight="false" outlineLevel="0" collapsed="false">
      <c r="A2968" s="0" t="s">
        <v>2988</v>
      </c>
      <c r="B2968" s="0" t="n">
        <v>27514</v>
      </c>
      <c r="C2968" s="0" t="n">
        <v>39222.312</v>
      </c>
      <c r="D2968" s="0" t="n">
        <v>18.903</v>
      </c>
      <c r="H2968" s="0" t="s">
        <v>2988</v>
      </c>
      <c r="I2968" s="0" t="n">
        <v>18.903</v>
      </c>
    </row>
    <row r="2969" customFormat="false" ht="13.2" hidden="false" customHeight="false" outlineLevel="0" collapsed="false">
      <c r="A2969" s="0" t="s">
        <v>2989</v>
      </c>
      <c r="B2969" s="0" t="n">
        <v>27513</v>
      </c>
      <c r="C2969" s="0" t="n">
        <v>39220.883</v>
      </c>
      <c r="D2969" s="0" t="n">
        <v>18.903</v>
      </c>
      <c r="H2969" s="0" t="s">
        <v>2989</v>
      </c>
      <c r="I2969" s="0" t="n">
        <v>18.903</v>
      </c>
    </row>
    <row r="2970" customFormat="false" ht="13.2" hidden="false" customHeight="false" outlineLevel="0" collapsed="false">
      <c r="A2970" s="0" t="s">
        <v>2990</v>
      </c>
      <c r="B2970" s="0" t="n">
        <v>27512</v>
      </c>
      <c r="C2970" s="0" t="n">
        <v>39219.454</v>
      </c>
      <c r="D2970" s="0" t="n">
        <v>18.904</v>
      </c>
      <c r="H2970" s="0" t="s">
        <v>2990</v>
      </c>
      <c r="I2970" s="0" t="n">
        <v>18.904</v>
      </c>
    </row>
    <row r="2971" customFormat="false" ht="13.2" hidden="false" customHeight="false" outlineLevel="0" collapsed="false">
      <c r="A2971" s="0" t="s">
        <v>2991</v>
      </c>
      <c r="B2971" s="0" t="n">
        <v>27510</v>
      </c>
      <c r="C2971" s="0" t="n">
        <v>39216.596</v>
      </c>
      <c r="D2971" s="0" t="n">
        <v>18.906</v>
      </c>
      <c r="H2971" s="0" t="s">
        <v>2991</v>
      </c>
      <c r="I2971" s="0" t="n">
        <v>18.906</v>
      </c>
    </row>
    <row r="2972" customFormat="false" ht="13.2" hidden="false" customHeight="false" outlineLevel="0" collapsed="false">
      <c r="A2972" s="0" t="s">
        <v>2992</v>
      </c>
      <c r="B2972" s="0" t="n">
        <v>27509</v>
      </c>
      <c r="C2972" s="0" t="n">
        <v>39215.168</v>
      </c>
      <c r="D2972" s="0" t="n">
        <v>18.907</v>
      </c>
      <c r="H2972" s="0" t="s">
        <v>2992</v>
      </c>
      <c r="I2972" s="0" t="n">
        <v>18.907</v>
      </c>
    </row>
    <row r="2973" customFormat="false" ht="13.2" hidden="false" customHeight="false" outlineLevel="0" collapsed="false">
      <c r="A2973" s="0" t="s">
        <v>2993</v>
      </c>
      <c r="B2973" s="0" t="n">
        <v>27508</v>
      </c>
      <c r="C2973" s="0" t="n">
        <v>39213.739</v>
      </c>
      <c r="D2973" s="0" t="n">
        <v>18.907</v>
      </c>
      <c r="H2973" s="0" t="s">
        <v>2993</v>
      </c>
      <c r="I2973" s="0" t="n">
        <v>18.907</v>
      </c>
    </row>
    <row r="2974" customFormat="false" ht="13.2" hidden="false" customHeight="false" outlineLevel="0" collapsed="false">
      <c r="A2974" s="0" t="s">
        <v>2994</v>
      </c>
      <c r="B2974" s="0" t="n">
        <v>27506</v>
      </c>
      <c r="C2974" s="0" t="n">
        <v>39210.881</v>
      </c>
      <c r="D2974" s="0" t="n">
        <v>18.909</v>
      </c>
      <c r="H2974" s="0" t="s">
        <v>2994</v>
      </c>
      <c r="I2974" s="0" t="n">
        <v>18.909</v>
      </c>
    </row>
    <row r="2975" customFormat="false" ht="13.2" hidden="false" customHeight="false" outlineLevel="0" collapsed="false">
      <c r="A2975" s="0" t="s">
        <v>2995</v>
      </c>
      <c r="B2975" s="0" t="n">
        <v>27504</v>
      </c>
      <c r="C2975" s="0" t="n">
        <v>39208.024</v>
      </c>
      <c r="D2975" s="0" t="n">
        <v>18.911</v>
      </c>
      <c r="H2975" s="0" t="s">
        <v>2995</v>
      </c>
      <c r="I2975" s="0" t="n">
        <v>18.911</v>
      </c>
    </row>
    <row r="2976" customFormat="false" ht="13.2" hidden="false" customHeight="false" outlineLevel="0" collapsed="false">
      <c r="A2976" s="0" t="s">
        <v>2996</v>
      </c>
      <c r="B2976" s="0" t="n">
        <v>27501</v>
      </c>
      <c r="C2976" s="0" t="n">
        <v>39203.738</v>
      </c>
      <c r="D2976" s="0" t="n">
        <v>18.913</v>
      </c>
      <c r="H2976" s="0" t="s">
        <v>2996</v>
      </c>
      <c r="I2976" s="0" t="n">
        <v>18.913</v>
      </c>
    </row>
    <row r="2977" customFormat="false" ht="13.2" hidden="false" customHeight="false" outlineLevel="0" collapsed="false">
      <c r="A2977" s="0" t="s">
        <v>2997</v>
      </c>
      <c r="B2977" s="0" t="n">
        <v>27499</v>
      </c>
      <c r="C2977" s="0" t="n">
        <v>39200.881</v>
      </c>
      <c r="D2977" s="0" t="n">
        <v>18.915</v>
      </c>
      <c r="H2977" s="0" t="s">
        <v>2997</v>
      </c>
      <c r="I2977" s="0" t="n">
        <v>18.915</v>
      </c>
    </row>
    <row r="2978" customFormat="false" ht="13.2" hidden="false" customHeight="false" outlineLevel="0" collapsed="false">
      <c r="A2978" s="0" t="s">
        <v>2998</v>
      </c>
      <c r="B2978" s="0" t="n">
        <v>27498</v>
      </c>
      <c r="C2978" s="0" t="n">
        <v>39199.452</v>
      </c>
      <c r="D2978" s="0" t="n">
        <v>18.916</v>
      </c>
      <c r="H2978" s="0" t="s">
        <v>2998</v>
      </c>
      <c r="I2978" s="0" t="n">
        <v>18.916</v>
      </c>
    </row>
    <row r="2979" customFormat="false" ht="13.2" hidden="false" customHeight="false" outlineLevel="0" collapsed="false">
      <c r="A2979" s="0" t="s">
        <v>2999</v>
      </c>
      <c r="B2979" s="0" t="n">
        <v>27497</v>
      </c>
      <c r="C2979" s="0" t="n">
        <v>39198.024</v>
      </c>
      <c r="D2979" s="0" t="n">
        <v>18.916</v>
      </c>
      <c r="H2979" s="0" t="s">
        <v>2999</v>
      </c>
      <c r="I2979" s="0" t="n">
        <v>18.916</v>
      </c>
    </row>
    <row r="2980" customFormat="false" ht="13.2" hidden="false" customHeight="false" outlineLevel="0" collapsed="false">
      <c r="A2980" s="0" t="s">
        <v>3000</v>
      </c>
      <c r="B2980" s="0" t="n">
        <v>27495</v>
      </c>
      <c r="C2980" s="0" t="n">
        <v>39195.167</v>
      </c>
      <c r="D2980" s="0" t="n">
        <v>18.918</v>
      </c>
      <c r="H2980" s="0" t="s">
        <v>3000</v>
      </c>
      <c r="I2980" s="0" t="n">
        <v>18.918</v>
      </c>
    </row>
    <row r="2981" customFormat="false" ht="13.2" hidden="false" customHeight="false" outlineLevel="0" collapsed="false">
      <c r="A2981" s="0" t="s">
        <v>3001</v>
      </c>
      <c r="B2981" s="0" t="n">
        <v>27494</v>
      </c>
      <c r="C2981" s="0" t="n">
        <v>39193.739</v>
      </c>
      <c r="D2981" s="0" t="n">
        <v>18.919</v>
      </c>
      <c r="H2981" s="0" t="s">
        <v>3001</v>
      </c>
      <c r="I2981" s="0" t="n">
        <v>18.919</v>
      </c>
    </row>
    <row r="2982" customFormat="false" ht="13.2" hidden="false" customHeight="false" outlineLevel="0" collapsed="false">
      <c r="A2982" s="0" t="s">
        <v>3002</v>
      </c>
      <c r="B2982" s="0" t="n">
        <v>27493</v>
      </c>
      <c r="C2982" s="0" t="n">
        <v>39192.31</v>
      </c>
      <c r="D2982" s="0" t="n">
        <v>18.92</v>
      </c>
      <c r="H2982" s="0" t="s">
        <v>3002</v>
      </c>
      <c r="I2982" s="0" t="n">
        <v>18.92</v>
      </c>
    </row>
    <row r="2983" customFormat="false" ht="13.2" hidden="false" customHeight="false" outlineLevel="0" collapsed="false">
      <c r="A2983" s="0" t="s">
        <v>3003</v>
      </c>
      <c r="B2983" s="0" t="n">
        <v>27493</v>
      </c>
      <c r="C2983" s="0" t="n">
        <v>39192.31</v>
      </c>
      <c r="D2983" s="0" t="n">
        <v>18.92</v>
      </c>
      <c r="H2983" s="0" t="s">
        <v>3003</v>
      </c>
      <c r="I2983" s="0" t="n">
        <v>18.92</v>
      </c>
    </row>
    <row r="2984" customFormat="false" ht="13.2" hidden="false" customHeight="false" outlineLevel="0" collapsed="false">
      <c r="A2984" s="0" t="s">
        <v>3004</v>
      </c>
      <c r="B2984" s="0" t="n">
        <v>27492</v>
      </c>
      <c r="C2984" s="0" t="n">
        <v>39190.882</v>
      </c>
      <c r="D2984" s="0" t="n">
        <v>18.921</v>
      </c>
      <c r="H2984" s="0" t="s">
        <v>3004</v>
      </c>
      <c r="I2984" s="0" t="n">
        <v>18.921</v>
      </c>
    </row>
    <row r="2985" customFormat="false" ht="13.2" hidden="false" customHeight="false" outlineLevel="0" collapsed="false">
      <c r="A2985" s="0" t="s">
        <v>3005</v>
      </c>
      <c r="B2985" s="0" t="n">
        <v>27490</v>
      </c>
      <c r="C2985" s="0" t="n">
        <v>39188.026</v>
      </c>
      <c r="D2985" s="0" t="n">
        <v>18.922</v>
      </c>
      <c r="H2985" s="0" t="s">
        <v>3005</v>
      </c>
      <c r="I2985" s="0" t="n">
        <v>18.922</v>
      </c>
    </row>
    <row r="2986" customFormat="false" ht="13.2" hidden="false" customHeight="false" outlineLevel="0" collapsed="false">
      <c r="A2986" s="0" t="s">
        <v>3006</v>
      </c>
      <c r="B2986" s="0" t="n">
        <v>27489</v>
      </c>
      <c r="C2986" s="0" t="n">
        <v>39186.597</v>
      </c>
      <c r="D2986" s="0" t="n">
        <v>18.923</v>
      </c>
      <c r="H2986" s="0" t="s">
        <v>3006</v>
      </c>
      <c r="I2986" s="0" t="n">
        <v>18.923</v>
      </c>
    </row>
    <row r="2987" customFormat="false" ht="13.2" hidden="false" customHeight="false" outlineLevel="0" collapsed="false">
      <c r="A2987" s="0" t="s">
        <v>3007</v>
      </c>
      <c r="B2987" s="0" t="n">
        <v>27487</v>
      </c>
      <c r="C2987" s="0" t="n">
        <v>39183.741</v>
      </c>
      <c r="D2987" s="0" t="n">
        <v>18.925</v>
      </c>
      <c r="H2987" s="0" t="s">
        <v>3007</v>
      </c>
      <c r="I2987" s="0" t="n">
        <v>18.925</v>
      </c>
    </row>
    <row r="2988" customFormat="false" ht="13.2" hidden="false" customHeight="false" outlineLevel="0" collapsed="false">
      <c r="A2988" s="0" t="s">
        <v>3008</v>
      </c>
      <c r="B2988" s="0" t="n">
        <v>27487</v>
      </c>
      <c r="C2988" s="0" t="n">
        <v>39183.741</v>
      </c>
      <c r="D2988" s="0" t="n">
        <v>18.925</v>
      </c>
      <c r="H2988" s="0" t="s">
        <v>3008</v>
      </c>
      <c r="I2988" s="0" t="n">
        <v>18.925</v>
      </c>
    </row>
    <row r="2989" customFormat="false" ht="13.2" hidden="false" customHeight="false" outlineLevel="0" collapsed="false">
      <c r="A2989" s="0" t="s">
        <v>3009</v>
      </c>
      <c r="B2989" s="0" t="n">
        <v>27486</v>
      </c>
      <c r="C2989" s="0" t="n">
        <v>39182.313</v>
      </c>
      <c r="D2989" s="0" t="n">
        <v>18.925</v>
      </c>
      <c r="H2989" s="0" t="s">
        <v>3009</v>
      </c>
      <c r="I2989" s="0" t="n">
        <v>18.925</v>
      </c>
    </row>
    <row r="2990" customFormat="false" ht="13.2" hidden="false" customHeight="false" outlineLevel="0" collapsed="false">
      <c r="A2990" s="0" t="s">
        <v>3010</v>
      </c>
      <c r="B2990" s="0" t="n">
        <v>27485</v>
      </c>
      <c r="C2990" s="0" t="n">
        <v>39180.885</v>
      </c>
      <c r="D2990" s="0" t="n">
        <v>18.926</v>
      </c>
      <c r="H2990" s="0" t="s">
        <v>3010</v>
      </c>
      <c r="I2990" s="0" t="n">
        <v>18.926</v>
      </c>
    </row>
    <row r="2991" customFormat="false" ht="13.2" hidden="false" customHeight="false" outlineLevel="0" collapsed="false">
      <c r="A2991" s="0" t="s">
        <v>3011</v>
      </c>
      <c r="B2991" s="0" t="n">
        <v>27483</v>
      </c>
      <c r="C2991" s="0" t="n">
        <v>39178.029</v>
      </c>
      <c r="D2991" s="0" t="n">
        <v>18.928</v>
      </c>
      <c r="H2991" s="0" t="s">
        <v>3011</v>
      </c>
      <c r="I2991" s="0" t="n">
        <v>18.928</v>
      </c>
    </row>
    <row r="2992" customFormat="false" ht="13.2" hidden="false" customHeight="false" outlineLevel="0" collapsed="false">
      <c r="A2992" s="0" t="s">
        <v>3012</v>
      </c>
      <c r="B2992" s="0" t="n">
        <v>27482</v>
      </c>
      <c r="C2992" s="0" t="n">
        <v>39176.601</v>
      </c>
      <c r="D2992" s="0" t="n">
        <v>18.929</v>
      </c>
      <c r="H2992" s="0" t="s">
        <v>3012</v>
      </c>
      <c r="I2992" s="0" t="n">
        <v>18.929</v>
      </c>
    </row>
    <row r="2993" customFormat="false" ht="13.2" hidden="false" customHeight="false" outlineLevel="0" collapsed="false">
      <c r="A2993" s="0" t="s">
        <v>3013</v>
      </c>
      <c r="B2993" s="0" t="n">
        <v>27481</v>
      </c>
      <c r="C2993" s="0" t="n">
        <v>39175.173</v>
      </c>
      <c r="D2993" s="0" t="n">
        <v>18.929</v>
      </c>
      <c r="H2993" s="0" t="s">
        <v>3013</v>
      </c>
      <c r="I2993" s="0" t="n">
        <v>18.929</v>
      </c>
    </row>
    <row r="2994" customFormat="false" ht="13.2" hidden="false" customHeight="false" outlineLevel="0" collapsed="false">
      <c r="A2994" s="0" t="s">
        <v>3014</v>
      </c>
      <c r="B2994" s="0" t="n">
        <v>27480</v>
      </c>
      <c r="C2994" s="0" t="n">
        <v>39173.745</v>
      </c>
      <c r="D2994" s="0" t="n">
        <v>18.93</v>
      </c>
      <c r="H2994" s="0" t="s">
        <v>3014</v>
      </c>
      <c r="I2994" s="0" t="n">
        <v>18.93</v>
      </c>
    </row>
    <row r="2995" customFormat="false" ht="13.2" hidden="false" customHeight="false" outlineLevel="0" collapsed="false">
      <c r="A2995" s="0" t="s">
        <v>3015</v>
      </c>
      <c r="B2995" s="0" t="n">
        <v>27478</v>
      </c>
      <c r="C2995" s="0" t="n">
        <v>39170.889</v>
      </c>
      <c r="D2995" s="0" t="n">
        <v>18.932</v>
      </c>
      <c r="H2995" s="0" t="s">
        <v>3015</v>
      </c>
      <c r="I2995" s="0" t="n">
        <v>18.932</v>
      </c>
    </row>
    <row r="2996" customFormat="false" ht="13.2" hidden="false" customHeight="false" outlineLevel="0" collapsed="false">
      <c r="A2996" s="0" t="s">
        <v>3016</v>
      </c>
      <c r="B2996" s="0" t="n">
        <v>27476</v>
      </c>
      <c r="C2996" s="0" t="n">
        <v>39168.033</v>
      </c>
      <c r="D2996" s="0" t="n">
        <v>18.934</v>
      </c>
      <c r="H2996" s="0" t="s">
        <v>3016</v>
      </c>
      <c r="I2996" s="0" t="n">
        <v>18.934</v>
      </c>
    </row>
    <row r="2997" customFormat="false" ht="13.2" hidden="false" customHeight="false" outlineLevel="0" collapsed="false">
      <c r="A2997" s="0" t="s">
        <v>3017</v>
      </c>
      <c r="B2997" s="0" t="n">
        <v>27475</v>
      </c>
      <c r="C2997" s="0" t="n">
        <v>39166.606</v>
      </c>
      <c r="D2997" s="0" t="n">
        <v>18.934</v>
      </c>
      <c r="H2997" s="0" t="s">
        <v>3017</v>
      </c>
      <c r="I2997" s="0" t="n">
        <v>18.934</v>
      </c>
    </row>
    <row r="2998" customFormat="false" ht="13.2" hidden="false" customHeight="false" outlineLevel="0" collapsed="false">
      <c r="A2998" s="0" t="s">
        <v>3018</v>
      </c>
      <c r="B2998" s="0" t="n">
        <v>27473</v>
      </c>
      <c r="C2998" s="0" t="n">
        <v>39163.75</v>
      </c>
      <c r="D2998" s="0" t="n">
        <v>18.936</v>
      </c>
      <c r="H2998" s="0" t="s">
        <v>3018</v>
      </c>
      <c r="I2998" s="0" t="n">
        <v>18.936</v>
      </c>
    </row>
    <row r="2999" customFormat="false" ht="13.2" hidden="false" customHeight="false" outlineLevel="0" collapsed="false">
      <c r="A2999" s="0" t="s">
        <v>3019</v>
      </c>
      <c r="B2999" s="0" t="n">
        <v>27472</v>
      </c>
      <c r="C2999" s="0" t="n">
        <v>39162.322</v>
      </c>
      <c r="D2999" s="0" t="n">
        <v>18.937</v>
      </c>
      <c r="H2999" s="0" t="s">
        <v>3019</v>
      </c>
      <c r="I2999" s="0" t="n">
        <v>18.937</v>
      </c>
    </row>
    <row r="3000" customFormat="false" ht="13.2" hidden="false" customHeight="false" outlineLevel="0" collapsed="false">
      <c r="A3000" s="0" t="s">
        <v>3020</v>
      </c>
      <c r="B3000" s="0" t="n">
        <v>27470</v>
      </c>
      <c r="C3000" s="0" t="n">
        <v>39159.467</v>
      </c>
      <c r="D3000" s="0" t="n">
        <v>18.938</v>
      </c>
      <c r="H3000" s="0" t="s">
        <v>3020</v>
      </c>
      <c r="I3000" s="0" t="n">
        <v>18.938</v>
      </c>
    </row>
    <row r="3001" customFormat="false" ht="13.2" hidden="false" customHeight="false" outlineLevel="0" collapsed="false">
      <c r="A3001" s="0" t="s">
        <v>3021</v>
      </c>
      <c r="B3001" s="0" t="n">
        <v>27469</v>
      </c>
      <c r="C3001" s="0" t="n">
        <v>39158.04</v>
      </c>
      <c r="D3001" s="0" t="n">
        <v>18.939</v>
      </c>
      <c r="H3001" s="0" t="s">
        <v>3021</v>
      </c>
      <c r="I3001" s="0" t="n">
        <v>18.939</v>
      </c>
    </row>
    <row r="3002" customFormat="false" ht="13.2" hidden="false" customHeight="false" outlineLevel="0" collapsed="false">
      <c r="A3002" s="0" t="s">
        <v>3022</v>
      </c>
      <c r="B3002" s="0" t="n">
        <v>27468</v>
      </c>
      <c r="C3002" s="0" t="n">
        <v>39156.612</v>
      </c>
      <c r="D3002" s="0" t="n">
        <v>18.94</v>
      </c>
      <c r="H3002" s="0" t="s">
        <v>3022</v>
      </c>
      <c r="I3002" s="0" t="n">
        <v>18.94</v>
      </c>
    </row>
    <row r="3003" customFormat="false" ht="13.2" hidden="false" customHeight="false" outlineLevel="0" collapsed="false">
      <c r="A3003" s="0" t="s">
        <v>3023</v>
      </c>
      <c r="B3003" s="0" t="n">
        <v>27467</v>
      </c>
      <c r="C3003" s="0" t="n">
        <v>39155.184</v>
      </c>
      <c r="D3003" s="0" t="n">
        <v>18.941</v>
      </c>
      <c r="H3003" s="0" t="s">
        <v>3023</v>
      </c>
      <c r="I3003" s="0" t="n">
        <v>18.941</v>
      </c>
    </row>
    <row r="3004" customFormat="false" ht="13.2" hidden="false" customHeight="false" outlineLevel="0" collapsed="false">
      <c r="A3004" s="0" t="s">
        <v>3024</v>
      </c>
      <c r="B3004" s="0" t="n">
        <v>27465</v>
      </c>
      <c r="C3004" s="0" t="n">
        <v>39152.329</v>
      </c>
      <c r="D3004" s="0" t="n">
        <v>18.943</v>
      </c>
      <c r="H3004" s="0" t="s">
        <v>3024</v>
      </c>
      <c r="I3004" s="0" t="n">
        <v>18.943</v>
      </c>
    </row>
    <row r="3005" customFormat="false" ht="13.2" hidden="false" customHeight="false" outlineLevel="0" collapsed="false">
      <c r="A3005" s="0" t="s">
        <v>3025</v>
      </c>
      <c r="B3005" s="0" t="n">
        <v>27464</v>
      </c>
      <c r="C3005" s="0" t="n">
        <v>39150.902</v>
      </c>
      <c r="D3005" s="0" t="n">
        <v>18.943</v>
      </c>
      <c r="H3005" s="0" t="s">
        <v>3025</v>
      </c>
      <c r="I3005" s="0" t="n">
        <v>18.943</v>
      </c>
    </row>
    <row r="3006" customFormat="false" ht="13.2" hidden="false" customHeight="false" outlineLevel="0" collapsed="false">
      <c r="A3006" s="0" t="s">
        <v>3026</v>
      </c>
      <c r="B3006" s="0" t="n">
        <v>27463</v>
      </c>
      <c r="C3006" s="0" t="n">
        <v>39149.475</v>
      </c>
      <c r="D3006" s="0" t="n">
        <v>18.944</v>
      </c>
      <c r="H3006" s="0" t="s">
        <v>3026</v>
      </c>
      <c r="I3006" s="0" t="n">
        <v>18.944</v>
      </c>
    </row>
    <row r="3007" customFormat="false" ht="13.2" hidden="false" customHeight="false" outlineLevel="0" collapsed="false">
      <c r="A3007" s="0" t="s">
        <v>3027</v>
      </c>
      <c r="B3007" s="0" t="n">
        <v>27462</v>
      </c>
      <c r="C3007" s="0" t="n">
        <v>39148.047</v>
      </c>
      <c r="D3007" s="0" t="n">
        <v>18.945</v>
      </c>
      <c r="H3007" s="0" t="s">
        <v>3027</v>
      </c>
      <c r="I3007" s="0" t="n">
        <v>18.945</v>
      </c>
    </row>
    <row r="3008" customFormat="false" ht="13.2" hidden="false" customHeight="false" outlineLevel="0" collapsed="false">
      <c r="A3008" s="0" t="s">
        <v>3028</v>
      </c>
      <c r="B3008" s="0" t="n">
        <v>27460</v>
      </c>
      <c r="C3008" s="0" t="n">
        <v>39145.193</v>
      </c>
      <c r="D3008" s="0" t="n">
        <v>18.947</v>
      </c>
      <c r="H3008" s="0" t="s">
        <v>3028</v>
      </c>
      <c r="I3008" s="0" t="n">
        <v>18.947</v>
      </c>
    </row>
    <row r="3009" customFormat="false" ht="13.2" hidden="false" customHeight="false" outlineLevel="0" collapsed="false">
      <c r="A3009" s="0" t="s">
        <v>3029</v>
      </c>
      <c r="B3009" s="0" t="n">
        <v>27459</v>
      </c>
      <c r="C3009" s="0" t="n">
        <v>39143.765</v>
      </c>
      <c r="D3009" s="0" t="n">
        <v>18.947</v>
      </c>
      <c r="H3009" s="0" t="s">
        <v>3029</v>
      </c>
      <c r="I3009" s="0" t="n">
        <v>18.947</v>
      </c>
    </row>
    <row r="3010" customFormat="false" ht="13.2" hidden="false" customHeight="false" outlineLevel="0" collapsed="false">
      <c r="A3010" s="0" t="s">
        <v>3030</v>
      </c>
      <c r="B3010" s="0" t="n">
        <v>27459</v>
      </c>
      <c r="C3010" s="0" t="n">
        <v>39143.765</v>
      </c>
      <c r="D3010" s="0" t="n">
        <v>18.947</v>
      </c>
      <c r="H3010" s="0" t="s">
        <v>3030</v>
      </c>
      <c r="I3010" s="0" t="n">
        <v>18.947</v>
      </c>
    </row>
    <row r="3011" customFormat="false" ht="13.2" hidden="false" customHeight="false" outlineLevel="0" collapsed="false">
      <c r="A3011" s="0" t="s">
        <v>3031</v>
      </c>
      <c r="B3011" s="0" t="n">
        <v>27457</v>
      </c>
      <c r="C3011" s="0" t="n">
        <v>39140.911</v>
      </c>
      <c r="D3011" s="0" t="n">
        <v>18.949</v>
      </c>
      <c r="H3011" s="0" t="s">
        <v>3031</v>
      </c>
      <c r="I3011" s="0" t="n">
        <v>18.949</v>
      </c>
    </row>
    <row r="3012" customFormat="false" ht="13.2" hidden="false" customHeight="false" outlineLevel="0" collapsed="false">
      <c r="A3012" s="0" t="s">
        <v>3032</v>
      </c>
      <c r="B3012" s="0" t="n">
        <v>27456</v>
      </c>
      <c r="C3012" s="0" t="n">
        <v>39139.484</v>
      </c>
      <c r="D3012" s="0" t="n">
        <v>18.95</v>
      </c>
      <c r="H3012" s="0" t="s">
        <v>3032</v>
      </c>
      <c r="I3012" s="0" t="n">
        <v>18.95</v>
      </c>
    </row>
    <row r="3013" customFormat="false" ht="13.2" hidden="false" customHeight="false" outlineLevel="0" collapsed="false">
      <c r="A3013" s="0" t="s">
        <v>3033</v>
      </c>
      <c r="B3013" s="0" t="n">
        <v>27455</v>
      </c>
      <c r="C3013" s="0" t="n">
        <v>39138.056</v>
      </c>
      <c r="D3013" s="0" t="n">
        <v>18.951</v>
      </c>
      <c r="H3013" s="0" t="s">
        <v>3033</v>
      </c>
      <c r="I3013" s="0" t="n">
        <v>18.951</v>
      </c>
    </row>
    <row r="3014" customFormat="false" ht="13.2" hidden="false" customHeight="false" outlineLevel="0" collapsed="false">
      <c r="A3014" s="0" t="s">
        <v>3034</v>
      </c>
      <c r="B3014" s="0" t="n">
        <v>27454</v>
      </c>
      <c r="C3014" s="0" t="n">
        <v>39136.629</v>
      </c>
      <c r="D3014" s="0" t="n">
        <v>18.951</v>
      </c>
      <c r="H3014" s="0" t="s">
        <v>3034</v>
      </c>
      <c r="I3014" s="0" t="n">
        <v>18.951</v>
      </c>
    </row>
    <row r="3015" customFormat="false" ht="13.2" hidden="false" customHeight="false" outlineLevel="0" collapsed="false">
      <c r="A3015" s="0" t="s">
        <v>3035</v>
      </c>
      <c r="B3015" s="0" t="n">
        <v>27453</v>
      </c>
      <c r="C3015" s="0" t="n">
        <v>39135.202</v>
      </c>
      <c r="D3015" s="0" t="n">
        <v>18.952</v>
      </c>
      <c r="H3015" s="0" t="s">
        <v>3035</v>
      </c>
      <c r="I3015" s="0" t="n">
        <v>18.952</v>
      </c>
    </row>
    <row r="3016" customFormat="false" ht="13.2" hidden="false" customHeight="false" outlineLevel="0" collapsed="false">
      <c r="A3016" s="0" t="s">
        <v>3036</v>
      </c>
      <c r="B3016" s="0" t="n">
        <v>27452</v>
      </c>
      <c r="C3016" s="0" t="n">
        <v>39133.775</v>
      </c>
      <c r="D3016" s="0" t="n">
        <v>18.953</v>
      </c>
      <c r="H3016" s="0" t="s">
        <v>3036</v>
      </c>
      <c r="I3016" s="0" t="n">
        <v>18.953</v>
      </c>
    </row>
    <row r="3017" customFormat="false" ht="13.2" hidden="false" customHeight="false" outlineLevel="0" collapsed="false">
      <c r="A3017" s="0" t="s">
        <v>3037</v>
      </c>
      <c r="B3017" s="0" t="n">
        <v>27451</v>
      </c>
      <c r="C3017" s="0" t="n">
        <v>39132.348</v>
      </c>
      <c r="D3017" s="0" t="n">
        <v>18.954</v>
      </c>
      <c r="H3017" s="0" t="s">
        <v>3037</v>
      </c>
      <c r="I3017" s="0" t="n">
        <v>18.954</v>
      </c>
    </row>
    <row r="3018" customFormat="false" ht="13.2" hidden="false" customHeight="false" outlineLevel="0" collapsed="false">
      <c r="A3018" s="0" t="s">
        <v>3038</v>
      </c>
      <c r="B3018" s="0" t="n">
        <v>27450</v>
      </c>
      <c r="C3018" s="0" t="n">
        <v>39130.921</v>
      </c>
      <c r="D3018" s="0" t="n">
        <v>18.955</v>
      </c>
      <c r="H3018" s="0" t="s">
        <v>3038</v>
      </c>
      <c r="I3018" s="0" t="n">
        <v>18.955</v>
      </c>
    </row>
    <row r="3019" customFormat="false" ht="13.2" hidden="false" customHeight="false" outlineLevel="0" collapsed="false">
      <c r="A3019" s="0" t="s">
        <v>3039</v>
      </c>
      <c r="B3019" s="0" t="n">
        <v>27449</v>
      </c>
      <c r="C3019" s="0" t="n">
        <v>39129.494</v>
      </c>
      <c r="D3019" s="0" t="n">
        <v>18.956</v>
      </c>
      <c r="H3019" s="0" t="s">
        <v>3039</v>
      </c>
      <c r="I3019" s="0" t="n">
        <v>18.956</v>
      </c>
    </row>
    <row r="3020" customFormat="false" ht="13.2" hidden="false" customHeight="false" outlineLevel="0" collapsed="false">
      <c r="A3020" s="0" t="s">
        <v>3040</v>
      </c>
      <c r="B3020" s="0" t="n">
        <v>27448</v>
      </c>
      <c r="C3020" s="0" t="n">
        <v>39128.067</v>
      </c>
      <c r="D3020" s="0" t="n">
        <v>18.956</v>
      </c>
      <c r="H3020" s="0" t="s">
        <v>3040</v>
      </c>
      <c r="I3020" s="0" t="n">
        <v>18.956</v>
      </c>
    </row>
    <row r="3021" customFormat="false" ht="13.2" hidden="false" customHeight="false" outlineLevel="0" collapsed="false">
      <c r="A3021" s="0" t="s">
        <v>3041</v>
      </c>
      <c r="B3021" s="0" t="n">
        <v>27447</v>
      </c>
      <c r="C3021" s="0" t="n">
        <v>39126.64</v>
      </c>
      <c r="D3021" s="0" t="n">
        <v>18.957</v>
      </c>
      <c r="H3021" s="0" t="s">
        <v>3041</v>
      </c>
      <c r="I3021" s="0" t="n">
        <v>18.957</v>
      </c>
    </row>
    <row r="3022" customFormat="false" ht="13.2" hidden="false" customHeight="false" outlineLevel="0" collapsed="false">
      <c r="A3022" s="0" t="s">
        <v>3042</v>
      </c>
      <c r="B3022" s="0" t="n">
        <v>27446</v>
      </c>
      <c r="C3022" s="0" t="n">
        <v>39125.213</v>
      </c>
      <c r="D3022" s="0" t="n">
        <v>18.958</v>
      </c>
      <c r="H3022" s="0" t="s">
        <v>3042</v>
      </c>
      <c r="I3022" s="0" t="n">
        <v>18.958</v>
      </c>
    </row>
    <row r="3023" customFormat="false" ht="13.2" hidden="false" customHeight="false" outlineLevel="0" collapsed="false">
      <c r="A3023" s="0" t="s">
        <v>3043</v>
      </c>
      <c r="B3023" s="0" t="n">
        <v>27445</v>
      </c>
      <c r="C3023" s="0" t="n">
        <v>39123.787</v>
      </c>
      <c r="D3023" s="0" t="n">
        <v>18.959</v>
      </c>
      <c r="H3023" s="0" t="s">
        <v>3043</v>
      </c>
      <c r="I3023" s="0" t="n">
        <v>18.959</v>
      </c>
    </row>
    <row r="3024" customFormat="false" ht="13.2" hidden="false" customHeight="false" outlineLevel="0" collapsed="false">
      <c r="A3024" s="0" t="s">
        <v>3044</v>
      </c>
      <c r="B3024" s="0" t="n">
        <v>27445</v>
      </c>
      <c r="C3024" s="0" t="n">
        <v>39123.787</v>
      </c>
      <c r="D3024" s="0" t="n">
        <v>18.959</v>
      </c>
      <c r="H3024" s="0" t="s">
        <v>3044</v>
      </c>
      <c r="I3024" s="0" t="n">
        <v>18.959</v>
      </c>
    </row>
    <row r="3025" customFormat="false" ht="13.2" hidden="false" customHeight="false" outlineLevel="0" collapsed="false">
      <c r="A3025" s="0" t="s">
        <v>3045</v>
      </c>
      <c r="B3025" s="0" t="n">
        <v>27444</v>
      </c>
      <c r="C3025" s="0" t="n">
        <v>39122.36</v>
      </c>
      <c r="D3025" s="0" t="n">
        <v>18.96</v>
      </c>
      <c r="H3025" s="0" t="s">
        <v>3045</v>
      </c>
      <c r="I3025" s="0" t="n">
        <v>18.96</v>
      </c>
    </row>
    <row r="3026" customFormat="false" ht="13.2" hidden="false" customHeight="false" outlineLevel="0" collapsed="false">
      <c r="A3026" s="0" t="s">
        <v>3046</v>
      </c>
      <c r="B3026" s="0" t="n">
        <v>27443</v>
      </c>
      <c r="C3026" s="0" t="n">
        <v>39120.933</v>
      </c>
      <c r="D3026" s="0" t="n">
        <v>18.96</v>
      </c>
      <c r="H3026" s="0" t="s">
        <v>3046</v>
      </c>
      <c r="I3026" s="0" t="n">
        <v>18.96</v>
      </c>
    </row>
    <row r="3027" customFormat="false" ht="13.2" hidden="false" customHeight="false" outlineLevel="0" collapsed="false">
      <c r="A3027" s="0" t="s">
        <v>3047</v>
      </c>
      <c r="B3027" s="0" t="n">
        <v>27441</v>
      </c>
      <c r="C3027" s="0" t="n">
        <v>39118.079</v>
      </c>
      <c r="D3027" s="0" t="n">
        <v>18.962</v>
      </c>
      <c r="H3027" s="0" t="s">
        <v>3047</v>
      </c>
      <c r="I3027" s="0" t="n">
        <v>18.962</v>
      </c>
    </row>
    <row r="3028" customFormat="false" ht="13.2" hidden="false" customHeight="false" outlineLevel="0" collapsed="false">
      <c r="A3028" s="0" t="s">
        <v>3048</v>
      </c>
      <c r="B3028" s="0" t="n">
        <v>27440</v>
      </c>
      <c r="C3028" s="0" t="n">
        <v>39116.653</v>
      </c>
      <c r="D3028" s="0" t="n">
        <v>18.963</v>
      </c>
      <c r="H3028" s="0" t="s">
        <v>3048</v>
      </c>
      <c r="I3028" s="0" t="n">
        <v>18.963</v>
      </c>
    </row>
    <row r="3029" customFormat="false" ht="13.2" hidden="false" customHeight="false" outlineLevel="0" collapsed="false">
      <c r="A3029" s="0" t="s">
        <v>3049</v>
      </c>
      <c r="B3029" s="0" t="n">
        <v>27438</v>
      </c>
      <c r="C3029" s="0" t="n">
        <v>39113.799</v>
      </c>
      <c r="D3029" s="0" t="n">
        <v>18.965</v>
      </c>
      <c r="H3029" s="0" t="s">
        <v>3049</v>
      </c>
      <c r="I3029" s="0" t="n">
        <v>18.965</v>
      </c>
    </row>
    <row r="3030" customFormat="false" ht="13.2" hidden="false" customHeight="false" outlineLevel="0" collapsed="false">
      <c r="A3030" s="0" t="s">
        <v>3050</v>
      </c>
      <c r="B3030" s="0" t="n">
        <v>27436</v>
      </c>
      <c r="C3030" s="0" t="n">
        <v>39110.946</v>
      </c>
      <c r="D3030" s="0" t="n">
        <v>18.966</v>
      </c>
      <c r="H3030" s="0" t="s">
        <v>3050</v>
      </c>
      <c r="I3030" s="0" t="n">
        <v>18.966</v>
      </c>
    </row>
    <row r="3031" customFormat="false" ht="13.2" hidden="false" customHeight="false" outlineLevel="0" collapsed="false">
      <c r="A3031" s="0" t="s">
        <v>3051</v>
      </c>
      <c r="B3031" s="0" t="n">
        <v>27435</v>
      </c>
      <c r="C3031" s="0" t="n">
        <v>39109.52</v>
      </c>
      <c r="D3031" s="0" t="n">
        <v>18.967</v>
      </c>
      <c r="H3031" s="0" t="s">
        <v>3051</v>
      </c>
      <c r="I3031" s="0" t="n">
        <v>18.967</v>
      </c>
    </row>
    <row r="3032" customFormat="false" ht="13.2" hidden="false" customHeight="false" outlineLevel="0" collapsed="false">
      <c r="A3032" s="0" t="s">
        <v>3052</v>
      </c>
      <c r="B3032" s="0" t="n">
        <v>27433</v>
      </c>
      <c r="C3032" s="0" t="n">
        <v>39106.667</v>
      </c>
      <c r="D3032" s="0" t="n">
        <v>18.969</v>
      </c>
      <c r="H3032" s="0" t="s">
        <v>3052</v>
      </c>
      <c r="I3032" s="0" t="n">
        <v>18.969</v>
      </c>
    </row>
    <row r="3033" customFormat="false" ht="13.2" hidden="false" customHeight="false" outlineLevel="0" collapsed="false">
      <c r="A3033" s="0" t="s">
        <v>3053</v>
      </c>
      <c r="B3033" s="0" t="n">
        <v>27433</v>
      </c>
      <c r="C3033" s="0" t="n">
        <v>39106.667</v>
      </c>
      <c r="D3033" s="0" t="n">
        <v>18.969</v>
      </c>
      <c r="H3033" s="0" t="s">
        <v>3053</v>
      </c>
      <c r="I3033" s="0" t="n">
        <v>18.969</v>
      </c>
    </row>
    <row r="3034" customFormat="false" ht="13.2" hidden="false" customHeight="false" outlineLevel="0" collapsed="false">
      <c r="A3034" s="0" t="s">
        <v>3054</v>
      </c>
      <c r="B3034" s="0" t="n">
        <v>27432</v>
      </c>
      <c r="C3034" s="0" t="n">
        <v>39105.24</v>
      </c>
      <c r="D3034" s="0" t="n">
        <v>18.969</v>
      </c>
      <c r="H3034" s="0" t="s">
        <v>3054</v>
      </c>
      <c r="I3034" s="0" t="n">
        <v>18.969</v>
      </c>
    </row>
    <row r="3035" customFormat="false" ht="13.2" hidden="false" customHeight="false" outlineLevel="0" collapsed="false">
      <c r="A3035" s="0" t="s">
        <v>3055</v>
      </c>
      <c r="B3035" s="0" t="n">
        <v>27431</v>
      </c>
      <c r="C3035" s="0" t="n">
        <v>39103.814</v>
      </c>
      <c r="D3035" s="0" t="n">
        <v>18.97</v>
      </c>
      <c r="H3035" s="0" t="s">
        <v>3055</v>
      </c>
      <c r="I3035" s="0" t="n">
        <v>18.97</v>
      </c>
    </row>
    <row r="3036" customFormat="false" ht="13.2" hidden="false" customHeight="false" outlineLevel="0" collapsed="false">
      <c r="A3036" s="0" t="s">
        <v>3056</v>
      </c>
      <c r="B3036" s="0" t="n">
        <v>27429</v>
      </c>
      <c r="C3036" s="0" t="n">
        <v>39100.961</v>
      </c>
      <c r="D3036" s="0" t="n">
        <v>18.972</v>
      </c>
      <c r="H3036" s="0" t="s">
        <v>3056</v>
      </c>
      <c r="I3036" s="0" t="n">
        <v>18.972</v>
      </c>
    </row>
    <row r="3037" customFormat="false" ht="13.2" hidden="false" customHeight="false" outlineLevel="0" collapsed="false">
      <c r="A3037" s="0" t="s">
        <v>3057</v>
      </c>
      <c r="B3037" s="0" t="n">
        <v>27428</v>
      </c>
      <c r="C3037" s="0" t="n">
        <v>39099.535</v>
      </c>
      <c r="D3037" s="0" t="n">
        <v>18.973</v>
      </c>
      <c r="H3037" s="0" t="s">
        <v>3057</v>
      </c>
      <c r="I3037" s="0" t="n">
        <v>18.973</v>
      </c>
    </row>
    <row r="3038" customFormat="false" ht="13.2" hidden="false" customHeight="false" outlineLevel="0" collapsed="false">
      <c r="A3038" s="0" t="s">
        <v>3058</v>
      </c>
      <c r="B3038" s="0" t="n">
        <v>27428</v>
      </c>
      <c r="C3038" s="0" t="n">
        <v>39099.535</v>
      </c>
      <c r="D3038" s="0" t="n">
        <v>18.973</v>
      </c>
      <c r="H3038" s="0" t="s">
        <v>3058</v>
      </c>
      <c r="I3038" s="0" t="n">
        <v>18.973</v>
      </c>
    </row>
    <row r="3039" customFormat="false" ht="13.2" hidden="false" customHeight="false" outlineLevel="0" collapsed="false">
      <c r="A3039" s="0" t="s">
        <v>3059</v>
      </c>
      <c r="B3039" s="0" t="n">
        <v>27426</v>
      </c>
      <c r="C3039" s="0" t="n">
        <v>39096.682</v>
      </c>
      <c r="D3039" s="0" t="n">
        <v>18.974</v>
      </c>
      <c r="H3039" s="0" t="s">
        <v>3059</v>
      </c>
      <c r="I3039" s="0" t="n">
        <v>18.974</v>
      </c>
    </row>
    <row r="3040" customFormat="false" ht="13.2" hidden="false" customHeight="false" outlineLevel="0" collapsed="false">
      <c r="A3040" s="0" t="s">
        <v>3060</v>
      </c>
      <c r="B3040" s="0" t="n">
        <v>27425</v>
      </c>
      <c r="C3040" s="0" t="n">
        <v>39095.256</v>
      </c>
      <c r="D3040" s="0" t="n">
        <v>18.975</v>
      </c>
      <c r="H3040" s="0" t="s">
        <v>3060</v>
      </c>
      <c r="I3040" s="0" t="n">
        <v>18.975</v>
      </c>
    </row>
    <row r="3041" customFormat="false" ht="13.2" hidden="false" customHeight="false" outlineLevel="0" collapsed="false">
      <c r="A3041" s="0" t="s">
        <v>3061</v>
      </c>
      <c r="B3041" s="0" t="n">
        <v>27424</v>
      </c>
      <c r="C3041" s="0" t="n">
        <v>39093.83</v>
      </c>
      <c r="D3041" s="0" t="n">
        <v>18.976</v>
      </c>
      <c r="H3041" s="0" t="s">
        <v>3061</v>
      </c>
      <c r="I3041" s="0" t="n">
        <v>18.976</v>
      </c>
    </row>
    <row r="3042" customFormat="false" ht="13.2" hidden="false" customHeight="false" outlineLevel="0" collapsed="false">
      <c r="A3042" s="0" t="s">
        <v>3062</v>
      </c>
      <c r="B3042" s="0" t="n">
        <v>27423</v>
      </c>
      <c r="C3042" s="0" t="n">
        <v>39092.404</v>
      </c>
      <c r="D3042" s="0" t="n">
        <v>18.977</v>
      </c>
      <c r="H3042" s="0" t="s">
        <v>3062</v>
      </c>
      <c r="I3042" s="0" t="n">
        <v>18.977</v>
      </c>
    </row>
    <row r="3043" customFormat="false" ht="13.2" hidden="false" customHeight="false" outlineLevel="0" collapsed="false">
      <c r="A3043" s="0" t="s">
        <v>3063</v>
      </c>
      <c r="B3043" s="0" t="n">
        <v>27422</v>
      </c>
      <c r="C3043" s="0" t="n">
        <v>39090.978</v>
      </c>
      <c r="D3043" s="0" t="n">
        <v>18.978</v>
      </c>
      <c r="H3043" s="0" t="s">
        <v>3063</v>
      </c>
      <c r="I3043" s="0" t="n">
        <v>18.978</v>
      </c>
    </row>
    <row r="3044" customFormat="false" ht="13.2" hidden="false" customHeight="false" outlineLevel="0" collapsed="false">
      <c r="A3044" s="0" t="s">
        <v>3064</v>
      </c>
      <c r="B3044" s="0" t="n">
        <v>27420</v>
      </c>
      <c r="C3044" s="0" t="n">
        <v>39088.125</v>
      </c>
      <c r="D3044" s="0" t="n">
        <v>18.979</v>
      </c>
      <c r="H3044" s="0" t="s">
        <v>3064</v>
      </c>
      <c r="I3044" s="0" t="n">
        <v>18.979</v>
      </c>
    </row>
    <row r="3045" customFormat="false" ht="13.2" hidden="false" customHeight="false" outlineLevel="0" collapsed="false">
      <c r="A3045" s="0" t="s">
        <v>3065</v>
      </c>
      <c r="B3045" s="0" t="n">
        <v>27419</v>
      </c>
      <c r="C3045" s="0" t="n">
        <v>39086.699</v>
      </c>
      <c r="D3045" s="0" t="n">
        <v>18.98</v>
      </c>
      <c r="H3045" s="0" t="s">
        <v>3065</v>
      </c>
      <c r="I3045" s="0" t="n">
        <v>18.98</v>
      </c>
    </row>
    <row r="3046" customFormat="false" ht="13.2" hidden="false" customHeight="false" outlineLevel="0" collapsed="false">
      <c r="A3046" s="0" t="s">
        <v>3066</v>
      </c>
      <c r="B3046" s="0" t="n">
        <v>27417</v>
      </c>
      <c r="C3046" s="0" t="n">
        <v>39083.847</v>
      </c>
      <c r="D3046" s="0" t="n">
        <v>18.982</v>
      </c>
      <c r="H3046" s="0" t="s">
        <v>3066</v>
      </c>
      <c r="I3046" s="0" t="n">
        <v>18.982</v>
      </c>
    </row>
    <row r="3047" customFormat="false" ht="13.2" hidden="false" customHeight="false" outlineLevel="0" collapsed="false">
      <c r="A3047" s="0" t="s">
        <v>3067</v>
      </c>
      <c r="B3047" s="0" t="n">
        <v>27416</v>
      </c>
      <c r="C3047" s="0" t="n">
        <v>39082.421</v>
      </c>
      <c r="D3047" s="0" t="n">
        <v>18.982</v>
      </c>
      <c r="H3047" s="0" t="s">
        <v>3067</v>
      </c>
      <c r="I3047" s="0" t="n">
        <v>18.982</v>
      </c>
    </row>
    <row r="3048" customFormat="false" ht="13.2" hidden="false" customHeight="false" outlineLevel="0" collapsed="false">
      <c r="A3048" s="0" t="s">
        <v>3068</v>
      </c>
      <c r="B3048" s="0" t="n">
        <v>27415</v>
      </c>
      <c r="C3048" s="0" t="n">
        <v>39080.995</v>
      </c>
      <c r="D3048" s="0" t="n">
        <v>18.983</v>
      </c>
      <c r="H3048" s="0" t="s">
        <v>3068</v>
      </c>
      <c r="I3048" s="0" t="n">
        <v>18.983</v>
      </c>
    </row>
    <row r="3049" customFormat="false" ht="13.2" hidden="false" customHeight="false" outlineLevel="0" collapsed="false">
      <c r="A3049" s="0" t="s">
        <v>3069</v>
      </c>
      <c r="B3049" s="0" t="n">
        <v>27414</v>
      </c>
      <c r="C3049" s="0" t="n">
        <v>39079.57</v>
      </c>
      <c r="D3049" s="0" t="n">
        <v>18.984</v>
      </c>
      <c r="H3049" s="0" t="s">
        <v>3069</v>
      </c>
      <c r="I3049" s="0" t="n">
        <v>18.984</v>
      </c>
    </row>
    <row r="3050" customFormat="false" ht="13.2" hidden="false" customHeight="false" outlineLevel="0" collapsed="false">
      <c r="A3050" s="0" t="s">
        <v>3070</v>
      </c>
      <c r="B3050" s="0" t="n">
        <v>27413</v>
      </c>
      <c r="C3050" s="0" t="n">
        <v>39078.144</v>
      </c>
      <c r="D3050" s="0" t="n">
        <v>18.985</v>
      </c>
      <c r="H3050" s="0" t="s">
        <v>3070</v>
      </c>
      <c r="I3050" s="0" t="n">
        <v>18.985</v>
      </c>
    </row>
    <row r="3051" customFormat="false" ht="13.2" hidden="false" customHeight="false" outlineLevel="0" collapsed="false">
      <c r="A3051" s="0" t="s">
        <v>3071</v>
      </c>
      <c r="B3051" s="0" t="n">
        <v>27411</v>
      </c>
      <c r="C3051" s="0" t="n">
        <v>39075.292</v>
      </c>
      <c r="D3051" s="0" t="n">
        <v>18.987</v>
      </c>
      <c r="H3051" s="0" t="s">
        <v>3071</v>
      </c>
      <c r="I3051" s="0" t="n">
        <v>18.987</v>
      </c>
    </row>
    <row r="3052" customFormat="false" ht="13.2" hidden="false" customHeight="false" outlineLevel="0" collapsed="false">
      <c r="A3052" s="0" t="s">
        <v>3072</v>
      </c>
      <c r="B3052" s="0" t="n">
        <v>27409</v>
      </c>
      <c r="C3052" s="0" t="n">
        <v>39072.441</v>
      </c>
      <c r="D3052" s="0" t="n">
        <v>18.988</v>
      </c>
      <c r="H3052" s="0" t="s">
        <v>3072</v>
      </c>
      <c r="I3052" s="0" t="n">
        <v>18.988</v>
      </c>
    </row>
    <row r="3053" customFormat="false" ht="13.2" hidden="false" customHeight="false" outlineLevel="0" collapsed="false">
      <c r="A3053" s="0" t="s">
        <v>3073</v>
      </c>
      <c r="B3053" s="0" t="n">
        <v>27409</v>
      </c>
      <c r="C3053" s="0" t="n">
        <v>39072.441</v>
      </c>
      <c r="D3053" s="0" t="n">
        <v>18.988</v>
      </c>
      <c r="H3053" s="0" t="s">
        <v>3073</v>
      </c>
      <c r="I3053" s="0" t="n">
        <v>18.988</v>
      </c>
    </row>
    <row r="3054" customFormat="false" ht="13.2" hidden="false" customHeight="false" outlineLevel="0" collapsed="false">
      <c r="A3054" s="0" t="s">
        <v>3074</v>
      </c>
      <c r="B3054" s="0" t="n">
        <v>27407</v>
      </c>
      <c r="C3054" s="0" t="n">
        <v>39069.589</v>
      </c>
      <c r="D3054" s="0" t="n">
        <v>18.99</v>
      </c>
      <c r="H3054" s="0" t="s">
        <v>3074</v>
      </c>
      <c r="I3054" s="0" t="n">
        <v>18.99</v>
      </c>
    </row>
    <row r="3055" customFormat="false" ht="13.2" hidden="false" customHeight="false" outlineLevel="0" collapsed="false">
      <c r="A3055" s="0" t="s">
        <v>3075</v>
      </c>
      <c r="B3055" s="0" t="n">
        <v>27407</v>
      </c>
      <c r="C3055" s="0" t="n">
        <v>39069.589</v>
      </c>
      <c r="D3055" s="0" t="n">
        <v>18.99</v>
      </c>
      <c r="H3055" s="0" t="s">
        <v>3075</v>
      </c>
      <c r="I3055" s="0" t="n">
        <v>18.99</v>
      </c>
    </row>
    <row r="3056" customFormat="false" ht="13.2" hidden="false" customHeight="false" outlineLevel="0" collapsed="false">
      <c r="A3056" s="0" t="s">
        <v>3076</v>
      </c>
      <c r="B3056" s="0" t="n">
        <v>27405</v>
      </c>
      <c r="C3056" s="0" t="n">
        <v>39066.738</v>
      </c>
      <c r="D3056" s="0" t="n">
        <v>18.991</v>
      </c>
      <c r="H3056" s="0" t="s">
        <v>3076</v>
      </c>
      <c r="I3056" s="0" t="n">
        <v>18.991</v>
      </c>
    </row>
    <row r="3057" customFormat="false" ht="13.2" hidden="false" customHeight="false" outlineLevel="0" collapsed="false">
      <c r="A3057" s="0" t="s">
        <v>3077</v>
      </c>
      <c r="B3057" s="0" t="n">
        <v>27404</v>
      </c>
      <c r="C3057" s="0" t="n">
        <v>39065.312</v>
      </c>
      <c r="D3057" s="0" t="n">
        <v>18.992</v>
      </c>
      <c r="H3057" s="0" t="s">
        <v>3077</v>
      </c>
      <c r="I3057" s="0" t="n">
        <v>18.992</v>
      </c>
    </row>
    <row r="3058" customFormat="false" ht="13.2" hidden="false" customHeight="false" outlineLevel="0" collapsed="false">
      <c r="A3058" s="0" t="s">
        <v>3078</v>
      </c>
      <c r="B3058" s="0" t="n">
        <v>27402</v>
      </c>
      <c r="C3058" s="0" t="n">
        <v>39062.461</v>
      </c>
      <c r="D3058" s="0" t="n">
        <v>18.994</v>
      </c>
      <c r="H3058" s="0" t="s">
        <v>3078</v>
      </c>
      <c r="I3058" s="0" t="n">
        <v>18.994</v>
      </c>
    </row>
    <row r="3059" customFormat="false" ht="13.2" hidden="false" customHeight="false" outlineLevel="0" collapsed="false">
      <c r="A3059" s="0" t="s">
        <v>3079</v>
      </c>
      <c r="B3059" s="0" t="n">
        <v>27400</v>
      </c>
      <c r="C3059" s="0" t="n">
        <v>39059.61</v>
      </c>
      <c r="D3059" s="0" t="n">
        <v>18.996</v>
      </c>
      <c r="H3059" s="0" t="s">
        <v>3079</v>
      </c>
      <c r="I3059" s="0" t="n">
        <v>18.996</v>
      </c>
    </row>
    <row r="3060" customFormat="false" ht="13.2" hidden="false" customHeight="false" outlineLevel="0" collapsed="false">
      <c r="A3060" s="0" t="s">
        <v>3080</v>
      </c>
      <c r="B3060" s="0" t="n">
        <v>27399</v>
      </c>
      <c r="C3060" s="0" t="n">
        <v>39058.185</v>
      </c>
      <c r="D3060" s="0" t="n">
        <v>18.996</v>
      </c>
      <c r="H3060" s="0" t="s">
        <v>3080</v>
      </c>
      <c r="I3060" s="0" t="n">
        <v>18.996</v>
      </c>
    </row>
    <row r="3061" customFormat="false" ht="13.2" hidden="false" customHeight="false" outlineLevel="0" collapsed="false">
      <c r="A3061" s="0" t="s">
        <v>3081</v>
      </c>
      <c r="B3061" s="0" t="n">
        <v>27397</v>
      </c>
      <c r="C3061" s="0" t="n">
        <v>39055.334</v>
      </c>
      <c r="D3061" s="0" t="n">
        <v>18.998</v>
      </c>
      <c r="H3061" s="0" t="s">
        <v>3081</v>
      </c>
      <c r="I3061" s="0" t="n">
        <v>18.998</v>
      </c>
    </row>
    <row r="3062" customFormat="false" ht="13.2" hidden="false" customHeight="false" outlineLevel="0" collapsed="false">
      <c r="A3062" s="0" t="s">
        <v>3082</v>
      </c>
      <c r="B3062" s="0" t="n">
        <v>27396</v>
      </c>
      <c r="C3062" s="0" t="n">
        <v>39053.909</v>
      </c>
      <c r="D3062" s="0" t="n">
        <v>18.999</v>
      </c>
      <c r="H3062" s="0" t="s">
        <v>3082</v>
      </c>
      <c r="I3062" s="0" t="n">
        <v>18.999</v>
      </c>
    </row>
    <row r="3063" customFormat="false" ht="13.2" hidden="false" customHeight="false" outlineLevel="0" collapsed="false">
      <c r="A3063" s="0" t="s">
        <v>3083</v>
      </c>
      <c r="B3063" s="0" t="n">
        <v>27395</v>
      </c>
      <c r="C3063" s="0" t="n">
        <v>39052.484</v>
      </c>
      <c r="D3063" s="0" t="n">
        <v>19</v>
      </c>
      <c r="H3063" s="0" t="s">
        <v>3083</v>
      </c>
      <c r="I3063" s="0" t="n">
        <v>19</v>
      </c>
    </row>
    <row r="3064" customFormat="false" ht="13.2" hidden="false" customHeight="false" outlineLevel="0" collapsed="false">
      <c r="A3064" s="0" t="s">
        <v>3084</v>
      </c>
      <c r="B3064" s="0" t="n">
        <v>27394</v>
      </c>
      <c r="C3064" s="0" t="n">
        <v>39051.058</v>
      </c>
      <c r="D3064" s="0" t="n">
        <v>19</v>
      </c>
      <c r="H3064" s="0" t="s">
        <v>3084</v>
      </c>
      <c r="I3064" s="0" t="n">
        <v>19</v>
      </c>
    </row>
    <row r="3065" customFormat="false" ht="13.2" hidden="false" customHeight="false" outlineLevel="0" collapsed="false">
      <c r="A3065" s="0" t="s">
        <v>3085</v>
      </c>
      <c r="B3065" s="0" t="n">
        <v>27393</v>
      </c>
      <c r="C3065" s="0" t="n">
        <v>39049.633</v>
      </c>
      <c r="D3065" s="0" t="n">
        <v>19.001</v>
      </c>
      <c r="H3065" s="0" t="s">
        <v>3085</v>
      </c>
      <c r="I3065" s="0" t="n">
        <v>19.001</v>
      </c>
    </row>
    <row r="3066" customFormat="false" ht="13.2" hidden="false" customHeight="false" outlineLevel="0" collapsed="false">
      <c r="A3066" s="0" t="s">
        <v>3086</v>
      </c>
      <c r="B3066" s="0" t="n">
        <v>27391</v>
      </c>
      <c r="C3066" s="0" t="n">
        <v>39046.783</v>
      </c>
      <c r="D3066" s="0" t="n">
        <v>19.003</v>
      </c>
      <c r="H3066" s="0" t="s">
        <v>3086</v>
      </c>
      <c r="I3066" s="0" t="n">
        <v>19.003</v>
      </c>
    </row>
    <row r="3067" customFormat="false" ht="13.2" hidden="false" customHeight="false" outlineLevel="0" collapsed="false">
      <c r="A3067" s="0" t="s">
        <v>3087</v>
      </c>
      <c r="B3067" s="0" t="n">
        <v>27390</v>
      </c>
      <c r="C3067" s="0" t="n">
        <v>39045.358</v>
      </c>
      <c r="D3067" s="0" t="n">
        <v>19.004</v>
      </c>
      <c r="H3067" s="0" t="s">
        <v>3087</v>
      </c>
      <c r="I3067" s="0" t="n">
        <v>19.004</v>
      </c>
    </row>
    <row r="3068" customFormat="false" ht="13.2" hidden="false" customHeight="false" outlineLevel="0" collapsed="false">
      <c r="A3068" s="0" t="s">
        <v>3088</v>
      </c>
      <c r="B3068" s="0" t="n">
        <v>27389</v>
      </c>
      <c r="C3068" s="0" t="n">
        <v>39043.932</v>
      </c>
      <c r="D3068" s="0" t="n">
        <v>19.005</v>
      </c>
      <c r="H3068" s="0" t="s">
        <v>3088</v>
      </c>
      <c r="I3068" s="0" t="n">
        <v>19.005</v>
      </c>
    </row>
    <row r="3069" customFormat="false" ht="13.2" hidden="false" customHeight="false" outlineLevel="0" collapsed="false">
      <c r="A3069" s="0" t="s">
        <v>3089</v>
      </c>
      <c r="B3069" s="0" t="n">
        <v>27388</v>
      </c>
      <c r="C3069" s="0" t="n">
        <v>39042.507</v>
      </c>
      <c r="D3069" s="0" t="n">
        <v>19.005</v>
      </c>
      <c r="H3069" s="0" t="s">
        <v>3089</v>
      </c>
      <c r="I3069" s="0" t="n">
        <v>19.005</v>
      </c>
    </row>
    <row r="3070" customFormat="false" ht="13.2" hidden="false" customHeight="false" outlineLevel="0" collapsed="false">
      <c r="A3070" s="0" t="s">
        <v>3090</v>
      </c>
      <c r="B3070" s="0" t="n">
        <v>27387</v>
      </c>
      <c r="C3070" s="0" t="n">
        <v>39041.082</v>
      </c>
      <c r="D3070" s="0" t="n">
        <v>19.006</v>
      </c>
      <c r="H3070" s="0" t="s">
        <v>3090</v>
      </c>
      <c r="I3070" s="0" t="n">
        <v>19.006</v>
      </c>
    </row>
    <row r="3071" customFormat="false" ht="13.2" hidden="false" customHeight="false" outlineLevel="0" collapsed="false">
      <c r="A3071" s="0" t="s">
        <v>3091</v>
      </c>
      <c r="B3071" s="0" t="n">
        <v>27386</v>
      </c>
      <c r="C3071" s="0" t="n">
        <v>39039.657</v>
      </c>
      <c r="D3071" s="0" t="n">
        <v>19.007</v>
      </c>
      <c r="H3071" s="0" t="s">
        <v>3091</v>
      </c>
      <c r="I3071" s="0" t="n">
        <v>19.007</v>
      </c>
    </row>
    <row r="3072" customFormat="false" ht="13.2" hidden="false" customHeight="false" outlineLevel="0" collapsed="false">
      <c r="A3072" s="0" t="s">
        <v>3092</v>
      </c>
      <c r="B3072" s="0" t="n">
        <v>27385</v>
      </c>
      <c r="C3072" s="0" t="n">
        <v>39038.232</v>
      </c>
      <c r="D3072" s="0" t="n">
        <v>19.008</v>
      </c>
      <c r="H3072" s="0" t="s">
        <v>3092</v>
      </c>
      <c r="I3072" s="0" t="n">
        <v>19.008</v>
      </c>
    </row>
    <row r="3073" customFormat="false" ht="13.2" hidden="false" customHeight="false" outlineLevel="0" collapsed="false">
      <c r="A3073" s="0" t="s">
        <v>3093</v>
      </c>
      <c r="B3073" s="0" t="n">
        <v>27383</v>
      </c>
      <c r="C3073" s="0" t="n">
        <v>39035.382</v>
      </c>
      <c r="D3073" s="0" t="n">
        <v>19.009</v>
      </c>
      <c r="H3073" s="0" t="s">
        <v>3093</v>
      </c>
      <c r="I3073" s="0" t="n">
        <v>19.009</v>
      </c>
    </row>
    <row r="3074" customFormat="false" ht="13.2" hidden="false" customHeight="false" outlineLevel="0" collapsed="false">
      <c r="A3074" s="0" t="s">
        <v>3094</v>
      </c>
      <c r="B3074" s="0" t="n">
        <v>27382</v>
      </c>
      <c r="C3074" s="0" t="n">
        <v>39033.957</v>
      </c>
      <c r="D3074" s="0" t="n">
        <v>19.01</v>
      </c>
      <c r="H3074" s="0" t="s">
        <v>3094</v>
      </c>
      <c r="I3074" s="0" t="n">
        <v>19.01</v>
      </c>
    </row>
    <row r="3075" customFormat="false" ht="13.2" hidden="false" customHeight="false" outlineLevel="0" collapsed="false">
      <c r="A3075" s="0" t="s">
        <v>3095</v>
      </c>
      <c r="B3075" s="0" t="n">
        <v>27381</v>
      </c>
      <c r="C3075" s="0" t="n">
        <v>39032.533</v>
      </c>
      <c r="D3075" s="0" t="n">
        <v>19.011</v>
      </c>
      <c r="H3075" s="0" t="s">
        <v>3095</v>
      </c>
      <c r="I3075" s="0" t="n">
        <v>19.011</v>
      </c>
    </row>
    <row r="3076" customFormat="false" ht="13.2" hidden="false" customHeight="false" outlineLevel="0" collapsed="false">
      <c r="A3076" s="0" t="s">
        <v>3096</v>
      </c>
      <c r="B3076" s="0" t="n">
        <v>27379</v>
      </c>
      <c r="C3076" s="0" t="n">
        <v>39029.683</v>
      </c>
      <c r="D3076" s="0" t="n">
        <v>19.013</v>
      </c>
      <c r="H3076" s="0" t="s">
        <v>3096</v>
      </c>
      <c r="I3076" s="0" t="n">
        <v>19.013</v>
      </c>
    </row>
    <row r="3077" customFormat="false" ht="13.2" hidden="false" customHeight="false" outlineLevel="0" collapsed="false">
      <c r="A3077" s="0" t="s">
        <v>3097</v>
      </c>
      <c r="B3077" s="0" t="n">
        <v>27378</v>
      </c>
      <c r="C3077" s="0" t="n">
        <v>39028.258</v>
      </c>
      <c r="D3077" s="0" t="n">
        <v>19.013</v>
      </c>
      <c r="H3077" s="0" t="s">
        <v>3097</v>
      </c>
      <c r="I3077" s="0" t="n">
        <v>19.013</v>
      </c>
    </row>
    <row r="3078" customFormat="false" ht="13.2" hidden="false" customHeight="false" outlineLevel="0" collapsed="false">
      <c r="A3078" s="0" t="s">
        <v>3098</v>
      </c>
      <c r="B3078" s="0" t="n">
        <v>27378</v>
      </c>
      <c r="C3078" s="0" t="n">
        <v>39028.258</v>
      </c>
      <c r="D3078" s="0" t="n">
        <v>19.013</v>
      </c>
      <c r="H3078" s="0" t="s">
        <v>3098</v>
      </c>
      <c r="I3078" s="0" t="n">
        <v>19.013</v>
      </c>
    </row>
    <row r="3079" customFormat="false" ht="13.2" hidden="false" customHeight="false" outlineLevel="0" collapsed="false">
      <c r="A3079" s="0" t="s">
        <v>3099</v>
      </c>
      <c r="B3079" s="0" t="n">
        <v>27377</v>
      </c>
      <c r="C3079" s="0" t="n">
        <v>39026.833</v>
      </c>
      <c r="D3079" s="0" t="n">
        <v>19.014</v>
      </c>
      <c r="H3079" s="0" t="s">
        <v>3099</v>
      </c>
      <c r="I3079" s="0" t="n">
        <v>19.014</v>
      </c>
    </row>
    <row r="3080" customFormat="false" ht="13.2" hidden="false" customHeight="false" outlineLevel="0" collapsed="false">
      <c r="A3080" s="0" t="s">
        <v>3100</v>
      </c>
      <c r="B3080" s="0" t="n">
        <v>27376</v>
      </c>
      <c r="C3080" s="0" t="n">
        <v>39025.409</v>
      </c>
      <c r="D3080" s="0" t="n">
        <v>19.015</v>
      </c>
      <c r="H3080" s="0" t="s">
        <v>3100</v>
      </c>
      <c r="I3080" s="0" t="n">
        <v>19.015</v>
      </c>
    </row>
    <row r="3081" customFormat="false" ht="13.2" hidden="false" customHeight="false" outlineLevel="0" collapsed="false">
      <c r="A3081" s="0" t="s">
        <v>3101</v>
      </c>
      <c r="B3081" s="0" t="n">
        <v>27375</v>
      </c>
      <c r="C3081" s="0" t="n">
        <v>39023.984</v>
      </c>
      <c r="D3081" s="0" t="n">
        <v>19.016</v>
      </c>
      <c r="H3081" s="0" t="s">
        <v>3101</v>
      </c>
      <c r="I3081" s="0" t="n">
        <v>19.016</v>
      </c>
    </row>
    <row r="3082" customFormat="false" ht="13.2" hidden="false" customHeight="false" outlineLevel="0" collapsed="false">
      <c r="A3082" s="0" t="s">
        <v>3102</v>
      </c>
      <c r="B3082" s="0" t="n">
        <v>27374</v>
      </c>
      <c r="C3082" s="0" t="n">
        <v>39022.559</v>
      </c>
      <c r="D3082" s="0" t="n">
        <v>19.017</v>
      </c>
      <c r="H3082" s="0" t="s">
        <v>3102</v>
      </c>
      <c r="I3082" s="0" t="n">
        <v>19.017</v>
      </c>
    </row>
    <row r="3083" customFormat="false" ht="13.2" hidden="false" customHeight="false" outlineLevel="0" collapsed="false">
      <c r="A3083" s="0" t="s">
        <v>3103</v>
      </c>
      <c r="B3083" s="0" t="n">
        <v>27373</v>
      </c>
      <c r="C3083" s="0" t="n">
        <v>39021.135</v>
      </c>
      <c r="D3083" s="0" t="n">
        <v>19.018</v>
      </c>
      <c r="H3083" s="0" t="s">
        <v>3103</v>
      </c>
      <c r="I3083" s="0" t="n">
        <v>19.018</v>
      </c>
    </row>
    <row r="3084" customFormat="false" ht="13.2" hidden="false" customHeight="false" outlineLevel="0" collapsed="false">
      <c r="A3084" s="0" t="s">
        <v>3104</v>
      </c>
      <c r="B3084" s="0" t="n">
        <v>27371</v>
      </c>
      <c r="C3084" s="0" t="n">
        <v>39018.286</v>
      </c>
      <c r="D3084" s="0" t="n">
        <v>19.019</v>
      </c>
      <c r="H3084" s="0" t="s">
        <v>3104</v>
      </c>
      <c r="I3084" s="0" t="n">
        <v>19.019</v>
      </c>
    </row>
    <row r="3085" customFormat="false" ht="13.2" hidden="false" customHeight="false" outlineLevel="0" collapsed="false">
      <c r="A3085" s="0" t="s">
        <v>3105</v>
      </c>
      <c r="B3085" s="0" t="n">
        <v>27369</v>
      </c>
      <c r="C3085" s="0" t="n">
        <v>39015.437</v>
      </c>
      <c r="D3085" s="0" t="n">
        <v>19.021</v>
      </c>
      <c r="H3085" s="0" t="s">
        <v>3105</v>
      </c>
      <c r="I3085" s="0" t="n">
        <v>19.021</v>
      </c>
    </row>
    <row r="3086" customFormat="false" ht="13.2" hidden="false" customHeight="false" outlineLevel="0" collapsed="false">
      <c r="A3086" s="0" t="s">
        <v>3106</v>
      </c>
      <c r="B3086" s="0" t="n">
        <v>27369</v>
      </c>
      <c r="C3086" s="0" t="n">
        <v>39015.437</v>
      </c>
      <c r="D3086" s="0" t="n">
        <v>19.021</v>
      </c>
      <c r="H3086" s="0" t="s">
        <v>3106</v>
      </c>
      <c r="I3086" s="0" t="n">
        <v>19.021</v>
      </c>
    </row>
    <row r="3087" customFormat="false" ht="13.2" hidden="false" customHeight="false" outlineLevel="0" collapsed="false">
      <c r="A3087" s="0" t="s">
        <v>3107</v>
      </c>
      <c r="B3087" s="0" t="n">
        <v>27367</v>
      </c>
      <c r="C3087" s="0" t="n">
        <v>39012.588</v>
      </c>
      <c r="D3087" s="0" t="n">
        <v>19.022</v>
      </c>
      <c r="H3087" s="0" t="s">
        <v>3107</v>
      </c>
      <c r="I3087" s="0" t="n">
        <v>19.022</v>
      </c>
    </row>
    <row r="3088" customFormat="false" ht="13.2" hidden="false" customHeight="false" outlineLevel="0" collapsed="false">
      <c r="A3088" s="0" t="s">
        <v>3108</v>
      </c>
      <c r="B3088" s="0" t="n">
        <v>27366</v>
      </c>
      <c r="C3088" s="0" t="n">
        <v>39011.163</v>
      </c>
      <c r="D3088" s="0" t="n">
        <v>19.023</v>
      </c>
      <c r="H3088" s="0" t="s">
        <v>3108</v>
      </c>
      <c r="I3088" s="0" t="n">
        <v>19.023</v>
      </c>
    </row>
    <row r="3089" customFormat="false" ht="13.2" hidden="false" customHeight="false" outlineLevel="0" collapsed="false">
      <c r="A3089" s="0" t="s">
        <v>3109</v>
      </c>
      <c r="B3089" s="0" t="n">
        <v>27364</v>
      </c>
      <c r="C3089" s="0" t="n">
        <v>39008.315</v>
      </c>
      <c r="D3089" s="0" t="n">
        <v>19.025</v>
      </c>
      <c r="H3089" s="0" t="s">
        <v>3109</v>
      </c>
      <c r="I3089" s="0" t="n">
        <v>19.025</v>
      </c>
    </row>
    <row r="3090" customFormat="false" ht="13.2" hidden="false" customHeight="false" outlineLevel="0" collapsed="false">
      <c r="A3090" s="0" t="s">
        <v>3110</v>
      </c>
      <c r="B3090" s="0" t="n">
        <v>27363</v>
      </c>
      <c r="C3090" s="0" t="n">
        <v>39006.89</v>
      </c>
      <c r="D3090" s="0" t="n">
        <v>19.026</v>
      </c>
      <c r="H3090" s="0" t="s">
        <v>3110</v>
      </c>
      <c r="I3090" s="0" t="n">
        <v>19.026</v>
      </c>
    </row>
    <row r="3091" customFormat="false" ht="13.2" hidden="false" customHeight="false" outlineLevel="0" collapsed="false">
      <c r="A3091" s="0" t="s">
        <v>3111</v>
      </c>
      <c r="B3091" s="0" t="n">
        <v>27362</v>
      </c>
      <c r="C3091" s="0" t="n">
        <v>39005.466</v>
      </c>
      <c r="D3091" s="0" t="n">
        <v>19.027</v>
      </c>
      <c r="H3091" s="0" t="s">
        <v>3111</v>
      </c>
      <c r="I3091" s="0" t="n">
        <v>19.027</v>
      </c>
    </row>
    <row r="3092" customFormat="false" ht="13.2" hidden="false" customHeight="false" outlineLevel="0" collapsed="false">
      <c r="A3092" s="0" t="s">
        <v>3112</v>
      </c>
      <c r="B3092" s="0" t="n">
        <v>27360</v>
      </c>
      <c r="C3092" s="0" t="n">
        <v>39002.617</v>
      </c>
      <c r="D3092" s="0" t="n">
        <v>19.028</v>
      </c>
      <c r="H3092" s="0" t="s">
        <v>3112</v>
      </c>
      <c r="I3092" s="0" t="n">
        <v>19.028</v>
      </c>
    </row>
    <row r="3093" customFormat="false" ht="13.2" hidden="false" customHeight="false" outlineLevel="0" collapsed="false">
      <c r="A3093" s="0" t="s">
        <v>3113</v>
      </c>
      <c r="B3093" s="0" t="n">
        <v>27358</v>
      </c>
      <c r="C3093" s="0" t="n">
        <v>38999.769</v>
      </c>
      <c r="D3093" s="0" t="n">
        <v>19.03</v>
      </c>
      <c r="H3093" s="0" t="s">
        <v>3113</v>
      </c>
      <c r="I3093" s="0" t="n">
        <v>19.03</v>
      </c>
    </row>
    <row r="3094" customFormat="false" ht="13.2" hidden="false" customHeight="false" outlineLevel="0" collapsed="false">
      <c r="A3094" s="0" t="s">
        <v>3114</v>
      </c>
      <c r="B3094" s="0" t="n">
        <v>27357</v>
      </c>
      <c r="C3094" s="0" t="n">
        <v>38998.345</v>
      </c>
      <c r="D3094" s="0" t="n">
        <v>19.031</v>
      </c>
      <c r="H3094" s="0" t="s">
        <v>3114</v>
      </c>
      <c r="I3094" s="0" t="n">
        <v>19.031</v>
      </c>
    </row>
    <row r="3095" customFormat="false" ht="13.2" hidden="false" customHeight="false" outlineLevel="0" collapsed="false">
      <c r="A3095" s="0" t="s">
        <v>3115</v>
      </c>
      <c r="B3095" s="0" t="n">
        <v>27355</v>
      </c>
      <c r="C3095" s="0" t="n">
        <v>38995.497</v>
      </c>
      <c r="D3095" s="0" t="n">
        <v>19.032</v>
      </c>
      <c r="H3095" s="0" t="s">
        <v>3115</v>
      </c>
      <c r="I3095" s="0" t="n">
        <v>19.032</v>
      </c>
    </row>
    <row r="3096" customFormat="false" ht="13.2" hidden="false" customHeight="false" outlineLevel="0" collapsed="false">
      <c r="A3096" s="0" t="s">
        <v>3116</v>
      </c>
      <c r="B3096" s="0" t="n">
        <v>27354</v>
      </c>
      <c r="C3096" s="0" t="n">
        <v>38994.073</v>
      </c>
      <c r="D3096" s="0" t="n">
        <v>19.033</v>
      </c>
      <c r="H3096" s="0" t="s">
        <v>3116</v>
      </c>
      <c r="I3096" s="0" t="n">
        <v>19.033</v>
      </c>
    </row>
    <row r="3097" customFormat="false" ht="13.2" hidden="false" customHeight="false" outlineLevel="0" collapsed="false">
      <c r="A3097" s="0" t="s">
        <v>3117</v>
      </c>
      <c r="B3097" s="0" t="n">
        <v>27353</v>
      </c>
      <c r="C3097" s="0" t="n">
        <v>38992.649</v>
      </c>
      <c r="D3097" s="0" t="n">
        <v>19.034</v>
      </c>
      <c r="H3097" s="0" t="s">
        <v>3117</v>
      </c>
      <c r="I3097" s="0" t="n">
        <v>19.034</v>
      </c>
    </row>
    <row r="3098" customFormat="false" ht="13.2" hidden="false" customHeight="false" outlineLevel="0" collapsed="false">
      <c r="A3098" s="0" t="s">
        <v>3118</v>
      </c>
      <c r="B3098" s="0" t="n">
        <v>27352</v>
      </c>
      <c r="C3098" s="0" t="n">
        <v>38991.225</v>
      </c>
      <c r="D3098" s="0" t="n">
        <v>19.035</v>
      </c>
      <c r="H3098" s="0" t="s">
        <v>3118</v>
      </c>
      <c r="I3098" s="0" t="n">
        <v>19.035</v>
      </c>
    </row>
    <row r="3099" customFormat="false" ht="13.2" hidden="false" customHeight="false" outlineLevel="0" collapsed="false">
      <c r="A3099" s="0" t="s">
        <v>3119</v>
      </c>
      <c r="B3099" s="0" t="n">
        <v>27351</v>
      </c>
      <c r="C3099" s="0" t="n">
        <v>38989.801</v>
      </c>
      <c r="D3099" s="0" t="n">
        <v>19.036</v>
      </c>
      <c r="H3099" s="0" t="s">
        <v>3119</v>
      </c>
      <c r="I3099" s="0" t="n">
        <v>19.036</v>
      </c>
    </row>
    <row r="3100" customFormat="false" ht="13.2" hidden="false" customHeight="false" outlineLevel="0" collapsed="false">
      <c r="A3100" s="0" t="s">
        <v>3120</v>
      </c>
      <c r="B3100" s="0" t="n">
        <v>27350</v>
      </c>
      <c r="C3100" s="0" t="n">
        <v>38988.377</v>
      </c>
      <c r="D3100" s="0" t="n">
        <v>19.036</v>
      </c>
      <c r="H3100" s="0" t="s">
        <v>3120</v>
      </c>
      <c r="I3100" s="0" t="n">
        <v>19.036</v>
      </c>
    </row>
    <row r="3101" customFormat="false" ht="13.2" hidden="false" customHeight="false" outlineLevel="0" collapsed="false">
      <c r="A3101" s="0" t="s">
        <v>3121</v>
      </c>
      <c r="B3101" s="0" t="n">
        <v>27348</v>
      </c>
      <c r="C3101" s="0" t="n">
        <v>38985.529</v>
      </c>
      <c r="D3101" s="0" t="n">
        <v>19.038</v>
      </c>
      <c r="H3101" s="0" t="s">
        <v>3121</v>
      </c>
      <c r="I3101" s="0" t="n">
        <v>19.038</v>
      </c>
    </row>
    <row r="3102" customFormat="false" ht="13.2" hidden="false" customHeight="false" outlineLevel="0" collapsed="false">
      <c r="A3102" s="0" t="s">
        <v>3122</v>
      </c>
      <c r="B3102" s="0" t="n">
        <v>27347</v>
      </c>
      <c r="C3102" s="0" t="n">
        <v>38984.105</v>
      </c>
      <c r="D3102" s="0" t="n">
        <v>19.039</v>
      </c>
      <c r="H3102" s="0" t="s">
        <v>3122</v>
      </c>
      <c r="I3102" s="0" t="n">
        <v>19.039</v>
      </c>
    </row>
    <row r="3103" customFormat="false" ht="13.2" hidden="false" customHeight="false" outlineLevel="0" collapsed="false">
      <c r="A3103" s="0" t="s">
        <v>3123</v>
      </c>
      <c r="B3103" s="0" t="n">
        <v>27346</v>
      </c>
      <c r="C3103" s="0" t="n">
        <v>38982.682</v>
      </c>
      <c r="D3103" s="0" t="n">
        <v>19.04</v>
      </c>
      <c r="H3103" s="0" t="s">
        <v>3123</v>
      </c>
      <c r="I3103" s="0" t="n">
        <v>19.04</v>
      </c>
    </row>
    <row r="3104" customFormat="false" ht="13.2" hidden="false" customHeight="false" outlineLevel="0" collapsed="false">
      <c r="A3104" s="0" t="s">
        <v>3124</v>
      </c>
      <c r="B3104" s="0" t="n">
        <v>27345</v>
      </c>
      <c r="C3104" s="0" t="n">
        <v>38981.258</v>
      </c>
      <c r="D3104" s="0" t="n">
        <v>19.04</v>
      </c>
      <c r="H3104" s="0" t="s">
        <v>3124</v>
      </c>
      <c r="I3104" s="0" t="n">
        <v>19.04</v>
      </c>
    </row>
    <row r="3105" customFormat="false" ht="13.2" hidden="false" customHeight="false" outlineLevel="0" collapsed="false">
      <c r="A3105" s="0" t="s">
        <v>3125</v>
      </c>
      <c r="B3105" s="0" t="n">
        <v>27343</v>
      </c>
      <c r="C3105" s="0" t="n">
        <v>38978.411</v>
      </c>
      <c r="D3105" s="0" t="n">
        <v>19.042</v>
      </c>
      <c r="H3105" s="0" t="s">
        <v>3125</v>
      </c>
      <c r="I3105" s="0" t="n">
        <v>19.042</v>
      </c>
    </row>
    <row r="3106" customFormat="false" ht="13.2" hidden="false" customHeight="false" outlineLevel="0" collapsed="false">
      <c r="A3106" s="0" t="s">
        <v>3126</v>
      </c>
      <c r="B3106" s="0" t="n">
        <v>27341</v>
      </c>
      <c r="C3106" s="0" t="n">
        <v>38975.563</v>
      </c>
      <c r="D3106" s="0" t="n">
        <v>19.044</v>
      </c>
      <c r="H3106" s="0" t="s">
        <v>3126</v>
      </c>
      <c r="I3106" s="0" t="n">
        <v>19.044</v>
      </c>
    </row>
    <row r="3107" customFormat="false" ht="13.2" hidden="false" customHeight="false" outlineLevel="0" collapsed="false">
      <c r="A3107" s="0" t="s">
        <v>3127</v>
      </c>
      <c r="B3107" s="0" t="n">
        <v>27340</v>
      </c>
      <c r="C3107" s="0" t="n">
        <v>38974.14</v>
      </c>
      <c r="D3107" s="0" t="n">
        <v>19.045</v>
      </c>
      <c r="H3107" s="0" t="s">
        <v>3127</v>
      </c>
      <c r="I3107" s="0" t="n">
        <v>19.045</v>
      </c>
    </row>
    <row r="3108" customFormat="false" ht="13.2" hidden="false" customHeight="false" outlineLevel="0" collapsed="false">
      <c r="A3108" s="0" t="s">
        <v>3128</v>
      </c>
      <c r="B3108" s="0" t="n">
        <v>27338</v>
      </c>
      <c r="C3108" s="0" t="n">
        <v>38971.293</v>
      </c>
      <c r="D3108" s="0" t="n">
        <v>19.046</v>
      </c>
      <c r="H3108" s="0" t="s">
        <v>3128</v>
      </c>
      <c r="I3108" s="0" t="n">
        <v>19.046</v>
      </c>
    </row>
    <row r="3109" customFormat="false" ht="13.2" hidden="false" customHeight="false" outlineLevel="0" collapsed="false">
      <c r="A3109" s="0" t="s">
        <v>3129</v>
      </c>
      <c r="B3109" s="0" t="n">
        <v>27336</v>
      </c>
      <c r="C3109" s="0" t="n">
        <v>38968.446</v>
      </c>
      <c r="D3109" s="0" t="n">
        <v>19.048</v>
      </c>
      <c r="H3109" s="0" t="s">
        <v>3129</v>
      </c>
      <c r="I3109" s="0" t="n">
        <v>19.048</v>
      </c>
    </row>
    <row r="3110" customFormat="false" ht="13.2" hidden="false" customHeight="false" outlineLevel="0" collapsed="false">
      <c r="A3110" s="0" t="s">
        <v>3130</v>
      </c>
      <c r="B3110" s="0" t="n">
        <v>27335</v>
      </c>
      <c r="C3110" s="0" t="n">
        <v>38967.022</v>
      </c>
      <c r="D3110" s="0" t="n">
        <v>19.049</v>
      </c>
      <c r="H3110" s="0" t="s">
        <v>3130</v>
      </c>
      <c r="I3110" s="0" t="n">
        <v>19.049</v>
      </c>
    </row>
    <row r="3111" customFormat="false" ht="13.2" hidden="false" customHeight="false" outlineLevel="0" collapsed="false">
      <c r="A3111" s="0" t="s">
        <v>3131</v>
      </c>
      <c r="B3111" s="0" t="n">
        <v>27334</v>
      </c>
      <c r="C3111" s="0" t="n">
        <v>38965.599</v>
      </c>
      <c r="D3111" s="0" t="n">
        <v>19.049</v>
      </c>
      <c r="H3111" s="0" t="s">
        <v>3131</v>
      </c>
      <c r="I3111" s="0" t="n">
        <v>19.049</v>
      </c>
    </row>
    <row r="3112" customFormat="false" ht="13.2" hidden="false" customHeight="false" outlineLevel="0" collapsed="false">
      <c r="A3112" s="0" t="s">
        <v>3132</v>
      </c>
      <c r="B3112" s="0" t="n">
        <v>27331</v>
      </c>
      <c r="C3112" s="0" t="n">
        <v>38961.329</v>
      </c>
      <c r="D3112" s="0" t="n">
        <v>19.052</v>
      </c>
      <c r="H3112" s="0" t="s">
        <v>3132</v>
      </c>
      <c r="I3112" s="0" t="n">
        <v>19.052</v>
      </c>
    </row>
    <row r="3113" customFormat="false" ht="13.2" hidden="false" customHeight="false" outlineLevel="0" collapsed="false">
      <c r="A3113" s="0" t="s">
        <v>3133</v>
      </c>
      <c r="B3113" s="0" t="n">
        <v>27328</v>
      </c>
      <c r="C3113" s="0" t="n">
        <v>38957.059</v>
      </c>
      <c r="D3113" s="0" t="n">
        <v>19.054</v>
      </c>
      <c r="H3113" s="0" t="s">
        <v>3133</v>
      </c>
      <c r="I3113" s="0" t="n">
        <v>19.054</v>
      </c>
    </row>
    <row r="3114" customFormat="false" ht="13.2" hidden="false" customHeight="false" outlineLevel="0" collapsed="false">
      <c r="A3114" s="0" t="s">
        <v>3134</v>
      </c>
      <c r="B3114" s="0" t="n">
        <v>27327</v>
      </c>
      <c r="C3114" s="0" t="n">
        <v>38955.636</v>
      </c>
      <c r="D3114" s="0" t="n">
        <v>19.055</v>
      </c>
      <c r="H3114" s="0" t="s">
        <v>3134</v>
      </c>
      <c r="I3114" s="0" t="n">
        <v>19.055</v>
      </c>
    </row>
    <row r="3115" customFormat="false" ht="13.2" hidden="false" customHeight="false" outlineLevel="0" collapsed="false">
      <c r="A3115" s="0" t="s">
        <v>3135</v>
      </c>
      <c r="B3115" s="0" t="n">
        <v>27326</v>
      </c>
      <c r="C3115" s="0" t="n">
        <v>38954.212</v>
      </c>
      <c r="D3115" s="0" t="n">
        <v>19.056</v>
      </c>
      <c r="H3115" s="0" t="s">
        <v>3135</v>
      </c>
      <c r="I3115" s="0" t="n">
        <v>19.056</v>
      </c>
    </row>
    <row r="3116" customFormat="false" ht="13.2" hidden="false" customHeight="false" outlineLevel="0" collapsed="false">
      <c r="A3116" s="0" t="s">
        <v>3136</v>
      </c>
      <c r="B3116" s="0" t="n">
        <v>27324</v>
      </c>
      <c r="C3116" s="0" t="n">
        <v>38951.366</v>
      </c>
      <c r="D3116" s="0" t="n">
        <v>19.058</v>
      </c>
      <c r="H3116" s="0" t="s">
        <v>3136</v>
      </c>
      <c r="I3116" s="0" t="n">
        <v>19.058</v>
      </c>
    </row>
    <row r="3117" customFormat="false" ht="13.2" hidden="false" customHeight="false" outlineLevel="0" collapsed="false">
      <c r="A3117" s="0" t="s">
        <v>3137</v>
      </c>
      <c r="B3117" s="0" t="n">
        <v>27322</v>
      </c>
      <c r="C3117" s="0" t="n">
        <v>38948.52</v>
      </c>
      <c r="D3117" s="0" t="n">
        <v>19.059</v>
      </c>
      <c r="H3117" s="0" t="s">
        <v>3137</v>
      </c>
      <c r="I3117" s="0" t="n">
        <v>19.059</v>
      </c>
    </row>
    <row r="3118" customFormat="false" ht="13.2" hidden="false" customHeight="false" outlineLevel="0" collapsed="false">
      <c r="A3118" s="0" t="s">
        <v>3138</v>
      </c>
      <c r="B3118" s="0" t="n">
        <v>27321</v>
      </c>
      <c r="C3118" s="0" t="n">
        <v>38947.097</v>
      </c>
      <c r="D3118" s="0" t="n">
        <v>19.06</v>
      </c>
      <c r="H3118" s="0" t="s">
        <v>3138</v>
      </c>
      <c r="I3118" s="0" t="n">
        <v>19.06</v>
      </c>
    </row>
    <row r="3119" customFormat="false" ht="13.2" hidden="false" customHeight="false" outlineLevel="0" collapsed="false">
      <c r="A3119" s="0" t="s">
        <v>3139</v>
      </c>
      <c r="B3119" s="0" t="n">
        <v>27319</v>
      </c>
      <c r="C3119" s="0" t="n">
        <v>38944.251</v>
      </c>
      <c r="D3119" s="0" t="n">
        <v>19.062</v>
      </c>
      <c r="H3119" s="0" t="s">
        <v>3139</v>
      </c>
      <c r="I3119" s="0" t="n">
        <v>19.062</v>
      </c>
    </row>
    <row r="3120" customFormat="false" ht="13.2" hidden="false" customHeight="false" outlineLevel="0" collapsed="false">
      <c r="A3120" s="0" t="s">
        <v>3140</v>
      </c>
      <c r="B3120" s="0" t="n">
        <v>27319</v>
      </c>
      <c r="C3120" s="0" t="n">
        <v>38944.251</v>
      </c>
      <c r="D3120" s="0" t="n">
        <v>19.062</v>
      </c>
      <c r="H3120" s="0" t="s">
        <v>3140</v>
      </c>
      <c r="I3120" s="0" t="n">
        <v>19.062</v>
      </c>
    </row>
    <row r="3121" customFormat="false" ht="13.2" hidden="false" customHeight="false" outlineLevel="0" collapsed="false">
      <c r="A3121" s="0" t="s">
        <v>3141</v>
      </c>
      <c r="B3121" s="0" t="n">
        <v>27317</v>
      </c>
      <c r="C3121" s="0" t="n">
        <v>38941.405</v>
      </c>
      <c r="D3121" s="0" t="n">
        <v>19.063</v>
      </c>
      <c r="H3121" s="0" t="s">
        <v>3141</v>
      </c>
      <c r="I3121" s="0" t="n">
        <v>19.063</v>
      </c>
    </row>
    <row r="3122" customFormat="false" ht="13.2" hidden="false" customHeight="false" outlineLevel="0" collapsed="false">
      <c r="A3122" s="0" t="s">
        <v>3142</v>
      </c>
      <c r="B3122" s="0" t="n">
        <v>27315</v>
      </c>
      <c r="C3122" s="0" t="n">
        <v>38938.56</v>
      </c>
      <c r="D3122" s="0" t="n">
        <v>19.065</v>
      </c>
      <c r="H3122" s="0" t="s">
        <v>3142</v>
      </c>
      <c r="I3122" s="0" t="n">
        <v>19.065</v>
      </c>
    </row>
    <row r="3123" customFormat="false" ht="13.2" hidden="false" customHeight="false" outlineLevel="0" collapsed="false">
      <c r="A3123" s="0" t="s">
        <v>3143</v>
      </c>
      <c r="B3123" s="0" t="n">
        <v>27314</v>
      </c>
      <c r="C3123" s="0" t="n">
        <v>38937.137</v>
      </c>
      <c r="D3123" s="0" t="n">
        <v>19.066</v>
      </c>
      <c r="H3123" s="0" t="s">
        <v>3143</v>
      </c>
      <c r="I3123" s="0" t="n">
        <v>19.066</v>
      </c>
    </row>
    <row r="3124" customFormat="false" ht="13.2" hidden="false" customHeight="false" outlineLevel="0" collapsed="false">
      <c r="A3124" s="0" t="s">
        <v>3144</v>
      </c>
      <c r="B3124" s="0" t="n">
        <v>27313</v>
      </c>
      <c r="C3124" s="0" t="n">
        <v>38935.714</v>
      </c>
      <c r="D3124" s="0" t="n">
        <v>19.067</v>
      </c>
      <c r="H3124" s="0" t="s">
        <v>3144</v>
      </c>
      <c r="I3124" s="0" t="n">
        <v>19.067</v>
      </c>
    </row>
    <row r="3125" customFormat="false" ht="13.2" hidden="false" customHeight="false" outlineLevel="0" collapsed="false">
      <c r="A3125" s="0" t="s">
        <v>3145</v>
      </c>
      <c r="B3125" s="0" t="n">
        <v>27313</v>
      </c>
      <c r="C3125" s="0" t="n">
        <v>38935.714</v>
      </c>
      <c r="D3125" s="0" t="n">
        <v>19.067</v>
      </c>
      <c r="H3125" s="0" t="s">
        <v>3145</v>
      </c>
      <c r="I3125" s="0" t="n">
        <v>19.067</v>
      </c>
    </row>
    <row r="3126" customFormat="false" ht="13.2" hidden="false" customHeight="false" outlineLevel="0" collapsed="false">
      <c r="A3126" s="0" t="s">
        <v>3146</v>
      </c>
      <c r="B3126" s="0" t="n">
        <v>27311</v>
      </c>
      <c r="C3126" s="0" t="n">
        <v>38932.869</v>
      </c>
      <c r="D3126" s="0" t="n">
        <v>19.068</v>
      </c>
      <c r="H3126" s="0" t="s">
        <v>3146</v>
      </c>
      <c r="I3126" s="0" t="n">
        <v>19.068</v>
      </c>
    </row>
    <row r="3127" customFormat="false" ht="13.2" hidden="false" customHeight="false" outlineLevel="0" collapsed="false">
      <c r="A3127" s="0" t="s">
        <v>3147</v>
      </c>
      <c r="B3127" s="0" t="n">
        <v>27310</v>
      </c>
      <c r="C3127" s="0" t="n">
        <v>38931.446</v>
      </c>
      <c r="D3127" s="0" t="n">
        <v>19.069</v>
      </c>
      <c r="H3127" s="0" t="s">
        <v>3147</v>
      </c>
      <c r="I3127" s="0" t="n">
        <v>19.069</v>
      </c>
    </row>
    <row r="3128" customFormat="false" ht="13.2" hidden="false" customHeight="false" outlineLevel="0" collapsed="false">
      <c r="A3128" s="0" t="s">
        <v>3148</v>
      </c>
      <c r="B3128" s="0" t="n">
        <v>27309</v>
      </c>
      <c r="C3128" s="0" t="n">
        <v>38930.023</v>
      </c>
      <c r="D3128" s="0" t="n">
        <v>19.07</v>
      </c>
      <c r="H3128" s="0" t="s">
        <v>3148</v>
      </c>
      <c r="I3128" s="0" t="n">
        <v>19.07</v>
      </c>
    </row>
    <row r="3129" customFormat="false" ht="13.2" hidden="false" customHeight="false" outlineLevel="0" collapsed="false">
      <c r="A3129" s="0" t="s">
        <v>3149</v>
      </c>
      <c r="B3129" s="0" t="n">
        <v>27308</v>
      </c>
      <c r="C3129" s="0" t="n">
        <v>38928.601</v>
      </c>
      <c r="D3129" s="0" t="n">
        <v>19.071</v>
      </c>
      <c r="H3129" s="0" t="s">
        <v>3149</v>
      </c>
      <c r="I3129" s="0" t="n">
        <v>19.071</v>
      </c>
    </row>
    <row r="3130" customFormat="false" ht="13.2" hidden="false" customHeight="false" outlineLevel="0" collapsed="false">
      <c r="A3130" s="0" t="s">
        <v>3150</v>
      </c>
      <c r="B3130" s="0" t="n">
        <v>27308</v>
      </c>
      <c r="C3130" s="0" t="n">
        <v>38928.601</v>
      </c>
      <c r="D3130" s="0" t="n">
        <v>19.071</v>
      </c>
      <c r="H3130" s="0" t="s">
        <v>3150</v>
      </c>
      <c r="I3130" s="0" t="n">
        <v>19.071</v>
      </c>
    </row>
    <row r="3131" customFormat="false" ht="13.2" hidden="false" customHeight="false" outlineLevel="0" collapsed="false">
      <c r="A3131" s="0" t="s">
        <v>3151</v>
      </c>
      <c r="B3131" s="0" t="n">
        <v>27307</v>
      </c>
      <c r="C3131" s="0" t="n">
        <v>38927.178</v>
      </c>
      <c r="D3131" s="0" t="n">
        <v>19.072</v>
      </c>
      <c r="H3131" s="0" t="s">
        <v>3151</v>
      </c>
      <c r="I3131" s="0" t="n">
        <v>19.072</v>
      </c>
    </row>
    <row r="3132" customFormat="false" ht="13.2" hidden="false" customHeight="false" outlineLevel="0" collapsed="false">
      <c r="A3132" s="0" t="s">
        <v>3152</v>
      </c>
      <c r="B3132" s="0" t="n">
        <v>27307</v>
      </c>
      <c r="C3132" s="0" t="n">
        <v>38927.178</v>
      </c>
      <c r="D3132" s="0" t="n">
        <v>19.072</v>
      </c>
      <c r="H3132" s="0" t="s">
        <v>3152</v>
      </c>
      <c r="I3132" s="0" t="n">
        <v>19.072</v>
      </c>
    </row>
    <row r="3133" customFormat="false" ht="13.2" hidden="false" customHeight="false" outlineLevel="0" collapsed="false">
      <c r="A3133" s="0" t="s">
        <v>3153</v>
      </c>
      <c r="B3133" s="0" t="n">
        <v>27305</v>
      </c>
      <c r="C3133" s="0" t="n">
        <v>38924.333</v>
      </c>
      <c r="D3133" s="0" t="n">
        <v>19.073</v>
      </c>
      <c r="H3133" s="0" t="s">
        <v>3153</v>
      </c>
      <c r="I3133" s="0" t="n">
        <v>19.073</v>
      </c>
    </row>
    <row r="3134" customFormat="false" ht="13.2" hidden="false" customHeight="false" outlineLevel="0" collapsed="false">
      <c r="A3134" s="0" t="s">
        <v>3154</v>
      </c>
      <c r="B3134" s="0" t="n">
        <v>27304</v>
      </c>
      <c r="C3134" s="0" t="n">
        <v>38922.911</v>
      </c>
      <c r="D3134" s="0" t="n">
        <v>19.074</v>
      </c>
      <c r="H3134" s="0" t="s">
        <v>3154</v>
      </c>
      <c r="I3134" s="0" t="n">
        <v>19.074</v>
      </c>
    </row>
    <row r="3135" customFormat="false" ht="13.2" hidden="false" customHeight="false" outlineLevel="0" collapsed="false">
      <c r="A3135" s="0" t="s">
        <v>3155</v>
      </c>
      <c r="B3135" s="0" t="n">
        <v>27303</v>
      </c>
      <c r="C3135" s="0" t="n">
        <v>38921.488</v>
      </c>
      <c r="D3135" s="0" t="n">
        <v>19.075</v>
      </c>
      <c r="H3135" s="0" t="s">
        <v>3155</v>
      </c>
      <c r="I3135" s="0" t="n">
        <v>19.075</v>
      </c>
    </row>
    <row r="3136" customFormat="false" ht="13.2" hidden="false" customHeight="false" outlineLevel="0" collapsed="false">
      <c r="A3136" s="0" t="s">
        <v>3156</v>
      </c>
      <c r="B3136" s="0" t="n">
        <v>27303</v>
      </c>
      <c r="C3136" s="0" t="n">
        <v>38921.488</v>
      </c>
      <c r="D3136" s="0" t="n">
        <v>19.075</v>
      </c>
      <c r="H3136" s="0" t="s">
        <v>3156</v>
      </c>
      <c r="I3136" s="0" t="n">
        <v>19.075</v>
      </c>
    </row>
    <row r="3137" customFormat="false" ht="13.2" hidden="false" customHeight="false" outlineLevel="0" collapsed="false">
      <c r="A3137" s="0" t="s">
        <v>3157</v>
      </c>
      <c r="B3137" s="0" t="n">
        <v>27302</v>
      </c>
      <c r="C3137" s="0" t="n">
        <v>38920.066</v>
      </c>
      <c r="D3137" s="0" t="n">
        <v>19.076</v>
      </c>
      <c r="H3137" s="0" t="s">
        <v>3157</v>
      </c>
      <c r="I3137" s="0" t="n">
        <v>19.076</v>
      </c>
    </row>
    <row r="3138" customFormat="false" ht="13.2" hidden="false" customHeight="false" outlineLevel="0" collapsed="false">
      <c r="A3138" s="0" t="s">
        <v>3158</v>
      </c>
      <c r="B3138" s="0" t="n">
        <v>27301</v>
      </c>
      <c r="C3138" s="0" t="n">
        <v>38918.643</v>
      </c>
      <c r="D3138" s="0" t="n">
        <v>19.076</v>
      </c>
      <c r="H3138" s="0" t="s">
        <v>3158</v>
      </c>
      <c r="I3138" s="0" t="n">
        <v>19.076</v>
      </c>
    </row>
    <row r="3139" customFormat="false" ht="13.2" hidden="false" customHeight="false" outlineLevel="0" collapsed="false">
      <c r="A3139" s="0" t="s">
        <v>3159</v>
      </c>
      <c r="B3139" s="0" t="n">
        <v>27300</v>
      </c>
      <c r="C3139" s="0" t="n">
        <v>38917.221</v>
      </c>
      <c r="D3139" s="0" t="n">
        <v>19.077</v>
      </c>
      <c r="H3139" s="0" t="s">
        <v>3159</v>
      </c>
      <c r="I3139" s="0" t="n">
        <v>19.077</v>
      </c>
    </row>
    <row r="3140" customFormat="false" ht="13.2" hidden="false" customHeight="false" outlineLevel="0" collapsed="false">
      <c r="A3140" s="0" t="s">
        <v>3160</v>
      </c>
      <c r="B3140" s="0" t="n">
        <v>27299</v>
      </c>
      <c r="C3140" s="0" t="n">
        <v>38915.799</v>
      </c>
      <c r="D3140" s="0" t="n">
        <v>19.078</v>
      </c>
      <c r="H3140" s="0" t="s">
        <v>3160</v>
      </c>
      <c r="I3140" s="0" t="n">
        <v>19.078</v>
      </c>
    </row>
    <row r="3141" customFormat="false" ht="13.2" hidden="false" customHeight="false" outlineLevel="0" collapsed="false">
      <c r="A3141" s="0" t="s">
        <v>3161</v>
      </c>
      <c r="B3141" s="0" t="n">
        <v>27297</v>
      </c>
      <c r="C3141" s="0" t="n">
        <v>38912.954</v>
      </c>
      <c r="D3141" s="0" t="n">
        <v>19.08</v>
      </c>
      <c r="H3141" s="0" t="s">
        <v>3161</v>
      </c>
      <c r="I3141" s="0" t="n">
        <v>19.08</v>
      </c>
    </row>
    <row r="3142" customFormat="false" ht="13.2" hidden="false" customHeight="false" outlineLevel="0" collapsed="false">
      <c r="A3142" s="0" t="s">
        <v>3162</v>
      </c>
      <c r="B3142" s="0" t="n">
        <v>27295</v>
      </c>
      <c r="C3142" s="0" t="n">
        <v>38910.11</v>
      </c>
      <c r="D3142" s="0" t="n">
        <v>19.081</v>
      </c>
      <c r="H3142" s="0" t="s">
        <v>3162</v>
      </c>
      <c r="I3142" s="0" t="n">
        <v>19.081</v>
      </c>
    </row>
    <row r="3143" customFormat="false" ht="13.2" hidden="false" customHeight="false" outlineLevel="0" collapsed="false">
      <c r="A3143" s="0" t="s">
        <v>3163</v>
      </c>
      <c r="B3143" s="0" t="n">
        <v>27293</v>
      </c>
      <c r="C3143" s="0" t="n">
        <v>38907.265</v>
      </c>
      <c r="D3143" s="0" t="n">
        <v>19.083</v>
      </c>
      <c r="H3143" s="0" t="s">
        <v>3163</v>
      </c>
      <c r="I3143" s="0" t="n">
        <v>19.083</v>
      </c>
    </row>
    <row r="3144" customFormat="false" ht="13.2" hidden="false" customHeight="false" outlineLevel="0" collapsed="false">
      <c r="A3144" s="0" t="s">
        <v>3164</v>
      </c>
      <c r="B3144" s="0" t="n">
        <v>27292</v>
      </c>
      <c r="C3144" s="0" t="n">
        <v>38905.843</v>
      </c>
      <c r="D3144" s="0" t="n">
        <v>19.084</v>
      </c>
      <c r="H3144" s="0" t="s">
        <v>3164</v>
      </c>
      <c r="I3144" s="0" t="n">
        <v>19.084</v>
      </c>
    </row>
    <row r="3145" customFormat="false" ht="13.2" hidden="false" customHeight="false" outlineLevel="0" collapsed="false">
      <c r="A3145" s="0" t="s">
        <v>3165</v>
      </c>
      <c r="B3145" s="0" t="n">
        <v>27291</v>
      </c>
      <c r="C3145" s="0" t="n">
        <v>38904.421</v>
      </c>
      <c r="D3145" s="0" t="n">
        <v>19.085</v>
      </c>
      <c r="H3145" s="0" t="s">
        <v>3165</v>
      </c>
      <c r="I3145" s="0" t="n">
        <v>19.085</v>
      </c>
    </row>
    <row r="3146" customFormat="false" ht="13.2" hidden="false" customHeight="false" outlineLevel="0" collapsed="false">
      <c r="A3146" s="0" t="s">
        <v>3166</v>
      </c>
      <c r="B3146" s="0" t="n">
        <v>27290</v>
      </c>
      <c r="C3146" s="0" t="n">
        <v>38902.999</v>
      </c>
      <c r="D3146" s="0" t="n">
        <v>19.085</v>
      </c>
      <c r="H3146" s="0" t="s">
        <v>3166</v>
      </c>
      <c r="I3146" s="0" t="n">
        <v>19.085</v>
      </c>
    </row>
    <row r="3147" customFormat="false" ht="13.2" hidden="false" customHeight="false" outlineLevel="0" collapsed="false">
      <c r="A3147" s="0" t="s">
        <v>3167</v>
      </c>
      <c r="B3147" s="0" t="n">
        <v>27289</v>
      </c>
      <c r="C3147" s="0" t="n">
        <v>38901.577</v>
      </c>
      <c r="D3147" s="0" t="n">
        <v>19.086</v>
      </c>
      <c r="H3147" s="0" t="s">
        <v>3167</v>
      </c>
      <c r="I3147" s="0" t="n">
        <v>19.086</v>
      </c>
    </row>
    <row r="3148" customFormat="false" ht="13.2" hidden="false" customHeight="false" outlineLevel="0" collapsed="false">
      <c r="A3148" s="0" t="s">
        <v>3168</v>
      </c>
      <c r="B3148" s="0" t="n">
        <v>27288</v>
      </c>
      <c r="C3148" s="0" t="n">
        <v>38900.155</v>
      </c>
      <c r="D3148" s="0" t="n">
        <v>19.087</v>
      </c>
      <c r="H3148" s="0" t="s">
        <v>3168</v>
      </c>
      <c r="I3148" s="0" t="n">
        <v>19.087</v>
      </c>
    </row>
    <row r="3149" customFormat="false" ht="13.2" hidden="false" customHeight="false" outlineLevel="0" collapsed="false">
      <c r="A3149" s="0" t="s">
        <v>3169</v>
      </c>
      <c r="B3149" s="0" t="n">
        <v>27286</v>
      </c>
      <c r="C3149" s="0" t="n">
        <v>38897.311</v>
      </c>
      <c r="D3149" s="0" t="n">
        <v>19.089</v>
      </c>
      <c r="H3149" s="0" t="s">
        <v>3169</v>
      </c>
      <c r="I3149" s="0" t="n">
        <v>19.089</v>
      </c>
    </row>
    <row r="3150" customFormat="false" ht="13.2" hidden="false" customHeight="false" outlineLevel="0" collapsed="false">
      <c r="A3150" s="0" t="s">
        <v>3170</v>
      </c>
      <c r="B3150" s="0" t="n">
        <v>27285</v>
      </c>
      <c r="C3150" s="0" t="n">
        <v>38895.889</v>
      </c>
      <c r="D3150" s="0" t="n">
        <v>19.089</v>
      </c>
      <c r="H3150" s="0" t="s">
        <v>3170</v>
      </c>
      <c r="I3150" s="0" t="n">
        <v>19.089</v>
      </c>
    </row>
    <row r="3151" customFormat="false" ht="13.2" hidden="false" customHeight="false" outlineLevel="0" collapsed="false">
      <c r="A3151" s="0" t="s">
        <v>3171</v>
      </c>
      <c r="B3151" s="0" t="n">
        <v>27284</v>
      </c>
      <c r="C3151" s="0" t="n">
        <v>38894.467</v>
      </c>
      <c r="D3151" s="0" t="n">
        <v>19.09</v>
      </c>
      <c r="H3151" s="0" t="s">
        <v>3171</v>
      </c>
      <c r="I3151" s="0" t="n">
        <v>19.09</v>
      </c>
    </row>
    <row r="3152" customFormat="false" ht="13.2" hidden="false" customHeight="false" outlineLevel="0" collapsed="false">
      <c r="A3152" s="0" t="s">
        <v>3172</v>
      </c>
      <c r="B3152" s="0" t="n">
        <v>27282</v>
      </c>
      <c r="C3152" s="0" t="n">
        <v>38891.624</v>
      </c>
      <c r="D3152" s="0" t="n">
        <v>19.092</v>
      </c>
      <c r="H3152" s="0" t="s">
        <v>3172</v>
      </c>
      <c r="I3152" s="0" t="n">
        <v>19.092</v>
      </c>
    </row>
    <row r="3153" customFormat="false" ht="13.2" hidden="false" customHeight="false" outlineLevel="0" collapsed="false">
      <c r="A3153" s="0" t="s">
        <v>3173</v>
      </c>
      <c r="B3153" s="0" t="n">
        <v>27281</v>
      </c>
      <c r="C3153" s="0" t="n">
        <v>38890.202</v>
      </c>
      <c r="D3153" s="0" t="n">
        <v>19.093</v>
      </c>
      <c r="H3153" s="0" t="s">
        <v>3173</v>
      </c>
      <c r="I3153" s="0" t="n">
        <v>19.093</v>
      </c>
    </row>
    <row r="3154" customFormat="false" ht="13.2" hidden="false" customHeight="false" outlineLevel="0" collapsed="false">
      <c r="A3154" s="0" t="s">
        <v>3174</v>
      </c>
      <c r="B3154" s="0" t="n">
        <v>27279</v>
      </c>
      <c r="C3154" s="0" t="n">
        <v>38887.358</v>
      </c>
      <c r="D3154" s="0" t="n">
        <v>19.094</v>
      </c>
      <c r="H3154" s="0" t="s">
        <v>3174</v>
      </c>
      <c r="I3154" s="0" t="n">
        <v>19.094</v>
      </c>
    </row>
    <row r="3155" customFormat="false" ht="13.2" hidden="false" customHeight="false" outlineLevel="0" collapsed="false">
      <c r="A3155" s="0" t="s">
        <v>3175</v>
      </c>
      <c r="B3155" s="0" t="n">
        <v>27278</v>
      </c>
      <c r="C3155" s="0" t="n">
        <v>38885.937</v>
      </c>
      <c r="D3155" s="0" t="n">
        <v>19.095</v>
      </c>
      <c r="H3155" s="0" t="s">
        <v>3175</v>
      </c>
      <c r="I3155" s="0" t="n">
        <v>19.095</v>
      </c>
    </row>
    <row r="3156" customFormat="false" ht="13.2" hidden="false" customHeight="false" outlineLevel="0" collapsed="false">
      <c r="A3156" s="0" t="s">
        <v>3176</v>
      </c>
      <c r="B3156" s="0" t="n">
        <v>27277</v>
      </c>
      <c r="C3156" s="0" t="n">
        <v>38884.515</v>
      </c>
      <c r="D3156" s="0" t="n">
        <v>19.096</v>
      </c>
      <c r="H3156" s="0" t="s">
        <v>3176</v>
      </c>
      <c r="I3156" s="0" t="n">
        <v>19.096</v>
      </c>
    </row>
    <row r="3157" customFormat="false" ht="13.2" hidden="false" customHeight="false" outlineLevel="0" collapsed="false">
      <c r="A3157" s="0" t="s">
        <v>3177</v>
      </c>
      <c r="B3157" s="0" t="n">
        <v>27275</v>
      </c>
      <c r="C3157" s="0" t="n">
        <v>38881.672</v>
      </c>
      <c r="D3157" s="0" t="n">
        <v>19.098</v>
      </c>
      <c r="H3157" s="0" t="s">
        <v>3177</v>
      </c>
      <c r="I3157" s="0" t="n">
        <v>19.098</v>
      </c>
    </row>
    <row r="3158" customFormat="false" ht="13.2" hidden="false" customHeight="false" outlineLevel="0" collapsed="false">
      <c r="A3158" s="0" t="s">
        <v>3178</v>
      </c>
      <c r="B3158" s="0" t="n">
        <v>27274</v>
      </c>
      <c r="C3158" s="0" t="n">
        <v>38880.25</v>
      </c>
      <c r="D3158" s="0" t="n">
        <v>19.098</v>
      </c>
      <c r="H3158" s="0" t="s">
        <v>3178</v>
      </c>
      <c r="I3158" s="0" t="n">
        <v>19.098</v>
      </c>
    </row>
    <row r="3159" customFormat="false" ht="13.2" hidden="false" customHeight="false" outlineLevel="0" collapsed="false">
      <c r="A3159" s="0" t="s">
        <v>3179</v>
      </c>
      <c r="B3159" s="0" t="n">
        <v>27273</v>
      </c>
      <c r="C3159" s="0" t="n">
        <v>38878.829</v>
      </c>
      <c r="D3159" s="0" t="n">
        <v>19.099</v>
      </c>
      <c r="H3159" s="0" t="s">
        <v>3179</v>
      </c>
      <c r="I3159" s="0" t="n">
        <v>19.099</v>
      </c>
    </row>
    <row r="3160" customFormat="false" ht="13.2" hidden="false" customHeight="false" outlineLevel="0" collapsed="false">
      <c r="A3160" s="0" t="s">
        <v>3180</v>
      </c>
      <c r="B3160" s="0" t="n">
        <v>27271</v>
      </c>
      <c r="C3160" s="0" t="n">
        <v>38875.986</v>
      </c>
      <c r="D3160" s="0" t="n">
        <v>19.101</v>
      </c>
      <c r="H3160" s="0" t="s">
        <v>3180</v>
      </c>
      <c r="I3160" s="0" t="n">
        <v>19.101</v>
      </c>
    </row>
    <row r="3161" customFormat="false" ht="13.2" hidden="false" customHeight="false" outlineLevel="0" collapsed="false">
      <c r="A3161" s="0" t="s">
        <v>3181</v>
      </c>
      <c r="B3161" s="0" t="n">
        <v>27269</v>
      </c>
      <c r="C3161" s="0" t="n">
        <v>38873.143</v>
      </c>
      <c r="D3161" s="0" t="n">
        <v>19.103</v>
      </c>
      <c r="H3161" s="0" t="s">
        <v>3181</v>
      </c>
      <c r="I3161" s="0" t="n">
        <v>19.103</v>
      </c>
    </row>
    <row r="3162" customFormat="false" ht="13.2" hidden="false" customHeight="false" outlineLevel="0" collapsed="false">
      <c r="A3162" s="0" t="s">
        <v>3182</v>
      </c>
      <c r="B3162" s="0" t="n">
        <v>27267</v>
      </c>
      <c r="C3162" s="0" t="n">
        <v>38870.3</v>
      </c>
      <c r="D3162" s="0" t="n">
        <v>19.104</v>
      </c>
      <c r="H3162" s="0" t="s">
        <v>3182</v>
      </c>
      <c r="I3162" s="0" t="n">
        <v>19.104</v>
      </c>
    </row>
    <row r="3163" customFormat="false" ht="13.2" hidden="false" customHeight="false" outlineLevel="0" collapsed="false">
      <c r="A3163" s="0" t="s">
        <v>3183</v>
      </c>
      <c r="B3163" s="0" t="n">
        <v>27265</v>
      </c>
      <c r="C3163" s="0" t="n">
        <v>38867.458</v>
      </c>
      <c r="D3163" s="0" t="n">
        <v>19.106</v>
      </c>
      <c r="H3163" s="0" t="s">
        <v>3183</v>
      </c>
      <c r="I3163" s="0" t="n">
        <v>19.106</v>
      </c>
    </row>
    <row r="3164" customFormat="false" ht="13.2" hidden="false" customHeight="false" outlineLevel="0" collapsed="false">
      <c r="A3164" s="0" t="s">
        <v>3184</v>
      </c>
      <c r="B3164" s="0" t="n">
        <v>27265</v>
      </c>
      <c r="C3164" s="0" t="n">
        <v>38867.458</v>
      </c>
      <c r="D3164" s="0" t="n">
        <v>19.106</v>
      </c>
      <c r="H3164" s="0" t="s">
        <v>3184</v>
      </c>
      <c r="I3164" s="0" t="n">
        <v>19.106</v>
      </c>
    </row>
    <row r="3165" customFormat="false" ht="13.2" hidden="false" customHeight="false" outlineLevel="0" collapsed="false">
      <c r="A3165" s="0" t="s">
        <v>3185</v>
      </c>
      <c r="B3165" s="0" t="n">
        <v>27263</v>
      </c>
      <c r="C3165" s="0" t="n">
        <v>38864.615</v>
      </c>
      <c r="D3165" s="0" t="n">
        <v>19.107</v>
      </c>
      <c r="H3165" s="0" t="s">
        <v>3185</v>
      </c>
      <c r="I3165" s="0" t="n">
        <v>19.107</v>
      </c>
    </row>
    <row r="3166" customFormat="false" ht="13.2" hidden="false" customHeight="false" outlineLevel="0" collapsed="false">
      <c r="A3166" s="0" t="s">
        <v>3186</v>
      </c>
      <c r="B3166" s="0" t="n">
        <v>27263</v>
      </c>
      <c r="C3166" s="0" t="n">
        <v>38864.615</v>
      </c>
      <c r="D3166" s="0" t="n">
        <v>19.107</v>
      </c>
      <c r="H3166" s="0" t="s">
        <v>3186</v>
      </c>
      <c r="I3166" s="0" t="n">
        <v>19.107</v>
      </c>
    </row>
    <row r="3167" customFormat="false" ht="13.2" hidden="false" customHeight="false" outlineLevel="0" collapsed="false">
      <c r="A3167" s="0" t="s">
        <v>3187</v>
      </c>
      <c r="B3167" s="0" t="n">
        <v>27261</v>
      </c>
      <c r="C3167" s="0" t="n">
        <v>38861.773</v>
      </c>
      <c r="D3167" s="0" t="n">
        <v>19.109</v>
      </c>
      <c r="H3167" s="0" t="s">
        <v>3187</v>
      </c>
      <c r="I3167" s="0" t="n">
        <v>19.109</v>
      </c>
    </row>
    <row r="3168" customFormat="false" ht="13.2" hidden="false" customHeight="false" outlineLevel="0" collapsed="false">
      <c r="A3168" s="0" t="s">
        <v>3188</v>
      </c>
      <c r="B3168" s="0" t="n">
        <v>27260</v>
      </c>
      <c r="C3168" s="0" t="n">
        <v>38860.352</v>
      </c>
      <c r="D3168" s="0" t="n">
        <v>19.11</v>
      </c>
      <c r="H3168" s="0" t="s">
        <v>3188</v>
      </c>
      <c r="I3168" s="0" t="n">
        <v>19.11</v>
      </c>
    </row>
    <row r="3169" customFormat="false" ht="13.2" hidden="false" customHeight="false" outlineLevel="0" collapsed="false">
      <c r="A3169" s="0" t="s">
        <v>3189</v>
      </c>
      <c r="B3169" s="0" t="n">
        <v>27258</v>
      </c>
      <c r="C3169" s="0" t="n">
        <v>38857.51</v>
      </c>
      <c r="D3169" s="0" t="n">
        <v>19.112</v>
      </c>
      <c r="H3169" s="0" t="s">
        <v>3189</v>
      </c>
      <c r="I3169" s="0" t="n">
        <v>19.112</v>
      </c>
    </row>
    <row r="3170" customFormat="false" ht="13.2" hidden="false" customHeight="false" outlineLevel="0" collapsed="false">
      <c r="A3170" s="0" t="s">
        <v>3190</v>
      </c>
      <c r="B3170" s="0" t="n">
        <v>27258</v>
      </c>
      <c r="C3170" s="0" t="n">
        <v>38857.51</v>
      </c>
      <c r="D3170" s="0" t="n">
        <v>19.112</v>
      </c>
      <c r="H3170" s="0" t="s">
        <v>3190</v>
      </c>
      <c r="I3170" s="0" t="n">
        <v>19.112</v>
      </c>
    </row>
    <row r="3171" customFormat="false" ht="13.2" hidden="false" customHeight="false" outlineLevel="0" collapsed="false">
      <c r="A3171" s="0" t="s">
        <v>3191</v>
      </c>
      <c r="B3171" s="0" t="n">
        <v>27256</v>
      </c>
      <c r="C3171" s="0" t="n">
        <v>38854.667</v>
      </c>
      <c r="D3171" s="0" t="n">
        <v>19.113</v>
      </c>
      <c r="H3171" s="0" t="s">
        <v>3191</v>
      </c>
      <c r="I3171" s="0" t="n">
        <v>19.113</v>
      </c>
    </row>
    <row r="3172" customFormat="false" ht="13.2" hidden="false" customHeight="false" outlineLevel="0" collapsed="false">
      <c r="A3172" s="0" t="s">
        <v>3192</v>
      </c>
      <c r="B3172" s="0" t="n">
        <v>27256</v>
      </c>
      <c r="C3172" s="0" t="n">
        <v>38854.667</v>
      </c>
      <c r="D3172" s="0" t="n">
        <v>19.113</v>
      </c>
      <c r="H3172" s="0" t="s">
        <v>3192</v>
      </c>
      <c r="I3172" s="0" t="n">
        <v>19.113</v>
      </c>
    </row>
    <row r="3173" customFormat="false" ht="13.2" hidden="false" customHeight="false" outlineLevel="0" collapsed="false">
      <c r="A3173" s="0" t="s">
        <v>3193</v>
      </c>
      <c r="B3173" s="0" t="n">
        <v>27254</v>
      </c>
      <c r="C3173" s="0" t="n">
        <v>38851.826</v>
      </c>
      <c r="D3173" s="0" t="n">
        <v>19.115</v>
      </c>
      <c r="H3173" s="0" t="s">
        <v>3193</v>
      </c>
      <c r="I3173" s="0" t="n">
        <v>19.115</v>
      </c>
    </row>
    <row r="3174" customFormat="false" ht="13.2" hidden="false" customHeight="false" outlineLevel="0" collapsed="false">
      <c r="A3174" s="0" t="s">
        <v>3194</v>
      </c>
      <c r="B3174" s="0" t="n">
        <v>27254</v>
      </c>
      <c r="C3174" s="0" t="n">
        <v>38851.826</v>
      </c>
      <c r="D3174" s="0" t="n">
        <v>19.115</v>
      </c>
      <c r="H3174" s="0" t="s">
        <v>3194</v>
      </c>
      <c r="I3174" s="0" t="n">
        <v>19.115</v>
      </c>
    </row>
    <row r="3175" customFormat="false" ht="13.2" hidden="false" customHeight="false" outlineLevel="0" collapsed="false">
      <c r="A3175" s="0" t="s">
        <v>3195</v>
      </c>
      <c r="B3175" s="0" t="n">
        <v>27252</v>
      </c>
      <c r="C3175" s="0" t="n">
        <v>38848.984</v>
      </c>
      <c r="D3175" s="0" t="n">
        <v>19.116</v>
      </c>
      <c r="H3175" s="0" t="s">
        <v>3195</v>
      </c>
      <c r="I3175" s="0" t="n">
        <v>19.116</v>
      </c>
    </row>
    <row r="3176" customFormat="false" ht="13.2" hidden="false" customHeight="false" outlineLevel="0" collapsed="false">
      <c r="A3176" s="0" t="s">
        <v>3196</v>
      </c>
      <c r="B3176" s="0" t="n">
        <v>27251</v>
      </c>
      <c r="C3176" s="0" t="n">
        <v>38847.563</v>
      </c>
      <c r="D3176" s="0" t="n">
        <v>19.117</v>
      </c>
      <c r="H3176" s="0" t="s">
        <v>3196</v>
      </c>
      <c r="I3176" s="0" t="n">
        <v>19.117</v>
      </c>
    </row>
    <row r="3177" customFormat="false" ht="13.2" hidden="false" customHeight="false" outlineLevel="0" collapsed="false">
      <c r="A3177" s="0" t="s">
        <v>3197</v>
      </c>
      <c r="B3177" s="0" t="n">
        <v>27251</v>
      </c>
      <c r="C3177" s="0" t="n">
        <v>38847.563</v>
      </c>
      <c r="D3177" s="0" t="n">
        <v>19.117</v>
      </c>
      <c r="H3177" s="0" t="s">
        <v>3197</v>
      </c>
      <c r="I3177" s="0" t="n">
        <v>19.117</v>
      </c>
    </row>
    <row r="3178" customFormat="false" ht="13.2" hidden="false" customHeight="false" outlineLevel="0" collapsed="false">
      <c r="A3178" s="0" t="s">
        <v>3198</v>
      </c>
      <c r="B3178" s="0" t="n">
        <v>27250</v>
      </c>
      <c r="C3178" s="0" t="n">
        <v>38846.142</v>
      </c>
      <c r="D3178" s="0" t="n">
        <v>19.118</v>
      </c>
      <c r="H3178" s="0" t="s">
        <v>3198</v>
      </c>
      <c r="I3178" s="0" t="n">
        <v>19.118</v>
      </c>
    </row>
    <row r="3179" customFormat="false" ht="13.2" hidden="false" customHeight="false" outlineLevel="0" collapsed="false">
      <c r="A3179" s="0" t="s">
        <v>3199</v>
      </c>
      <c r="B3179" s="0" t="n">
        <v>27249</v>
      </c>
      <c r="C3179" s="0" t="n">
        <v>38844.721</v>
      </c>
      <c r="D3179" s="0" t="n">
        <v>19.119</v>
      </c>
      <c r="H3179" s="0" t="s">
        <v>3199</v>
      </c>
      <c r="I3179" s="0" t="n">
        <v>19.119</v>
      </c>
    </row>
    <row r="3180" customFormat="false" ht="13.2" hidden="false" customHeight="false" outlineLevel="0" collapsed="false">
      <c r="A3180" s="0" t="s">
        <v>3200</v>
      </c>
      <c r="B3180" s="0" t="n">
        <v>27249</v>
      </c>
      <c r="C3180" s="0" t="n">
        <v>38844.721</v>
      </c>
      <c r="D3180" s="0" t="n">
        <v>19.119</v>
      </c>
      <c r="H3180" s="0" t="s">
        <v>3200</v>
      </c>
      <c r="I3180" s="0" t="n">
        <v>19.119</v>
      </c>
    </row>
    <row r="3181" customFormat="false" ht="13.2" hidden="false" customHeight="false" outlineLevel="0" collapsed="false">
      <c r="A3181" s="0" t="s">
        <v>3201</v>
      </c>
      <c r="B3181" s="0" t="n">
        <v>27248</v>
      </c>
      <c r="C3181" s="0" t="n">
        <v>38843.301</v>
      </c>
      <c r="D3181" s="0" t="n">
        <v>19.12</v>
      </c>
      <c r="H3181" s="0" t="s">
        <v>3201</v>
      </c>
      <c r="I3181" s="0" t="n">
        <v>19.12</v>
      </c>
    </row>
    <row r="3182" customFormat="false" ht="13.2" hidden="false" customHeight="false" outlineLevel="0" collapsed="false">
      <c r="A3182" s="0" t="s">
        <v>3202</v>
      </c>
      <c r="B3182" s="0" t="n">
        <v>27247</v>
      </c>
      <c r="C3182" s="0" t="n">
        <v>38841.88</v>
      </c>
      <c r="D3182" s="0" t="n">
        <v>19.121</v>
      </c>
      <c r="H3182" s="0" t="s">
        <v>3202</v>
      </c>
      <c r="I3182" s="0" t="n">
        <v>19.121</v>
      </c>
    </row>
    <row r="3183" customFormat="false" ht="13.2" hidden="false" customHeight="false" outlineLevel="0" collapsed="false">
      <c r="A3183" s="0" t="s">
        <v>3203</v>
      </c>
      <c r="B3183" s="0" t="n">
        <v>27246</v>
      </c>
      <c r="C3183" s="0" t="n">
        <v>38840.459</v>
      </c>
      <c r="D3183" s="0" t="n">
        <v>19.121</v>
      </c>
      <c r="H3183" s="0" t="s">
        <v>3203</v>
      </c>
      <c r="I3183" s="0" t="n">
        <v>19.121</v>
      </c>
    </row>
    <row r="3184" customFormat="false" ht="13.2" hidden="false" customHeight="false" outlineLevel="0" collapsed="false">
      <c r="A3184" s="0" t="s">
        <v>3204</v>
      </c>
      <c r="B3184" s="0" t="n">
        <v>27245</v>
      </c>
      <c r="C3184" s="0" t="n">
        <v>38839.038</v>
      </c>
      <c r="D3184" s="0" t="n">
        <v>19.122</v>
      </c>
      <c r="H3184" s="0" t="s">
        <v>3204</v>
      </c>
      <c r="I3184" s="0" t="n">
        <v>19.122</v>
      </c>
    </row>
    <row r="3185" customFormat="false" ht="13.2" hidden="false" customHeight="false" outlineLevel="0" collapsed="false">
      <c r="A3185" s="0" t="s">
        <v>3205</v>
      </c>
      <c r="B3185" s="0" t="n">
        <v>27244</v>
      </c>
      <c r="C3185" s="0" t="n">
        <v>38837.618</v>
      </c>
      <c r="D3185" s="0" t="n">
        <v>19.123</v>
      </c>
      <c r="H3185" s="0" t="s">
        <v>3205</v>
      </c>
      <c r="I3185" s="0" t="n">
        <v>19.123</v>
      </c>
    </row>
    <row r="3186" customFormat="false" ht="13.2" hidden="false" customHeight="false" outlineLevel="0" collapsed="false">
      <c r="A3186" s="0" t="s">
        <v>3206</v>
      </c>
      <c r="B3186" s="0" t="n">
        <v>27243</v>
      </c>
      <c r="C3186" s="0" t="n">
        <v>38836.197</v>
      </c>
      <c r="D3186" s="0" t="n">
        <v>19.124</v>
      </c>
      <c r="H3186" s="0" t="s">
        <v>3206</v>
      </c>
      <c r="I3186" s="0" t="n">
        <v>19.124</v>
      </c>
    </row>
    <row r="3187" customFormat="false" ht="13.2" hidden="false" customHeight="false" outlineLevel="0" collapsed="false">
      <c r="A3187" s="0" t="s">
        <v>3207</v>
      </c>
      <c r="B3187" s="0" t="n">
        <v>27242</v>
      </c>
      <c r="C3187" s="0" t="n">
        <v>38834.777</v>
      </c>
      <c r="D3187" s="0" t="n">
        <v>19.125</v>
      </c>
      <c r="H3187" s="0" t="s">
        <v>3207</v>
      </c>
      <c r="I3187" s="0" t="n">
        <v>19.125</v>
      </c>
    </row>
    <row r="3188" customFormat="false" ht="13.2" hidden="false" customHeight="false" outlineLevel="0" collapsed="false">
      <c r="A3188" s="0" t="s">
        <v>3208</v>
      </c>
      <c r="B3188" s="0" t="n">
        <v>27241</v>
      </c>
      <c r="C3188" s="0" t="n">
        <v>38833.356</v>
      </c>
      <c r="D3188" s="0" t="n">
        <v>19.125</v>
      </c>
      <c r="H3188" s="0" t="s">
        <v>3208</v>
      </c>
      <c r="I3188" s="0" t="n">
        <v>19.125</v>
      </c>
    </row>
    <row r="3189" customFormat="false" ht="13.2" hidden="false" customHeight="false" outlineLevel="0" collapsed="false">
      <c r="A3189" s="0" t="s">
        <v>3209</v>
      </c>
      <c r="B3189" s="0" t="n">
        <v>27240</v>
      </c>
      <c r="C3189" s="0" t="n">
        <v>38831.936</v>
      </c>
      <c r="D3189" s="0" t="n">
        <v>19.126</v>
      </c>
      <c r="H3189" s="0" t="s">
        <v>3209</v>
      </c>
      <c r="I3189" s="0" t="n">
        <v>19.126</v>
      </c>
    </row>
    <row r="3190" customFormat="false" ht="13.2" hidden="false" customHeight="false" outlineLevel="0" collapsed="false">
      <c r="A3190" s="0" t="s">
        <v>3210</v>
      </c>
      <c r="B3190" s="0" t="n">
        <v>27239</v>
      </c>
      <c r="C3190" s="0" t="n">
        <v>38830.515</v>
      </c>
      <c r="D3190" s="0" t="n">
        <v>19.127</v>
      </c>
      <c r="H3190" s="0" t="s">
        <v>3210</v>
      </c>
      <c r="I3190" s="0" t="n">
        <v>19.127</v>
      </c>
    </row>
    <row r="3191" customFormat="false" ht="13.2" hidden="false" customHeight="false" outlineLevel="0" collapsed="false">
      <c r="A3191" s="0" t="s">
        <v>3211</v>
      </c>
      <c r="B3191" s="0" t="n">
        <v>27238</v>
      </c>
      <c r="C3191" s="0" t="n">
        <v>38829.095</v>
      </c>
      <c r="D3191" s="0" t="n">
        <v>19.128</v>
      </c>
      <c r="H3191" s="0" t="s">
        <v>3211</v>
      </c>
      <c r="I3191" s="0" t="n">
        <v>19.128</v>
      </c>
    </row>
    <row r="3192" customFormat="false" ht="13.2" hidden="false" customHeight="false" outlineLevel="0" collapsed="false">
      <c r="A3192" s="0" t="s">
        <v>3212</v>
      </c>
      <c r="B3192" s="0" t="n">
        <v>27237</v>
      </c>
      <c r="C3192" s="0" t="n">
        <v>38827.674</v>
      </c>
      <c r="D3192" s="0" t="n">
        <v>19.129</v>
      </c>
      <c r="H3192" s="0" t="s">
        <v>3212</v>
      </c>
      <c r="I3192" s="0" t="n">
        <v>19.129</v>
      </c>
    </row>
    <row r="3193" customFormat="false" ht="13.2" hidden="false" customHeight="false" outlineLevel="0" collapsed="false">
      <c r="A3193" s="0" t="s">
        <v>3213</v>
      </c>
      <c r="B3193" s="0" t="n">
        <v>27236</v>
      </c>
      <c r="C3193" s="0" t="n">
        <v>38826.254</v>
      </c>
      <c r="D3193" s="0" t="n">
        <v>19.13</v>
      </c>
      <c r="H3193" s="0" t="s">
        <v>3213</v>
      </c>
      <c r="I3193" s="0" t="n">
        <v>19.13</v>
      </c>
    </row>
    <row r="3194" customFormat="false" ht="13.2" hidden="false" customHeight="false" outlineLevel="0" collapsed="false">
      <c r="A3194" s="0" t="s">
        <v>3214</v>
      </c>
      <c r="B3194" s="0" t="n">
        <v>27234</v>
      </c>
      <c r="C3194" s="0" t="n">
        <v>38823.413</v>
      </c>
      <c r="D3194" s="0" t="n">
        <v>19.131</v>
      </c>
      <c r="H3194" s="0" t="s">
        <v>3214</v>
      </c>
      <c r="I3194" s="0" t="n">
        <v>19.131</v>
      </c>
    </row>
    <row r="3195" customFormat="false" ht="13.2" hidden="false" customHeight="false" outlineLevel="0" collapsed="false">
      <c r="A3195" s="0" t="s">
        <v>3215</v>
      </c>
      <c r="B3195" s="0" t="n">
        <v>27233</v>
      </c>
      <c r="C3195" s="0" t="n">
        <v>38821.993</v>
      </c>
      <c r="D3195" s="0" t="n">
        <v>19.132</v>
      </c>
      <c r="H3195" s="0" t="s">
        <v>3215</v>
      </c>
      <c r="I3195" s="0" t="n">
        <v>19.132</v>
      </c>
    </row>
    <row r="3196" customFormat="false" ht="13.2" hidden="false" customHeight="false" outlineLevel="0" collapsed="false">
      <c r="A3196" s="0" t="s">
        <v>3216</v>
      </c>
      <c r="B3196" s="0" t="n">
        <v>27233</v>
      </c>
      <c r="C3196" s="0" t="n">
        <v>38821.993</v>
      </c>
      <c r="D3196" s="0" t="n">
        <v>19.132</v>
      </c>
      <c r="H3196" s="0" t="s">
        <v>3216</v>
      </c>
      <c r="I3196" s="0" t="n">
        <v>19.132</v>
      </c>
    </row>
    <row r="3197" customFormat="false" ht="13.2" hidden="false" customHeight="false" outlineLevel="0" collapsed="false">
      <c r="A3197" s="0" t="s">
        <v>3217</v>
      </c>
      <c r="B3197" s="0" t="n">
        <v>27231</v>
      </c>
      <c r="C3197" s="0" t="n">
        <v>38819.152</v>
      </c>
      <c r="D3197" s="0" t="n">
        <v>19.134</v>
      </c>
      <c r="H3197" s="0" t="s">
        <v>3217</v>
      </c>
      <c r="I3197" s="0" t="n">
        <v>19.134</v>
      </c>
    </row>
    <row r="3198" customFormat="false" ht="13.2" hidden="false" customHeight="false" outlineLevel="0" collapsed="false">
      <c r="A3198" s="0" t="s">
        <v>3218</v>
      </c>
      <c r="B3198" s="0" t="n">
        <v>27229</v>
      </c>
      <c r="C3198" s="0" t="n">
        <v>38816.312</v>
      </c>
      <c r="D3198" s="0" t="n">
        <v>19.135</v>
      </c>
      <c r="H3198" s="0" t="s">
        <v>3218</v>
      </c>
      <c r="I3198" s="0" t="n">
        <v>19.135</v>
      </c>
    </row>
    <row r="3199" customFormat="false" ht="13.2" hidden="false" customHeight="false" outlineLevel="0" collapsed="false">
      <c r="A3199" s="0" t="s">
        <v>3219</v>
      </c>
      <c r="B3199" s="0" t="n">
        <v>27228</v>
      </c>
      <c r="C3199" s="0" t="n">
        <v>38814.892</v>
      </c>
      <c r="D3199" s="0" t="n">
        <v>19.136</v>
      </c>
      <c r="H3199" s="0" t="s">
        <v>3219</v>
      </c>
      <c r="I3199" s="0" t="n">
        <v>19.136</v>
      </c>
    </row>
    <row r="3200" customFormat="false" ht="13.2" hidden="false" customHeight="false" outlineLevel="0" collapsed="false">
      <c r="A3200" s="0" t="s">
        <v>3220</v>
      </c>
      <c r="B3200" s="0" t="n">
        <v>27226</v>
      </c>
      <c r="C3200" s="0" t="n">
        <v>38812.052</v>
      </c>
      <c r="D3200" s="0" t="n">
        <v>19.138</v>
      </c>
      <c r="H3200" s="0" t="s">
        <v>3220</v>
      </c>
      <c r="I3200" s="0" t="n">
        <v>19.138</v>
      </c>
    </row>
    <row r="3201" customFormat="false" ht="13.2" hidden="false" customHeight="false" outlineLevel="0" collapsed="false">
      <c r="A3201" s="0" t="s">
        <v>3221</v>
      </c>
      <c r="B3201" s="0" t="n">
        <v>27225</v>
      </c>
      <c r="C3201" s="0" t="n">
        <v>38810.632</v>
      </c>
      <c r="D3201" s="0" t="n">
        <v>19.139</v>
      </c>
      <c r="H3201" s="0" t="s">
        <v>3221</v>
      </c>
      <c r="I3201" s="0" t="n">
        <v>19.139</v>
      </c>
    </row>
    <row r="3202" customFormat="false" ht="13.2" hidden="false" customHeight="false" outlineLevel="0" collapsed="false">
      <c r="A3202" s="0" t="s">
        <v>3222</v>
      </c>
      <c r="B3202" s="0" t="n">
        <v>27223</v>
      </c>
      <c r="C3202" s="0" t="n">
        <v>38807.792</v>
      </c>
      <c r="D3202" s="0" t="n">
        <v>19.14</v>
      </c>
      <c r="H3202" s="0" t="s">
        <v>3222</v>
      </c>
      <c r="I3202" s="0" t="n">
        <v>19.14</v>
      </c>
    </row>
    <row r="3203" customFormat="false" ht="13.2" hidden="false" customHeight="false" outlineLevel="0" collapsed="false">
      <c r="A3203" s="0" t="s">
        <v>3223</v>
      </c>
      <c r="B3203" s="0" t="n">
        <v>27221</v>
      </c>
      <c r="C3203" s="0" t="n">
        <v>38804.952</v>
      </c>
      <c r="D3203" s="0" t="n">
        <v>19.142</v>
      </c>
      <c r="H3203" s="0" t="s">
        <v>3223</v>
      </c>
      <c r="I3203" s="0" t="n">
        <v>19.142</v>
      </c>
    </row>
    <row r="3204" customFormat="false" ht="13.2" hidden="false" customHeight="false" outlineLevel="0" collapsed="false">
      <c r="A3204" s="0" t="s">
        <v>3224</v>
      </c>
      <c r="B3204" s="0" t="n">
        <v>27219</v>
      </c>
      <c r="C3204" s="0" t="n">
        <v>38802.112</v>
      </c>
      <c r="D3204" s="0" t="n">
        <v>19.144</v>
      </c>
      <c r="H3204" s="0" t="s">
        <v>3224</v>
      </c>
      <c r="I3204" s="0" t="n">
        <v>19.144</v>
      </c>
    </row>
    <row r="3205" customFormat="false" ht="13.2" hidden="false" customHeight="false" outlineLevel="0" collapsed="false">
      <c r="A3205" s="0" t="s">
        <v>3225</v>
      </c>
      <c r="B3205" s="0" t="n">
        <v>27218</v>
      </c>
      <c r="C3205" s="0" t="n">
        <v>38800.692</v>
      </c>
      <c r="D3205" s="0" t="n">
        <v>19.144</v>
      </c>
      <c r="H3205" s="0" t="s">
        <v>3225</v>
      </c>
      <c r="I3205" s="0" t="n">
        <v>19.144</v>
      </c>
    </row>
    <row r="3206" customFormat="false" ht="13.2" hidden="false" customHeight="false" outlineLevel="0" collapsed="false">
      <c r="A3206" s="0" t="s">
        <v>3226</v>
      </c>
      <c r="B3206" s="0" t="n">
        <v>27217</v>
      </c>
      <c r="C3206" s="0" t="n">
        <v>38799.272</v>
      </c>
      <c r="D3206" s="0" t="n">
        <v>19.145</v>
      </c>
      <c r="H3206" s="0" t="s">
        <v>3226</v>
      </c>
      <c r="I3206" s="0" t="n">
        <v>19.145</v>
      </c>
    </row>
    <row r="3207" customFormat="false" ht="13.2" hidden="false" customHeight="false" outlineLevel="0" collapsed="false">
      <c r="A3207" s="0" t="s">
        <v>3227</v>
      </c>
      <c r="B3207" s="0" t="n">
        <v>27215</v>
      </c>
      <c r="C3207" s="0" t="n">
        <v>38796.433</v>
      </c>
      <c r="D3207" s="0" t="n">
        <v>19.147</v>
      </c>
      <c r="H3207" s="0" t="s">
        <v>3227</v>
      </c>
      <c r="I3207" s="0" t="n">
        <v>19.147</v>
      </c>
    </row>
    <row r="3208" customFormat="false" ht="13.2" hidden="false" customHeight="false" outlineLevel="0" collapsed="false">
      <c r="A3208" s="0" t="s">
        <v>3228</v>
      </c>
      <c r="B3208" s="0" t="n">
        <v>27215</v>
      </c>
      <c r="C3208" s="0" t="n">
        <v>38796.433</v>
      </c>
      <c r="D3208" s="0" t="n">
        <v>19.147</v>
      </c>
      <c r="H3208" s="0" t="s">
        <v>3228</v>
      </c>
      <c r="I3208" s="0" t="n">
        <v>19.147</v>
      </c>
    </row>
    <row r="3209" customFormat="false" ht="13.2" hidden="false" customHeight="false" outlineLevel="0" collapsed="false">
      <c r="A3209" s="0" t="s">
        <v>3229</v>
      </c>
      <c r="B3209" s="0" t="n">
        <v>27213</v>
      </c>
      <c r="C3209" s="0" t="n">
        <v>38793.593</v>
      </c>
      <c r="D3209" s="0" t="n">
        <v>19.148</v>
      </c>
      <c r="H3209" s="0" t="s">
        <v>3229</v>
      </c>
      <c r="I3209" s="0" t="n">
        <v>19.148</v>
      </c>
    </row>
    <row r="3210" customFormat="false" ht="13.2" hidden="false" customHeight="false" outlineLevel="0" collapsed="false">
      <c r="A3210" s="0" t="s">
        <v>3230</v>
      </c>
      <c r="B3210" s="0" t="n">
        <v>27211</v>
      </c>
      <c r="C3210" s="0" t="n">
        <v>38790.754</v>
      </c>
      <c r="D3210" s="0" t="n">
        <v>19.15</v>
      </c>
      <c r="H3210" s="0" t="s">
        <v>3230</v>
      </c>
      <c r="I3210" s="0" t="n">
        <v>19.15</v>
      </c>
    </row>
    <row r="3211" customFormat="false" ht="13.2" hidden="false" customHeight="false" outlineLevel="0" collapsed="false">
      <c r="A3211" s="0" t="s">
        <v>3231</v>
      </c>
      <c r="B3211" s="0" t="n">
        <v>27211</v>
      </c>
      <c r="C3211" s="0" t="n">
        <v>38790.754</v>
      </c>
      <c r="D3211" s="0" t="n">
        <v>19.15</v>
      </c>
      <c r="H3211" s="0" t="s">
        <v>3231</v>
      </c>
      <c r="I3211" s="0" t="n">
        <v>19.15</v>
      </c>
    </row>
    <row r="3212" customFormat="false" ht="13.2" hidden="false" customHeight="false" outlineLevel="0" collapsed="false">
      <c r="A3212" s="0" t="s">
        <v>3232</v>
      </c>
      <c r="B3212" s="0" t="n">
        <v>27210</v>
      </c>
      <c r="C3212" s="0" t="n">
        <v>38789.334</v>
      </c>
      <c r="D3212" s="0" t="n">
        <v>19.151</v>
      </c>
      <c r="H3212" s="0" t="s">
        <v>3232</v>
      </c>
      <c r="I3212" s="0" t="n">
        <v>19.151</v>
      </c>
    </row>
    <row r="3213" customFormat="false" ht="13.2" hidden="false" customHeight="false" outlineLevel="0" collapsed="false">
      <c r="A3213" s="0" t="s">
        <v>3233</v>
      </c>
      <c r="B3213" s="0" t="n">
        <v>27208</v>
      </c>
      <c r="C3213" s="0" t="n">
        <v>38786.495</v>
      </c>
      <c r="D3213" s="0" t="n">
        <v>19.153</v>
      </c>
      <c r="H3213" s="0" t="s">
        <v>3233</v>
      </c>
      <c r="I3213" s="0" t="n">
        <v>19.153</v>
      </c>
    </row>
    <row r="3214" customFormat="false" ht="13.2" hidden="false" customHeight="false" outlineLevel="0" collapsed="false">
      <c r="A3214" s="0" t="s">
        <v>3234</v>
      </c>
      <c r="B3214" s="0" t="n">
        <v>27207</v>
      </c>
      <c r="C3214" s="0" t="n">
        <v>38785.076</v>
      </c>
      <c r="D3214" s="0" t="n">
        <v>19.153</v>
      </c>
      <c r="H3214" s="0" t="s">
        <v>3234</v>
      </c>
      <c r="I3214" s="0" t="n">
        <v>19.153</v>
      </c>
    </row>
    <row r="3215" customFormat="false" ht="13.2" hidden="false" customHeight="false" outlineLevel="0" collapsed="false">
      <c r="A3215" s="0" t="s">
        <v>3235</v>
      </c>
      <c r="B3215" s="0" t="n">
        <v>27206</v>
      </c>
      <c r="C3215" s="0" t="n">
        <v>38783.656</v>
      </c>
      <c r="D3215" s="0" t="n">
        <v>19.154</v>
      </c>
      <c r="H3215" s="0" t="s">
        <v>3235</v>
      </c>
      <c r="I3215" s="0" t="n">
        <v>19.154</v>
      </c>
    </row>
    <row r="3216" customFormat="false" ht="13.2" hidden="false" customHeight="false" outlineLevel="0" collapsed="false">
      <c r="A3216" s="0" t="s">
        <v>3236</v>
      </c>
      <c r="B3216" s="0" t="n">
        <v>27205</v>
      </c>
      <c r="C3216" s="0" t="n">
        <v>38782.237</v>
      </c>
      <c r="D3216" s="0" t="n">
        <v>19.155</v>
      </c>
      <c r="H3216" s="0" t="s">
        <v>3236</v>
      </c>
      <c r="I3216" s="0" t="n">
        <v>19.155</v>
      </c>
    </row>
    <row r="3217" customFormat="false" ht="13.2" hidden="false" customHeight="false" outlineLevel="0" collapsed="false">
      <c r="A3217" s="0" t="s">
        <v>3237</v>
      </c>
      <c r="B3217" s="0" t="n">
        <v>27204</v>
      </c>
      <c r="C3217" s="0" t="n">
        <v>38780.818</v>
      </c>
      <c r="D3217" s="0" t="n">
        <v>19.156</v>
      </c>
      <c r="H3217" s="0" t="s">
        <v>3237</v>
      </c>
      <c r="I3217" s="0" t="n">
        <v>19.156</v>
      </c>
    </row>
    <row r="3218" customFormat="false" ht="13.2" hidden="false" customHeight="false" outlineLevel="0" collapsed="false">
      <c r="A3218" s="0" t="s">
        <v>3238</v>
      </c>
      <c r="B3218" s="0" t="n">
        <v>27203</v>
      </c>
      <c r="C3218" s="0" t="n">
        <v>38779.398</v>
      </c>
      <c r="D3218" s="0" t="n">
        <v>19.157</v>
      </c>
      <c r="H3218" s="0" t="s">
        <v>3238</v>
      </c>
      <c r="I3218" s="0" t="n">
        <v>19.157</v>
      </c>
    </row>
    <row r="3219" customFormat="false" ht="13.2" hidden="false" customHeight="false" outlineLevel="0" collapsed="false">
      <c r="A3219" s="0" t="s">
        <v>3239</v>
      </c>
      <c r="B3219" s="0" t="n">
        <v>27202</v>
      </c>
      <c r="C3219" s="0" t="n">
        <v>38777.979</v>
      </c>
      <c r="D3219" s="0" t="n">
        <v>19.157</v>
      </c>
      <c r="H3219" s="0" t="s">
        <v>3239</v>
      </c>
      <c r="I3219" s="0" t="n">
        <v>19.157</v>
      </c>
    </row>
    <row r="3220" customFormat="false" ht="13.2" hidden="false" customHeight="false" outlineLevel="0" collapsed="false">
      <c r="A3220" s="0" t="s">
        <v>3240</v>
      </c>
      <c r="B3220" s="0" t="n">
        <v>27200</v>
      </c>
      <c r="C3220" s="0" t="n">
        <v>38775.14</v>
      </c>
      <c r="D3220" s="0" t="n">
        <v>19.159</v>
      </c>
      <c r="H3220" s="0" t="s">
        <v>3240</v>
      </c>
      <c r="I3220" s="0" t="n">
        <v>19.159</v>
      </c>
    </row>
    <row r="3221" customFormat="false" ht="13.2" hidden="false" customHeight="false" outlineLevel="0" collapsed="false">
      <c r="A3221" s="0" t="s">
        <v>3241</v>
      </c>
      <c r="B3221" s="0" t="n">
        <v>27199</v>
      </c>
      <c r="C3221" s="0" t="n">
        <v>38773.721</v>
      </c>
      <c r="D3221" s="0" t="n">
        <v>19.16</v>
      </c>
      <c r="H3221" s="0" t="s">
        <v>3241</v>
      </c>
      <c r="I3221" s="0" t="n">
        <v>19.16</v>
      </c>
    </row>
    <row r="3222" customFormat="false" ht="13.2" hidden="false" customHeight="false" outlineLevel="0" collapsed="false">
      <c r="A3222" s="0" t="s">
        <v>3242</v>
      </c>
      <c r="B3222" s="0" t="n">
        <v>27198</v>
      </c>
      <c r="C3222" s="0" t="n">
        <v>38772.302</v>
      </c>
      <c r="D3222" s="0" t="n">
        <v>19.161</v>
      </c>
      <c r="H3222" s="0" t="s">
        <v>3242</v>
      </c>
      <c r="I3222" s="0" t="n">
        <v>19.161</v>
      </c>
    </row>
    <row r="3223" customFormat="false" ht="13.2" hidden="false" customHeight="false" outlineLevel="0" collapsed="false">
      <c r="A3223" s="0" t="s">
        <v>3243</v>
      </c>
      <c r="B3223" s="0" t="n">
        <v>27198</v>
      </c>
      <c r="C3223" s="0" t="n">
        <v>38772.302</v>
      </c>
      <c r="D3223" s="0" t="n">
        <v>19.161</v>
      </c>
      <c r="H3223" s="0" t="s">
        <v>3243</v>
      </c>
      <c r="I3223" s="0" t="n">
        <v>19.161</v>
      </c>
    </row>
    <row r="3224" customFormat="false" ht="13.2" hidden="false" customHeight="false" outlineLevel="0" collapsed="false">
      <c r="A3224" s="0" t="s">
        <v>3244</v>
      </c>
      <c r="B3224" s="0" t="n">
        <v>27196</v>
      </c>
      <c r="C3224" s="0" t="n">
        <v>38769.463</v>
      </c>
      <c r="D3224" s="0" t="n">
        <v>19.162</v>
      </c>
      <c r="H3224" s="0" t="s">
        <v>3244</v>
      </c>
      <c r="I3224" s="0" t="n">
        <v>19.162</v>
      </c>
    </row>
    <row r="3225" customFormat="false" ht="13.2" hidden="false" customHeight="false" outlineLevel="0" collapsed="false">
      <c r="A3225" s="0" t="s">
        <v>3245</v>
      </c>
      <c r="B3225" s="0" t="n">
        <v>27195</v>
      </c>
      <c r="C3225" s="0" t="n">
        <v>38768.044</v>
      </c>
      <c r="D3225" s="0" t="n">
        <v>19.163</v>
      </c>
      <c r="H3225" s="0" t="s">
        <v>3245</v>
      </c>
      <c r="I3225" s="0" t="n">
        <v>19.163</v>
      </c>
    </row>
    <row r="3226" customFormat="false" ht="13.2" hidden="false" customHeight="false" outlineLevel="0" collapsed="false">
      <c r="A3226" s="0" t="s">
        <v>3246</v>
      </c>
      <c r="B3226" s="0" t="n">
        <v>27195</v>
      </c>
      <c r="C3226" s="0" t="n">
        <v>38768.044</v>
      </c>
      <c r="D3226" s="0" t="n">
        <v>19.163</v>
      </c>
      <c r="H3226" s="0" t="s">
        <v>3246</v>
      </c>
      <c r="I3226" s="0" t="n">
        <v>19.163</v>
      </c>
    </row>
    <row r="3227" customFormat="false" ht="13.2" hidden="false" customHeight="false" outlineLevel="0" collapsed="false">
      <c r="A3227" s="0" t="s">
        <v>3247</v>
      </c>
      <c r="B3227" s="0" t="n">
        <v>27193</v>
      </c>
      <c r="C3227" s="0" t="n">
        <v>38765.206</v>
      </c>
      <c r="D3227" s="0" t="n">
        <v>19.165</v>
      </c>
      <c r="H3227" s="0" t="s">
        <v>3247</v>
      </c>
      <c r="I3227" s="0" t="n">
        <v>19.165</v>
      </c>
    </row>
    <row r="3228" customFormat="false" ht="13.2" hidden="false" customHeight="false" outlineLevel="0" collapsed="false">
      <c r="A3228" s="0" t="s">
        <v>3248</v>
      </c>
      <c r="B3228" s="0" t="n">
        <v>27192</v>
      </c>
      <c r="C3228" s="0" t="n">
        <v>38763.787</v>
      </c>
      <c r="D3228" s="0" t="n">
        <v>19.166</v>
      </c>
      <c r="H3228" s="0" t="s">
        <v>3248</v>
      </c>
      <c r="I3228" s="0" t="n">
        <v>19.166</v>
      </c>
    </row>
    <row r="3229" customFormat="false" ht="13.2" hidden="false" customHeight="false" outlineLevel="0" collapsed="false">
      <c r="A3229" s="0" t="s">
        <v>3249</v>
      </c>
      <c r="B3229" s="0" t="n">
        <v>27191</v>
      </c>
      <c r="C3229" s="0" t="n">
        <v>38762.368</v>
      </c>
      <c r="D3229" s="0" t="n">
        <v>19.166</v>
      </c>
      <c r="H3229" s="0" t="s">
        <v>3249</v>
      </c>
      <c r="I3229" s="0" t="n">
        <v>19.166</v>
      </c>
    </row>
    <row r="3230" customFormat="false" ht="13.2" hidden="false" customHeight="false" outlineLevel="0" collapsed="false">
      <c r="A3230" s="0" t="s">
        <v>3250</v>
      </c>
      <c r="B3230" s="0" t="n">
        <v>27190</v>
      </c>
      <c r="C3230" s="0" t="n">
        <v>38760.949</v>
      </c>
      <c r="D3230" s="0" t="n">
        <v>19.167</v>
      </c>
      <c r="H3230" s="0" t="s">
        <v>3250</v>
      </c>
      <c r="I3230" s="0" t="n">
        <v>19.167</v>
      </c>
    </row>
    <row r="3231" customFormat="false" ht="13.2" hidden="false" customHeight="false" outlineLevel="0" collapsed="false">
      <c r="A3231" s="0" t="s">
        <v>3251</v>
      </c>
      <c r="B3231" s="0" t="n">
        <v>27189</v>
      </c>
      <c r="C3231" s="0" t="n">
        <v>38759.53</v>
      </c>
      <c r="D3231" s="0" t="n">
        <v>19.168</v>
      </c>
      <c r="H3231" s="0" t="s">
        <v>3251</v>
      </c>
      <c r="I3231" s="0" t="n">
        <v>19.168</v>
      </c>
    </row>
    <row r="3232" customFormat="false" ht="13.2" hidden="false" customHeight="false" outlineLevel="0" collapsed="false">
      <c r="A3232" s="0" t="s">
        <v>3252</v>
      </c>
      <c r="B3232" s="0" t="n">
        <v>27188</v>
      </c>
      <c r="C3232" s="0" t="n">
        <v>38758.111</v>
      </c>
      <c r="D3232" s="0" t="n">
        <v>19.169</v>
      </c>
      <c r="H3232" s="0" t="s">
        <v>3252</v>
      </c>
      <c r="I3232" s="0" t="n">
        <v>19.169</v>
      </c>
    </row>
    <row r="3233" customFormat="false" ht="13.2" hidden="false" customHeight="false" outlineLevel="0" collapsed="false">
      <c r="A3233" s="0" t="s">
        <v>3253</v>
      </c>
      <c r="B3233" s="0" t="n">
        <v>27187</v>
      </c>
      <c r="C3233" s="0" t="n">
        <v>38756.692</v>
      </c>
      <c r="D3233" s="0" t="n">
        <v>19.17</v>
      </c>
      <c r="H3233" s="0" t="s">
        <v>3253</v>
      </c>
      <c r="I3233" s="0" t="n">
        <v>19.17</v>
      </c>
    </row>
    <row r="3234" customFormat="false" ht="13.2" hidden="false" customHeight="false" outlineLevel="0" collapsed="false">
      <c r="A3234" s="0" t="s">
        <v>3254</v>
      </c>
      <c r="B3234" s="0" t="n">
        <v>27186</v>
      </c>
      <c r="C3234" s="0" t="n">
        <v>38755.273</v>
      </c>
      <c r="D3234" s="0" t="n">
        <v>19.171</v>
      </c>
      <c r="H3234" s="0" t="s">
        <v>3254</v>
      </c>
      <c r="I3234" s="0" t="n">
        <v>19.171</v>
      </c>
    </row>
    <row r="3235" customFormat="false" ht="13.2" hidden="false" customHeight="false" outlineLevel="0" collapsed="false">
      <c r="A3235" s="0" t="s">
        <v>3255</v>
      </c>
      <c r="B3235" s="0" t="n">
        <v>27184</v>
      </c>
      <c r="C3235" s="0" t="n">
        <v>38752.436</v>
      </c>
      <c r="D3235" s="0" t="n">
        <v>19.172</v>
      </c>
      <c r="H3235" s="0" t="s">
        <v>3255</v>
      </c>
      <c r="I3235" s="0" t="n">
        <v>19.172</v>
      </c>
    </row>
    <row r="3236" customFormat="false" ht="13.2" hidden="false" customHeight="false" outlineLevel="0" collapsed="false">
      <c r="A3236" s="0" t="s">
        <v>3256</v>
      </c>
      <c r="B3236" s="0" t="n">
        <v>27183</v>
      </c>
      <c r="C3236" s="0" t="n">
        <v>38751.017</v>
      </c>
      <c r="D3236" s="0" t="n">
        <v>19.173</v>
      </c>
      <c r="H3236" s="0" t="s">
        <v>3256</v>
      </c>
      <c r="I3236" s="0" t="n">
        <v>19.173</v>
      </c>
    </row>
    <row r="3237" customFormat="false" ht="13.2" hidden="false" customHeight="false" outlineLevel="0" collapsed="false">
      <c r="A3237" s="0" t="s">
        <v>3257</v>
      </c>
      <c r="B3237" s="0" t="n">
        <v>27182</v>
      </c>
      <c r="C3237" s="0" t="n">
        <v>38749.598</v>
      </c>
      <c r="D3237" s="0" t="n">
        <v>19.174</v>
      </c>
      <c r="H3237" s="0" t="s">
        <v>3257</v>
      </c>
      <c r="I3237" s="0" t="n">
        <v>19.174</v>
      </c>
    </row>
    <row r="3238" customFormat="false" ht="13.2" hidden="false" customHeight="false" outlineLevel="0" collapsed="false">
      <c r="A3238" s="0" t="s">
        <v>3258</v>
      </c>
      <c r="B3238" s="0" t="n">
        <v>27179</v>
      </c>
      <c r="C3238" s="0" t="n">
        <v>38745.342</v>
      </c>
      <c r="D3238" s="0" t="n">
        <v>19.176</v>
      </c>
      <c r="H3238" s="0" t="s">
        <v>3258</v>
      </c>
      <c r="I3238" s="0" t="n">
        <v>19.176</v>
      </c>
    </row>
    <row r="3239" customFormat="false" ht="13.2" hidden="false" customHeight="false" outlineLevel="0" collapsed="false">
      <c r="A3239" s="0" t="s">
        <v>3259</v>
      </c>
      <c r="B3239" s="0" t="n">
        <v>27179</v>
      </c>
      <c r="C3239" s="0" t="n">
        <v>38745.342</v>
      </c>
      <c r="D3239" s="0" t="n">
        <v>19.176</v>
      </c>
      <c r="H3239" s="0" t="s">
        <v>3259</v>
      </c>
      <c r="I3239" s="0" t="n">
        <v>19.176</v>
      </c>
    </row>
    <row r="3240" customFormat="false" ht="13.2" hidden="false" customHeight="false" outlineLevel="0" collapsed="false">
      <c r="A3240" s="0" t="s">
        <v>3260</v>
      </c>
      <c r="B3240" s="0" t="n">
        <v>27177</v>
      </c>
      <c r="C3240" s="0" t="n">
        <v>38742.505</v>
      </c>
      <c r="D3240" s="0" t="n">
        <v>19.178</v>
      </c>
      <c r="H3240" s="0" t="s">
        <v>3260</v>
      </c>
      <c r="I3240" s="0" t="n">
        <v>19.178</v>
      </c>
    </row>
    <row r="3241" customFormat="false" ht="13.2" hidden="false" customHeight="false" outlineLevel="0" collapsed="false">
      <c r="A3241" s="0" t="s">
        <v>3261</v>
      </c>
      <c r="B3241" s="0" t="n">
        <v>27176</v>
      </c>
      <c r="C3241" s="0" t="n">
        <v>38741.087</v>
      </c>
      <c r="D3241" s="0" t="n">
        <v>19.179</v>
      </c>
      <c r="H3241" s="0" t="s">
        <v>3261</v>
      </c>
      <c r="I3241" s="0" t="n">
        <v>19.179</v>
      </c>
    </row>
    <row r="3242" customFormat="false" ht="13.2" hidden="false" customHeight="false" outlineLevel="0" collapsed="false">
      <c r="A3242" s="0" t="s">
        <v>3262</v>
      </c>
      <c r="B3242" s="0" t="n">
        <v>27175</v>
      </c>
      <c r="C3242" s="0" t="n">
        <v>38739.668</v>
      </c>
      <c r="D3242" s="0" t="n">
        <v>19.18</v>
      </c>
      <c r="H3242" s="0" t="s">
        <v>3262</v>
      </c>
      <c r="I3242" s="0" t="n">
        <v>19.18</v>
      </c>
    </row>
    <row r="3243" customFormat="false" ht="13.2" hidden="false" customHeight="false" outlineLevel="0" collapsed="false">
      <c r="A3243" s="0" t="s">
        <v>3263</v>
      </c>
      <c r="B3243" s="0" t="n">
        <v>27173</v>
      </c>
      <c r="C3243" s="0" t="n">
        <v>38736.831</v>
      </c>
      <c r="D3243" s="0" t="n">
        <v>19.181</v>
      </c>
      <c r="H3243" s="0" t="s">
        <v>3263</v>
      </c>
      <c r="I3243" s="0" t="n">
        <v>19.181</v>
      </c>
    </row>
    <row r="3244" customFormat="false" ht="13.2" hidden="false" customHeight="false" outlineLevel="0" collapsed="false">
      <c r="A3244" s="0" t="s">
        <v>3264</v>
      </c>
      <c r="B3244" s="0" t="n">
        <v>27172</v>
      </c>
      <c r="C3244" s="0" t="n">
        <v>38735.413</v>
      </c>
      <c r="D3244" s="0" t="n">
        <v>19.182</v>
      </c>
      <c r="H3244" s="0" t="s">
        <v>3264</v>
      </c>
      <c r="I3244" s="0" t="n">
        <v>19.182</v>
      </c>
    </row>
    <row r="3245" customFormat="false" ht="13.2" hidden="false" customHeight="false" outlineLevel="0" collapsed="false">
      <c r="A3245" s="0" t="s">
        <v>3265</v>
      </c>
      <c r="B3245" s="0" t="n">
        <v>27171</v>
      </c>
      <c r="C3245" s="0" t="n">
        <v>38733.994</v>
      </c>
      <c r="D3245" s="0" t="n">
        <v>19.183</v>
      </c>
      <c r="H3245" s="0" t="s">
        <v>3265</v>
      </c>
      <c r="I3245" s="0" t="n">
        <v>19.183</v>
      </c>
    </row>
    <row r="3246" customFormat="false" ht="13.2" hidden="false" customHeight="false" outlineLevel="0" collapsed="false">
      <c r="A3246" s="0" t="s">
        <v>3266</v>
      </c>
      <c r="B3246" s="0" t="n">
        <v>27170</v>
      </c>
      <c r="C3246" s="0" t="n">
        <v>38732.576</v>
      </c>
      <c r="D3246" s="0" t="n">
        <v>19.184</v>
      </c>
      <c r="H3246" s="0" t="s">
        <v>3266</v>
      </c>
      <c r="I3246" s="0" t="n">
        <v>19.184</v>
      </c>
    </row>
    <row r="3247" customFormat="false" ht="13.2" hidden="false" customHeight="false" outlineLevel="0" collapsed="false">
      <c r="A3247" s="0" t="s">
        <v>3267</v>
      </c>
      <c r="B3247" s="0" t="n">
        <v>27168</v>
      </c>
      <c r="C3247" s="0" t="n">
        <v>38729.739</v>
      </c>
      <c r="D3247" s="0" t="n">
        <v>19.185</v>
      </c>
      <c r="H3247" s="0" t="s">
        <v>3267</v>
      </c>
      <c r="I3247" s="0" t="n">
        <v>19.185</v>
      </c>
    </row>
    <row r="3248" customFormat="false" ht="13.2" hidden="false" customHeight="false" outlineLevel="0" collapsed="false">
      <c r="A3248" s="0" t="s">
        <v>3268</v>
      </c>
      <c r="B3248" s="0" t="n">
        <v>27165</v>
      </c>
      <c r="C3248" s="0" t="n">
        <v>38725.485</v>
      </c>
      <c r="D3248" s="0" t="n">
        <v>19.188</v>
      </c>
      <c r="H3248" s="0" t="s">
        <v>3268</v>
      </c>
      <c r="I3248" s="0" t="n">
        <v>19.188</v>
      </c>
    </row>
    <row r="3249" customFormat="false" ht="13.2" hidden="false" customHeight="false" outlineLevel="0" collapsed="false">
      <c r="A3249" s="0" t="s">
        <v>3269</v>
      </c>
      <c r="B3249" s="0" t="n">
        <v>27164</v>
      </c>
      <c r="C3249" s="0" t="n">
        <v>38724.067</v>
      </c>
      <c r="D3249" s="0" t="n">
        <v>19.189</v>
      </c>
      <c r="H3249" s="0" t="s">
        <v>3269</v>
      </c>
      <c r="I3249" s="0" t="n">
        <v>19.189</v>
      </c>
    </row>
    <row r="3250" customFormat="false" ht="13.2" hidden="false" customHeight="false" outlineLevel="0" collapsed="false">
      <c r="A3250" s="0" t="s">
        <v>3270</v>
      </c>
      <c r="B3250" s="0" t="n">
        <v>27163</v>
      </c>
      <c r="C3250" s="0" t="n">
        <v>38722.648</v>
      </c>
      <c r="D3250" s="0" t="n">
        <v>19.189</v>
      </c>
      <c r="H3250" s="0" t="s">
        <v>3270</v>
      </c>
      <c r="I3250" s="0" t="n">
        <v>19.189</v>
      </c>
    </row>
    <row r="3251" customFormat="false" ht="13.2" hidden="false" customHeight="false" outlineLevel="0" collapsed="false">
      <c r="A3251" s="0" t="s">
        <v>3271</v>
      </c>
      <c r="B3251" s="0" t="n">
        <v>27161</v>
      </c>
      <c r="C3251" s="0" t="n">
        <v>38719.812</v>
      </c>
      <c r="D3251" s="0" t="n">
        <v>19.191</v>
      </c>
      <c r="H3251" s="0" t="s">
        <v>3271</v>
      </c>
      <c r="I3251" s="0" t="n">
        <v>19.191</v>
      </c>
    </row>
    <row r="3252" customFormat="false" ht="13.2" hidden="false" customHeight="false" outlineLevel="0" collapsed="false">
      <c r="A3252" s="0" t="s">
        <v>3272</v>
      </c>
      <c r="B3252" s="0" t="n">
        <v>27161</v>
      </c>
      <c r="C3252" s="0" t="n">
        <v>38719.812</v>
      </c>
      <c r="D3252" s="0" t="n">
        <v>19.191</v>
      </c>
      <c r="H3252" s="0" t="s">
        <v>3272</v>
      </c>
      <c r="I3252" s="0" t="n">
        <v>19.191</v>
      </c>
    </row>
    <row r="3253" customFormat="false" ht="13.2" hidden="false" customHeight="false" outlineLevel="0" collapsed="false">
      <c r="A3253" s="0" t="s">
        <v>3273</v>
      </c>
      <c r="B3253" s="0" t="n">
        <v>27159</v>
      </c>
      <c r="C3253" s="0" t="n">
        <v>38716.976</v>
      </c>
      <c r="D3253" s="0" t="n">
        <v>19.193</v>
      </c>
      <c r="H3253" s="0" t="s">
        <v>3273</v>
      </c>
      <c r="I3253" s="0" t="n">
        <v>19.193</v>
      </c>
    </row>
    <row r="3254" customFormat="false" ht="13.2" hidden="false" customHeight="false" outlineLevel="0" collapsed="false">
      <c r="A3254" s="0" t="s">
        <v>3274</v>
      </c>
      <c r="B3254" s="0" t="n">
        <v>27158</v>
      </c>
      <c r="C3254" s="0" t="n">
        <v>38715.558</v>
      </c>
      <c r="D3254" s="0" t="n">
        <v>19.194</v>
      </c>
      <c r="H3254" s="0" t="s">
        <v>3274</v>
      </c>
      <c r="I3254" s="0" t="n">
        <v>19.194</v>
      </c>
    </row>
    <row r="3255" customFormat="false" ht="13.2" hidden="false" customHeight="false" outlineLevel="0" collapsed="false">
      <c r="A3255" s="0" t="s">
        <v>3275</v>
      </c>
      <c r="B3255" s="0" t="n">
        <v>27157</v>
      </c>
      <c r="C3255" s="0" t="n">
        <v>38714.14</v>
      </c>
      <c r="D3255" s="0" t="n">
        <v>19.194</v>
      </c>
      <c r="H3255" s="0" t="s">
        <v>3275</v>
      </c>
      <c r="I3255" s="0" t="n">
        <v>19.194</v>
      </c>
    </row>
    <row r="3256" customFormat="false" ht="13.2" hidden="false" customHeight="false" outlineLevel="0" collapsed="false">
      <c r="A3256" s="0" t="s">
        <v>3276</v>
      </c>
      <c r="B3256" s="0" t="n">
        <v>27156</v>
      </c>
      <c r="C3256" s="0" t="n">
        <v>38712.722</v>
      </c>
      <c r="D3256" s="0" t="n">
        <v>19.195</v>
      </c>
      <c r="H3256" s="0" t="s">
        <v>3276</v>
      </c>
      <c r="I3256" s="0" t="n">
        <v>19.195</v>
      </c>
    </row>
    <row r="3257" customFormat="false" ht="13.2" hidden="false" customHeight="false" outlineLevel="0" collapsed="false">
      <c r="A3257" s="0" t="s">
        <v>3277</v>
      </c>
      <c r="B3257" s="0" t="n">
        <v>27155</v>
      </c>
      <c r="C3257" s="0" t="n">
        <v>38711.304</v>
      </c>
      <c r="D3257" s="0" t="n">
        <v>19.196</v>
      </c>
      <c r="H3257" s="0" t="s">
        <v>3277</v>
      </c>
      <c r="I3257" s="0" t="n">
        <v>19.196</v>
      </c>
    </row>
    <row r="3258" customFormat="false" ht="13.2" hidden="false" customHeight="false" outlineLevel="0" collapsed="false">
      <c r="A3258" s="0" t="s">
        <v>3278</v>
      </c>
      <c r="B3258" s="0" t="n">
        <v>27154</v>
      </c>
      <c r="C3258" s="0" t="n">
        <v>38709.886</v>
      </c>
      <c r="D3258" s="0" t="n">
        <v>19.197</v>
      </c>
      <c r="H3258" s="0" t="s">
        <v>3278</v>
      </c>
      <c r="I3258" s="0" t="n">
        <v>19.197</v>
      </c>
    </row>
    <row r="3259" customFormat="false" ht="13.2" hidden="false" customHeight="false" outlineLevel="0" collapsed="false">
      <c r="A3259" s="0" t="s">
        <v>3279</v>
      </c>
      <c r="B3259" s="0" t="n">
        <v>27153</v>
      </c>
      <c r="C3259" s="0" t="n">
        <v>38708.469</v>
      </c>
      <c r="D3259" s="0" t="n">
        <v>19.198</v>
      </c>
      <c r="H3259" s="0" t="s">
        <v>3279</v>
      </c>
      <c r="I3259" s="0" t="n">
        <v>19.198</v>
      </c>
    </row>
    <row r="3260" customFormat="false" ht="13.2" hidden="false" customHeight="false" outlineLevel="0" collapsed="false">
      <c r="A3260" s="0" t="s">
        <v>3280</v>
      </c>
      <c r="B3260" s="0" t="n">
        <v>27152</v>
      </c>
      <c r="C3260" s="0" t="n">
        <v>38707.051</v>
      </c>
      <c r="D3260" s="0" t="n">
        <v>19.198</v>
      </c>
      <c r="H3260" s="0" t="s">
        <v>3280</v>
      </c>
      <c r="I3260" s="0" t="n">
        <v>19.198</v>
      </c>
    </row>
    <row r="3261" customFormat="false" ht="13.2" hidden="false" customHeight="false" outlineLevel="0" collapsed="false">
      <c r="A3261" s="0" t="s">
        <v>3281</v>
      </c>
      <c r="B3261" s="0" t="n">
        <v>27151</v>
      </c>
      <c r="C3261" s="0" t="n">
        <v>38705.633</v>
      </c>
      <c r="D3261" s="0" t="n">
        <v>19.199</v>
      </c>
      <c r="H3261" s="0" t="s">
        <v>3281</v>
      </c>
      <c r="I3261" s="0" t="n">
        <v>19.199</v>
      </c>
    </row>
    <row r="3262" customFormat="false" ht="13.2" hidden="false" customHeight="false" outlineLevel="0" collapsed="false">
      <c r="A3262" s="0" t="s">
        <v>3282</v>
      </c>
      <c r="B3262" s="0" t="n">
        <v>27150</v>
      </c>
      <c r="C3262" s="0" t="n">
        <v>38704.215</v>
      </c>
      <c r="D3262" s="0" t="n">
        <v>19.2</v>
      </c>
      <c r="H3262" s="0" t="s">
        <v>3282</v>
      </c>
      <c r="I3262" s="0" t="n">
        <v>19.2</v>
      </c>
    </row>
    <row r="3263" customFormat="false" ht="13.2" hidden="false" customHeight="false" outlineLevel="0" collapsed="false">
      <c r="A3263" s="0" t="s">
        <v>3283</v>
      </c>
      <c r="B3263" s="0" t="n">
        <v>27149</v>
      </c>
      <c r="C3263" s="0" t="n">
        <v>38702.798</v>
      </c>
      <c r="D3263" s="0" t="n">
        <v>19.201</v>
      </c>
      <c r="H3263" s="0" t="s">
        <v>3283</v>
      </c>
      <c r="I3263" s="0" t="n">
        <v>19.201</v>
      </c>
    </row>
    <row r="3264" customFormat="false" ht="13.2" hidden="false" customHeight="false" outlineLevel="0" collapsed="false">
      <c r="A3264" s="0" t="s">
        <v>3284</v>
      </c>
      <c r="B3264" s="0" t="n">
        <v>27147</v>
      </c>
      <c r="C3264" s="0" t="n">
        <v>38699.962</v>
      </c>
      <c r="D3264" s="0" t="n">
        <v>19.203</v>
      </c>
      <c r="H3264" s="0" t="s">
        <v>3284</v>
      </c>
      <c r="I3264" s="0" t="n">
        <v>19.203</v>
      </c>
    </row>
    <row r="3265" customFormat="false" ht="13.2" hidden="false" customHeight="false" outlineLevel="0" collapsed="false">
      <c r="A3265" s="0" t="s">
        <v>3285</v>
      </c>
      <c r="B3265" s="0" t="n">
        <v>27145</v>
      </c>
      <c r="C3265" s="0" t="n">
        <v>38697.127</v>
      </c>
      <c r="D3265" s="0" t="n">
        <v>19.204</v>
      </c>
      <c r="H3265" s="0" t="s">
        <v>3285</v>
      </c>
      <c r="I3265" s="0" t="n">
        <v>19.204</v>
      </c>
    </row>
    <row r="3266" customFormat="false" ht="13.2" hidden="false" customHeight="false" outlineLevel="0" collapsed="false">
      <c r="A3266" s="0" t="s">
        <v>3286</v>
      </c>
      <c r="B3266" s="0" t="n">
        <v>27144</v>
      </c>
      <c r="C3266" s="0" t="n">
        <v>38695.709</v>
      </c>
      <c r="D3266" s="0" t="n">
        <v>19.205</v>
      </c>
      <c r="H3266" s="0" t="s">
        <v>3286</v>
      </c>
      <c r="I3266" s="0" t="n">
        <v>19.205</v>
      </c>
    </row>
    <row r="3267" customFormat="false" ht="13.2" hidden="false" customHeight="false" outlineLevel="0" collapsed="false">
      <c r="A3267" s="0" t="s">
        <v>3287</v>
      </c>
      <c r="B3267" s="0" t="n">
        <v>27142</v>
      </c>
      <c r="C3267" s="0" t="n">
        <v>38692.874</v>
      </c>
      <c r="D3267" s="0" t="n">
        <v>19.207</v>
      </c>
      <c r="H3267" s="0" t="s">
        <v>3287</v>
      </c>
      <c r="I3267" s="0" t="n">
        <v>19.207</v>
      </c>
    </row>
    <row r="3268" customFormat="false" ht="13.2" hidden="false" customHeight="false" outlineLevel="0" collapsed="false">
      <c r="A3268" s="0" t="s">
        <v>3288</v>
      </c>
      <c r="B3268" s="0" t="n">
        <v>27141</v>
      </c>
      <c r="C3268" s="0" t="n">
        <v>38691.457</v>
      </c>
      <c r="D3268" s="0" t="n">
        <v>19.207</v>
      </c>
      <c r="H3268" s="0" t="s">
        <v>3288</v>
      </c>
      <c r="I3268" s="0" t="n">
        <v>19.207</v>
      </c>
    </row>
    <row r="3269" customFormat="false" ht="13.2" hidden="false" customHeight="false" outlineLevel="0" collapsed="false">
      <c r="A3269" s="0" t="s">
        <v>3289</v>
      </c>
      <c r="B3269" s="0" t="n">
        <v>27141</v>
      </c>
      <c r="C3269" s="0" t="n">
        <v>38691.457</v>
      </c>
      <c r="D3269" s="0" t="n">
        <v>19.207</v>
      </c>
      <c r="H3269" s="0" t="s">
        <v>3289</v>
      </c>
      <c r="I3269" s="0" t="n">
        <v>19.207</v>
      </c>
    </row>
    <row r="3270" customFormat="false" ht="13.2" hidden="false" customHeight="false" outlineLevel="0" collapsed="false">
      <c r="A3270" s="0" t="s">
        <v>3290</v>
      </c>
      <c r="B3270" s="0" t="n">
        <v>27140</v>
      </c>
      <c r="C3270" s="0" t="n">
        <v>38690.04</v>
      </c>
      <c r="D3270" s="0" t="n">
        <v>19.208</v>
      </c>
      <c r="H3270" s="0" t="s">
        <v>3290</v>
      </c>
      <c r="I3270" s="0" t="n">
        <v>19.208</v>
      </c>
    </row>
    <row r="3271" customFormat="false" ht="13.2" hidden="false" customHeight="false" outlineLevel="0" collapsed="false">
      <c r="A3271" s="0" t="s">
        <v>3291</v>
      </c>
      <c r="B3271" s="0" t="n">
        <v>27139</v>
      </c>
      <c r="C3271" s="0" t="n">
        <v>38688.622</v>
      </c>
      <c r="D3271" s="0" t="n">
        <v>19.209</v>
      </c>
      <c r="H3271" s="0" t="s">
        <v>3291</v>
      </c>
      <c r="I3271" s="0" t="n">
        <v>19.209</v>
      </c>
    </row>
    <row r="3272" customFormat="false" ht="13.2" hidden="false" customHeight="false" outlineLevel="0" collapsed="false">
      <c r="A3272" s="0" t="s">
        <v>3292</v>
      </c>
      <c r="B3272" s="0" t="n">
        <v>27138</v>
      </c>
      <c r="C3272" s="0" t="n">
        <v>38687.205</v>
      </c>
      <c r="D3272" s="0" t="n">
        <v>19.21</v>
      </c>
      <c r="H3272" s="0" t="s">
        <v>3292</v>
      </c>
      <c r="I3272" s="0" t="n">
        <v>19.21</v>
      </c>
    </row>
    <row r="3273" customFormat="false" ht="13.2" hidden="false" customHeight="false" outlineLevel="0" collapsed="false">
      <c r="A3273" s="0" t="s">
        <v>3293</v>
      </c>
      <c r="B3273" s="0" t="n">
        <v>27136</v>
      </c>
      <c r="C3273" s="0" t="n">
        <v>38684.37</v>
      </c>
      <c r="D3273" s="0" t="n">
        <v>19.212</v>
      </c>
      <c r="H3273" s="0" t="s">
        <v>3293</v>
      </c>
      <c r="I3273" s="0" t="n">
        <v>19.212</v>
      </c>
    </row>
    <row r="3274" customFormat="false" ht="13.2" hidden="false" customHeight="false" outlineLevel="0" collapsed="false">
      <c r="A3274" s="0" t="s">
        <v>3294</v>
      </c>
      <c r="B3274" s="0" t="n">
        <v>27136</v>
      </c>
      <c r="C3274" s="0" t="n">
        <v>38684.37</v>
      </c>
      <c r="D3274" s="0" t="n">
        <v>19.212</v>
      </c>
      <c r="H3274" s="0" t="s">
        <v>3294</v>
      </c>
      <c r="I3274" s="0" t="n">
        <v>19.212</v>
      </c>
    </row>
    <row r="3275" customFormat="false" ht="13.2" hidden="false" customHeight="false" outlineLevel="0" collapsed="false">
      <c r="A3275" s="0" t="s">
        <v>3295</v>
      </c>
      <c r="B3275" s="0" t="n">
        <v>27135</v>
      </c>
      <c r="C3275" s="0" t="n">
        <v>38682.953</v>
      </c>
      <c r="D3275" s="0" t="n">
        <v>19.212</v>
      </c>
      <c r="H3275" s="0" t="s">
        <v>3295</v>
      </c>
      <c r="I3275" s="0" t="n">
        <v>19.212</v>
      </c>
    </row>
    <row r="3276" customFormat="false" ht="13.2" hidden="false" customHeight="false" outlineLevel="0" collapsed="false">
      <c r="A3276" s="0" t="s">
        <v>3296</v>
      </c>
      <c r="B3276" s="0" t="n">
        <v>27134</v>
      </c>
      <c r="C3276" s="0" t="n">
        <v>38681.536</v>
      </c>
      <c r="D3276" s="0" t="n">
        <v>19.213</v>
      </c>
      <c r="H3276" s="0" t="s">
        <v>3296</v>
      </c>
      <c r="I3276" s="0" t="n">
        <v>19.213</v>
      </c>
    </row>
    <row r="3277" customFormat="false" ht="13.2" hidden="false" customHeight="false" outlineLevel="0" collapsed="false">
      <c r="A3277" s="0" t="s">
        <v>3297</v>
      </c>
      <c r="B3277" s="0" t="n">
        <v>27132</v>
      </c>
      <c r="C3277" s="0" t="n">
        <v>38678.701</v>
      </c>
      <c r="D3277" s="0" t="n">
        <v>19.215</v>
      </c>
      <c r="H3277" s="0" t="s">
        <v>3297</v>
      </c>
      <c r="I3277" s="0" t="n">
        <v>19.215</v>
      </c>
    </row>
    <row r="3278" customFormat="false" ht="13.2" hidden="false" customHeight="false" outlineLevel="0" collapsed="false">
      <c r="A3278" s="0" t="s">
        <v>3298</v>
      </c>
      <c r="B3278" s="0" t="n">
        <v>27131</v>
      </c>
      <c r="C3278" s="0" t="n">
        <v>38677.284</v>
      </c>
      <c r="D3278" s="0" t="n">
        <v>19.216</v>
      </c>
      <c r="H3278" s="0" t="s">
        <v>3298</v>
      </c>
      <c r="I3278" s="0" t="n">
        <v>19.216</v>
      </c>
    </row>
    <row r="3279" customFormat="false" ht="13.2" hidden="false" customHeight="false" outlineLevel="0" collapsed="false">
      <c r="A3279" s="0" t="s">
        <v>3299</v>
      </c>
      <c r="B3279" s="0" t="n">
        <v>27130</v>
      </c>
      <c r="C3279" s="0" t="n">
        <v>38675.867</v>
      </c>
      <c r="D3279" s="0" t="n">
        <v>19.216</v>
      </c>
      <c r="H3279" s="0" t="s">
        <v>3299</v>
      </c>
      <c r="I3279" s="0" t="n">
        <v>19.216</v>
      </c>
    </row>
    <row r="3280" customFormat="false" ht="13.2" hidden="false" customHeight="false" outlineLevel="0" collapsed="false">
      <c r="A3280" s="0" t="s">
        <v>3300</v>
      </c>
      <c r="B3280" s="0" t="n">
        <v>27129</v>
      </c>
      <c r="C3280" s="0" t="n">
        <v>38674.45</v>
      </c>
      <c r="D3280" s="0" t="n">
        <v>19.217</v>
      </c>
      <c r="H3280" s="0" t="s">
        <v>3300</v>
      </c>
      <c r="I3280" s="0" t="n">
        <v>19.217</v>
      </c>
    </row>
    <row r="3281" customFormat="false" ht="13.2" hidden="false" customHeight="false" outlineLevel="0" collapsed="false">
      <c r="A3281" s="0" t="s">
        <v>3301</v>
      </c>
      <c r="B3281" s="0" t="n">
        <v>27127</v>
      </c>
      <c r="C3281" s="0" t="n">
        <v>38671.616</v>
      </c>
      <c r="D3281" s="0" t="n">
        <v>19.219</v>
      </c>
      <c r="H3281" s="0" t="s">
        <v>3301</v>
      </c>
      <c r="I3281" s="0" t="n">
        <v>19.219</v>
      </c>
    </row>
    <row r="3282" customFormat="false" ht="13.2" hidden="false" customHeight="false" outlineLevel="0" collapsed="false">
      <c r="A3282" s="0" t="s">
        <v>3302</v>
      </c>
      <c r="B3282" s="0" t="n">
        <v>27126</v>
      </c>
      <c r="C3282" s="0" t="n">
        <v>38670.199</v>
      </c>
      <c r="D3282" s="0" t="n">
        <v>19.22</v>
      </c>
      <c r="H3282" s="0" t="s">
        <v>3302</v>
      </c>
      <c r="I3282" s="0" t="n">
        <v>19.22</v>
      </c>
    </row>
    <row r="3283" customFormat="false" ht="13.2" hidden="false" customHeight="false" outlineLevel="0" collapsed="false">
      <c r="A3283" s="0" t="s">
        <v>3303</v>
      </c>
      <c r="B3283" s="0" t="n">
        <v>27125</v>
      </c>
      <c r="C3283" s="0" t="n">
        <v>38668.782</v>
      </c>
      <c r="D3283" s="0" t="n">
        <v>19.221</v>
      </c>
      <c r="H3283" s="0" t="s">
        <v>3303</v>
      </c>
      <c r="I3283" s="0" t="n">
        <v>19.221</v>
      </c>
    </row>
    <row r="3284" customFormat="false" ht="13.2" hidden="false" customHeight="false" outlineLevel="0" collapsed="false">
      <c r="A3284" s="0" t="s">
        <v>3304</v>
      </c>
      <c r="B3284" s="0" t="n">
        <v>27124</v>
      </c>
      <c r="C3284" s="0" t="n">
        <v>38667.365</v>
      </c>
      <c r="D3284" s="0" t="n">
        <v>19.221</v>
      </c>
      <c r="H3284" s="0" t="s">
        <v>3304</v>
      </c>
      <c r="I3284" s="0" t="n">
        <v>19.221</v>
      </c>
    </row>
    <row r="3285" customFormat="false" ht="13.2" hidden="false" customHeight="false" outlineLevel="0" collapsed="false">
      <c r="A3285" s="0" t="s">
        <v>3305</v>
      </c>
      <c r="B3285" s="0" t="n">
        <v>27122</v>
      </c>
      <c r="C3285" s="0" t="n">
        <v>38664.531</v>
      </c>
      <c r="D3285" s="0" t="n">
        <v>19.223</v>
      </c>
      <c r="H3285" s="0" t="s">
        <v>3305</v>
      </c>
      <c r="I3285" s="0" t="n">
        <v>19.223</v>
      </c>
    </row>
    <row r="3286" customFormat="false" ht="13.2" hidden="false" customHeight="false" outlineLevel="0" collapsed="false">
      <c r="A3286" s="0" t="s">
        <v>3306</v>
      </c>
      <c r="B3286" s="0" t="n">
        <v>27121</v>
      </c>
      <c r="C3286" s="0" t="n">
        <v>38663.114</v>
      </c>
      <c r="D3286" s="0" t="n">
        <v>19.224</v>
      </c>
      <c r="H3286" s="0" t="s">
        <v>3306</v>
      </c>
      <c r="I3286" s="0" t="n">
        <v>19.224</v>
      </c>
    </row>
    <row r="3287" customFormat="false" ht="13.2" hidden="false" customHeight="false" outlineLevel="0" collapsed="false">
      <c r="A3287" s="0" t="s">
        <v>3307</v>
      </c>
      <c r="B3287" s="0" t="n">
        <v>27120</v>
      </c>
      <c r="C3287" s="0" t="n">
        <v>38661.697</v>
      </c>
      <c r="D3287" s="0" t="n">
        <v>19.225</v>
      </c>
      <c r="H3287" s="0" t="s">
        <v>3307</v>
      </c>
      <c r="I3287" s="0" t="n">
        <v>19.225</v>
      </c>
    </row>
    <row r="3288" customFormat="false" ht="13.2" hidden="false" customHeight="false" outlineLevel="0" collapsed="false">
      <c r="A3288" s="0" t="s">
        <v>3308</v>
      </c>
      <c r="B3288" s="0" t="n">
        <v>27119</v>
      </c>
      <c r="C3288" s="0" t="n">
        <v>38660.28</v>
      </c>
      <c r="D3288" s="0" t="n">
        <v>19.225</v>
      </c>
      <c r="H3288" s="0" t="s">
        <v>3308</v>
      </c>
      <c r="I3288" s="0" t="n">
        <v>19.225</v>
      </c>
    </row>
    <row r="3289" customFormat="false" ht="13.2" hidden="false" customHeight="false" outlineLevel="0" collapsed="false">
      <c r="A3289" s="0" t="s">
        <v>3309</v>
      </c>
      <c r="B3289" s="0" t="n">
        <v>27118</v>
      </c>
      <c r="C3289" s="0" t="n">
        <v>38658.864</v>
      </c>
      <c r="D3289" s="0" t="n">
        <v>19.226</v>
      </c>
      <c r="H3289" s="0" t="s">
        <v>3309</v>
      </c>
      <c r="I3289" s="0" t="n">
        <v>19.226</v>
      </c>
    </row>
    <row r="3290" customFormat="false" ht="13.2" hidden="false" customHeight="false" outlineLevel="0" collapsed="false">
      <c r="A3290" s="0" t="s">
        <v>3310</v>
      </c>
      <c r="B3290" s="0" t="n">
        <v>27116</v>
      </c>
      <c r="C3290" s="0" t="n">
        <v>38656.03</v>
      </c>
      <c r="D3290" s="0" t="n">
        <v>19.228</v>
      </c>
      <c r="H3290" s="0" t="s">
        <v>3310</v>
      </c>
      <c r="I3290" s="0" t="n">
        <v>19.228</v>
      </c>
    </row>
    <row r="3291" customFormat="false" ht="13.2" hidden="false" customHeight="false" outlineLevel="0" collapsed="false">
      <c r="A3291" s="0" t="s">
        <v>3311</v>
      </c>
      <c r="B3291" s="0" t="n">
        <v>27115</v>
      </c>
      <c r="C3291" s="0" t="n">
        <v>38654.614</v>
      </c>
      <c r="D3291" s="0" t="n">
        <v>19.229</v>
      </c>
      <c r="H3291" s="0" t="s">
        <v>3311</v>
      </c>
      <c r="I3291" s="0" t="n">
        <v>19.229</v>
      </c>
    </row>
    <row r="3292" customFormat="false" ht="13.2" hidden="false" customHeight="false" outlineLevel="0" collapsed="false">
      <c r="A3292" s="0" t="s">
        <v>3312</v>
      </c>
      <c r="B3292" s="0" t="n">
        <v>27114</v>
      </c>
      <c r="C3292" s="0" t="n">
        <v>38653.197</v>
      </c>
      <c r="D3292" s="0" t="n">
        <v>19.23</v>
      </c>
      <c r="H3292" s="0" t="s">
        <v>3312</v>
      </c>
      <c r="I3292" s="0" t="n">
        <v>19.23</v>
      </c>
    </row>
    <row r="3293" customFormat="false" ht="13.2" hidden="false" customHeight="false" outlineLevel="0" collapsed="false">
      <c r="A3293" s="0" t="s">
        <v>3313</v>
      </c>
      <c r="B3293" s="0" t="n">
        <v>27113</v>
      </c>
      <c r="C3293" s="0" t="n">
        <v>38651.78</v>
      </c>
      <c r="D3293" s="0" t="n">
        <v>19.23</v>
      </c>
      <c r="H3293" s="0" t="s">
        <v>3313</v>
      </c>
      <c r="I3293" s="0" t="n">
        <v>19.23</v>
      </c>
    </row>
    <row r="3294" customFormat="false" ht="13.2" hidden="false" customHeight="false" outlineLevel="0" collapsed="false">
      <c r="A3294" s="0" t="s">
        <v>3314</v>
      </c>
      <c r="B3294" s="0" t="n">
        <v>27111</v>
      </c>
      <c r="C3294" s="0" t="n">
        <v>38648.947</v>
      </c>
      <c r="D3294" s="0" t="n">
        <v>19.232</v>
      </c>
      <c r="H3294" s="0" t="s">
        <v>3314</v>
      </c>
      <c r="I3294" s="0" t="n">
        <v>19.232</v>
      </c>
    </row>
    <row r="3295" customFormat="false" ht="13.2" hidden="false" customHeight="false" outlineLevel="0" collapsed="false">
      <c r="A3295" s="0" t="s">
        <v>3315</v>
      </c>
      <c r="B3295" s="0" t="n">
        <v>27110</v>
      </c>
      <c r="C3295" s="0" t="n">
        <v>38647.531</v>
      </c>
      <c r="D3295" s="0" t="n">
        <v>19.233</v>
      </c>
      <c r="H3295" s="0" t="s">
        <v>3315</v>
      </c>
      <c r="I3295" s="0" t="n">
        <v>19.233</v>
      </c>
    </row>
    <row r="3296" customFormat="false" ht="13.2" hidden="false" customHeight="false" outlineLevel="0" collapsed="false">
      <c r="A3296" s="0" t="s">
        <v>3316</v>
      </c>
      <c r="B3296" s="0" t="n">
        <v>27109</v>
      </c>
      <c r="C3296" s="0" t="n">
        <v>38646.114</v>
      </c>
      <c r="D3296" s="0" t="n">
        <v>19.234</v>
      </c>
      <c r="H3296" s="0" t="s">
        <v>3316</v>
      </c>
      <c r="I3296" s="0" t="n">
        <v>19.234</v>
      </c>
    </row>
    <row r="3297" customFormat="false" ht="13.2" hidden="false" customHeight="false" outlineLevel="0" collapsed="false">
      <c r="A3297" s="0" t="s">
        <v>3317</v>
      </c>
      <c r="B3297" s="0" t="n">
        <v>27108</v>
      </c>
      <c r="C3297" s="0" t="n">
        <v>38644.698</v>
      </c>
      <c r="D3297" s="0" t="n">
        <v>19.235</v>
      </c>
      <c r="H3297" s="0" t="s">
        <v>3317</v>
      </c>
      <c r="I3297" s="0" t="n">
        <v>19.235</v>
      </c>
    </row>
    <row r="3298" customFormat="false" ht="13.2" hidden="false" customHeight="false" outlineLevel="0" collapsed="false">
      <c r="A3298" s="0" t="s">
        <v>3318</v>
      </c>
      <c r="B3298" s="0" t="n">
        <v>27106</v>
      </c>
      <c r="C3298" s="0" t="n">
        <v>38641.865</v>
      </c>
      <c r="D3298" s="0" t="n">
        <v>19.236</v>
      </c>
      <c r="H3298" s="0" t="s">
        <v>3318</v>
      </c>
      <c r="I3298" s="0" t="n">
        <v>19.236</v>
      </c>
    </row>
    <row r="3299" customFormat="false" ht="13.2" hidden="false" customHeight="false" outlineLevel="0" collapsed="false">
      <c r="A3299" s="0" t="s">
        <v>3319</v>
      </c>
      <c r="B3299" s="0" t="n">
        <v>27105</v>
      </c>
      <c r="C3299" s="0" t="n">
        <v>38640.449</v>
      </c>
      <c r="D3299" s="0" t="n">
        <v>19.237</v>
      </c>
      <c r="H3299" s="0" t="s">
        <v>3319</v>
      </c>
      <c r="I3299" s="0" t="n">
        <v>19.237</v>
      </c>
    </row>
    <row r="3300" customFormat="false" ht="13.2" hidden="false" customHeight="false" outlineLevel="0" collapsed="false">
      <c r="A3300" s="0" t="s">
        <v>3320</v>
      </c>
      <c r="B3300" s="0" t="n">
        <v>27105</v>
      </c>
      <c r="C3300" s="0" t="n">
        <v>38640.449</v>
      </c>
      <c r="D3300" s="0" t="n">
        <v>19.237</v>
      </c>
      <c r="H3300" s="0" t="s">
        <v>3320</v>
      </c>
      <c r="I3300" s="0" t="n">
        <v>19.237</v>
      </c>
    </row>
    <row r="3301" customFormat="false" ht="13.2" hidden="false" customHeight="false" outlineLevel="0" collapsed="false">
      <c r="A3301" s="0" t="s">
        <v>3321</v>
      </c>
      <c r="B3301" s="0" t="n">
        <v>27104</v>
      </c>
      <c r="C3301" s="0" t="n">
        <v>38639.032</v>
      </c>
      <c r="D3301" s="0" t="n">
        <v>19.238</v>
      </c>
      <c r="H3301" s="0" t="s">
        <v>3321</v>
      </c>
      <c r="I3301" s="0" t="n">
        <v>19.238</v>
      </c>
    </row>
    <row r="3302" customFormat="false" ht="13.2" hidden="false" customHeight="false" outlineLevel="0" collapsed="false">
      <c r="A3302" s="0" t="s">
        <v>3322</v>
      </c>
      <c r="B3302" s="0" t="n">
        <v>27103</v>
      </c>
      <c r="C3302" s="0" t="n">
        <v>38637.616</v>
      </c>
      <c r="D3302" s="0" t="n">
        <v>19.239</v>
      </c>
      <c r="H3302" s="0" t="s">
        <v>3322</v>
      </c>
      <c r="I3302" s="0" t="n">
        <v>19.239</v>
      </c>
    </row>
    <row r="3303" customFormat="false" ht="13.2" hidden="false" customHeight="false" outlineLevel="0" collapsed="false">
      <c r="A3303" s="0" t="s">
        <v>3323</v>
      </c>
      <c r="B3303" s="0" t="n">
        <v>27102</v>
      </c>
      <c r="C3303" s="0" t="n">
        <v>38636.2</v>
      </c>
      <c r="D3303" s="0" t="n">
        <v>19.239</v>
      </c>
      <c r="H3303" s="0" t="s">
        <v>3323</v>
      </c>
      <c r="I3303" s="0" t="n">
        <v>19.239</v>
      </c>
    </row>
    <row r="3304" customFormat="false" ht="13.2" hidden="false" customHeight="false" outlineLevel="0" collapsed="false">
      <c r="A3304" s="0" t="s">
        <v>3324</v>
      </c>
      <c r="B3304" s="0" t="n">
        <v>27102</v>
      </c>
      <c r="C3304" s="0" t="n">
        <v>38636.2</v>
      </c>
      <c r="D3304" s="0" t="n">
        <v>19.239</v>
      </c>
      <c r="H3304" s="0" t="s">
        <v>3324</v>
      </c>
      <c r="I3304" s="0" t="n">
        <v>19.239</v>
      </c>
    </row>
    <row r="3305" customFormat="false" ht="13.2" hidden="false" customHeight="false" outlineLevel="0" collapsed="false">
      <c r="A3305" s="0" t="s">
        <v>3325</v>
      </c>
      <c r="B3305" s="0" t="n">
        <v>27101</v>
      </c>
      <c r="C3305" s="0" t="n">
        <v>38634.783</v>
      </c>
      <c r="D3305" s="0" t="n">
        <v>19.24</v>
      </c>
      <c r="H3305" s="0" t="s">
        <v>3325</v>
      </c>
      <c r="I3305" s="0" t="n">
        <v>19.24</v>
      </c>
    </row>
    <row r="3306" customFormat="false" ht="13.2" hidden="false" customHeight="false" outlineLevel="0" collapsed="false">
      <c r="A3306" s="0" t="s">
        <v>3326</v>
      </c>
      <c r="B3306" s="0" t="n">
        <v>27100</v>
      </c>
      <c r="C3306" s="0" t="n">
        <v>38633.367</v>
      </c>
      <c r="D3306" s="0" t="n">
        <v>19.241</v>
      </c>
      <c r="H3306" s="0" t="s">
        <v>3326</v>
      </c>
      <c r="I3306" s="0" t="n">
        <v>19.241</v>
      </c>
    </row>
    <row r="3307" customFormat="false" ht="13.2" hidden="false" customHeight="false" outlineLevel="0" collapsed="false">
      <c r="A3307" s="0" t="s">
        <v>3327</v>
      </c>
      <c r="B3307" s="0" t="n">
        <v>27099</v>
      </c>
      <c r="C3307" s="0" t="n">
        <v>38631.951</v>
      </c>
      <c r="D3307" s="0" t="n">
        <v>19.242</v>
      </c>
      <c r="H3307" s="0" t="s">
        <v>3327</v>
      </c>
      <c r="I3307" s="0" t="n">
        <v>19.242</v>
      </c>
    </row>
    <row r="3308" customFormat="false" ht="13.2" hidden="false" customHeight="false" outlineLevel="0" collapsed="false">
      <c r="A3308" s="0" t="s">
        <v>3328</v>
      </c>
      <c r="B3308" s="0" t="n">
        <v>27098</v>
      </c>
      <c r="C3308" s="0" t="n">
        <v>38630.535</v>
      </c>
      <c r="D3308" s="0" t="n">
        <v>19.243</v>
      </c>
      <c r="H3308" s="0" t="s">
        <v>3328</v>
      </c>
      <c r="I3308" s="0" t="n">
        <v>19.243</v>
      </c>
    </row>
    <row r="3309" customFormat="false" ht="13.2" hidden="false" customHeight="false" outlineLevel="0" collapsed="false">
      <c r="A3309" s="0" t="s">
        <v>3329</v>
      </c>
      <c r="B3309" s="0" t="n">
        <v>27097</v>
      </c>
      <c r="C3309" s="0" t="n">
        <v>38629.119</v>
      </c>
      <c r="D3309" s="0" t="n">
        <v>19.244</v>
      </c>
      <c r="H3309" s="0" t="s">
        <v>3329</v>
      </c>
      <c r="I3309" s="0" t="n">
        <v>19.244</v>
      </c>
    </row>
    <row r="3310" customFormat="false" ht="13.2" hidden="false" customHeight="false" outlineLevel="0" collapsed="false">
      <c r="A3310" s="0" t="s">
        <v>3330</v>
      </c>
      <c r="B3310" s="0" t="n">
        <v>27096</v>
      </c>
      <c r="C3310" s="0" t="n">
        <v>38627.703</v>
      </c>
      <c r="D3310" s="0" t="n">
        <v>19.244</v>
      </c>
      <c r="H3310" s="0" t="s">
        <v>3330</v>
      </c>
      <c r="I3310" s="0" t="n">
        <v>19.244</v>
      </c>
    </row>
    <row r="3311" customFormat="false" ht="13.2" hidden="false" customHeight="false" outlineLevel="0" collapsed="false">
      <c r="A3311" s="0" t="s">
        <v>3331</v>
      </c>
      <c r="B3311" s="0" t="n">
        <v>27095</v>
      </c>
      <c r="C3311" s="0" t="n">
        <v>38626.287</v>
      </c>
      <c r="D3311" s="0" t="n">
        <v>19.245</v>
      </c>
      <c r="H3311" s="0" t="s">
        <v>3331</v>
      </c>
      <c r="I3311" s="0" t="n">
        <v>19.245</v>
      </c>
    </row>
    <row r="3312" customFormat="false" ht="13.2" hidden="false" customHeight="false" outlineLevel="0" collapsed="false">
      <c r="A3312" s="0" t="s">
        <v>3332</v>
      </c>
      <c r="B3312" s="0" t="n">
        <v>27094</v>
      </c>
      <c r="C3312" s="0" t="n">
        <v>38624.871</v>
      </c>
      <c r="D3312" s="0" t="n">
        <v>19.246</v>
      </c>
      <c r="H3312" s="0" t="s">
        <v>3332</v>
      </c>
      <c r="I3312" s="0" t="n">
        <v>19.246</v>
      </c>
    </row>
    <row r="3313" customFormat="false" ht="13.2" hidden="false" customHeight="false" outlineLevel="0" collapsed="false">
      <c r="A3313" s="0" t="s">
        <v>3333</v>
      </c>
      <c r="B3313" s="0" t="n">
        <v>27093</v>
      </c>
      <c r="C3313" s="0" t="n">
        <v>38623.455</v>
      </c>
      <c r="D3313" s="0" t="n">
        <v>19.247</v>
      </c>
      <c r="H3313" s="0" t="s">
        <v>3333</v>
      </c>
      <c r="I3313" s="0" t="n">
        <v>19.247</v>
      </c>
    </row>
    <row r="3314" customFormat="false" ht="13.2" hidden="false" customHeight="false" outlineLevel="0" collapsed="false">
      <c r="A3314" s="0" t="s">
        <v>3334</v>
      </c>
      <c r="B3314" s="0" t="n">
        <v>27091</v>
      </c>
      <c r="C3314" s="0" t="n">
        <v>38620.623</v>
      </c>
      <c r="D3314" s="0" t="n">
        <v>19.248</v>
      </c>
      <c r="H3314" s="0" t="s">
        <v>3334</v>
      </c>
      <c r="I3314" s="0" t="n">
        <v>19.248</v>
      </c>
    </row>
    <row r="3315" customFormat="false" ht="13.2" hidden="false" customHeight="false" outlineLevel="0" collapsed="false">
      <c r="A3315" s="0" t="s">
        <v>3335</v>
      </c>
      <c r="B3315" s="0" t="n">
        <v>27091</v>
      </c>
      <c r="C3315" s="0" t="n">
        <v>38620.623</v>
      </c>
      <c r="D3315" s="0" t="n">
        <v>19.248</v>
      </c>
      <c r="H3315" s="0" t="s">
        <v>3335</v>
      </c>
      <c r="I3315" s="0" t="n">
        <v>19.248</v>
      </c>
    </row>
    <row r="3316" customFormat="false" ht="13.2" hidden="false" customHeight="false" outlineLevel="0" collapsed="false">
      <c r="A3316" s="0" t="s">
        <v>3336</v>
      </c>
      <c r="B3316" s="0" t="n">
        <v>27090</v>
      </c>
      <c r="C3316" s="0" t="n">
        <v>38619.207</v>
      </c>
      <c r="D3316" s="0" t="n">
        <v>19.249</v>
      </c>
      <c r="H3316" s="0" t="s">
        <v>3336</v>
      </c>
      <c r="I3316" s="0" t="n">
        <v>19.249</v>
      </c>
    </row>
    <row r="3317" customFormat="false" ht="13.2" hidden="false" customHeight="false" outlineLevel="0" collapsed="false">
      <c r="A3317" s="0" t="s">
        <v>3337</v>
      </c>
      <c r="B3317" s="0" t="n">
        <v>27089</v>
      </c>
      <c r="C3317" s="0" t="n">
        <v>38617.791</v>
      </c>
      <c r="D3317" s="0" t="n">
        <v>19.25</v>
      </c>
      <c r="H3317" s="0" t="s">
        <v>3337</v>
      </c>
      <c r="I3317" s="0" t="n">
        <v>19.25</v>
      </c>
    </row>
    <row r="3318" customFormat="false" ht="13.2" hidden="false" customHeight="false" outlineLevel="0" collapsed="false">
      <c r="A3318" s="0" t="s">
        <v>3338</v>
      </c>
      <c r="B3318" s="0" t="n">
        <v>27089</v>
      </c>
      <c r="C3318" s="0" t="n">
        <v>38617.791</v>
      </c>
      <c r="D3318" s="0" t="n">
        <v>19.25</v>
      </c>
      <c r="H3318" s="0" t="s">
        <v>3338</v>
      </c>
      <c r="I3318" s="0" t="n">
        <v>19.25</v>
      </c>
    </row>
    <row r="3319" customFormat="false" ht="13.2" hidden="false" customHeight="false" outlineLevel="0" collapsed="false">
      <c r="A3319" s="0" t="s">
        <v>3339</v>
      </c>
      <c r="B3319" s="0" t="n">
        <v>27087</v>
      </c>
      <c r="C3319" s="0" t="n">
        <v>38614.959</v>
      </c>
      <c r="D3319" s="0" t="n">
        <v>19.252</v>
      </c>
      <c r="H3319" s="0" t="s">
        <v>3339</v>
      </c>
      <c r="I3319" s="0" t="n">
        <v>19.252</v>
      </c>
    </row>
    <row r="3320" customFormat="false" ht="13.2" hidden="false" customHeight="false" outlineLevel="0" collapsed="false">
      <c r="A3320" s="0" t="s">
        <v>3340</v>
      </c>
      <c r="B3320" s="0" t="n">
        <v>27087</v>
      </c>
      <c r="C3320" s="0" t="n">
        <v>38614.959</v>
      </c>
      <c r="D3320" s="0" t="n">
        <v>19.252</v>
      </c>
      <c r="H3320" s="0" t="s">
        <v>3340</v>
      </c>
      <c r="I3320" s="0" t="n">
        <v>19.252</v>
      </c>
    </row>
    <row r="3321" customFormat="false" ht="13.2" hidden="false" customHeight="false" outlineLevel="0" collapsed="false">
      <c r="A3321" s="0" t="s">
        <v>3341</v>
      </c>
      <c r="B3321" s="0" t="n">
        <v>27085</v>
      </c>
      <c r="C3321" s="0" t="n">
        <v>38612.128</v>
      </c>
      <c r="D3321" s="0" t="n">
        <v>19.253</v>
      </c>
      <c r="H3321" s="0" t="s">
        <v>3341</v>
      </c>
      <c r="I3321" s="0" t="n">
        <v>19.253</v>
      </c>
    </row>
    <row r="3322" customFormat="false" ht="13.2" hidden="false" customHeight="false" outlineLevel="0" collapsed="false">
      <c r="A3322" s="0" t="s">
        <v>3342</v>
      </c>
      <c r="B3322" s="0" t="n">
        <v>27085</v>
      </c>
      <c r="C3322" s="0" t="n">
        <v>38612.128</v>
      </c>
      <c r="D3322" s="0" t="n">
        <v>19.253</v>
      </c>
      <c r="H3322" s="0" t="s">
        <v>3342</v>
      </c>
      <c r="I3322" s="0" t="n">
        <v>19.253</v>
      </c>
    </row>
    <row r="3323" customFormat="false" ht="13.2" hidden="false" customHeight="false" outlineLevel="0" collapsed="false">
      <c r="A3323" s="0" t="s">
        <v>3343</v>
      </c>
      <c r="B3323" s="0" t="n">
        <v>27083</v>
      </c>
      <c r="C3323" s="0" t="n">
        <v>38609.296</v>
      </c>
      <c r="D3323" s="0" t="n">
        <v>19.255</v>
      </c>
      <c r="H3323" s="0" t="s">
        <v>3343</v>
      </c>
      <c r="I3323" s="0" t="n">
        <v>19.255</v>
      </c>
    </row>
    <row r="3324" customFormat="false" ht="13.2" hidden="false" customHeight="false" outlineLevel="0" collapsed="false">
      <c r="A3324" s="0" t="s">
        <v>3344</v>
      </c>
      <c r="B3324" s="0" t="n">
        <v>27083</v>
      </c>
      <c r="C3324" s="0" t="n">
        <v>38609.296</v>
      </c>
      <c r="D3324" s="0" t="n">
        <v>19.255</v>
      </c>
      <c r="H3324" s="0" t="s">
        <v>3344</v>
      </c>
      <c r="I3324" s="0" t="n">
        <v>19.255</v>
      </c>
    </row>
    <row r="3325" customFormat="false" ht="13.2" hidden="false" customHeight="false" outlineLevel="0" collapsed="false">
      <c r="A3325" s="0" t="s">
        <v>3345</v>
      </c>
      <c r="B3325" s="0" t="n">
        <v>27082</v>
      </c>
      <c r="C3325" s="0" t="n">
        <v>38607.881</v>
      </c>
      <c r="D3325" s="0" t="n">
        <v>19.256</v>
      </c>
      <c r="H3325" s="0" t="s">
        <v>3345</v>
      </c>
      <c r="I3325" s="0" t="n">
        <v>19.256</v>
      </c>
    </row>
    <row r="3326" customFormat="false" ht="13.2" hidden="false" customHeight="false" outlineLevel="0" collapsed="false">
      <c r="A3326" s="0" t="s">
        <v>3346</v>
      </c>
      <c r="B3326" s="0" t="n">
        <v>27080</v>
      </c>
      <c r="C3326" s="0" t="n">
        <v>38605.049</v>
      </c>
      <c r="D3326" s="0" t="n">
        <v>19.258</v>
      </c>
      <c r="H3326" s="0" t="s">
        <v>3346</v>
      </c>
      <c r="I3326" s="0" t="n">
        <v>19.258</v>
      </c>
    </row>
    <row r="3327" customFormat="false" ht="13.2" hidden="false" customHeight="false" outlineLevel="0" collapsed="false">
      <c r="A3327" s="0" t="s">
        <v>3347</v>
      </c>
      <c r="B3327" s="0" t="n">
        <v>27080</v>
      </c>
      <c r="C3327" s="0" t="n">
        <v>38605.049</v>
      </c>
      <c r="D3327" s="0" t="n">
        <v>19.258</v>
      </c>
      <c r="H3327" s="0" t="s">
        <v>3347</v>
      </c>
      <c r="I3327" s="0" t="n">
        <v>19.258</v>
      </c>
    </row>
    <row r="3328" customFormat="false" ht="13.2" hidden="false" customHeight="false" outlineLevel="0" collapsed="false">
      <c r="A3328" s="0" t="s">
        <v>3348</v>
      </c>
      <c r="B3328" s="0" t="n">
        <v>27079</v>
      </c>
      <c r="C3328" s="0" t="n">
        <v>38603.634</v>
      </c>
      <c r="D3328" s="0" t="n">
        <v>19.258</v>
      </c>
      <c r="H3328" s="0" t="s">
        <v>3348</v>
      </c>
      <c r="I3328" s="0" t="n">
        <v>19.258</v>
      </c>
    </row>
    <row r="3329" customFormat="false" ht="13.2" hidden="false" customHeight="false" outlineLevel="0" collapsed="false">
      <c r="A3329" s="0" t="s">
        <v>3349</v>
      </c>
      <c r="B3329" s="0" t="n">
        <v>27078</v>
      </c>
      <c r="C3329" s="0" t="n">
        <v>38602.218</v>
      </c>
      <c r="D3329" s="0" t="n">
        <v>19.259</v>
      </c>
      <c r="H3329" s="0" t="s">
        <v>3349</v>
      </c>
      <c r="I3329" s="0" t="n">
        <v>19.259</v>
      </c>
    </row>
    <row r="3330" customFormat="false" ht="13.2" hidden="false" customHeight="false" outlineLevel="0" collapsed="false">
      <c r="A3330" s="0" t="s">
        <v>3350</v>
      </c>
      <c r="B3330" s="0" t="n">
        <v>27077</v>
      </c>
      <c r="C3330" s="0" t="n">
        <v>38600.803</v>
      </c>
      <c r="D3330" s="0" t="n">
        <v>19.26</v>
      </c>
      <c r="H3330" s="0" t="s">
        <v>3350</v>
      </c>
      <c r="I3330" s="0" t="n">
        <v>19.26</v>
      </c>
    </row>
    <row r="3331" customFormat="false" ht="13.2" hidden="false" customHeight="false" outlineLevel="0" collapsed="false">
      <c r="A3331" s="0" t="s">
        <v>3351</v>
      </c>
      <c r="B3331" s="0" t="n">
        <v>27075</v>
      </c>
      <c r="C3331" s="0" t="n">
        <v>38597.972</v>
      </c>
      <c r="D3331" s="0" t="n">
        <v>19.262</v>
      </c>
      <c r="H3331" s="0" t="s">
        <v>3351</v>
      </c>
      <c r="I3331" s="0" t="n">
        <v>19.262</v>
      </c>
    </row>
    <row r="3332" customFormat="false" ht="13.2" hidden="false" customHeight="false" outlineLevel="0" collapsed="false">
      <c r="A3332" s="0" t="s">
        <v>3352</v>
      </c>
      <c r="B3332" s="0" t="n">
        <v>27074</v>
      </c>
      <c r="C3332" s="0" t="n">
        <v>38596.556</v>
      </c>
      <c r="D3332" s="0" t="n">
        <v>19.262</v>
      </c>
      <c r="H3332" s="0" t="s">
        <v>3352</v>
      </c>
      <c r="I3332" s="0" t="n">
        <v>19.262</v>
      </c>
    </row>
    <row r="3333" customFormat="false" ht="13.2" hidden="false" customHeight="false" outlineLevel="0" collapsed="false">
      <c r="A3333" s="0" t="s">
        <v>3353</v>
      </c>
      <c r="B3333" s="0" t="n">
        <v>27073</v>
      </c>
      <c r="C3333" s="0" t="n">
        <v>38595.141</v>
      </c>
      <c r="D3333" s="0" t="n">
        <v>19.263</v>
      </c>
      <c r="H3333" s="0" t="s">
        <v>3353</v>
      </c>
      <c r="I3333" s="0" t="n">
        <v>19.263</v>
      </c>
    </row>
    <row r="3334" customFormat="false" ht="13.2" hidden="false" customHeight="false" outlineLevel="0" collapsed="false">
      <c r="A3334" s="0" t="s">
        <v>3354</v>
      </c>
      <c r="B3334" s="0" t="n">
        <v>27072</v>
      </c>
      <c r="C3334" s="0" t="n">
        <v>38593.726</v>
      </c>
      <c r="D3334" s="0" t="n">
        <v>19.264</v>
      </c>
      <c r="H3334" s="0" t="s">
        <v>3354</v>
      </c>
      <c r="I3334" s="0" t="n">
        <v>19.264</v>
      </c>
    </row>
    <row r="3335" customFormat="false" ht="13.2" hidden="false" customHeight="false" outlineLevel="0" collapsed="false">
      <c r="A3335" s="0" t="s">
        <v>3355</v>
      </c>
      <c r="B3335" s="0" t="n">
        <v>27070</v>
      </c>
      <c r="C3335" s="0" t="n">
        <v>38590.895</v>
      </c>
      <c r="D3335" s="0" t="n">
        <v>19.266</v>
      </c>
      <c r="H3335" s="0" t="s">
        <v>3355</v>
      </c>
      <c r="I3335" s="0" t="n">
        <v>19.266</v>
      </c>
    </row>
    <row r="3336" customFormat="false" ht="13.2" hidden="false" customHeight="false" outlineLevel="0" collapsed="false">
      <c r="A3336" s="0" t="s">
        <v>3356</v>
      </c>
      <c r="B3336" s="0" t="n">
        <v>27069</v>
      </c>
      <c r="C3336" s="0" t="n">
        <v>38589.48</v>
      </c>
      <c r="D3336" s="0" t="n">
        <v>19.267</v>
      </c>
      <c r="H3336" s="0" t="s">
        <v>3356</v>
      </c>
      <c r="I3336" s="0" t="n">
        <v>19.267</v>
      </c>
    </row>
    <row r="3337" customFormat="false" ht="13.2" hidden="false" customHeight="false" outlineLevel="0" collapsed="false">
      <c r="A3337" s="0" t="s">
        <v>3357</v>
      </c>
      <c r="B3337" s="0" t="n">
        <v>27068</v>
      </c>
      <c r="C3337" s="0" t="n">
        <v>38588.065</v>
      </c>
      <c r="D3337" s="0" t="n">
        <v>19.267</v>
      </c>
      <c r="H3337" s="0" t="s">
        <v>3357</v>
      </c>
      <c r="I3337" s="0" t="n">
        <v>19.267</v>
      </c>
    </row>
    <row r="3338" customFormat="false" ht="13.2" hidden="false" customHeight="false" outlineLevel="0" collapsed="false">
      <c r="A3338" s="0" t="s">
        <v>3358</v>
      </c>
      <c r="B3338" s="0" t="n">
        <v>27067</v>
      </c>
      <c r="C3338" s="0" t="n">
        <v>38586.649</v>
      </c>
      <c r="D3338" s="0" t="n">
        <v>19.268</v>
      </c>
      <c r="H3338" s="0" t="s">
        <v>3358</v>
      </c>
      <c r="I3338" s="0" t="n">
        <v>19.268</v>
      </c>
    </row>
    <row r="3339" customFormat="false" ht="13.2" hidden="false" customHeight="false" outlineLevel="0" collapsed="false">
      <c r="A3339" s="0" t="s">
        <v>3359</v>
      </c>
      <c r="B3339" s="0" t="n">
        <v>27066</v>
      </c>
      <c r="C3339" s="0" t="n">
        <v>38585.234</v>
      </c>
      <c r="D3339" s="0" t="n">
        <v>19.269</v>
      </c>
      <c r="H3339" s="0" t="s">
        <v>3359</v>
      </c>
      <c r="I3339" s="0" t="n">
        <v>19.269</v>
      </c>
    </row>
    <row r="3340" customFormat="false" ht="13.2" hidden="false" customHeight="false" outlineLevel="0" collapsed="false">
      <c r="A3340" s="0" t="s">
        <v>3360</v>
      </c>
      <c r="B3340" s="0" t="n">
        <v>27064</v>
      </c>
      <c r="C3340" s="0" t="n">
        <v>38582.404</v>
      </c>
      <c r="D3340" s="0" t="n">
        <v>19.271</v>
      </c>
      <c r="H3340" s="0" t="s">
        <v>3360</v>
      </c>
      <c r="I3340" s="0" t="n">
        <v>19.271</v>
      </c>
    </row>
    <row r="3341" customFormat="false" ht="13.2" hidden="false" customHeight="false" outlineLevel="0" collapsed="false">
      <c r="A3341" s="0" t="s">
        <v>3361</v>
      </c>
      <c r="B3341" s="0" t="n">
        <v>27063</v>
      </c>
      <c r="C3341" s="0" t="n">
        <v>38580.989</v>
      </c>
      <c r="D3341" s="0" t="n">
        <v>19.271</v>
      </c>
      <c r="H3341" s="0" t="s">
        <v>3361</v>
      </c>
      <c r="I3341" s="0" t="n">
        <v>19.271</v>
      </c>
    </row>
    <row r="3342" customFormat="false" ht="13.2" hidden="false" customHeight="false" outlineLevel="0" collapsed="false">
      <c r="A3342" s="0" t="s">
        <v>3362</v>
      </c>
      <c r="B3342" s="0" t="n">
        <v>27061</v>
      </c>
      <c r="C3342" s="0" t="n">
        <v>38578.159</v>
      </c>
      <c r="D3342" s="0" t="n">
        <v>19.273</v>
      </c>
      <c r="H3342" s="0" t="s">
        <v>3362</v>
      </c>
      <c r="I3342" s="0" t="n">
        <v>19.273</v>
      </c>
    </row>
    <row r="3343" customFormat="false" ht="13.2" hidden="false" customHeight="false" outlineLevel="0" collapsed="false">
      <c r="A3343" s="0" t="s">
        <v>3363</v>
      </c>
      <c r="B3343" s="0" t="n">
        <v>27060</v>
      </c>
      <c r="C3343" s="0" t="n">
        <v>38576.744</v>
      </c>
      <c r="D3343" s="0" t="n">
        <v>19.274</v>
      </c>
      <c r="H3343" s="0" t="s">
        <v>3363</v>
      </c>
      <c r="I3343" s="0" t="n">
        <v>19.274</v>
      </c>
    </row>
    <row r="3344" customFormat="false" ht="13.2" hidden="false" customHeight="false" outlineLevel="0" collapsed="false">
      <c r="A3344" s="0" t="s">
        <v>3364</v>
      </c>
      <c r="B3344" s="0" t="n">
        <v>27058</v>
      </c>
      <c r="C3344" s="0" t="n">
        <v>38573.914</v>
      </c>
      <c r="D3344" s="0" t="n">
        <v>19.276</v>
      </c>
      <c r="H3344" s="0" t="s">
        <v>3364</v>
      </c>
      <c r="I3344" s="0" t="n">
        <v>19.276</v>
      </c>
    </row>
    <row r="3345" customFormat="false" ht="13.2" hidden="false" customHeight="false" outlineLevel="0" collapsed="false">
      <c r="A3345" s="0" t="s">
        <v>3365</v>
      </c>
      <c r="B3345" s="0" t="n">
        <v>27057</v>
      </c>
      <c r="C3345" s="0" t="n">
        <v>38572.499</v>
      </c>
      <c r="D3345" s="0" t="n">
        <v>19.276</v>
      </c>
      <c r="H3345" s="0" t="s">
        <v>3365</v>
      </c>
      <c r="I3345" s="0" t="n">
        <v>19.276</v>
      </c>
    </row>
    <row r="3346" customFormat="false" ht="13.2" hidden="false" customHeight="false" outlineLevel="0" collapsed="false">
      <c r="A3346" s="0" t="s">
        <v>3366</v>
      </c>
      <c r="B3346" s="0" t="n">
        <v>27055</v>
      </c>
      <c r="C3346" s="0" t="n">
        <v>38569.669</v>
      </c>
      <c r="D3346" s="0" t="n">
        <v>19.278</v>
      </c>
      <c r="H3346" s="0" t="s">
        <v>3366</v>
      </c>
      <c r="I3346" s="0" t="n">
        <v>19.278</v>
      </c>
    </row>
    <row r="3347" customFormat="false" ht="13.2" hidden="false" customHeight="false" outlineLevel="0" collapsed="false">
      <c r="A3347" s="0" t="s">
        <v>3367</v>
      </c>
      <c r="B3347" s="0" t="n">
        <v>27054</v>
      </c>
      <c r="C3347" s="0" t="n">
        <v>38568.255</v>
      </c>
      <c r="D3347" s="0" t="n">
        <v>19.279</v>
      </c>
      <c r="H3347" s="0" t="s">
        <v>3367</v>
      </c>
      <c r="I3347" s="0" t="n">
        <v>19.279</v>
      </c>
    </row>
    <row r="3348" customFormat="false" ht="13.2" hidden="false" customHeight="false" outlineLevel="0" collapsed="false">
      <c r="A3348" s="0" t="s">
        <v>3368</v>
      </c>
      <c r="B3348" s="0" t="n">
        <v>27053</v>
      </c>
      <c r="C3348" s="0" t="n">
        <v>38566.84</v>
      </c>
      <c r="D3348" s="0" t="n">
        <v>19.28</v>
      </c>
      <c r="H3348" s="0" t="s">
        <v>3368</v>
      </c>
      <c r="I3348" s="0" t="n">
        <v>19.28</v>
      </c>
    </row>
    <row r="3349" customFormat="false" ht="13.2" hidden="false" customHeight="false" outlineLevel="0" collapsed="false">
      <c r="A3349" s="0" t="s">
        <v>3369</v>
      </c>
      <c r="B3349" s="0" t="n">
        <v>27053</v>
      </c>
      <c r="C3349" s="0" t="n">
        <v>38566.84</v>
      </c>
      <c r="D3349" s="0" t="n">
        <v>19.28</v>
      </c>
      <c r="H3349" s="0" t="s">
        <v>3369</v>
      </c>
      <c r="I3349" s="0" t="n">
        <v>19.28</v>
      </c>
    </row>
    <row r="3350" customFormat="false" ht="13.2" hidden="false" customHeight="false" outlineLevel="0" collapsed="false">
      <c r="A3350" s="0" t="s">
        <v>3370</v>
      </c>
      <c r="B3350" s="0" t="n">
        <v>27052</v>
      </c>
      <c r="C3350" s="0" t="n">
        <v>38565.425</v>
      </c>
      <c r="D3350" s="0" t="n">
        <v>19.281</v>
      </c>
      <c r="H3350" s="0" t="s">
        <v>3370</v>
      </c>
      <c r="I3350" s="0" t="n">
        <v>19.281</v>
      </c>
    </row>
    <row r="3351" customFormat="false" ht="13.2" hidden="false" customHeight="false" outlineLevel="0" collapsed="false">
      <c r="A3351" s="0" t="s">
        <v>3371</v>
      </c>
      <c r="B3351" s="0" t="n">
        <v>27051</v>
      </c>
      <c r="C3351" s="0" t="n">
        <v>38564.01</v>
      </c>
      <c r="D3351" s="0" t="n">
        <v>19.281</v>
      </c>
      <c r="H3351" s="0" t="s">
        <v>3371</v>
      </c>
      <c r="I3351" s="0" t="n">
        <v>19.281</v>
      </c>
    </row>
    <row r="3352" customFormat="false" ht="13.2" hidden="false" customHeight="false" outlineLevel="0" collapsed="false">
      <c r="A3352" s="0" t="s">
        <v>3372</v>
      </c>
      <c r="B3352" s="0" t="n">
        <v>27051</v>
      </c>
      <c r="C3352" s="0" t="n">
        <v>38564.01</v>
      </c>
      <c r="D3352" s="0" t="n">
        <v>19.281</v>
      </c>
      <c r="H3352" s="0" t="s">
        <v>3372</v>
      </c>
      <c r="I3352" s="0" t="n">
        <v>19.281</v>
      </c>
    </row>
    <row r="3353" customFormat="false" ht="13.2" hidden="false" customHeight="false" outlineLevel="0" collapsed="false">
      <c r="A3353" s="0" t="s">
        <v>3373</v>
      </c>
      <c r="B3353" s="0" t="n">
        <v>27050</v>
      </c>
      <c r="C3353" s="0" t="n">
        <v>38562.596</v>
      </c>
      <c r="D3353" s="0" t="n">
        <v>19.282</v>
      </c>
      <c r="H3353" s="0" t="s">
        <v>3373</v>
      </c>
      <c r="I3353" s="0" t="n">
        <v>19.282</v>
      </c>
    </row>
    <row r="3354" customFormat="false" ht="13.2" hidden="false" customHeight="false" outlineLevel="0" collapsed="false">
      <c r="A3354" s="0" t="s">
        <v>3374</v>
      </c>
      <c r="B3354" s="0" t="n">
        <v>27049</v>
      </c>
      <c r="C3354" s="0" t="n">
        <v>38561.181</v>
      </c>
      <c r="D3354" s="0" t="n">
        <v>19.283</v>
      </c>
      <c r="H3354" s="0" t="s">
        <v>3374</v>
      </c>
      <c r="I3354" s="0" t="n">
        <v>19.283</v>
      </c>
    </row>
    <row r="3355" customFormat="false" ht="13.2" hidden="false" customHeight="false" outlineLevel="0" collapsed="false">
      <c r="A3355" s="0" t="s">
        <v>3375</v>
      </c>
      <c r="B3355" s="0" t="n">
        <v>27048</v>
      </c>
      <c r="C3355" s="0" t="n">
        <v>38559.766</v>
      </c>
      <c r="D3355" s="0" t="n">
        <v>19.284</v>
      </c>
      <c r="H3355" s="0" t="s">
        <v>3375</v>
      </c>
      <c r="I3355" s="0" t="n">
        <v>19.284</v>
      </c>
    </row>
    <row r="3356" customFormat="false" ht="13.2" hidden="false" customHeight="false" outlineLevel="0" collapsed="false">
      <c r="A3356" s="0" t="s">
        <v>3376</v>
      </c>
      <c r="B3356" s="0" t="n">
        <v>27046</v>
      </c>
      <c r="C3356" s="0" t="n">
        <v>38556.937</v>
      </c>
      <c r="D3356" s="0" t="n">
        <v>19.285</v>
      </c>
      <c r="H3356" s="0" t="s">
        <v>3376</v>
      </c>
      <c r="I3356" s="0" t="n">
        <v>19.285</v>
      </c>
    </row>
    <row r="3357" customFormat="false" ht="13.2" hidden="false" customHeight="false" outlineLevel="0" collapsed="false">
      <c r="A3357" s="0" t="s">
        <v>3377</v>
      </c>
      <c r="B3357" s="0" t="n">
        <v>27045</v>
      </c>
      <c r="C3357" s="0" t="n">
        <v>38555.523</v>
      </c>
      <c r="D3357" s="0" t="n">
        <v>19.286</v>
      </c>
      <c r="H3357" s="0" t="s">
        <v>3377</v>
      </c>
      <c r="I3357" s="0" t="n">
        <v>19.286</v>
      </c>
    </row>
    <row r="3358" customFormat="false" ht="13.2" hidden="false" customHeight="false" outlineLevel="0" collapsed="false">
      <c r="A3358" s="0" t="s">
        <v>3378</v>
      </c>
      <c r="B3358" s="0" t="n">
        <v>27044</v>
      </c>
      <c r="C3358" s="0" t="n">
        <v>38554.108</v>
      </c>
      <c r="D3358" s="0" t="n">
        <v>19.287</v>
      </c>
      <c r="H3358" s="0" t="s">
        <v>3378</v>
      </c>
      <c r="I3358" s="0" t="n">
        <v>19.287</v>
      </c>
    </row>
    <row r="3359" customFormat="false" ht="13.2" hidden="false" customHeight="false" outlineLevel="0" collapsed="false">
      <c r="A3359" s="0" t="s">
        <v>3379</v>
      </c>
      <c r="B3359" s="0" t="n">
        <v>27041</v>
      </c>
      <c r="C3359" s="0" t="n">
        <v>38549.865</v>
      </c>
      <c r="D3359" s="0" t="n">
        <v>19.29</v>
      </c>
      <c r="H3359" s="0" t="s">
        <v>3379</v>
      </c>
      <c r="I3359" s="0" t="n">
        <v>19.29</v>
      </c>
    </row>
    <row r="3360" customFormat="false" ht="13.2" hidden="false" customHeight="false" outlineLevel="0" collapsed="false">
      <c r="A3360" s="0" t="s">
        <v>3380</v>
      </c>
      <c r="B3360" s="0" t="n">
        <v>27040</v>
      </c>
      <c r="C3360" s="0" t="n">
        <v>38548.451</v>
      </c>
      <c r="D3360" s="0" t="n">
        <v>19.29</v>
      </c>
      <c r="H3360" s="0" t="s">
        <v>3380</v>
      </c>
      <c r="I3360" s="0" t="n">
        <v>19.29</v>
      </c>
    </row>
    <row r="3361" customFormat="false" ht="13.2" hidden="false" customHeight="false" outlineLevel="0" collapsed="false">
      <c r="A3361" s="0" t="s">
        <v>3381</v>
      </c>
      <c r="B3361" s="0" t="n">
        <v>27038</v>
      </c>
      <c r="C3361" s="0" t="n">
        <v>38545.622</v>
      </c>
      <c r="D3361" s="0" t="n">
        <v>19.292</v>
      </c>
      <c r="H3361" s="0" t="s">
        <v>3381</v>
      </c>
      <c r="I3361" s="0" t="n">
        <v>19.292</v>
      </c>
    </row>
    <row r="3362" customFormat="false" ht="13.2" hidden="false" customHeight="false" outlineLevel="0" collapsed="false">
      <c r="A3362" s="0" t="s">
        <v>3382</v>
      </c>
      <c r="B3362" s="0" t="n">
        <v>27037</v>
      </c>
      <c r="C3362" s="0" t="n">
        <v>38544.208</v>
      </c>
      <c r="D3362" s="0" t="n">
        <v>19.293</v>
      </c>
      <c r="H3362" s="0" t="s">
        <v>3382</v>
      </c>
      <c r="I3362" s="0" t="n">
        <v>19.293</v>
      </c>
    </row>
    <row r="3363" customFormat="false" ht="13.2" hidden="false" customHeight="false" outlineLevel="0" collapsed="false">
      <c r="A3363" s="0" t="s">
        <v>3383</v>
      </c>
      <c r="B3363" s="0" t="n">
        <v>27036</v>
      </c>
      <c r="C3363" s="0" t="n">
        <v>38542.793</v>
      </c>
      <c r="D3363" s="0" t="n">
        <v>19.294</v>
      </c>
      <c r="H3363" s="0" t="s">
        <v>3383</v>
      </c>
      <c r="I3363" s="0" t="n">
        <v>19.294</v>
      </c>
    </row>
    <row r="3364" customFormat="false" ht="13.2" hidden="false" customHeight="false" outlineLevel="0" collapsed="false">
      <c r="A3364" s="0" t="s">
        <v>3384</v>
      </c>
      <c r="B3364" s="0" t="n">
        <v>27035</v>
      </c>
      <c r="C3364" s="0" t="n">
        <v>38541.379</v>
      </c>
      <c r="D3364" s="0" t="n">
        <v>19.294</v>
      </c>
      <c r="H3364" s="0" t="s">
        <v>3384</v>
      </c>
      <c r="I3364" s="0" t="n">
        <v>19.294</v>
      </c>
    </row>
    <row r="3365" customFormat="false" ht="13.2" hidden="false" customHeight="false" outlineLevel="0" collapsed="false">
      <c r="A3365" s="0" t="s">
        <v>3385</v>
      </c>
      <c r="B3365" s="0" t="n">
        <v>27033</v>
      </c>
      <c r="C3365" s="0" t="n">
        <v>38538.551</v>
      </c>
      <c r="D3365" s="0" t="n">
        <v>19.296</v>
      </c>
      <c r="H3365" s="0" t="s">
        <v>3385</v>
      </c>
      <c r="I3365" s="0" t="n">
        <v>19.296</v>
      </c>
    </row>
    <row r="3366" customFormat="false" ht="13.2" hidden="false" customHeight="false" outlineLevel="0" collapsed="false">
      <c r="A3366" s="0" t="s">
        <v>3386</v>
      </c>
      <c r="B3366" s="0" t="n">
        <v>27032</v>
      </c>
      <c r="C3366" s="0" t="n">
        <v>38537.137</v>
      </c>
      <c r="D3366" s="0" t="n">
        <v>19.297</v>
      </c>
      <c r="H3366" s="0" t="s">
        <v>3386</v>
      </c>
      <c r="I3366" s="0" t="n">
        <v>19.297</v>
      </c>
    </row>
    <row r="3367" customFormat="false" ht="13.2" hidden="false" customHeight="false" outlineLevel="0" collapsed="false">
      <c r="A3367" s="0" t="s">
        <v>3387</v>
      </c>
      <c r="B3367" s="0" t="n">
        <v>27032</v>
      </c>
      <c r="C3367" s="0" t="n">
        <v>38537.137</v>
      </c>
      <c r="D3367" s="0" t="n">
        <v>19.297</v>
      </c>
      <c r="H3367" s="0" t="s">
        <v>3387</v>
      </c>
      <c r="I3367" s="0" t="n">
        <v>19.297</v>
      </c>
    </row>
    <row r="3368" customFormat="false" ht="13.2" hidden="false" customHeight="false" outlineLevel="0" collapsed="false">
      <c r="A3368" s="0" t="s">
        <v>3388</v>
      </c>
      <c r="B3368" s="0" t="n">
        <v>27030</v>
      </c>
      <c r="C3368" s="0" t="n">
        <v>38534.309</v>
      </c>
      <c r="D3368" s="0" t="n">
        <v>19.299</v>
      </c>
      <c r="H3368" s="0" t="s">
        <v>3388</v>
      </c>
      <c r="I3368" s="0" t="n">
        <v>19.299</v>
      </c>
    </row>
    <row r="3369" customFormat="false" ht="13.2" hidden="false" customHeight="false" outlineLevel="0" collapsed="false">
      <c r="A3369" s="0" t="s">
        <v>3389</v>
      </c>
      <c r="B3369" s="0" t="n">
        <v>27030</v>
      </c>
      <c r="C3369" s="0" t="n">
        <v>38534.309</v>
      </c>
      <c r="D3369" s="0" t="n">
        <v>19.299</v>
      </c>
      <c r="H3369" s="0" t="s">
        <v>3389</v>
      </c>
      <c r="I3369" s="0" t="n">
        <v>19.299</v>
      </c>
    </row>
    <row r="3370" customFormat="false" ht="13.2" hidden="false" customHeight="false" outlineLevel="0" collapsed="false">
      <c r="A3370" s="0" t="s">
        <v>3390</v>
      </c>
      <c r="B3370" s="0" t="n">
        <v>27029</v>
      </c>
      <c r="C3370" s="0" t="n">
        <v>38532.895</v>
      </c>
      <c r="D3370" s="0" t="n">
        <v>19.299</v>
      </c>
      <c r="H3370" s="0" t="s">
        <v>3390</v>
      </c>
      <c r="I3370" s="0" t="n">
        <v>19.299</v>
      </c>
    </row>
    <row r="3371" customFormat="false" ht="13.2" hidden="false" customHeight="false" outlineLevel="0" collapsed="false">
      <c r="A3371" s="0" t="s">
        <v>3391</v>
      </c>
      <c r="B3371" s="0" t="n">
        <v>27028</v>
      </c>
      <c r="C3371" s="0" t="n">
        <v>38531.481</v>
      </c>
      <c r="D3371" s="0" t="n">
        <v>19.3</v>
      </c>
      <c r="H3371" s="0" t="s">
        <v>3391</v>
      </c>
      <c r="I3371" s="0" t="n">
        <v>19.3</v>
      </c>
    </row>
    <row r="3372" customFormat="false" ht="13.2" hidden="false" customHeight="false" outlineLevel="0" collapsed="false">
      <c r="A3372" s="0" t="s">
        <v>3392</v>
      </c>
      <c r="B3372" s="0" t="n">
        <v>27026</v>
      </c>
      <c r="C3372" s="0" t="n">
        <v>38528.653</v>
      </c>
      <c r="D3372" s="0" t="n">
        <v>19.302</v>
      </c>
      <c r="H3372" s="0" t="s">
        <v>3392</v>
      </c>
      <c r="I3372" s="0" t="n">
        <v>19.302</v>
      </c>
    </row>
    <row r="3373" customFormat="false" ht="13.2" hidden="false" customHeight="false" outlineLevel="0" collapsed="false">
      <c r="A3373" s="0" t="s">
        <v>3393</v>
      </c>
      <c r="B3373" s="0" t="n">
        <v>27025</v>
      </c>
      <c r="C3373" s="0" t="n">
        <v>38527.239</v>
      </c>
      <c r="D3373" s="0" t="n">
        <v>19.303</v>
      </c>
      <c r="H3373" s="0" t="s">
        <v>3393</v>
      </c>
      <c r="I3373" s="0" t="n">
        <v>19.303</v>
      </c>
    </row>
    <row r="3374" customFormat="false" ht="13.2" hidden="false" customHeight="false" outlineLevel="0" collapsed="false">
      <c r="A3374" s="0" t="s">
        <v>3394</v>
      </c>
      <c r="B3374" s="0" t="n">
        <v>27025</v>
      </c>
      <c r="C3374" s="0" t="n">
        <v>38527.239</v>
      </c>
      <c r="D3374" s="0" t="n">
        <v>19.303</v>
      </c>
      <c r="H3374" s="0" t="s">
        <v>3394</v>
      </c>
      <c r="I3374" s="0" t="n">
        <v>19.303</v>
      </c>
    </row>
    <row r="3375" customFormat="false" ht="13.2" hidden="false" customHeight="false" outlineLevel="0" collapsed="false">
      <c r="A3375" s="0" t="s">
        <v>3395</v>
      </c>
      <c r="B3375" s="0" t="n">
        <v>27024</v>
      </c>
      <c r="C3375" s="0" t="n">
        <v>38525.825</v>
      </c>
      <c r="D3375" s="0" t="n">
        <v>19.304</v>
      </c>
      <c r="H3375" s="0" t="s">
        <v>3395</v>
      </c>
      <c r="I3375" s="0" t="n">
        <v>19.304</v>
      </c>
    </row>
    <row r="3376" customFormat="false" ht="13.2" hidden="false" customHeight="false" outlineLevel="0" collapsed="false">
      <c r="A3376" s="0" t="s">
        <v>3396</v>
      </c>
      <c r="B3376" s="0" t="n">
        <v>27024</v>
      </c>
      <c r="C3376" s="0" t="n">
        <v>38525.825</v>
      </c>
      <c r="D3376" s="0" t="n">
        <v>19.304</v>
      </c>
      <c r="H3376" s="0" t="s">
        <v>3396</v>
      </c>
      <c r="I3376" s="0" t="n">
        <v>19.304</v>
      </c>
    </row>
    <row r="3377" customFormat="false" ht="13.2" hidden="false" customHeight="false" outlineLevel="0" collapsed="false">
      <c r="A3377" s="0" t="s">
        <v>3397</v>
      </c>
      <c r="B3377" s="0" t="n">
        <v>27022</v>
      </c>
      <c r="C3377" s="0" t="n">
        <v>38522.997</v>
      </c>
      <c r="D3377" s="0" t="n">
        <v>19.305</v>
      </c>
      <c r="H3377" s="0" t="s">
        <v>3397</v>
      </c>
      <c r="I3377" s="0" t="n">
        <v>19.305</v>
      </c>
    </row>
    <row r="3378" customFormat="false" ht="13.2" hidden="false" customHeight="false" outlineLevel="0" collapsed="false">
      <c r="A3378" s="0" t="s">
        <v>3398</v>
      </c>
      <c r="B3378" s="0" t="n">
        <v>27021</v>
      </c>
      <c r="C3378" s="0" t="n">
        <v>38521.583</v>
      </c>
      <c r="D3378" s="0" t="n">
        <v>19.306</v>
      </c>
      <c r="H3378" s="0" t="s">
        <v>3398</v>
      </c>
      <c r="I3378" s="0" t="n">
        <v>19.306</v>
      </c>
    </row>
    <row r="3379" customFormat="false" ht="13.2" hidden="false" customHeight="false" outlineLevel="0" collapsed="false">
      <c r="A3379" s="0" t="s">
        <v>3399</v>
      </c>
      <c r="B3379" s="0" t="n">
        <v>27020</v>
      </c>
      <c r="C3379" s="0" t="n">
        <v>38520.17</v>
      </c>
      <c r="D3379" s="0" t="n">
        <v>19.307</v>
      </c>
      <c r="H3379" s="0" t="s">
        <v>3399</v>
      </c>
      <c r="I3379" s="0" t="n">
        <v>19.307</v>
      </c>
    </row>
    <row r="3380" customFormat="false" ht="13.2" hidden="false" customHeight="false" outlineLevel="0" collapsed="false">
      <c r="A3380" s="0" t="s">
        <v>3400</v>
      </c>
      <c r="B3380" s="0" t="n">
        <v>27019</v>
      </c>
      <c r="C3380" s="0" t="n">
        <v>38518.756</v>
      </c>
      <c r="D3380" s="0" t="n">
        <v>19.308</v>
      </c>
      <c r="H3380" s="0" t="s">
        <v>3400</v>
      </c>
      <c r="I3380" s="0" t="n">
        <v>19.308</v>
      </c>
    </row>
    <row r="3381" customFormat="false" ht="13.2" hidden="false" customHeight="false" outlineLevel="0" collapsed="false">
      <c r="A3381" s="0" t="s">
        <v>3401</v>
      </c>
      <c r="B3381" s="0" t="n">
        <v>27018</v>
      </c>
      <c r="C3381" s="0" t="n">
        <v>38517.342</v>
      </c>
      <c r="D3381" s="0" t="n">
        <v>19.308</v>
      </c>
      <c r="H3381" s="0" t="s">
        <v>3401</v>
      </c>
      <c r="I3381" s="0" t="n">
        <v>19.308</v>
      </c>
    </row>
    <row r="3382" customFormat="false" ht="13.2" hidden="false" customHeight="false" outlineLevel="0" collapsed="false">
      <c r="A3382" s="0" t="s">
        <v>3402</v>
      </c>
      <c r="B3382" s="0" t="n">
        <v>27017</v>
      </c>
      <c r="C3382" s="0" t="n">
        <v>38515.928</v>
      </c>
      <c r="D3382" s="0" t="n">
        <v>19.309</v>
      </c>
      <c r="H3382" s="0" t="s">
        <v>3402</v>
      </c>
      <c r="I3382" s="0" t="n">
        <v>19.309</v>
      </c>
    </row>
    <row r="3383" customFormat="false" ht="13.2" hidden="false" customHeight="false" outlineLevel="0" collapsed="false">
      <c r="A3383" s="0" t="s">
        <v>3403</v>
      </c>
      <c r="B3383" s="0" t="n">
        <v>27015</v>
      </c>
      <c r="C3383" s="0" t="n">
        <v>38513.101</v>
      </c>
      <c r="D3383" s="0" t="n">
        <v>19.311</v>
      </c>
      <c r="H3383" s="0" t="s">
        <v>3403</v>
      </c>
      <c r="I3383" s="0" t="n">
        <v>19.311</v>
      </c>
    </row>
    <row r="3384" customFormat="false" ht="13.2" hidden="false" customHeight="false" outlineLevel="0" collapsed="false">
      <c r="A3384" s="0" t="s">
        <v>3404</v>
      </c>
      <c r="B3384" s="0" t="n">
        <v>27015</v>
      </c>
      <c r="C3384" s="0" t="n">
        <v>38513.101</v>
      </c>
      <c r="D3384" s="0" t="n">
        <v>19.311</v>
      </c>
      <c r="H3384" s="0" t="s">
        <v>3404</v>
      </c>
      <c r="I3384" s="0" t="n">
        <v>19.311</v>
      </c>
    </row>
    <row r="3385" customFormat="false" ht="13.2" hidden="false" customHeight="false" outlineLevel="0" collapsed="false">
      <c r="A3385" s="0" t="s">
        <v>3405</v>
      </c>
      <c r="B3385" s="0" t="n">
        <v>27013</v>
      </c>
      <c r="C3385" s="0" t="n">
        <v>38510.274</v>
      </c>
      <c r="D3385" s="0" t="n">
        <v>19.313</v>
      </c>
      <c r="H3385" s="0" t="s">
        <v>3405</v>
      </c>
      <c r="I3385" s="0" t="n">
        <v>19.313</v>
      </c>
    </row>
    <row r="3386" customFormat="false" ht="13.2" hidden="false" customHeight="false" outlineLevel="0" collapsed="false">
      <c r="A3386" s="0" t="s">
        <v>3406</v>
      </c>
      <c r="B3386" s="0" t="n">
        <v>27011</v>
      </c>
      <c r="C3386" s="0" t="n">
        <v>38507.447</v>
      </c>
      <c r="D3386" s="0" t="n">
        <v>19.314</v>
      </c>
      <c r="H3386" s="0" t="s">
        <v>3406</v>
      </c>
      <c r="I3386" s="0" t="n">
        <v>19.314</v>
      </c>
    </row>
    <row r="3387" customFormat="false" ht="13.2" hidden="false" customHeight="false" outlineLevel="0" collapsed="false">
      <c r="A3387" s="0" t="s">
        <v>3407</v>
      </c>
      <c r="B3387" s="0" t="n">
        <v>27010</v>
      </c>
      <c r="C3387" s="0" t="n">
        <v>38506.034</v>
      </c>
      <c r="D3387" s="0" t="n">
        <v>19.315</v>
      </c>
      <c r="H3387" s="0" t="s">
        <v>3407</v>
      </c>
      <c r="I3387" s="0" t="n">
        <v>19.315</v>
      </c>
    </row>
    <row r="3388" customFormat="false" ht="13.2" hidden="false" customHeight="false" outlineLevel="0" collapsed="false">
      <c r="A3388" s="0" t="s">
        <v>3408</v>
      </c>
      <c r="B3388" s="0" t="n">
        <v>27009</v>
      </c>
      <c r="C3388" s="0" t="n">
        <v>38504.62</v>
      </c>
      <c r="D3388" s="0" t="n">
        <v>19.316</v>
      </c>
      <c r="H3388" s="0" t="s">
        <v>3408</v>
      </c>
      <c r="I3388" s="0" t="n">
        <v>19.316</v>
      </c>
    </row>
    <row r="3389" customFormat="false" ht="13.2" hidden="false" customHeight="false" outlineLevel="0" collapsed="false">
      <c r="A3389" s="0" t="s">
        <v>3409</v>
      </c>
      <c r="B3389" s="0" t="n">
        <v>27009</v>
      </c>
      <c r="C3389" s="0" t="n">
        <v>38504.62</v>
      </c>
      <c r="D3389" s="0" t="n">
        <v>19.316</v>
      </c>
      <c r="H3389" s="0" t="s">
        <v>3409</v>
      </c>
      <c r="I3389" s="0" t="n">
        <v>19.316</v>
      </c>
    </row>
    <row r="3390" customFormat="false" ht="13.2" hidden="false" customHeight="false" outlineLevel="0" collapsed="false">
      <c r="A3390" s="0" t="s">
        <v>3410</v>
      </c>
      <c r="B3390" s="0" t="n">
        <v>27008</v>
      </c>
      <c r="C3390" s="0" t="n">
        <v>38503.207</v>
      </c>
      <c r="D3390" s="0" t="n">
        <v>19.317</v>
      </c>
      <c r="H3390" s="0" t="s">
        <v>3410</v>
      </c>
      <c r="I3390" s="0" t="n">
        <v>19.317</v>
      </c>
    </row>
    <row r="3391" customFormat="false" ht="13.2" hidden="false" customHeight="false" outlineLevel="0" collapsed="false">
      <c r="A3391" s="0" t="s">
        <v>3411</v>
      </c>
      <c r="B3391" s="0" t="n">
        <v>27007</v>
      </c>
      <c r="C3391" s="0" t="n">
        <v>38501.793</v>
      </c>
      <c r="D3391" s="0" t="n">
        <v>19.318</v>
      </c>
      <c r="H3391" s="0" t="s">
        <v>3411</v>
      </c>
      <c r="I3391" s="0" t="n">
        <v>19.318</v>
      </c>
    </row>
    <row r="3392" customFormat="false" ht="13.2" hidden="false" customHeight="false" outlineLevel="0" collapsed="false">
      <c r="A3392" s="0" t="s">
        <v>3412</v>
      </c>
      <c r="B3392" s="0" t="n">
        <v>27006</v>
      </c>
      <c r="C3392" s="0" t="n">
        <v>38500.38</v>
      </c>
      <c r="D3392" s="0" t="n">
        <v>19.318</v>
      </c>
      <c r="H3392" s="0" t="s">
        <v>3412</v>
      </c>
      <c r="I3392" s="0" t="n">
        <v>19.318</v>
      </c>
    </row>
    <row r="3393" customFormat="false" ht="13.2" hidden="false" customHeight="false" outlineLevel="0" collapsed="false">
      <c r="A3393" s="0" t="s">
        <v>3413</v>
      </c>
      <c r="B3393" s="0" t="n">
        <v>27006</v>
      </c>
      <c r="C3393" s="0" t="n">
        <v>38500.38</v>
      </c>
      <c r="D3393" s="0" t="n">
        <v>19.318</v>
      </c>
      <c r="H3393" s="0" t="s">
        <v>3413</v>
      </c>
      <c r="I3393" s="0" t="n">
        <v>19.318</v>
      </c>
    </row>
    <row r="3394" customFormat="false" ht="13.2" hidden="false" customHeight="false" outlineLevel="0" collapsed="false">
      <c r="A3394" s="0" t="s">
        <v>3414</v>
      </c>
      <c r="B3394" s="0" t="n">
        <v>27005</v>
      </c>
      <c r="C3394" s="0" t="n">
        <v>38498.967</v>
      </c>
      <c r="D3394" s="0" t="n">
        <v>19.319</v>
      </c>
      <c r="H3394" s="0" t="s">
        <v>3414</v>
      </c>
      <c r="I3394" s="0" t="n">
        <v>19.319</v>
      </c>
    </row>
    <row r="3395" customFormat="false" ht="13.2" hidden="false" customHeight="false" outlineLevel="0" collapsed="false">
      <c r="A3395" s="0" t="s">
        <v>3415</v>
      </c>
      <c r="B3395" s="0" t="n">
        <v>27003</v>
      </c>
      <c r="C3395" s="0" t="n">
        <v>38496.14</v>
      </c>
      <c r="D3395" s="0" t="n">
        <v>19.321</v>
      </c>
      <c r="H3395" s="0" t="s">
        <v>3415</v>
      </c>
      <c r="I3395" s="0" t="n">
        <v>19.321</v>
      </c>
    </row>
    <row r="3396" customFormat="false" ht="13.2" hidden="false" customHeight="false" outlineLevel="0" collapsed="false">
      <c r="A3396" s="0" t="s">
        <v>3416</v>
      </c>
      <c r="B3396" s="0" t="n">
        <v>27002</v>
      </c>
      <c r="C3396" s="0" t="n">
        <v>38494.727</v>
      </c>
      <c r="D3396" s="0" t="n">
        <v>19.322</v>
      </c>
      <c r="H3396" s="0" t="s">
        <v>3416</v>
      </c>
      <c r="I3396" s="0" t="n">
        <v>19.322</v>
      </c>
    </row>
    <row r="3397" customFormat="false" ht="13.2" hidden="false" customHeight="false" outlineLevel="0" collapsed="false">
      <c r="A3397" s="0" t="s">
        <v>3417</v>
      </c>
      <c r="B3397" s="0" t="n">
        <v>27001</v>
      </c>
      <c r="C3397" s="0" t="n">
        <v>38493.314</v>
      </c>
      <c r="D3397" s="0" t="n">
        <v>19.322</v>
      </c>
      <c r="H3397" s="0" t="s">
        <v>3417</v>
      </c>
      <c r="I3397" s="0" t="n">
        <v>19.322</v>
      </c>
    </row>
    <row r="3398" customFormat="false" ht="13.2" hidden="false" customHeight="false" outlineLevel="0" collapsed="false">
      <c r="A3398" s="0" t="s">
        <v>3418</v>
      </c>
      <c r="B3398" s="0" t="n">
        <v>27000</v>
      </c>
      <c r="C3398" s="0" t="n">
        <v>38491.901</v>
      </c>
      <c r="D3398" s="0" t="n">
        <v>19.323</v>
      </c>
      <c r="H3398" s="0" t="s">
        <v>3418</v>
      </c>
      <c r="I3398" s="0" t="n">
        <v>19.323</v>
      </c>
    </row>
    <row r="3399" customFormat="false" ht="13.2" hidden="false" customHeight="false" outlineLevel="0" collapsed="false">
      <c r="A3399" s="0" t="s">
        <v>3419</v>
      </c>
      <c r="B3399" s="0" t="n">
        <v>26999</v>
      </c>
      <c r="C3399" s="0" t="n">
        <v>38490.488</v>
      </c>
      <c r="D3399" s="0" t="n">
        <v>19.324</v>
      </c>
      <c r="H3399" s="0" t="s">
        <v>3419</v>
      </c>
      <c r="I3399" s="0" t="n">
        <v>19.324</v>
      </c>
    </row>
    <row r="3400" customFormat="false" ht="13.2" hidden="false" customHeight="false" outlineLevel="0" collapsed="false">
      <c r="A3400" s="0" t="s">
        <v>3420</v>
      </c>
      <c r="B3400" s="0" t="n">
        <v>26999</v>
      </c>
      <c r="C3400" s="0" t="n">
        <v>38490.488</v>
      </c>
      <c r="D3400" s="0" t="n">
        <v>19.324</v>
      </c>
      <c r="H3400" s="0" t="s">
        <v>3420</v>
      </c>
      <c r="I3400" s="0" t="n">
        <v>19.324</v>
      </c>
    </row>
    <row r="3401" customFormat="false" ht="13.2" hidden="false" customHeight="false" outlineLevel="0" collapsed="false">
      <c r="A3401" s="0" t="s">
        <v>3421</v>
      </c>
      <c r="B3401" s="0" t="n">
        <v>26997</v>
      </c>
      <c r="C3401" s="0" t="n">
        <v>38487.662</v>
      </c>
      <c r="D3401" s="0" t="n">
        <v>19.326</v>
      </c>
      <c r="H3401" s="0" t="s">
        <v>3421</v>
      </c>
      <c r="I3401" s="0" t="n">
        <v>19.326</v>
      </c>
    </row>
    <row r="3402" customFormat="false" ht="13.2" hidden="false" customHeight="false" outlineLevel="0" collapsed="false">
      <c r="A3402" s="0" t="s">
        <v>3422</v>
      </c>
      <c r="B3402" s="0" t="n">
        <v>26996</v>
      </c>
      <c r="C3402" s="0" t="n">
        <v>38486.249</v>
      </c>
      <c r="D3402" s="0" t="n">
        <v>19.327</v>
      </c>
      <c r="H3402" s="0" t="s">
        <v>3422</v>
      </c>
      <c r="I3402" s="0" t="n">
        <v>19.327</v>
      </c>
    </row>
    <row r="3403" customFormat="false" ht="13.2" hidden="false" customHeight="false" outlineLevel="0" collapsed="false">
      <c r="A3403" s="0" t="s">
        <v>3423</v>
      </c>
      <c r="B3403" s="0" t="n">
        <v>26995</v>
      </c>
      <c r="C3403" s="0" t="n">
        <v>38484.836</v>
      </c>
      <c r="D3403" s="0" t="n">
        <v>19.327</v>
      </c>
      <c r="H3403" s="0" t="s">
        <v>3423</v>
      </c>
      <c r="I3403" s="0" t="n">
        <v>19.327</v>
      </c>
    </row>
    <row r="3404" customFormat="false" ht="13.2" hidden="false" customHeight="false" outlineLevel="0" collapsed="false">
      <c r="A3404" s="0" t="s">
        <v>3424</v>
      </c>
      <c r="B3404" s="0" t="n">
        <v>26994</v>
      </c>
      <c r="C3404" s="0" t="n">
        <v>38483.423</v>
      </c>
      <c r="D3404" s="0" t="n">
        <v>19.328</v>
      </c>
      <c r="H3404" s="0" t="s">
        <v>3424</v>
      </c>
      <c r="I3404" s="0" t="n">
        <v>19.328</v>
      </c>
    </row>
    <row r="3405" customFormat="false" ht="13.2" hidden="false" customHeight="false" outlineLevel="0" collapsed="false">
      <c r="A3405" s="0" t="s">
        <v>3425</v>
      </c>
      <c r="B3405" s="0" t="n">
        <v>26993</v>
      </c>
      <c r="C3405" s="0" t="n">
        <v>38482.01</v>
      </c>
      <c r="D3405" s="0" t="n">
        <v>19.329</v>
      </c>
      <c r="H3405" s="0" t="s">
        <v>3425</v>
      </c>
      <c r="I3405" s="0" t="n">
        <v>19.329</v>
      </c>
    </row>
    <row r="3406" customFormat="false" ht="13.2" hidden="false" customHeight="false" outlineLevel="0" collapsed="false">
      <c r="A3406" s="0" t="s">
        <v>3426</v>
      </c>
      <c r="B3406" s="0" t="n">
        <v>26992</v>
      </c>
      <c r="C3406" s="0" t="n">
        <v>38480.597</v>
      </c>
      <c r="D3406" s="0" t="n">
        <v>19.33</v>
      </c>
      <c r="H3406" s="0" t="s">
        <v>3426</v>
      </c>
      <c r="I3406" s="0" t="n">
        <v>19.33</v>
      </c>
    </row>
    <row r="3407" customFormat="false" ht="13.2" hidden="false" customHeight="false" outlineLevel="0" collapsed="false">
      <c r="A3407" s="0" t="s">
        <v>3427</v>
      </c>
      <c r="B3407" s="0" t="n">
        <v>26991</v>
      </c>
      <c r="C3407" s="0" t="n">
        <v>38479.184</v>
      </c>
      <c r="D3407" s="0" t="n">
        <v>19.331</v>
      </c>
      <c r="H3407" s="0" t="s">
        <v>3427</v>
      </c>
      <c r="I3407" s="0" t="n">
        <v>19.331</v>
      </c>
    </row>
    <row r="3408" customFormat="false" ht="13.2" hidden="false" customHeight="false" outlineLevel="0" collapsed="false">
      <c r="A3408" s="0" t="s">
        <v>3428</v>
      </c>
      <c r="B3408" s="0" t="n">
        <v>26990</v>
      </c>
      <c r="C3408" s="0" t="n">
        <v>38477.771</v>
      </c>
      <c r="D3408" s="0" t="n">
        <v>19.331</v>
      </c>
      <c r="H3408" s="0" t="s">
        <v>3428</v>
      </c>
      <c r="I3408" s="0" t="n">
        <v>19.331</v>
      </c>
    </row>
    <row r="3409" customFormat="false" ht="13.2" hidden="false" customHeight="false" outlineLevel="0" collapsed="false">
      <c r="A3409" s="0" t="s">
        <v>3429</v>
      </c>
      <c r="B3409" s="0" t="n">
        <v>26989</v>
      </c>
      <c r="C3409" s="0" t="n">
        <v>38476.358</v>
      </c>
      <c r="D3409" s="0" t="n">
        <v>19.332</v>
      </c>
      <c r="H3409" s="0" t="s">
        <v>3429</v>
      </c>
      <c r="I3409" s="0" t="n">
        <v>19.332</v>
      </c>
    </row>
    <row r="3410" customFormat="false" ht="13.2" hidden="false" customHeight="false" outlineLevel="0" collapsed="false">
      <c r="A3410" s="0" t="s">
        <v>3430</v>
      </c>
      <c r="B3410" s="0" t="n">
        <v>26988</v>
      </c>
      <c r="C3410" s="0" t="n">
        <v>38474.945</v>
      </c>
      <c r="D3410" s="0" t="n">
        <v>19.333</v>
      </c>
      <c r="H3410" s="0" t="s">
        <v>3430</v>
      </c>
      <c r="I3410" s="0" t="n">
        <v>19.333</v>
      </c>
    </row>
    <row r="3411" customFormat="false" ht="13.2" hidden="false" customHeight="false" outlineLevel="0" collapsed="false">
      <c r="A3411" s="0" t="s">
        <v>3431</v>
      </c>
      <c r="B3411" s="0" t="n">
        <v>26987</v>
      </c>
      <c r="C3411" s="0" t="n">
        <v>38473.533</v>
      </c>
      <c r="D3411" s="0" t="n">
        <v>19.334</v>
      </c>
      <c r="H3411" s="0" t="s">
        <v>3431</v>
      </c>
      <c r="I3411" s="0" t="n">
        <v>19.334</v>
      </c>
    </row>
    <row r="3412" customFormat="false" ht="13.2" hidden="false" customHeight="false" outlineLevel="0" collapsed="false">
      <c r="A3412" s="0" t="s">
        <v>3432</v>
      </c>
      <c r="B3412" s="0" t="n">
        <v>26986</v>
      </c>
      <c r="C3412" s="0" t="n">
        <v>38472.12</v>
      </c>
      <c r="D3412" s="0" t="n">
        <v>19.335</v>
      </c>
      <c r="H3412" s="0" t="s">
        <v>3432</v>
      </c>
      <c r="I3412" s="0" t="n">
        <v>19.335</v>
      </c>
    </row>
    <row r="3413" customFormat="false" ht="13.2" hidden="false" customHeight="false" outlineLevel="0" collapsed="false">
      <c r="A3413" s="0" t="s">
        <v>3433</v>
      </c>
      <c r="B3413" s="0" t="n">
        <v>26985</v>
      </c>
      <c r="C3413" s="0" t="n">
        <v>38470.707</v>
      </c>
      <c r="D3413" s="0" t="n">
        <v>19.336</v>
      </c>
      <c r="H3413" s="0" t="s">
        <v>3433</v>
      </c>
      <c r="I3413" s="0" t="n">
        <v>19.336</v>
      </c>
    </row>
    <row r="3414" customFormat="false" ht="13.2" hidden="false" customHeight="false" outlineLevel="0" collapsed="false">
      <c r="A3414" s="0" t="s">
        <v>3434</v>
      </c>
      <c r="B3414" s="0" t="n">
        <v>26984</v>
      </c>
      <c r="C3414" s="0" t="n">
        <v>38469.295</v>
      </c>
      <c r="D3414" s="0" t="n">
        <v>19.336</v>
      </c>
      <c r="H3414" s="0" t="s">
        <v>3434</v>
      </c>
      <c r="I3414" s="0" t="n">
        <v>19.336</v>
      </c>
    </row>
    <row r="3415" customFormat="false" ht="13.2" hidden="false" customHeight="false" outlineLevel="0" collapsed="false">
      <c r="A3415" s="0" t="s">
        <v>3435</v>
      </c>
      <c r="B3415" s="0" t="n">
        <v>26982</v>
      </c>
      <c r="C3415" s="0" t="n">
        <v>38466.469</v>
      </c>
      <c r="D3415" s="0" t="n">
        <v>19.338</v>
      </c>
      <c r="H3415" s="0" t="s">
        <v>3435</v>
      </c>
      <c r="I3415" s="0" t="n">
        <v>19.338</v>
      </c>
    </row>
    <row r="3416" customFormat="false" ht="13.2" hidden="false" customHeight="false" outlineLevel="0" collapsed="false">
      <c r="A3416" s="0" t="s">
        <v>3436</v>
      </c>
      <c r="B3416" s="0" t="n">
        <v>26980</v>
      </c>
      <c r="C3416" s="0" t="n">
        <v>38463.644</v>
      </c>
      <c r="D3416" s="0" t="n">
        <v>19.34</v>
      </c>
      <c r="H3416" s="0" t="s">
        <v>3436</v>
      </c>
      <c r="I3416" s="0" t="n">
        <v>19.34</v>
      </c>
    </row>
    <row r="3417" customFormat="false" ht="13.2" hidden="false" customHeight="false" outlineLevel="0" collapsed="false">
      <c r="A3417" s="0" t="s">
        <v>3437</v>
      </c>
      <c r="B3417" s="0" t="n">
        <v>26979</v>
      </c>
      <c r="C3417" s="0" t="n">
        <v>38462.232</v>
      </c>
      <c r="D3417" s="0" t="n">
        <v>19.341</v>
      </c>
      <c r="H3417" s="0" t="s">
        <v>3437</v>
      </c>
      <c r="I3417" s="0" t="n">
        <v>19.341</v>
      </c>
    </row>
    <row r="3418" customFormat="false" ht="13.2" hidden="false" customHeight="false" outlineLevel="0" collapsed="false">
      <c r="A3418" s="0" t="s">
        <v>3438</v>
      </c>
      <c r="B3418" s="0" t="n">
        <v>26978</v>
      </c>
      <c r="C3418" s="0" t="n">
        <v>38460.819</v>
      </c>
      <c r="D3418" s="0" t="n">
        <v>19.341</v>
      </c>
      <c r="H3418" s="0" t="s">
        <v>3438</v>
      </c>
      <c r="I3418" s="0" t="n">
        <v>19.341</v>
      </c>
    </row>
    <row r="3419" customFormat="false" ht="13.2" hidden="false" customHeight="false" outlineLevel="0" collapsed="false">
      <c r="A3419" s="0" t="s">
        <v>3439</v>
      </c>
      <c r="B3419" s="0" t="n">
        <v>26977</v>
      </c>
      <c r="C3419" s="0" t="n">
        <v>38459.407</v>
      </c>
      <c r="D3419" s="0" t="n">
        <v>19.342</v>
      </c>
      <c r="H3419" s="0" t="s">
        <v>3439</v>
      </c>
      <c r="I3419" s="0" t="n">
        <v>19.342</v>
      </c>
    </row>
    <row r="3420" customFormat="false" ht="13.2" hidden="false" customHeight="false" outlineLevel="0" collapsed="false">
      <c r="A3420" s="0" t="s">
        <v>3440</v>
      </c>
      <c r="B3420" s="0" t="n">
        <v>26976</v>
      </c>
      <c r="C3420" s="0" t="n">
        <v>38457.994</v>
      </c>
      <c r="D3420" s="0" t="n">
        <v>19.343</v>
      </c>
      <c r="H3420" s="0" t="s">
        <v>3440</v>
      </c>
      <c r="I3420" s="0" t="n">
        <v>19.343</v>
      </c>
    </row>
    <row r="3421" customFormat="false" ht="13.2" hidden="false" customHeight="false" outlineLevel="0" collapsed="false">
      <c r="A3421" s="0" t="s">
        <v>3441</v>
      </c>
      <c r="B3421" s="0" t="n">
        <v>26975</v>
      </c>
      <c r="C3421" s="0" t="n">
        <v>38456.582</v>
      </c>
      <c r="D3421" s="0" t="n">
        <v>19.344</v>
      </c>
      <c r="H3421" s="0" t="s">
        <v>3441</v>
      </c>
      <c r="I3421" s="0" t="n">
        <v>19.344</v>
      </c>
    </row>
    <row r="3422" customFormat="false" ht="13.2" hidden="false" customHeight="false" outlineLevel="0" collapsed="false">
      <c r="A3422" s="0" t="s">
        <v>3442</v>
      </c>
      <c r="B3422" s="0" t="n">
        <v>26973</v>
      </c>
      <c r="C3422" s="0" t="n">
        <v>38453.757</v>
      </c>
      <c r="D3422" s="0" t="n">
        <v>19.345</v>
      </c>
      <c r="H3422" s="0" t="s">
        <v>3442</v>
      </c>
      <c r="I3422" s="0" t="n">
        <v>19.345</v>
      </c>
    </row>
    <row r="3423" customFormat="false" ht="13.2" hidden="false" customHeight="false" outlineLevel="0" collapsed="false">
      <c r="A3423" s="0" t="s">
        <v>3443</v>
      </c>
      <c r="B3423" s="0" t="n">
        <v>26973</v>
      </c>
      <c r="C3423" s="0" t="n">
        <v>38453.757</v>
      </c>
      <c r="D3423" s="0" t="n">
        <v>19.345</v>
      </c>
      <c r="H3423" s="0" t="s">
        <v>3443</v>
      </c>
      <c r="I3423" s="0" t="n">
        <v>19.345</v>
      </c>
    </row>
    <row r="3424" customFormat="false" ht="13.2" hidden="false" customHeight="false" outlineLevel="0" collapsed="false">
      <c r="A3424" s="0" t="s">
        <v>3444</v>
      </c>
      <c r="B3424" s="0" t="n">
        <v>26972</v>
      </c>
      <c r="C3424" s="0" t="n">
        <v>38452.345</v>
      </c>
      <c r="D3424" s="0" t="n">
        <v>19.346</v>
      </c>
      <c r="H3424" s="0" t="s">
        <v>3444</v>
      </c>
      <c r="I3424" s="0" t="n">
        <v>19.346</v>
      </c>
    </row>
    <row r="3425" customFormat="false" ht="13.2" hidden="false" customHeight="false" outlineLevel="0" collapsed="false">
      <c r="A3425" s="0" t="s">
        <v>3445</v>
      </c>
      <c r="B3425" s="0" t="n">
        <v>26972</v>
      </c>
      <c r="C3425" s="0" t="n">
        <v>38452.345</v>
      </c>
      <c r="D3425" s="0" t="n">
        <v>19.346</v>
      </c>
      <c r="H3425" s="0" t="s">
        <v>3445</v>
      </c>
      <c r="I3425" s="0" t="n">
        <v>19.346</v>
      </c>
    </row>
    <row r="3426" customFormat="false" ht="13.2" hidden="false" customHeight="false" outlineLevel="0" collapsed="false">
      <c r="A3426" s="0" t="s">
        <v>3446</v>
      </c>
      <c r="B3426" s="0" t="n">
        <v>26970</v>
      </c>
      <c r="C3426" s="0" t="n">
        <v>38449.521</v>
      </c>
      <c r="D3426" s="0" t="n">
        <v>19.348</v>
      </c>
      <c r="H3426" s="0" t="s">
        <v>3446</v>
      </c>
      <c r="I3426" s="0" t="n">
        <v>19.348</v>
      </c>
    </row>
    <row r="3427" customFormat="false" ht="13.2" hidden="false" customHeight="false" outlineLevel="0" collapsed="false">
      <c r="A3427" s="0" t="s">
        <v>3447</v>
      </c>
      <c r="B3427" s="0" t="n">
        <v>26969</v>
      </c>
      <c r="C3427" s="0" t="n">
        <v>38448.108</v>
      </c>
      <c r="D3427" s="0" t="n">
        <v>19.349</v>
      </c>
      <c r="H3427" s="0" t="s">
        <v>3447</v>
      </c>
      <c r="I3427" s="0" t="n">
        <v>19.349</v>
      </c>
    </row>
    <row r="3428" customFormat="false" ht="13.2" hidden="false" customHeight="false" outlineLevel="0" collapsed="false">
      <c r="A3428" s="0" t="s">
        <v>3448</v>
      </c>
      <c r="B3428" s="0" t="n">
        <v>26968</v>
      </c>
      <c r="C3428" s="0" t="n">
        <v>38446.696</v>
      </c>
      <c r="D3428" s="0" t="n">
        <v>19.35</v>
      </c>
      <c r="H3428" s="0" t="s">
        <v>3448</v>
      </c>
      <c r="I3428" s="0" t="n">
        <v>19.35</v>
      </c>
    </row>
    <row r="3429" customFormat="false" ht="13.2" hidden="false" customHeight="false" outlineLevel="0" collapsed="false">
      <c r="A3429" s="0" t="s">
        <v>3449</v>
      </c>
      <c r="B3429" s="0" t="n">
        <v>26967</v>
      </c>
      <c r="C3429" s="0" t="n">
        <v>38445.284</v>
      </c>
      <c r="D3429" s="0" t="n">
        <v>19.35</v>
      </c>
      <c r="H3429" s="0" t="s">
        <v>3449</v>
      </c>
      <c r="I3429" s="0" t="n">
        <v>19.35</v>
      </c>
    </row>
    <row r="3430" customFormat="false" ht="13.2" hidden="false" customHeight="false" outlineLevel="0" collapsed="false">
      <c r="A3430" s="0" t="s">
        <v>3450</v>
      </c>
      <c r="B3430" s="0" t="n">
        <v>26966</v>
      </c>
      <c r="C3430" s="0" t="n">
        <v>38443.872</v>
      </c>
      <c r="D3430" s="0" t="n">
        <v>19.351</v>
      </c>
      <c r="H3430" s="0" t="s">
        <v>3450</v>
      </c>
      <c r="I3430" s="0" t="n">
        <v>19.351</v>
      </c>
    </row>
    <row r="3431" customFormat="false" ht="13.2" hidden="false" customHeight="false" outlineLevel="0" collapsed="false">
      <c r="A3431" s="0" t="s">
        <v>3451</v>
      </c>
      <c r="B3431" s="0" t="n">
        <v>26964</v>
      </c>
      <c r="C3431" s="0" t="n">
        <v>38441.048</v>
      </c>
      <c r="D3431" s="0" t="n">
        <v>19.353</v>
      </c>
      <c r="H3431" s="0" t="s">
        <v>3451</v>
      </c>
      <c r="I3431" s="0" t="n">
        <v>19.353</v>
      </c>
    </row>
    <row r="3432" customFormat="false" ht="13.2" hidden="false" customHeight="false" outlineLevel="0" collapsed="false">
      <c r="A3432" s="0" t="s">
        <v>3452</v>
      </c>
      <c r="B3432" s="0" t="n">
        <v>26963</v>
      </c>
      <c r="C3432" s="0" t="n">
        <v>38439.636</v>
      </c>
      <c r="D3432" s="0" t="n">
        <v>19.354</v>
      </c>
      <c r="H3432" s="0" t="s">
        <v>3452</v>
      </c>
      <c r="I3432" s="0" t="n">
        <v>19.354</v>
      </c>
    </row>
    <row r="3433" customFormat="false" ht="13.2" hidden="false" customHeight="false" outlineLevel="0" collapsed="false">
      <c r="A3433" s="0" t="s">
        <v>3453</v>
      </c>
      <c r="B3433" s="0" t="n">
        <v>26962</v>
      </c>
      <c r="C3433" s="0" t="n">
        <v>38438.224</v>
      </c>
      <c r="D3433" s="0" t="n">
        <v>19.355</v>
      </c>
      <c r="H3433" s="0" t="s">
        <v>3453</v>
      </c>
      <c r="I3433" s="0" t="n">
        <v>19.355</v>
      </c>
    </row>
    <row r="3434" customFormat="false" ht="13.2" hidden="false" customHeight="false" outlineLevel="0" collapsed="false">
      <c r="A3434" s="0" t="s">
        <v>3454</v>
      </c>
      <c r="B3434" s="0" t="n">
        <v>26961</v>
      </c>
      <c r="C3434" s="0" t="n">
        <v>38436.812</v>
      </c>
      <c r="D3434" s="0" t="n">
        <v>19.355</v>
      </c>
      <c r="H3434" s="0" t="s">
        <v>3454</v>
      </c>
      <c r="I3434" s="0" t="n">
        <v>19.355</v>
      </c>
    </row>
    <row r="3435" customFormat="false" ht="13.2" hidden="false" customHeight="false" outlineLevel="0" collapsed="false">
      <c r="A3435" s="0" t="s">
        <v>3455</v>
      </c>
      <c r="B3435" s="0" t="n">
        <v>26961</v>
      </c>
      <c r="C3435" s="0" t="n">
        <v>38436.812</v>
      </c>
      <c r="D3435" s="0" t="n">
        <v>19.355</v>
      </c>
      <c r="H3435" s="0" t="s">
        <v>3455</v>
      </c>
      <c r="I3435" s="0" t="n">
        <v>19.355</v>
      </c>
    </row>
    <row r="3436" customFormat="false" ht="13.2" hidden="false" customHeight="false" outlineLevel="0" collapsed="false">
      <c r="A3436" s="0" t="s">
        <v>3456</v>
      </c>
      <c r="B3436" s="0" t="n">
        <v>26959</v>
      </c>
      <c r="C3436" s="0" t="n">
        <v>38433.988</v>
      </c>
      <c r="D3436" s="0" t="n">
        <v>19.357</v>
      </c>
      <c r="H3436" s="0" t="s">
        <v>3456</v>
      </c>
      <c r="I3436" s="0" t="n">
        <v>19.357</v>
      </c>
    </row>
    <row r="3437" customFormat="false" ht="13.2" hidden="false" customHeight="false" outlineLevel="0" collapsed="false">
      <c r="A3437" s="0" t="s">
        <v>3457</v>
      </c>
      <c r="B3437" s="0" t="n">
        <v>26958</v>
      </c>
      <c r="C3437" s="0" t="n">
        <v>38432.576</v>
      </c>
      <c r="D3437" s="0" t="n">
        <v>19.358</v>
      </c>
      <c r="H3437" s="0" t="s">
        <v>3457</v>
      </c>
      <c r="I3437" s="0" t="n">
        <v>19.358</v>
      </c>
    </row>
    <row r="3438" customFormat="false" ht="13.2" hidden="false" customHeight="false" outlineLevel="0" collapsed="false">
      <c r="A3438" s="0" t="s">
        <v>3458</v>
      </c>
      <c r="B3438" s="0" t="n">
        <v>26957</v>
      </c>
      <c r="C3438" s="0" t="n">
        <v>38431.164</v>
      </c>
      <c r="D3438" s="0" t="n">
        <v>19.359</v>
      </c>
      <c r="H3438" s="0" t="s">
        <v>3458</v>
      </c>
      <c r="I3438" s="0" t="n">
        <v>19.359</v>
      </c>
    </row>
    <row r="3439" customFormat="false" ht="13.2" hidden="false" customHeight="false" outlineLevel="0" collapsed="false">
      <c r="A3439" s="0" t="s">
        <v>3459</v>
      </c>
      <c r="B3439" s="0" t="n">
        <v>26956</v>
      </c>
      <c r="C3439" s="0" t="n">
        <v>38429.752</v>
      </c>
      <c r="D3439" s="0" t="n">
        <v>19.359</v>
      </c>
      <c r="H3439" s="0" t="s">
        <v>3459</v>
      </c>
      <c r="I3439" s="0" t="n">
        <v>19.359</v>
      </c>
    </row>
    <row r="3440" customFormat="false" ht="13.2" hidden="false" customHeight="false" outlineLevel="0" collapsed="false">
      <c r="A3440" s="0" t="s">
        <v>3460</v>
      </c>
      <c r="B3440" s="0" t="n">
        <v>26955</v>
      </c>
      <c r="C3440" s="0" t="n">
        <v>38428.341</v>
      </c>
      <c r="D3440" s="0" t="n">
        <v>19.36</v>
      </c>
      <c r="H3440" s="0" t="s">
        <v>3460</v>
      </c>
      <c r="I3440" s="0" t="n">
        <v>19.36</v>
      </c>
    </row>
    <row r="3441" customFormat="false" ht="13.2" hidden="false" customHeight="false" outlineLevel="0" collapsed="false">
      <c r="A3441" s="0" t="s">
        <v>3461</v>
      </c>
      <c r="B3441" s="0" t="n">
        <v>26954</v>
      </c>
      <c r="C3441" s="0" t="n">
        <v>38426.929</v>
      </c>
      <c r="D3441" s="0" t="n">
        <v>19.361</v>
      </c>
      <c r="H3441" s="0" t="s">
        <v>3461</v>
      </c>
      <c r="I3441" s="0" t="n">
        <v>19.361</v>
      </c>
    </row>
    <row r="3442" customFormat="false" ht="13.2" hidden="false" customHeight="false" outlineLevel="0" collapsed="false">
      <c r="A3442" s="0" t="s">
        <v>3462</v>
      </c>
      <c r="B3442" s="0" t="n">
        <v>26953</v>
      </c>
      <c r="C3442" s="0" t="n">
        <v>38425.517</v>
      </c>
      <c r="D3442" s="0" t="n">
        <v>19.362</v>
      </c>
      <c r="H3442" s="0" t="s">
        <v>3462</v>
      </c>
      <c r="I3442" s="0" t="n">
        <v>19.362</v>
      </c>
    </row>
    <row r="3443" customFormat="false" ht="13.2" hidden="false" customHeight="false" outlineLevel="0" collapsed="false">
      <c r="A3443" s="0" t="s">
        <v>3463</v>
      </c>
      <c r="B3443" s="0" t="n">
        <v>26952</v>
      </c>
      <c r="C3443" s="0" t="n">
        <v>38424.106</v>
      </c>
      <c r="D3443" s="0" t="n">
        <v>19.363</v>
      </c>
      <c r="H3443" s="0" t="s">
        <v>3463</v>
      </c>
      <c r="I3443" s="0" t="n">
        <v>19.363</v>
      </c>
    </row>
    <row r="3444" customFormat="false" ht="13.2" hidden="false" customHeight="false" outlineLevel="0" collapsed="false">
      <c r="A3444" s="0" t="s">
        <v>3464</v>
      </c>
      <c r="B3444" s="0" t="n">
        <v>26951</v>
      </c>
      <c r="C3444" s="0" t="n">
        <v>38422.694</v>
      </c>
      <c r="D3444" s="0" t="n">
        <v>19.364</v>
      </c>
      <c r="H3444" s="0" t="s">
        <v>3464</v>
      </c>
      <c r="I3444" s="0" t="n">
        <v>19.364</v>
      </c>
    </row>
    <row r="3445" customFormat="false" ht="13.2" hidden="false" customHeight="false" outlineLevel="0" collapsed="false">
      <c r="A3445" s="0" t="s">
        <v>3465</v>
      </c>
      <c r="B3445" s="0" t="n">
        <v>26950</v>
      </c>
      <c r="C3445" s="0" t="n">
        <v>38421.282</v>
      </c>
      <c r="D3445" s="0" t="n">
        <v>19.364</v>
      </c>
      <c r="H3445" s="0" t="s">
        <v>3465</v>
      </c>
      <c r="I3445" s="0" t="n">
        <v>19.364</v>
      </c>
    </row>
    <row r="3446" customFormat="false" ht="13.2" hidden="false" customHeight="false" outlineLevel="0" collapsed="false">
      <c r="A3446" s="0" t="s">
        <v>3466</v>
      </c>
      <c r="B3446" s="0" t="n">
        <v>26949</v>
      </c>
      <c r="C3446" s="0" t="n">
        <v>38419.871</v>
      </c>
      <c r="D3446" s="0" t="n">
        <v>19.365</v>
      </c>
      <c r="H3446" s="0" t="s">
        <v>3466</v>
      </c>
      <c r="I3446" s="0" t="n">
        <v>19.365</v>
      </c>
    </row>
    <row r="3447" customFormat="false" ht="13.2" hidden="false" customHeight="false" outlineLevel="0" collapsed="false">
      <c r="A3447" s="0" t="s">
        <v>3467</v>
      </c>
      <c r="B3447" s="0" t="n">
        <v>26948</v>
      </c>
      <c r="C3447" s="0" t="n">
        <v>38418.459</v>
      </c>
      <c r="D3447" s="0" t="n">
        <v>19.366</v>
      </c>
      <c r="H3447" s="0" t="s">
        <v>3467</v>
      </c>
      <c r="I3447" s="0" t="n">
        <v>19.366</v>
      </c>
    </row>
    <row r="3448" customFormat="false" ht="13.2" hidden="false" customHeight="false" outlineLevel="0" collapsed="false">
      <c r="A3448" s="0" t="s">
        <v>3468</v>
      </c>
      <c r="B3448" s="0" t="n">
        <v>26947</v>
      </c>
      <c r="C3448" s="0" t="n">
        <v>38417.048</v>
      </c>
      <c r="D3448" s="0" t="n">
        <v>19.367</v>
      </c>
      <c r="H3448" s="0" t="s">
        <v>3468</v>
      </c>
      <c r="I3448" s="0" t="n">
        <v>19.367</v>
      </c>
    </row>
    <row r="3449" customFormat="false" ht="13.2" hidden="false" customHeight="false" outlineLevel="0" collapsed="false">
      <c r="A3449" s="0" t="s">
        <v>3469</v>
      </c>
      <c r="B3449" s="0" t="n">
        <v>26946</v>
      </c>
      <c r="C3449" s="0" t="n">
        <v>38415.636</v>
      </c>
      <c r="D3449" s="0" t="n">
        <v>19.368</v>
      </c>
      <c r="H3449" s="0" t="s">
        <v>3469</v>
      </c>
      <c r="I3449" s="0" t="n">
        <v>19.368</v>
      </c>
    </row>
    <row r="3450" customFormat="false" ht="13.2" hidden="false" customHeight="false" outlineLevel="0" collapsed="false">
      <c r="A3450" s="0" t="s">
        <v>3470</v>
      </c>
      <c r="B3450" s="0" t="n">
        <v>26944</v>
      </c>
      <c r="C3450" s="0" t="n">
        <v>38412.813</v>
      </c>
      <c r="D3450" s="0" t="n">
        <v>19.369</v>
      </c>
      <c r="H3450" s="0" t="s">
        <v>3470</v>
      </c>
      <c r="I3450" s="0" t="n">
        <v>19.369</v>
      </c>
    </row>
    <row r="3451" customFormat="false" ht="13.2" hidden="false" customHeight="false" outlineLevel="0" collapsed="false">
      <c r="A3451" s="0" t="s">
        <v>3471</v>
      </c>
      <c r="B3451" s="0" t="n">
        <v>26944</v>
      </c>
      <c r="C3451" s="0" t="n">
        <v>38412.813</v>
      </c>
      <c r="D3451" s="0" t="n">
        <v>19.369</v>
      </c>
      <c r="H3451" s="0" t="s">
        <v>3471</v>
      </c>
      <c r="I3451" s="0" t="n">
        <v>19.369</v>
      </c>
    </row>
    <row r="3452" customFormat="false" ht="13.2" hidden="false" customHeight="false" outlineLevel="0" collapsed="false">
      <c r="A3452" s="0" t="s">
        <v>3472</v>
      </c>
      <c r="B3452" s="0" t="n">
        <v>26942</v>
      </c>
      <c r="C3452" s="0" t="n">
        <v>38409.99</v>
      </c>
      <c r="D3452" s="0" t="n">
        <v>19.371</v>
      </c>
      <c r="H3452" s="0" t="s">
        <v>3472</v>
      </c>
      <c r="I3452" s="0" t="n">
        <v>19.371</v>
      </c>
    </row>
    <row r="3453" customFormat="false" ht="13.2" hidden="false" customHeight="false" outlineLevel="0" collapsed="false">
      <c r="A3453" s="0" t="s">
        <v>3473</v>
      </c>
      <c r="B3453" s="0" t="n">
        <v>26942</v>
      </c>
      <c r="C3453" s="0" t="n">
        <v>38409.99</v>
      </c>
      <c r="D3453" s="0" t="n">
        <v>19.371</v>
      </c>
      <c r="H3453" s="0" t="s">
        <v>3473</v>
      </c>
      <c r="I3453" s="0" t="n">
        <v>19.371</v>
      </c>
    </row>
    <row r="3454" customFormat="false" ht="13.2" hidden="false" customHeight="false" outlineLevel="0" collapsed="false">
      <c r="A3454" s="0" t="s">
        <v>3474</v>
      </c>
      <c r="B3454" s="0" t="n">
        <v>26941</v>
      </c>
      <c r="C3454" s="0" t="n">
        <v>38408.579</v>
      </c>
      <c r="D3454" s="0" t="n">
        <v>19.372</v>
      </c>
      <c r="H3454" s="0" t="s">
        <v>3474</v>
      </c>
      <c r="I3454" s="0" t="n">
        <v>19.372</v>
      </c>
    </row>
    <row r="3455" customFormat="false" ht="13.2" hidden="false" customHeight="false" outlineLevel="0" collapsed="false">
      <c r="A3455" s="0" t="s">
        <v>3475</v>
      </c>
      <c r="B3455" s="0" t="n">
        <v>26940</v>
      </c>
      <c r="C3455" s="0" t="n">
        <v>38407.168</v>
      </c>
      <c r="D3455" s="0" t="n">
        <v>19.373</v>
      </c>
      <c r="H3455" s="0" t="s">
        <v>3475</v>
      </c>
      <c r="I3455" s="0" t="n">
        <v>19.373</v>
      </c>
    </row>
    <row r="3456" customFormat="false" ht="13.2" hidden="false" customHeight="false" outlineLevel="0" collapsed="false">
      <c r="A3456" s="0" t="s">
        <v>3476</v>
      </c>
      <c r="B3456" s="0" t="n">
        <v>26938</v>
      </c>
      <c r="C3456" s="0" t="n">
        <v>38404.345</v>
      </c>
      <c r="D3456" s="0" t="n">
        <v>19.374</v>
      </c>
      <c r="H3456" s="0" t="s">
        <v>3476</v>
      </c>
      <c r="I3456" s="0" t="n">
        <v>19.374</v>
      </c>
    </row>
    <row r="3457" customFormat="false" ht="13.2" hidden="false" customHeight="false" outlineLevel="0" collapsed="false">
      <c r="A3457" s="0" t="s">
        <v>3477</v>
      </c>
      <c r="B3457" s="0" t="n">
        <v>26937</v>
      </c>
      <c r="C3457" s="0" t="n">
        <v>38402.934</v>
      </c>
      <c r="D3457" s="0" t="n">
        <v>19.375</v>
      </c>
      <c r="H3457" s="0" t="s">
        <v>3477</v>
      </c>
      <c r="I3457" s="0" t="n">
        <v>19.375</v>
      </c>
    </row>
    <row r="3458" customFormat="false" ht="13.2" hidden="false" customHeight="false" outlineLevel="0" collapsed="false">
      <c r="A3458" s="0" t="s">
        <v>3478</v>
      </c>
      <c r="B3458" s="0" t="n">
        <v>26936</v>
      </c>
      <c r="C3458" s="0" t="n">
        <v>38401.523</v>
      </c>
      <c r="D3458" s="0" t="n">
        <v>19.376</v>
      </c>
      <c r="H3458" s="0" t="s">
        <v>3478</v>
      </c>
      <c r="I3458" s="0" t="n">
        <v>19.376</v>
      </c>
    </row>
    <row r="3459" customFormat="false" ht="13.2" hidden="false" customHeight="false" outlineLevel="0" collapsed="false">
      <c r="A3459" s="0" t="s">
        <v>3479</v>
      </c>
      <c r="B3459" s="0" t="n">
        <v>26935</v>
      </c>
      <c r="C3459" s="0" t="n">
        <v>38400.112</v>
      </c>
      <c r="D3459" s="0" t="n">
        <v>19.377</v>
      </c>
      <c r="H3459" s="0" t="s">
        <v>3479</v>
      </c>
      <c r="I3459" s="0" t="n">
        <v>19.377</v>
      </c>
    </row>
    <row r="3460" customFormat="false" ht="13.2" hidden="false" customHeight="false" outlineLevel="0" collapsed="false">
      <c r="A3460" s="0" t="s">
        <v>3480</v>
      </c>
      <c r="B3460" s="0" t="n">
        <v>26934</v>
      </c>
      <c r="C3460" s="0" t="n">
        <v>38398.701</v>
      </c>
      <c r="D3460" s="0" t="n">
        <v>19.378</v>
      </c>
      <c r="H3460" s="0" t="s">
        <v>3480</v>
      </c>
      <c r="I3460" s="0" t="n">
        <v>19.378</v>
      </c>
    </row>
    <row r="3461" customFormat="false" ht="13.2" hidden="false" customHeight="false" outlineLevel="0" collapsed="false">
      <c r="A3461" s="0" t="s">
        <v>3481</v>
      </c>
      <c r="B3461" s="0" t="n">
        <v>26932</v>
      </c>
      <c r="C3461" s="0" t="n">
        <v>38395.878</v>
      </c>
      <c r="D3461" s="0" t="n">
        <v>19.379</v>
      </c>
      <c r="H3461" s="0" t="s">
        <v>3481</v>
      </c>
      <c r="I3461" s="0" t="n">
        <v>19.379</v>
      </c>
    </row>
    <row r="3462" customFormat="false" ht="13.2" hidden="false" customHeight="false" outlineLevel="0" collapsed="false">
      <c r="A3462" s="0" t="s">
        <v>3482</v>
      </c>
      <c r="B3462" s="0" t="n">
        <v>26932</v>
      </c>
      <c r="C3462" s="0" t="n">
        <v>38395.878</v>
      </c>
      <c r="D3462" s="0" t="n">
        <v>19.379</v>
      </c>
      <c r="H3462" s="0" t="s">
        <v>3482</v>
      </c>
      <c r="I3462" s="0" t="n">
        <v>19.379</v>
      </c>
    </row>
    <row r="3463" customFormat="false" ht="13.2" hidden="false" customHeight="false" outlineLevel="0" collapsed="false">
      <c r="A3463" s="0" t="s">
        <v>3483</v>
      </c>
      <c r="B3463" s="0" t="n">
        <v>26930</v>
      </c>
      <c r="C3463" s="0" t="n">
        <v>38393.056</v>
      </c>
      <c r="D3463" s="0" t="n">
        <v>19.381</v>
      </c>
      <c r="H3463" s="0" t="s">
        <v>3483</v>
      </c>
      <c r="I3463" s="0" t="n">
        <v>19.381</v>
      </c>
    </row>
    <row r="3464" customFormat="false" ht="13.2" hidden="false" customHeight="false" outlineLevel="0" collapsed="false">
      <c r="A3464" s="0" t="s">
        <v>3484</v>
      </c>
      <c r="B3464" s="0" t="n">
        <v>26928</v>
      </c>
      <c r="C3464" s="0" t="n">
        <v>38390.234</v>
      </c>
      <c r="D3464" s="0" t="n">
        <v>19.383</v>
      </c>
      <c r="H3464" s="0" t="s">
        <v>3484</v>
      </c>
      <c r="I3464" s="0" t="n">
        <v>19.383</v>
      </c>
    </row>
    <row r="3465" customFormat="false" ht="13.2" hidden="false" customHeight="false" outlineLevel="0" collapsed="false">
      <c r="A3465" s="0" t="s">
        <v>3485</v>
      </c>
      <c r="B3465" s="0" t="n">
        <v>26927</v>
      </c>
      <c r="C3465" s="0" t="n">
        <v>38388.823</v>
      </c>
      <c r="D3465" s="0" t="n">
        <v>19.383</v>
      </c>
      <c r="H3465" s="0" t="s">
        <v>3485</v>
      </c>
      <c r="I3465" s="0" t="n">
        <v>19.383</v>
      </c>
    </row>
    <row r="3466" customFormat="false" ht="13.2" hidden="false" customHeight="false" outlineLevel="0" collapsed="false">
      <c r="A3466" s="0" t="s">
        <v>3486</v>
      </c>
      <c r="B3466" s="0" t="n">
        <v>26926</v>
      </c>
      <c r="C3466" s="0" t="n">
        <v>38387.413</v>
      </c>
      <c r="D3466" s="0" t="n">
        <v>19.384</v>
      </c>
      <c r="H3466" s="0" t="s">
        <v>3486</v>
      </c>
      <c r="I3466" s="0" t="n">
        <v>19.384</v>
      </c>
    </row>
    <row r="3467" customFormat="false" ht="13.2" hidden="false" customHeight="false" outlineLevel="0" collapsed="false">
      <c r="A3467" s="0" t="s">
        <v>3487</v>
      </c>
      <c r="B3467" s="0" t="n">
        <v>26924</v>
      </c>
      <c r="C3467" s="0" t="n">
        <v>38384.591</v>
      </c>
      <c r="D3467" s="0" t="n">
        <v>19.386</v>
      </c>
      <c r="H3467" s="0" t="s">
        <v>3487</v>
      </c>
      <c r="I3467" s="0" t="n">
        <v>19.386</v>
      </c>
    </row>
    <row r="3468" customFormat="false" ht="13.2" hidden="false" customHeight="false" outlineLevel="0" collapsed="false">
      <c r="A3468" s="0" t="s">
        <v>3488</v>
      </c>
      <c r="B3468" s="0" t="n">
        <v>26923</v>
      </c>
      <c r="C3468" s="0" t="n">
        <v>38383.18</v>
      </c>
      <c r="D3468" s="0" t="n">
        <v>19.387</v>
      </c>
      <c r="H3468" s="0" t="s">
        <v>3488</v>
      </c>
      <c r="I3468" s="0" t="n">
        <v>19.387</v>
      </c>
    </row>
    <row r="3469" customFormat="false" ht="13.2" hidden="false" customHeight="false" outlineLevel="0" collapsed="false">
      <c r="A3469" s="0" t="s">
        <v>3489</v>
      </c>
      <c r="B3469" s="0" t="n">
        <v>26922</v>
      </c>
      <c r="C3469" s="0" t="n">
        <v>38381.769</v>
      </c>
      <c r="D3469" s="0" t="n">
        <v>19.387</v>
      </c>
      <c r="H3469" s="0" t="s">
        <v>3489</v>
      </c>
      <c r="I3469" s="0" t="n">
        <v>19.387</v>
      </c>
    </row>
    <row r="3470" customFormat="false" ht="13.2" hidden="false" customHeight="false" outlineLevel="0" collapsed="false">
      <c r="A3470" s="0" t="s">
        <v>3490</v>
      </c>
      <c r="B3470" s="0" t="n">
        <v>26921</v>
      </c>
      <c r="C3470" s="0" t="n">
        <v>38380.359</v>
      </c>
      <c r="D3470" s="0" t="n">
        <v>19.388</v>
      </c>
      <c r="H3470" s="0" t="s">
        <v>3490</v>
      </c>
      <c r="I3470" s="0" t="n">
        <v>19.388</v>
      </c>
    </row>
    <row r="3471" customFormat="false" ht="13.2" hidden="false" customHeight="false" outlineLevel="0" collapsed="false">
      <c r="A3471" s="0" t="s">
        <v>3491</v>
      </c>
      <c r="B3471" s="0" t="n">
        <v>26919</v>
      </c>
      <c r="C3471" s="0" t="n">
        <v>38377.537</v>
      </c>
      <c r="D3471" s="0" t="n">
        <v>19.39</v>
      </c>
      <c r="H3471" s="0" t="s">
        <v>3491</v>
      </c>
      <c r="I3471" s="0" t="n">
        <v>19.39</v>
      </c>
    </row>
    <row r="3472" customFormat="false" ht="13.2" hidden="false" customHeight="false" outlineLevel="0" collapsed="false">
      <c r="A3472" s="0" t="s">
        <v>3492</v>
      </c>
      <c r="B3472" s="0" t="n">
        <v>26918</v>
      </c>
      <c r="C3472" s="0" t="n">
        <v>38376.127</v>
      </c>
      <c r="D3472" s="0" t="n">
        <v>19.391</v>
      </c>
      <c r="H3472" s="0" t="s">
        <v>3492</v>
      </c>
      <c r="I3472" s="0" t="n">
        <v>19.391</v>
      </c>
    </row>
    <row r="3473" customFormat="false" ht="13.2" hidden="false" customHeight="false" outlineLevel="0" collapsed="false">
      <c r="A3473" s="0" t="s">
        <v>3493</v>
      </c>
      <c r="B3473" s="0" t="n">
        <v>26917</v>
      </c>
      <c r="C3473" s="0" t="n">
        <v>38374.716</v>
      </c>
      <c r="D3473" s="0" t="n">
        <v>19.392</v>
      </c>
      <c r="H3473" s="0" t="s">
        <v>3493</v>
      </c>
      <c r="I3473" s="0" t="n">
        <v>19.392</v>
      </c>
    </row>
    <row r="3474" customFormat="false" ht="13.2" hidden="false" customHeight="false" outlineLevel="0" collapsed="false">
      <c r="A3474" s="0" t="s">
        <v>3494</v>
      </c>
      <c r="B3474" s="0" t="n">
        <v>26916</v>
      </c>
      <c r="C3474" s="0" t="n">
        <v>38373.305</v>
      </c>
      <c r="D3474" s="0" t="n">
        <v>19.392</v>
      </c>
      <c r="H3474" s="0" t="s">
        <v>3494</v>
      </c>
      <c r="I3474" s="0" t="n">
        <v>19.392</v>
      </c>
    </row>
    <row r="3475" customFormat="false" ht="13.2" hidden="false" customHeight="false" outlineLevel="0" collapsed="false">
      <c r="A3475" s="0" t="s">
        <v>3495</v>
      </c>
      <c r="B3475" s="0" t="n">
        <v>26915</v>
      </c>
      <c r="C3475" s="0" t="n">
        <v>38371.895</v>
      </c>
      <c r="D3475" s="0" t="n">
        <v>19.393</v>
      </c>
      <c r="H3475" s="0" t="s">
        <v>3495</v>
      </c>
      <c r="I3475" s="0" t="n">
        <v>19.393</v>
      </c>
    </row>
    <row r="3476" customFormat="false" ht="13.2" hidden="false" customHeight="false" outlineLevel="0" collapsed="false">
      <c r="A3476" s="0" t="s">
        <v>3496</v>
      </c>
      <c r="B3476" s="0" t="n">
        <v>26913</v>
      </c>
      <c r="C3476" s="0" t="n">
        <v>38369.074</v>
      </c>
      <c r="D3476" s="0" t="n">
        <v>19.395</v>
      </c>
      <c r="H3476" s="0" t="s">
        <v>3496</v>
      </c>
      <c r="I3476" s="0" t="n">
        <v>19.395</v>
      </c>
    </row>
    <row r="3477" customFormat="false" ht="13.2" hidden="false" customHeight="false" outlineLevel="0" collapsed="false">
      <c r="A3477" s="0" t="s">
        <v>3497</v>
      </c>
      <c r="B3477" s="0" t="n">
        <v>26912</v>
      </c>
      <c r="C3477" s="0" t="n">
        <v>38367.663</v>
      </c>
      <c r="D3477" s="0" t="n">
        <v>19.396</v>
      </c>
      <c r="H3477" s="0" t="s">
        <v>3497</v>
      </c>
      <c r="I3477" s="0" t="n">
        <v>19.396</v>
      </c>
    </row>
    <row r="3478" customFormat="false" ht="13.2" hidden="false" customHeight="false" outlineLevel="0" collapsed="false">
      <c r="A3478" s="0" t="s">
        <v>3498</v>
      </c>
      <c r="B3478" s="0" t="n">
        <v>26910</v>
      </c>
      <c r="C3478" s="0" t="n">
        <v>38364.842</v>
      </c>
      <c r="D3478" s="0" t="n">
        <v>19.397</v>
      </c>
      <c r="H3478" s="0" t="s">
        <v>3498</v>
      </c>
      <c r="I3478" s="0" t="n">
        <v>19.397</v>
      </c>
    </row>
    <row r="3479" customFormat="false" ht="13.2" hidden="false" customHeight="false" outlineLevel="0" collapsed="false">
      <c r="A3479" s="0" t="s">
        <v>3499</v>
      </c>
      <c r="B3479" s="0" t="n">
        <v>26910</v>
      </c>
      <c r="C3479" s="0" t="n">
        <v>38364.842</v>
      </c>
      <c r="D3479" s="0" t="n">
        <v>19.397</v>
      </c>
      <c r="H3479" s="0" t="s">
        <v>3499</v>
      </c>
      <c r="I3479" s="0" t="n">
        <v>19.397</v>
      </c>
    </row>
    <row r="3480" customFormat="false" ht="13.2" hidden="false" customHeight="false" outlineLevel="0" collapsed="false">
      <c r="A3480" s="0" t="s">
        <v>3500</v>
      </c>
      <c r="B3480" s="0" t="n">
        <v>26909</v>
      </c>
      <c r="C3480" s="0" t="n">
        <v>38363.432</v>
      </c>
      <c r="D3480" s="0" t="n">
        <v>19.398</v>
      </c>
      <c r="H3480" s="0" t="s">
        <v>3500</v>
      </c>
      <c r="I3480" s="0" t="n">
        <v>19.398</v>
      </c>
    </row>
    <row r="3481" customFormat="false" ht="13.2" hidden="false" customHeight="false" outlineLevel="0" collapsed="false">
      <c r="A3481" s="0" t="s">
        <v>3501</v>
      </c>
      <c r="B3481" s="0" t="n">
        <v>26907</v>
      </c>
      <c r="C3481" s="0" t="n">
        <v>38360.611</v>
      </c>
      <c r="D3481" s="0" t="n">
        <v>19.4</v>
      </c>
      <c r="H3481" s="0" t="s">
        <v>3501</v>
      </c>
      <c r="I3481" s="0" t="n">
        <v>19.4</v>
      </c>
    </row>
    <row r="3482" customFormat="false" ht="13.2" hidden="false" customHeight="false" outlineLevel="0" collapsed="false">
      <c r="A3482" s="0" t="s">
        <v>3502</v>
      </c>
      <c r="B3482" s="0" t="n">
        <v>26907</v>
      </c>
      <c r="C3482" s="0" t="n">
        <v>38360.611</v>
      </c>
      <c r="D3482" s="0" t="n">
        <v>19.4</v>
      </c>
      <c r="H3482" s="0" t="s">
        <v>3502</v>
      </c>
      <c r="I3482" s="0" t="n">
        <v>19.4</v>
      </c>
    </row>
    <row r="3483" customFormat="false" ht="13.2" hidden="false" customHeight="false" outlineLevel="0" collapsed="false">
      <c r="A3483" s="0" t="s">
        <v>3503</v>
      </c>
      <c r="B3483" s="0" t="n">
        <v>26905</v>
      </c>
      <c r="C3483" s="0" t="n">
        <v>38357.791</v>
      </c>
      <c r="D3483" s="0" t="n">
        <v>19.401</v>
      </c>
      <c r="H3483" s="0" t="s">
        <v>3503</v>
      </c>
      <c r="I3483" s="0" t="n">
        <v>19.401</v>
      </c>
    </row>
    <row r="3484" customFormat="false" ht="13.2" hidden="false" customHeight="false" outlineLevel="0" collapsed="false">
      <c r="A3484" s="0" t="s">
        <v>3504</v>
      </c>
      <c r="B3484" s="0" t="n">
        <v>26904</v>
      </c>
      <c r="C3484" s="0" t="n">
        <v>38356.381</v>
      </c>
      <c r="D3484" s="0" t="n">
        <v>19.402</v>
      </c>
      <c r="H3484" s="0" t="s">
        <v>3504</v>
      </c>
      <c r="I3484" s="0" t="n">
        <v>19.402</v>
      </c>
    </row>
    <row r="3485" customFormat="false" ht="13.2" hidden="false" customHeight="false" outlineLevel="0" collapsed="false">
      <c r="A3485" s="0" t="s">
        <v>3505</v>
      </c>
      <c r="B3485" s="0" t="n">
        <v>26903</v>
      </c>
      <c r="C3485" s="0" t="n">
        <v>38354.97</v>
      </c>
      <c r="D3485" s="0" t="n">
        <v>19.403</v>
      </c>
      <c r="H3485" s="0" t="s">
        <v>3505</v>
      </c>
      <c r="I3485" s="0" t="n">
        <v>19.403</v>
      </c>
    </row>
    <row r="3486" customFormat="false" ht="13.2" hidden="false" customHeight="false" outlineLevel="0" collapsed="false">
      <c r="A3486" s="0" t="s">
        <v>3506</v>
      </c>
      <c r="B3486" s="0" t="n">
        <v>26902</v>
      </c>
      <c r="C3486" s="0" t="n">
        <v>38353.56</v>
      </c>
      <c r="D3486" s="0" t="n">
        <v>19.404</v>
      </c>
      <c r="H3486" s="0" t="s">
        <v>3506</v>
      </c>
      <c r="I3486" s="0" t="n">
        <v>19.404</v>
      </c>
    </row>
    <row r="3487" customFormat="false" ht="13.2" hidden="false" customHeight="false" outlineLevel="0" collapsed="false">
      <c r="A3487" s="0" t="s">
        <v>3507</v>
      </c>
      <c r="B3487" s="0" t="n">
        <v>26901</v>
      </c>
      <c r="C3487" s="0" t="n">
        <v>38352.15</v>
      </c>
      <c r="D3487" s="0" t="n">
        <v>19.405</v>
      </c>
      <c r="H3487" s="0" t="s">
        <v>3507</v>
      </c>
      <c r="I3487" s="0" t="n">
        <v>19.405</v>
      </c>
    </row>
    <row r="3488" customFormat="false" ht="13.2" hidden="false" customHeight="false" outlineLevel="0" collapsed="false">
      <c r="A3488" s="0" t="s">
        <v>3508</v>
      </c>
      <c r="B3488" s="0" t="n">
        <v>26900</v>
      </c>
      <c r="C3488" s="0" t="n">
        <v>38350.74</v>
      </c>
      <c r="D3488" s="0" t="n">
        <v>19.406</v>
      </c>
      <c r="H3488" s="0" t="s">
        <v>3508</v>
      </c>
      <c r="I3488" s="0" t="n">
        <v>19.406</v>
      </c>
    </row>
    <row r="3489" customFormat="false" ht="13.2" hidden="false" customHeight="false" outlineLevel="0" collapsed="false">
      <c r="A3489" s="0" t="s">
        <v>3509</v>
      </c>
      <c r="B3489" s="0" t="n">
        <v>26898</v>
      </c>
      <c r="C3489" s="0" t="n">
        <v>38347.92</v>
      </c>
      <c r="D3489" s="0" t="n">
        <v>19.407</v>
      </c>
      <c r="H3489" s="0" t="s">
        <v>3509</v>
      </c>
      <c r="I3489" s="0" t="n">
        <v>19.407</v>
      </c>
    </row>
    <row r="3490" customFormat="false" ht="13.2" hidden="false" customHeight="false" outlineLevel="0" collapsed="false">
      <c r="A3490" s="0" t="s">
        <v>3510</v>
      </c>
      <c r="B3490" s="0" t="n">
        <v>26896</v>
      </c>
      <c r="C3490" s="0" t="n">
        <v>38345.1</v>
      </c>
      <c r="D3490" s="0" t="n">
        <v>19.409</v>
      </c>
      <c r="H3490" s="0" t="s">
        <v>3510</v>
      </c>
      <c r="I3490" s="0" t="n">
        <v>19.409</v>
      </c>
    </row>
    <row r="3491" customFormat="false" ht="13.2" hidden="false" customHeight="false" outlineLevel="0" collapsed="false">
      <c r="A3491" s="0" t="s">
        <v>3511</v>
      </c>
      <c r="B3491" s="0" t="n">
        <v>26895</v>
      </c>
      <c r="C3491" s="0" t="n">
        <v>38343.69</v>
      </c>
      <c r="D3491" s="0" t="n">
        <v>19.41</v>
      </c>
      <c r="H3491" s="0" t="s">
        <v>3511</v>
      </c>
      <c r="I3491" s="0" t="n">
        <v>19.41</v>
      </c>
    </row>
    <row r="3492" customFormat="false" ht="13.2" hidden="false" customHeight="false" outlineLevel="0" collapsed="false">
      <c r="A3492" s="0" t="s">
        <v>3512</v>
      </c>
      <c r="B3492" s="0" t="n">
        <v>26894</v>
      </c>
      <c r="C3492" s="0" t="n">
        <v>38342.28</v>
      </c>
      <c r="D3492" s="0" t="n">
        <v>19.411</v>
      </c>
      <c r="H3492" s="0" t="s">
        <v>3512</v>
      </c>
      <c r="I3492" s="0" t="n">
        <v>19.411</v>
      </c>
    </row>
    <row r="3493" customFormat="false" ht="13.2" hidden="false" customHeight="false" outlineLevel="0" collapsed="false">
      <c r="A3493" s="0" t="s">
        <v>3513</v>
      </c>
      <c r="B3493" s="0" t="n">
        <v>26893</v>
      </c>
      <c r="C3493" s="0" t="n">
        <v>38340.87</v>
      </c>
      <c r="D3493" s="0" t="n">
        <v>19.411</v>
      </c>
      <c r="H3493" s="0" t="s">
        <v>3513</v>
      </c>
      <c r="I3493" s="0" t="n">
        <v>19.411</v>
      </c>
    </row>
    <row r="3494" customFormat="false" ht="13.2" hidden="false" customHeight="false" outlineLevel="0" collapsed="false">
      <c r="A3494" s="0" t="s">
        <v>3514</v>
      </c>
      <c r="B3494" s="0" t="n">
        <v>26892</v>
      </c>
      <c r="C3494" s="0" t="n">
        <v>38339.46</v>
      </c>
      <c r="D3494" s="0" t="n">
        <v>19.412</v>
      </c>
      <c r="H3494" s="0" t="s">
        <v>3514</v>
      </c>
      <c r="I3494" s="0" t="n">
        <v>19.412</v>
      </c>
    </row>
    <row r="3495" customFormat="false" ht="13.2" hidden="false" customHeight="false" outlineLevel="0" collapsed="false">
      <c r="A3495" s="0" t="s">
        <v>3515</v>
      </c>
      <c r="B3495" s="0" t="n">
        <v>26891</v>
      </c>
      <c r="C3495" s="0" t="n">
        <v>38338.051</v>
      </c>
      <c r="D3495" s="0" t="n">
        <v>19.413</v>
      </c>
      <c r="H3495" s="0" t="s">
        <v>3515</v>
      </c>
      <c r="I3495" s="0" t="n">
        <v>19.413</v>
      </c>
    </row>
    <row r="3496" customFormat="false" ht="13.2" hidden="false" customHeight="false" outlineLevel="0" collapsed="false">
      <c r="A3496" s="0" t="s">
        <v>3516</v>
      </c>
      <c r="B3496" s="0" t="n">
        <v>26890</v>
      </c>
      <c r="C3496" s="0" t="n">
        <v>38336.641</v>
      </c>
      <c r="D3496" s="0" t="n">
        <v>19.414</v>
      </c>
      <c r="H3496" s="0" t="s">
        <v>3516</v>
      </c>
      <c r="I3496" s="0" t="n">
        <v>19.414</v>
      </c>
    </row>
    <row r="3497" customFormat="false" ht="13.2" hidden="false" customHeight="false" outlineLevel="0" collapsed="false">
      <c r="A3497" s="0" t="s">
        <v>3517</v>
      </c>
      <c r="B3497" s="0" t="n">
        <v>26889</v>
      </c>
      <c r="C3497" s="0" t="n">
        <v>38335.231</v>
      </c>
      <c r="D3497" s="0" t="n">
        <v>19.415</v>
      </c>
      <c r="H3497" s="0" t="s">
        <v>3517</v>
      </c>
      <c r="I3497" s="0" t="n">
        <v>19.415</v>
      </c>
    </row>
    <row r="3498" customFormat="false" ht="13.2" hidden="false" customHeight="false" outlineLevel="0" collapsed="false">
      <c r="A3498" s="0" t="s">
        <v>3518</v>
      </c>
      <c r="B3498" s="0" t="n">
        <v>26888</v>
      </c>
      <c r="C3498" s="0" t="n">
        <v>38333.821</v>
      </c>
      <c r="D3498" s="0" t="n">
        <v>19.415</v>
      </c>
      <c r="H3498" s="0" t="s">
        <v>3518</v>
      </c>
      <c r="I3498" s="0" t="n">
        <v>19.415</v>
      </c>
    </row>
    <row r="3499" customFormat="false" ht="13.2" hidden="false" customHeight="false" outlineLevel="0" collapsed="false">
      <c r="A3499" s="0" t="s">
        <v>3519</v>
      </c>
      <c r="B3499" s="0" t="n">
        <v>26887</v>
      </c>
      <c r="C3499" s="0" t="n">
        <v>38332.412</v>
      </c>
      <c r="D3499" s="0" t="n">
        <v>19.416</v>
      </c>
      <c r="H3499" s="0" t="s">
        <v>3519</v>
      </c>
      <c r="I3499" s="0" t="n">
        <v>19.416</v>
      </c>
    </row>
    <row r="3500" customFormat="false" ht="13.2" hidden="false" customHeight="false" outlineLevel="0" collapsed="false">
      <c r="A3500" s="0" t="s">
        <v>3520</v>
      </c>
      <c r="B3500" s="0" t="n">
        <v>26886</v>
      </c>
      <c r="C3500" s="0" t="n">
        <v>38331.002</v>
      </c>
      <c r="D3500" s="0" t="n">
        <v>19.417</v>
      </c>
      <c r="H3500" s="0" t="s">
        <v>3520</v>
      </c>
      <c r="I3500" s="0" t="n">
        <v>19.417</v>
      </c>
    </row>
    <row r="3501" customFormat="false" ht="13.2" hidden="false" customHeight="false" outlineLevel="0" collapsed="false">
      <c r="A3501" s="0" t="s">
        <v>3521</v>
      </c>
      <c r="B3501" s="0" t="n">
        <v>26885</v>
      </c>
      <c r="C3501" s="0" t="n">
        <v>38329.592</v>
      </c>
      <c r="D3501" s="0" t="n">
        <v>19.418</v>
      </c>
      <c r="H3501" s="0" t="s">
        <v>3521</v>
      </c>
      <c r="I3501" s="0" t="n">
        <v>19.418</v>
      </c>
    </row>
    <row r="3502" customFormat="false" ht="13.2" hidden="false" customHeight="false" outlineLevel="0" collapsed="false">
      <c r="A3502" s="0" t="s">
        <v>3522</v>
      </c>
      <c r="B3502" s="0" t="n">
        <v>26884</v>
      </c>
      <c r="C3502" s="0" t="n">
        <v>38328.183</v>
      </c>
      <c r="D3502" s="0" t="n">
        <v>19.419</v>
      </c>
      <c r="H3502" s="0" t="s">
        <v>3522</v>
      </c>
      <c r="I3502" s="0" t="n">
        <v>19.419</v>
      </c>
    </row>
    <row r="3503" customFormat="false" ht="13.2" hidden="false" customHeight="false" outlineLevel="0" collapsed="false">
      <c r="A3503" s="0" t="s">
        <v>3523</v>
      </c>
      <c r="B3503" s="0" t="n">
        <v>26883</v>
      </c>
      <c r="C3503" s="0" t="n">
        <v>38326.773</v>
      </c>
      <c r="D3503" s="0" t="n">
        <v>19.42</v>
      </c>
      <c r="H3503" s="0" t="s">
        <v>3523</v>
      </c>
      <c r="I3503" s="0" t="n">
        <v>19.42</v>
      </c>
    </row>
    <row r="3504" customFormat="false" ht="13.2" hidden="false" customHeight="false" outlineLevel="0" collapsed="false">
      <c r="A3504" s="0" t="s">
        <v>3524</v>
      </c>
      <c r="B3504" s="0" t="n">
        <v>26882</v>
      </c>
      <c r="C3504" s="0" t="n">
        <v>38325.364</v>
      </c>
      <c r="D3504" s="0" t="n">
        <v>19.42</v>
      </c>
      <c r="H3504" s="0" t="s">
        <v>3524</v>
      </c>
      <c r="I3504" s="0" t="n">
        <v>19.42</v>
      </c>
    </row>
    <row r="3505" customFormat="false" ht="13.2" hidden="false" customHeight="false" outlineLevel="0" collapsed="false">
      <c r="A3505" s="0" t="s">
        <v>3525</v>
      </c>
      <c r="B3505" s="0" t="n">
        <v>26881</v>
      </c>
      <c r="C3505" s="0" t="n">
        <v>38323.954</v>
      </c>
      <c r="D3505" s="0" t="n">
        <v>19.421</v>
      </c>
      <c r="H3505" s="0" t="s">
        <v>3525</v>
      </c>
      <c r="I3505" s="0" t="n">
        <v>19.421</v>
      </c>
    </row>
    <row r="3506" customFormat="false" ht="13.2" hidden="false" customHeight="false" outlineLevel="0" collapsed="false">
      <c r="A3506" s="0" t="s">
        <v>3526</v>
      </c>
      <c r="B3506" s="0" t="n">
        <v>26881</v>
      </c>
      <c r="C3506" s="0" t="n">
        <v>38323.954</v>
      </c>
      <c r="D3506" s="0" t="n">
        <v>19.421</v>
      </c>
      <c r="H3506" s="0" t="s">
        <v>3526</v>
      </c>
      <c r="I3506" s="0" t="n">
        <v>19.421</v>
      </c>
    </row>
    <row r="3507" customFormat="false" ht="13.2" hidden="false" customHeight="false" outlineLevel="0" collapsed="false">
      <c r="A3507" s="0" t="s">
        <v>3527</v>
      </c>
      <c r="B3507" s="0" t="n">
        <v>26879</v>
      </c>
      <c r="C3507" s="0" t="n">
        <v>38321.135</v>
      </c>
      <c r="D3507" s="0" t="n">
        <v>19.423</v>
      </c>
      <c r="H3507" s="0" t="s">
        <v>3527</v>
      </c>
      <c r="I3507" s="0" t="n">
        <v>19.423</v>
      </c>
    </row>
    <row r="3508" customFormat="false" ht="13.2" hidden="false" customHeight="false" outlineLevel="0" collapsed="false">
      <c r="A3508" s="0" t="s">
        <v>3528</v>
      </c>
      <c r="B3508" s="0" t="n">
        <v>26879</v>
      </c>
      <c r="C3508" s="0" t="n">
        <v>38321.135</v>
      </c>
      <c r="D3508" s="0" t="n">
        <v>19.423</v>
      </c>
      <c r="H3508" s="0" t="s">
        <v>3528</v>
      </c>
      <c r="I3508" s="0" t="n">
        <v>19.423</v>
      </c>
    </row>
    <row r="3509" customFormat="false" ht="13.2" hidden="false" customHeight="false" outlineLevel="0" collapsed="false">
      <c r="A3509" s="0" t="s">
        <v>3529</v>
      </c>
      <c r="B3509" s="0" t="n">
        <v>26878</v>
      </c>
      <c r="C3509" s="0" t="n">
        <v>38319.726</v>
      </c>
      <c r="D3509" s="0" t="n">
        <v>19.424</v>
      </c>
      <c r="H3509" s="0" t="s">
        <v>3529</v>
      </c>
      <c r="I3509" s="0" t="n">
        <v>19.424</v>
      </c>
    </row>
    <row r="3510" customFormat="false" ht="13.2" hidden="false" customHeight="false" outlineLevel="0" collapsed="false">
      <c r="A3510" s="0" t="s">
        <v>3530</v>
      </c>
      <c r="B3510" s="0" t="n">
        <v>26877</v>
      </c>
      <c r="C3510" s="0" t="n">
        <v>38318.316</v>
      </c>
      <c r="D3510" s="0" t="n">
        <v>19.425</v>
      </c>
      <c r="H3510" s="0" t="s">
        <v>3530</v>
      </c>
      <c r="I3510" s="0" t="n">
        <v>19.425</v>
      </c>
    </row>
    <row r="3511" customFormat="false" ht="13.2" hidden="false" customHeight="false" outlineLevel="0" collapsed="false">
      <c r="A3511" s="0" t="s">
        <v>3531</v>
      </c>
      <c r="B3511" s="0" t="n">
        <v>26875</v>
      </c>
      <c r="C3511" s="0" t="n">
        <v>38315.498</v>
      </c>
      <c r="D3511" s="0" t="n">
        <v>19.426</v>
      </c>
      <c r="H3511" s="0" t="s">
        <v>3531</v>
      </c>
      <c r="I3511" s="0" t="n">
        <v>19.426</v>
      </c>
    </row>
    <row r="3512" customFormat="false" ht="13.2" hidden="false" customHeight="false" outlineLevel="0" collapsed="false">
      <c r="A3512" s="0" t="s">
        <v>3532</v>
      </c>
      <c r="B3512" s="0" t="n">
        <v>26874</v>
      </c>
      <c r="C3512" s="0" t="n">
        <v>38314.088</v>
      </c>
      <c r="D3512" s="0" t="n">
        <v>19.427</v>
      </c>
      <c r="H3512" s="0" t="s">
        <v>3532</v>
      </c>
      <c r="I3512" s="0" t="n">
        <v>19.427</v>
      </c>
    </row>
    <row r="3513" customFormat="false" ht="13.2" hidden="false" customHeight="false" outlineLevel="0" collapsed="false">
      <c r="A3513" s="0" t="s">
        <v>3533</v>
      </c>
      <c r="B3513" s="0" t="n">
        <v>26872</v>
      </c>
      <c r="C3513" s="0" t="n">
        <v>38311.27</v>
      </c>
      <c r="D3513" s="0" t="n">
        <v>19.429</v>
      </c>
      <c r="H3513" s="0" t="s">
        <v>3533</v>
      </c>
      <c r="I3513" s="0" t="n">
        <v>19.429</v>
      </c>
    </row>
    <row r="3514" customFormat="false" ht="13.2" hidden="false" customHeight="false" outlineLevel="0" collapsed="false">
      <c r="A3514" s="0" t="s">
        <v>3534</v>
      </c>
      <c r="B3514" s="0" t="n">
        <v>26871</v>
      </c>
      <c r="C3514" s="0" t="n">
        <v>38309.861</v>
      </c>
      <c r="D3514" s="0" t="n">
        <v>19.429</v>
      </c>
      <c r="H3514" s="0" t="s">
        <v>3534</v>
      </c>
      <c r="I3514" s="0" t="n">
        <v>19.429</v>
      </c>
    </row>
    <row r="3515" customFormat="false" ht="13.2" hidden="false" customHeight="false" outlineLevel="0" collapsed="false">
      <c r="A3515" s="0" t="s">
        <v>3535</v>
      </c>
      <c r="B3515" s="0" t="n">
        <v>26869</v>
      </c>
      <c r="C3515" s="0" t="n">
        <v>38307.042</v>
      </c>
      <c r="D3515" s="0" t="n">
        <v>19.431</v>
      </c>
      <c r="H3515" s="0" t="s">
        <v>3535</v>
      </c>
      <c r="I3515" s="0" t="n">
        <v>19.431</v>
      </c>
    </row>
    <row r="3516" customFormat="false" ht="13.2" hidden="false" customHeight="false" outlineLevel="0" collapsed="false">
      <c r="A3516" s="0" t="s">
        <v>3536</v>
      </c>
      <c r="B3516" s="0" t="n">
        <v>26868</v>
      </c>
      <c r="C3516" s="0" t="n">
        <v>38305.633</v>
      </c>
      <c r="D3516" s="0" t="n">
        <v>19.432</v>
      </c>
      <c r="H3516" s="0" t="s">
        <v>3536</v>
      </c>
      <c r="I3516" s="0" t="n">
        <v>19.432</v>
      </c>
    </row>
    <row r="3517" customFormat="false" ht="13.2" hidden="false" customHeight="false" outlineLevel="0" collapsed="false">
      <c r="A3517" s="0" t="s">
        <v>3537</v>
      </c>
      <c r="B3517" s="0" t="n">
        <v>26867</v>
      </c>
      <c r="C3517" s="0" t="n">
        <v>38304.224</v>
      </c>
      <c r="D3517" s="0" t="n">
        <v>19.433</v>
      </c>
      <c r="H3517" s="0" t="s">
        <v>3537</v>
      </c>
      <c r="I3517" s="0" t="n">
        <v>19.433</v>
      </c>
    </row>
    <row r="3518" customFormat="false" ht="13.2" hidden="false" customHeight="false" outlineLevel="0" collapsed="false">
      <c r="A3518" s="0" t="s">
        <v>3538</v>
      </c>
      <c r="B3518" s="0" t="n">
        <v>26866</v>
      </c>
      <c r="C3518" s="0" t="n">
        <v>38302.815</v>
      </c>
      <c r="D3518" s="0" t="n">
        <v>19.434</v>
      </c>
      <c r="H3518" s="0" t="s">
        <v>3538</v>
      </c>
      <c r="I3518" s="0" t="n">
        <v>19.434</v>
      </c>
    </row>
    <row r="3519" customFormat="false" ht="13.2" hidden="false" customHeight="false" outlineLevel="0" collapsed="false">
      <c r="A3519" s="0" t="s">
        <v>3539</v>
      </c>
      <c r="B3519" s="0" t="n">
        <v>26864</v>
      </c>
      <c r="C3519" s="0" t="n">
        <v>38299.997</v>
      </c>
      <c r="D3519" s="0" t="n">
        <v>19.435</v>
      </c>
      <c r="H3519" s="0" t="s">
        <v>3539</v>
      </c>
      <c r="I3519" s="0" t="n">
        <v>19.435</v>
      </c>
    </row>
    <row r="3520" customFormat="false" ht="13.2" hidden="false" customHeight="false" outlineLevel="0" collapsed="false">
      <c r="A3520" s="0" t="s">
        <v>3540</v>
      </c>
      <c r="B3520" s="0" t="n">
        <v>26862</v>
      </c>
      <c r="C3520" s="0" t="n">
        <v>38297.179</v>
      </c>
      <c r="D3520" s="0" t="n">
        <v>19.437</v>
      </c>
      <c r="H3520" s="0" t="s">
        <v>3540</v>
      </c>
      <c r="I3520" s="0" t="n">
        <v>19.437</v>
      </c>
    </row>
    <row r="3521" customFormat="false" ht="13.2" hidden="false" customHeight="false" outlineLevel="0" collapsed="false">
      <c r="A3521" s="0" t="s">
        <v>3541</v>
      </c>
      <c r="B3521" s="0" t="n">
        <v>26860</v>
      </c>
      <c r="C3521" s="0" t="n">
        <v>38294.361</v>
      </c>
      <c r="D3521" s="0" t="n">
        <v>19.439</v>
      </c>
      <c r="H3521" s="0" t="s">
        <v>3541</v>
      </c>
      <c r="I3521" s="0" t="n">
        <v>19.439</v>
      </c>
    </row>
    <row r="3522" customFormat="false" ht="13.2" hidden="false" customHeight="false" outlineLevel="0" collapsed="false">
      <c r="A3522" s="0" t="s">
        <v>3542</v>
      </c>
      <c r="B3522" s="0" t="n">
        <v>26858</v>
      </c>
      <c r="C3522" s="0" t="n">
        <v>38291.544</v>
      </c>
      <c r="D3522" s="0" t="n">
        <v>19.44</v>
      </c>
      <c r="H3522" s="0" t="s">
        <v>3542</v>
      </c>
      <c r="I3522" s="0" t="n">
        <v>19.44</v>
      </c>
    </row>
    <row r="3523" customFormat="false" ht="13.2" hidden="false" customHeight="false" outlineLevel="0" collapsed="false">
      <c r="A3523" s="0" t="s">
        <v>3543</v>
      </c>
      <c r="B3523" s="0" t="n">
        <v>26857</v>
      </c>
      <c r="C3523" s="0" t="n">
        <v>38290.135</v>
      </c>
      <c r="D3523" s="0" t="n">
        <v>19.441</v>
      </c>
      <c r="H3523" s="0" t="s">
        <v>3543</v>
      </c>
      <c r="I3523" s="0" t="n">
        <v>19.441</v>
      </c>
    </row>
    <row r="3524" customFormat="false" ht="13.2" hidden="false" customHeight="false" outlineLevel="0" collapsed="false">
      <c r="A3524" s="0" t="s">
        <v>3544</v>
      </c>
      <c r="B3524" s="0" t="n">
        <v>26855</v>
      </c>
      <c r="C3524" s="0" t="n">
        <v>38287.317</v>
      </c>
      <c r="D3524" s="0" t="n">
        <v>19.443</v>
      </c>
      <c r="H3524" s="0" t="s">
        <v>3544</v>
      </c>
      <c r="I3524" s="0" t="n">
        <v>19.443</v>
      </c>
    </row>
    <row r="3525" customFormat="false" ht="13.2" hidden="false" customHeight="false" outlineLevel="0" collapsed="false">
      <c r="A3525" s="0" t="s">
        <v>3545</v>
      </c>
      <c r="B3525" s="0" t="n">
        <v>26854</v>
      </c>
      <c r="C3525" s="0" t="n">
        <v>38285.909</v>
      </c>
      <c r="D3525" s="0" t="n">
        <v>19.444</v>
      </c>
      <c r="H3525" s="0" t="s">
        <v>3545</v>
      </c>
      <c r="I3525" s="0" t="n">
        <v>19.444</v>
      </c>
    </row>
    <row r="3526" customFormat="false" ht="13.2" hidden="false" customHeight="false" outlineLevel="0" collapsed="false">
      <c r="A3526" s="0" t="s">
        <v>3546</v>
      </c>
      <c r="B3526" s="0" t="n">
        <v>26853</v>
      </c>
      <c r="C3526" s="0" t="n">
        <v>38284.5</v>
      </c>
      <c r="D3526" s="0" t="n">
        <v>19.444</v>
      </c>
      <c r="H3526" s="0" t="s">
        <v>3546</v>
      </c>
      <c r="I3526" s="0" t="n">
        <v>19.444</v>
      </c>
    </row>
    <row r="3527" customFormat="false" ht="13.2" hidden="false" customHeight="false" outlineLevel="0" collapsed="false">
      <c r="A3527" s="0" t="s">
        <v>3547</v>
      </c>
      <c r="B3527" s="0" t="n">
        <v>26853</v>
      </c>
      <c r="C3527" s="0" t="n">
        <v>38284.5</v>
      </c>
      <c r="D3527" s="0" t="n">
        <v>19.444</v>
      </c>
      <c r="H3527" s="0" t="s">
        <v>3547</v>
      </c>
      <c r="I3527" s="0" t="n">
        <v>19.444</v>
      </c>
    </row>
    <row r="3528" customFormat="false" ht="13.2" hidden="false" customHeight="false" outlineLevel="0" collapsed="false">
      <c r="A3528" s="0" t="s">
        <v>3548</v>
      </c>
      <c r="B3528" s="0" t="n">
        <v>26851</v>
      </c>
      <c r="C3528" s="0" t="n">
        <v>38281.683</v>
      </c>
      <c r="D3528" s="0" t="n">
        <v>19.446</v>
      </c>
      <c r="H3528" s="0" t="s">
        <v>3548</v>
      </c>
      <c r="I3528" s="0" t="n">
        <v>19.446</v>
      </c>
    </row>
    <row r="3529" customFormat="false" ht="13.2" hidden="false" customHeight="false" outlineLevel="0" collapsed="false">
      <c r="A3529" s="0" t="s">
        <v>3549</v>
      </c>
      <c r="B3529" s="0" t="n">
        <v>26850</v>
      </c>
      <c r="C3529" s="0" t="n">
        <v>38280.274</v>
      </c>
      <c r="D3529" s="0" t="n">
        <v>19.447</v>
      </c>
      <c r="H3529" s="0" t="s">
        <v>3549</v>
      </c>
      <c r="I3529" s="0" t="n">
        <v>19.447</v>
      </c>
    </row>
    <row r="3530" customFormat="false" ht="13.2" hidden="false" customHeight="false" outlineLevel="0" collapsed="false">
      <c r="A3530" s="0" t="s">
        <v>3550</v>
      </c>
      <c r="B3530" s="0" t="n">
        <v>26849</v>
      </c>
      <c r="C3530" s="0" t="n">
        <v>38278.866</v>
      </c>
      <c r="D3530" s="0" t="n">
        <v>19.448</v>
      </c>
      <c r="H3530" s="0" t="s">
        <v>3550</v>
      </c>
      <c r="I3530" s="0" t="n">
        <v>19.448</v>
      </c>
    </row>
    <row r="3531" customFormat="false" ht="13.2" hidden="false" customHeight="false" outlineLevel="0" collapsed="false">
      <c r="A3531" s="0" t="s">
        <v>3551</v>
      </c>
      <c r="B3531" s="0" t="n">
        <v>26848</v>
      </c>
      <c r="C3531" s="0" t="n">
        <v>38277.457</v>
      </c>
      <c r="D3531" s="0" t="n">
        <v>19.448</v>
      </c>
      <c r="H3531" s="0" t="s">
        <v>3551</v>
      </c>
      <c r="I3531" s="0" t="n">
        <v>19.448</v>
      </c>
    </row>
    <row r="3532" customFormat="false" ht="13.2" hidden="false" customHeight="false" outlineLevel="0" collapsed="false">
      <c r="A3532" s="0" t="s">
        <v>3552</v>
      </c>
      <c r="B3532" s="0" t="n">
        <v>26845</v>
      </c>
      <c r="C3532" s="0" t="n">
        <v>38273.232</v>
      </c>
      <c r="D3532" s="0" t="n">
        <v>19.451</v>
      </c>
      <c r="H3532" s="0" t="s">
        <v>3552</v>
      </c>
      <c r="I3532" s="0" t="n">
        <v>19.451</v>
      </c>
    </row>
    <row r="3533" customFormat="false" ht="13.2" hidden="false" customHeight="false" outlineLevel="0" collapsed="false">
      <c r="A3533" s="0" t="s">
        <v>3553</v>
      </c>
      <c r="B3533" s="0" t="n">
        <v>26844</v>
      </c>
      <c r="C3533" s="0" t="n">
        <v>38271.823</v>
      </c>
      <c r="D3533" s="0" t="n">
        <v>19.452</v>
      </c>
      <c r="H3533" s="0" t="s">
        <v>3553</v>
      </c>
      <c r="I3533" s="0" t="n">
        <v>19.452</v>
      </c>
    </row>
    <row r="3534" customFormat="false" ht="13.2" hidden="false" customHeight="false" outlineLevel="0" collapsed="false">
      <c r="A3534" s="0" t="s">
        <v>3554</v>
      </c>
      <c r="B3534" s="0" t="n">
        <v>26844</v>
      </c>
      <c r="C3534" s="0" t="n">
        <v>38271.823</v>
      </c>
      <c r="D3534" s="0" t="n">
        <v>19.452</v>
      </c>
      <c r="H3534" s="0" t="s">
        <v>3554</v>
      </c>
      <c r="I3534" s="0" t="n">
        <v>19.452</v>
      </c>
    </row>
    <row r="3535" customFormat="false" ht="13.2" hidden="false" customHeight="false" outlineLevel="0" collapsed="false">
      <c r="A3535" s="0" t="s">
        <v>3555</v>
      </c>
      <c r="B3535" s="0" t="n">
        <v>26842</v>
      </c>
      <c r="C3535" s="0" t="n">
        <v>38269.007</v>
      </c>
      <c r="D3535" s="0" t="n">
        <v>19.453</v>
      </c>
      <c r="H3535" s="0" t="s">
        <v>3555</v>
      </c>
      <c r="I3535" s="0" t="n">
        <v>19.453</v>
      </c>
    </row>
    <row r="3536" customFormat="false" ht="13.2" hidden="false" customHeight="false" outlineLevel="0" collapsed="false">
      <c r="A3536" s="0" t="s">
        <v>3556</v>
      </c>
      <c r="B3536" s="0" t="n">
        <v>26842</v>
      </c>
      <c r="C3536" s="0" t="n">
        <v>38269.007</v>
      </c>
      <c r="D3536" s="0" t="n">
        <v>19.453</v>
      </c>
      <c r="H3536" s="0" t="s">
        <v>3556</v>
      </c>
      <c r="I3536" s="0" t="n">
        <v>19.453</v>
      </c>
    </row>
    <row r="3537" customFormat="false" ht="13.2" hidden="false" customHeight="false" outlineLevel="0" collapsed="false">
      <c r="A3537" s="0" t="s">
        <v>3557</v>
      </c>
      <c r="B3537" s="0" t="n">
        <v>26840</v>
      </c>
      <c r="C3537" s="0" t="n">
        <v>38266.19</v>
      </c>
      <c r="D3537" s="0" t="n">
        <v>19.455</v>
      </c>
      <c r="H3537" s="0" t="s">
        <v>3557</v>
      </c>
      <c r="I3537" s="0" t="n">
        <v>19.455</v>
      </c>
    </row>
    <row r="3538" customFormat="false" ht="13.2" hidden="false" customHeight="false" outlineLevel="0" collapsed="false">
      <c r="A3538" s="0" t="s">
        <v>3558</v>
      </c>
      <c r="B3538" s="0" t="n">
        <v>26839</v>
      </c>
      <c r="C3538" s="0" t="n">
        <v>38264.782</v>
      </c>
      <c r="D3538" s="0" t="n">
        <v>19.456</v>
      </c>
      <c r="H3538" s="0" t="s">
        <v>3558</v>
      </c>
      <c r="I3538" s="0" t="n">
        <v>19.456</v>
      </c>
    </row>
    <row r="3539" customFormat="false" ht="13.2" hidden="false" customHeight="false" outlineLevel="0" collapsed="false">
      <c r="A3539" s="0" t="s">
        <v>3559</v>
      </c>
      <c r="B3539" s="0" t="n">
        <v>26837</v>
      </c>
      <c r="C3539" s="0" t="n">
        <v>38261.965</v>
      </c>
      <c r="D3539" s="0" t="n">
        <v>19.458</v>
      </c>
      <c r="H3539" s="0" t="s">
        <v>3559</v>
      </c>
      <c r="I3539" s="0" t="n">
        <v>19.458</v>
      </c>
    </row>
    <row r="3540" customFormat="false" ht="13.2" hidden="false" customHeight="false" outlineLevel="0" collapsed="false">
      <c r="A3540" s="0" t="s">
        <v>3560</v>
      </c>
      <c r="B3540" s="0" t="n">
        <v>26835</v>
      </c>
      <c r="C3540" s="0" t="n">
        <v>38259.149</v>
      </c>
      <c r="D3540" s="0" t="n">
        <v>19.459</v>
      </c>
      <c r="H3540" s="0" t="s">
        <v>3560</v>
      </c>
      <c r="I3540" s="0" t="n">
        <v>19.459</v>
      </c>
    </row>
    <row r="3541" customFormat="false" ht="13.2" hidden="false" customHeight="false" outlineLevel="0" collapsed="false">
      <c r="A3541" s="0" t="s">
        <v>3561</v>
      </c>
      <c r="B3541" s="0" t="n">
        <v>26834</v>
      </c>
      <c r="C3541" s="0" t="n">
        <v>38257.741</v>
      </c>
      <c r="D3541" s="0" t="n">
        <v>19.46</v>
      </c>
      <c r="H3541" s="0" t="s">
        <v>3561</v>
      </c>
      <c r="I3541" s="0" t="n">
        <v>19.46</v>
      </c>
    </row>
    <row r="3542" customFormat="false" ht="13.2" hidden="false" customHeight="false" outlineLevel="0" collapsed="false">
      <c r="A3542" s="0" t="s">
        <v>3562</v>
      </c>
      <c r="B3542" s="0" t="n">
        <v>26833</v>
      </c>
      <c r="C3542" s="0" t="n">
        <v>38256.333</v>
      </c>
      <c r="D3542" s="0" t="n">
        <v>19.461</v>
      </c>
      <c r="H3542" s="0" t="s">
        <v>3562</v>
      </c>
      <c r="I3542" s="0" t="n">
        <v>19.461</v>
      </c>
    </row>
    <row r="3543" customFormat="false" ht="13.2" hidden="false" customHeight="false" outlineLevel="0" collapsed="false">
      <c r="A3543" s="0" t="s">
        <v>3563</v>
      </c>
      <c r="B3543" s="0" t="n">
        <v>26832</v>
      </c>
      <c r="C3543" s="0" t="n">
        <v>38254.925</v>
      </c>
      <c r="D3543" s="0" t="n">
        <v>19.462</v>
      </c>
      <c r="H3543" s="0" t="s">
        <v>3563</v>
      </c>
      <c r="I3543" s="0" t="n">
        <v>19.462</v>
      </c>
    </row>
    <row r="3544" customFormat="false" ht="13.2" hidden="false" customHeight="false" outlineLevel="0" collapsed="false">
      <c r="A3544" s="0" t="s">
        <v>3564</v>
      </c>
      <c r="B3544" s="0" t="n">
        <v>26831</v>
      </c>
      <c r="C3544" s="0" t="n">
        <v>38253.517</v>
      </c>
      <c r="D3544" s="0" t="n">
        <v>19.462</v>
      </c>
      <c r="H3544" s="0" t="s">
        <v>3564</v>
      </c>
      <c r="I3544" s="0" t="n">
        <v>19.462</v>
      </c>
    </row>
    <row r="3545" customFormat="false" ht="13.2" hidden="false" customHeight="false" outlineLevel="0" collapsed="false">
      <c r="A3545" s="0" t="s">
        <v>3565</v>
      </c>
      <c r="B3545" s="0" t="n">
        <v>26829</v>
      </c>
      <c r="C3545" s="0" t="n">
        <v>38250.701</v>
      </c>
      <c r="D3545" s="0" t="n">
        <v>19.464</v>
      </c>
      <c r="H3545" s="0" t="s">
        <v>3565</v>
      </c>
      <c r="I3545" s="0" t="n">
        <v>19.464</v>
      </c>
    </row>
    <row r="3546" customFormat="false" ht="13.2" hidden="false" customHeight="false" outlineLevel="0" collapsed="false">
      <c r="A3546" s="0" t="s">
        <v>3566</v>
      </c>
      <c r="B3546" s="0" t="n">
        <v>26829</v>
      </c>
      <c r="C3546" s="0" t="n">
        <v>38250.701</v>
      </c>
      <c r="D3546" s="0" t="n">
        <v>19.464</v>
      </c>
      <c r="H3546" s="0" t="s">
        <v>3566</v>
      </c>
      <c r="I3546" s="0" t="n">
        <v>19.464</v>
      </c>
    </row>
    <row r="3547" customFormat="false" ht="13.2" hidden="false" customHeight="false" outlineLevel="0" collapsed="false">
      <c r="A3547" s="0" t="s">
        <v>3567</v>
      </c>
      <c r="B3547" s="0" t="n">
        <v>26827</v>
      </c>
      <c r="C3547" s="0" t="n">
        <v>38247.885</v>
      </c>
      <c r="D3547" s="0" t="n">
        <v>19.466</v>
      </c>
      <c r="H3547" s="0" t="s">
        <v>3567</v>
      </c>
      <c r="I3547" s="0" t="n">
        <v>19.466</v>
      </c>
    </row>
    <row r="3548" customFormat="false" ht="13.2" hidden="false" customHeight="false" outlineLevel="0" collapsed="false">
      <c r="A3548" s="0" t="s">
        <v>3568</v>
      </c>
      <c r="B3548" s="0" t="n">
        <v>26827</v>
      </c>
      <c r="C3548" s="0" t="n">
        <v>38247.885</v>
      </c>
      <c r="D3548" s="0" t="n">
        <v>19.466</v>
      </c>
      <c r="H3548" s="0" t="s">
        <v>3568</v>
      </c>
      <c r="I3548" s="0" t="n">
        <v>19.466</v>
      </c>
    </row>
    <row r="3549" customFormat="false" ht="13.2" hidden="false" customHeight="false" outlineLevel="0" collapsed="false">
      <c r="A3549" s="0" t="s">
        <v>3569</v>
      </c>
      <c r="B3549" s="0" t="n">
        <v>26826</v>
      </c>
      <c r="C3549" s="0" t="n">
        <v>38246.477</v>
      </c>
      <c r="D3549" s="0" t="n">
        <v>19.467</v>
      </c>
      <c r="H3549" s="0" t="s">
        <v>3569</v>
      </c>
      <c r="I3549" s="0" t="n">
        <v>19.467</v>
      </c>
    </row>
    <row r="3550" customFormat="false" ht="13.2" hidden="false" customHeight="false" outlineLevel="0" collapsed="false">
      <c r="A3550" s="0" t="s">
        <v>3570</v>
      </c>
      <c r="B3550" s="0" t="n">
        <v>26826</v>
      </c>
      <c r="C3550" s="0" t="n">
        <v>38246.477</v>
      </c>
      <c r="D3550" s="0" t="n">
        <v>19.467</v>
      </c>
      <c r="H3550" s="0" t="s">
        <v>3570</v>
      </c>
      <c r="I3550" s="0" t="n">
        <v>19.467</v>
      </c>
    </row>
    <row r="3551" customFormat="false" ht="13.2" hidden="false" customHeight="false" outlineLevel="0" collapsed="false">
      <c r="A3551" s="0" t="s">
        <v>3571</v>
      </c>
      <c r="B3551" s="0" t="n">
        <v>26824</v>
      </c>
      <c r="C3551" s="0" t="n">
        <v>38243.662</v>
      </c>
      <c r="D3551" s="0" t="n">
        <v>19.468</v>
      </c>
      <c r="H3551" s="0" t="s">
        <v>3571</v>
      </c>
      <c r="I3551" s="0" t="n">
        <v>19.468</v>
      </c>
    </row>
    <row r="3552" customFormat="false" ht="13.2" hidden="false" customHeight="false" outlineLevel="0" collapsed="false">
      <c r="A3552" s="0" t="s">
        <v>3572</v>
      </c>
      <c r="B3552" s="0" t="n">
        <v>26823</v>
      </c>
      <c r="C3552" s="0" t="n">
        <v>38242.254</v>
      </c>
      <c r="D3552" s="0" t="n">
        <v>19.469</v>
      </c>
      <c r="H3552" s="0" t="s">
        <v>3572</v>
      </c>
      <c r="I3552" s="0" t="n">
        <v>19.469</v>
      </c>
    </row>
    <row r="3553" customFormat="false" ht="13.2" hidden="false" customHeight="false" outlineLevel="0" collapsed="false">
      <c r="A3553" s="0" t="s">
        <v>3573</v>
      </c>
      <c r="B3553" s="0" t="n">
        <v>26823</v>
      </c>
      <c r="C3553" s="0" t="n">
        <v>38242.254</v>
      </c>
      <c r="D3553" s="0" t="n">
        <v>19.469</v>
      </c>
      <c r="H3553" s="0" t="s">
        <v>3573</v>
      </c>
      <c r="I3553" s="0" t="n">
        <v>19.469</v>
      </c>
    </row>
    <row r="3554" customFormat="false" ht="13.2" hidden="false" customHeight="false" outlineLevel="0" collapsed="false">
      <c r="A3554" s="0" t="s">
        <v>3574</v>
      </c>
      <c r="B3554" s="0" t="n">
        <v>26822</v>
      </c>
      <c r="C3554" s="0" t="n">
        <v>38240.846</v>
      </c>
      <c r="D3554" s="0" t="n">
        <v>19.47</v>
      </c>
      <c r="H3554" s="0" t="s">
        <v>3574</v>
      </c>
      <c r="I3554" s="0" t="n">
        <v>19.47</v>
      </c>
    </row>
    <row r="3555" customFormat="false" ht="13.2" hidden="false" customHeight="false" outlineLevel="0" collapsed="false">
      <c r="A3555" s="0" t="s">
        <v>3575</v>
      </c>
      <c r="B3555" s="0" t="n">
        <v>26821</v>
      </c>
      <c r="C3555" s="0" t="n">
        <v>38239.439</v>
      </c>
      <c r="D3555" s="0" t="n">
        <v>19.471</v>
      </c>
      <c r="H3555" s="0" t="s">
        <v>3575</v>
      </c>
      <c r="I3555" s="0" t="n">
        <v>19.471</v>
      </c>
    </row>
    <row r="3556" customFormat="false" ht="13.2" hidden="false" customHeight="false" outlineLevel="0" collapsed="false">
      <c r="A3556" s="0" t="s">
        <v>3576</v>
      </c>
      <c r="B3556" s="0" t="n">
        <v>26820</v>
      </c>
      <c r="C3556" s="0" t="n">
        <v>38238.031</v>
      </c>
      <c r="D3556" s="0" t="n">
        <v>19.472</v>
      </c>
      <c r="H3556" s="0" t="s">
        <v>3576</v>
      </c>
      <c r="I3556" s="0" t="n">
        <v>19.472</v>
      </c>
    </row>
    <row r="3557" customFormat="false" ht="13.2" hidden="false" customHeight="false" outlineLevel="0" collapsed="false">
      <c r="A3557" s="0" t="s">
        <v>3577</v>
      </c>
      <c r="B3557" s="0" t="n">
        <v>26819</v>
      </c>
      <c r="C3557" s="0" t="n">
        <v>38236.623</v>
      </c>
      <c r="D3557" s="0" t="n">
        <v>19.472</v>
      </c>
      <c r="H3557" s="0" t="s">
        <v>3577</v>
      </c>
      <c r="I3557" s="0" t="n">
        <v>19.472</v>
      </c>
    </row>
    <row r="3558" customFormat="false" ht="13.2" hidden="false" customHeight="false" outlineLevel="0" collapsed="false">
      <c r="A3558" s="0" t="s">
        <v>3578</v>
      </c>
      <c r="B3558" s="0" t="n">
        <v>26817</v>
      </c>
      <c r="C3558" s="0" t="n">
        <v>38233.808</v>
      </c>
      <c r="D3558" s="0" t="n">
        <v>19.474</v>
      </c>
      <c r="H3558" s="0" t="s">
        <v>3578</v>
      </c>
      <c r="I3558" s="0" t="n">
        <v>19.474</v>
      </c>
    </row>
    <row r="3559" customFormat="false" ht="13.2" hidden="false" customHeight="false" outlineLevel="0" collapsed="false">
      <c r="A3559" s="0" t="s">
        <v>3579</v>
      </c>
      <c r="B3559" s="0" t="n">
        <v>26816</v>
      </c>
      <c r="C3559" s="0" t="n">
        <v>38232.401</v>
      </c>
      <c r="D3559" s="0" t="n">
        <v>19.475</v>
      </c>
      <c r="H3559" s="0" t="s">
        <v>3579</v>
      </c>
      <c r="I3559" s="0" t="n">
        <v>19.475</v>
      </c>
    </row>
    <row r="3560" customFormat="false" ht="13.2" hidden="false" customHeight="false" outlineLevel="0" collapsed="false">
      <c r="A3560" s="0" t="s">
        <v>3580</v>
      </c>
      <c r="B3560" s="0" t="n">
        <v>26815</v>
      </c>
      <c r="C3560" s="0" t="n">
        <v>38230.993</v>
      </c>
      <c r="D3560" s="0" t="n">
        <v>19.476</v>
      </c>
      <c r="H3560" s="0" t="s">
        <v>3580</v>
      </c>
      <c r="I3560" s="0" t="n">
        <v>19.476</v>
      </c>
    </row>
    <row r="3561" customFormat="false" ht="13.2" hidden="false" customHeight="false" outlineLevel="0" collapsed="false">
      <c r="A3561" s="0" t="s">
        <v>3581</v>
      </c>
      <c r="B3561" s="0" t="n">
        <v>26813</v>
      </c>
      <c r="C3561" s="0" t="n">
        <v>38228.178</v>
      </c>
      <c r="D3561" s="0" t="n">
        <v>19.477</v>
      </c>
      <c r="H3561" s="0" t="s">
        <v>3581</v>
      </c>
      <c r="I3561" s="0" t="n">
        <v>19.477</v>
      </c>
    </row>
    <row r="3562" customFormat="false" ht="13.2" hidden="false" customHeight="false" outlineLevel="0" collapsed="false">
      <c r="A3562" s="0" t="s">
        <v>3582</v>
      </c>
      <c r="B3562" s="0" t="n">
        <v>26813</v>
      </c>
      <c r="C3562" s="0" t="n">
        <v>38228.178</v>
      </c>
      <c r="D3562" s="0" t="n">
        <v>19.477</v>
      </c>
      <c r="H3562" s="0" t="s">
        <v>3582</v>
      </c>
      <c r="I3562" s="0" t="n">
        <v>19.477</v>
      </c>
    </row>
    <row r="3563" customFormat="false" ht="13.2" hidden="false" customHeight="false" outlineLevel="0" collapsed="false">
      <c r="A3563" s="0" t="s">
        <v>3583</v>
      </c>
      <c r="B3563" s="0" t="n">
        <v>26811</v>
      </c>
      <c r="C3563" s="0" t="n">
        <v>38225.363</v>
      </c>
      <c r="D3563" s="0" t="n">
        <v>19.479</v>
      </c>
      <c r="H3563" s="0" t="s">
        <v>3583</v>
      </c>
      <c r="I3563" s="0" t="n">
        <v>19.479</v>
      </c>
    </row>
    <row r="3564" customFormat="false" ht="13.2" hidden="false" customHeight="false" outlineLevel="0" collapsed="false">
      <c r="A3564" s="0" t="s">
        <v>3584</v>
      </c>
      <c r="B3564" s="0" t="n">
        <v>26811</v>
      </c>
      <c r="C3564" s="0" t="n">
        <v>38225.363</v>
      </c>
      <c r="D3564" s="0" t="n">
        <v>19.479</v>
      </c>
      <c r="H3564" s="0" t="s">
        <v>3584</v>
      </c>
      <c r="I3564" s="0" t="n">
        <v>19.479</v>
      </c>
    </row>
    <row r="3565" customFormat="false" ht="13.2" hidden="false" customHeight="false" outlineLevel="0" collapsed="false">
      <c r="A3565" s="0" t="s">
        <v>3585</v>
      </c>
      <c r="B3565" s="0" t="n">
        <v>26810</v>
      </c>
      <c r="C3565" s="0" t="n">
        <v>38223.956</v>
      </c>
      <c r="D3565" s="0" t="n">
        <v>19.48</v>
      </c>
      <c r="H3565" s="0" t="s">
        <v>3585</v>
      </c>
      <c r="I3565" s="0" t="n">
        <v>19.48</v>
      </c>
    </row>
    <row r="3566" customFormat="false" ht="13.2" hidden="false" customHeight="false" outlineLevel="0" collapsed="false">
      <c r="A3566" s="0" t="s">
        <v>3586</v>
      </c>
      <c r="B3566" s="0" t="n">
        <v>26810</v>
      </c>
      <c r="C3566" s="0" t="n">
        <v>38223.956</v>
      </c>
      <c r="D3566" s="0" t="n">
        <v>19.48</v>
      </c>
      <c r="H3566" s="0" t="s">
        <v>3586</v>
      </c>
      <c r="I3566" s="0" t="n">
        <v>19.48</v>
      </c>
    </row>
    <row r="3567" customFormat="false" ht="13.2" hidden="false" customHeight="false" outlineLevel="0" collapsed="false">
      <c r="A3567" s="0" t="s">
        <v>3587</v>
      </c>
      <c r="B3567" s="0" t="n">
        <v>26808</v>
      </c>
      <c r="C3567" s="0" t="n">
        <v>38221.141</v>
      </c>
      <c r="D3567" s="0" t="n">
        <v>19.481</v>
      </c>
      <c r="H3567" s="0" t="s">
        <v>3587</v>
      </c>
      <c r="I3567" s="0" t="n">
        <v>19.481</v>
      </c>
    </row>
    <row r="3568" customFormat="false" ht="13.2" hidden="false" customHeight="false" outlineLevel="0" collapsed="false">
      <c r="A3568" s="0" t="s">
        <v>3588</v>
      </c>
      <c r="B3568" s="0" t="n">
        <v>26807</v>
      </c>
      <c r="C3568" s="0" t="n">
        <v>38219.734</v>
      </c>
      <c r="D3568" s="0" t="n">
        <v>19.482</v>
      </c>
      <c r="H3568" s="0" t="s">
        <v>3588</v>
      </c>
      <c r="I3568" s="0" t="n">
        <v>19.482</v>
      </c>
    </row>
    <row r="3569" customFormat="false" ht="13.2" hidden="false" customHeight="false" outlineLevel="0" collapsed="false">
      <c r="A3569" s="0" t="s">
        <v>3589</v>
      </c>
      <c r="B3569" s="0" t="n">
        <v>26805</v>
      </c>
      <c r="C3569" s="0" t="n">
        <v>38216.92</v>
      </c>
      <c r="D3569" s="0" t="n">
        <v>19.484</v>
      </c>
      <c r="H3569" s="0" t="s">
        <v>3589</v>
      </c>
      <c r="I3569" s="0" t="n">
        <v>19.484</v>
      </c>
    </row>
    <row r="3570" customFormat="false" ht="13.2" hidden="false" customHeight="false" outlineLevel="0" collapsed="false">
      <c r="A3570" s="0" t="s">
        <v>3590</v>
      </c>
      <c r="B3570" s="0" t="n">
        <v>26805</v>
      </c>
      <c r="C3570" s="0" t="n">
        <v>38216.92</v>
      </c>
      <c r="D3570" s="0" t="n">
        <v>19.484</v>
      </c>
      <c r="H3570" s="0" t="s">
        <v>3590</v>
      </c>
      <c r="I3570" s="0" t="n">
        <v>19.484</v>
      </c>
    </row>
    <row r="3571" customFormat="false" ht="13.2" hidden="false" customHeight="false" outlineLevel="0" collapsed="false">
      <c r="A3571" s="0" t="s">
        <v>3591</v>
      </c>
      <c r="B3571" s="0" t="n">
        <v>26805</v>
      </c>
      <c r="C3571" s="0" t="n">
        <v>38216.92</v>
      </c>
      <c r="D3571" s="0" t="n">
        <v>19.484</v>
      </c>
      <c r="H3571" s="0" t="s">
        <v>3591</v>
      </c>
      <c r="I3571" s="0" t="n">
        <v>19.484</v>
      </c>
    </row>
    <row r="3572" customFormat="false" ht="13.2" hidden="false" customHeight="false" outlineLevel="0" collapsed="false">
      <c r="A3572" s="0" t="s">
        <v>3592</v>
      </c>
      <c r="B3572" s="0" t="n">
        <v>26803</v>
      </c>
      <c r="C3572" s="0" t="n">
        <v>38214.105</v>
      </c>
      <c r="D3572" s="0" t="n">
        <v>19.486</v>
      </c>
      <c r="H3572" s="0" t="s">
        <v>3592</v>
      </c>
      <c r="I3572" s="0" t="n">
        <v>19.486</v>
      </c>
    </row>
    <row r="3573" customFormat="false" ht="13.2" hidden="false" customHeight="false" outlineLevel="0" collapsed="false">
      <c r="A3573" s="0" t="s">
        <v>3593</v>
      </c>
      <c r="B3573" s="0" t="n">
        <v>26802</v>
      </c>
      <c r="C3573" s="0" t="n">
        <v>38212.698</v>
      </c>
      <c r="D3573" s="0" t="n">
        <v>19.486</v>
      </c>
      <c r="H3573" s="0" t="s">
        <v>3593</v>
      </c>
      <c r="I3573" s="0" t="n">
        <v>19.486</v>
      </c>
    </row>
    <row r="3574" customFormat="false" ht="13.2" hidden="false" customHeight="false" outlineLevel="0" collapsed="false">
      <c r="A3574" s="0" t="s">
        <v>3594</v>
      </c>
      <c r="B3574" s="0" t="n">
        <v>26801</v>
      </c>
      <c r="C3574" s="0" t="n">
        <v>38211.291</v>
      </c>
      <c r="D3574" s="0" t="n">
        <v>19.487</v>
      </c>
      <c r="H3574" s="0" t="s">
        <v>3594</v>
      </c>
      <c r="I3574" s="0" t="n">
        <v>19.487</v>
      </c>
    </row>
    <row r="3575" customFormat="false" ht="13.2" hidden="false" customHeight="false" outlineLevel="0" collapsed="false">
      <c r="A3575" s="0" t="s">
        <v>3595</v>
      </c>
      <c r="B3575" s="0" t="n">
        <v>26800</v>
      </c>
      <c r="C3575" s="0" t="n">
        <v>38209.884</v>
      </c>
      <c r="D3575" s="0" t="n">
        <v>19.488</v>
      </c>
      <c r="H3575" s="0" t="s">
        <v>3595</v>
      </c>
      <c r="I3575" s="0" t="n">
        <v>19.488</v>
      </c>
    </row>
    <row r="3576" customFormat="false" ht="13.2" hidden="false" customHeight="false" outlineLevel="0" collapsed="false">
      <c r="A3576" s="0" t="s">
        <v>3596</v>
      </c>
      <c r="B3576" s="0" t="n">
        <v>26799</v>
      </c>
      <c r="C3576" s="0" t="n">
        <v>38208.477</v>
      </c>
      <c r="D3576" s="0" t="n">
        <v>19.489</v>
      </c>
      <c r="H3576" s="0" t="s">
        <v>3596</v>
      </c>
      <c r="I3576" s="0" t="n">
        <v>19.489</v>
      </c>
    </row>
    <row r="3577" customFormat="false" ht="13.2" hidden="false" customHeight="false" outlineLevel="0" collapsed="false">
      <c r="A3577" s="0" t="s">
        <v>3597</v>
      </c>
      <c r="B3577" s="0" t="n">
        <v>26798</v>
      </c>
      <c r="C3577" s="0" t="n">
        <v>38207.07</v>
      </c>
      <c r="D3577" s="0" t="n">
        <v>19.49</v>
      </c>
      <c r="H3577" s="0" t="s">
        <v>3597</v>
      </c>
      <c r="I3577" s="0" t="n">
        <v>19.49</v>
      </c>
    </row>
    <row r="3578" customFormat="false" ht="13.2" hidden="false" customHeight="false" outlineLevel="0" collapsed="false">
      <c r="A3578" s="0" t="s">
        <v>3598</v>
      </c>
      <c r="B3578" s="0" t="n">
        <v>26798</v>
      </c>
      <c r="C3578" s="0" t="n">
        <v>38207.07</v>
      </c>
      <c r="D3578" s="0" t="n">
        <v>19.49</v>
      </c>
      <c r="H3578" s="0" t="s">
        <v>3598</v>
      </c>
      <c r="I3578" s="0" t="n">
        <v>19.49</v>
      </c>
    </row>
    <row r="3579" customFormat="false" ht="13.2" hidden="false" customHeight="false" outlineLevel="0" collapsed="false">
      <c r="A3579" s="0" t="s">
        <v>3599</v>
      </c>
      <c r="B3579" s="0" t="n">
        <v>26796</v>
      </c>
      <c r="C3579" s="0" t="n">
        <v>38204.256</v>
      </c>
      <c r="D3579" s="0" t="n">
        <v>19.491</v>
      </c>
      <c r="H3579" s="0" t="s">
        <v>3599</v>
      </c>
      <c r="I3579" s="0" t="n">
        <v>19.491</v>
      </c>
    </row>
    <row r="3580" customFormat="false" ht="13.2" hidden="false" customHeight="false" outlineLevel="0" collapsed="false">
      <c r="A3580" s="0" t="s">
        <v>3600</v>
      </c>
      <c r="B3580" s="0" t="n">
        <v>26796</v>
      </c>
      <c r="C3580" s="0" t="n">
        <v>38204.256</v>
      </c>
      <c r="D3580" s="0" t="n">
        <v>19.491</v>
      </c>
      <c r="H3580" s="0" t="s">
        <v>3600</v>
      </c>
      <c r="I3580" s="0" t="n">
        <v>19.491</v>
      </c>
    </row>
    <row r="3581" customFormat="false" ht="13.2" hidden="false" customHeight="false" outlineLevel="0" collapsed="false">
      <c r="A3581" s="0" t="s">
        <v>3601</v>
      </c>
      <c r="B3581" s="0" t="n">
        <v>26795</v>
      </c>
      <c r="C3581" s="0" t="n">
        <v>38202.849</v>
      </c>
      <c r="D3581" s="0" t="n">
        <v>19.492</v>
      </c>
      <c r="H3581" s="0" t="s">
        <v>3601</v>
      </c>
      <c r="I3581" s="0" t="n">
        <v>19.492</v>
      </c>
    </row>
    <row r="3582" customFormat="false" ht="13.2" hidden="false" customHeight="false" outlineLevel="0" collapsed="false">
      <c r="A3582" s="0" t="s">
        <v>3602</v>
      </c>
      <c r="B3582" s="0" t="n">
        <v>26794</v>
      </c>
      <c r="C3582" s="0" t="n">
        <v>38201.442</v>
      </c>
      <c r="D3582" s="0" t="n">
        <v>19.493</v>
      </c>
      <c r="H3582" s="0" t="s">
        <v>3602</v>
      </c>
      <c r="I3582" s="0" t="n">
        <v>19.493</v>
      </c>
    </row>
    <row r="3583" customFormat="false" ht="13.2" hidden="false" customHeight="false" outlineLevel="0" collapsed="false">
      <c r="A3583" s="0" t="s">
        <v>3603</v>
      </c>
      <c r="B3583" s="0" t="n">
        <v>26793</v>
      </c>
      <c r="C3583" s="0" t="n">
        <v>38200.036</v>
      </c>
      <c r="D3583" s="0" t="n">
        <v>19.494</v>
      </c>
      <c r="H3583" s="0" t="s">
        <v>3603</v>
      </c>
      <c r="I3583" s="0" t="n">
        <v>19.494</v>
      </c>
    </row>
    <row r="3584" customFormat="false" ht="13.2" hidden="false" customHeight="false" outlineLevel="0" collapsed="false">
      <c r="A3584" s="0" t="s">
        <v>3604</v>
      </c>
      <c r="B3584" s="0" t="n">
        <v>26793</v>
      </c>
      <c r="C3584" s="0" t="n">
        <v>38200.036</v>
      </c>
      <c r="D3584" s="0" t="n">
        <v>19.494</v>
      </c>
      <c r="H3584" s="0" t="s">
        <v>3604</v>
      </c>
      <c r="I3584" s="0" t="n">
        <v>19.494</v>
      </c>
    </row>
    <row r="3585" customFormat="false" ht="13.2" hidden="false" customHeight="false" outlineLevel="0" collapsed="false">
      <c r="A3585" s="0" t="s">
        <v>3605</v>
      </c>
      <c r="B3585" s="0" t="n">
        <v>26792</v>
      </c>
      <c r="C3585" s="0" t="n">
        <v>38198.629</v>
      </c>
      <c r="D3585" s="0" t="n">
        <v>19.495</v>
      </c>
      <c r="H3585" s="0" t="s">
        <v>3605</v>
      </c>
      <c r="I3585" s="0" t="n">
        <v>19.495</v>
      </c>
    </row>
    <row r="3586" customFormat="false" ht="13.2" hidden="false" customHeight="false" outlineLevel="0" collapsed="false">
      <c r="A3586" s="0" t="s">
        <v>3606</v>
      </c>
      <c r="B3586" s="0" t="n">
        <v>26791</v>
      </c>
      <c r="C3586" s="0" t="n">
        <v>38197.222</v>
      </c>
      <c r="D3586" s="0" t="n">
        <v>19.496</v>
      </c>
      <c r="H3586" s="0" t="s">
        <v>3606</v>
      </c>
      <c r="I3586" s="0" t="n">
        <v>19.496</v>
      </c>
    </row>
    <row r="3587" customFormat="false" ht="13.2" hidden="false" customHeight="false" outlineLevel="0" collapsed="false">
      <c r="A3587" s="0" t="s">
        <v>3607</v>
      </c>
      <c r="B3587" s="0" t="n">
        <v>26790</v>
      </c>
      <c r="C3587" s="0" t="n">
        <v>38195.815</v>
      </c>
      <c r="D3587" s="0" t="n">
        <v>19.496</v>
      </c>
      <c r="H3587" s="0" t="s">
        <v>3607</v>
      </c>
      <c r="I3587" s="0" t="n">
        <v>19.496</v>
      </c>
    </row>
    <row r="3588" customFormat="false" ht="13.2" hidden="false" customHeight="false" outlineLevel="0" collapsed="false">
      <c r="A3588" s="0" t="s">
        <v>3608</v>
      </c>
      <c r="B3588" s="0" t="n">
        <v>26789</v>
      </c>
      <c r="C3588" s="0" t="n">
        <v>38194.409</v>
      </c>
      <c r="D3588" s="0" t="n">
        <v>19.497</v>
      </c>
      <c r="H3588" s="0" t="s">
        <v>3608</v>
      </c>
      <c r="I3588" s="0" t="n">
        <v>19.497</v>
      </c>
    </row>
    <row r="3589" customFormat="false" ht="13.2" hidden="false" customHeight="false" outlineLevel="0" collapsed="false">
      <c r="A3589" s="0" t="s">
        <v>3609</v>
      </c>
      <c r="B3589" s="0" t="n">
        <v>26788</v>
      </c>
      <c r="C3589" s="0" t="n">
        <v>38193.002</v>
      </c>
      <c r="D3589" s="0" t="n">
        <v>19.498</v>
      </c>
      <c r="H3589" s="0" t="s">
        <v>3609</v>
      </c>
      <c r="I3589" s="0" t="n">
        <v>19.498</v>
      </c>
    </row>
    <row r="3590" customFormat="false" ht="13.2" hidden="false" customHeight="false" outlineLevel="0" collapsed="false">
      <c r="A3590" s="0" t="s">
        <v>3610</v>
      </c>
      <c r="B3590" s="0" t="n">
        <v>26788</v>
      </c>
      <c r="C3590" s="0" t="n">
        <v>38193.002</v>
      </c>
      <c r="D3590" s="0" t="n">
        <v>19.498</v>
      </c>
      <c r="H3590" s="0" t="s">
        <v>3610</v>
      </c>
      <c r="I3590" s="0" t="n">
        <v>19.498</v>
      </c>
    </row>
    <row r="3591" customFormat="false" ht="13.2" hidden="false" customHeight="false" outlineLevel="0" collapsed="false">
      <c r="A3591" s="0" t="s">
        <v>3611</v>
      </c>
      <c r="B3591" s="0" t="n">
        <v>26786</v>
      </c>
      <c r="C3591" s="0" t="n">
        <v>38190.189</v>
      </c>
      <c r="D3591" s="0" t="n">
        <v>19.5</v>
      </c>
      <c r="H3591" s="0" t="s">
        <v>3611</v>
      </c>
      <c r="I3591" s="0" t="n">
        <v>19.5</v>
      </c>
    </row>
    <row r="3592" customFormat="false" ht="13.2" hidden="false" customHeight="false" outlineLevel="0" collapsed="false">
      <c r="A3592" s="0" t="s">
        <v>3612</v>
      </c>
      <c r="B3592" s="0" t="n">
        <v>26785</v>
      </c>
      <c r="C3592" s="0" t="n">
        <v>38188.782</v>
      </c>
      <c r="D3592" s="0" t="n">
        <v>19.5</v>
      </c>
      <c r="H3592" s="0" t="s">
        <v>3612</v>
      </c>
      <c r="I3592" s="0" t="n">
        <v>19.5</v>
      </c>
    </row>
    <row r="3593" customFormat="false" ht="13.2" hidden="false" customHeight="false" outlineLevel="0" collapsed="false">
      <c r="A3593" s="0" t="s">
        <v>3613</v>
      </c>
      <c r="B3593" s="0" t="n">
        <v>26783</v>
      </c>
      <c r="C3593" s="0" t="n">
        <v>38185.969</v>
      </c>
      <c r="D3593" s="0" t="n">
        <v>19.502</v>
      </c>
      <c r="H3593" s="0" t="s">
        <v>3613</v>
      </c>
      <c r="I3593" s="0" t="n">
        <v>19.502</v>
      </c>
    </row>
    <row r="3594" customFormat="false" ht="13.2" hidden="false" customHeight="false" outlineLevel="0" collapsed="false">
      <c r="A3594" s="0" t="s">
        <v>3614</v>
      </c>
      <c r="B3594" s="0" t="n">
        <v>26783</v>
      </c>
      <c r="C3594" s="0" t="n">
        <v>38185.969</v>
      </c>
      <c r="D3594" s="0" t="n">
        <v>19.502</v>
      </c>
      <c r="H3594" s="0" t="s">
        <v>3614</v>
      </c>
      <c r="I3594" s="0" t="n">
        <v>19.502</v>
      </c>
    </row>
    <row r="3595" customFormat="false" ht="13.2" hidden="false" customHeight="false" outlineLevel="0" collapsed="false">
      <c r="A3595" s="0" t="s">
        <v>3615</v>
      </c>
      <c r="B3595" s="0" t="n">
        <v>26782</v>
      </c>
      <c r="C3595" s="0" t="n">
        <v>38184.562</v>
      </c>
      <c r="D3595" s="0" t="n">
        <v>19.503</v>
      </c>
      <c r="H3595" s="0" t="s">
        <v>3615</v>
      </c>
      <c r="I3595" s="0" t="n">
        <v>19.503</v>
      </c>
    </row>
    <row r="3596" customFormat="false" ht="13.2" hidden="false" customHeight="false" outlineLevel="0" collapsed="false">
      <c r="A3596" s="0" t="s">
        <v>3616</v>
      </c>
      <c r="B3596" s="0" t="n">
        <v>26781</v>
      </c>
      <c r="C3596" s="0" t="n">
        <v>38183.156</v>
      </c>
      <c r="D3596" s="0" t="n">
        <v>19.504</v>
      </c>
      <c r="H3596" s="0" t="s">
        <v>3616</v>
      </c>
      <c r="I3596" s="0" t="n">
        <v>19.504</v>
      </c>
    </row>
    <row r="3597" customFormat="false" ht="13.2" hidden="false" customHeight="false" outlineLevel="0" collapsed="false">
      <c r="A3597" s="0" t="s">
        <v>3617</v>
      </c>
      <c r="B3597" s="0" t="n">
        <v>26780</v>
      </c>
      <c r="C3597" s="0" t="n">
        <v>38181.749</v>
      </c>
      <c r="D3597" s="0" t="n">
        <v>19.505</v>
      </c>
      <c r="H3597" s="0" t="s">
        <v>3617</v>
      </c>
      <c r="I3597" s="0" t="n">
        <v>19.505</v>
      </c>
    </row>
    <row r="3598" customFormat="false" ht="13.2" hidden="false" customHeight="false" outlineLevel="0" collapsed="false">
      <c r="A3598" s="0" t="s">
        <v>3618</v>
      </c>
      <c r="B3598" s="0" t="n">
        <v>26780</v>
      </c>
      <c r="C3598" s="0" t="n">
        <v>38181.749</v>
      </c>
      <c r="D3598" s="0" t="n">
        <v>19.505</v>
      </c>
      <c r="H3598" s="0" t="s">
        <v>3618</v>
      </c>
      <c r="I3598" s="0" t="n">
        <v>19.505</v>
      </c>
    </row>
    <row r="3599" customFormat="false" ht="13.2" hidden="false" customHeight="false" outlineLevel="0" collapsed="false">
      <c r="A3599" s="0" t="s">
        <v>3619</v>
      </c>
      <c r="B3599" s="0" t="n">
        <v>26778</v>
      </c>
      <c r="C3599" s="0" t="n">
        <v>38178.937</v>
      </c>
      <c r="D3599" s="0" t="n">
        <v>19.506</v>
      </c>
      <c r="H3599" s="0" t="s">
        <v>3619</v>
      </c>
      <c r="I3599" s="0" t="n">
        <v>19.506</v>
      </c>
    </row>
    <row r="3600" customFormat="false" ht="13.2" hidden="false" customHeight="false" outlineLevel="0" collapsed="false">
      <c r="A3600" s="0" t="s">
        <v>3620</v>
      </c>
      <c r="B3600" s="0" t="n">
        <v>26778</v>
      </c>
      <c r="C3600" s="0" t="n">
        <v>38178.937</v>
      </c>
      <c r="D3600" s="0" t="n">
        <v>19.506</v>
      </c>
      <c r="H3600" s="0" t="s">
        <v>3620</v>
      </c>
      <c r="I3600" s="0" t="n">
        <v>19.506</v>
      </c>
    </row>
    <row r="3601" customFormat="false" ht="13.2" hidden="false" customHeight="false" outlineLevel="0" collapsed="false">
      <c r="A3601" s="0" t="s">
        <v>3621</v>
      </c>
      <c r="B3601" s="0" t="n">
        <v>26776</v>
      </c>
      <c r="C3601" s="0" t="n">
        <v>38176.124</v>
      </c>
      <c r="D3601" s="0" t="n">
        <v>19.508</v>
      </c>
      <c r="H3601" s="0" t="s">
        <v>3621</v>
      </c>
      <c r="I3601" s="0" t="n">
        <v>19.508</v>
      </c>
    </row>
    <row r="3602" customFormat="false" ht="13.2" hidden="false" customHeight="false" outlineLevel="0" collapsed="false">
      <c r="A3602" s="0" t="s">
        <v>3622</v>
      </c>
      <c r="B3602" s="0" t="n">
        <v>26775</v>
      </c>
      <c r="C3602" s="0" t="n">
        <v>38174.718</v>
      </c>
      <c r="D3602" s="0" t="n">
        <v>19.509</v>
      </c>
      <c r="H3602" s="0" t="s">
        <v>3622</v>
      </c>
      <c r="I3602" s="0" t="n">
        <v>19.509</v>
      </c>
    </row>
    <row r="3603" customFormat="false" ht="13.2" hidden="false" customHeight="false" outlineLevel="0" collapsed="false">
      <c r="A3603" s="0" t="s">
        <v>3623</v>
      </c>
      <c r="B3603" s="0" t="n">
        <v>26774</v>
      </c>
      <c r="C3603" s="0" t="n">
        <v>38173.311</v>
      </c>
      <c r="D3603" s="0" t="n">
        <v>19.51</v>
      </c>
      <c r="H3603" s="0" t="s">
        <v>3623</v>
      </c>
      <c r="I3603" s="0" t="n">
        <v>19.51</v>
      </c>
    </row>
    <row r="3604" customFormat="false" ht="13.2" hidden="false" customHeight="false" outlineLevel="0" collapsed="false">
      <c r="A3604" s="0" t="s">
        <v>3624</v>
      </c>
      <c r="B3604" s="0" t="n">
        <v>26773</v>
      </c>
      <c r="C3604" s="0" t="n">
        <v>38171.905</v>
      </c>
      <c r="D3604" s="0" t="n">
        <v>19.51</v>
      </c>
      <c r="H3604" s="0" t="s">
        <v>3624</v>
      </c>
      <c r="I3604" s="0" t="n">
        <v>19.51</v>
      </c>
    </row>
    <row r="3605" customFormat="false" ht="13.2" hidden="false" customHeight="false" outlineLevel="0" collapsed="false">
      <c r="A3605" s="0" t="s">
        <v>3625</v>
      </c>
      <c r="B3605" s="0" t="n">
        <v>26773</v>
      </c>
      <c r="C3605" s="0" t="n">
        <v>38171.905</v>
      </c>
      <c r="D3605" s="0" t="n">
        <v>19.51</v>
      </c>
      <c r="H3605" s="0" t="s">
        <v>3625</v>
      </c>
      <c r="I3605" s="0" t="n">
        <v>19.51</v>
      </c>
    </row>
    <row r="3606" customFormat="false" ht="13.2" hidden="false" customHeight="false" outlineLevel="0" collapsed="false">
      <c r="A3606" s="0" t="s">
        <v>3626</v>
      </c>
      <c r="B3606" s="0" t="n">
        <v>26771</v>
      </c>
      <c r="C3606" s="0" t="n">
        <v>38169.093</v>
      </c>
      <c r="D3606" s="0" t="n">
        <v>19.512</v>
      </c>
      <c r="H3606" s="0" t="s">
        <v>3626</v>
      </c>
      <c r="I3606" s="0" t="n">
        <v>19.512</v>
      </c>
    </row>
    <row r="3607" customFormat="false" ht="13.2" hidden="false" customHeight="false" outlineLevel="0" collapsed="false">
      <c r="A3607" s="0" t="s">
        <v>3627</v>
      </c>
      <c r="B3607" s="0" t="n">
        <v>26770</v>
      </c>
      <c r="C3607" s="0" t="n">
        <v>38167.687</v>
      </c>
      <c r="D3607" s="0" t="n">
        <v>19.513</v>
      </c>
      <c r="H3607" s="0" t="s">
        <v>3627</v>
      </c>
      <c r="I3607" s="0" t="n">
        <v>19.513</v>
      </c>
    </row>
    <row r="3608" customFormat="false" ht="13.2" hidden="false" customHeight="false" outlineLevel="0" collapsed="false">
      <c r="A3608" s="0" t="s">
        <v>3628</v>
      </c>
      <c r="B3608" s="0" t="n">
        <v>26769</v>
      </c>
      <c r="C3608" s="0" t="n">
        <v>38166.28</v>
      </c>
      <c r="D3608" s="0" t="n">
        <v>19.514</v>
      </c>
      <c r="H3608" s="0" t="s">
        <v>3628</v>
      </c>
      <c r="I3608" s="0" t="n">
        <v>19.514</v>
      </c>
    </row>
    <row r="3609" customFormat="false" ht="13.2" hidden="false" customHeight="false" outlineLevel="0" collapsed="false">
      <c r="A3609" s="0" t="s">
        <v>3629</v>
      </c>
      <c r="B3609" s="0" t="n">
        <v>26768</v>
      </c>
      <c r="C3609" s="0" t="n">
        <v>38164.874</v>
      </c>
      <c r="D3609" s="0" t="n">
        <v>19.515</v>
      </c>
      <c r="H3609" s="0" t="s">
        <v>3629</v>
      </c>
      <c r="I3609" s="0" t="n">
        <v>19.515</v>
      </c>
    </row>
    <row r="3610" customFormat="false" ht="13.2" hidden="false" customHeight="false" outlineLevel="0" collapsed="false">
      <c r="A3610" s="0" t="s">
        <v>3630</v>
      </c>
      <c r="B3610" s="0" t="n">
        <v>26766</v>
      </c>
      <c r="C3610" s="0" t="n">
        <v>38162.062</v>
      </c>
      <c r="D3610" s="0" t="n">
        <v>19.516</v>
      </c>
      <c r="H3610" s="0" t="s">
        <v>3630</v>
      </c>
      <c r="I3610" s="0" t="n">
        <v>19.516</v>
      </c>
    </row>
    <row r="3611" customFormat="false" ht="13.2" hidden="false" customHeight="false" outlineLevel="0" collapsed="false">
      <c r="A3611" s="0" t="s">
        <v>3631</v>
      </c>
      <c r="B3611" s="0" t="n">
        <v>26765</v>
      </c>
      <c r="C3611" s="0" t="n">
        <v>38160.656</v>
      </c>
      <c r="D3611" s="0" t="n">
        <v>19.517</v>
      </c>
      <c r="H3611" s="0" t="s">
        <v>3631</v>
      </c>
      <c r="I3611" s="0" t="n">
        <v>19.517</v>
      </c>
    </row>
    <row r="3612" customFormat="false" ht="13.2" hidden="false" customHeight="false" outlineLevel="0" collapsed="false">
      <c r="A3612" s="0" t="s">
        <v>3632</v>
      </c>
      <c r="B3612" s="0" t="n">
        <v>26764</v>
      </c>
      <c r="C3612" s="0" t="n">
        <v>38159.25</v>
      </c>
      <c r="D3612" s="0" t="n">
        <v>19.518</v>
      </c>
      <c r="H3612" s="0" t="s">
        <v>3632</v>
      </c>
      <c r="I3612" s="0" t="n">
        <v>19.518</v>
      </c>
    </row>
    <row r="3613" customFormat="false" ht="13.2" hidden="false" customHeight="false" outlineLevel="0" collapsed="false">
      <c r="A3613" s="0" t="s">
        <v>3633</v>
      </c>
      <c r="B3613" s="0" t="n">
        <v>26764</v>
      </c>
      <c r="C3613" s="0" t="n">
        <v>38159.25</v>
      </c>
      <c r="D3613" s="0" t="n">
        <v>19.518</v>
      </c>
      <c r="H3613" s="0" t="s">
        <v>3633</v>
      </c>
      <c r="I3613" s="0" t="n">
        <v>19.518</v>
      </c>
    </row>
    <row r="3614" customFormat="false" ht="13.2" hidden="false" customHeight="false" outlineLevel="0" collapsed="false">
      <c r="A3614" s="0" t="s">
        <v>3634</v>
      </c>
      <c r="B3614" s="0" t="n">
        <v>26762</v>
      </c>
      <c r="C3614" s="0" t="n">
        <v>38156.439</v>
      </c>
      <c r="D3614" s="0" t="n">
        <v>19.519</v>
      </c>
      <c r="H3614" s="0" t="s">
        <v>3634</v>
      </c>
      <c r="I3614" s="0" t="n">
        <v>19.519</v>
      </c>
    </row>
    <row r="3615" customFormat="false" ht="13.2" hidden="false" customHeight="false" outlineLevel="0" collapsed="false">
      <c r="A3615" s="0" t="s">
        <v>3635</v>
      </c>
      <c r="B3615" s="0" t="n">
        <v>26762</v>
      </c>
      <c r="C3615" s="0" t="n">
        <v>38156.439</v>
      </c>
      <c r="D3615" s="0" t="n">
        <v>19.519</v>
      </c>
      <c r="H3615" s="0" t="s">
        <v>3635</v>
      </c>
      <c r="I3615" s="0" t="n">
        <v>19.519</v>
      </c>
    </row>
    <row r="3616" customFormat="false" ht="13.2" hidden="false" customHeight="false" outlineLevel="0" collapsed="false">
      <c r="A3616" s="0" t="s">
        <v>3636</v>
      </c>
      <c r="B3616" s="0" t="n">
        <v>26761</v>
      </c>
      <c r="C3616" s="0" t="n">
        <v>38155.033</v>
      </c>
      <c r="D3616" s="0" t="n">
        <v>19.52</v>
      </c>
      <c r="H3616" s="0" t="s">
        <v>3636</v>
      </c>
      <c r="I3616" s="0" t="n">
        <v>19.52</v>
      </c>
    </row>
    <row r="3617" customFormat="false" ht="13.2" hidden="false" customHeight="false" outlineLevel="0" collapsed="false">
      <c r="A3617" s="0" t="s">
        <v>3637</v>
      </c>
      <c r="B3617" s="0" t="n">
        <v>26760</v>
      </c>
      <c r="C3617" s="0" t="n">
        <v>38153.627</v>
      </c>
      <c r="D3617" s="0" t="n">
        <v>19.521</v>
      </c>
      <c r="H3617" s="0" t="s">
        <v>3637</v>
      </c>
      <c r="I3617" s="0" t="n">
        <v>19.521</v>
      </c>
    </row>
    <row r="3618" customFormat="false" ht="13.2" hidden="false" customHeight="false" outlineLevel="0" collapsed="false">
      <c r="A3618" s="0" t="s">
        <v>3638</v>
      </c>
      <c r="B3618" s="0" t="n">
        <v>26759</v>
      </c>
      <c r="C3618" s="0" t="n">
        <v>38152.221</v>
      </c>
      <c r="D3618" s="0" t="n">
        <v>19.522</v>
      </c>
      <c r="H3618" s="0" t="s">
        <v>3638</v>
      </c>
      <c r="I3618" s="0" t="n">
        <v>19.522</v>
      </c>
    </row>
    <row r="3619" customFormat="false" ht="13.2" hidden="false" customHeight="false" outlineLevel="0" collapsed="false">
      <c r="A3619" s="0" t="s">
        <v>3639</v>
      </c>
      <c r="B3619" s="0" t="n">
        <v>26759</v>
      </c>
      <c r="C3619" s="0" t="n">
        <v>38152.221</v>
      </c>
      <c r="D3619" s="0" t="n">
        <v>19.522</v>
      </c>
      <c r="H3619" s="0" t="s">
        <v>3639</v>
      </c>
      <c r="I3619" s="0" t="n">
        <v>19.522</v>
      </c>
    </row>
    <row r="3620" customFormat="false" ht="13.2" hidden="false" customHeight="false" outlineLevel="0" collapsed="false">
      <c r="A3620" s="0" t="s">
        <v>3640</v>
      </c>
      <c r="B3620" s="0" t="n">
        <v>26758</v>
      </c>
      <c r="C3620" s="0" t="n">
        <v>38150.815</v>
      </c>
      <c r="D3620" s="0" t="n">
        <v>19.523</v>
      </c>
      <c r="H3620" s="0" t="s">
        <v>3640</v>
      </c>
      <c r="I3620" s="0" t="n">
        <v>19.523</v>
      </c>
    </row>
    <row r="3621" customFormat="false" ht="13.2" hidden="false" customHeight="false" outlineLevel="0" collapsed="false">
      <c r="A3621" s="0" t="s">
        <v>3641</v>
      </c>
      <c r="B3621" s="0" t="n">
        <v>26758</v>
      </c>
      <c r="C3621" s="0" t="n">
        <v>38150.815</v>
      </c>
      <c r="D3621" s="0" t="n">
        <v>19.523</v>
      </c>
      <c r="H3621" s="0" t="s">
        <v>3641</v>
      </c>
      <c r="I3621" s="0" t="n">
        <v>19.523</v>
      </c>
    </row>
    <row r="3622" customFormat="false" ht="13.2" hidden="false" customHeight="false" outlineLevel="0" collapsed="false">
      <c r="A3622" s="0" t="s">
        <v>3642</v>
      </c>
      <c r="B3622" s="0" t="n">
        <v>26757</v>
      </c>
      <c r="C3622" s="0" t="n">
        <v>38149.409</v>
      </c>
      <c r="D3622" s="0" t="n">
        <v>19.524</v>
      </c>
      <c r="H3622" s="0" t="s">
        <v>3642</v>
      </c>
      <c r="I3622" s="0" t="n">
        <v>19.524</v>
      </c>
    </row>
    <row r="3623" customFormat="false" ht="13.2" hidden="false" customHeight="false" outlineLevel="0" collapsed="false">
      <c r="A3623" s="0" t="s">
        <v>3643</v>
      </c>
      <c r="B3623" s="0" t="n">
        <v>26756</v>
      </c>
      <c r="C3623" s="0" t="n">
        <v>38148.004</v>
      </c>
      <c r="D3623" s="0" t="n">
        <v>19.524</v>
      </c>
      <c r="H3623" s="0" t="s">
        <v>3643</v>
      </c>
      <c r="I3623" s="0" t="n">
        <v>19.524</v>
      </c>
    </row>
    <row r="3624" customFormat="false" ht="13.2" hidden="false" customHeight="false" outlineLevel="0" collapsed="false">
      <c r="A3624" s="0" t="s">
        <v>3644</v>
      </c>
      <c r="B3624" s="0" t="n">
        <v>26755</v>
      </c>
      <c r="C3624" s="0" t="n">
        <v>38146.598</v>
      </c>
      <c r="D3624" s="0" t="n">
        <v>19.525</v>
      </c>
      <c r="H3624" s="0" t="s">
        <v>3644</v>
      </c>
      <c r="I3624" s="0" t="n">
        <v>19.525</v>
      </c>
    </row>
    <row r="3625" customFormat="false" ht="13.2" hidden="false" customHeight="false" outlineLevel="0" collapsed="false">
      <c r="A3625" s="0" t="s">
        <v>3645</v>
      </c>
      <c r="B3625" s="0" t="n">
        <v>26754</v>
      </c>
      <c r="C3625" s="0" t="n">
        <v>38145.192</v>
      </c>
      <c r="D3625" s="0" t="n">
        <v>19.526</v>
      </c>
      <c r="H3625" s="0" t="s">
        <v>3645</v>
      </c>
      <c r="I3625" s="0" t="n">
        <v>19.526</v>
      </c>
    </row>
    <row r="3626" customFormat="false" ht="13.2" hidden="false" customHeight="false" outlineLevel="0" collapsed="false">
      <c r="A3626" s="0" t="s">
        <v>3646</v>
      </c>
      <c r="B3626" s="0" t="n">
        <v>26754</v>
      </c>
      <c r="C3626" s="0" t="n">
        <v>38145.192</v>
      </c>
      <c r="D3626" s="0" t="n">
        <v>19.526</v>
      </c>
      <c r="H3626" s="0" t="s">
        <v>3646</v>
      </c>
      <c r="I3626" s="0" t="n">
        <v>19.526</v>
      </c>
    </row>
    <row r="3627" customFormat="false" ht="13.2" hidden="false" customHeight="false" outlineLevel="0" collapsed="false">
      <c r="A3627" s="0" t="s">
        <v>3647</v>
      </c>
      <c r="B3627" s="0" t="n">
        <v>26754</v>
      </c>
      <c r="C3627" s="0" t="n">
        <v>38145.192</v>
      </c>
      <c r="D3627" s="0" t="n">
        <v>19.526</v>
      </c>
      <c r="H3627" s="0" t="s">
        <v>3647</v>
      </c>
      <c r="I3627" s="0" t="n">
        <v>19.526</v>
      </c>
    </row>
    <row r="3628" customFormat="false" ht="13.2" hidden="false" customHeight="false" outlineLevel="0" collapsed="false">
      <c r="A3628" s="0" t="s">
        <v>3648</v>
      </c>
      <c r="B3628" s="0" t="n">
        <v>26752</v>
      </c>
      <c r="C3628" s="0" t="n">
        <v>38142.381</v>
      </c>
      <c r="D3628" s="0" t="n">
        <v>19.528</v>
      </c>
      <c r="H3628" s="0" t="s">
        <v>3648</v>
      </c>
      <c r="I3628" s="0" t="n">
        <v>19.528</v>
      </c>
    </row>
    <row r="3629" customFormat="false" ht="13.2" hidden="false" customHeight="false" outlineLevel="0" collapsed="false">
      <c r="A3629" s="0" t="s">
        <v>3649</v>
      </c>
      <c r="B3629" s="0" t="n">
        <v>26752</v>
      </c>
      <c r="C3629" s="0" t="n">
        <v>38142.381</v>
      </c>
      <c r="D3629" s="0" t="n">
        <v>19.528</v>
      </c>
      <c r="H3629" s="0" t="s">
        <v>3649</v>
      </c>
      <c r="I3629" s="0" t="n">
        <v>19.528</v>
      </c>
    </row>
    <row r="3630" customFormat="false" ht="13.2" hidden="false" customHeight="false" outlineLevel="0" collapsed="false">
      <c r="A3630" s="0" t="s">
        <v>3650</v>
      </c>
      <c r="B3630" s="0" t="n">
        <v>26751</v>
      </c>
      <c r="C3630" s="0" t="n">
        <v>38140.976</v>
      </c>
      <c r="D3630" s="0" t="n">
        <v>19.529</v>
      </c>
      <c r="H3630" s="0" t="s">
        <v>3650</v>
      </c>
      <c r="I3630" s="0" t="n">
        <v>19.529</v>
      </c>
    </row>
    <row r="3631" customFormat="false" ht="13.2" hidden="false" customHeight="false" outlineLevel="0" collapsed="false">
      <c r="A3631" s="0" t="s">
        <v>3651</v>
      </c>
      <c r="B3631" s="0" t="n">
        <v>26750</v>
      </c>
      <c r="C3631" s="0" t="n">
        <v>38139.57</v>
      </c>
      <c r="D3631" s="0" t="n">
        <v>19.529</v>
      </c>
      <c r="H3631" s="0" t="s">
        <v>3651</v>
      </c>
      <c r="I3631" s="0" t="n">
        <v>19.529</v>
      </c>
    </row>
    <row r="3632" customFormat="false" ht="13.2" hidden="false" customHeight="false" outlineLevel="0" collapsed="false">
      <c r="A3632" s="0" t="s">
        <v>3652</v>
      </c>
      <c r="B3632" s="0" t="n">
        <v>26749</v>
      </c>
      <c r="C3632" s="0" t="n">
        <v>38138.165</v>
      </c>
      <c r="D3632" s="0" t="n">
        <v>19.53</v>
      </c>
      <c r="H3632" s="0" t="s">
        <v>3652</v>
      </c>
      <c r="I3632" s="0" t="n">
        <v>19.53</v>
      </c>
    </row>
    <row r="3633" customFormat="false" ht="13.2" hidden="false" customHeight="false" outlineLevel="0" collapsed="false">
      <c r="A3633" s="0" t="s">
        <v>3653</v>
      </c>
      <c r="B3633" s="0" t="n">
        <v>26748</v>
      </c>
      <c r="C3633" s="0" t="n">
        <v>38136.759</v>
      </c>
      <c r="D3633" s="0" t="n">
        <v>19.531</v>
      </c>
      <c r="H3633" s="0" t="s">
        <v>3653</v>
      </c>
      <c r="I3633" s="0" t="n">
        <v>19.531</v>
      </c>
    </row>
    <row r="3634" customFormat="false" ht="13.2" hidden="false" customHeight="false" outlineLevel="0" collapsed="false">
      <c r="A3634" s="0" t="s">
        <v>3654</v>
      </c>
      <c r="B3634" s="0" t="n">
        <v>26748</v>
      </c>
      <c r="C3634" s="0" t="n">
        <v>38136.759</v>
      </c>
      <c r="D3634" s="0" t="n">
        <v>19.531</v>
      </c>
      <c r="H3634" s="0" t="s">
        <v>3654</v>
      </c>
      <c r="I3634" s="0" t="n">
        <v>19.531</v>
      </c>
    </row>
    <row r="3635" customFormat="false" ht="13.2" hidden="false" customHeight="false" outlineLevel="0" collapsed="false">
      <c r="A3635" s="0" t="s">
        <v>3655</v>
      </c>
      <c r="B3635" s="0" t="n">
        <v>26747</v>
      </c>
      <c r="C3635" s="0" t="n">
        <v>38135.354</v>
      </c>
      <c r="D3635" s="0" t="n">
        <v>19.532</v>
      </c>
      <c r="H3635" s="0" t="s">
        <v>3655</v>
      </c>
      <c r="I3635" s="0" t="n">
        <v>19.532</v>
      </c>
    </row>
    <row r="3636" customFormat="false" ht="13.2" hidden="false" customHeight="false" outlineLevel="0" collapsed="false">
      <c r="A3636" s="0" t="s">
        <v>3656</v>
      </c>
      <c r="B3636" s="0" t="n">
        <v>26745</v>
      </c>
      <c r="C3636" s="0" t="n">
        <v>38132.543</v>
      </c>
      <c r="D3636" s="0" t="n">
        <v>19.534</v>
      </c>
      <c r="H3636" s="0" t="s">
        <v>3656</v>
      </c>
      <c r="I3636" s="0" t="n">
        <v>19.534</v>
      </c>
    </row>
    <row r="3637" customFormat="false" ht="13.2" hidden="false" customHeight="false" outlineLevel="0" collapsed="false">
      <c r="A3637" s="0" t="s">
        <v>3657</v>
      </c>
      <c r="B3637" s="0" t="n">
        <v>26745</v>
      </c>
      <c r="C3637" s="0" t="n">
        <v>38132.543</v>
      </c>
      <c r="D3637" s="0" t="n">
        <v>19.534</v>
      </c>
      <c r="H3637" s="0" t="s">
        <v>3657</v>
      </c>
      <c r="I3637" s="0" t="n">
        <v>19.534</v>
      </c>
    </row>
    <row r="3638" customFormat="false" ht="13.2" hidden="false" customHeight="false" outlineLevel="0" collapsed="false">
      <c r="A3638" s="0" t="s">
        <v>3658</v>
      </c>
      <c r="B3638" s="0" t="n">
        <v>26743</v>
      </c>
      <c r="C3638" s="0" t="n">
        <v>38129.732</v>
      </c>
      <c r="D3638" s="0" t="n">
        <v>19.535</v>
      </c>
      <c r="H3638" s="0" t="s">
        <v>3658</v>
      </c>
      <c r="I3638" s="0" t="n">
        <v>19.535</v>
      </c>
    </row>
    <row r="3639" customFormat="false" ht="13.2" hidden="false" customHeight="false" outlineLevel="0" collapsed="false">
      <c r="A3639" s="0" t="s">
        <v>3659</v>
      </c>
      <c r="B3639" s="0" t="n">
        <v>26743</v>
      </c>
      <c r="C3639" s="0" t="n">
        <v>38129.732</v>
      </c>
      <c r="D3639" s="0" t="n">
        <v>19.535</v>
      </c>
      <c r="H3639" s="0" t="s">
        <v>3659</v>
      </c>
      <c r="I3639" s="0" t="n">
        <v>19.535</v>
      </c>
    </row>
    <row r="3640" customFormat="false" ht="13.2" hidden="false" customHeight="false" outlineLevel="0" collapsed="false">
      <c r="A3640" s="0" t="s">
        <v>3660</v>
      </c>
      <c r="B3640" s="0" t="n">
        <v>26742</v>
      </c>
      <c r="C3640" s="0" t="n">
        <v>38128.327</v>
      </c>
      <c r="D3640" s="0" t="n">
        <v>19.536</v>
      </c>
      <c r="H3640" s="0" t="s">
        <v>3660</v>
      </c>
      <c r="I3640" s="0" t="n">
        <v>19.536</v>
      </c>
    </row>
    <row r="3641" customFormat="false" ht="13.2" hidden="false" customHeight="false" outlineLevel="0" collapsed="false">
      <c r="A3641" s="0" t="s">
        <v>3661</v>
      </c>
      <c r="B3641" s="0" t="n">
        <v>26741</v>
      </c>
      <c r="C3641" s="0" t="n">
        <v>38126.922</v>
      </c>
      <c r="D3641" s="0" t="n">
        <v>19.537</v>
      </c>
      <c r="H3641" s="0" t="s">
        <v>3661</v>
      </c>
      <c r="I3641" s="0" t="n">
        <v>19.537</v>
      </c>
    </row>
    <row r="3642" customFormat="false" ht="13.2" hidden="false" customHeight="false" outlineLevel="0" collapsed="false">
      <c r="A3642" s="0" t="s">
        <v>3662</v>
      </c>
      <c r="B3642" s="0" t="n">
        <v>26740</v>
      </c>
      <c r="C3642" s="0" t="n">
        <v>38125.516</v>
      </c>
      <c r="D3642" s="0" t="n">
        <v>19.538</v>
      </c>
      <c r="H3642" s="0" t="s">
        <v>3662</v>
      </c>
      <c r="I3642" s="0" t="n">
        <v>19.538</v>
      </c>
    </row>
    <row r="3643" customFormat="false" ht="13.2" hidden="false" customHeight="false" outlineLevel="0" collapsed="false">
      <c r="A3643" s="0" t="s">
        <v>3663</v>
      </c>
      <c r="B3643" s="0" t="n">
        <v>26740</v>
      </c>
      <c r="C3643" s="0" t="n">
        <v>38125.516</v>
      </c>
      <c r="D3643" s="0" t="n">
        <v>19.538</v>
      </c>
      <c r="H3643" s="0" t="s">
        <v>3663</v>
      </c>
      <c r="I3643" s="0" t="n">
        <v>19.538</v>
      </c>
    </row>
    <row r="3644" customFormat="false" ht="13.2" hidden="false" customHeight="false" outlineLevel="0" collapsed="false">
      <c r="A3644" s="0" t="s">
        <v>3664</v>
      </c>
      <c r="B3644" s="0" t="n">
        <v>26738</v>
      </c>
      <c r="C3644" s="0" t="n">
        <v>38122.706</v>
      </c>
      <c r="D3644" s="0" t="n">
        <v>19.539</v>
      </c>
      <c r="H3644" s="0" t="s">
        <v>3664</v>
      </c>
      <c r="I3644" s="0" t="n">
        <v>19.539</v>
      </c>
    </row>
    <row r="3645" customFormat="false" ht="13.2" hidden="false" customHeight="false" outlineLevel="0" collapsed="false">
      <c r="A3645" s="0" t="s">
        <v>3665</v>
      </c>
      <c r="B3645" s="0" t="n">
        <v>26737</v>
      </c>
      <c r="C3645" s="0" t="n">
        <v>38121.301</v>
      </c>
      <c r="D3645" s="0" t="n">
        <v>19.54</v>
      </c>
      <c r="H3645" s="0" t="s">
        <v>3665</v>
      </c>
      <c r="I3645" s="0" t="n">
        <v>19.54</v>
      </c>
    </row>
    <row r="3646" customFormat="false" ht="13.2" hidden="false" customHeight="false" outlineLevel="0" collapsed="false">
      <c r="A3646" s="0" t="s">
        <v>3666</v>
      </c>
      <c r="B3646" s="0" t="n">
        <v>26735</v>
      </c>
      <c r="C3646" s="0" t="n">
        <v>38118.491</v>
      </c>
      <c r="D3646" s="0" t="n">
        <v>19.542</v>
      </c>
      <c r="H3646" s="0" t="s">
        <v>3666</v>
      </c>
      <c r="I3646" s="0" t="n">
        <v>19.542</v>
      </c>
    </row>
    <row r="3647" customFormat="false" ht="13.2" hidden="false" customHeight="false" outlineLevel="0" collapsed="false">
      <c r="A3647" s="0" t="s">
        <v>3667</v>
      </c>
      <c r="B3647" s="0" t="n">
        <v>26734</v>
      </c>
      <c r="C3647" s="0" t="n">
        <v>38117.086</v>
      </c>
      <c r="D3647" s="0" t="n">
        <v>19.543</v>
      </c>
      <c r="H3647" s="0" t="s">
        <v>3667</v>
      </c>
      <c r="I3647" s="0" t="n">
        <v>19.543</v>
      </c>
    </row>
    <row r="3648" customFormat="false" ht="13.2" hidden="false" customHeight="false" outlineLevel="0" collapsed="false">
      <c r="A3648" s="0" t="s">
        <v>3668</v>
      </c>
      <c r="B3648" s="0" t="n">
        <v>26733</v>
      </c>
      <c r="C3648" s="0" t="n">
        <v>38115.681</v>
      </c>
      <c r="D3648" s="0" t="n">
        <v>19.543</v>
      </c>
      <c r="H3648" s="0" t="s">
        <v>3668</v>
      </c>
      <c r="I3648" s="0" t="n">
        <v>19.543</v>
      </c>
    </row>
    <row r="3649" customFormat="false" ht="13.2" hidden="false" customHeight="false" outlineLevel="0" collapsed="false">
      <c r="A3649" s="0" t="s">
        <v>3669</v>
      </c>
      <c r="B3649" s="0" t="n">
        <v>26732</v>
      </c>
      <c r="C3649" s="0" t="n">
        <v>38114.276</v>
      </c>
      <c r="D3649" s="0" t="n">
        <v>19.544</v>
      </c>
      <c r="H3649" s="0" t="s">
        <v>3669</v>
      </c>
      <c r="I3649" s="0" t="n">
        <v>19.544</v>
      </c>
    </row>
    <row r="3650" customFormat="false" ht="13.2" hidden="false" customHeight="false" outlineLevel="0" collapsed="false">
      <c r="A3650" s="0" t="s">
        <v>3670</v>
      </c>
      <c r="B3650" s="0" t="n">
        <v>26732</v>
      </c>
      <c r="C3650" s="0" t="n">
        <v>38114.276</v>
      </c>
      <c r="D3650" s="0" t="n">
        <v>19.544</v>
      </c>
      <c r="H3650" s="0" t="s">
        <v>3670</v>
      </c>
      <c r="I3650" s="0" t="n">
        <v>19.544</v>
      </c>
    </row>
    <row r="3651" customFormat="false" ht="13.2" hidden="false" customHeight="false" outlineLevel="0" collapsed="false">
      <c r="A3651" s="0" t="s">
        <v>3671</v>
      </c>
      <c r="B3651" s="0" t="n">
        <v>26730</v>
      </c>
      <c r="C3651" s="0" t="n">
        <v>38111.466</v>
      </c>
      <c r="D3651" s="0" t="n">
        <v>19.546</v>
      </c>
      <c r="H3651" s="0" t="s">
        <v>3671</v>
      </c>
      <c r="I3651" s="0" t="n">
        <v>19.546</v>
      </c>
    </row>
    <row r="3652" customFormat="false" ht="13.2" hidden="false" customHeight="false" outlineLevel="0" collapsed="false">
      <c r="A3652" s="0" t="s">
        <v>3672</v>
      </c>
      <c r="B3652" s="0" t="n">
        <v>26729</v>
      </c>
      <c r="C3652" s="0" t="n">
        <v>38110.061</v>
      </c>
      <c r="D3652" s="0" t="n">
        <v>19.547</v>
      </c>
      <c r="H3652" s="0" t="s">
        <v>3672</v>
      </c>
      <c r="I3652" s="0" t="n">
        <v>19.547</v>
      </c>
    </row>
    <row r="3653" customFormat="false" ht="13.2" hidden="false" customHeight="false" outlineLevel="0" collapsed="false">
      <c r="A3653" s="0" t="s">
        <v>3673</v>
      </c>
      <c r="B3653" s="0" t="n">
        <v>26727</v>
      </c>
      <c r="C3653" s="0" t="n">
        <v>38107.251</v>
      </c>
      <c r="D3653" s="0" t="n">
        <v>19.548</v>
      </c>
      <c r="H3653" s="0" t="s">
        <v>3673</v>
      </c>
      <c r="I3653" s="0" t="n">
        <v>19.548</v>
      </c>
    </row>
    <row r="3654" customFormat="false" ht="13.2" hidden="false" customHeight="false" outlineLevel="0" collapsed="false">
      <c r="A3654" s="0" t="s">
        <v>3674</v>
      </c>
      <c r="B3654" s="0" t="n">
        <v>26727</v>
      </c>
      <c r="C3654" s="0" t="n">
        <v>38107.251</v>
      </c>
      <c r="D3654" s="0" t="n">
        <v>19.548</v>
      </c>
      <c r="H3654" s="0" t="s">
        <v>3674</v>
      </c>
      <c r="I3654" s="0" t="n">
        <v>19.548</v>
      </c>
    </row>
    <row r="3655" customFormat="false" ht="13.2" hidden="false" customHeight="false" outlineLevel="0" collapsed="false">
      <c r="A3655" s="0" t="s">
        <v>3675</v>
      </c>
      <c r="B3655" s="0" t="n">
        <v>26726</v>
      </c>
      <c r="C3655" s="0" t="n">
        <v>38105.846</v>
      </c>
      <c r="D3655" s="0" t="n">
        <v>19.549</v>
      </c>
      <c r="H3655" s="0" t="s">
        <v>3675</v>
      </c>
      <c r="I3655" s="0" t="n">
        <v>19.549</v>
      </c>
    </row>
    <row r="3656" customFormat="false" ht="13.2" hidden="false" customHeight="false" outlineLevel="0" collapsed="false">
      <c r="A3656" s="0" t="s">
        <v>3676</v>
      </c>
      <c r="B3656" s="0" t="n">
        <v>26725</v>
      </c>
      <c r="C3656" s="0" t="n">
        <v>38104.442</v>
      </c>
      <c r="D3656" s="0" t="n">
        <v>19.55</v>
      </c>
      <c r="H3656" s="0" t="s">
        <v>3676</v>
      </c>
      <c r="I3656" s="0" t="n">
        <v>19.55</v>
      </c>
    </row>
    <row r="3657" customFormat="false" ht="13.2" hidden="false" customHeight="false" outlineLevel="0" collapsed="false">
      <c r="A3657" s="0" t="s">
        <v>3677</v>
      </c>
      <c r="B3657" s="0" t="n">
        <v>26725</v>
      </c>
      <c r="C3657" s="0" t="n">
        <v>38104.442</v>
      </c>
      <c r="D3657" s="0" t="n">
        <v>19.55</v>
      </c>
      <c r="H3657" s="0" t="s">
        <v>3677</v>
      </c>
      <c r="I3657" s="0" t="n">
        <v>19.55</v>
      </c>
    </row>
    <row r="3658" customFormat="false" ht="13.2" hidden="false" customHeight="false" outlineLevel="0" collapsed="false">
      <c r="A3658" s="0" t="s">
        <v>3678</v>
      </c>
      <c r="B3658" s="0" t="n">
        <v>26724</v>
      </c>
      <c r="C3658" s="0" t="n">
        <v>38103.037</v>
      </c>
      <c r="D3658" s="0" t="n">
        <v>19.551</v>
      </c>
      <c r="H3658" s="0" t="s">
        <v>3678</v>
      </c>
      <c r="I3658" s="0" t="n">
        <v>19.551</v>
      </c>
    </row>
    <row r="3659" customFormat="false" ht="13.2" hidden="false" customHeight="false" outlineLevel="0" collapsed="false">
      <c r="A3659" s="0" t="s">
        <v>3679</v>
      </c>
      <c r="B3659" s="0" t="n">
        <v>26723</v>
      </c>
      <c r="C3659" s="0" t="n">
        <v>38101.632</v>
      </c>
      <c r="D3659" s="0" t="n">
        <v>19.552</v>
      </c>
      <c r="H3659" s="0" t="s">
        <v>3679</v>
      </c>
      <c r="I3659" s="0" t="n">
        <v>19.552</v>
      </c>
    </row>
    <row r="3660" customFormat="false" ht="13.2" hidden="false" customHeight="false" outlineLevel="0" collapsed="false">
      <c r="A3660" s="0" t="s">
        <v>3680</v>
      </c>
      <c r="B3660" s="0" t="n">
        <v>26722</v>
      </c>
      <c r="C3660" s="0" t="n">
        <v>38100.227</v>
      </c>
      <c r="D3660" s="0" t="n">
        <v>19.553</v>
      </c>
      <c r="H3660" s="0" t="s">
        <v>3680</v>
      </c>
      <c r="I3660" s="0" t="n">
        <v>19.553</v>
      </c>
    </row>
    <row r="3661" customFormat="false" ht="13.2" hidden="false" customHeight="false" outlineLevel="0" collapsed="false">
      <c r="A3661" s="0" t="s">
        <v>3681</v>
      </c>
      <c r="B3661" s="0" t="n">
        <v>26721</v>
      </c>
      <c r="C3661" s="0" t="n">
        <v>38098.823</v>
      </c>
      <c r="D3661" s="0" t="n">
        <v>19.553</v>
      </c>
      <c r="H3661" s="0" t="s">
        <v>3681</v>
      </c>
      <c r="I3661" s="0" t="n">
        <v>19.553</v>
      </c>
    </row>
    <row r="3662" customFormat="false" ht="13.2" hidden="false" customHeight="false" outlineLevel="0" collapsed="false">
      <c r="A3662" s="0" t="s">
        <v>3682</v>
      </c>
      <c r="B3662" s="0" t="n">
        <v>26720</v>
      </c>
      <c r="C3662" s="0" t="n">
        <v>38097.418</v>
      </c>
      <c r="D3662" s="0" t="n">
        <v>19.554</v>
      </c>
      <c r="H3662" s="0" t="s">
        <v>3682</v>
      </c>
      <c r="I3662" s="0" t="n">
        <v>19.554</v>
      </c>
    </row>
    <row r="3663" customFormat="false" ht="13.2" hidden="false" customHeight="false" outlineLevel="0" collapsed="false">
      <c r="A3663" s="0" t="s">
        <v>3683</v>
      </c>
      <c r="B3663" s="0" t="n">
        <v>26719</v>
      </c>
      <c r="C3663" s="0" t="n">
        <v>38096.013</v>
      </c>
      <c r="D3663" s="0" t="n">
        <v>19.555</v>
      </c>
      <c r="H3663" s="0" t="s">
        <v>3683</v>
      </c>
      <c r="I3663" s="0" t="n">
        <v>19.555</v>
      </c>
    </row>
    <row r="3664" customFormat="false" ht="13.2" hidden="false" customHeight="false" outlineLevel="0" collapsed="false">
      <c r="A3664" s="0" t="s">
        <v>3684</v>
      </c>
      <c r="B3664" s="0" t="n">
        <v>26717</v>
      </c>
      <c r="C3664" s="0" t="n">
        <v>38093.204</v>
      </c>
      <c r="D3664" s="0" t="n">
        <v>19.557</v>
      </c>
      <c r="H3664" s="0" t="s">
        <v>3684</v>
      </c>
      <c r="I3664" s="0" t="n">
        <v>19.557</v>
      </c>
    </row>
    <row r="3665" customFormat="false" ht="13.2" hidden="false" customHeight="false" outlineLevel="0" collapsed="false">
      <c r="A3665" s="0" t="s">
        <v>3685</v>
      </c>
      <c r="B3665" s="0" t="n">
        <v>26717</v>
      </c>
      <c r="C3665" s="0" t="n">
        <v>38093.204</v>
      </c>
      <c r="D3665" s="0" t="n">
        <v>19.557</v>
      </c>
      <c r="H3665" s="0" t="s">
        <v>3685</v>
      </c>
      <c r="I3665" s="0" t="n">
        <v>19.557</v>
      </c>
    </row>
    <row r="3666" customFormat="false" ht="13.2" hidden="false" customHeight="false" outlineLevel="0" collapsed="false">
      <c r="A3666" s="0" t="s">
        <v>3686</v>
      </c>
      <c r="B3666" s="0" t="n">
        <v>26716</v>
      </c>
      <c r="C3666" s="0" t="n">
        <v>38091.8</v>
      </c>
      <c r="D3666" s="0" t="n">
        <v>19.557</v>
      </c>
      <c r="H3666" s="0" t="s">
        <v>3686</v>
      </c>
      <c r="I3666" s="0" t="n">
        <v>19.557</v>
      </c>
    </row>
    <row r="3667" customFormat="false" ht="13.2" hidden="false" customHeight="false" outlineLevel="0" collapsed="false">
      <c r="A3667" s="0" t="s">
        <v>3687</v>
      </c>
      <c r="B3667" s="0" t="n">
        <v>26715</v>
      </c>
      <c r="C3667" s="0" t="n">
        <v>38090.395</v>
      </c>
      <c r="D3667" s="0" t="n">
        <v>19.558</v>
      </c>
      <c r="H3667" s="0" t="s">
        <v>3687</v>
      </c>
      <c r="I3667" s="0" t="n">
        <v>19.558</v>
      </c>
    </row>
    <row r="3668" customFormat="false" ht="13.2" hidden="false" customHeight="false" outlineLevel="0" collapsed="false">
      <c r="A3668" s="0" t="s">
        <v>3688</v>
      </c>
      <c r="B3668" s="0" t="n">
        <v>26714</v>
      </c>
      <c r="C3668" s="0" t="n">
        <v>38088.991</v>
      </c>
      <c r="D3668" s="0" t="n">
        <v>19.559</v>
      </c>
      <c r="H3668" s="0" t="s">
        <v>3688</v>
      </c>
      <c r="I3668" s="0" t="n">
        <v>19.559</v>
      </c>
    </row>
    <row r="3669" customFormat="false" ht="13.2" hidden="false" customHeight="false" outlineLevel="0" collapsed="false">
      <c r="A3669" s="0" t="s">
        <v>3689</v>
      </c>
      <c r="B3669" s="0" t="n">
        <v>26713</v>
      </c>
      <c r="C3669" s="0" t="n">
        <v>38087.587</v>
      </c>
      <c r="D3669" s="0" t="n">
        <v>19.56</v>
      </c>
      <c r="H3669" s="0" t="s">
        <v>3689</v>
      </c>
      <c r="I3669" s="0" t="n">
        <v>19.56</v>
      </c>
    </row>
    <row r="3670" customFormat="false" ht="13.2" hidden="false" customHeight="false" outlineLevel="0" collapsed="false">
      <c r="A3670" s="0" t="s">
        <v>3690</v>
      </c>
      <c r="B3670" s="0" t="n">
        <v>26712</v>
      </c>
      <c r="C3670" s="0" t="n">
        <v>38086.182</v>
      </c>
      <c r="D3670" s="0" t="n">
        <v>19.561</v>
      </c>
      <c r="H3670" s="0" t="s">
        <v>3690</v>
      </c>
      <c r="I3670" s="0" t="n">
        <v>19.561</v>
      </c>
    </row>
    <row r="3671" customFormat="false" ht="13.2" hidden="false" customHeight="false" outlineLevel="0" collapsed="false">
      <c r="A3671" s="0" t="s">
        <v>3691</v>
      </c>
      <c r="B3671" s="0" t="n">
        <v>26711</v>
      </c>
      <c r="C3671" s="0" t="n">
        <v>38084.778</v>
      </c>
      <c r="D3671" s="0" t="n">
        <v>19.562</v>
      </c>
      <c r="H3671" s="0" t="s">
        <v>3691</v>
      </c>
      <c r="I3671" s="0" t="n">
        <v>19.562</v>
      </c>
    </row>
    <row r="3672" customFormat="false" ht="13.2" hidden="false" customHeight="false" outlineLevel="0" collapsed="false">
      <c r="A3672" s="0" t="s">
        <v>3692</v>
      </c>
      <c r="B3672" s="0" t="n">
        <v>26710</v>
      </c>
      <c r="C3672" s="0" t="n">
        <v>38083.373</v>
      </c>
      <c r="D3672" s="0" t="n">
        <v>19.562</v>
      </c>
      <c r="H3672" s="0" t="s">
        <v>3692</v>
      </c>
      <c r="I3672" s="0" t="n">
        <v>19.562</v>
      </c>
    </row>
    <row r="3673" customFormat="false" ht="13.2" hidden="false" customHeight="false" outlineLevel="0" collapsed="false">
      <c r="A3673" s="0" t="s">
        <v>3693</v>
      </c>
      <c r="B3673" s="0" t="n">
        <v>26710</v>
      </c>
      <c r="C3673" s="0" t="n">
        <v>38083.373</v>
      </c>
      <c r="D3673" s="0" t="n">
        <v>19.562</v>
      </c>
      <c r="H3673" s="0" t="s">
        <v>3693</v>
      </c>
      <c r="I3673" s="0" t="n">
        <v>19.562</v>
      </c>
    </row>
    <row r="3674" customFormat="false" ht="13.2" hidden="false" customHeight="false" outlineLevel="0" collapsed="false">
      <c r="A3674" s="0" t="s">
        <v>3694</v>
      </c>
      <c r="B3674" s="0" t="n">
        <v>26709</v>
      </c>
      <c r="C3674" s="0" t="n">
        <v>38081.969</v>
      </c>
      <c r="D3674" s="0" t="n">
        <v>19.563</v>
      </c>
      <c r="H3674" s="0" t="s">
        <v>3694</v>
      </c>
      <c r="I3674" s="0" t="n">
        <v>19.563</v>
      </c>
    </row>
    <row r="3675" customFormat="false" ht="13.2" hidden="false" customHeight="false" outlineLevel="0" collapsed="false">
      <c r="A3675" s="0" t="s">
        <v>3695</v>
      </c>
      <c r="B3675" s="0" t="n">
        <v>26709</v>
      </c>
      <c r="C3675" s="0" t="n">
        <v>38081.969</v>
      </c>
      <c r="D3675" s="0" t="n">
        <v>19.563</v>
      </c>
      <c r="H3675" s="0" t="s">
        <v>3695</v>
      </c>
      <c r="I3675" s="0" t="n">
        <v>19.563</v>
      </c>
    </row>
    <row r="3676" customFormat="false" ht="13.2" hidden="false" customHeight="false" outlineLevel="0" collapsed="false">
      <c r="A3676" s="0" t="s">
        <v>3696</v>
      </c>
      <c r="B3676" s="0" t="n">
        <v>26707</v>
      </c>
      <c r="C3676" s="0" t="n">
        <v>38079.161</v>
      </c>
      <c r="D3676" s="0" t="n">
        <v>19.565</v>
      </c>
      <c r="H3676" s="0" t="s">
        <v>3696</v>
      </c>
      <c r="I3676" s="0" t="n">
        <v>19.565</v>
      </c>
    </row>
    <row r="3677" customFormat="false" ht="13.2" hidden="false" customHeight="false" outlineLevel="0" collapsed="false">
      <c r="A3677" s="0" t="s">
        <v>3697</v>
      </c>
      <c r="B3677" s="0" t="n">
        <v>26707</v>
      </c>
      <c r="C3677" s="0" t="n">
        <v>38079.161</v>
      </c>
      <c r="D3677" s="0" t="n">
        <v>19.565</v>
      </c>
      <c r="H3677" s="0" t="s">
        <v>3697</v>
      </c>
      <c r="I3677" s="0" t="n">
        <v>19.565</v>
      </c>
    </row>
    <row r="3678" customFormat="false" ht="13.2" hidden="false" customHeight="false" outlineLevel="0" collapsed="false">
      <c r="A3678" s="0" t="s">
        <v>3698</v>
      </c>
      <c r="B3678" s="0" t="n">
        <v>26705</v>
      </c>
      <c r="C3678" s="0" t="n">
        <v>38076.352</v>
      </c>
      <c r="D3678" s="0" t="n">
        <v>19.567</v>
      </c>
      <c r="H3678" s="0" t="s">
        <v>3698</v>
      </c>
      <c r="I3678" s="0" t="n">
        <v>19.567</v>
      </c>
    </row>
    <row r="3679" customFormat="false" ht="13.2" hidden="false" customHeight="false" outlineLevel="0" collapsed="false">
      <c r="A3679" s="0" t="s">
        <v>3699</v>
      </c>
      <c r="B3679" s="0" t="n">
        <v>26705</v>
      </c>
      <c r="C3679" s="0" t="n">
        <v>38076.352</v>
      </c>
      <c r="D3679" s="0" t="n">
        <v>19.567</v>
      </c>
      <c r="H3679" s="0" t="s">
        <v>3699</v>
      </c>
      <c r="I3679" s="0" t="n">
        <v>19.567</v>
      </c>
    </row>
    <row r="3680" customFormat="false" ht="13.2" hidden="false" customHeight="false" outlineLevel="0" collapsed="false">
      <c r="A3680" s="0" t="s">
        <v>3700</v>
      </c>
      <c r="B3680" s="0" t="n">
        <v>26704</v>
      </c>
      <c r="C3680" s="0" t="n">
        <v>38074.948</v>
      </c>
      <c r="D3680" s="0" t="n">
        <v>19.567</v>
      </c>
      <c r="H3680" s="0" t="s">
        <v>3700</v>
      </c>
      <c r="I3680" s="0" t="n">
        <v>19.567</v>
      </c>
    </row>
    <row r="3681" customFormat="false" ht="13.2" hidden="false" customHeight="false" outlineLevel="0" collapsed="false">
      <c r="A3681" s="0" t="s">
        <v>3701</v>
      </c>
      <c r="B3681" s="0" t="n">
        <v>26703</v>
      </c>
      <c r="C3681" s="0" t="n">
        <v>38073.544</v>
      </c>
      <c r="D3681" s="0" t="n">
        <v>19.568</v>
      </c>
      <c r="H3681" s="0" t="s">
        <v>3701</v>
      </c>
      <c r="I3681" s="0" t="n">
        <v>19.568</v>
      </c>
    </row>
    <row r="3682" customFormat="false" ht="13.2" hidden="false" customHeight="false" outlineLevel="0" collapsed="false">
      <c r="A3682" s="0" t="s">
        <v>3702</v>
      </c>
      <c r="B3682" s="0" t="n">
        <v>26703</v>
      </c>
      <c r="C3682" s="0" t="n">
        <v>38073.544</v>
      </c>
      <c r="D3682" s="0" t="n">
        <v>19.568</v>
      </c>
      <c r="H3682" s="0" t="s">
        <v>3702</v>
      </c>
      <c r="I3682" s="0" t="n">
        <v>19.568</v>
      </c>
    </row>
    <row r="3683" customFormat="false" ht="13.2" hidden="false" customHeight="false" outlineLevel="0" collapsed="false">
      <c r="A3683" s="0" t="s">
        <v>3703</v>
      </c>
      <c r="B3683" s="0" t="n">
        <v>26702</v>
      </c>
      <c r="C3683" s="0" t="n">
        <v>38072.14</v>
      </c>
      <c r="D3683" s="0" t="n">
        <v>19.569</v>
      </c>
      <c r="H3683" s="0" t="s">
        <v>3703</v>
      </c>
      <c r="I3683" s="0" t="n">
        <v>19.569</v>
      </c>
    </row>
    <row r="3684" customFormat="false" ht="13.2" hidden="false" customHeight="false" outlineLevel="0" collapsed="false">
      <c r="A3684" s="0" t="s">
        <v>3704</v>
      </c>
      <c r="B3684" s="0" t="n">
        <v>26701</v>
      </c>
      <c r="C3684" s="0" t="n">
        <v>38070.736</v>
      </c>
      <c r="D3684" s="0" t="n">
        <v>19.57</v>
      </c>
      <c r="H3684" s="0" t="s">
        <v>3704</v>
      </c>
      <c r="I3684" s="0" t="n">
        <v>19.57</v>
      </c>
    </row>
    <row r="3685" customFormat="false" ht="13.2" hidden="false" customHeight="false" outlineLevel="0" collapsed="false">
      <c r="A3685" s="0" t="s">
        <v>3705</v>
      </c>
      <c r="B3685" s="0" t="n">
        <v>26700</v>
      </c>
      <c r="C3685" s="0" t="n">
        <v>38069.332</v>
      </c>
      <c r="D3685" s="0" t="n">
        <v>19.571</v>
      </c>
      <c r="H3685" s="0" t="s">
        <v>3705</v>
      </c>
      <c r="I3685" s="0" t="n">
        <v>19.571</v>
      </c>
    </row>
    <row r="3686" customFormat="false" ht="13.2" hidden="false" customHeight="false" outlineLevel="0" collapsed="false">
      <c r="A3686" s="0" t="s">
        <v>3706</v>
      </c>
      <c r="B3686" s="0" t="n">
        <v>26699</v>
      </c>
      <c r="C3686" s="0" t="n">
        <v>38067.928</v>
      </c>
      <c r="D3686" s="0" t="n">
        <v>19.572</v>
      </c>
      <c r="H3686" s="0" t="s">
        <v>3706</v>
      </c>
      <c r="I3686" s="0" t="n">
        <v>19.572</v>
      </c>
    </row>
    <row r="3687" customFormat="false" ht="13.2" hidden="false" customHeight="false" outlineLevel="0" collapsed="false">
      <c r="A3687" s="0" t="s">
        <v>3707</v>
      </c>
      <c r="B3687" s="0" t="n">
        <v>26698</v>
      </c>
      <c r="C3687" s="0" t="n">
        <v>38066.524</v>
      </c>
      <c r="D3687" s="0" t="n">
        <v>19.572</v>
      </c>
      <c r="H3687" s="0" t="s">
        <v>3707</v>
      </c>
      <c r="I3687" s="0" t="n">
        <v>19.572</v>
      </c>
    </row>
    <row r="3688" customFormat="false" ht="13.2" hidden="false" customHeight="false" outlineLevel="0" collapsed="false">
      <c r="A3688" s="0" t="s">
        <v>3708</v>
      </c>
      <c r="B3688" s="0" t="n">
        <v>26697</v>
      </c>
      <c r="C3688" s="0" t="n">
        <v>38065.12</v>
      </c>
      <c r="D3688" s="0" t="n">
        <v>19.573</v>
      </c>
      <c r="H3688" s="0" t="s">
        <v>3708</v>
      </c>
      <c r="I3688" s="0" t="n">
        <v>19.573</v>
      </c>
    </row>
    <row r="3689" customFormat="false" ht="13.2" hidden="false" customHeight="false" outlineLevel="0" collapsed="false">
      <c r="A3689" s="0" t="s">
        <v>3709</v>
      </c>
      <c r="B3689" s="0" t="n">
        <v>26696</v>
      </c>
      <c r="C3689" s="0" t="n">
        <v>38063.716</v>
      </c>
      <c r="D3689" s="0" t="n">
        <v>19.574</v>
      </c>
      <c r="H3689" s="0" t="s">
        <v>3709</v>
      </c>
      <c r="I3689" s="0" t="n">
        <v>19.574</v>
      </c>
    </row>
    <row r="3690" customFormat="false" ht="13.2" hidden="false" customHeight="false" outlineLevel="0" collapsed="false">
      <c r="A3690" s="0" t="s">
        <v>3710</v>
      </c>
      <c r="B3690" s="0" t="n">
        <v>26696</v>
      </c>
      <c r="C3690" s="0" t="n">
        <v>38063.716</v>
      </c>
      <c r="D3690" s="0" t="n">
        <v>19.574</v>
      </c>
      <c r="H3690" s="0" t="s">
        <v>3710</v>
      </c>
      <c r="I3690" s="0" t="n">
        <v>19.574</v>
      </c>
    </row>
    <row r="3691" customFormat="false" ht="13.2" hidden="false" customHeight="false" outlineLevel="0" collapsed="false">
      <c r="A3691" s="0" t="s">
        <v>3711</v>
      </c>
      <c r="B3691" s="0" t="n">
        <v>26695</v>
      </c>
      <c r="C3691" s="0" t="n">
        <v>38062.312</v>
      </c>
      <c r="D3691" s="0" t="n">
        <v>19.575</v>
      </c>
      <c r="H3691" s="0" t="s">
        <v>3711</v>
      </c>
      <c r="I3691" s="0" t="n">
        <v>19.575</v>
      </c>
    </row>
    <row r="3692" customFormat="false" ht="13.2" hidden="false" customHeight="false" outlineLevel="0" collapsed="false">
      <c r="A3692" s="0" t="s">
        <v>3712</v>
      </c>
      <c r="B3692" s="0" t="n">
        <v>26694</v>
      </c>
      <c r="C3692" s="0" t="n">
        <v>38060.908</v>
      </c>
      <c r="D3692" s="0" t="n">
        <v>19.576</v>
      </c>
      <c r="H3692" s="0" t="s">
        <v>3712</v>
      </c>
      <c r="I3692" s="0" t="n">
        <v>19.576</v>
      </c>
    </row>
    <row r="3693" customFormat="false" ht="13.2" hidden="false" customHeight="false" outlineLevel="0" collapsed="false">
      <c r="A3693" s="0" t="s">
        <v>3713</v>
      </c>
      <c r="B3693" s="0" t="n">
        <v>26693</v>
      </c>
      <c r="C3693" s="0" t="n">
        <v>38059.505</v>
      </c>
      <c r="D3693" s="0" t="n">
        <v>19.577</v>
      </c>
      <c r="H3693" s="0" t="s">
        <v>3713</v>
      </c>
      <c r="I3693" s="0" t="n">
        <v>19.577</v>
      </c>
    </row>
    <row r="3694" customFormat="false" ht="13.2" hidden="false" customHeight="false" outlineLevel="0" collapsed="false">
      <c r="A3694" s="0" t="s">
        <v>3714</v>
      </c>
      <c r="B3694" s="0" t="n">
        <v>26692</v>
      </c>
      <c r="C3694" s="0" t="n">
        <v>38058.101</v>
      </c>
      <c r="D3694" s="0" t="n">
        <v>19.577</v>
      </c>
      <c r="H3694" s="0" t="s">
        <v>3714</v>
      </c>
      <c r="I3694" s="0" t="n">
        <v>19.577</v>
      </c>
    </row>
    <row r="3695" customFormat="false" ht="13.2" hidden="false" customHeight="false" outlineLevel="0" collapsed="false">
      <c r="A3695" s="0" t="s">
        <v>3715</v>
      </c>
      <c r="B3695" s="0" t="n">
        <v>26690</v>
      </c>
      <c r="C3695" s="0" t="n">
        <v>38055.293</v>
      </c>
      <c r="D3695" s="0" t="n">
        <v>19.579</v>
      </c>
      <c r="H3695" s="0" t="s">
        <v>3715</v>
      </c>
      <c r="I3695" s="0" t="n">
        <v>19.579</v>
      </c>
    </row>
    <row r="3696" customFormat="false" ht="13.2" hidden="false" customHeight="false" outlineLevel="0" collapsed="false">
      <c r="A3696" s="0" t="s">
        <v>3716</v>
      </c>
      <c r="B3696" s="0" t="n">
        <v>26689</v>
      </c>
      <c r="C3696" s="0" t="n">
        <v>38053.89</v>
      </c>
      <c r="D3696" s="0" t="n">
        <v>19.58</v>
      </c>
      <c r="H3696" s="0" t="s">
        <v>3716</v>
      </c>
      <c r="I3696" s="0" t="n">
        <v>19.58</v>
      </c>
    </row>
    <row r="3697" customFormat="false" ht="13.2" hidden="false" customHeight="false" outlineLevel="0" collapsed="false">
      <c r="A3697" s="0" t="s">
        <v>3717</v>
      </c>
      <c r="B3697" s="0" t="n">
        <v>26688</v>
      </c>
      <c r="C3697" s="0" t="n">
        <v>38052.486</v>
      </c>
      <c r="D3697" s="0" t="n">
        <v>19.581</v>
      </c>
      <c r="H3697" s="0" t="s">
        <v>3717</v>
      </c>
      <c r="I3697" s="0" t="n">
        <v>19.581</v>
      </c>
    </row>
    <row r="3698" customFormat="false" ht="13.2" hidden="false" customHeight="false" outlineLevel="0" collapsed="false">
      <c r="A3698" s="0" t="s">
        <v>3718</v>
      </c>
      <c r="B3698" s="0" t="n">
        <v>26686</v>
      </c>
      <c r="C3698" s="0" t="n">
        <v>38049.679</v>
      </c>
      <c r="D3698" s="0" t="n">
        <v>19.582</v>
      </c>
      <c r="H3698" s="0" t="s">
        <v>3718</v>
      </c>
      <c r="I3698" s="0" t="n">
        <v>19.582</v>
      </c>
    </row>
    <row r="3699" customFormat="false" ht="13.2" hidden="false" customHeight="false" outlineLevel="0" collapsed="false">
      <c r="A3699" s="0" t="s">
        <v>3719</v>
      </c>
      <c r="B3699" s="0" t="n">
        <v>26685</v>
      </c>
      <c r="C3699" s="0" t="n">
        <v>38048.275</v>
      </c>
      <c r="D3699" s="0" t="n">
        <v>19.583</v>
      </c>
      <c r="H3699" s="0" t="s">
        <v>3719</v>
      </c>
      <c r="I3699" s="0" t="n">
        <v>19.583</v>
      </c>
    </row>
    <row r="3700" customFormat="false" ht="13.2" hidden="false" customHeight="false" outlineLevel="0" collapsed="false">
      <c r="A3700" s="0" t="s">
        <v>3720</v>
      </c>
      <c r="B3700" s="0" t="n">
        <v>26683</v>
      </c>
      <c r="C3700" s="0" t="n">
        <v>38045.468</v>
      </c>
      <c r="D3700" s="0" t="n">
        <v>19.585</v>
      </c>
      <c r="H3700" s="0" t="s">
        <v>3720</v>
      </c>
      <c r="I3700" s="0" t="n">
        <v>19.585</v>
      </c>
    </row>
    <row r="3701" customFormat="false" ht="13.2" hidden="false" customHeight="false" outlineLevel="0" collapsed="false">
      <c r="A3701" s="0" t="s">
        <v>3721</v>
      </c>
      <c r="B3701" s="0" t="n">
        <v>26682</v>
      </c>
      <c r="C3701" s="0" t="n">
        <v>38044.065</v>
      </c>
      <c r="D3701" s="0" t="n">
        <v>19.586</v>
      </c>
      <c r="H3701" s="0" t="s">
        <v>3721</v>
      </c>
      <c r="I3701" s="0" t="n">
        <v>19.586</v>
      </c>
    </row>
    <row r="3702" customFormat="false" ht="13.2" hidden="false" customHeight="false" outlineLevel="0" collapsed="false">
      <c r="A3702" s="0" t="s">
        <v>3722</v>
      </c>
      <c r="B3702" s="0" t="n">
        <v>26681</v>
      </c>
      <c r="C3702" s="0" t="n">
        <v>38042.661</v>
      </c>
      <c r="D3702" s="0" t="n">
        <v>19.586</v>
      </c>
      <c r="H3702" s="0" t="s">
        <v>3722</v>
      </c>
      <c r="I3702" s="0" t="n">
        <v>19.586</v>
      </c>
    </row>
    <row r="3703" customFormat="false" ht="13.2" hidden="false" customHeight="false" outlineLevel="0" collapsed="false">
      <c r="A3703" s="0" t="s">
        <v>3723</v>
      </c>
      <c r="B3703" s="0" t="n">
        <v>26680</v>
      </c>
      <c r="C3703" s="0" t="n">
        <v>38041.258</v>
      </c>
      <c r="D3703" s="0" t="n">
        <v>19.587</v>
      </c>
      <c r="H3703" s="0" t="s">
        <v>3723</v>
      </c>
      <c r="I3703" s="0" t="n">
        <v>19.587</v>
      </c>
    </row>
    <row r="3704" customFormat="false" ht="13.2" hidden="false" customHeight="false" outlineLevel="0" collapsed="false">
      <c r="A3704" s="0" t="s">
        <v>3724</v>
      </c>
      <c r="B3704" s="0" t="n">
        <v>26678</v>
      </c>
      <c r="C3704" s="0" t="n">
        <v>38038.451</v>
      </c>
      <c r="D3704" s="0" t="n">
        <v>19.589</v>
      </c>
      <c r="H3704" s="0" t="s">
        <v>3724</v>
      </c>
      <c r="I3704" s="0" t="n">
        <v>19.589</v>
      </c>
    </row>
    <row r="3705" customFormat="false" ht="13.2" hidden="false" customHeight="false" outlineLevel="0" collapsed="false">
      <c r="A3705" s="0" t="s">
        <v>3725</v>
      </c>
      <c r="B3705" s="0" t="n">
        <v>26677</v>
      </c>
      <c r="C3705" s="0" t="n">
        <v>38037.048</v>
      </c>
      <c r="D3705" s="0" t="n">
        <v>19.59</v>
      </c>
      <c r="H3705" s="0" t="s">
        <v>3725</v>
      </c>
      <c r="I3705" s="0" t="n">
        <v>19.59</v>
      </c>
    </row>
    <row r="3706" customFormat="false" ht="13.2" hidden="false" customHeight="false" outlineLevel="0" collapsed="false">
      <c r="A3706" s="0" t="s">
        <v>3726</v>
      </c>
      <c r="B3706" s="0" t="n">
        <v>26676</v>
      </c>
      <c r="C3706" s="0" t="n">
        <v>38035.644</v>
      </c>
      <c r="D3706" s="0" t="n">
        <v>19.591</v>
      </c>
      <c r="H3706" s="0" t="s">
        <v>3726</v>
      </c>
      <c r="I3706" s="0" t="n">
        <v>19.591</v>
      </c>
    </row>
    <row r="3707" customFormat="false" ht="13.2" hidden="false" customHeight="false" outlineLevel="0" collapsed="false">
      <c r="A3707" s="0" t="s">
        <v>3727</v>
      </c>
      <c r="B3707" s="0" t="n">
        <v>26675</v>
      </c>
      <c r="C3707" s="0" t="n">
        <v>38034.241</v>
      </c>
      <c r="D3707" s="0" t="n">
        <v>19.591</v>
      </c>
      <c r="H3707" s="0" t="s">
        <v>3727</v>
      </c>
      <c r="I3707" s="0" t="n">
        <v>19.591</v>
      </c>
    </row>
    <row r="3708" customFormat="false" ht="13.2" hidden="false" customHeight="false" outlineLevel="0" collapsed="false">
      <c r="A3708" s="0" t="s">
        <v>3728</v>
      </c>
      <c r="B3708" s="0" t="n">
        <v>26675</v>
      </c>
      <c r="C3708" s="0" t="n">
        <v>38034.241</v>
      </c>
      <c r="D3708" s="0" t="n">
        <v>19.591</v>
      </c>
      <c r="H3708" s="0" t="s">
        <v>3728</v>
      </c>
      <c r="I3708" s="0" t="n">
        <v>19.591</v>
      </c>
    </row>
    <row r="3709" customFormat="false" ht="13.2" hidden="false" customHeight="false" outlineLevel="0" collapsed="false">
      <c r="A3709" s="0" t="s">
        <v>3729</v>
      </c>
      <c r="B3709" s="0" t="n">
        <v>26673</v>
      </c>
      <c r="C3709" s="0" t="n">
        <v>38031.435</v>
      </c>
      <c r="D3709" s="0" t="n">
        <v>19.593</v>
      </c>
      <c r="H3709" s="0" t="s">
        <v>3729</v>
      </c>
      <c r="I3709" s="0" t="n">
        <v>19.593</v>
      </c>
    </row>
    <row r="3710" customFormat="false" ht="13.2" hidden="false" customHeight="false" outlineLevel="0" collapsed="false">
      <c r="A3710" s="0" t="s">
        <v>3730</v>
      </c>
      <c r="B3710" s="0" t="n">
        <v>26673</v>
      </c>
      <c r="C3710" s="0" t="n">
        <v>38031.435</v>
      </c>
      <c r="D3710" s="0" t="n">
        <v>19.593</v>
      </c>
      <c r="H3710" s="0" t="s">
        <v>3730</v>
      </c>
      <c r="I3710" s="0" t="n">
        <v>19.593</v>
      </c>
    </row>
    <row r="3711" customFormat="false" ht="13.2" hidden="false" customHeight="false" outlineLevel="0" collapsed="false">
      <c r="A3711" s="0" t="s">
        <v>3731</v>
      </c>
      <c r="B3711" s="0" t="n">
        <v>26672</v>
      </c>
      <c r="C3711" s="0" t="n">
        <v>38030.032</v>
      </c>
      <c r="D3711" s="0" t="n">
        <v>19.594</v>
      </c>
      <c r="H3711" s="0" t="s">
        <v>3731</v>
      </c>
      <c r="I3711" s="0" t="n">
        <v>19.594</v>
      </c>
    </row>
    <row r="3712" customFormat="false" ht="13.2" hidden="false" customHeight="false" outlineLevel="0" collapsed="false">
      <c r="A3712" s="0" t="s">
        <v>3732</v>
      </c>
      <c r="B3712" s="0" t="n">
        <v>26671</v>
      </c>
      <c r="C3712" s="0" t="n">
        <v>38028.628</v>
      </c>
      <c r="D3712" s="0" t="n">
        <v>19.595</v>
      </c>
      <c r="H3712" s="0" t="s">
        <v>3732</v>
      </c>
      <c r="I3712" s="0" t="n">
        <v>19.595</v>
      </c>
    </row>
    <row r="3713" customFormat="false" ht="13.2" hidden="false" customHeight="false" outlineLevel="0" collapsed="false">
      <c r="A3713" s="0" t="s">
        <v>3733</v>
      </c>
      <c r="B3713" s="0" t="n">
        <v>26670</v>
      </c>
      <c r="C3713" s="0" t="n">
        <v>38027.225</v>
      </c>
      <c r="D3713" s="0" t="n">
        <v>19.596</v>
      </c>
      <c r="H3713" s="0" t="s">
        <v>3733</v>
      </c>
      <c r="I3713" s="0" t="n">
        <v>19.596</v>
      </c>
    </row>
    <row r="3714" customFormat="false" ht="13.2" hidden="false" customHeight="false" outlineLevel="0" collapsed="false">
      <c r="A3714" s="0" t="s">
        <v>3734</v>
      </c>
      <c r="B3714" s="0" t="n">
        <v>26669</v>
      </c>
      <c r="C3714" s="0" t="n">
        <v>38025.822</v>
      </c>
      <c r="D3714" s="0" t="n">
        <v>19.596</v>
      </c>
      <c r="H3714" s="0" t="s">
        <v>3734</v>
      </c>
      <c r="I3714" s="0" t="n">
        <v>19.596</v>
      </c>
    </row>
    <row r="3715" customFormat="false" ht="13.2" hidden="false" customHeight="false" outlineLevel="0" collapsed="false">
      <c r="A3715" s="0" t="s">
        <v>3735</v>
      </c>
      <c r="B3715" s="0" t="n">
        <v>26669</v>
      </c>
      <c r="C3715" s="0" t="n">
        <v>38025.822</v>
      </c>
      <c r="D3715" s="0" t="n">
        <v>19.596</v>
      </c>
      <c r="H3715" s="0" t="s">
        <v>3735</v>
      </c>
      <c r="I3715" s="0" t="n">
        <v>19.596</v>
      </c>
    </row>
    <row r="3716" customFormat="false" ht="13.2" hidden="false" customHeight="false" outlineLevel="0" collapsed="false">
      <c r="A3716" s="0" t="s">
        <v>3736</v>
      </c>
      <c r="B3716" s="0" t="n">
        <v>26668</v>
      </c>
      <c r="C3716" s="0" t="n">
        <v>38024.419</v>
      </c>
      <c r="D3716" s="0" t="n">
        <v>19.597</v>
      </c>
      <c r="H3716" s="0" t="s">
        <v>3736</v>
      </c>
      <c r="I3716" s="0" t="n">
        <v>19.597</v>
      </c>
    </row>
    <row r="3717" customFormat="false" ht="13.2" hidden="false" customHeight="false" outlineLevel="0" collapsed="false">
      <c r="A3717" s="0" t="s">
        <v>3737</v>
      </c>
      <c r="B3717" s="0" t="n">
        <v>26667</v>
      </c>
      <c r="C3717" s="0" t="n">
        <v>38023.016</v>
      </c>
      <c r="D3717" s="0" t="n">
        <v>19.598</v>
      </c>
      <c r="H3717" s="0" t="s">
        <v>3737</v>
      </c>
      <c r="I3717" s="0" t="n">
        <v>19.598</v>
      </c>
    </row>
    <row r="3718" customFormat="false" ht="13.2" hidden="false" customHeight="false" outlineLevel="0" collapsed="false">
      <c r="A3718" s="0" t="s">
        <v>3738</v>
      </c>
      <c r="B3718" s="0" t="n">
        <v>26666</v>
      </c>
      <c r="C3718" s="0" t="n">
        <v>38021.613</v>
      </c>
      <c r="D3718" s="0" t="n">
        <v>19.599</v>
      </c>
      <c r="H3718" s="0" t="s">
        <v>3738</v>
      </c>
      <c r="I3718" s="0" t="n">
        <v>19.599</v>
      </c>
    </row>
    <row r="3719" customFormat="false" ht="13.2" hidden="false" customHeight="false" outlineLevel="0" collapsed="false">
      <c r="A3719" s="0" t="s">
        <v>3739</v>
      </c>
      <c r="B3719" s="0" t="n">
        <v>26664</v>
      </c>
      <c r="C3719" s="0" t="n">
        <v>38018.807</v>
      </c>
      <c r="D3719" s="0" t="n">
        <v>19.601</v>
      </c>
      <c r="H3719" s="0" t="s">
        <v>3739</v>
      </c>
      <c r="I3719" s="0" t="n">
        <v>19.601</v>
      </c>
    </row>
    <row r="3720" customFormat="false" ht="13.2" hidden="false" customHeight="false" outlineLevel="0" collapsed="false">
      <c r="A3720" s="0" t="s">
        <v>3740</v>
      </c>
      <c r="B3720" s="0" t="n">
        <v>26664</v>
      </c>
      <c r="C3720" s="0" t="n">
        <v>38018.807</v>
      </c>
      <c r="D3720" s="0" t="n">
        <v>19.601</v>
      </c>
      <c r="H3720" s="0" t="s">
        <v>3740</v>
      </c>
      <c r="I3720" s="0" t="n">
        <v>19.601</v>
      </c>
    </row>
    <row r="3721" customFormat="false" ht="13.2" hidden="false" customHeight="false" outlineLevel="0" collapsed="false">
      <c r="A3721" s="0" t="s">
        <v>3741</v>
      </c>
      <c r="B3721" s="0" t="n">
        <v>26663</v>
      </c>
      <c r="C3721" s="0" t="n">
        <v>38017.404</v>
      </c>
      <c r="D3721" s="0" t="n">
        <v>19.601</v>
      </c>
      <c r="H3721" s="0" t="s">
        <v>3741</v>
      </c>
      <c r="I3721" s="0" t="n">
        <v>19.601</v>
      </c>
    </row>
    <row r="3722" customFormat="false" ht="13.2" hidden="false" customHeight="false" outlineLevel="0" collapsed="false">
      <c r="A3722" s="0" t="s">
        <v>3742</v>
      </c>
      <c r="B3722" s="0" t="n">
        <v>26661</v>
      </c>
      <c r="C3722" s="0" t="n">
        <v>38014.599</v>
      </c>
      <c r="D3722" s="0" t="n">
        <v>19.603</v>
      </c>
      <c r="H3722" s="0" t="s">
        <v>3742</v>
      </c>
      <c r="I3722" s="0" t="n">
        <v>19.603</v>
      </c>
    </row>
    <row r="3723" customFormat="false" ht="13.2" hidden="false" customHeight="false" outlineLevel="0" collapsed="false">
      <c r="A3723" s="0" t="s">
        <v>3743</v>
      </c>
      <c r="B3723" s="0" t="n">
        <v>26660</v>
      </c>
      <c r="C3723" s="0" t="n">
        <v>38013.196</v>
      </c>
      <c r="D3723" s="0" t="n">
        <v>19.604</v>
      </c>
      <c r="H3723" s="0" t="s">
        <v>3743</v>
      </c>
      <c r="I3723" s="0" t="n">
        <v>19.604</v>
      </c>
    </row>
    <row r="3724" customFormat="false" ht="13.2" hidden="false" customHeight="false" outlineLevel="0" collapsed="false">
      <c r="A3724" s="0" t="s">
        <v>3744</v>
      </c>
      <c r="B3724" s="0" t="n">
        <v>26659</v>
      </c>
      <c r="C3724" s="0" t="n">
        <v>38011.793</v>
      </c>
      <c r="D3724" s="0" t="n">
        <v>19.605</v>
      </c>
      <c r="H3724" s="0" t="s">
        <v>3744</v>
      </c>
      <c r="I3724" s="0" t="n">
        <v>19.605</v>
      </c>
    </row>
    <row r="3725" customFormat="false" ht="13.2" hidden="false" customHeight="false" outlineLevel="0" collapsed="false">
      <c r="A3725" s="0" t="s">
        <v>3745</v>
      </c>
      <c r="B3725" s="0" t="n">
        <v>26658</v>
      </c>
      <c r="C3725" s="0" t="n">
        <v>38010.39</v>
      </c>
      <c r="D3725" s="0" t="n">
        <v>19.605</v>
      </c>
      <c r="H3725" s="0" t="s">
        <v>3745</v>
      </c>
      <c r="I3725" s="0" t="n">
        <v>19.605</v>
      </c>
    </row>
    <row r="3726" customFormat="false" ht="13.2" hidden="false" customHeight="false" outlineLevel="0" collapsed="false">
      <c r="A3726" s="0" t="s">
        <v>3746</v>
      </c>
      <c r="B3726" s="0" t="n">
        <v>26657</v>
      </c>
      <c r="C3726" s="0" t="n">
        <v>38008.988</v>
      </c>
      <c r="D3726" s="0" t="n">
        <v>19.606</v>
      </c>
      <c r="H3726" s="0" t="s">
        <v>3746</v>
      </c>
      <c r="I3726" s="0" t="n">
        <v>19.606</v>
      </c>
    </row>
    <row r="3727" customFormat="false" ht="13.2" hidden="false" customHeight="false" outlineLevel="0" collapsed="false">
      <c r="A3727" s="0" t="s">
        <v>3747</v>
      </c>
      <c r="B3727" s="0" t="n">
        <v>26656</v>
      </c>
      <c r="C3727" s="0" t="n">
        <v>38007.585</v>
      </c>
      <c r="D3727" s="0" t="n">
        <v>19.607</v>
      </c>
      <c r="H3727" s="0" t="s">
        <v>3747</v>
      </c>
      <c r="I3727" s="0" t="n">
        <v>19.607</v>
      </c>
    </row>
    <row r="3728" customFormat="false" ht="13.2" hidden="false" customHeight="false" outlineLevel="0" collapsed="false">
      <c r="A3728" s="0" t="s">
        <v>3748</v>
      </c>
      <c r="B3728" s="0" t="n">
        <v>26656</v>
      </c>
      <c r="C3728" s="0" t="n">
        <v>38007.585</v>
      </c>
      <c r="D3728" s="0" t="n">
        <v>19.607</v>
      </c>
      <c r="H3728" s="0" t="s">
        <v>3748</v>
      </c>
      <c r="I3728" s="0" t="n">
        <v>19.607</v>
      </c>
    </row>
    <row r="3729" customFormat="false" ht="13.2" hidden="false" customHeight="false" outlineLevel="0" collapsed="false">
      <c r="A3729" s="0" t="s">
        <v>3749</v>
      </c>
      <c r="B3729" s="0" t="n">
        <v>26655</v>
      </c>
      <c r="C3729" s="0" t="n">
        <v>38006.182</v>
      </c>
      <c r="D3729" s="0" t="n">
        <v>19.608</v>
      </c>
      <c r="H3729" s="0" t="s">
        <v>3749</v>
      </c>
      <c r="I3729" s="0" t="n">
        <v>19.608</v>
      </c>
    </row>
    <row r="3730" customFormat="false" ht="13.2" hidden="false" customHeight="false" outlineLevel="0" collapsed="false">
      <c r="A3730" s="0" t="s">
        <v>3750</v>
      </c>
      <c r="B3730" s="0" t="n">
        <v>26654</v>
      </c>
      <c r="C3730" s="0" t="n">
        <v>38004.78</v>
      </c>
      <c r="D3730" s="0" t="n">
        <v>19.609</v>
      </c>
      <c r="H3730" s="0" t="s">
        <v>3750</v>
      </c>
      <c r="I3730" s="0" t="n">
        <v>19.609</v>
      </c>
    </row>
    <row r="3731" customFormat="false" ht="13.2" hidden="false" customHeight="false" outlineLevel="0" collapsed="false">
      <c r="A3731" s="0" t="s">
        <v>3751</v>
      </c>
      <c r="B3731" s="0" t="n">
        <v>26654</v>
      </c>
      <c r="C3731" s="0" t="n">
        <v>38004.78</v>
      </c>
      <c r="D3731" s="0" t="n">
        <v>19.609</v>
      </c>
      <c r="H3731" s="0" t="s">
        <v>3751</v>
      </c>
      <c r="I3731" s="0" t="n">
        <v>19.609</v>
      </c>
    </row>
    <row r="3732" customFormat="false" ht="13.2" hidden="false" customHeight="false" outlineLevel="0" collapsed="false">
      <c r="A3732" s="0" t="s">
        <v>3752</v>
      </c>
      <c r="B3732" s="0" t="n">
        <v>26652</v>
      </c>
      <c r="C3732" s="0" t="n">
        <v>38001.974</v>
      </c>
      <c r="D3732" s="0" t="n">
        <v>19.61</v>
      </c>
      <c r="H3732" s="0" t="s">
        <v>3752</v>
      </c>
      <c r="I3732" s="0" t="n">
        <v>19.61</v>
      </c>
    </row>
    <row r="3733" customFormat="false" ht="13.2" hidden="false" customHeight="false" outlineLevel="0" collapsed="false">
      <c r="A3733" s="0" t="s">
        <v>3753</v>
      </c>
      <c r="B3733" s="0" t="n">
        <v>26651</v>
      </c>
      <c r="C3733" s="0" t="n">
        <v>38000.572</v>
      </c>
      <c r="D3733" s="0" t="n">
        <v>19.611</v>
      </c>
      <c r="H3733" s="0" t="s">
        <v>3753</v>
      </c>
      <c r="I3733" s="0" t="n">
        <v>19.611</v>
      </c>
    </row>
    <row r="3734" customFormat="false" ht="13.2" hidden="false" customHeight="false" outlineLevel="0" collapsed="false">
      <c r="A3734" s="0" t="s">
        <v>3754</v>
      </c>
      <c r="B3734" s="0" t="n">
        <v>26650</v>
      </c>
      <c r="C3734" s="0" t="n">
        <v>37999.169</v>
      </c>
      <c r="D3734" s="0" t="n">
        <v>19.612</v>
      </c>
      <c r="H3734" s="0" t="s">
        <v>3754</v>
      </c>
      <c r="I3734" s="0" t="n">
        <v>19.612</v>
      </c>
    </row>
    <row r="3735" customFormat="false" ht="13.2" hidden="false" customHeight="false" outlineLevel="0" collapsed="false">
      <c r="A3735" s="0" t="s">
        <v>3755</v>
      </c>
      <c r="B3735" s="0" t="n">
        <v>26648</v>
      </c>
      <c r="C3735" s="0" t="n">
        <v>37996.364</v>
      </c>
      <c r="D3735" s="0" t="n">
        <v>19.614</v>
      </c>
      <c r="H3735" s="0" t="s">
        <v>3755</v>
      </c>
      <c r="I3735" s="0" t="n">
        <v>19.614</v>
      </c>
    </row>
    <row r="3736" customFormat="false" ht="13.2" hidden="false" customHeight="false" outlineLevel="0" collapsed="false">
      <c r="A3736" s="0" t="s">
        <v>3756</v>
      </c>
      <c r="B3736" s="0" t="n">
        <v>26647</v>
      </c>
      <c r="C3736" s="0" t="n">
        <v>37994.962</v>
      </c>
      <c r="D3736" s="0" t="n">
        <v>19.615</v>
      </c>
      <c r="H3736" s="0" t="s">
        <v>3756</v>
      </c>
      <c r="I3736" s="0" t="n">
        <v>19.615</v>
      </c>
    </row>
    <row r="3737" customFormat="false" ht="13.2" hidden="false" customHeight="false" outlineLevel="0" collapsed="false">
      <c r="A3737" s="0" t="s">
        <v>3757</v>
      </c>
      <c r="B3737" s="0" t="n">
        <v>26646</v>
      </c>
      <c r="C3737" s="0" t="n">
        <v>37993.56</v>
      </c>
      <c r="D3737" s="0" t="n">
        <v>19.615</v>
      </c>
      <c r="H3737" s="0" t="s">
        <v>3757</v>
      </c>
      <c r="I3737" s="0" t="n">
        <v>19.615</v>
      </c>
    </row>
    <row r="3738" customFormat="false" ht="13.2" hidden="false" customHeight="false" outlineLevel="0" collapsed="false">
      <c r="A3738" s="0" t="s">
        <v>3758</v>
      </c>
      <c r="B3738" s="0" t="n">
        <v>26646</v>
      </c>
      <c r="C3738" s="0" t="n">
        <v>37993.56</v>
      </c>
      <c r="D3738" s="0" t="n">
        <v>19.615</v>
      </c>
      <c r="H3738" s="0" t="s">
        <v>3758</v>
      </c>
      <c r="I3738" s="0" t="n">
        <v>19.615</v>
      </c>
    </row>
    <row r="3739" customFormat="false" ht="13.2" hidden="false" customHeight="false" outlineLevel="0" collapsed="false">
      <c r="A3739" s="0" t="s">
        <v>3759</v>
      </c>
      <c r="B3739" s="0" t="n">
        <v>26645</v>
      </c>
      <c r="C3739" s="0" t="n">
        <v>37992.157</v>
      </c>
      <c r="D3739" s="0" t="n">
        <v>19.616</v>
      </c>
      <c r="H3739" s="0" t="s">
        <v>3759</v>
      </c>
      <c r="I3739" s="0" t="n">
        <v>19.616</v>
      </c>
    </row>
    <row r="3740" customFormat="false" ht="13.2" hidden="false" customHeight="false" outlineLevel="0" collapsed="false">
      <c r="A3740" s="0" t="s">
        <v>3760</v>
      </c>
      <c r="B3740" s="0" t="n">
        <v>26644</v>
      </c>
      <c r="C3740" s="0" t="n">
        <v>37990.755</v>
      </c>
      <c r="D3740" s="0" t="n">
        <v>19.617</v>
      </c>
      <c r="H3740" s="0" t="s">
        <v>3760</v>
      </c>
      <c r="I3740" s="0" t="n">
        <v>19.617</v>
      </c>
    </row>
    <row r="3741" customFormat="false" ht="13.2" hidden="false" customHeight="false" outlineLevel="0" collapsed="false">
      <c r="A3741" s="0" t="s">
        <v>3761</v>
      </c>
      <c r="B3741" s="0" t="n">
        <v>26643</v>
      </c>
      <c r="C3741" s="0" t="n">
        <v>37989.353</v>
      </c>
      <c r="D3741" s="0" t="n">
        <v>19.618</v>
      </c>
      <c r="H3741" s="0" t="s">
        <v>3761</v>
      </c>
      <c r="I3741" s="0" t="n">
        <v>19.618</v>
      </c>
    </row>
    <row r="3742" customFormat="false" ht="13.2" hidden="false" customHeight="false" outlineLevel="0" collapsed="false">
      <c r="A3742" s="0" t="s">
        <v>3762</v>
      </c>
      <c r="B3742" s="0" t="n">
        <v>26644</v>
      </c>
      <c r="C3742" s="0" t="n">
        <v>37990.755</v>
      </c>
      <c r="D3742" s="0" t="n">
        <v>19.617</v>
      </c>
      <c r="H3742" s="0" t="s">
        <v>3762</v>
      </c>
      <c r="I3742" s="0" t="n">
        <v>19.617</v>
      </c>
    </row>
    <row r="3743" customFormat="false" ht="13.2" hidden="false" customHeight="false" outlineLevel="0" collapsed="false">
      <c r="A3743" s="0" t="s">
        <v>3763</v>
      </c>
      <c r="B3743" s="0" t="n">
        <v>26642</v>
      </c>
      <c r="C3743" s="0" t="n">
        <v>37987.95</v>
      </c>
      <c r="D3743" s="0" t="n">
        <v>19.619</v>
      </c>
      <c r="H3743" s="0" t="s">
        <v>3763</v>
      </c>
      <c r="I3743" s="0" t="n">
        <v>19.619</v>
      </c>
    </row>
    <row r="3744" customFormat="false" ht="13.2" hidden="false" customHeight="false" outlineLevel="0" collapsed="false">
      <c r="A3744" s="0" t="s">
        <v>3764</v>
      </c>
      <c r="B3744" s="0" t="n">
        <v>26641</v>
      </c>
      <c r="C3744" s="0" t="n">
        <v>37986.548</v>
      </c>
      <c r="D3744" s="0" t="n">
        <v>19.62</v>
      </c>
      <c r="H3744" s="0" t="s">
        <v>3764</v>
      </c>
      <c r="I3744" s="0" t="n">
        <v>19.62</v>
      </c>
    </row>
    <row r="3745" customFormat="false" ht="13.2" hidden="false" customHeight="false" outlineLevel="0" collapsed="false">
      <c r="A3745" s="0" t="s">
        <v>3765</v>
      </c>
      <c r="B3745" s="0" t="n">
        <v>26640</v>
      </c>
      <c r="C3745" s="0" t="n">
        <v>37985.146</v>
      </c>
      <c r="D3745" s="0" t="n">
        <v>19.62</v>
      </c>
      <c r="H3745" s="0" t="s">
        <v>3765</v>
      </c>
      <c r="I3745" s="0" t="n">
        <v>19.62</v>
      </c>
    </row>
    <row r="3746" customFormat="false" ht="13.2" hidden="false" customHeight="false" outlineLevel="0" collapsed="false">
      <c r="A3746" s="0" t="s">
        <v>3766</v>
      </c>
      <c r="B3746" s="0" t="n">
        <v>26639</v>
      </c>
      <c r="C3746" s="0" t="n">
        <v>37983.744</v>
      </c>
      <c r="D3746" s="0" t="n">
        <v>19.621</v>
      </c>
      <c r="H3746" s="0" t="s">
        <v>3766</v>
      </c>
      <c r="I3746" s="0" t="n">
        <v>19.621</v>
      </c>
    </row>
    <row r="3747" customFormat="false" ht="13.2" hidden="false" customHeight="false" outlineLevel="0" collapsed="false">
      <c r="A3747" s="0" t="s">
        <v>3767</v>
      </c>
      <c r="B3747" s="0" t="n">
        <v>26638</v>
      </c>
      <c r="C3747" s="0" t="n">
        <v>37982.342</v>
      </c>
      <c r="D3747" s="0" t="n">
        <v>19.622</v>
      </c>
      <c r="H3747" s="0" t="s">
        <v>3767</v>
      </c>
      <c r="I3747" s="0" t="n">
        <v>19.622</v>
      </c>
    </row>
    <row r="3748" customFormat="false" ht="13.2" hidden="false" customHeight="false" outlineLevel="0" collapsed="false">
      <c r="A3748" s="0" t="s">
        <v>3768</v>
      </c>
      <c r="B3748" s="0" t="n">
        <v>26637</v>
      </c>
      <c r="C3748" s="0" t="n">
        <v>37980.939</v>
      </c>
      <c r="D3748" s="0" t="n">
        <v>19.623</v>
      </c>
      <c r="H3748" s="0" t="s">
        <v>3768</v>
      </c>
      <c r="I3748" s="0" t="n">
        <v>19.623</v>
      </c>
    </row>
    <row r="3749" customFormat="false" ht="13.2" hidden="false" customHeight="false" outlineLevel="0" collapsed="false">
      <c r="A3749" s="0" t="s">
        <v>3769</v>
      </c>
      <c r="B3749" s="0" t="n">
        <v>26635</v>
      </c>
      <c r="C3749" s="0" t="n">
        <v>37978.135</v>
      </c>
      <c r="D3749" s="0" t="n">
        <v>19.625</v>
      </c>
      <c r="H3749" s="0" t="s">
        <v>3769</v>
      </c>
      <c r="I3749" s="0" t="n">
        <v>19.625</v>
      </c>
    </row>
    <row r="3750" customFormat="false" ht="13.2" hidden="false" customHeight="false" outlineLevel="0" collapsed="false">
      <c r="A3750" s="0" t="s">
        <v>3770</v>
      </c>
      <c r="B3750" s="0" t="n">
        <v>26635</v>
      </c>
      <c r="C3750" s="0" t="n">
        <v>37978.135</v>
      </c>
      <c r="D3750" s="0" t="n">
        <v>19.625</v>
      </c>
      <c r="H3750" s="0" t="s">
        <v>3770</v>
      </c>
      <c r="I3750" s="0" t="n">
        <v>19.625</v>
      </c>
    </row>
    <row r="3751" customFormat="false" ht="13.2" hidden="false" customHeight="false" outlineLevel="0" collapsed="false">
      <c r="A3751" s="0" t="s">
        <v>3771</v>
      </c>
      <c r="B3751" s="0" t="n">
        <v>26633</v>
      </c>
      <c r="C3751" s="0" t="n">
        <v>37975.331</v>
      </c>
      <c r="D3751" s="0" t="n">
        <v>19.626</v>
      </c>
      <c r="H3751" s="0" t="s">
        <v>3771</v>
      </c>
      <c r="I3751" s="0" t="n">
        <v>19.626</v>
      </c>
    </row>
    <row r="3752" customFormat="false" ht="13.2" hidden="false" customHeight="false" outlineLevel="0" collapsed="false">
      <c r="A3752" s="0" t="s">
        <v>3772</v>
      </c>
      <c r="B3752" s="0" t="n">
        <v>26632</v>
      </c>
      <c r="C3752" s="0" t="n">
        <v>37973.929</v>
      </c>
      <c r="D3752" s="0" t="n">
        <v>19.627</v>
      </c>
      <c r="H3752" s="0" t="s">
        <v>3772</v>
      </c>
      <c r="I3752" s="0" t="n">
        <v>19.627</v>
      </c>
    </row>
    <row r="3753" customFormat="false" ht="13.2" hidden="false" customHeight="false" outlineLevel="0" collapsed="false">
      <c r="A3753" s="0" t="s">
        <v>3773</v>
      </c>
      <c r="B3753" s="0" t="n">
        <v>26631</v>
      </c>
      <c r="C3753" s="0" t="n">
        <v>37972.527</v>
      </c>
      <c r="D3753" s="0" t="n">
        <v>19.628</v>
      </c>
      <c r="H3753" s="0" t="s">
        <v>3773</v>
      </c>
      <c r="I3753" s="0" t="n">
        <v>19.628</v>
      </c>
    </row>
    <row r="3754" customFormat="false" ht="13.2" hidden="false" customHeight="false" outlineLevel="0" collapsed="false">
      <c r="A3754" s="0" t="s">
        <v>3774</v>
      </c>
      <c r="B3754" s="0" t="n">
        <v>26630</v>
      </c>
      <c r="C3754" s="0" t="n">
        <v>37971.125</v>
      </c>
      <c r="D3754" s="0" t="n">
        <v>19.629</v>
      </c>
      <c r="H3754" s="0" t="s">
        <v>3774</v>
      </c>
      <c r="I3754" s="0" t="n">
        <v>19.629</v>
      </c>
    </row>
    <row r="3755" customFormat="false" ht="13.2" hidden="false" customHeight="false" outlineLevel="0" collapsed="false">
      <c r="A3755" s="0" t="s">
        <v>3775</v>
      </c>
      <c r="B3755" s="0" t="n">
        <v>26629</v>
      </c>
      <c r="C3755" s="0" t="n">
        <v>37969.724</v>
      </c>
      <c r="D3755" s="0" t="n">
        <v>19.63</v>
      </c>
      <c r="H3755" s="0" t="s">
        <v>3775</v>
      </c>
      <c r="I3755" s="0" t="n">
        <v>19.63</v>
      </c>
    </row>
    <row r="3756" customFormat="false" ht="13.2" hidden="false" customHeight="false" outlineLevel="0" collapsed="false">
      <c r="A3756" s="0" t="s">
        <v>3776</v>
      </c>
      <c r="B3756" s="0" t="n">
        <v>26627</v>
      </c>
      <c r="C3756" s="0" t="n">
        <v>37966.92</v>
      </c>
      <c r="D3756" s="0" t="n">
        <v>19.631</v>
      </c>
      <c r="H3756" s="0" t="s">
        <v>3776</v>
      </c>
      <c r="I3756" s="0" t="n">
        <v>19.631</v>
      </c>
    </row>
    <row r="3757" customFormat="false" ht="13.2" hidden="false" customHeight="false" outlineLevel="0" collapsed="false">
      <c r="A3757" s="0" t="s">
        <v>3777</v>
      </c>
      <c r="B3757" s="0" t="n">
        <v>26626</v>
      </c>
      <c r="C3757" s="0" t="n">
        <v>37965.518</v>
      </c>
      <c r="D3757" s="0" t="n">
        <v>19.632</v>
      </c>
      <c r="H3757" s="0" t="s">
        <v>3777</v>
      </c>
      <c r="I3757" s="0" t="n">
        <v>19.632</v>
      </c>
    </row>
    <row r="3758" customFormat="false" ht="13.2" hidden="false" customHeight="false" outlineLevel="0" collapsed="false">
      <c r="A3758" s="0" t="s">
        <v>3778</v>
      </c>
      <c r="B3758" s="0" t="n">
        <v>26624</v>
      </c>
      <c r="C3758" s="0" t="n">
        <v>37962.715</v>
      </c>
      <c r="D3758" s="0" t="n">
        <v>19.634</v>
      </c>
      <c r="H3758" s="0" t="s">
        <v>3778</v>
      </c>
      <c r="I3758" s="0" t="n">
        <v>19.634</v>
      </c>
    </row>
    <row r="3759" customFormat="false" ht="13.2" hidden="false" customHeight="false" outlineLevel="0" collapsed="false">
      <c r="A3759" s="0" t="s">
        <v>3779</v>
      </c>
      <c r="B3759" s="0" t="n">
        <v>26623</v>
      </c>
      <c r="C3759" s="0" t="n">
        <v>37961.313</v>
      </c>
      <c r="D3759" s="0" t="n">
        <v>19.634</v>
      </c>
      <c r="H3759" s="0" t="s">
        <v>3779</v>
      </c>
      <c r="I3759" s="0" t="n">
        <v>19.634</v>
      </c>
    </row>
    <row r="3760" customFormat="false" ht="13.2" hidden="false" customHeight="false" outlineLevel="0" collapsed="false">
      <c r="A3760" s="0" t="s">
        <v>3780</v>
      </c>
      <c r="B3760" s="0" t="n">
        <v>26622</v>
      </c>
      <c r="C3760" s="0" t="n">
        <v>37959.911</v>
      </c>
      <c r="D3760" s="0" t="n">
        <v>19.635</v>
      </c>
      <c r="H3760" s="0" t="s">
        <v>3780</v>
      </c>
      <c r="I3760" s="0" t="n">
        <v>19.635</v>
      </c>
    </row>
    <row r="3761" customFormat="false" ht="13.2" hidden="false" customHeight="false" outlineLevel="0" collapsed="false">
      <c r="A3761" s="0" t="s">
        <v>3781</v>
      </c>
      <c r="B3761" s="0" t="n">
        <v>26621</v>
      </c>
      <c r="C3761" s="0" t="n">
        <v>37958.51</v>
      </c>
      <c r="D3761" s="0" t="n">
        <v>19.636</v>
      </c>
      <c r="H3761" s="0" t="s">
        <v>3781</v>
      </c>
      <c r="I3761" s="0" t="n">
        <v>19.636</v>
      </c>
    </row>
    <row r="3762" customFormat="false" ht="13.2" hidden="false" customHeight="false" outlineLevel="0" collapsed="false">
      <c r="A3762" s="0" t="s">
        <v>3782</v>
      </c>
      <c r="B3762" s="0" t="n">
        <v>26619</v>
      </c>
      <c r="C3762" s="0" t="n">
        <v>37955.706</v>
      </c>
      <c r="D3762" s="0" t="n">
        <v>19.638</v>
      </c>
      <c r="H3762" s="0" t="s">
        <v>3782</v>
      </c>
      <c r="I3762" s="0" t="n">
        <v>19.638</v>
      </c>
    </row>
    <row r="3763" customFormat="false" ht="13.2" hidden="false" customHeight="false" outlineLevel="0" collapsed="false">
      <c r="A3763" s="0" t="s">
        <v>3783</v>
      </c>
      <c r="B3763" s="0" t="n">
        <v>26617</v>
      </c>
      <c r="C3763" s="0" t="n">
        <v>37952.903</v>
      </c>
      <c r="D3763" s="0" t="n">
        <v>19.639</v>
      </c>
      <c r="H3763" s="0" t="s">
        <v>3783</v>
      </c>
      <c r="I3763" s="0" t="n">
        <v>19.639</v>
      </c>
    </row>
    <row r="3764" customFormat="false" ht="13.2" hidden="false" customHeight="false" outlineLevel="0" collapsed="false">
      <c r="A3764" s="0" t="s">
        <v>3784</v>
      </c>
      <c r="B3764" s="0" t="n">
        <v>26616</v>
      </c>
      <c r="C3764" s="0" t="n">
        <v>37951.502</v>
      </c>
      <c r="D3764" s="0" t="n">
        <v>19.64</v>
      </c>
      <c r="H3764" s="0" t="s">
        <v>3784</v>
      </c>
      <c r="I3764" s="0" t="n">
        <v>19.64</v>
      </c>
    </row>
    <row r="3765" customFormat="false" ht="13.2" hidden="false" customHeight="false" outlineLevel="0" collapsed="false">
      <c r="A3765" s="0" t="s">
        <v>3785</v>
      </c>
      <c r="B3765" s="0" t="n">
        <v>26615</v>
      </c>
      <c r="C3765" s="0" t="n">
        <v>37950.101</v>
      </c>
      <c r="D3765" s="0" t="n">
        <v>19.641</v>
      </c>
      <c r="H3765" s="0" t="s">
        <v>3785</v>
      </c>
      <c r="I3765" s="0" t="n">
        <v>19.641</v>
      </c>
    </row>
    <row r="3766" customFormat="false" ht="13.2" hidden="false" customHeight="false" outlineLevel="0" collapsed="false">
      <c r="A3766" s="0" t="s">
        <v>3786</v>
      </c>
      <c r="B3766" s="0" t="n">
        <v>26613</v>
      </c>
      <c r="C3766" s="0" t="n">
        <v>37947.298</v>
      </c>
      <c r="D3766" s="0" t="n">
        <v>19.643</v>
      </c>
      <c r="H3766" s="0" t="s">
        <v>3786</v>
      </c>
      <c r="I3766" s="0" t="n">
        <v>19.643</v>
      </c>
    </row>
    <row r="3767" customFormat="false" ht="13.2" hidden="false" customHeight="false" outlineLevel="0" collapsed="false">
      <c r="A3767" s="0" t="s">
        <v>3787</v>
      </c>
      <c r="B3767" s="0" t="n">
        <v>26612</v>
      </c>
      <c r="C3767" s="0" t="n">
        <v>37945.896</v>
      </c>
      <c r="D3767" s="0" t="n">
        <v>19.644</v>
      </c>
      <c r="H3767" s="0" t="s">
        <v>3787</v>
      </c>
      <c r="I3767" s="0" t="n">
        <v>19.644</v>
      </c>
    </row>
    <row r="3768" customFormat="false" ht="13.2" hidden="false" customHeight="false" outlineLevel="0" collapsed="false">
      <c r="A3768" s="0" t="s">
        <v>3788</v>
      </c>
      <c r="B3768" s="0" t="n">
        <v>26611</v>
      </c>
      <c r="C3768" s="0" t="n">
        <v>37944.495</v>
      </c>
      <c r="D3768" s="0" t="n">
        <v>19.644</v>
      </c>
      <c r="H3768" s="0" t="s">
        <v>3788</v>
      </c>
      <c r="I3768" s="0" t="n">
        <v>19.644</v>
      </c>
    </row>
    <row r="3769" customFormat="false" ht="13.2" hidden="false" customHeight="false" outlineLevel="0" collapsed="false">
      <c r="A3769" s="0" t="s">
        <v>3789</v>
      </c>
      <c r="B3769" s="0" t="n">
        <v>26610</v>
      </c>
      <c r="C3769" s="0" t="n">
        <v>37943.094</v>
      </c>
      <c r="D3769" s="0" t="n">
        <v>19.645</v>
      </c>
      <c r="H3769" s="0" t="s">
        <v>3789</v>
      </c>
      <c r="I3769" s="0" t="n">
        <v>19.645</v>
      </c>
    </row>
    <row r="3770" customFormat="false" ht="13.2" hidden="false" customHeight="false" outlineLevel="0" collapsed="false">
      <c r="A3770" s="0" t="s">
        <v>3790</v>
      </c>
      <c r="B3770" s="0" t="n">
        <v>26609</v>
      </c>
      <c r="C3770" s="0" t="n">
        <v>37941.692</v>
      </c>
      <c r="D3770" s="0" t="n">
        <v>19.646</v>
      </c>
      <c r="H3770" s="0" t="s">
        <v>3790</v>
      </c>
      <c r="I3770" s="0" t="n">
        <v>19.646</v>
      </c>
    </row>
    <row r="3771" customFormat="false" ht="13.2" hidden="false" customHeight="false" outlineLevel="0" collapsed="false">
      <c r="A3771" s="0" t="s">
        <v>3791</v>
      </c>
      <c r="B3771" s="0" t="n">
        <v>26608</v>
      </c>
      <c r="C3771" s="0" t="n">
        <v>37940.291</v>
      </c>
      <c r="D3771" s="0" t="n">
        <v>19.647</v>
      </c>
      <c r="H3771" s="0" t="s">
        <v>3791</v>
      </c>
      <c r="I3771" s="0" t="n">
        <v>19.647</v>
      </c>
    </row>
    <row r="3772" customFormat="false" ht="13.2" hidden="false" customHeight="false" outlineLevel="0" collapsed="false">
      <c r="A3772" s="0" t="s">
        <v>3792</v>
      </c>
      <c r="B3772" s="0" t="n">
        <v>26607</v>
      </c>
      <c r="C3772" s="0" t="n">
        <v>37938.89</v>
      </c>
      <c r="D3772" s="0" t="n">
        <v>19.648</v>
      </c>
      <c r="H3772" s="0" t="s">
        <v>3792</v>
      </c>
      <c r="I3772" s="0" t="n">
        <v>19.648</v>
      </c>
    </row>
    <row r="3773" customFormat="false" ht="13.2" hidden="false" customHeight="false" outlineLevel="0" collapsed="false">
      <c r="A3773" s="0" t="s">
        <v>3793</v>
      </c>
      <c r="B3773" s="0" t="n">
        <v>26605</v>
      </c>
      <c r="C3773" s="0" t="n">
        <v>37936.088</v>
      </c>
      <c r="D3773" s="0" t="n">
        <v>19.649</v>
      </c>
      <c r="H3773" s="0" t="s">
        <v>3793</v>
      </c>
      <c r="I3773" s="0" t="n">
        <v>19.649</v>
      </c>
    </row>
    <row r="3774" customFormat="false" ht="13.2" hidden="false" customHeight="false" outlineLevel="0" collapsed="false">
      <c r="A3774" s="0" t="s">
        <v>3794</v>
      </c>
      <c r="B3774" s="0" t="n">
        <v>26604</v>
      </c>
      <c r="C3774" s="0" t="n">
        <v>37934.687</v>
      </c>
      <c r="D3774" s="0" t="n">
        <v>19.65</v>
      </c>
      <c r="H3774" s="0" t="s">
        <v>3794</v>
      </c>
      <c r="I3774" s="0" t="n">
        <v>19.65</v>
      </c>
    </row>
    <row r="3775" customFormat="false" ht="13.2" hidden="false" customHeight="false" outlineLevel="0" collapsed="false">
      <c r="A3775" s="0" t="s">
        <v>3795</v>
      </c>
      <c r="B3775" s="0" t="n">
        <v>26603</v>
      </c>
      <c r="C3775" s="0" t="n">
        <v>37933.285</v>
      </c>
      <c r="D3775" s="0" t="n">
        <v>19.651</v>
      </c>
      <c r="H3775" s="0" t="s">
        <v>3795</v>
      </c>
      <c r="I3775" s="0" t="n">
        <v>19.651</v>
      </c>
    </row>
    <row r="3776" customFormat="false" ht="13.2" hidden="false" customHeight="false" outlineLevel="0" collapsed="false">
      <c r="A3776" s="0" t="s">
        <v>3796</v>
      </c>
      <c r="B3776" s="0" t="n">
        <v>26601</v>
      </c>
      <c r="C3776" s="0" t="n">
        <v>37930.483</v>
      </c>
      <c r="D3776" s="0" t="n">
        <v>19.653</v>
      </c>
      <c r="H3776" s="0" t="s">
        <v>3796</v>
      </c>
      <c r="I3776" s="0" t="n">
        <v>19.653</v>
      </c>
    </row>
    <row r="3777" customFormat="false" ht="13.2" hidden="false" customHeight="false" outlineLevel="0" collapsed="false">
      <c r="A3777" s="0" t="s">
        <v>3797</v>
      </c>
      <c r="B3777" s="0" t="n">
        <v>26601</v>
      </c>
      <c r="C3777" s="0" t="n">
        <v>37930.483</v>
      </c>
      <c r="D3777" s="0" t="n">
        <v>19.653</v>
      </c>
      <c r="H3777" s="0" t="s">
        <v>3797</v>
      </c>
      <c r="I3777" s="0" t="n">
        <v>19.653</v>
      </c>
    </row>
    <row r="3778" customFormat="false" ht="13.2" hidden="false" customHeight="false" outlineLevel="0" collapsed="false">
      <c r="A3778" s="0" t="s">
        <v>3798</v>
      </c>
      <c r="B3778" s="0" t="n">
        <v>26600</v>
      </c>
      <c r="C3778" s="0" t="n">
        <v>37929.082</v>
      </c>
      <c r="D3778" s="0" t="n">
        <v>19.654</v>
      </c>
      <c r="H3778" s="0" t="s">
        <v>3798</v>
      </c>
      <c r="I3778" s="0" t="n">
        <v>19.654</v>
      </c>
    </row>
    <row r="3779" customFormat="false" ht="13.2" hidden="false" customHeight="false" outlineLevel="0" collapsed="false">
      <c r="A3779" s="0" t="s">
        <v>3799</v>
      </c>
      <c r="B3779" s="0" t="n">
        <v>26598</v>
      </c>
      <c r="C3779" s="0" t="n">
        <v>37926.28</v>
      </c>
      <c r="D3779" s="0" t="n">
        <v>19.655</v>
      </c>
      <c r="H3779" s="0" t="s">
        <v>3799</v>
      </c>
      <c r="I3779" s="0" t="n">
        <v>19.655</v>
      </c>
    </row>
    <row r="3780" customFormat="false" ht="13.2" hidden="false" customHeight="false" outlineLevel="0" collapsed="false">
      <c r="A3780" s="0" t="s">
        <v>3800</v>
      </c>
      <c r="B3780" s="0" t="n">
        <v>26598</v>
      </c>
      <c r="C3780" s="0" t="n">
        <v>37926.28</v>
      </c>
      <c r="D3780" s="0" t="n">
        <v>19.655</v>
      </c>
      <c r="H3780" s="0" t="s">
        <v>3800</v>
      </c>
      <c r="I3780" s="0" t="n">
        <v>19.655</v>
      </c>
    </row>
    <row r="3781" customFormat="false" ht="13.2" hidden="false" customHeight="false" outlineLevel="0" collapsed="false">
      <c r="A3781" s="0" t="s">
        <v>3801</v>
      </c>
      <c r="B3781" s="0" t="n">
        <v>26597</v>
      </c>
      <c r="C3781" s="0" t="n">
        <v>37924.88</v>
      </c>
      <c r="D3781" s="0" t="n">
        <v>19.656</v>
      </c>
      <c r="H3781" s="0" t="s">
        <v>3801</v>
      </c>
      <c r="I3781" s="0" t="n">
        <v>19.656</v>
      </c>
    </row>
    <row r="3782" customFormat="false" ht="13.2" hidden="false" customHeight="false" outlineLevel="0" collapsed="false">
      <c r="A3782" s="0" t="s">
        <v>3802</v>
      </c>
      <c r="B3782" s="0" t="n">
        <v>26596</v>
      </c>
      <c r="C3782" s="0" t="n">
        <v>37923.479</v>
      </c>
      <c r="D3782" s="0" t="n">
        <v>19.657</v>
      </c>
      <c r="H3782" s="0" t="s">
        <v>3802</v>
      </c>
      <c r="I3782" s="0" t="n">
        <v>19.657</v>
      </c>
    </row>
    <row r="3783" customFormat="false" ht="13.2" hidden="false" customHeight="false" outlineLevel="0" collapsed="false">
      <c r="A3783" s="0" t="s">
        <v>3803</v>
      </c>
      <c r="B3783" s="0" t="n">
        <v>26595</v>
      </c>
      <c r="C3783" s="0" t="n">
        <v>37922.078</v>
      </c>
      <c r="D3783" s="0" t="n">
        <v>19.658</v>
      </c>
      <c r="H3783" s="0" t="s">
        <v>3803</v>
      </c>
      <c r="I3783" s="0" t="n">
        <v>19.658</v>
      </c>
    </row>
    <row r="3784" customFormat="false" ht="13.2" hidden="false" customHeight="false" outlineLevel="0" collapsed="false">
      <c r="A3784" s="0" t="s">
        <v>3804</v>
      </c>
      <c r="B3784" s="0" t="n">
        <v>26595</v>
      </c>
      <c r="C3784" s="0" t="n">
        <v>37922.078</v>
      </c>
      <c r="D3784" s="0" t="n">
        <v>19.658</v>
      </c>
      <c r="H3784" s="0" t="s">
        <v>3804</v>
      </c>
      <c r="I3784" s="0" t="n">
        <v>19.658</v>
      </c>
    </row>
    <row r="3785" customFormat="false" ht="13.2" hidden="false" customHeight="false" outlineLevel="0" collapsed="false">
      <c r="A3785" s="0" t="s">
        <v>3805</v>
      </c>
      <c r="B3785" s="0" t="n">
        <v>26595</v>
      </c>
      <c r="C3785" s="0" t="n">
        <v>37922.078</v>
      </c>
      <c r="D3785" s="0" t="n">
        <v>19.658</v>
      </c>
      <c r="H3785" s="0" t="s">
        <v>3805</v>
      </c>
      <c r="I3785" s="0" t="n">
        <v>19.658</v>
      </c>
    </row>
    <row r="3786" customFormat="false" ht="13.2" hidden="false" customHeight="false" outlineLevel="0" collapsed="false">
      <c r="A3786" s="0" t="s">
        <v>3806</v>
      </c>
      <c r="B3786" s="0" t="n">
        <v>26594</v>
      </c>
      <c r="C3786" s="0" t="n">
        <v>37920.677</v>
      </c>
      <c r="D3786" s="0" t="n">
        <v>19.659</v>
      </c>
      <c r="H3786" s="0" t="s">
        <v>3806</v>
      </c>
      <c r="I3786" s="0" t="n">
        <v>19.659</v>
      </c>
    </row>
    <row r="3787" customFormat="false" ht="13.2" hidden="false" customHeight="false" outlineLevel="0" collapsed="false">
      <c r="A3787" s="0" t="s">
        <v>3807</v>
      </c>
      <c r="B3787" s="0" t="n">
        <v>26593</v>
      </c>
      <c r="C3787" s="0" t="n">
        <v>37919.276</v>
      </c>
      <c r="D3787" s="0" t="n">
        <v>19.659</v>
      </c>
      <c r="H3787" s="0" t="s">
        <v>3807</v>
      </c>
      <c r="I3787" s="0" t="n">
        <v>19.659</v>
      </c>
    </row>
    <row r="3788" customFormat="false" ht="13.2" hidden="false" customHeight="false" outlineLevel="0" collapsed="false">
      <c r="A3788" s="0" t="s">
        <v>3808</v>
      </c>
      <c r="B3788" s="0" t="n">
        <v>26592</v>
      </c>
      <c r="C3788" s="0" t="n">
        <v>37917.875</v>
      </c>
      <c r="D3788" s="0" t="n">
        <v>19.66</v>
      </c>
      <c r="H3788" s="0" t="s">
        <v>3808</v>
      </c>
      <c r="I3788" s="0" t="n">
        <v>19.66</v>
      </c>
    </row>
    <row r="3789" customFormat="false" ht="13.2" hidden="false" customHeight="false" outlineLevel="0" collapsed="false">
      <c r="A3789" s="0" t="s">
        <v>3809</v>
      </c>
      <c r="B3789" s="0" t="n">
        <v>26591</v>
      </c>
      <c r="C3789" s="0" t="n">
        <v>37916.475</v>
      </c>
      <c r="D3789" s="0" t="n">
        <v>19.661</v>
      </c>
      <c r="H3789" s="0" t="s">
        <v>3809</v>
      </c>
      <c r="I3789" s="0" t="n">
        <v>19.661</v>
      </c>
    </row>
    <row r="3790" customFormat="false" ht="13.2" hidden="false" customHeight="false" outlineLevel="0" collapsed="false">
      <c r="A3790" s="0" t="s">
        <v>3810</v>
      </c>
      <c r="B3790" s="0" t="n">
        <v>26589</v>
      </c>
      <c r="C3790" s="0" t="n">
        <v>37913.673</v>
      </c>
      <c r="D3790" s="0" t="n">
        <v>19.663</v>
      </c>
      <c r="H3790" s="0" t="s">
        <v>3810</v>
      </c>
      <c r="I3790" s="0" t="n">
        <v>19.663</v>
      </c>
    </row>
    <row r="3791" customFormat="false" ht="13.2" hidden="false" customHeight="false" outlineLevel="0" collapsed="false">
      <c r="A3791" s="0" t="s">
        <v>3811</v>
      </c>
      <c r="B3791" s="0" t="n">
        <v>26589</v>
      </c>
      <c r="C3791" s="0" t="n">
        <v>37913.673</v>
      </c>
      <c r="D3791" s="0" t="n">
        <v>19.663</v>
      </c>
      <c r="H3791" s="0" t="s">
        <v>3811</v>
      </c>
      <c r="I3791" s="0" t="n">
        <v>19.663</v>
      </c>
    </row>
    <row r="3792" customFormat="false" ht="13.2" hidden="false" customHeight="false" outlineLevel="0" collapsed="false">
      <c r="A3792" s="0" t="s">
        <v>3812</v>
      </c>
      <c r="B3792" s="0" t="n">
        <v>26587</v>
      </c>
      <c r="C3792" s="0" t="n">
        <v>37910.872</v>
      </c>
      <c r="D3792" s="0" t="n">
        <v>19.664</v>
      </c>
      <c r="H3792" s="0" t="s">
        <v>3812</v>
      </c>
      <c r="I3792" s="0" t="n">
        <v>19.664</v>
      </c>
    </row>
    <row r="3793" customFormat="false" ht="13.2" hidden="false" customHeight="false" outlineLevel="0" collapsed="false">
      <c r="A3793" s="0" t="s">
        <v>3813</v>
      </c>
      <c r="B3793" s="0" t="n">
        <v>26586</v>
      </c>
      <c r="C3793" s="0" t="n">
        <v>37909.471</v>
      </c>
      <c r="D3793" s="0" t="n">
        <v>19.665</v>
      </c>
      <c r="H3793" s="0" t="s">
        <v>3813</v>
      </c>
      <c r="I3793" s="0" t="n">
        <v>19.665</v>
      </c>
    </row>
    <row r="3794" customFormat="false" ht="13.2" hidden="false" customHeight="false" outlineLevel="0" collapsed="false">
      <c r="A3794" s="0" t="s">
        <v>3814</v>
      </c>
      <c r="B3794" s="0" t="n">
        <v>26586</v>
      </c>
      <c r="C3794" s="0" t="n">
        <v>37909.471</v>
      </c>
      <c r="D3794" s="0" t="n">
        <v>19.665</v>
      </c>
      <c r="H3794" s="0" t="s">
        <v>3814</v>
      </c>
      <c r="I3794" s="0" t="n">
        <v>19.665</v>
      </c>
    </row>
    <row r="3795" customFormat="false" ht="13.2" hidden="false" customHeight="false" outlineLevel="0" collapsed="false">
      <c r="A3795" s="0" t="s">
        <v>3815</v>
      </c>
      <c r="B3795" s="0" t="n">
        <v>26585</v>
      </c>
      <c r="C3795" s="0" t="n">
        <v>37908.071</v>
      </c>
      <c r="D3795" s="0" t="n">
        <v>19.666</v>
      </c>
      <c r="H3795" s="0" t="s">
        <v>3815</v>
      </c>
      <c r="I3795" s="0" t="n">
        <v>19.666</v>
      </c>
    </row>
    <row r="3796" customFormat="false" ht="13.2" hidden="false" customHeight="false" outlineLevel="0" collapsed="false">
      <c r="A3796" s="0" t="s">
        <v>3816</v>
      </c>
      <c r="B3796" s="0" t="n">
        <v>26585</v>
      </c>
      <c r="C3796" s="0" t="n">
        <v>37908.071</v>
      </c>
      <c r="D3796" s="0" t="n">
        <v>19.666</v>
      </c>
      <c r="H3796" s="0" t="s">
        <v>3816</v>
      </c>
      <c r="I3796" s="0" t="n">
        <v>19.666</v>
      </c>
    </row>
    <row r="3797" customFormat="false" ht="13.2" hidden="false" customHeight="false" outlineLevel="0" collapsed="false">
      <c r="A3797" s="0" t="s">
        <v>3817</v>
      </c>
      <c r="B3797" s="0" t="n">
        <v>26583</v>
      </c>
      <c r="C3797" s="0" t="n">
        <v>37905.27</v>
      </c>
      <c r="D3797" s="0" t="n">
        <v>19.668</v>
      </c>
      <c r="H3797" s="0" t="s">
        <v>3817</v>
      </c>
      <c r="I3797" s="0" t="n">
        <v>19.668</v>
      </c>
    </row>
    <row r="3798" customFormat="false" ht="13.2" hidden="false" customHeight="false" outlineLevel="0" collapsed="false">
      <c r="A3798" s="0" t="s">
        <v>3818</v>
      </c>
      <c r="B3798" s="0" t="n">
        <v>26583</v>
      </c>
      <c r="C3798" s="0" t="n">
        <v>37905.27</v>
      </c>
      <c r="D3798" s="0" t="n">
        <v>19.668</v>
      </c>
      <c r="H3798" s="0" t="s">
        <v>3818</v>
      </c>
      <c r="I3798" s="0" t="n">
        <v>19.668</v>
      </c>
    </row>
    <row r="3799" customFormat="false" ht="13.2" hidden="false" customHeight="false" outlineLevel="0" collapsed="false">
      <c r="A3799" s="0" t="s">
        <v>3819</v>
      </c>
      <c r="B3799" s="0" t="n">
        <v>26582</v>
      </c>
      <c r="C3799" s="0" t="n">
        <v>37903.869</v>
      </c>
      <c r="D3799" s="0" t="n">
        <v>19.668</v>
      </c>
      <c r="H3799" s="0" t="s">
        <v>3819</v>
      </c>
      <c r="I3799" s="0" t="n">
        <v>19.668</v>
      </c>
    </row>
    <row r="3800" customFormat="false" ht="13.2" hidden="false" customHeight="false" outlineLevel="0" collapsed="false">
      <c r="A3800" s="0" t="s">
        <v>3820</v>
      </c>
      <c r="B3800" s="0" t="n">
        <v>26581</v>
      </c>
      <c r="C3800" s="0" t="n">
        <v>37902.469</v>
      </c>
      <c r="D3800" s="0" t="n">
        <v>19.669</v>
      </c>
      <c r="H3800" s="0" t="s">
        <v>3820</v>
      </c>
      <c r="I3800" s="0" t="n">
        <v>19.669</v>
      </c>
    </row>
    <row r="3801" customFormat="false" ht="13.2" hidden="false" customHeight="false" outlineLevel="0" collapsed="false">
      <c r="A3801" s="0" t="s">
        <v>3821</v>
      </c>
      <c r="B3801" s="0" t="n">
        <v>26580</v>
      </c>
      <c r="C3801" s="0" t="n">
        <v>37901.069</v>
      </c>
      <c r="D3801" s="0" t="n">
        <v>19.67</v>
      </c>
      <c r="H3801" s="0" t="s">
        <v>3821</v>
      </c>
      <c r="I3801" s="0" t="n">
        <v>19.67</v>
      </c>
    </row>
    <row r="3802" customFormat="false" ht="13.2" hidden="false" customHeight="false" outlineLevel="0" collapsed="false">
      <c r="A3802" s="0" t="s">
        <v>3822</v>
      </c>
      <c r="B3802" s="0" t="n">
        <v>26580</v>
      </c>
      <c r="C3802" s="0" t="n">
        <v>37901.069</v>
      </c>
      <c r="D3802" s="0" t="n">
        <v>19.67</v>
      </c>
      <c r="H3802" s="0" t="s">
        <v>3822</v>
      </c>
      <c r="I3802" s="0" t="n">
        <v>19.67</v>
      </c>
    </row>
    <row r="3803" customFormat="false" ht="13.2" hidden="false" customHeight="false" outlineLevel="0" collapsed="false">
      <c r="A3803" s="0" t="s">
        <v>3823</v>
      </c>
      <c r="B3803" s="0" t="n">
        <v>26579</v>
      </c>
      <c r="C3803" s="0" t="n">
        <v>37899.668</v>
      </c>
      <c r="D3803" s="0" t="n">
        <v>19.671</v>
      </c>
      <c r="H3803" s="0" t="s">
        <v>3823</v>
      </c>
      <c r="I3803" s="0" t="n">
        <v>19.671</v>
      </c>
    </row>
    <row r="3804" customFormat="false" ht="13.2" hidden="false" customHeight="false" outlineLevel="0" collapsed="false">
      <c r="A3804" s="0" t="s">
        <v>3824</v>
      </c>
      <c r="B3804" s="0" t="n">
        <v>26578</v>
      </c>
      <c r="C3804" s="0" t="n">
        <v>37898.268</v>
      </c>
      <c r="D3804" s="0" t="n">
        <v>19.672</v>
      </c>
      <c r="H3804" s="0" t="s">
        <v>3824</v>
      </c>
      <c r="I3804" s="0" t="n">
        <v>19.672</v>
      </c>
    </row>
    <row r="3805" customFormat="false" ht="13.2" hidden="false" customHeight="false" outlineLevel="0" collapsed="false">
      <c r="A3805" s="0" t="s">
        <v>3825</v>
      </c>
      <c r="B3805" s="0" t="n">
        <v>26577</v>
      </c>
      <c r="C3805" s="0" t="n">
        <v>37896.868</v>
      </c>
      <c r="D3805" s="0" t="n">
        <v>19.673</v>
      </c>
      <c r="H3805" s="0" t="s">
        <v>3825</v>
      </c>
      <c r="I3805" s="0" t="n">
        <v>19.673</v>
      </c>
    </row>
    <row r="3806" customFormat="false" ht="13.2" hidden="false" customHeight="false" outlineLevel="0" collapsed="false">
      <c r="A3806" s="0" t="s">
        <v>3826</v>
      </c>
      <c r="B3806" s="0" t="n">
        <v>26577</v>
      </c>
      <c r="C3806" s="0" t="n">
        <v>37896.868</v>
      </c>
      <c r="D3806" s="0" t="n">
        <v>19.673</v>
      </c>
      <c r="H3806" s="0" t="s">
        <v>3826</v>
      </c>
      <c r="I3806" s="0" t="n">
        <v>19.673</v>
      </c>
    </row>
    <row r="3807" customFormat="false" ht="13.2" hidden="false" customHeight="false" outlineLevel="0" collapsed="false">
      <c r="A3807" s="0" t="s">
        <v>3827</v>
      </c>
      <c r="B3807" s="0" t="n">
        <v>26576</v>
      </c>
      <c r="C3807" s="0" t="n">
        <v>37895.467</v>
      </c>
      <c r="D3807" s="0" t="n">
        <v>19.673</v>
      </c>
      <c r="H3807" s="0" t="s">
        <v>3827</v>
      </c>
      <c r="I3807" s="0" t="n">
        <v>19.673</v>
      </c>
    </row>
    <row r="3808" customFormat="false" ht="13.2" hidden="false" customHeight="false" outlineLevel="0" collapsed="false">
      <c r="A3808" s="0" t="s">
        <v>3828</v>
      </c>
      <c r="B3808" s="0" t="n">
        <v>26575</v>
      </c>
      <c r="C3808" s="0" t="n">
        <v>37894.067</v>
      </c>
      <c r="D3808" s="0" t="n">
        <v>19.674</v>
      </c>
      <c r="H3808" s="0" t="s">
        <v>3828</v>
      </c>
      <c r="I3808" s="0" t="n">
        <v>19.674</v>
      </c>
    </row>
    <row r="3809" customFormat="false" ht="13.2" hidden="false" customHeight="false" outlineLevel="0" collapsed="false">
      <c r="A3809" s="0" t="s">
        <v>3829</v>
      </c>
      <c r="B3809" s="0" t="n">
        <v>26574</v>
      </c>
      <c r="C3809" s="0" t="n">
        <v>37892.667</v>
      </c>
      <c r="D3809" s="0" t="n">
        <v>19.675</v>
      </c>
      <c r="H3809" s="0" t="s">
        <v>3829</v>
      </c>
      <c r="I3809" s="0" t="n">
        <v>19.675</v>
      </c>
    </row>
    <row r="3810" customFormat="false" ht="13.2" hidden="false" customHeight="false" outlineLevel="0" collapsed="false">
      <c r="A3810" s="0" t="s">
        <v>3830</v>
      </c>
      <c r="B3810" s="0" t="n">
        <v>26574</v>
      </c>
      <c r="C3810" s="0" t="n">
        <v>37892.667</v>
      </c>
      <c r="D3810" s="0" t="n">
        <v>19.675</v>
      </c>
      <c r="H3810" s="0" t="s">
        <v>3830</v>
      </c>
      <c r="I3810" s="0" t="n">
        <v>19.675</v>
      </c>
    </row>
    <row r="3811" customFormat="false" ht="13.2" hidden="false" customHeight="false" outlineLevel="0" collapsed="false">
      <c r="A3811" s="0" t="s">
        <v>3831</v>
      </c>
      <c r="B3811" s="0" t="n">
        <v>26573</v>
      </c>
      <c r="C3811" s="0" t="n">
        <v>37891.267</v>
      </c>
      <c r="D3811" s="0" t="n">
        <v>19.676</v>
      </c>
      <c r="H3811" s="0" t="s">
        <v>3831</v>
      </c>
      <c r="I3811" s="0" t="n">
        <v>19.676</v>
      </c>
    </row>
    <row r="3812" customFormat="false" ht="13.2" hidden="false" customHeight="false" outlineLevel="0" collapsed="false">
      <c r="A3812" s="0" t="s">
        <v>3832</v>
      </c>
      <c r="B3812" s="0" t="n">
        <v>26572</v>
      </c>
      <c r="C3812" s="0" t="n">
        <v>37889.867</v>
      </c>
      <c r="D3812" s="0" t="n">
        <v>19.677</v>
      </c>
      <c r="H3812" s="0" t="s">
        <v>3832</v>
      </c>
      <c r="I3812" s="0" t="n">
        <v>19.677</v>
      </c>
    </row>
    <row r="3813" customFormat="false" ht="13.2" hidden="false" customHeight="false" outlineLevel="0" collapsed="false">
      <c r="A3813" s="0" t="s">
        <v>3833</v>
      </c>
      <c r="B3813" s="0" t="n">
        <v>26570</v>
      </c>
      <c r="C3813" s="0" t="n">
        <v>37887.066</v>
      </c>
      <c r="D3813" s="0" t="n">
        <v>19.678</v>
      </c>
      <c r="H3813" s="0" t="s">
        <v>3833</v>
      </c>
      <c r="I3813" s="0" t="n">
        <v>19.678</v>
      </c>
    </row>
    <row r="3814" customFormat="false" ht="13.2" hidden="false" customHeight="false" outlineLevel="0" collapsed="false">
      <c r="A3814" s="0" t="s">
        <v>3834</v>
      </c>
      <c r="B3814" s="0" t="n">
        <v>26568</v>
      </c>
      <c r="C3814" s="0" t="n">
        <v>37884.266</v>
      </c>
      <c r="D3814" s="0" t="n">
        <v>19.68</v>
      </c>
      <c r="H3814" s="0" t="s">
        <v>3834</v>
      </c>
      <c r="I3814" s="0" t="n">
        <v>19.68</v>
      </c>
    </row>
    <row r="3815" customFormat="false" ht="13.2" hidden="false" customHeight="false" outlineLevel="0" collapsed="false">
      <c r="A3815" s="0" t="s">
        <v>3835</v>
      </c>
      <c r="B3815" s="0" t="n">
        <v>26567</v>
      </c>
      <c r="C3815" s="0" t="n">
        <v>37882.866</v>
      </c>
      <c r="D3815" s="0" t="n">
        <v>19.681</v>
      </c>
      <c r="H3815" s="0" t="s">
        <v>3835</v>
      </c>
      <c r="I3815" s="0" t="n">
        <v>19.681</v>
      </c>
    </row>
    <row r="3816" customFormat="false" ht="13.2" hidden="false" customHeight="false" outlineLevel="0" collapsed="false">
      <c r="A3816" s="0" t="s">
        <v>3836</v>
      </c>
      <c r="B3816" s="0" t="n">
        <v>26566</v>
      </c>
      <c r="C3816" s="0" t="n">
        <v>37881.466</v>
      </c>
      <c r="D3816" s="0" t="n">
        <v>19.682</v>
      </c>
      <c r="H3816" s="0" t="s">
        <v>3836</v>
      </c>
      <c r="I3816" s="0" t="n">
        <v>19.682</v>
      </c>
    </row>
    <row r="3817" customFormat="false" ht="13.2" hidden="false" customHeight="false" outlineLevel="0" collapsed="false">
      <c r="A3817" s="0" t="s">
        <v>3837</v>
      </c>
      <c r="B3817" s="0" t="n">
        <v>26565</v>
      </c>
      <c r="C3817" s="0" t="n">
        <v>37880.066</v>
      </c>
      <c r="D3817" s="0" t="n">
        <v>19.683</v>
      </c>
      <c r="H3817" s="0" t="s">
        <v>3837</v>
      </c>
      <c r="I3817" s="0" t="n">
        <v>19.683</v>
      </c>
    </row>
    <row r="3818" customFormat="false" ht="13.2" hidden="false" customHeight="false" outlineLevel="0" collapsed="false">
      <c r="A3818" s="0" t="s">
        <v>3838</v>
      </c>
      <c r="B3818" s="0" t="n">
        <v>26565</v>
      </c>
      <c r="C3818" s="0" t="n">
        <v>37880.066</v>
      </c>
      <c r="D3818" s="0" t="n">
        <v>19.683</v>
      </c>
      <c r="H3818" s="0" t="s">
        <v>3838</v>
      </c>
      <c r="I3818" s="0" t="n">
        <v>19.683</v>
      </c>
    </row>
    <row r="3819" customFormat="false" ht="13.2" hidden="false" customHeight="false" outlineLevel="0" collapsed="false">
      <c r="A3819" s="0" t="s">
        <v>3839</v>
      </c>
      <c r="B3819" s="0" t="n">
        <v>26564</v>
      </c>
      <c r="C3819" s="0" t="n">
        <v>37878.666</v>
      </c>
      <c r="D3819" s="0" t="n">
        <v>19.683</v>
      </c>
      <c r="H3819" s="0" t="s">
        <v>3839</v>
      </c>
      <c r="I3819" s="0" t="n">
        <v>19.683</v>
      </c>
    </row>
    <row r="3820" customFormat="false" ht="13.2" hidden="false" customHeight="false" outlineLevel="0" collapsed="false">
      <c r="A3820" s="0" t="s">
        <v>3840</v>
      </c>
      <c r="B3820" s="0" t="n">
        <v>26563</v>
      </c>
      <c r="C3820" s="0" t="n">
        <v>37877.267</v>
      </c>
      <c r="D3820" s="0" t="n">
        <v>19.684</v>
      </c>
      <c r="H3820" s="0" t="s">
        <v>3840</v>
      </c>
      <c r="I3820" s="0" t="n">
        <v>19.684</v>
      </c>
    </row>
    <row r="3821" customFormat="false" ht="13.2" hidden="false" customHeight="false" outlineLevel="0" collapsed="false">
      <c r="A3821" s="0" t="s">
        <v>3841</v>
      </c>
      <c r="B3821" s="0" t="n">
        <v>26562</v>
      </c>
      <c r="C3821" s="0" t="n">
        <v>37875.867</v>
      </c>
      <c r="D3821" s="0" t="n">
        <v>19.685</v>
      </c>
      <c r="H3821" s="0" t="s">
        <v>3841</v>
      </c>
      <c r="I3821" s="0" t="n">
        <v>19.685</v>
      </c>
    </row>
    <row r="3822" customFormat="false" ht="13.2" hidden="false" customHeight="false" outlineLevel="0" collapsed="false">
      <c r="A3822" s="0" t="s">
        <v>3842</v>
      </c>
      <c r="B3822" s="0" t="n">
        <v>26561</v>
      </c>
      <c r="C3822" s="0" t="n">
        <v>37874.467</v>
      </c>
      <c r="D3822" s="0" t="n">
        <v>19.686</v>
      </c>
      <c r="H3822" s="0" t="s">
        <v>3842</v>
      </c>
      <c r="I3822" s="0" t="n">
        <v>19.686</v>
      </c>
    </row>
    <row r="3823" customFormat="false" ht="13.2" hidden="false" customHeight="false" outlineLevel="0" collapsed="false">
      <c r="A3823" s="0" t="s">
        <v>3843</v>
      </c>
      <c r="B3823" s="0" t="n">
        <v>26561</v>
      </c>
      <c r="C3823" s="0" t="n">
        <v>37874.467</v>
      </c>
      <c r="D3823" s="0" t="n">
        <v>19.686</v>
      </c>
      <c r="H3823" s="0" t="s">
        <v>3843</v>
      </c>
      <c r="I3823" s="0" t="n">
        <v>19.686</v>
      </c>
    </row>
    <row r="3824" customFormat="false" ht="13.2" hidden="false" customHeight="false" outlineLevel="0" collapsed="false">
      <c r="A3824" s="0" t="s">
        <v>3844</v>
      </c>
      <c r="B3824" s="0" t="n">
        <v>26560</v>
      </c>
      <c r="C3824" s="0" t="n">
        <v>37873.067</v>
      </c>
      <c r="D3824" s="0" t="n">
        <v>19.687</v>
      </c>
      <c r="H3824" s="0" t="s">
        <v>3844</v>
      </c>
      <c r="I3824" s="0" t="n">
        <v>19.687</v>
      </c>
    </row>
    <row r="3825" customFormat="false" ht="13.2" hidden="false" customHeight="false" outlineLevel="0" collapsed="false">
      <c r="A3825" s="0" t="s">
        <v>3845</v>
      </c>
      <c r="B3825" s="0" t="n">
        <v>26558</v>
      </c>
      <c r="C3825" s="0" t="n">
        <v>37870.268</v>
      </c>
      <c r="D3825" s="0" t="n">
        <v>19.688</v>
      </c>
      <c r="H3825" s="0" t="s">
        <v>3845</v>
      </c>
      <c r="I3825" s="0" t="n">
        <v>19.688</v>
      </c>
    </row>
    <row r="3826" customFormat="false" ht="13.2" hidden="false" customHeight="false" outlineLevel="0" collapsed="false">
      <c r="A3826" s="0" t="s">
        <v>3846</v>
      </c>
      <c r="B3826" s="0" t="n">
        <v>26558</v>
      </c>
      <c r="C3826" s="0" t="n">
        <v>37870.268</v>
      </c>
      <c r="D3826" s="0" t="n">
        <v>19.688</v>
      </c>
      <c r="H3826" s="0" t="s">
        <v>3846</v>
      </c>
      <c r="I3826" s="0" t="n">
        <v>19.688</v>
      </c>
    </row>
    <row r="3827" customFormat="false" ht="13.2" hidden="false" customHeight="false" outlineLevel="0" collapsed="false">
      <c r="A3827" s="0" t="s">
        <v>3847</v>
      </c>
      <c r="B3827" s="0" t="n">
        <v>26557</v>
      </c>
      <c r="C3827" s="0" t="n">
        <v>37868.868</v>
      </c>
      <c r="D3827" s="0" t="n">
        <v>19.689</v>
      </c>
      <c r="H3827" s="0" t="s">
        <v>3847</v>
      </c>
      <c r="I3827" s="0" t="n">
        <v>19.689</v>
      </c>
    </row>
    <row r="3828" customFormat="false" ht="13.2" hidden="false" customHeight="false" outlineLevel="0" collapsed="false">
      <c r="A3828" s="0" t="s">
        <v>3848</v>
      </c>
      <c r="B3828" s="0" t="n">
        <v>26555</v>
      </c>
      <c r="C3828" s="0" t="n">
        <v>37866.069</v>
      </c>
      <c r="D3828" s="0" t="n">
        <v>19.691</v>
      </c>
      <c r="H3828" s="0" t="s">
        <v>3848</v>
      </c>
      <c r="I3828" s="0" t="n">
        <v>19.691</v>
      </c>
    </row>
    <row r="3829" customFormat="false" ht="13.2" hidden="false" customHeight="false" outlineLevel="0" collapsed="false">
      <c r="A3829" s="0" t="s">
        <v>3849</v>
      </c>
      <c r="B3829" s="0" t="n">
        <v>26554</v>
      </c>
      <c r="C3829" s="0" t="n">
        <v>37864.669</v>
      </c>
      <c r="D3829" s="0" t="n">
        <v>19.692</v>
      </c>
      <c r="H3829" s="0" t="s">
        <v>3849</v>
      </c>
      <c r="I3829" s="0" t="n">
        <v>19.692</v>
      </c>
    </row>
    <row r="3830" customFormat="false" ht="13.2" hidden="false" customHeight="false" outlineLevel="0" collapsed="false">
      <c r="A3830" s="0" t="s">
        <v>3850</v>
      </c>
      <c r="B3830" s="0" t="n">
        <v>26554</v>
      </c>
      <c r="C3830" s="0" t="n">
        <v>37864.669</v>
      </c>
      <c r="D3830" s="0" t="n">
        <v>19.692</v>
      </c>
      <c r="H3830" s="0" t="s">
        <v>3850</v>
      </c>
      <c r="I3830" s="0" t="n">
        <v>19.692</v>
      </c>
    </row>
    <row r="3831" customFormat="false" ht="13.2" hidden="false" customHeight="false" outlineLevel="0" collapsed="false">
      <c r="A3831" s="0" t="s">
        <v>3851</v>
      </c>
      <c r="B3831" s="0" t="n">
        <v>26553</v>
      </c>
      <c r="C3831" s="0" t="n">
        <v>37863.269</v>
      </c>
      <c r="D3831" s="0" t="n">
        <v>19.693</v>
      </c>
      <c r="H3831" s="0" t="s">
        <v>3851</v>
      </c>
      <c r="I3831" s="0" t="n">
        <v>19.693</v>
      </c>
    </row>
    <row r="3832" customFormat="false" ht="13.2" hidden="false" customHeight="false" outlineLevel="0" collapsed="false">
      <c r="A3832" s="0" t="s">
        <v>3852</v>
      </c>
      <c r="B3832" s="0" t="n">
        <v>26552</v>
      </c>
      <c r="C3832" s="0" t="n">
        <v>37861.87</v>
      </c>
      <c r="D3832" s="0" t="n">
        <v>19.693</v>
      </c>
      <c r="H3832" s="0" t="s">
        <v>3852</v>
      </c>
      <c r="I3832" s="0" t="n">
        <v>19.693</v>
      </c>
    </row>
    <row r="3833" customFormat="false" ht="13.2" hidden="false" customHeight="false" outlineLevel="0" collapsed="false">
      <c r="A3833" s="0" t="s">
        <v>3853</v>
      </c>
      <c r="B3833" s="0" t="n">
        <v>26550</v>
      </c>
      <c r="C3833" s="0" t="n">
        <v>37859.071</v>
      </c>
      <c r="D3833" s="0" t="n">
        <v>19.695</v>
      </c>
      <c r="H3833" s="0" t="s">
        <v>3853</v>
      </c>
      <c r="I3833" s="0" t="n">
        <v>19.695</v>
      </c>
    </row>
    <row r="3834" customFormat="false" ht="13.2" hidden="false" customHeight="false" outlineLevel="0" collapsed="false">
      <c r="A3834" s="0" t="s">
        <v>3854</v>
      </c>
      <c r="B3834" s="0" t="n">
        <v>26550</v>
      </c>
      <c r="C3834" s="0" t="n">
        <v>37859.071</v>
      </c>
      <c r="D3834" s="0" t="n">
        <v>19.695</v>
      </c>
      <c r="H3834" s="0" t="s">
        <v>3854</v>
      </c>
      <c r="I3834" s="0" t="n">
        <v>19.695</v>
      </c>
    </row>
    <row r="3835" customFormat="false" ht="13.2" hidden="false" customHeight="false" outlineLevel="0" collapsed="false">
      <c r="A3835" s="0" t="s">
        <v>3855</v>
      </c>
      <c r="B3835" s="0" t="n">
        <v>26548</v>
      </c>
      <c r="C3835" s="0" t="n">
        <v>37856.272</v>
      </c>
      <c r="D3835" s="0" t="n">
        <v>19.697</v>
      </c>
      <c r="H3835" s="0" t="s">
        <v>3855</v>
      </c>
      <c r="I3835" s="0" t="n">
        <v>19.697</v>
      </c>
    </row>
    <row r="3836" customFormat="false" ht="13.2" hidden="false" customHeight="false" outlineLevel="0" collapsed="false">
      <c r="A3836" s="0" t="s">
        <v>3856</v>
      </c>
      <c r="B3836" s="0" t="n">
        <v>26548</v>
      </c>
      <c r="C3836" s="0" t="n">
        <v>37856.272</v>
      </c>
      <c r="D3836" s="0" t="n">
        <v>19.697</v>
      </c>
      <c r="H3836" s="0" t="s">
        <v>3856</v>
      </c>
      <c r="I3836" s="0" t="n">
        <v>19.697</v>
      </c>
    </row>
    <row r="3837" customFormat="false" ht="13.2" hidden="false" customHeight="false" outlineLevel="0" collapsed="false">
      <c r="A3837" s="0" t="s">
        <v>3857</v>
      </c>
      <c r="B3837" s="0" t="n">
        <v>26547</v>
      </c>
      <c r="C3837" s="0" t="n">
        <v>37854.872</v>
      </c>
      <c r="D3837" s="0" t="n">
        <v>19.697</v>
      </c>
      <c r="H3837" s="0" t="s">
        <v>3857</v>
      </c>
      <c r="I3837" s="0" t="n">
        <v>19.697</v>
      </c>
    </row>
    <row r="3838" customFormat="false" ht="13.2" hidden="false" customHeight="false" outlineLevel="0" collapsed="false">
      <c r="A3838" s="0" t="s">
        <v>3858</v>
      </c>
      <c r="B3838" s="0" t="n">
        <v>26545</v>
      </c>
      <c r="C3838" s="0" t="n">
        <v>37852.074</v>
      </c>
      <c r="D3838" s="0" t="n">
        <v>19.699</v>
      </c>
      <c r="H3838" s="0" t="s">
        <v>3858</v>
      </c>
      <c r="I3838" s="0" t="n">
        <v>19.699</v>
      </c>
    </row>
    <row r="3839" customFormat="false" ht="13.2" hidden="false" customHeight="false" outlineLevel="0" collapsed="false">
      <c r="A3839" s="0" t="s">
        <v>3859</v>
      </c>
      <c r="B3839" s="0" t="n">
        <v>26543</v>
      </c>
      <c r="C3839" s="0" t="n">
        <v>37849.275</v>
      </c>
      <c r="D3839" s="0" t="n">
        <v>19.701</v>
      </c>
      <c r="H3839" s="0" t="s">
        <v>3859</v>
      </c>
      <c r="I3839" s="0" t="n">
        <v>19.701</v>
      </c>
    </row>
    <row r="3840" customFormat="false" ht="13.2" hidden="false" customHeight="false" outlineLevel="0" collapsed="false">
      <c r="A3840" s="0" t="s">
        <v>3860</v>
      </c>
      <c r="B3840" s="0" t="n">
        <v>26540</v>
      </c>
      <c r="C3840" s="0" t="n">
        <v>37845.078</v>
      </c>
      <c r="D3840" s="0" t="n">
        <v>19.703</v>
      </c>
      <c r="H3840" s="0" t="s">
        <v>3860</v>
      </c>
      <c r="I3840" s="0" t="n">
        <v>19.703</v>
      </c>
    </row>
    <row r="3841" customFormat="false" ht="13.2" hidden="false" customHeight="false" outlineLevel="0" collapsed="false">
      <c r="A3841" s="0" t="s">
        <v>3861</v>
      </c>
      <c r="B3841" s="0" t="n">
        <v>26538</v>
      </c>
      <c r="C3841" s="0" t="n">
        <v>37842.279</v>
      </c>
      <c r="D3841" s="0" t="n">
        <v>19.705</v>
      </c>
      <c r="H3841" s="0" t="s">
        <v>3861</v>
      </c>
      <c r="I3841" s="0" t="n">
        <v>19.705</v>
      </c>
    </row>
    <row r="3842" customFormat="false" ht="13.2" hidden="false" customHeight="false" outlineLevel="0" collapsed="false">
      <c r="A3842" s="0" t="s">
        <v>3862</v>
      </c>
      <c r="B3842" s="0" t="n">
        <v>26537</v>
      </c>
      <c r="C3842" s="0" t="n">
        <v>37840.88</v>
      </c>
      <c r="D3842" s="0" t="n">
        <v>19.706</v>
      </c>
      <c r="H3842" s="0" t="s">
        <v>3862</v>
      </c>
      <c r="I3842" s="0" t="n">
        <v>19.706</v>
      </c>
    </row>
    <row r="3843" customFormat="false" ht="13.2" hidden="false" customHeight="false" outlineLevel="0" collapsed="false">
      <c r="A3843" s="0" t="s">
        <v>3863</v>
      </c>
      <c r="B3843" s="0" t="n">
        <v>26536</v>
      </c>
      <c r="C3843" s="0" t="n">
        <v>37839.481</v>
      </c>
      <c r="D3843" s="0" t="n">
        <v>19.707</v>
      </c>
      <c r="H3843" s="0" t="s">
        <v>3863</v>
      </c>
      <c r="I3843" s="0" t="n">
        <v>19.707</v>
      </c>
    </row>
    <row r="3844" customFormat="false" ht="13.2" hidden="false" customHeight="false" outlineLevel="0" collapsed="false">
      <c r="A3844" s="0" t="s">
        <v>3864</v>
      </c>
      <c r="B3844" s="0" t="n">
        <v>26534</v>
      </c>
      <c r="C3844" s="0" t="n">
        <v>37836.683</v>
      </c>
      <c r="D3844" s="0" t="n">
        <v>19.708</v>
      </c>
      <c r="H3844" s="0" t="s">
        <v>3864</v>
      </c>
      <c r="I3844" s="0" t="n">
        <v>19.708</v>
      </c>
    </row>
    <row r="3845" customFormat="false" ht="13.2" hidden="false" customHeight="false" outlineLevel="0" collapsed="false">
      <c r="A3845" s="0" t="s">
        <v>3865</v>
      </c>
      <c r="B3845" s="0" t="n">
        <v>26534</v>
      </c>
      <c r="C3845" s="0" t="n">
        <v>37836.683</v>
      </c>
      <c r="D3845" s="0" t="n">
        <v>19.708</v>
      </c>
      <c r="H3845" s="0" t="s">
        <v>3865</v>
      </c>
      <c r="I3845" s="0" t="n">
        <v>19.708</v>
      </c>
    </row>
    <row r="3846" customFormat="false" ht="13.2" hidden="false" customHeight="false" outlineLevel="0" collapsed="false">
      <c r="A3846" s="0" t="s">
        <v>3866</v>
      </c>
      <c r="B3846" s="0" t="n">
        <v>26534</v>
      </c>
      <c r="C3846" s="0" t="n">
        <v>37836.683</v>
      </c>
      <c r="D3846" s="0" t="n">
        <v>19.708</v>
      </c>
      <c r="H3846" s="0" t="s">
        <v>3866</v>
      </c>
      <c r="I3846" s="0" t="n">
        <v>19.708</v>
      </c>
    </row>
    <row r="3847" customFormat="false" ht="13.2" hidden="false" customHeight="false" outlineLevel="0" collapsed="false">
      <c r="A3847" s="0" t="s">
        <v>3867</v>
      </c>
      <c r="B3847" s="0" t="n">
        <v>26533</v>
      </c>
      <c r="C3847" s="0" t="n">
        <v>37835.284</v>
      </c>
      <c r="D3847" s="0" t="n">
        <v>19.709</v>
      </c>
      <c r="H3847" s="0" t="s">
        <v>3867</v>
      </c>
      <c r="I3847" s="0" t="n">
        <v>19.709</v>
      </c>
    </row>
    <row r="3848" customFormat="false" ht="13.2" hidden="false" customHeight="false" outlineLevel="0" collapsed="false">
      <c r="A3848" s="0" t="s">
        <v>3868</v>
      </c>
      <c r="B3848" s="0" t="n">
        <v>26532</v>
      </c>
      <c r="C3848" s="0" t="n">
        <v>37833.885</v>
      </c>
      <c r="D3848" s="0" t="n">
        <v>19.71</v>
      </c>
      <c r="H3848" s="0" t="s">
        <v>3868</v>
      </c>
      <c r="I3848" s="0" t="n">
        <v>19.71</v>
      </c>
    </row>
    <row r="3849" customFormat="false" ht="13.2" hidden="false" customHeight="false" outlineLevel="0" collapsed="false">
      <c r="A3849" s="0" t="s">
        <v>3869</v>
      </c>
      <c r="B3849" s="0" t="n">
        <v>26531</v>
      </c>
      <c r="C3849" s="0" t="n">
        <v>37832.486</v>
      </c>
      <c r="D3849" s="0" t="n">
        <v>19.711</v>
      </c>
      <c r="H3849" s="0" t="s">
        <v>3869</v>
      </c>
      <c r="I3849" s="0" t="n">
        <v>19.711</v>
      </c>
    </row>
    <row r="3850" customFormat="false" ht="13.2" hidden="false" customHeight="false" outlineLevel="0" collapsed="false">
      <c r="A3850" s="0" t="s">
        <v>3870</v>
      </c>
      <c r="B3850" s="0" t="n">
        <v>26530</v>
      </c>
      <c r="C3850" s="0" t="n">
        <v>37831.087</v>
      </c>
      <c r="D3850" s="0" t="n">
        <v>19.712</v>
      </c>
      <c r="H3850" s="0" t="s">
        <v>3870</v>
      </c>
      <c r="I3850" s="0" t="n">
        <v>19.712</v>
      </c>
    </row>
    <row r="3851" customFormat="false" ht="13.2" hidden="false" customHeight="false" outlineLevel="0" collapsed="false">
      <c r="A3851" s="0" t="s">
        <v>3871</v>
      </c>
      <c r="B3851" s="0" t="n">
        <v>26529</v>
      </c>
      <c r="C3851" s="0" t="n">
        <v>37829.688</v>
      </c>
      <c r="D3851" s="0" t="n">
        <v>19.712</v>
      </c>
      <c r="H3851" s="0" t="s">
        <v>3871</v>
      </c>
      <c r="I3851" s="0" t="n">
        <v>19.712</v>
      </c>
    </row>
    <row r="3852" customFormat="false" ht="13.2" hidden="false" customHeight="false" outlineLevel="0" collapsed="false">
      <c r="A3852" s="0" t="s">
        <v>3872</v>
      </c>
      <c r="B3852" s="0" t="n">
        <v>26529</v>
      </c>
      <c r="C3852" s="0" t="n">
        <v>37829.688</v>
      </c>
      <c r="D3852" s="0" t="n">
        <v>19.712</v>
      </c>
      <c r="H3852" s="0" t="s">
        <v>3872</v>
      </c>
      <c r="I3852" s="0" t="n">
        <v>19.712</v>
      </c>
    </row>
    <row r="3853" customFormat="false" ht="13.2" hidden="false" customHeight="false" outlineLevel="0" collapsed="false">
      <c r="A3853" s="0" t="s">
        <v>3873</v>
      </c>
      <c r="B3853" s="0" t="n">
        <v>26528</v>
      </c>
      <c r="C3853" s="0" t="n">
        <v>37828.29</v>
      </c>
      <c r="D3853" s="0" t="n">
        <v>19.713</v>
      </c>
      <c r="H3853" s="0" t="s">
        <v>3873</v>
      </c>
      <c r="I3853" s="0" t="n">
        <v>19.713</v>
      </c>
    </row>
    <row r="3854" customFormat="false" ht="13.2" hidden="false" customHeight="false" outlineLevel="0" collapsed="false">
      <c r="A3854" s="0" t="s">
        <v>3874</v>
      </c>
      <c r="B3854" s="0" t="n">
        <v>26528</v>
      </c>
      <c r="C3854" s="0" t="n">
        <v>37828.29</v>
      </c>
      <c r="D3854" s="0" t="n">
        <v>19.713</v>
      </c>
      <c r="H3854" s="0" t="s">
        <v>3874</v>
      </c>
      <c r="I3854" s="0" t="n">
        <v>19.713</v>
      </c>
    </row>
    <row r="3855" customFormat="false" ht="13.2" hidden="false" customHeight="false" outlineLevel="0" collapsed="false">
      <c r="A3855" s="0" t="s">
        <v>3875</v>
      </c>
      <c r="B3855" s="0" t="n">
        <v>26526</v>
      </c>
      <c r="C3855" s="0" t="n">
        <v>37825.492</v>
      </c>
      <c r="D3855" s="0" t="n">
        <v>19.715</v>
      </c>
      <c r="H3855" s="0" t="s">
        <v>3875</v>
      </c>
      <c r="I3855" s="0" t="n">
        <v>19.715</v>
      </c>
    </row>
    <row r="3856" customFormat="false" ht="13.2" hidden="false" customHeight="false" outlineLevel="0" collapsed="false">
      <c r="A3856" s="0" t="s">
        <v>3876</v>
      </c>
      <c r="B3856" s="0" t="n">
        <v>26526</v>
      </c>
      <c r="C3856" s="0" t="n">
        <v>37825.492</v>
      </c>
      <c r="D3856" s="0" t="n">
        <v>19.715</v>
      </c>
      <c r="H3856" s="0" t="s">
        <v>3876</v>
      </c>
      <c r="I3856" s="0" t="n">
        <v>19.715</v>
      </c>
    </row>
    <row r="3857" customFormat="false" ht="13.2" hidden="false" customHeight="false" outlineLevel="0" collapsed="false">
      <c r="A3857" s="0" t="s">
        <v>3877</v>
      </c>
      <c r="B3857" s="0" t="n">
        <v>26524</v>
      </c>
      <c r="C3857" s="0" t="n">
        <v>37822.695</v>
      </c>
      <c r="D3857" s="0" t="n">
        <v>19.717</v>
      </c>
      <c r="H3857" s="0" t="s">
        <v>3877</v>
      </c>
      <c r="I3857" s="0" t="n">
        <v>19.717</v>
      </c>
    </row>
    <row r="3858" customFormat="false" ht="13.2" hidden="false" customHeight="false" outlineLevel="0" collapsed="false">
      <c r="A3858" s="0" t="s">
        <v>3878</v>
      </c>
      <c r="B3858" s="0" t="n">
        <v>26524</v>
      </c>
      <c r="C3858" s="0" t="n">
        <v>37822.695</v>
      </c>
      <c r="D3858" s="0" t="n">
        <v>19.717</v>
      </c>
      <c r="H3858" s="0" t="s">
        <v>3878</v>
      </c>
      <c r="I3858" s="0" t="n">
        <v>19.717</v>
      </c>
    </row>
    <row r="3859" customFormat="false" ht="13.2" hidden="false" customHeight="false" outlineLevel="0" collapsed="false">
      <c r="A3859" s="0" t="s">
        <v>3879</v>
      </c>
      <c r="B3859" s="0" t="n">
        <v>26523</v>
      </c>
      <c r="C3859" s="0" t="n">
        <v>37821.296</v>
      </c>
      <c r="D3859" s="0" t="n">
        <v>19.717</v>
      </c>
      <c r="H3859" s="0" t="s">
        <v>3879</v>
      </c>
      <c r="I3859" s="0" t="n">
        <v>19.717</v>
      </c>
    </row>
    <row r="3860" customFormat="false" ht="13.2" hidden="false" customHeight="false" outlineLevel="0" collapsed="false">
      <c r="A3860" s="0" t="s">
        <v>3880</v>
      </c>
      <c r="B3860" s="0" t="n">
        <v>26523</v>
      </c>
      <c r="C3860" s="0" t="n">
        <v>37821.296</v>
      </c>
      <c r="D3860" s="0" t="n">
        <v>19.717</v>
      </c>
      <c r="H3860" s="0" t="s">
        <v>3880</v>
      </c>
      <c r="I3860" s="0" t="n">
        <v>19.717</v>
      </c>
    </row>
    <row r="3861" customFormat="false" ht="13.2" hidden="false" customHeight="false" outlineLevel="0" collapsed="false">
      <c r="A3861" s="0" t="s">
        <v>3881</v>
      </c>
      <c r="B3861" s="0" t="n">
        <v>26521</v>
      </c>
      <c r="C3861" s="0" t="n">
        <v>37818.499</v>
      </c>
      <c r="D3861" s="0" t="n">
        <v>19.719</v>
      </c>
      <c r="H3861" s="0" t="s">
        <v>3881</v>
      </c>
      <c r="I3861" s="0" t="n">
        <v>19.719</v>
      </c>
    </row>
    <row r="3862" customFormat="false" ht="13.2" hidden="false" customHeight="false" outlineLevel="0" collapsed="false">
      <c r="A3862" s="0" t="s">
        <v>3882</v>
      </c>
      <c r="B3862" s="0" t="n">
        <v>26520</v>
      </c>
      <c r="C3862" s="0" t="n">
        <v>37817.1</v>
      </c>
      <c r="D3862" s="0" t="n">
        <v>19.72</v>
      </c>
      <c r="H3862" s="0" t="s">
        <v>3882</v>
      </c>
      <c r="I3862" s="0" t="n">
        <v>19.72</v>
      </c>
    </row>
    <row r="3863" customFormat="false" ht="13.2" hidden="false" customHeight="false" outlineLevel="0" collapsed="false">
      <c r="A3863" s="0" t="s">
        <v>3883</v>
      </c>
      <c r="B3863" s="0" t="n">
        <v>26519</v>
      </c>
      <c r="C3863" s="0" t="n">
        <v>37815.701</v>
      </c>
      <c r="D3863" s="0" t="n">
        <v>19.721</v>
      </c>
      <c r="H3863" s="0" t="s">
        <v>3883</v>
      </c>
      <c r="I3863" s="0" t="n">
        <v>19.721</v>
      </c>
    </row>
    <row r="3864" customFormat="false" ht="13.2" hidden="false" customHeight="false" outlineLevel="0" collapsed="false">
      <c r="A3864" s="0" t="s">
        <v>3884</v>
      </c>
      <c r="B3864" s="0" t="n">
        <v>26519</v>
      </c>
      <c r="C3864" s="0" t="n">
        <v>37815.701</v>
      </c>
      <c r="D3864" s="0" t="n">
        <v>19.721</v>
      </c>
      <c r="H3864" s="0" t="s">
        <v>3884</v>
      </c>
      <c r="I3864" s="0" t="n">
        <v>19.721</v>
      </c>
    </row>
    <row r="3865" customFormat="false" ht="13.2" hidden="false" customHeight="false" outlineLevel="0" collapsed="false">
      <c r="A3865" s="0" t="s">
        <v>3885</v>
      </c>
      <c r="B3865" s="0" t="n">
        <v>26518</v>
      </c>
      <c r="C3865" s="0" t="n">
        <v>37814.303</v>
      </c>
      <c r="D3865" s="0" t="n">
        <v>19.722</v>
      </c>
      <c r="H3865" s="0" t="s">
        <v>3885</v>
      </c>
      <c r="I3865" s="0" t="n">
        <v>19.722</v>
      </c>
    </row>
    <row r="3866" customFormat="false" ht="13.2" hidden="false" customHeight="false" outlineLevel="0" collapsed="false">
      <c r="A3866" s="0" t="s">
        <v>3886</v>
      </c>
      <c r="B3866" s="0" t="n">
        <v>26517</v>
      </c>
      <c r="C3866" s="0" t="n">
        <v>37812.904</v>
      </c>
      <c r="D3866" s="0" t="n">
        <v>19.722</v>
      </c>
      <c r="H3866" s="0" t="s">
        <v>3886</v>
      </c>
      <c r="I3866" s="0" t="n">
        <v>19.722</v>
      </c>
    </row>
    <row r="3867" customFormat="false" ht="13.2" hidden="false" customHeight="false" outlineLevel="0" collapsed="false">
      <c r="A3867" s="0" t="s">
        <v>3887</v>
      </c>
      <c r="B3867" s="0" t="n">
        <v>26516</v>
      </c>
      <c r="C3867" s="0" t="n">
        <v>37811.506</v>
      </c>
      <c r="D3867" s="0" t="n">
        <v>19.723</v>
      </c>
      <c r="H3867" s="0" t="s">
        <v>3887</v>
      </c>
      <c r="I3867" s="0" t="n">
        <v>19.723</v>
      </c>
    </row>
    <row r="3868" customFormat="false" ht="13.2" hidden="false" customHeight="false" outlineLevel="0" collapsed="false">
      <c r="A3868" s="0" t="s">
        <v>3888</v>
      </c>
      <c r="B3868" s="0" t="n">
        <v>26515</v>
      </c>
      <c r="C3868" s="0" t="n">
        <v>37810.108</v>
      </c>
      <c r="D3868" s="0" t="n">
        <v>19.724</v>
      </c>
      <c r="H3868" s="0" t="s">
        <v>3888</v>
      </c>
      <c r="I3868" s="0" t="n">
        <v>19.724</v>
      </c>
    </row>
    <row r="3869" customFormat="false" ht="13.2" hidden="false" customHeight="false" outlineLevel="0" collapsed="false">
      <c r="A3869" s="0" t="s">
        <v>3889</v>
      </c>
      <c r="B3869" s="0" t="n">
        <v>26514</v>
      </c>
      <c r="C3869" s="0" t="n">
        <v>37808.709</v>
      </c>
      <c r="D3869" s="0" t="n">
        <v>19.725</v>
      </c>
      <c r="H3869" s="0" t="s">
        <v>3889</v>
      </c>
      <c r="I3869" s="0" t="n">
        <v>19.725</v>
      </c>
    </row>
    <row r="3870" customFormat="false" ht="13.2" hidden="false" customHeight="false" outlineLevel="0" collapsed="false">
      <c r="A3870" s="0" t="s">
        <v>3890</v>
      </c>
      <c r="B3870" s="0" t="n">
        <v>26513</v>
      </c>
      <c r="C3870" s="0" t="n">
        <v>37807.311</v>
      </c>
      <c r="D3870" s="0" t="n">
        <v>19.726</v>
      </c>
      <c r="H3870" s="0" t="s">
        <v>3890</v>
      </c>
      <c r="I3870" s="0" t="n">
        <v>19.726</v>
      </c>
    </row>
    <row r="3871" customFormat="false" ht="13.2" hidden="false" customHeight="false" outlineLevel="0" collapsed="false">
      <c r="A3871" s="0" t="s">
        <v>3891</v>
      </c>
      <c r="B3871" s="0" t="n">
        <v>26513</v>
      </c>
      <c r="C3871" s="0" t="n">
        <v>37807.311</v>
      </c>
      <c r="D3871" s="0" t="n">
        <v>19.726</v>
      </c>
      <c r="H3871" s="0" t="s">
        <v>3891</v>
      </c>
      <c r="I3871" s="0" t="n">
        <v>19.726</v>
      </c>
    </row>
    <row r="3872" customFormat="false" ht="13.2" hidden="false" customHeight="false" outlineLevel="0" collapsed="false">
      <c r="A3872" s="0" t="s">
        <v>3892</v>
      </c>
      <c r="B3872" s="0" t="n">
        <v>26511</v>
      </c>
      <c r="C3872" s="0" t="n">
        <v>37804.514</v>
      </c>
      <c r="D3872" s="0" t="n">
        <v>19.727</v>
      </c>
      <c r="H3872" s="0" t="s">
        <v>3892</v>
      </c>
      <c r="I3872" s="0" t="n">
        <v>19.727</v>
      </c>
    </row>
    <row r="3873" customFormat="false" ht="13.2" hidden="false" customHeight="false" outlineLevel="0" collapsed="false">
      <c r="A3873" s="0" t="s">
        <v>3893</v>
      </c>
      <c r="B3873" s="0" t="n">
        <v>26511</v>
      </c>
      <c r="C3873" s="0" t="n">
        <v>37804.514</v>
      </c>
      <c r="D3873" s="0" t="n">
        <v>19.727</v>
      </c>
      <c r="H3873" s="0" t="s">
        <v>3893</v>
      </c>
      <c r="I3873" s="0" t="n">
        <v>19.727</v>
      </c>
    </row>
    <row r="3874" customFormat="false" ht="13.2" hidden="false" customHeight="false" outlineLevel="0" collapsed="false">
      <c r="A3874" s="0" t="s">
        <v>3894</v>
      </c>
      <c r="B3874" s="0" t="n">
        <v>26510</v>
      </c>
      <c r="C3874" s="0" t="n">
        <v>37803.116</v>
      </c>
      <c r="D3874" s="0" t="n">
        <v>19.728</v>
      </c>
      <c r="H3874" s="0" t="s">
        <v>3894</v>
      </c>
      <c r="I3874" s="0" t="n">
        <v>19.728</v>
      </c>
    </row>
    <row r="3875" customFormat="false" ht="13.2" hidden="false" customHeight="false" outlineLevel="0" collapsed="false">
      <c r="A3875" s="0" t="s">
        <v>3895</v>
      </c>
      <c r="B3875" s="0" t="n">
        <v>26509</v>
      </c>
      <c r="C3875" s="0" t="n">
        <v>37801.718</v>
      </c>
      <c r="D3875" s="0" t="n">
        <v>19.729</v>
      </c>
      <c r="H3875" s="0" t="s">
        <v>3895</v>
      </c>
      <c r="I3875" s="0" t="n">
        <v>19.729</v>
      </c>
    </row>
    <row r="3876" customFormat="false" ht="13.2" hidden="false" customHeight="false" outlineLevel="0" collapsed="false">
      <c r="A3876" s="0" t="s">
        <v>3896</v>
      </c>
      <c r="B3876" s="0" t="n">
        <v>26508</v>
      </c>
      <c r="C3876" s="0" t="n">
        <v>37800.319</v>
      </c>
      <c r="D3876" s="0" t="n">
        <v>19.73</v>
      </c>
      <c r="H3876" s="0" t="s">
        <v>3896</v>
      </c>
      <c r="I3876" s="0" t="n">
        <v>19.73</v>
      </c>
    </row>
    <row r="3877" customFormat="false" ht="13.2" hidden="false" customHeight="false" outlineLevel="0" collapsed="false">
      <c r="A3877" s="0" t="s">
        <v>3897</v>
      </c>
      <c r="B3877" s="0" t="n">
        <v>26507</v>
      </c>
      <c r="C3877" s="0" t="n">
        <v>37798.921</v>
      </c>
      <c r="D3877" s="0" t="n">
        <v>19.731</v>
      </c>
      <c r="H3877" s="0" t="s">
        <v>3897</v>
      </c>
      <c r="I3877" s="0" t="n">
        <v>19.731</v>
      </c>
    </row>
    <row r="3878" customFormat="false" ht="13.2" hidden="false" customHeight="false" outlineLevel="0" collapsed="false">
      <c r="A3878" s="0" t="s">
        <v>3898</v>
      </c>
      <c r="B3878" s="0" t="n">
        <v>26506</v>
      </c>
      <c r="C3878" s="0" t="n">
        <v>37797.523</v>
      </c>
      <c r="D3878" s="0" t="n">
        <v>19.732</v>
      </c>
      <c r="H3878" s="0" t="s">
        <v>3898</v>
      </c>
      <c r="I3878" s="0" t="n">
        <v>19.732</v>
      </c>
    </row>
    <row r="3879" customFormat="false" ht="13.2" hidden="false" customHeight="false" outlineLevel="0" collapsed="false">
      <c r="A3879" s="0" t="s">
        <v>3899</v>
      </c>
      <c r="B3879" s="0" t="n">
        <v>26505</v>
      </c>
      <c r="C3879" s="0" t="n">
        <v>37796.125</v>
      </c>
      <c r="D3879" s="0" t="n">
        <v>19.732</v>
      </c>
      <c r="H3879" s="0" t="s">
        <v>3899</v>
      </c>
      <c r="I3879" s="0" t="n">
        <v>19.732</v>
      </c>
    </row>
    <row r="3880" customFormat="false" ht="13.2" hidden="false" customHeight="false" outlineLevel="0" collapsed="false">
      <c r="A3880" s="0" t="s">
        <v>3900</v>
      </c>
      <c r="B3880" s="0" t="n">
        <v>26504</v>
      </c>
      <c r="C3880" s="0" t="n">
        <v>37794.727</v>
      </c>
      <c r="D3880" s="0" t="n">
        <v>19.733</v>
      </c>
      <c r="H3880" s="0" t="s">
        <v>3900</v>
      </c>
      <c r="I3880" s="0" t="n">
        <v>19.733</v>
      </c>
    </row>
    <row r="3881" customFormat="false" ht="13.2" hidden="false" customHeight="false" outlineLevel="0" collapsed="false">
      <c r="A3881" s="0" t="s">
        <v>3901</v>
      </c>
      <c r="B3881" s="0" t="n">
        <v>26503</v>
      </c>
      <c r="C3881" s="0" t="n">
        <v>37793.329</v>
      </c>
      <c r="D3881" s="0" t="n">
        <v>19.734</v>
      </c>
      <c r="H3881" s="0" t="s">
        <v>3901</v>
      </c>
      <c r="I3881" s="0" t="n">
        <v>19.734</v>
      </c>
    </row>
    <row r="3882" customFormat="false" ht="13.2" hidden="false" customHeight="false" outlineLevel="0" collapsed="false">
      <c r="A3882" s="0" t="s">
        <v>3902</v>
      </c>
      <c r="B3882" s="0" t="n">
        <v>26502</v>
      </c>
      <c r="C3882" s="0" t="n">
        <v>37791.931</v>
      </c>
      <c r="D3882" s="0" t="n">
        <v>19.735</v>
      </c>
      <c r="H3882" s="0" t="s">
        <v>3902</v>
      </c>
      <c r="I3882" s="0" t="n">
        <v>19.735</v>
      </c>
    </row>
    <row r="3883" customFormat="false" ht="13.2" hidden="false" customHeight="false" outlineLevel="0" collapsed="false">
      <c r="A3883" s="0" t="s">
        <v>3903</v>
      </c>
      <c r="B3883" s="0" t="n">
        <v>26501</v>
      </c>
      <c r="C3883" s="0" t="n">
        <v>37790.533</v>
      </c>
      <c r="D3883" s="0" t="n">
        <v>19.736</v>
      </c>
      <c r="H3883" s="0" t="s">
        <v>3903</v>
      </c>
      <c r="I3883" s="0" t="n">
        <v>19.736</v>
      </c>
    </row>
    <row r="3884" customFormat="false" ht="13.2" hidden="false" customHeight="false" outlineLevel="0" collapsed="false">
      <c r="A3884" s="0" t="s">
        <v>3904</v>
      </c>
      <c r="B3884" s="0" t="n">
        <v>26501</v>
      </c>
      <c r="C3884" s="0" t="n">
        <v>37790.533</v>
      </c>
      <c r="D3884" s="0" t="n">
        <v>19.736</v>
      </c>
      <c r="H3884" s="0" t="s">
        <v>3904</v>
      </c>
      <c r="I3884" s="0" t="n">
        <v>19.736</v>
      </c>
    </row>
    <row r="3885" customFormat="false" ht="13.2" hidden="false" customHeight="false" outlineLevel="0" collapsed="false">
      <c r="A3885" s="0" t="s">
        <v>3905</v>
      </c>
      <c r="B3885" s="0" t="n">
        <v>26499</v>
      </c>
      <c r="C3885" s="0" t="n">
        <v>37787.737</v>
      </c>
      <c r="D3885" s="0" t="n">
        <v>19.737</v>
      </c>
      <c r="H3885" s="0" t="s">
        <v>3905</v>
      </c>
      <c r="I3885" s="0" t="n">
        <v>19.737</v>
      </c>
    </row>
    <row r="3886" customFormat="false" ht="13.2" hidden="false" customHeight="false" outlineLevel="0" collapsed="false">
      <c r="A3886" s="0" t="s">
        <v>3906</v>
      </c>
      <c r="B3886" s="0" t="n">
        <v>26498</v>
      </c>
      <c r="C3886" s="0" t="n">
        <v>37786.339</v>
      </c>
      <c r="D3886" s="0" t="n">
        <v>19.738</v>
      </c>
      <c r="H3886" s="0" t="s">
        <v>3906</v>
      </c>
      <c r="I3886" s="0" t="n">
        <v>19.738</v>
      </c>
    </row>
    <row r="3887" customFormat="false" ht="13.2" hidden="false" customHeight="false" outlineLevel="0" collapsed="false">
      <c r="A3887" s="0" t="s">
        <v>3907</v>
      </c>
      <c r="B3887" s="0" t="n">
        <v>26497</v>
      </c>
      <c r="C3887" s="0" t="n">
        <v>37784.941</v>
      </c>
      <c r="D3887" s="0" t="n">
        <v>19.739</v>
      </c>
      <c r="H3887" s="0" t="s">
        <v>3907</v>
      </c>
      <c r="I3887" s="0" t="n">
        <v>19.739</v>
      </c>
    </row>
    <row r="3888" customFormat="false" ht="13.2" hidden="false" customHeight="false" outlineLevel="0" collapsed="false">
      <c r="A3888" s="0" t="s">
        <v>3908</v>
      </c>
      <c r="B3888" s="0" t="n">
        <v>26495</v>
      </c>
      <c r="C3888" s="0" t="n">
        <v>37782.145</v>
      </c>
      <c r="D3888" s="0" t="n">
        <v>19.741</v>
      </c>
      <c r="H3888" s="0" t="s">
        <v>3908</v>
      </c>
      <c r="I3888" s="0" t="n">
        <v>19.741</v>
      </c>
    </row>
    <row r="3889" customFormat="false" ht="13.2" hidden="false" customHeight="false" outlineLevel="0" collapsed="false">
      <c r="A3889" s="0" t="s">
        <v>3909</v>
      </c>
      <c r="B3889" s="0" t="n">
        <v>26493</v>
      </c>
      <c r="C3889" s="0" t="n">
        <v>37779.349</v>
      </c>
      <c r="D3889" s="0" t="n">
        <v>19.742</v>
      </c>
      <c r="H3889" s="0" t="s">
        <v>3909</v>
      </c>
      <c r="I3889" s="0" t="n">
        <v>19.742</v>
      </c>
    </row>
    <row r="3890" customFormat="false" ht="13.2" hidden="false" customHeight="false" outlineLevel="0" collapsed="false">
      <c r="A3890" s="0" t="s">
        <v>3910</v>
      </c>
      <c r="B3890" s="0" t="n">
        <v>26493</v>
      </c>
      <c r="C3890" s="0" t="n">
        <v>37779.349</v>
      </c>
      <c r="D3890" s="0" t="n">
        <v>19.742</v>
      </c>
      <c r="H3890" s="0" t="s">
        <v>3910</v>
      </c>
      <c r="I3890" s="0" t="n">
        <v>19.742</v>
      </c>
    </row>
    <row r="3891" customFormat="false" ht="13.2" hidden="false" customHeight="false" outlineLevel="0" collapsed="false">
      <c r="A3891" s="0" t="s">
        <v>3911</v>
      </c>
      <c r="B3891" s="0" t="n">
        <v>26491</v>
      </c>
      <c r="C3891" s="0" t="n">
        <v>37776.554</v>
      </c>
      <c r="D3891" s="0" t="n">
        <v>19.744</v>
      </c>
      <c r="H3891" s="0" t="s">
        <v>3911</v>
      </c>
      <c r="I3891" s="0" t="n">
        <v>19.744</v>
      </c>
    </row>
    <row r="3892" customFormat="false" ht="13.2" hidden="false" customHeight="false" outlineLevel="0" collapsed="false">
      <c r="A3892" s="0" t="s">
        <v>3912</v>
      </c>
      <c r="B3892" s="0" t="n">
        <v>26489</v>
      </c>
      <c r="C3892" s="0" t="n">
        <v>37773.759</v>
      </c>
      <c r="D3892" s="0" t="n">
        <v>19.746</v>
      </c>
      <c r="H3892" s="0" t="s">
        <v>3912</v>
      </c>
      <c r="I3892" s="0" t="n">
        <v>19.746</v>
      </c>
    </row>
    <row r="3893" customFormat="false" ht="13.2" hidden="false" customHeight="false" outlineLevel="0" collapsed="false">
      <c r="A3893" s="0" t="s">
        <v>3913</v>
      </c>
      <c r="B3893" s="0" t="n">
        <v>26486</v>
      </c>
      <c r="C3893" s="0" t="n">
        <v>37769.566</v>
      </c>
      <c r="D3893" s="0" t="n">
        <v>19.748</v>
      </c>
      <c r="H3893" s="0" t="s">
        <v>3913</v>
      </c>
      <c r="I3893" s="0" t="n">
        <v>19.748</v>
      </c>
    </row>
    <row r="3894" customFormat="false" ht="13.2" hidden="false" customHeight="false" outlineLevel="0" collapsed="false">
      <c r="A3894" s="0" t="s">
        <v>3914</v>
      </c>
      <c r="B3894" s="0" t="n">
        <v>26485</v>
      </c>
      <c r="C3894" s="0" t="n">
        <v>37768.168</v>
      </c>
      <c r="D3894" s="0" t="n">
        <v>19.749</v>
      </c>
      <c r="H3894" s="0" t="s">
        <v>3914</v>
      </c>
      <c r="I3894" s="0" t="n">
        <v>19.749</v>
      </c>
    </row>
    <row r="3895" customFormat="false" ht="13.2" hidden="false" customHeight="false" outlineLevel="0" collapsed="false">
      <c r="A3895" s="0" t="s">
        <v>3915</v>
      </c>
      <c r="B3895" s="0" t="n">
        <v>26482</v>
      </c>
      <c r="C3895" s="0" t="n">
        <v>37763.976</v>
      </c>
      <c r="D3895" s="0" t="n">
        <v>19.751</v>
      </c>
      <c r="H3895" s="0" t="s">
        <v>3915</v>
      </c>
      <c r="I3895" s="0" t="n">
        <v>19.751</v>
      </c>
    </row>
    <row r="3896" customFormat="false" ht="13.2" hidden="false" customHeight="false" outlineLevel="0" collapsed="false">
      <c r="A3896" s="0" t="s">
        <v>3916</v>
      </c>
      <c r="B3896" s="0" t="n">
        <v>26481</v>
      </c>
      <c r="C3896" s="0" t="n">
        <v>37762.579</v>
      </c>
      <c r="D3896" s="0" t="n">
        <v>19.752</v>
      </c>
      <c r="H3896" s="0" t="s">
        <v>3916</v>
      </c>
      <c r="I3896" s="0" t="n">
        <v>19.752</v>
      </c>
    </row>
    <row r="3897" customFormat="false" ht="13.2" hidden="false" customHeight="false" outlineLevel="0" collapsed="false">
      <c r="A3897" s="0" t="s">
        <v>3917</v>
      </c>
      <c r="B3897" s="0" t="n">
        <v>26479</v>
      </c>
      <c r="C3897" s="0" t="n">
        <v>37759.784</v>
      </c>
      <c r="D3897" s="0" t="n">
        <v>19.754</v>
      </c>
      <c r="H3897" s="0" t="s">
        <v>3917</v>
      </c>
      <c r="I3897" s="0" t="n">
        <v>19.754</v>
      </c>
    </row>
    <row r="3898" customFormat="false" ht="13.2" hidden="false" customHeight="false" outlineLevel="0" collapsed="false">
      <c r="A3898" s="0" t="s">
        <v>3918</v>
      </c>
      <c r="B3898" s="0" t="n">
        <v>26478</v>
      </c>
      <c r="C3898" s="0" t="n">
        <v>37758.386</v>
      </c>
      <c r="D3898" s="0" t="n">
        <v>19.755</v>
      </c>
      <c r="H3898" s="0" t="s">
        <v>3918</v>
      </c>
      <c r="I3898" s="0" t="n">
        <v>19.755</v>
      </c>
    </row>
    <row r="3899" customFormat="false" ht="13.2" hidden="false" customHeight="false" outlineLevel="0" collapsed="false">
      <c r="A3899" s="0" t="s">
        <v>3919</v>
      </c>
      <c r="B3899" s="0" t="n">
        <v>26477</v>
      </c>
      <c r="C3899" s="0" t="n">
        <v>37756.989</v>
      </c>
      <c r="D3899" s="0" t="n">
        <v>19.756</v>
      </c>
      <c r="H3899" s="0" t="s">
        <v>3919</v>
      </c>
      <c r="I3899" s="0" t="n">
        <v>19.756</v>
      </c>
    </row>
    <row r="3900" customFormat="false" ht="13.2" hidden="false" customHeight="false" outlineLevel="0" collapsed="false">
      <c r="A3900" s="0" t="s">
        <v>3920</v>
      </c>
      <c r="B3900" s="0" t="n">
        <v>26476</v>
      </c>
      <c r="C3900" s="0" t="n">
        <v>37755.592</v>
      </c>
      <c r="D3900" s="0" t="n">
        <v>19.756</v>
      </c>
      <c r="H3900" s="0" t="s">
        <v>3920</v>
      </c>
      <c r="I3900" s="0" t="n">
        <v>19.756</v>
      </c>
    </row>
    <row r="3901" customFormat="false" ht="13.2" hidden="false" customHeight="false" outlineLevel="0" collapsed="false">
      <c r="A3901" s="0" t="s">
        <v>3921</v>
      </c>
      <c r="B3901" s="0" t="n">
        <v>26476</v>
      </c>
      <c r="C3901" s="0" t="n">
        <v>37755.592</v>
      </c>
      <c r="D3901" s="0" t="n">
        <v>19.756</v>
      </c>
      <c r="H3901" s="0" t="s">
        <v>3921</v>
      </c>
      <c r="I3901" s="0" t="n">
        <v>19.756</v>
      </c>
    </row>
    <row r="3902" customFormat="false" ht="13.2" hidden="false" customHeight="false" outlineLevel="0" collapsed="false">
      <c r="A3902" s="0" t="s">
        <v>3922</v>
      </c>
      <c r="B3902" s="0" t="n">
        <v>26475</v>
      </c>
      <c r="C3902" s="0" t="n">
        <v>37754.195</v>
      </c>
      <c r="D3902" s="0" t="n">
        <v>19.757</v>
      </c>
      <c r="H3902" s="0" t="s">
        <v>3922</v>
      </c>
      <c r="I3902" s="0" t="n">
        <v>19.757</v>
      </c>
    </row>
    <row r="3903" customFormat="false" ht="13.2" hidden="false" customHeight="false" outlineLevel="0" collapsed="false">
      <c r="A3903" s="0" t="s">
        <v>3923</v>
      </c>
      <c r="B3903" s="0" t="n">
        <v>26472</v>
      </c>
      <c r="C3903" s="0" t="n">
        <v>37750.003</v>
      </c>
      <c r="D3903" s="0" t="n">
        <v>19.76</v>
      </c>
      <c r="H3903" s="0" t="s">
        <v>3923</v>
      </c>
      <c r="I3903" s="0" t="n">
        <v>19.76</v>
      </c>
    </row>
    <row r="3904" customFormat="false" ht="13.2" hidden="false" customHeight="false" outlineLevel="0" collapsed="false">
      <c r="A3904" s="0" t="s">
        <v>3924</v>
      </c>
      <c r="B3904" s="0" t="n">
        <v>26471</v>
      </c>
      <c r="C3904" s="0" t="n">
        <v>37748.606</v>
      </c>
      <c r="D3904" s="0" t="n">
        <v>19.761</v>
      </c>
      <c r="H3904" s="0" t="s">
        <v>3924</v>
      </c>
      <c r="I3904" s="0" t="n">
        <v>19.761</v>
      </c>
    </row>
    <row r="3905" customFormat="false" ht="13.2" hidden="false" customHeight="false" outlineLevel="0" collapsed="false">
      <c r="A3905" s="0" t="s">
        <v>3925</v>
      </c>
      <c r="B3905" s="0" t="n">
        <v>26470</v>
      </c>
      <c r="C3905" s="0" t="n">
        <v>37747.209</v>
      </c>
      <c r="D3905" s="0" t="n">
        <v>19.761</v>
      </c>
      <c r="H3905" s="0" t="s">
        <v>3925</v>
      </c>
      <c r="I3905" s="0" t="n">
        <v>19.761</v>
      </c>
    </row>
    <row r="3906" customFormat="false" ht="13.2" hidden="false" customHeight="false" outlineLevel="0" collapsed="false">
      <c r="A3906" s="0" t="s">
        <v>3926</v>
      </c>
      <c r="B3906" s="0" t="n">
        <v>26469</v>
      </c>
      <c r="C3906" s="0" t="n">
        <v>37745.812</v>
      </c>
      <c r="D3906" s="0" t="n">
        <v>19.762</v>
      </c>
      <c r="H3906" s="0" t="s">
        <v>3926</v>
      </c>
      <c r="I3906" s="0" t="n">
        <v>19.762</v>
      </c>
    </row>
    <row r="3907" customFormat="false" ht="13.2" hidden="false" customHeight="false" outlineLevel="0" collapsed="false">
      <c r="A3907" s="0" t="s">
        <v>3927</v>
      </c>
      <c r="B3907" s="0" t="n">
        <v>26468</v>
      </c>
      <c r="C3907" s="0" t="n">
        <v>37744.415</v>
      </c>
      <c r="D3907" s="0" t="n">
        <v>19.763</v>
      </c>
      <c r="H3907" s="0" t="s">
        <v>3927</v>
      </c>
      <c r="I3907" s="0" t="n">
        <v>19.763</v>
      </c>
    </row>
    <row r="3908" customFormat="false" ht="13.2" hidden="false" customHeight="false" outlineLevel="0" collapsed="false">
      <c r="A3908" s="0" t="s">
        <v>3928</v>
      </c>
      <c r="B3908" s="0" t="n">
        <v>26467</v>
      </c>
      <c r="C3908" s="0" t="n">
        <v>37743.018</v>
      </c>
      <c r="D3908" s="0" t="n">
        <v>19.764</v>
      </c>
      <c r="H3908" s="0" t="s">
        <v>3928</v>
      </c>
      <c r="I3908" s="0" t="n">
        <v>19.764</v>
      </c>
    </row>
    <row r="3909" customFormat="false" ht="13.2" hidden="false" customHeight="false" outlineLevel="0" collapsed="false">
      <c r="A3909" s="0" t="s">
        <v>3929</v>
      </c>
      <c r="B3909" s="0" t="n">
        <v>26466</v>
      </c>
      <c r="C3909" s="0" t="n">
        <v>37741.621</v>
      </c>
      <c r="D3909" s="0" t="n">
        <v>19.765</v>
      </c>
      <c r="H3909" s="0" t="s">
        <v>3929</v>
      </c>
      <c r="I3909" s="0" t="n">
        <v>19.765</v>
      </c>
    </row>
    <row r="3910" customFormat="false" ht="13.2" hidden="false" customHeight="false" outlineLevel="0" collapsed="false">
      <c r="A3910" s="0" t="s">
        <v>3930</v>
      </c>
      <c r="B3910" s="0" t="n">
        <v>26465</v>
      </c>
      <c r="C3910" s="0" t="n">
        <v>37740.224</v>
      </c>
      <c r="D3910" s="0" t="n">
        <v>19.766</v>
      </c>
      <c r="H3910" s="0" t="s">
        <v>3930</v>
      </c>
      <c r="I3910" s="0" t="n">
        <v>19.766</v>
      </c>
    </row>
    <row r="3911" customFormat="false" ht="13.2" hidden="false" customHeight="false" outlineLevel="0" collapsed="false">
      <c r="A3911" s="0" t="s">
        <v>3931</v>
      </c>
      <c r="B3911" s="0" t="n">
        <v>26464</v>
      </c>
      <c r="C3911" s="0" t="n">
        <v>37738.827</v>
      </c>
      <c r="D3911" s="0" t="n">
        <v>19.766</v>
      </c>
      <c r="H3911" s="0" t="s">
        <v>3931</v>
      </c>
      <c r="I3911" s="0" t="n">
        <v>19.766</v>
      </c>
    </row>
    <row r="3912" customFormat="false" ht="13.2" hidden="false" customHeight="false" outlineLevel="0" collapsed="false">
      <c r="A3912" s="0" t="s">
        <v>3932</v>
      </c>
      <c r="B3912" s="0" t="n">
        <v>26463</v>
      </c>
      <c r="C3912" s="0" t="n">
        <v>37737.43</v>
      </c>
      <c r="D3912" s="0" t="n">
        <v>19.767</v>
      </c>
      <c r="H3912" s="0" t="s">
        <v>3932</v>
      </c>
      <c r="I3912" s="0" t="n">
        <v>19.767</v>
      </c>
    </row>
    <row r="3913" customFormat="false" ht="13.2" hidden="false" customHeight="false" outlineLevel="0" collapsed="false">
      <c r="A3913" s="0" t="s">
        <v>3933</v>
      </c>
      <c r="B3913" s="0" t="n">
        <v>26463</v>
      </c>
      <c r="C3913" s="0" t="n">
        <v>37737.43</v>
      </c>
      <c r="D3913" s="0" t="n">
        <v>19.767</v>
      </c>
      <c r="H3913" s="0" t="s">
        <v>3933</v>
      </c>
      <c r="I3913" s="0" t="n">
        <v>19.767</v>
      </c>
    </row>
    <row r="3914" customFormat="false" ht="13.2" hidden="false" customHeight="false" outlineLevel="0" collapsed="false">
      <c r="A3914" s="0" t="s">
        <v>3934</v>
      </c>
      <c r="B3914" s="0" t="n">
        <v>26462</v>
      </c>
      <c r="C3914" s="0" t="n">
        <v>37736.033</v>
      </c>
      <c r="D3914" s="0" t="n">
        <v>19.768</v>
      </c>
      <c r="H3914" s="0" t="s">
        <v>3934</v>
      </c>
      <c r="I3914" s="0" t="n">
        <v>19.768</v>
      </c>
    </row>
    <row r="3915" customFormat="false" ht="13.2" hidden="false" customHeight="false" outlineLevel="0" collapsed="false">
      <c r="A3915" s="0" t="s">
        <v>3935</v>
      </c>
      <c r="B3915" s="0" t="n">
        <v>26460</v>
      </c>
      <c r="C3915" s="0" t="n">
        <v>37733.24</v>
      </c>
      <c r="D3915" s="0" t="n">
        <v>19.77</v>
      </c>
      <c r="H3915" s="0" t="s">
        <v>3935</v>
      </c>
      <c r="I3915" s="0" t="n">
        <v>19.77</v>
      </c>
    </row>
    <row r="3916" customFormat="false" ht="13.2" hidden="false" customHeight="false" outlineLevel="0" collapsed="false">
      <c r="A3916" s="0" t="s">
        <v>3936</v>
      </c>
      <c r="B3916" s="0" t="n">
        <v>26459</v>
      </c>
      <c r="C3916" s="0" t="n">
        <v>37731.843</v>
      </c>
      <c r="D3916" s="0" t="n">
        <v>19.771</v>
      </c>
      <c r="H3916" s="0" t="s">
        <v>3936</v>
      </c>
      <c r="I3916" s="0" t="n">
        <v>19.771</v>
      </c>
    </row>
    <row r="3917" customFormat="false" ht="13.2" hidden="false" customHeight="false" outlineLevel="0" collapsed="false">
      <c r="A3917" s="0" t="s">
        <v>3937</v>
      </c>
      <c r="B3917" s="0" t="n">
        <v>26457</v>
      </c>
      <c r="C3917" s="0" t="n">
        <v>37729.05</v>
      </c>
      <c r="D3917" s="0" t="n">
        <v>19.772</v>
      </c>
      <c r="H3917" s="0" t="s">
        <v>3937</v>
      </c>
      <c r="I3917" s="0" t="n">
        <v>19.772</v>
      </c>
    </row>
    <row r="3918" customFormat="false" ht="13.2" hidden="false" customHeight="false" outlineLevel="0" collapsed="false">
      <c r="A3918" s="0" t="s">
        <v>3938</v>
      </c>
      <c r="B3918" s="0" t="n">
        <v>26456</v>
      </c>
      <c r="C3918" s="0" t="n">
        <v>37727.653</v>
      </c>
      <c r="D3918" s="0" t="n">
        <v>19.773</v>
      </c>
      <c r="H3918" s="0" t="s">
        <v>3938</v>
      </c>
      <c r="I3918" s="0" t="n">
        <v>19.773</v>
      </c>
    </row>
    <row r="3919" customFormat="false" ht="13.2" hidden="false" customHeight="false" outlineLevel="0" collapsed="false">
      <c r="A3919" s="0" t="s">
        <v>3939</v>
      </c>
      <c r="B3919" s="0" t="n">
        <v>26455</v>
      </c>
      <c r="C3919" s="0" t="n">
        <v>37726.256</v>
      </c>
      <c r="D3919" s="0" t="n">
        <v>19.774</v>
      </c>
      <c r="H3919" s="0" t="s">
        <v>3939</v>
      </c>
      <c r="I3919" s="0" t="n">
        <v>19.774</v>
      </c>
    </row>
    <row r="3920" customFormat="false" ht="13.2" hidden="false" customHeight="false" outlineLevel="0" collapsed="false">
      <c r="A3920" s="0" t="s">
        <v>3940</v>
      </c>
      <c r="B3920" s="0" t="n">
        <v>26455</v>
      </c>
      <c r="C3920" s="0" t="n">
        <v>37726.256</v>
      </c>
      <c r="D3920" s="0" t="n">
        <v>19.774</v>
      </c>
      <c r="H3920" s="0" t="s">
        <v>3940</v>
      </c>
      <c r="I3920" s="0" t="n">
        <v>19.774</v>
      </c>
    </row>
    <row r="3921" customFormat="false" ht="13.2" hidden="false" customHeight="false" outlineLevel="0" collapsed="false">
      <c r="A3921" s="0" t="s">
        <v>3941</v>
      </c>
      <c r="B3921" s="0" t="n">
        <v>26454</v>
      </c>
      <c r="C3921" s="0" t="n">
        <v>37724.86</v>
      </c>
      <c r="D3921" s="0" t="n">
        <v>19.775</v>
      </c>
      <c r="H3921" s="0" t="s">
        <v>3941</v>
      </c>
      <c r="I3921" s="0" t="n">
        <v>19.775</v>
      </c>
    </row>
    <row r="3922" customFormat="false" ht="13.2" hidden="false" customHeight="false" outlineLevel="0" collapsed="false">
      <c r="A3922" s="0" t="s">
        <v>3942</v>
      </c>
      <c r="B3922" s="0" t="n">
        <v>26453</v>
      </c>
      <c r="C3922" s="0" t="n">
        <v>37723.463</v>
      </c>
      <c r="D3922" s="0" t="n">
        <v>19.776</v>
      </c>
      <c r="H3922" s="0" t="s">
        <v>3942</v>
      </c>
      <c r="I3922" s="0" t="n">
        <v>19.776</v>
      </c>
    </row>
    <row r="3923" customFormat="false" ht="13.2" hidden="false" customHeight="false" outlineLevel="0" collapsed="false">
      <c r="A3923" s="0" t="s">
        <v>3943</v>
      </c>
      <c r="B3923" s="0" t="n">
        <v>26452</v>
      </c>
      <c r="C3923" s="0" t="n">
        <v>37722.067</v>
      </c>
      <c r="D3923" s="0" t="n">
        <v>19.776</v>
      </c>
      <c r="H3923" s="0" t="s">
        <v>3943</v>
      </c>
      <c r="I3923" s="0" t="n">
        <v>19.776</v>
      </c>
    </row>
    <row r="3924" customFormat="false" ht="13.2" hidden="false" customHeight="false" outlineLevel="0" collapsed="false">
      <c r="A3924" s="0" t="s">
        <v>3944</v>
      </c>
      <c r="B3924" s="0" t="n">
        <v>26452</v>
      </c>
      <c r="C3924" s="0" t="n">
        <v>37722.067</v>
      </c>
      <c r="D3924" s="0" t="n">
        <v>19.776</v>
      </c>
      <c r="H3924" s="0" t="s">
        <v>3944</v>
      </c>
      <c r="I3924" s="0" t="n">
        <v>19.776</v>
      </c>
    </row>
    <row r="3925" customFormat="false" ht="13.2" hidden="false" customHeight="false" outlineLevel="0" collapsed="false">
      <c r="A3925" s="0" t="s">
        <v>3945</v>
      </c>
      <c r="B3925" s="0" t="n">
        <v>26451</v>
      </c>
      <c r="C3925" s="0" t="n">
        <v>37720.67</v>
      </c>
      <c r="D3925" s="0" t="n">
        <v>19.777</v>
      </c>
      <c r="H3925" s="0" t="s">
        <v>3945</v>
      </c>
      <c r="I3925" s="0" t="n">
        <v>19.777</v>
      </c>
    </row>
    <row r="3926" customFormat="false" ht="13.2" hidden="false" customHeight="false" outlineLevel="0" collapsed="false">
      <c r="A3926" s="0" t="s">
        <v>3946</v>
      </c>
      <c r="B3926" s="0" t="n">
        <v>26451</v>
      </c>
      <c r="C3926" s="0" t="n">
        <v>37720.67</v>
      </c>
      <c r="D3926" s="0" t="n">
        <v>19.777</v>
      </c>
      <c r="H3926" s="0" t="s">
        <v>3946</v>
      </c>
      <c r="I3926" s="0" t="n">
        <v>19.777</v>
      </c>
    </row>
    <row r="3927" customFormat="false" ht="13.2" hidden="false" customHeight="false" outlineLevel="0" collapsed="false">
      <c r="A3927" s="0" t="s">
        <v>3947</v>
      </c>
      <c r="B3927" s="0" t="n">
        <v>26450</v>
      </c>
      <c r="C3927" s="0" t="n">
        <v>37719.274</v>
      </c>
      <c r="D3927" s="0" t="n">
        <v>19.778</v>
      </c>
      <c r="H3927" s="0" t="s">
        <v>3947</v>
      </c>
      <c r="I3927" s="0" t="n">
        <v>19.778</v>
      </c>
    </row>
    <row r="3928" customFormat="false" ht="13.2" hidden="false" customHeight="false" outlineLevel="0" collapsed="false">
      <c r="A3928" s="0" t="s">
        <v>3948</v>
      </c>
      <c r="B3928" s="0" t="n">
        <v>26450</v>
      </c>
      <c r="C3928" s="0" t="n">
        <v>37719.274</v>
      </c>
      <c r="D3928" s="0" t="n">
        <v>19.778</v>
      </c>
      <c r="H3928" s="0" t="s">
        <v>3948</v>
      </c>
      <c r="I3928" s="0" t="n">
        <v>19.778</v>
      </c>
    </row>
    <row r="3929" customFormat="false" ht="13.2" hidden="false" customHeight="false" outlineLevel="0" collapsed="false">
      <c r="A3929" s="0" t="s">
        <v>3949</v>
      </c>
      <c r="B3929" s="0" t="n">
        <v>26449</v>
      </c>
      <c r="C3929" s="0" t="n">
        <v>37717.877</v>
      </c>
      <c r="D3929" s="0" t="n">
        <v>19.779</v>
      </c>
      <c r="H3929" s="0" t="s">
        <v>3949</v>
      </c>
      <c r="I3929" s="0" t="n">
        <v>19.779</v>
      </c>
    </row>
    <row r="3930" customFormat="false" ht="13.2" hidden="false" customHeight="false" outlineLevel="0" collapsed="false">
      <c r="A3930" s="0" t="s">
        <v>3950</v>
      </c>
      <c r="B3930" s="0" t="n">
        <v>26448</v>
      </c>
      <c r="C3930" s="0" t="n">
        <v>37716.481</v>
      </c>
      <c r="D3930" s="0" t="n">
        <v>19.78</v>
      </c>
      <c r="H3930" s="0" t="s">
        <v>3950</v>
      </c>
      <c r="I3930" s="0" t="n">
        <v>19.78</v>
      </c>
    </row>
    <row r="3931" customFormat="false" ht="13.2" hidden="false" customHeight="false" outlineLevel="0" collapsed="false">
      <c r="A3931" s="0" t="s">
        <v>3951</v>
      </c>
      <c r="B3931" s="0" t="n">
        <v>26447</v>
      </c>
      <c r="C3931" s="0" t="n">
        <v>37715.084</v>
      </c>
      <c r="D3931" s="0" t="n">
        <v>19.781</v>
      </c>
      <c r="H3931" s="0" t="s">
        <v>3951</v>
      </c>
      <c r="I3931" s="0" t="n">
        <v>19.781</v>
      </c>
    </row>
    <row r="3932" customFormat="false" ht="13.2" hidden="false" customHeight="false" outlineLevel="0" collapsed="false">
      <c r="A3932" s="0" t="s">
        <v>3952</v>
      </c>
      <c r="B3932" s="0" t="n">
        <v>26447</v>
      </c>
      <c r="C3932" s="0" t="n">
        <v>37715.084</v>
      </c>
      <c r="D3932" s="0" t="n">
        <v>19.781</v>
      </c>
      <c r="H3932" s="0" t="s">
        <v>3952</v>
      </c>
      <c r="I3932" s="0" t="n">
        <v>19.781</v>
      </c>
    </row>
    <row r="3933" customFormat="false" ht="13.2" hidden="false" customHeight="false" outlineLevel="0" collapsed="false">
      <c r="A3933" s="0" t="s">
        <v>3953</v>
      </c>
      <c r="B3933" s="0" t="n">
        <v>26446</v>
      </c>
      <c r="C3933" s="0" t="n">
        <v>37713.688</v>
      </c>
      <c r="D3933" s="0" t="n">
        <v>19.781</v>
      </c>
      <c r="H3933" s="0" t="s">
        <v>3953</v>
      </c>
      <c r="I3933" s="0" t="n">
        <v>19.781</v>
      </c>
    </row>
    <row r="3934" customFormat="false" ht="13.2" hidden="false" customHeight="false" outlineLevel="0" collapsed="false">
      <c r="A3934" s="0" t="s">
        <v>3954</v>
      </c>
      <c r="B3934" s="0" t="n">
        <v>26445</v>
      </c>
      <c r="C3934" s="0" t="n">
        <v>37712.292</v>
      </c>
      <c r="D3934" s="0" t="n">
        <v>19.782</v>
      </c>
      <c r="H3934" s="0" t="s">
        <v>3954</v>
      </c>
      <c r="I3934" s="0" t="n">
        <v>19.782</v>
      </c>
    </row>
    <row r="3935" customFormat="false" ht="13.2" hidden="false" customHeight="false" outlineLevel="0" collapsed="false">
      <c r="A3935" s="0" t="s">
        <v>3955</v>
      </c>
      <c r="B3935" s="0" t="n">
        <v>26444</v>
      </c>
      <c r="C3935" s="0" t="n">
        <v>37710.895</v>
      </c>
      <c r="D3935" s="0" t="n">
        <v>19.783</v>
      </c>
      <c r="H3935" s="0" t="s">
        <v>3955</v>
      </c>
      <c r="I3935" s="0" t="n">
        <v>19.783</v>
      </c>
    </row>
    <row r="3936" customFormat="false" ht="13.2" hidden="false" customHeight="false" outlineLevel="0" collapsed="false">
      <c r="A3936" s="0" t="s">
        <v>3956</v>
      </c>
      <c r="B3936" s="0" t="n">
        <v>26443</v>
      </c>
      <c r="C3936" s="0" t="n">
        <v>37709.499</v>
      </c>
      <c r="D3936" s="0" t="n">
        <v>19.784</v>
      </c>
      <c r="H3936" s="0" t="s">
        <v>3956</v>
      </c>
      <c r="I3936" s="0" t="n">
        <v>19.784</v>
      </c>
    </row>
    <row r="3937" customFormat="false" ht="13.2" hidden="false" customHeight="false" outlineLevel="0" collapsed="false">
      <c r="A3937" s="0" t="s">
        <v>3957</v>
      </c>
      <c r="B3937" s="0" t="n">
        <v>26442</v>
      </c>
      <c r="C3937" s="0" t="n">
        <v>37708.103</v>
      </c>
      <c r="D3937" s="0" t="n">
        <v>19.785</v>
      </c>
      <c r="H3937" s="0" t="s">
        <v>3957</v>
      </c>
      <c r="I3937" s="0" t="n">
        <v>19.785</v>
      </c>
    </row>
    <row r="3938" customFormat="false" ht="13.2" hidden="false" customHeight="false" outlineLevel="0" collapsed="false">
      <c r="A3938" s="0" t="s">
        <v>3958</v>
      </c>
      <c r="B3938" s="0" t="n">
        <v>26441</v>
      </c>
      <c r="C3938" s="0" t="n">
        <v>37706.707</v>
      </c>
      <c r="D3938" s="0" t="n">
        <v>19.786</v>
      </c>
      <c r="H3938" s="0" t="s">
        <v>3958</v>
      </c>
      <c r="I3938" s="0" t="n">
        <v>19.786</v>
      </c>
    </row>
    <row r="3939" customFormat="false" ht="13.2" hidden="false" customHeight="false" outlineLevel="0" collapsed="false">
      <c r="A3939" s="0" t="s">
        <v>3959</v>
      </c>
      <c r="B3939" s="0" t="n">
        <v>26441</v>
      </c>
      <c r="C3939" s="0" t="n">
        <v>37706.707</v>
      </c>
      <c r="D3939" s="0" t="n">
        <v>19.786</v>
      </c>
      <c r="H3939" s="0" t="s">
        <v>3959</v>
      </c>
      <c r="I3939" s="0" t="n">
        <v>19.786</v>
      </c>
    </row>
    <row r="3940" customFormat="false" ht="13.2" hidden="false" customHeight="false" outlineLevel="0" collapsed="false">
      <c r="A3940" s="0" t="s">
        <v>3960</v>
      </c>
      <c r="B3940" s="0" t="n">
        <v>26440</v>
      </c>
      <c r="C3940" s="0" t="n">
        <v>37705.31</v>
      </c>
      <c r="D3940" s="0" t="n">
        <v>19.786</v>
      </c>
      <c r="H3940" s="0" t="s">
        <v>3960</v>
      </c>
      <c r="I3940" s="0" t="n">
        <v>19.786</v>
      </c>
    </row>
    <row r="3941" customFormat="false" ht="13.2" hidden="false" customHeight="false" outlineLevel="0" collapsed="false">
      <c r="A3941" s="0" t="s">
        <v>3961</v>
      </c>
      <c r="B3941" s="0" t="n">
        <v>26438</v>
      </c>
      <c r="C3941" s="0" t="n">
        <v>37702.518</v>
      </c>
      <c r="D3941" s="0" t="n">
        <v>19.788</v>
      </c>
      <c r="H3941" s="0" t="s">
        <v>3961</v>
      </c>
      <c r="I3941" s="0" t="n">
        <v>19.788</v>
      </c>
    </row>
    <row r="3942" customFormat="false" ht="13.2" hidden="false" customHeight="false" outlineLevel="0" collapsed="false">
      <c r="A3942" s="0" t="s">
        <v>3962</v>
      </c>
      <c r="B3942" s="0" t="n">
        <v>26438</v>
      </c>
      <c r="C3942" s="0" t="n">
        <v>37702.518</v>
      </c>
      <c r="D3942" s="0" t="n">
        <v>19.788</v>
      </c>
      <c r="H3942" s="0" t="s">
        <v>3962</v>
      </c>
      <c r="I3942" s="0" t="n">
        <v>19.788</v>
      </c>
    </row>
    <row r="3943" customFormat="false" ht="13.2" hidden="false" customHeight="false" outlineLevel="0" collapsed="false">
      <c r="A3943" s="0" t="s">
        <v>3963</v>
      </c>
      <c r="B3943" s="0" t="n">
        <v>26437</v>
      </c>
      <c r="C3943" s="0" t="n">
        <v>37701.122</v>
      </c>
      <c r="D3943" s="0" t="n">
        <v>19.789</v>
      </c>
      <c r="H3943" s="0" t="s">
        <v>3963</v>
      </c>
      <c r="I3943" s="0" t="n">
        <v>19.789</v>
      </c>
    </row>
    <row r="3944" customFormat="false" ht="13.2" hidden="false" customHeight="false" outlineLevel="0" collapsed="false">
      <c r="A3944" s="0" t="s">
        <v>3964</v>
      </c>
      <c r="B3944" s="0" t="n">
        <v>26437</v>
      </c>
      <c r="C3944" s="0" t="n">
        <v>37701.122</v>
      </c>
      <c r="D3944" s="0" t="n">
        <v>19.789</v>
      </c>
      <c r="H3944" s="0" t="s">
        <v>3964</v>
      </c>
      <c r="I3944" s="0" t="n">
        <v>19.789</v>
      </c>
    </row>
    <row r="3945" customFormat="false" ht="13.2" hidden="false" customHeight="false" outlineLevel="0" collapsed="false">
      <c r="A3945" s="0" t="s">
        <v>3965</v>
      </c>
      <c r="B3945" s="0" t="n">
        <v>26435</v>
      </c>
      <c r="C3945" s="0" t="n">
        <v>37698.33</v>
      </c>
      <c r="D3945" s="0" t="n">
        <v>19.791</v>
      </c>
      <c r="H3945" s="0" t="s">
        <v>3965</v>
      </c>
      <c r="I3945" s="0" t="n">
        <v>19.791</v>
      </c>
    </row>
    <row r="3946" customFormat="false" ht="13.2" hidden="false" customHeight="false" outlineLevel="0" collapsed="false">
      <c r="A3946" s="0" t="s">
        <v>3966</v>
      </c>
      <c r="B3946" s="0" t="n">
        <v>26435</v>
      </c>
      <c r="C3946" s="0" t="n">
        <v>37698.33</v>
      </c>
      <c r="D3946" s="0" t="n">
        <v>19.791</v>
      </c>
      <c r="H3946" s="0" t="s">
        <v>3966</v>
      </c>
      <c r="I3946" s="0" t="n">
        <v>19.791</v>
      </c>
    </row>
    <row r="3947" customFormat="false" ht="13.2" hidden="false" customHeight="false" outlineLevel="0" collapsed="false">
      <c r="A3947" s="0" t="s">
        <v>3967</v>
      </c>
      <c r="B3947" s="0" t="n">
        <v>26434</v>
      </c>
      <c r="C3947" s="0" t="n">
        <v>37696.934</v>
      </c>
      <c r="D3947" s="0" t="n">
        <v>19.791</v>
      </c>
      <c r="H3947" s="0" t="s">
        <v>3967</v>
      </c>
      <c r="I3947" s="0" t="n">
        <v>19.791</v>
      </c>
    </row>
    <row r="3948" customFormat="false" ht="13.2" hidden="false" customHeight="false" outlineLevel="0" collapsed="false">
      <c r="A3948" s="0" t="s">
        <v>3968</v>
      </c>
      <c r="B3948" s="0" t="n">
        <v>26433</v>
      </c>
      <c r="C3948" s="0" t="n">
        <v>37695.538</v>
      </c>
      <c r="D3948" s="0" t="n">
        <v>19.792</v>
      </c>
      <c r="H3948" s="0" t="s">
        <v>3968</v>
      </c>
      <c r="I3948" s="0" t="n">
        <v>19.792</v>
      </c>
    </row>
    <row r="3949" customFormat="false" ht="13.2" hidden="false" customHeight="false" outlineLevel="0" collapsed="false">
      <c r="A3949" s="0" t="s">
        <v>3969</v>
      </c>
      <c r="B3949" s="0" t="n">
        <v>26432</v>
      </c>
      <c r="C3949" s="0" t="n">
        <v>37694.142</v>
      </c>
      <c r="D3949" s="0" t="n">
        <v>19.793</v>
      </c>
      <c r="H3949" s="0" t="s">
        <v>3969</v>
      </c>
      <c r="I3949" s="0" t="n">
        <v>19.793</v>
      </c>
    </row>
    <row r="3950" customFormat="false" ht="13.2" hidden="false" customHeight="false" outlineLevel="0" collapsed="false">
      <c r="A3950" s="0" t="s">
        <v>3970</v>
      </c>
      <c r="B3950" s="0" t="n">
        <v>26432</v>
      </c>
      <c r="C3950" s="0" t="n">
        <v>37694.142</v>
      </c>
      <c r="D3950" s="0" t="n">
        <v>19.793</v>
      </c>
      <c r="H3950" s="0" t="s">
        <v>3970</v>
      </c>
      <c r="I3950" s="0" t="n">
        <v>19.793</v>
      </c>
    </row>
    <row r="3951" customFormat="false" ht="13.2" hidden="false" customHeight="false" outlineLevel="0" collapsed="false">
      <c r="A3951" s="0" t="s">
        <v>3971</v>
      </c>
      <c r="B3951" s="0" t="n">
        <v>26430</v>
      </c>
      <c r="C3951" s="0" t="n">
        <v>37691.35</v>
      </c>
      <c r="D3951" s="0" t="n">
        <v>19.795</v>
      </c>
      <c r="H3951" s="0" t="s">
        <v>3971</v>
      </c>
      <c r="I3951" s="0" t="n">
        <v>19.795</v>
      </c>
    </row>
    <row r="3952" customFormat="false" ht="13.2" hidden="false" customHeight="false" outlineLevel="0" collapsed="false">
      <c r="A3952" s="0" t="s">
        <v>3972</v>
      </c>
      <c r="B3952" s="0" t="n">
        <v>26430</v>
      </c>
      <c r="C3952" s="0" t="n">
        <v>37691.35</v>
      </c>
      <c r="D3952" s="0" t="n">
        <v>19.795</v>
      </c>
      <c r="H3952" s="0" t="s">
        <v>3972</v>
      </c>
      <c r="I3952" s="0" t="n">
        <v>19.795</v>
      </c>
    </row>
    <row r="3953" customFormat="false" ht="13.2" hidden="false" customHeight="false" outlineLevel="0" collapsed="false">
      <c r="A3953" s="0" t="s">
        <v>3973</v>
      </c>
      <c r="B3953" s="0" t="n">
        <v>26429</v>
      </c>
      <c r="C3953" s="0" t="n">
        <v>37689.954</v>
      </c>
      <c r="D3953" s="0" t="n">
        <v>19.796</v>
      </c>
      <c r="H3953" s="0" t="s">
        <v>3973</v>
      </c>
      <c r="I3953" s="0" t="n">
        <v>19.796</v>
      </c>
    </row>
    <row r="3954" customFormat="false" ht="13.2" hidden="false" customHeight="false" outlineLevel="0" collapsed="false">
      <c r="A3954" s="0" t="s">
        <v>3974</v>
      </c>
      <c r="B3954" s="0" t="n">
        <v>26428</v>
      </c>
      <c r="C3954" s="0" t="n">
        <v>37688.558</v>
      </c>
      <c r="D3954" s="0" t="n">
        <v>19.796</v>
      </c>
      <c r="H3954" s="0" t="s">
        <v>3974</v>
      </c>
      <c r="I3954" s="0" t="n">
        <v>19.796</v>
      </c>
    </row>
    <row r="3955" customFormat="false" ht="13.2" hidden="false" customHeight="false" outlineLevel="0" collapsed="false">
      <c r="A3955" s="0" t="s">
        <v>3975</v>
      </c>
      <c r="B3955" s="0" t="n">
        <v>26427</v>
      </c>
      <c r="C3955" s="0" t="n">
        <v>37687.163</v>
      </c>
      <c r="D3955" s="0" t="n">
        <v>19.797</v>
      </c>
      <c r="H3955" s="0" t="s">
        <v>3975</v>
      </c>
      <c r="I3955" s="0" t="n">
        <v>19.797</v>
      </c>
    </row>
    <row r="3956" customFormat="false" ht="13.2" hidden="false" customHeight="false" outlineLevel="0" collapsed="false">
      <c r="A3956" s="0" t="s">
        <v>3976</v>
      </c>
      <c r="B3956" s="0" t="n">
        <v>26427</v>
      </c>
      <c r="C3956" s="0" t="n">
        <v>37687.163</v>
      </c>
      <c r="D3956" s="0" t="n">
        <v>19.797</v>
      </c>
      <c r="H3956" s="0" t="s">
        <v>3976</v>
      </c>
      <c r="I3956" s="0" t="n">
        <v>19.797</v>
      </c>
    </row>
    <row r="3957" customFormat="false" ht="13.2" hidden="false" customHeight="false" outlineLevel="0" collapsed="false">
      <c r="A3957" s="0" t="s">
        <v>3977</v>
      </c>
      <c r="B3957" s="0" t="n">
        <v>26426</v>
      </c>
      <c r="C3957" s="0" t="n">
        <v>37685.767</v>
      </c>
      <c r="D3957" s="0" t="n">
        <v>19.798</v>
      </c>
      <c r="H3957" s="0" t="s">
        <v>3977</v>
      </c>
      <c r="I3957" s="0" t="n">
        <v>19.798</v>
      </c>
    </row>
    <row r="3958" customFormat="false" ht="13.2" hidden="false" customHeight="false" outlineLevel="0" collapsed="false">
      <c r="A3958" s="0" t="s">
        <v>3978</v>
      </c>
      <c r="B3958" s="0" t="n">
        <v>26425</v>
      </c>
      <c r="C3958" s="0" t="n">
        <v>37684.371</v>
      </c>
      <c r="D3958" s="0" t="n">
        <v>19.799</v>
      </c>
      <c r="H3958" s="0" t="s">
        <v>3978</v>
      </c>
      <c r="I3958" s="0" t="n">
        <v>19.799</v>
      </c>
    </row>
    <row r="3959" customFormat="false" ht="13.2" hidden="false" customHeight="false" outlineLevel="0" collapsed="false">
      <c r="A3959" s="0" t="s">
        <v>3979</v>
      </c>
      <c r="B3959" s="0" t="n">
        <v>26424</v>
      </c>
      <c r="C3959" s="0" t="n">
        <v>37682.975</v>
      </c>
      <c r="D3959" s="0" t="n">
        <v>19.8</v>
      </c>
      <c r="H3959" s="0" t="s">
        <v>3979</v>
      </c>
      <c r="I3959" s="0" t="n">
        <v>19.8</v>
      </c>
    </row>
    <row r="3960" customFormat="false" ht="13.2" hidden="false" customHeight="false" outlineLevel="0" collapsed="false">
      <c r="A3960" s="0" t="s">
        <v>3980</v>
      </c>
      <c r="B3960" s="0" t="n">
        <v>26423</v>
      </c>
      <c r="C3960" s="0" t="n">
        <v>37681.58</v>
      </c>
      <c r="D3960" s="0" t="n">
        <v>19.801</v>
      </c>
      <c r="H3960" s="0" t="s">
        <v>3980</v>
      </c>
      <c r="I3960" s="0" t="n">
        <v>19.801</v>
      </c>
    </row>
    <row r="3961" customFormat="false" ht="13.2" hidden="false" customHeight="false" outlineLevel="0" collapsed="false">
      <c r="A3961" s="0" t="s">
        <v>3981</v>
      </c>
      <c r="B3961" s="0" t="n">
        <v>26422</v>
      </c>
      <c r="C3961" s="0" t="n">
        <v>37680.184</v>
      </c>
      <c r="D3961" s="0" t="n">
        <v>19.801</v>
      </c>
      <c r="H3961" s="0" t="s">
        <v>3981</v>
      </c>
      <c r="I3961" s="0" t="n">
        <v>19.801</v>
      </c>
    </row>
    <row r="3962" customFormat="false" ht="13.2" hidden="false" customHeight="false" outlineLevel="0" collapsed="false">
      <c r="A3962" s="0" t="s">
        <v>3982</v>
      </c>
      <c r="B3962" s="0" t="n">
        <v>26420</v>
      </c>
      <c r="C3962" s="0" t="n">
        <v>37677.393</v>
      </c>
      <c r="D3962" s="0" t="n">
        <v>19.803</v>
      </c>
      <c r="H3962" s="0" t="s">
        <v>3982</v>
      </c>
      <c r="I3962" s="0" t="n">
        <v>19.803</v>
      </c>
    </row>
    <row r="3963" customFormat="false" ht="13.2" hidden="false" customHeight="false" outlineLevel="0" collapsed="false">
      <c r="A3963" s="0" t="s">
        <v>3983</v>
      </c>
      <c r="B3963" s="0" t="n">
        <v>26420</v>
      </c>
      <c r="C3963" s="0" t="n">
        <v>37677.393</v>
      </c>
      <c r="D3963" s="0" t="n">
        <v>19.803</v>
      </c>
      <c r="H3963" s="0" t="s">
        <v>3983</v>
      </c>
      <c r="I3963" s="0" t="n">
        <v>19.803</v>
      </c>
    </row>
    <row r="3964" customFormat="false" ht="13.2" hidden="false" customHeight="false" outlineLevel="0" collapsed="false">
      <c r="A3964" s="0" t="s">
        <v>3984</v>
      </c>
      <c r="B3964" s="0" t="n">
        <v>26419</v>
      </c>
      <c r="C3964" s="0" t="n">
        <v>37675.997</v>
      </c>
      <c r="D3964" s="0" t="n">
        <v>19.804</v>
      </c>
      <c r="H3964" s="0" t="s">
        <v>3984</v>
      </c>
      <c r="I3964" s="0" t="n">
        <v>19.804</v>
      </c>
    </row>
    <row r="3965" customFormat="false" ht="13.2" hidden="false" customHeight="false" outlineLevel="0" collapsed="false">
      <c r="A3965" s="0" t="s">
        <v>3985</v>
      </c>
      <c r="B3965" s="0" t="n">
        <v>26418</v>
      </c>
      <c r="C3965" s="0" t="n">
        <v>37674.602</v>
      </c>
      <c r="D3965" s="0" t="n">
        <v>19.805</v>
      </c>
      <c r="H3965" s="0" t="s">
        <v>3985</v>
      </c>
      <c r="I3965" s="0" t="n">
        <v>19.805</v>
      </c>
    </row>
    <row r="3966" customFormat="false" ht="13.2" hidden="false" customHeight="false" outlineLevel="0" collapsed="false">
      <c r="A3966" s="0" t="s">
        <v>3986</v>
      </c>
      <c r="B3966" s="0" t="n">
        <v>26417</v>
      </c>
      <c r="C3966" s="0" t="n">
        <v>37673.206</v>
      </c>
      <c r="D3966" s="0" t="n">
        <v>19.806</v>
      </c>
      <c r="H3966" s="0" t="s">
        <v>3986</v>
      </c>
      <c r="I3966" s="0" t="n">
        <v>19.806</v>
      </c>
    </row>
    <row r="3967" customFormat="false" ht="13.2" hidden="false" customHeight="false" outlineLevel="0" collapsed="false">
      <c r="A3967" s="0" t="s">
        <v>3987</v>
      </c>
      <c r="B3967" s="0" t="n">
        <v>26417</v>
      </c>
      <c r="C3967" s="0" t="n">
        <v>37673.206</v>
      </c>
      <c r="D3967" s="0" t="n">
        <v>19.806</v>
      </c>
      <c r="H3967" s="0" t="s">
        <v>3987</v>
      </c>
      <c r="I3967" s="0" t="n">
        <v>19.806</v>
      </c>
    </row>
    <row r="3968" customFormat="false" ht="13.2" hidden="false" customHeight="false" outlineLevel="0" collapsed="false">
      <c r="A3968" s="0" t="s">
        <v>3988</v>
      </c>
      <c r="B3968" s="0" t="n">
        <v>26416</v>
      </c>
      <c r="C3968" s="0" t="n">
        <v>37671.811</v>
      </c>
      <c r="D3968" s="0" t="n">
        <v>19.806</v>
      </c>
      <c r="H3968" s="0" t="s">
        <v>3988</v>
      </c>
      <c r="I3968" s="0" t="n">
        <v>19.806</v>
      </c>
    </row>
    <row r="3969" customFormat="false" ht="13.2" hidden="false" customHeight="false" outlineLevel="0" collapsed="false">
      <c r="A3969" s="0" t="s">
        <v>3989</v>
      </c>
      <c r="B3969" s="0" t="n">
        <v>26415</v>
      </c>
      <c r="C3969" s="0" t="n">
        <v>37670.415</v>
      </c>
      <c r="D3969" s="0" t="n">
        <v>19.807</v>
      </c>
      <c r="H3969" s="0" t="s">
        <v>3989</v>
      </c>
      <c r="I3969" s="0" t="n">
        <v>19.807</v>
      </c>
    </row>
    <row r="3970" customFormat="false" ht="13.2" hidden="false" customHeight="false" outlineLevel="0" collapsed="false">
      <c r="A3970" s="0" t="s">
        <v>3990</v>
      </c>
      <c r="B3970" s="0" t="n">
        <v>26414</v>
      </c>
      <c r="C3970" s="0" t="n">
        <v>37669.02</v>
      </c>
      <c r="D3970" s="0" t="n">
        <v>19.808</v>
      </c>
      <c r="H3970" s="0" t="s">
        <v>3990</v>
      </c>
      <c r="I3970" s="0" t="n">
        <v>19.808</v>
      </c>
    </row>
    <row r="3971" customFormat="false" ht="13.2" hidden="false" customHeight="false" outlineLevel="0" collapsed="false">
      <c r="A3971" s="0" t="s">
        <v>3991</v>
      </c>
      <c r="B3971" s="0" t="n">
        <v>26413</v>
      </c>
      <c r="C3971" s="0" t="n">
        <v>37667.625</v>
      </c>
      <c r="D3971" s="0" t="n">
        <v>19.809</v>
      </c>
      <c r="H3971" s="0" t="s">
        <v>3991</v>
      </c>
      <c r="I3971" s="0" t="n">
        <v>19.809</v>
      </c>
    </row>
    <row r="3972" customFormat="false" ht="13.2" hidden="false" customHeight="false" outlineLevel="0" collapsed="false">
      <c r="A3972" s="0" t="s">
        <v>3992</v>
      </c>
      <c r="B3972" s="0" t="n">
        <v>26412</v>
      </c>
      <c r="C3972" s="0" t="n">
        <v>37666.229</v>
      </c>
      <c r="D3972" s="0" t="n">
        <v>19.81</v>
      </c>
      <c r="H3972" s="0" t="s">
        <v>3992</v>
      </c>
      <c r="I3972" s="0" t="n">
        <v>19.81</v>
      </c>
    </row>
    <row r="3973" customFormat="false" ht="13.2" hidden="false" customHeight="false" outlineLevel="0" collapsed="false">
      <c r="A3973" s="0" t="s">
        <v>3993</v>
      </c>
      <c r="B3973" s="0" t="n">
        <v>26410</v>
      </c>
      <c r="C3973" s="0" t="n">
        <v>37663.439</v>
      </c>
      <c r="D3973" s="0" t="n">
        <v>19.811</v>
      </c>
      <c r="H3973" s="0" t="s">
        <v>3993</v>
      </c>
      <c r="I3973" s="0" t="n">
        <v>19.811</v>
      </c>
    </row>
    <row r="3974" customFormat="false" ht="13.2" hidden="false" customHeight="false" outlineLevel="0" collapsed="false">
      <c r="A3974" s="0" t="s">
        <v>3994</v>
      </c>
      <c r="B3974" s="0" t="n">
        <v>26410</v>
      </c>
      <c r="C3974" s="0" t="n">
        <v>37663.439</v>
      </c>
      <c r="D3974" s="0" t="n">
        <v>19.811</v>
      </c>
      <c r="H3974" s="0" t="s">
        <v>3994</v>
      </c>
      <c r="I3974" s="0" t="n">
        <v>19.811</v>
      </c>
    </row>
    <row r="3975" customFormat="false" ht="13.2" hidden="false" customHeight="false" outlineLevel="0" collapsed="false">
      <c r="A3975" s="0" t="s">
        <v>3995</v>
      </c>
      <c r="B3975" s="0" t="n">
        <v>26409</v>
      </c>
      <c r="C3975" s="0" t="n">
        <v>37662.043</v>
      </c>
      <c r="D3975" s="0" t="n">
        <v>19.812</v>
      </c>
      <c r="H3975" s="0" t="s">
        <v>3995</v>
      </c>
      <c r="I3975" s="0" t="n">
        <v>19.812</v>
      </c>
    </row>
    <row r="3976" customFormat="false" ht="13.2" hidden="false" customHeight="false" outlineLevel="0" collapsed="false">
      <c r="A3976" s="0" t="s">
        <v>3996</v>
      </c>
      <c r="B3976" s="0" t="n">
        <v>26407</v>
      </c>
      <c r="C3976" s="0" t="n">
        <v>37659.253</v>
      </c>
      <c r="D3976" s="0" t="n">
        <v>19.814</v>
      </c>
      <c r="H3976" s="0" t="s">
        <v>3996</v>
      </c>
      <c r="I3976" s="0" t="n">
        <v>19.814</v>
      </c>
    </row>
    <row r="3977" customFormat="false" ht="13.2" hidden="false" customHeight="false" outlineLevel="0" collapsed="false">
      <c r="A3977" s="0" t="s">
        <v>3997</v>
      </c>
      <c r="B3977" s="0" t="n">
        <v>26406</v>
      </c>
      <c r="C3977" s="0" t="n">
        <v>37657.858</v>
      </c>
      <c r="D3977" s="0" t="n">
        <v>19.815</v>
      </c>
      <c r="H3977" s="0" t="s">
        <v>3997</v>
      </c>
      <c r="I3977" s="0" t="n">
        <v>19.815</v>
      </c>
    </row>
    <row r="3978" customFormat="false" ht="13.2" hidden="false" customHeight="false" outlineLevel="0" collapsed="false">
      <c r="A3978" s="0" t="s">
        <v>3998</v>
      </c>
      <c r="B3978" s="0" t="n">
        <v>26406</v>
      </c>
      <c r="C3978" s="0" t="n">
        <v>37657.858</v>
      </c>
      <c r="D3978" s="0" t="n">
        <v>19.815</v>
      </c>
      <c r="H3978" s="0" t="s">
        <v>3998</v>
      </c>
      <c r="I3978" s="0" t="n">
        <v>19.815</v>
      </c>
    </row>
    <row r="3979" customFormat="false" ht="13.2" hidden="false" customHeight="false" outlineLevel="0" collapsed="false">
      <c r="A3979" s="0" t="s">
        <v>3999</v>
      </c>
      <c r="B3979" s="0" t="n">
        <v>26404</v>
      </c>
      <c r="C3979" s="0" t="n">
        <v>37655.068</v>
      </c>
      <c r="D3979" s="0" t="n">
        <v>19.816</v>
      </c>
      <c r="H3979" s="0" t="s">
        <v>3999</v>
      </c>
      <c r="I3979" s="0" t="n">
        <v>19.816</v>
      </c>
    </row>
    <row r="3980" customFormat="false" ht="13.2" hidden="false" customHeight="false" outlineLevel="0" collapsed="false">
      <c r="A3980" s="0" t="s">
        <v>4000</v>
      </c>
      <c r="B3980" s="0" t="n">
        <v>26403</v>
      </c>
      <c r="C3980" s="0" t="n">
        <v>37653.673</v>
      </c>
      <c r="D3980" s="0" t="n">
        <v>19.817</v>
      </c>
      <c r="H3980" s="0" t="s">
        <v>4000</v>
      </c>
      <c r="I3980" s="0" t="n">
        <v>19.817</v>
      </c>
    </row>
    <row r="3981" customFormat="false" ht="13.2" hidden="false" customHeight="false" outlineLevel="0" collapsed="false">
      <c r="A3981" s="0" t="s">
        <v>4001</v>
      </c>
      <c r="B3981" s="0" t="n">
        <v>26402</v>
      </c>
      <c r="C3981" s="0" t="n">
        <v>37652.278</v>
      </c>
      <c r="D3981" s="0" t="n">
        <v>19.818</v>
      </c>
      <c r="H3981" s="0" t="s">
        <v>4001</v>
      </c>
      <c r="I3981" s="0" t="n">
        <v>19.818</v>
      </c>
    </row>
    <row r="3982" customFormat="false" ht="13.2" hidden="false" customHeight="false" outlineLevel="0" collapsed="false">
      <c r="A3982" s="0" t="s">
        <v>4002</v>
      </c>
      <c r="B3982" s="0" t="n">
        <v>26401</v>
      </c>
      <c r="C3982" s="0" t="n">
        <v>37650.883</v>
      </c>
      <c r="D3982" s="0" t="n">
        <v>19.819</v>
      </c>
      <c r="H3982" s="0" t="s">
        <v>4002</v>
      </c>
      <c r="I3982" s="0" t="n">
        <v>19.819</v>
      </c>
    </row>
    <row r="3983" customFormat="false" ht="13.2" hidden="false" customHeight="false" outlineLevel="0" collapsed="false">
      <c r="A3983" s="0" t="s">
        <v>4003</v>
      </c>
      <c r="B3983" s="0" t="n">
        <v>26399</v>
      </c>
      <c r="C3983" s="0" t="n">
        <v>37648.093</v>
      </c>
      <c r="D3983" s="0" t="n">
        <v>19.82</v>
      </c>
      <c r="H3983" s="0" t="s">
        <v>4003</v>
      </c>
      <c r="I3983" s="0" t="n">
        <v>19.82</v>
      </c>
    </row>
    <row r="3984" customFormat="false" ht="13.2" hidden="false" customHeight="false" outlineLevel="0" collapsed="false">
      <c r="A3984" s="0" t="s">
        <v>4004</v>
      </c>
      <c r="B3984" s="0" t="n">
        <v>26398</v>
      </c>
      <c r="C3984" s="0" t="n">
        <v>37646.698</v>
      </c>
      <c r="D3984" s="0" t="n">
        <v>19.821</v>
      </c>
      <c r="H3984" s="0" t="s">
        <v>4004</v>
      </c>
      <c r="I3984" s="0" t="n">
        <v>19.821</v>
      </c>
    </row>
    <row r="3985" customFormat="false" ht="13.2" hidden="false" customHeight="false" outlineLevel="0" collapsed="false">
      <c r="A3985" s="0" t="s">
        <v>4005</v>
      </c>
      <c r="B3985" s="0" t="n">
        <v>26397</v>
      </c>
      <c r="C3985" s="0" t="n">
        <v>37645.303</v>
      </c>
      <c r="D3985" s="0" t="n">
        <v>19.822</v>
      </c>
      <c r="H3985" s="0" t="s">
        <v>4005</v>
      </c>
      <c r="I3985" s="0" t="n">
        <v>19.822</v>
      </c>
    </row>
    <row r="3986" customFormat="false" ht="13.2" hidden="false" customHeight="false" outlineLevel="0" collapsed="false">
      <c r="A3986" s="0" t="s">
        <v>4006</v>
      </c>
      <c r="B3986" s="0" t="n">
        <v>26396</v>
      </c>
      <c r="C3986" s="0" t="n">
        <v>37643.908</v>
      </c>
      <c r="D3986" s="0" t="n">
        <v>19.823</v>
      </c>
      <c r="H3986" s="0" t="s">
        <v>4006</v>
      </c>
      <c r="I3986" s="0" t="n">
        <v>19.823</v>
      </c>
    </row>
    <row r="3987" customFormat="false" ht="13.2" hidden="false" customHeight="false" outlineLevel="0" collapsed="false">
      <c r="A3987" s="0" t="s">
        <v>4007</v>
      </c>
      <c r="B3987" s="0" t="n">
        <v>26395</v>
      </c>
      <c r="C3987" s="0" t="n">
        <v>37642.513</v>
      </c>
      <c r="D3987" s="0" t="n">
        <v>19.824</v>
      </c>
      <c r="H3987" s="0" t="s">
        <v>4007</v>
      </c>
      <c r="I3987" s="0" t="n">
        <v>19.824</v>
      </c>
    </row>
    <row r="3988" customFormat="false" ht="13.2" hidden="false" customHeight="false" outlineLevel="0" collapsed="false">
      <c r="A3988" s="0" t="s">
        <v>4008</v>
      </c>
      <c r="B3988" s="0" t="n">
        <v>26394</v>
      </c>
      <c r="C3988" s="0" t="n">
        <v>37641.118</v>
      </c>
      <c r="D3988" s="0" t="n">
        <v>19.825</v>
      </c>
      <c r="H3988" s="0" t="s">
        <v>4008</v>
      </c>
      <c r="I3988" s="0" t="n">
        <v>19.825</v>
      </c>
    </row>
    <row r="3989" customFormat="false" ht="13.2" hidden="false" customHeight="false" outlineLevel="0" collapsed="false">
      <c r="A3989" s="0" t="s">
        <v>4009</v>
      </c>
      <c r="B3989" s="0" t="n">
        <v>26393</v>
      </c>
      <c r="C3989" s="0" t="n">
        <v>37639.724</v>
      </c>
      <c r="D3989" s="0" t="n">
        <v>19.825</v>
      </c>
      <c r="H3989" s="0" t="s">
        <v>4009</v>
      </c>
      <c r="I3989" s="0" t="n">
        <v>19.825</v>
      </c>
    </row>
    <row r="3990" customFormat="false" ht="13.2" hidden="false" customHeight="false" outlineLevel="0" collapsed="false">
      <c r="A3990" s="0" t="s">
        <v>4010</v>
      </c>
      <c r="B3990" s="0" t="n">
        <v>26392</v>
      </c>
      <c r="C3990" s="0" t="n">
        <v>37638.329</v>
      </c>
      <c r="D3990" s="0" t="n">
        <v>19.826</v>
      </c>
      <c r="H3990" s="0" t="s">
        <v>4010</v>
      </c>
      <c r="I3990" s="0" t="n">
        <v>19.826</v>
      </c>
    </row>
    <row r="3991" customFormat="false" ht="13.2" hidden="false" customHeight="false" outlineLevel="0" collapsed="false">
      <c r="A3991" s="0" t="s">
        <v>4011</v>
      </c>
      <c r="B3991" s="0" t="n">
        <v>26391</v>
      </c>
      <c r="C3991" s="0" t="n">
        <v>37636.934</v>
      </c>
      <c r="D3991" s="0" t="n">
        <v>19.827</v>
      </c>
      <c r="H3991" s="0" t="s">
        <v>4011</v>
      </c>
      <c r="I3991" s="0" t="n">
        <v>19.827</v>
      </c>
    </row>
    <row r="3992" customFormat="false" ht="13.2" hidden="false" customHeight="false" outlineLevel="0" collapsed="false">
      <c r="A3992" s="0" t="s">
        <v>4012</v>
      </c>
      <c r="B3992" s="0" t="n">
        <v>26390</v>
      </c>
      <c r="C3992" s="0" t="n">
        <v>37635.539</v>
      </c>
      <c r="D3992" s="0" t="n">
        <v>19.828</v>
      </c>
      <c r="H3992" s="0" t="s">
        <v>4012</v>
      </c>
      <c r="I3992" s="0" t="n">
        <v>19.828</v>
      </c>
    </row>
    <row r="3993" customFormat="false" ht="13.2" hidden="false" customHeight="false" outlineLevel="0" collapsed="false">
      <c r="A3993" s="0" t="s">
        <v>4013</v>
      </c>
      <c r="B3993" s="0" t="n">
        <v>26389</v>
      </c>
      <c r="C3993" s="0" t="n">
        <v>37634.145</v>
      </c>
      <c r="D3993" s="0" t="n">
        <v>19.829</v>
      </c>
      <c r="H3993" s="0" t="s">
        <v>4013</v>
      </c>
      <c r="I3993" s="0" t="n">
        <v>19.829</v>
      </c>
    </row>
    <row r="3994" customFormat="false" ht="13.2" hidden="false" customHeight="false" outlineLevel="0" collapsed="false">
      <c r="A3994" s="0" t="s">
        <v>4014</v>
      </c>
      <c r="B3994" s="0" t="n">
        <v>26387</v>
      </c>
      <c r="C3994" s="0" t="n">
        <v>37631.355</v>
      </c>
      <c r="D3994" s="0" t="n">
        <v>19.83</v>
      </c>
      <c r="H3994" s="0" t="s">
        <v>4014</v>
      </c>
      <c r="I3994" s="0" t="n">
        <v>19.83</v>
      </c>
    </row>
    <row r="3995" customFormat="false" ht="13.2" hidden="false" customHeight="false" outlineLevel="0" collapsed="false">
      <c r="A3995" s="0" t="s">
        <v>4015</v>
      </c>
      <c r="B3995" s="0" t="n">
        <v>26387</v>
      </c>
      <c r="C3995" s="0" t="n">
        <v>37631.355</v>
      </c>
      <c r="D3995" s="0" t="n">
        <v>19.83</v>
      </c>
      <c r="H3995" s="0" t="s">
        <v>4015</v>
      </c>
      <c r="I3995" s="0" t="n">
        <v>19.83</v>
      </c>
    </row>
    <row r="3996" customFormat="false" ht="13.2" hidden="false" customHeight="false" outlineLevel="0" collapsed="false">
      <c r="A3996" s="0" t="s">
        <v>4016</v>
      </c>
      <c r="B3996" s="0" t="n">
        <v>26385</v>
      </c>
      <c r="C3996" s="0" t="n">
        <v>37628.566</v>
      </c>
      <c r="D3996" s="0" t="n">
        <v>19.832</v>
      </c>
      <c r="H3996" s="0" t="s">
        <v>4016</v>
      </c>
      <c r="I3996" s="0" t="n">
        <v>19.832</v>
      </c>
    </row>
    <row r="3997" customFormat="false" ht="13.2" hidden="false" customHeight="false" outlineLevel="0" collapsed="false">
      <c r="A3997" s="0" t="s">
        <v>4017</v>
      </c>
      <c r="B3997" s="0" t="n">
        <v>26385</v>
      </c>
      <c r="C3997" s="0" t="n">
        <v>37628.566</v>
      </c>
      <c r="D3997" s="0" t="n">
        <v>19.832</v>
      </c>
      <c r="H3997" s="0" t="s">
        <v>4017</v>
      </c>
      <c r="I3997" s="0" t="n">
        <v>19.832</v>
      </c>
    </row>
    <row r="3998" customFormat="false" ht="13.2" hidden="false" customHeight="false" outlineLevel="0" collapsed="false">
      <c r="A3998" s="0" t="s">
        <v>4018</v>
      </c>
      <c r="B3998" s="0" t="n">
        <v>26383</v>
      </c>
      <c r="C3998" s="0" t="n">
        <v>37625.777</v>
      </c>
      <c r="D3998" s="0" t="n">
        <v>19.834</v>
      </c>
      <c r="H3998" s="0" t="s">
        <v>4018</v>
      </c>
      <c r="I3998" s="0" t="n">
        <v>19.834</v>
      </c>
    </row>
    <row r="3999" customFormat="false" ht="13.2" hidden="false" customHeight="false" outlineLevel="0" collapsed="false">
      <c r="A3999" s="0" t="s">
        <v>4019</v>
      </c>
      <c r="B3999" s="0" t="n">
        <v>26382</v>
      </c>
      <c r="C3999" s="0" t="n">
        <v>37624.383</v>
      </c>
      <c r="D3999" s="0" t="n">
        <v>19.835</v>
      </c>
      <c r="H3999" s="0" t="s">
        <v>4019</v>
      </c>
      <c r="I3999" s="0" t="n">
        <v>19.835</v>
      </c>
    </row>
    <row r="4000" customFormat="false" ht="13.2" hidden="false" customHeight="false" outlineLevel="0" collapsed="false">
      <c r="A4000" s="0" t="s">
        <v>4020</v>
      </c>
      <c r="B4000" s="0" t="n">
        <v>26381</v>
      </c>
      <c r="C4000" s="0" t="n">
        <v>37622.989</v>
      </c>
      <c r="D4000" s="0" t="n">
        <v>19.835</v>
      </c>
      <c r="H4000" s="0" t="s">
        <v>4020</v>
      </c>
      <c r="I4000" s="0" t="n">
        <v>19.835</v>
      </c>
    </row>
    <row r="4001" customFormat="false" ht="13.2" hidden="false" customHeight="false" outlineLevel="0" collapsed="false">
      <c r="A4001" s="0" t="s">
        <v>4021</v>
      </c>
      <c r="B4001" s="0" t="n">
        <v>26380</v>
      </c>
      <c r="C4001" s="0" t="n">
        <v>37621.594</v>
      </c>
      <c r="D4001" s="0" t="n">
        <v>19.836</v>
      </c>
      <c r="H4001" s="0" t="s">
        <v>4021</v>
      </c>
      <c r="I4001" s="0" t="n">
        <v>19.836</v>
      </c>
    </row>
    <row r="4002" customFormat="false" ht="13.2" hidden="false" customHeight="false" outlineLevel="0" collapsed="false">
      <c r="A4002" s="0" t="s">
        <v>4022</v>
      </c>
      <c r="B4002" s="0" t="n">
        <v>26378</v>
      </c>
      <c r="C4002" s="0" t="n">
        <v>37618.805</v>
      </c>
      <c r="D4002" s="0" t="n">
        <v>19.838</v>
      </c>
      <c r="H4002" s="0" t="s">
        <v>4022</v>
      </c>
      <c r="I4002" s="0" t="n">
        <v>19.838</v>
      </c>
    </row>
    <row r="4003" customFormat="false" ht="13.2" hidden="false" customHeight="false" outlineLevel="0" collapsed="false">
      <c r="A4003" s="0" t="s">
        <v>4023</v>
      </c>
      <c r="B4003" s="0" t="n">
        <v>26378</v>
      </c>
      <c r="C4003" s="0" t="n">
        <v>37618.805</v>
      </c>
      <c r="D4003" s="0" t="n">
        <v>19.838</v>
      </c>
      <c r="H4003" s="0" t="s">
        <v>4023</v>
      </c>
      <c r="I4003" s="0" t="n">
        <v>19.838</v>
      </c>
    </row>
    <row r="4004" customFormat="false" ht="13.2" hidden="false" customHeight="false" outlineLevel="0" collapsed="false">
      <c r="A4004" s="0" t="s">
        <v>4024</v>
      </c>
      <c r="B4004" s="0" t="n">
        <v>26376</v>
      </c>
      <c r="C4004" s="0" t="n">
        <v>37616.017</v>
      </c>
      <c r="D4004" s="0" t="n">
        <v>19.84</v>
      </c>
      <c r="H4004" s="0" t="s">
        <v>4024</v>
      </c>
      <c r="I4004" s="0" t="n">
        <v>19.84</v>
      </c>
    </row>
    <row r="4005" customFormat="false" ht="13.2" hidden="false" customHeight="false" outlineLevel="0" collapsed="false">
      <c r="A4005" s="0" t="s">
        <v>4025</v>
      </c>
      <c r="B4005" s="0" t="n">
        <v>26375</v>
      </c>
      <c r="C4005" s="0" t="n">
        <v>37614.623</v>
      </c>
      <c r="D4005" s="0" t="n">
        <v>19.84</v>
      </c>
      <c r="H4005" s="0" t="s">
        <v>4025</v>
      </c>
      <c r="I4005" s="0" t="n">
        <v>19.84</v>
      </c>
    </row>
    <row r="4006" customFormat="false" ht="13.2" hidden="false" customHeight="false" outlineLevel="0" collapsed="false">
      <c r="A4006" s="0" t="s">
        <v>4026</v>
      </c>
      <c r="B4006" s="0" t="n">
        <v>26374</v>
      </c>
      <c r="C4006" s="0" t="n">
        <v>37613.228</v>
      </c>
      <c r="D4006" s="0" t="n">
        <v>19.841</v>
      </c>
      <c r="H4006" s="0" t="s">
        <v>4026</v>
      </c>
      <c r="I4006" s="0" t="n">
        <v>19.841</v>
      </c>
    </row>
    <row r="4007" customFormat="false" ht="13.2" hidden="false" customHeight="false" outlineLevel="0" collapsed="false">
      <c r="A4007" s="0" t="s">
        <v>4027</v>
      </c>
      <c r="B4007" s="0" t="n">
        <v>26373</v>
      </c>
      <c r="C4007" s="0" t="n">
        <v>37611.834</v>
      </c>
      <c r="D4007" s="0" t="n">
        <v>19.842</v>
      </c>
      <c r="H4007" s="0" t="s">
        <v>4027</v>
      </c>
      <c r="I4007" s="0" t="n">
        <v>19.842</v>
      </c>
    </row>
    <row r="4008" customFormat="false" ht="13.2" hidden="false" customHeight="false" outlineLevel="0" collapsed="false">
      <c r="A4008" s="0" t="s">
        <v>4028</v>
      </c>
      <c r="B4008" s="0" t="n">
        <v>26373</v>
      </c>
      <c r="C4008" s="0" t="n">
        <v>37611.834</v>
      </c>
      <c r="D4008" s="0" t="n">
        <v>19.842</v>
      </c>
      <c r="H4008" s="0" t="s">
        <v>4028</v>
      </c>
      <c r="I4008" s="0" t="n">
        <v>19.842</v>
      </c>
    </row>
    <row r="4009" customFormat="false" ht="13.2" hidden="false" customHeight="false" outlineLevel="0" collapsed="false">
      <c r="A4009" s="0" t="s">
        <v>4029</v>
      </c>
      <c r="B4009" s="0" t="n">
        <v>26371</v>
      </c>
      <c r="C4009" s="0" t="n">
        <v>37609.046</v>
      </c>
      <c r="D4009" s="0" t="n">
        <v>19.844</v>
      </c>
      <c r="H4009" s="0" t="s">
        <v>4029</v>
      </c>
      <c r="I4009" s="0" t="n">
        <v>19.844</v>
      </c>
    </row>
    <row r="4010" customFormat="false" ht="13.2" hidden="false" customHeight="false" outlineLevel="0" collapsed="false">
      <c r="A4010" s="0" t="s">
        <v>4030</v>
      </c>
      <c r="B4010" s="0" t="n">
        <v>26371</v>
      </c>
      <c r="C4010" s="0" t="n">
        <v>37609.046</v>
      </c>
      <c r="D4010" s="0" t="n">
        <v>19.844</v>
      </c>
      <c r="H4010" s="0" t="s">
        <v>4030</v>
      </c>
      <c r="I4010" s="0" t="n">
        <v>19.844</v>
      </c>
    </row>
    <row r="4011" customFormat="false" ht="13.2" hidden="false" customHeight="false" outlineLevel="0" collapsed="false">
      <c r="A4011" s="0" t="s">
        <v>4031</v>
      </c>
      <c r="B4011" s="0" t="n">
        <v>26371</v>
      </c>
      <c r="C4011" s="0" t="n">
        <v>37609.046</v>
      </c>
      <c r="D4011" s="0" t="n">
        <v>19.844</v>
      </c>
      <c r="H4011" s="0" t="s">
        <v>4031</v>
      </c>
      <c r="I4011" s="0" t="n">
        <v>19.844</v>
      </c>
    </row>
    <row r="4012" customFormat="false" ht="13.2" hidden="false" customHeight="false" outlineLevel="0" collapsed="false">
      <c r="A4012" s="0" t="s">
        <v>4032</v>
      </c>
      <c r="B4012" s="0" t="n">
        <v>26370</v>
      </c>
      <c r="C4012" s="0" t="n">
        <v>37607.652</v>
      </c>
      <c r="D4012" s="0" t="n">
        <v>19.845</v>
      </c>
      <c r="H4012" s="0" t="s">
        <v>4032</v>
      </c>
      <c r="I4012" s="0" t="n">
        <v>19.845</v>
      </c>
    </row>
    <row r="4013" customFormat="false" ht="13.2" hidden="false" customHeight="false" outlineLevel="0" collapsed="false">
      <c r="A4013" s="0" t="s">
        <v>4033</v>
      </c>
      <c r="B4013" s="0" t="n">
        <v>26370</v>
      </c>
      <c r="C4013" s="0" t="n">
        <v>37607.652</v>
      </c>
      <c r="D4013" s="0" t="n">
        <v>19.845</v>
      </c>
      <c r="H4013" s="0" t="s">
        <v>4033</v>
      </c>
      <c r="I4013" s="0" t="n">
        <v>19.845</v>
      </c>
    </row>
    <row r="4014" customFormat="false" ht="13.2" hidden="false" customHeight="false" outlineLevel="0" collapsed="false">
      <c r="A4014" s="0" t="s">
        <v>4034</v>
      </c>
      <c r="B4014" s="0" t="n">
        <v>26369</v>
      </c>
      <c r="C4014" s="0" t="n">
        <v>37606.258</v>
      </c>
      <c r="D4014" s="0" t="n">
        <v>19.845</v>
      </c>
      <c r="H4014" s="0" t="s">
        <v>4034</v>
      </c>
      <c r="I4014" s="0" t="n">
        <v>19.845</v>
      </c>
    </row>
    <row r="4015" customFormat="false" ht="13.2" hidden="false" customHeight="false" outlineLevel="0" collapsed="false">
      <c r="A4015" s="0" t="s">
        <v>4035</v>
      </c>
      <c r="B4015" s="0" t="n">
        <v>26369</v>
      </c>
      <c r="C4015" s="0" t="n">
        <v>37606.258</v>
      </c>
      <c r="D4015" s="0" t="n">
        <v>19.845</v>
      </c>
      <c r="H4015" s="0" t="s">
        <v>4035</v>
      </c>
      <c r="I4015" s="0" t="n">
        <v>19.845</v>
      </c>
    </row>
    <row r="4016" customFormat="false" ht="13.2" hidden="false" customHeight="false" outlineLevel="0" collapsed="false">
      <c r="A4016" s="0" t="s">
        <v>4036</v>
      </c>
      <c r="B4016" s="0" t="n">
        <v>26368</v>
      </c>
      <c r="C4016" s="0" t="n">
        <v>37604.864</v>
      </c>
      <c r="D4016" s="0" t="n">
        <v>19.846</v>
      </c>
      <c r="H4016" s="0" t="s">
        <v>4036</v>
      </c>
      <c r="I4016" s="0" t="n">
        <v>19.846</v>
      </c>
    </row>
    <row r="4017" customFormat="false" ht="13.2" hidden="false" customHeight="false" outlineLevel="0" collapsed="false">
      <c r="A4017" s="0" t="s">
        <v>4037</v>
      </c>
      <c r="B4017" s="0" t="n">
        <v>26367</v>
      </c>
      <c r="C4017" s="0" t="n">
        <v>37603.47</v>
      </c>
      <c r="D4017" s="0" t="n">
        <v>19.847</v>
      </c>
      <c r="H4017" s="0" t="s">
        <v>4037</v>
      </c>
      <c r="I4017" s="0" t="n">
        <v>19.847</v>
      </c>
    </row>
    <row r="4018" customFormat="false" ht="13.2" hidden="false" customHeight="false" outlineLevel="0" collapsed="false">
      <c r="A4018" s="0" t="s">
        <v>4038</v>
      </c>
      <c r="B4018" s="0" t="n">
        <v>26366</v>
      </c>
      <c r="C4018" s="0" t="n">
        <v>37602.076</v>
      </c>
      <c r="D4018" s="0" t="n">
        <v>19.848</v>
      </c>
      <c r="H4018" s="0" t="s">
        <v>4038</v>
      </c>
      <c r="I4018" s="0" t="n">
        <v>19.848</v>
      </c>
    </row>
    <row r="4019" customFormat="false" ht="13.2" hidden="false" customHeight="false" outlineLevel="0" collapsed="false">
      <c r="A4019" s="0" t="s">
        <v>4039</v>
      </c>
      <c r="B4019" s="0" t="n">
        <v>26365</v>
      </c>
      <c r="C4019" s="0" t="n">
        <v>37600.682</v>
      </c>
      <c r="D4019" s="0" t="n">
        <v>19.849</v>
      </c>
      <c r="H4019" s="0" t="s">
        <v>4039</v>
      </c>
      <c r="I4019" s="0" t="n">
        <v>19.849</v>
      </c>
    </row>
    <row r="4020" customFormat="false" ht="13.2" hidden="false" customHeight="false" outlineLevel="0" collapsed="false">
      <c r="A4020" s="0" t="s">
        <v>4040</v>
      </c>
      <c r="B4020" s="0" t="n">
        <v>26365</v>
      </c>
      <c r="C4020" s="0" t="n">
        <v>37600.682</v>
      </c>
      <c r="D4020" s="0" t="n">
        <v>19.849</v>
      </c>
      <c r="H4020" s="0" t="s">
        <v>4040</v>
      </c>
      <c r="I4020" s="0" t="n">
        <v>19.849</v>
      </c>
    </row>
    <row r="4021" customFormat="false" ht="13.2" hidden="false" customHeight="false" outlineLevel="0" collapsed="false">
      <c r="A4021" s="0" t="s">
        <v>4041</v>
      </c>
      <c r="B4021" s="0" t="n">
        <v>26364</v>
      </c>
      <c r="C4021" s="0" t="n">
        <v>37599.288</v>
      </c>
      <c r="D4021" s="0" t="n">
        <v>19.85</v>
      </c>
      <c r="H4021" s="0" t="s">
        <v>4041</v>
      </c>
      <c r="I4021" s="0" t="n">
        <v>19.85</v>
      </c>
    </row>
    <row r="4022" customFormat="false" ht="13.2" hidden="false" customHeight="false" outlineLevel="0" collapsed="false">
      <c r="A4022" s="0" t="s">
        <v>4042</v>
      </c>
      <c r="B4022" s="0" t="n">
        <v>26363</v>
      </c>
      <c r="C4022" s="0" t="n">
        <v>37597.894</v>
      </c>
      <c r="D4022" s="0" t="n">
        <v>19.85</v>
      </c>
      <c r="H4022" s="0" t="s">
        <v>4042</v>
      </c>
      <c r="I4022" s="0" t="n">
        <v>19.85</v>
      </c>
    </row>
    <row r="4023" customFormat="false" ht="13.2" hidden="false" customHeight="false" outlineLevel="0" collapsed="false">
      <c r="A4023" s="0" t="s">
        <v>4043</v>
      </c>
      <c r="B4023" s="0" t="n">
        <v>26362</v>
      </c>
      <c r="C4023" s="0" t="n">
        <v>37596.5</v>
      </c>
      <c r="D4023" s="0" t="n">
        <v>19.851</v>
      </c>
      <c r="H4023" s="0" t="s">
        <v>4043</v>
      </c>
      <c r="I4023" s="0" t="n">
        <v>19.851</v>
      </c>
    </row>
    <row r="4024" customFormat="false" ht="13.2" hidden="false" customHeight="false" outlineLevel="0" collapsed="false">
      <c r="A4024" s="0" t="s">
        <v>4044</v>
      </c>
      <c r="B4024" s="0" t="n">
        <v>26361</v>
      </c>
      <c r="C4024" s="0" t="n">
        <v>37595.107</v>
      </c>
      <c r="D4024" s="0" t="n">
        <v>19.852</v>
      </c>
      <c r="H4024" s="0" t="s">
        <v>4044</v>
      </c>
      <c r="I4024" s="0" t="n">
        <v>19.852</v>
      </c>
    </row>
    <row r="4025" customFormat="false" ht="13.2" hidden="false" customHeight="false" outlineLevel="0" collapsed="false">
      <c r="A4025" s="0" t="s">
        <v>4045</v>
      </c>
      <c r="B4025" s="0" t="n">
        <v>26361</v>
      </c>
      <c r="C4025" s="0" t="n">
        <v>37595.107</v>
      </c>
      <c r="D4025" s="0" t="n">
        <v>19.852</v>
      </c>
      <c r="H4025" s="0" t="s">
        <v>4045</v>
      </c>
      <c r="I4025" s="0" t="n">
        <v>19.852</v>
      </c>
    </row>
    <row r="4026" customFormat="false" ht="13.2" hidden="false" customHeight="false" outlineLevel="0" collapsed="false">
      <c r="A4026" s="0" t="s">
        <v>4046</v>
      </c>
      <c r="B4026" s="0" t="n">
        <v>26360</v>
      </c>
      <c r="C4026" s="0" t="n">
        <v>37593.713</v>
      </c>
      <c r="D4026" s="0" t="n">
        <v>19.853</v>
      </c>
      <c r="H4026" s="0" t="s">
        <v>4046</v>
      </c>
      <c r="I4026" s="0" t="n">
        <v>19.853</v>
      </c>
    </row>
    <row r="4027" customFormat="false" ht="13.2" hidden="false" customHeight="false" outlineLevel="0" collapsed="false">
      <c r="A4027" s="0" t="s">
        <v>4047</v>
      </c>
      <c r="B4027" s="0" t="n">
        <v>26359</v>
      </c>
      <c r="C4027" s="0" t="n">
        <v>37592.319</v>
      </c>
      <c r="D4027" s="0" t="n">
        <v>19.854</v>
      </c>
      <c r="H4027" s="0" t="s">
        <v>4047</v>
      </c>
      <c r="I4027" s="0" t="n">
        <v>19.854</v>
      </c>
    </row>
    <row r="4028" customFormat="false" ht="13.2" hidden="false" customHeight="false" outlineLevel="0" collapsed="false">
      <c r="A4028" s="0" t="s">
        <v>4048</v>
      </c>
      <c r="B4028" s="0" t="n">
        <v>26358</v>
      </c>
      <c r="C4028" s="0" t="n">
        <v>37590.925</v>
      </c>
      <c r="D4028" s="0" t="n">
        <v>19.855</v>
      </c>
      <c r="H4028" s="0" t="s">
        <v>4048</v>
      </c>
      <c r="I4028" s="0" t="n">
        <v>19.855</v>
      </c>
    </row>
    <row r="4029" customFormat="false" ht="13.2" hidden="false" customHeight="false" outlineLevel="0" collapsed="false">
      <c r="A4029" s="0" t="s">
        <v>4049</v>
      </c>
      <c r="B4029" s="0" t="n">
        <v>26358</v>
      </c>
      <c r="C4029" s="0" t="n">
        <v>37590.925</v>
      </c>
      <c r="D4029" s="0" t="n">
        <v>19.855</v>
      </c>
      <c r="H4029" s="0" t="s">
        <v>4049</v>
      </c>
      <c r="I4029" s="0" t="n">
        <v>19.855</v>
      </c>
    </row>
    <row r="4030" customFormat="false" ht="13.2" hidden="false" customHeight="false" outlineLevel="0" collapsed="false">
      <c r="A4030" s="0" t="s">
        <v>4050</v>
      </c>
      <c r="B4030" s="0" t="n">
        <v>26357</v>
      </c>
      <c r="C4030" s="0" t="n">
        <v>37589.532</v>
      </c>
      <c r="D4030" s="0" t="n">
        <v>19.855</v>
      </c>
      <c r="H4030" s="0" t="s">
        <v>4050</v>
      </c>
      <c r="I4030" s="0" t="n">
        <v>19.855</v>
      </c>
    </row>
    <row r="4031" customFormat="false" ht="13.2" hidden="false" customHeight="false" outlineLevel="0" collapsed="false">
      <c r="A4031" s="0" t="s">
        <v>4051</v>
      </c>
      <c r="B4031" s="0" t="n">
        <v>26356</v>
      </c>
      <c r="C4031" s="0" t="n">
        <v>37588.138</v>
      </c>
      <c r="D4031" s="0" t="n">
        <v>19.856</v>
      </c>
      <c r="H4031" s="0" t="s">
        <v>4051</v>
      </c>
      <c r="I4031" s="0" t="n">
        <v>19.856</v>
      </c>
    </row>
    <row r="4032" customFormat="false" ht="13.2" hidden="false" customHeight="false" outlineLevel="0" collapsed="false">
      <c r="A4032" s="0" t="s">
        <v>4052</v>
      </c>
      <c r="B4032" s="0" t="n">
        <v>26356</v>
      </c>
      <c r="C4032" s="0" t="n">
        <v>37588.138</v>
      </c>
      <c r="D4032" s="0" t="n">
        <v>19.856</v>
      </c>
      <c r="H4032" s="0" t="s">
        <v>4052</v>
      </c>
      <c r="I4032" s="0" t="n">
        <v>19.856</v>
      </c>
    </row>
    <row r="4033" customFormat="false" ht="13.2" hidden="false" customHeight="false" outlineLevel="0" collapsed="false">
      <c r="A4033" s="0" t="s">
        <v>4053</v>
      </c>
      <c r="B4033" s="0" t="n">
        <v>26355</v>
      </c>
      <c r="C4033" s="0" t="n">
        <v>37586.744</v>
      </c>
      <c r="D4033" s="0" t="n">
        <v>19.857</v>
      </c>
      <c r="H4033" s="0" t="s">
        <v>4053</v>
      </c>
      <c r="I4033" s="0" t="n">
        <v>19.857</v>
      </c>
    </row>
    <row r="4034" customFormat="false" ht="13.2" hidden="false" customHeight="false" outlineLevel="0" collapsed="false">
      <c r="A4034" s="0" t="s">
        <v>4054</v>
      </c>
      <c r="B4034" s="0" t="n">
        <v>26355</v>
      </c>
      <c r="C4034" s="0" t="n">
        <v>37586.744</v>
      </c>
      <c r="D4034" s="0" t="n">
        <v>19.857</v>
      </c>
      <c r="H4034" s="0" t="s">
        <v>4054</v>
      </c>
      <c r="I4034" s="0" t="n">
        <v>19.857</v>
      </c>
    </row>
    <row r="4035" customFormat="false" ht="13.2" hidden="false" customHeight="false" outlineLevel="0" collapsed="false">
      <c r="A4035" s="0" t="s">
        <v>4055</v>
      </c>
      <c r="B4035" s="0" t="n">
        <v>26354</v>
      </c>
      <c r="C4035" s="0" t="n">
        <v>37585.351</v>
      </c>
      <c r="D4035" s="0" t="n">
        <v>19.858</v>
      </c>
      <c r="H4035" s="0" t="s">
        <v>4055</v>
      </c>
      <c r="I4035" s="0" t="n">
        <v>19.858</v>
      </c>
    </row>
    <row r="4036" customFormat="false" ht="13.2" hidden="false" customHeight="false" outlineLevel="0" collapsed="false">
      <c r="A4036" s="0" t="s">
        <v>4056</v>
      </c>
      <c r="B4036" s="0" t="n">
        <v>26354</v>
      </c>
      <c r="C4036" s="0" t="n">
        <v>37585.351</v>
      </c>
      <c r="D4036" s="0" t="n">
        <v>19.858</v>
      </c>
      <c r="H4036" s="0" t="s">
        <v>4056</v>
      </c>
      <c r="I4036" s="0" t="n">
        <v>19.858</v>
      </c>
    </row>
    <row r="4037" customFormat="false" ht="13.2" hidden="false" customHeight="false" outlineLevel="0" collapsed="false">
      <c r="A4037" s="0" t="s">
        <v>4057</v>
      </c>
      <c r="B4037" s="0" t="n">
        <v>26353</v>
      </c>
      <c r="C4037" s="0" t="n">
        <v>37583.957</v>
      </c>
      <c r="D4037" s="0" t="n">
        <v>19.859</v>
      </c>
      <c r="H4037" s="0" t="s">
        <v>4057</v>
      </c>
      <c r="I4037" s="0" t="n">
        <v>19.859</v>
      </c>
    </row>
    <row r="4038" customFormat="false" ht="13.2" hidden="false" customHeight="false" outlineLevel="0" collapsed="false">
      <c r="A4038" s="0" t="s">
        <v>4058</v>
      </c>
      <c r="B4038" s="0" t="n">
        <v>26352</v>
      </c>
      <c r="C4038" s="0" t="n">
        <v>37582.564</v>
      </c>
      <c r="D4038" s="0" t="n">
        <v>19.86</v>
      </c>
      <c r="H4038" s="0" t="s">
        <v>4058</v>
      </c>
      <c r="I4038" s="0" t="n">
        <v>19.86</v>
      </c>
    </row>
    <row r="4039" customFormat="false" ht="13.2" hidden="false" customHeight="false" outlineLevel="0" collapsed="false">
      <c r="A4039" s="0" t="s">
        <v>4059</v>
      </c>
      <c r="B4039" s="0" t="n">
        <v>26352</v>
      </c>
      <c r="C4039" s="0" t="n">
        <v>37582.564</v>
      </c>
      <c r="D4039" s="0" t="n">
        <v>19.86</v>
      </c>
      <c r="H4039" s="0" t="s">
        <v>4059</v>
      </c>
      <c r="I4039" s="0" t="n">
        <v>19.86</v>
      </c>
    </row>
    <row r="4040" customFormat="false" ht="13.2" hidden="false" customHeight="false" outlineLevel="0" collapsed="false">
      <c r="A4040" s="0" t="s">
        <v>4060</v>
      </c>
      <c r="B4040" s="0" t="n">
        <v>26350</v>
      </c>
      <c r="C4040" s="0" t="n">
        <v>37579.777</v>
      </c>
      <c r="D4040" s="0" t="n">
        <v>19.861</v>
      </c>
      <c r="H4040" s="0" t="s">
        <v>4060</v>
      </c>
      <c r="I4040" s="0" t="n">
        <v>19.861</v>
      </c>
    </row>
    <row r="4041" customFormat="false" ht="13.2" hidden="false" customHeight="false" outlineLevel="0" collapsed="false">
      <c r="A4041" s="0" t="s">
        <v>4061</v>
      </c>
      <c r="B4041" s="0" t="n">
        <v>26350</v>
      </c>
      <c r="C4041" s="0" t="n">
        <v>37579.777</v>
      </c>
      <c r="D4041" s="0" t="n">
        <v>19.861</v>
      </c>
      <c r="H4041" s="0" t="s">
        <v>4061</v>
      </c>
      <c r="I4041" s="0" t="n">
        <v>19.861</v>
      </c>
    </row>
    <row r="4042" customFormat="false" ht="13.2" hidden="false" customHeight="false" outlineLevel="0" collapsed="false">
      <c r="A4042" s="0" t="s">
        <v>4062</v>
      </c>
      <c r="B4042" s="0" t="n">
        <v>26349</v>
      </c>
      <c r="C4042" s="0" t="n">
        <v>37578.383</v>
      </c>
      <c r="D4042" s="0" t="n">
        <v>19.862</v>
      </c>
      <c r="H4042" s="0" t="s">
        <v>4062</v>
      </c>
      <c r="I4042" s="0" t="n">
        <v>19.862</v>
      </c>
    </row>
    <row r="4043" customFormat="false" ht="13.2" hidden="false" customHeight="false" outlineLevel="0" collapsed="false">
      <c r="A4043" s="0" t="s">
        <v>4063</v>
      </c>
      <c r="B4043" s="0" t="n">
        <v>26348</v>
      </c>
      <c r="C4043" s="0" t="n">
        <v>37576.99</v>
      </c>
      <c r="D4043" s="0" t="n">
        <v>19.863</v>
      </c>
      <c r="H4043" s="0" t="s">
        <v>4063</v>
      </c>
      <c r="I4043" s="0" t="n">
        <v>19.863</v>
      </c>
    </row>
    <row r="4044" customFormat="false" ht="13.2" hidden="false" customHeight="false" outlineLevel="0" collapsed="false">
      <c r="A4044" s="0" t="s">
        <v>4064</v>
      </c>
      <c r="B4044" s="0" t="n">
        <v>26348</v>
      </c>
      <c r="C4044" s="0" t="n">
        <v>37576.99</v>
      </c>
      <c r="D4044" s="0" t="n">
        <v>19.863</v>
      </c>
      <c r="H4044" s="0" t="s">
        <v>4064</v>
      </c>
      <c r="I4044" s="0" t="n">
        <v>19.863</v>
      </c>
    </row>
    <row r="4045" customFormat="false" ht="13.2" hidden="false" customHeight="false" outlineLevel="0" collapsed="false">
      <c r="A4045" s="0" t="s">
        <v>4065</v>
      </c>
      <c r="B4045" s="0" t="n">
        <v>26347</v>
      </c>
      <c r="C4045" s="0" t="n">
        <v>37575.596</v>
      </c>
      <c r="D4045" s="0" t="n">
        <v>19.864</v>
      </c>
      <c r="H4045" s="0" t="s">
        <v>4065</v>
      </c>
      <c r="I4045" s="0" t="n">
        <v>19.864</v>
      </c>
    </row>
    <row r="4046" customFormat="false" ht="13.2" hidden="false" customHeight="false" outlineLevel="0" collapsed="false">
      <c r="A4046" s="0" t="s">
        <v>4066</v>
      </c>
      <c r="B4046" s="0" t="n">
        <v>26346</v>
      </c>
      <c r="C4046" s="0" t="n">
        <v>37574.203</v>
      </c>
      <c r="D4046" s="0" t="n">
        <v>19.865</v>
      </c>
      <c r="H4046" s="0" t="s">
        <v>4066</v>
      </c>
      <c r="I4046" s="0" t="n">
        <v>19.865</v>
      </c>
    </row>
    <row r="4047" customFormat="false" ht="13.2" hidden="false" customHeight="false" outlineLevel="0" collapsed="false">
      <c r="A4047" s="0" t="s">
        <v>4067</v>
      </c>
      <c r="B4047" s="0" t="n">
        <v>26346</v>
      </c>
      <c r="C4047" s="0" t="n">
        <v>37574.203</v>
      </c>
      <c r="D4047" s="0" t="n">
        <v>19.865</v>
      </c>
      <c r="H4047" s="0" t="s">
        <v>4067</v>
      </c>
      <c r="I4047" s="0" t="n">
        <v>19.865</v>
      </c>
    </row>
    <row r="4048" customFormat="false" ht="13.2" hidden="false" customHeight="false" outlineLevel="0" collapsed="false">
      <c r="A4048" s="0" t="s">
        <v>4068</v>
      </c>
      <c r="B4048" s="0" t="n">
        <v>26344</v>
      </c>
      <c r="C4048" s="0" t="n">
        <v>37571.416</v>
      </c>
      <c r="D4048" s="0" t="n">
        <v>19.866</v>
      </c>
      <c r="H4048" s="0" t="s">
        <v>4068</v>
      </c>
      <c r="I4048" s="0" t="n">
        <v>19.866</v>
      </c>
    </row>
    <row r="4049" customFormat="false" ht="13.2" hidden="false" customHeight="false" outlineLevel="0" collapsed="false">
      <c r="A4049" s="0" t="s">
        <v>4069</v>
      </c>
      <c r="B4049" s="0" t="n">
        <v>26344</v>
      </c>
      <c r="C4049" s="0" t="n">
        <v>37571.416</v>
      </c>
      <c r="D4049" s="0" t="n">
        <v>19.866</v>
      </c>
      <c r="H4049" s="0" t="s">
        <v>4069</v>
      </c>
      <c r="I4049" s="0" t="n">
        <v>19.866</v>
      </c>
    </row>
    <row r="4050" customFormat="false" ht="13.2" hidden="false" customHeight="false" outlineLevel="0" collapsed="false">
      <c r="A4050" s="0" t="s">
        <v>4070</v>
      </c>
      <c r="B4050" s="0" t="n">
        <v>26343</v>
      </c>
      <c r="C4050" s="0" t="n">
        <v>37570.023</v>
      </c>
      <c r="D4050" s="0" t="n">
        <v>19.867</v>
      </c>
      <c r="H4050" s="0" t="s">
        <v>4070</v>
      </c>
      <c r="I4050" s="0" t="n">
        <v>19.867</v>
      </c>
    </row>
    <row r="4051" customFormat="false" ht="13.2" hidden="false" customHeight="false" outlineLevel="0" collapsed="false">
      <c r="A4051" s="0" t="s">
        <v>4071</v>
      </c>
      <c r="B4051" s="0" t="n">
        <v>26342</v>
      </c>
      <c r="C4051" s="0" t="n">
        <v>37568.63</v>
      </c>
      <c r="D4051" s="0" t="n">
        <v>19.868</v>
      </c>
      <c r="H4051" s="0" t="s">
        <v>4071</v>
      </c>
      <c r="I4051" s="0" t="n">
        <v>19.868</v>
      </c>
    </row>
    <row r="4052" customFormat="false" ht="13.2" hidden="false" customHeight="false" outlineLevel="0" collapsed="false">
      <c r="A4052" s="0" t="s">
        <v>4072</v>
      </c>
      <c r="B4052" s="0" t="n">
        <v>26341</v>
      </c>
      <c r="C4052" s="0" t="n">
        <v>37567.237</v>
      </c>
      <c r="D4052" s="0" t="n">
        <v>19.869</v>
      </c>
      <c r="H4052" s="0" t="s">
        <v>4072</v>
      </c>
      <c r="I4052" s="0" t="n">
        <v>19.869</v>
      </c>
    </row>
    <row r="4053" customFormat="false" ht="13.2" hidden="false" customHeight="false" outlineLevel="0" collapsed="false">
      <c r="A4053" s="0" t="s">
        <v>4073</v>
      </c>
      <c r="B4053" s="0" t="n">
        <v>26340</v>
      </c>
      <c r="C4053" s="0" t="n">
        <v>37565.843</v>
      </c>
      <c r="D4053" s="0" t="n">
        <v>19.87</v>
      </c>
      <c r="H4053" s="0" t="s">
        <v>4073</v>
      </c>
      <c r="I4053" s="0" t="n">
        <v>19.87</v>
      </c>
    </row>
    <row r="4054" customFormat="false" ht="13.2" hidden="false" customHeight="false" outlineLevel="0" collapsed="false">
      <c r="A4054" s="0" t="s">
        <v>4074</v>
      </c>
      <c r="B4054" s="0" t="n">
        <v>26339</v>
      </c>
      <c r="C4054" s="0" t="n">
        <v>37564.45</v>
      </c>
      <c r="D4054" s="0" t="n">
        <v>19.87</v>
      </c>
      <c r="H4054" s="0" t="s">
        <v>4074</v>
      </c>
      <c r="I4054" s="0" t="n">
        <v>19.87</v>
      </c>
    </row>
    <row r="4055" customFormat="false" ht="13.2" hidden="false" customHeight="false" outlineLevel="0" collapsed="false">
      <c r="A4055" s="0" t="s">
        <v>4075</v>
      </c>
      <c r="B4055" s="0" t="n">
        <v>26338</v>
      </c>
      <c r="C4055" s="0" t="n">
        <v>37563.057</v>
      </c>
      <c r="D4055" s="0" t="n">
        <v>19.871</v>
      </c>
      <c r="H4055" s="0" t="s">
        <v>4075</v>
      </c>
      <c r="I4055" s="0" t="n">
        <v>19.871</v>
      </c>
    </row>
    <row r="4056" customFormat="false" ht="13.2" hidden="false" customHeight="false" outlineLevel="0" collapsed="false">
      <c r="A4056" s="0" t="s">
        <v>4076</v>
      </c>
      <c r="B4056" s="0" t="n">
        <v>26337</v>
      </c>
      <c r="C4056" s="0" t="n">
        <v>37561.664</v>
      </c>
      <c r="D4056" s="0" t="n">
        <v>19.872</v>
      </c>
      <c r="H4056" s="0" t="s">
        <v>4076</v>
      </c>
      <c r="I4056" s="0" t="n">
        <v>19.872</v>
      </c>
    </row>
    <row r="4057" customFormat="false" ht="13.2" hidden="false" customHeight="false" outlineLevel="0" collapsed="false">
      <c r="A4057" s="0" t="s">
        <v>4077</v>
      </c>
      <c r="B4057" s="0" t="n">
        <v>26335</v>
      </c>
      <c r="C4057" s="0" t="n">
        <v>37558.878</v>
      </c>
      <c r="D4057" s="0" t="n">
        <v>19.874</v>
      </c>
      <c r="H4057" s="0" t="s">
        <v>4077</v>
      </c>
      <c r="I4057" s="0" t="n">
        <v>19.874</v>
      </c>
    </row>
    <row r="4058" customFormat="false" ht="13.2" hidden="false" customHeight="false" outlineLevel="0" collapsed="false">
      <c r="A4058" s="0" t="s">
        <v>4078</v>
      </c>
      <c r="B4058" s="0" t="n">
        <v>26334</v>
      </c>
      <c r="C4058" s="0" t="n">
        <v>37557.485</v>
      </c>
      <c r="D4058" s="0" t="n">
        <v>19.875</v>
      </c>
      <c r="H4058" s="0" t="s">
        <v>4078</v>
      </c>
      <c r="I4058" s="0" t="n">
        <v>19.875</v>
      </c>
    </row>
    <row r="4059" customFormat="false" ht="13.2" hidden="false" customHeight="false" outlineLevel="0" collapsed="false">
      <c r="A4059" s="0" t="s">
        <v>4079</v>
      </c>
      <c r="B4059" s="0" t="n">
        <v>26332</v>
      </c>
      <c r="C4059" s="0" t="n">
        <v>37554.699</v>
      </c>
      <c r="D4059" s="0" t="n">
        <v>19.876</v>
      </c>
      <c r="H4059" s="0" t="s">
        <v>4079</v>
      </c>
      <c r="I4059" s="0" t="n">
        <v>19.876</v>
      </c>
    </row>
    <row r="4060" customFormat="false" ht="13.2" hidden="false" customHeight="false" outlineLevel="0" collapsed="false">
      <c r="A4060" s="0" t="s">
        <v>4080</v>
      </c>
      <c r="B4060" s="0" t="n">
        <v>26331</v>
      </c>
      <c r="C4060" s="0" t="n">
        <v>37553.306</v>
      </c>
      <c r="D4060" s="0" t="n">
        <v>19.877</v>
      </c>
      <c r="H4060" s="0" t="s">
        <v>4080</v>
      </c>
      <c r="I4060" s="0" t="n">
        <v>19.877</v>
      </c>
    </row>
    <row r="4061" customFormat="false" ht="13.2" hidden="false" customHeight="false" outlineLevel="0" collapsed="false">
      <c r="A4061" s="0" t="s">
        <v>4081</v>
      </c>
      <c r="B4061" s="0" t="n">
        <v>26330</v>
      </c>
      <c r="C4061" s="0" t="n">
        <v>37551.913</v>
      </c>
      <c r="D4061" s="0" t="n">
        <v>19.878</v>
      </c>
      <c r="H4061" s="0" t="s">
        <v>4081</v>
      </c>
      <c r="I4061" s="0" t="n">
        <v>19.878</v>
      </c>
    </row>
    <row r="4062" customFormat="false" ht="13.2" hidden="false" customHeight="false" outlineLevel="0" collapsed="false">
      <c r="A4062" s="0" t="s">
        <v>4082</v>
      </c>
      <c r="B4062" s="0" t="n">
        <v>26330</v>
      </c>
      <c r="C4062" s="0" t="n">
        <v>37551.913</v>
      </c>
      <c r="D4062" s="0" t="n">
        <v>19.878</v>
      </c>
      <c r="H4062" s="0" t="s">
        <v>4082</v>
      </c>
      <c r="I4062" s="0" t="n">
        <v>19.878</v>
      </c>
    </row>
    <row r="4063" customFormat="false" ht="13.2" hidden="false" customHeight="false" outlineLevel="0" collapsed="false">
      <c r="A4063" s="0" t="s">
        <v>4083</v>
      </c>
      <c r="B4063" s="0" t="n">
        <v>26329</v>
      </c>
      <c r="C4063" s="0" t="n">
        <v>37550.52</v>
      </c>
      <c r="D4063" s="0" t="n">
        <v>19.879</v>
      </c>
      <c r="H4063" s="0" t="s">
        <v>4083</v>
      </c>
      <c r="I4063" s="0" t="n">
        <v>19.879</v>
      </c>
    </row>
    <row r="4064" customFormat="false" ht="13.2" hidden="false" customHeight="false" outlineLevel="0" collapsed="false">
      <c r="A4064" s="0" t="s">
        <v>4084</v>
      </c>
      <c r="B4064" s="0" t="n">
        <v>26327</v>
      </c>
      <c r="C4064" s="0" t="n">
        <v>37547.735</v>
      </c>
      <c r="D4064" s="0" t="n">
        <v>19.88</v>
      </c>
      <c r="H4064" s="0" t="s">
        <v>4084</v>
      </c>
      <c r="I4064" s="0" t="n">
        <v>19.88</v>
      </c>
    </row>
    <row r="4065" customFormat="false" ht="13.2" hidden="false" customHeight="false" outlineLevel="0" collapsed="false">
      <c r="A4065" s="0" t="s">
        <v>4085</v>
      </c>
      <c r="B4065" s="0" t="n">
        <v>26326</v>
      </c>
      <c r="C4065" s="0" t="n">
        <v>37546.342</v>
      </c>
      <c r="D4065" s="0" t="n">
        <v>19.881</v>
      </c>
      <c r="H4065" s="0" t="s">
        <v>4085</v>
      </c>
      <c r="I4065" s="0" t="n">
        <v>19.881</v>
      </c>
    </row>
    <row r="4066" customFormat="false" ht="13.2" hidden="false" customHeight="false" outlineLevel="0" collapsed="false">
      <c r="A4066" s="0" t="s">
        <v>4086</v>
      </c>
      <c r="B4066" s="0" t="n">
        <v>26325</v>
      </c>
      <c r="C4066" s="0" t="n">
        <v>37544.949</v>
      </c>
      <c r="D4066" s="0" t="n">
        <v>19.882</v>
      </c>
      <c r="H4066" s="0" t="s">
        <v>4086</v>
      </c>
      <c r="I4066" s="0" t="n">
        <v>19.882</v>
      </c>
    </row>
    <row r="4067" customFormat="false" ht="13.2" hidden="false" customHeight="false" outlineLevel="0" collapsed="false">
      <c r="A4067" s="0" t="s">
        <v>4087</v>
      </c>
      <c r="B4067" s="0" t="n">
        <v>26323</v>
      </c>
      <c r="C4067" s="0" t="n">
        <v>37542.164</v>
      </c>
      <c r="D4067" s="0" t="n">
        <v>19.884</v>
      </c>
      <c r="H4067" s="0" t="s">
        <v>4087</v>
      </c>
      <c r="I4067" s="0" t="n">
        <v>19.884</v>
      </c>
    </row>
    <row r="4068" customFormat="false" ht="13.2" hidden="false" customHeight="false" outlineLevel="0" collapsed="false">
      <c r="A4068" s="0" t="s">
        <v>4088</v>
      </c>
      <c r="B4068" s="0" t="n">
        <v>26323</v>
      </c>
      <c r="C4068" s="0" t="n">
        <v>37542.164</v>
      </c>
      <c r="D4068" s="0" t="n">
        <v>19.884</v>
      </c>
      <c r="H4068" s="0" t="s">
        <v>4088</v>
      </c>
      <c r="I4068" s="0" t="n">
        <v>19.884</v>
      </c>
    </row>
    <row r="4069" customFormat="false" ht="13.2" hidden="false" customHeight="false" outlineLevel="0" collapsed="false">
      <c r="A4069" s="0" t="s">
        <v>4089</v>
      </c>
      <c r="B4069" s="0" t="n">
        <v>26322</v>
      </c>
      <c r="C4069" s="0" t="n">
        <v>37540.771</v>
      </c>
      <c r="D4069" s="0" t="n">
        <v>19.885</v>
      </c>
      <c r="H4069" s="0" t="s">
        <v>4089</v>
      </c>
      <c r="I4069" s="0" t="n">
        <v>19.885</v>
      </c>
    </row>
    <row r="4070" customFormat="false" ht="13.2" hidden="false" customHeight="false" outlineLevel="0" collapsed="false">
      <c r="A4070" s="0" t="s">
        <v>4090</v>
      </c>
      <c r="B4070" s="0" t="n">
        <v>26321</v>
      </c>
      <c r="C4070" s="0" t="n">
        <v>37539.378</v>
      </c>
      <c r="D4070" s="0" t="n">
        <v>19.885</v>
      </c>
      <c r="H4070" s="0" t="s">
        <v>4090</v>
      </c>
      <c r="I4070" s="0" t="n">
        <v>19.885</v>
      </c>
    </row>
    <row r="4071" customFormat="false" ht="13.2" hidden="false" customHeight="false" outlineLevel="0" collapsed="false">
      <c r="A4071" s="0" t="s">
        <v>4091</v>
      </c>
      <c r="B4071" s="0" t="n">
        <v>26319</v>
      </c>
      <c r="C4071" s="0" t="n">
        <v>37536.593</v>
      </c>
      <c r="D4071" s="0" t="n">
        <v>19.887</v>
      </c>
      <c r="H4071" s="0" t="s">
        <v>4091</v>
      </c>
      <c r="I4071" s="0" t="n">
        <v>19.887</v>
      </c>
    </row>
    <row r="4072" customFormat="false" ht="13.2" hidden="false" customHeight="false" outlineLevel="0" collapsed="false">
      <c r="A4072" s="0" t="s">
        <v>4092</v>
      </c>
      <c r="B4072" s="0" t="n">
        <v>26319</v>
      </c>
      <c r="C4072" s="0" t="n">
        <v>37536.593</v>
      </c>
      <c r="D4072" s="0" t="n">
        <v>19.887</v>
      </c>
      <c r="H4072" s="0" t="s">
        <v>4092</v>
      </c>
      <c r="I4072" s="0" t="n">
        <v>19.887</v>
      </c>
    </row>
    <row r="4073" customFormat="false" ht="13.2" hidden="false" customHeight="false" outlineLevel="0" collapsed="false">
      <c r="A4073" s="0" t="s">
        <v>4093</v>
      </c>
      <c r="B4073" s="0" t="n">
        <v>26318</v>
      </c>
      <c r="C4073" s="0" t="n">
        <v>37535.201</v>
      </c>
      <c r="D4073" s="0" t="n">
        <v>19.888</v>
      </c>
      <c r="H4073" s="0" t="s">
        <v>4093</v>
      </c>
      <c r="I4073" s="0" t="n">
        <v>19.888</v>
      </c>
    </row>
    <row r="4074" customFormat="false" ht="13.2" hidden="false" customHeight="false" outlineLevel="0" collapsed="false">
      <c r="A4074" s="0" t="s">
        <v>4094</v>
      </c>
      <c r="B4074" s="0" t="n">
        <v>26317</v>
      </c>
      <c r="C4074" s="0" t="n">
        <v>37533.808</v>
      </c>
      <c r="D4074" s="0" t="n">
        <v>19.889</v>
      </c>
      <c r="H4074" s="0" t="s">
        <v>4094</v>
      </c>
      <c r="I4074" s="0" t="n">
        <v>19.889</v>
      </c>
    </row>
    <row r="4075" customFormat="false" ht="13.2" hidden="false" customHeight="false" outlineLevel="0" collapsed="false">
      <c r="A4075" s="0" t="s">
        <v>4095</v>
      </c>
      <c r="B4075" s="0" t="n">
        <v>26316</v>
      </c>
      <c r="C4075" s="0" t="n">
        <v>37532.416</v>
      </c>
      <c r="D4075" s="0" t="n">
        <v>19.89</v>
      </c>
      <c r="H4075" s="0" t="s">
        <v>4095</v>
      </c>
      <c r="I4075" s="0" t="n">
        <v>19.89</v>
      </c>
    </row>
    <row r="4076" customFormat="false" ht="13.2" hidden="false" customHeight="false" outlineLevel="0" collapsed="false">
      <c r="A4076" s="0" t="s">
        <v>4096</v>
      </c>
      <c r="B4076" s="0" t="n">
        <v>26315</v>
      </c>
      <c r="C4076" s="0" t="n">
        <v>37531.023</v>
      </c>
      <c r="D4076" s="0" t="n">
        <v>19.89</v>
      </c>
      <c r="H4076" s="0" t="s">
        <v>4096</v>
      </c>
      <c r="I4076" s="0" t="n">
        <v>19.89</v>
      </c>
    </row>
    <row r="4077" customFormat="false" ht="13.2" hidden="false" customHeight="false" outlineLevel="0" collapsed="false">
      <c r="A4077" s="0" t="s">
        <v>4097</v>
      </c>
      <c r="B4077" s="0" t="n">
        <v>26314</v>
      </c>
      <c r="C4077" s="0" t="n">
        <v>37529.631</v>
      </c>
      <c r="D4077" s="0" t="n">
        <v>19.891</v>
      </c>
      <c r="H4077" s="0" t="s">
        <v>4097</v>
      </c>
      <c r="I4077" s="0" t="n">
        <v>19.891</v>
      </c>
    </row>
    <row r="4078" customFormat="false" ht="13.2" hidden="false" customHeight="false" outlineLevel="0" collapsed="false">
      <c r="A4078" s="0" t="s">
        <v>4098</v>
      </c>
      <c r="B4078" s="0" t="n">
        <v>26313</v>
      </c>
      <c r="C4078" s="0" t="n">
        <v>37528.239</v>
      </c>
      <c r="D4078" s="0" t="n">
        <v>19.892</v>
      </c>
      <c r="H4078" s="0" t="s">
        <v>4098</v>
      </c>
      <c r="I4078" s="0" t="n">
        <v>19.892</v>
      </c>
    </row>
    <row r="4079" customFormat="false" ht="13.2" hidden="false" customHeight="false" outlineLevel="0" collapsed="false">
      <c r="A4079" s="0" t="s">
        <v>4099</v>
      </c>
      <c r="B4079" s="0" t="n">
        <v>26312</v>
      </c>
      <c r="C4079" s="0" t="n">
        <v>37526.846</v>
      </c>
      <c r="D4079" s="0" t="n">
        <v>19.893</v>
      </c>
      <c r="H4079" s="0" t="s">
        <v>4099</v>
      </c>
      <c r="I4079" s="0" t="n">
        <v>19.893</v>
      </c>
    </row>
    <row r="4080" customFormat="false" ht="13.2" hidden="false" customHeight="false" outlineLevel="0" collapsed="false">
      <c r="A4080" s="0" t="s">
        <v>4100</v>
      </c>
      <c r="B4080" s="0" t="n">
        <v>26311</v>
      </c>
      <c r="C4080" s="0" t="n">
        <v>37525.454</v>
      </c>
      <c r="D4080" s="0" t="n">
        <v>19.894</v>
      </c>
      <c r="H4080" s="0" t="s">
        <v>4100</v>
      </c>
      <c r="I4080" s="0" t="n">
        <v>19.894</v>
      </c>
    </row>
    <row r="4081" customFormat="false" ht="13.2" hidden="false" customHeight="false" outlineLevel="0" collapsed="false">
      <c r="A4081" s="0" t="s">
        <v>4101</v>
      </c>
      <c r="B4081" s="0" t="n">
        <v>26311</v>
      </c>
      <c r="C4081" s="0" t="n">
        <v>37525.454</v>
      </c>
      <c r="D4081" s="0" t="n">
        <v>19.894</v>
      </c>
      <c r="H4081" s="0" t="s">
        <v>4101</v>
      </c>
      <c r="I4081" s="0" t="n">
        <v>19.894</v>
      </c>
    </row>
    <row r="4082" customFormat="false" ht="13.2" hidden="false" customHeight="false" outlineLevel="0" collapsed="false">
      <c r="A4082" s="0" t="s">
        <v>4102</v>
      </c>
      <c r="B4082" s="0" t="n">
        <v>26310</v>
      </c>
      <c r="C4082" s="0" t="n">
        <v>37524.062</v>
      </c>
      <c r="D4082" s="0" t="n">
        <v>19.895</v>
      </c>
      <c r="H4082" s="0" t="s">
        <v>4102</v>
      </c>
      <c r="I4082" s="0" t="n">
        <v>19.895</v>
      </c>
    </row>
    <row r="4083" customFormat="false" ht="13.2" hidden="false" customHeight="false" outlineLevel="0" collapsed="false">
      <c r="A4083" s="0" t="s">
        <v>4103</v>
      </c>
      <c r="B4083" s="0" t="n">
        <v>26309</v>
      </c>
      <c r="C4083" s="0" t="n">
        <v>37522.669</v>
      </c>
      <c r="D4083" s="0" t="n">
        <v>19.895</v>
      </c>
      <c r="H4083" s="0" t="s">
        <v>4103</v>
      </c>
      <c r="I4083" s="0" t="n">
        <v>19.895</v>
      </c>
    </row>
    <row r="4084" customFormat="false" ht="13.2" hidden="false" customHeight="false" outlineLevel="0" collapsed="false">
      <c r="A4084" s="0" t="s">
        <v>4104</v>
      </c>
      <c r="B4084" s="0" t="n">
        <v>26308</v>
      </c>
      <c r="C4084" s="0" t="n">
        <v>37521.277</v>
      </c>
      <c r="D4084" s="0" t="n">
        <v>19.896</v>
      </c>
      <c r="H4084" s="0" t="s">
        <v>4104</v>
      </c>
      <c r="I4084" s="0" t="n">
        <v>19.896</v>
      </c>
    </row>
    <row r="4085" customFormat="false" ht="13.2" hidden="false" customHeight="false" outlineLevel="0" collapsed="false">
      <c r="A4085" s="0" t="s">
        <v>4105</v>
      </c>
      <c r="B4085" s="0" t="n">
        <v>26307</v>
      </c>
      <c r="C4085" s="0" t="n">
        <v>37519.885</v>
      </c>
      <c r="D4085" s="0" t="n">
        <v>19.897</v>
      </c>
      <c r="H4085" s="0" t="s">
        <v>4105</v>
      </c>
      <c r="I4085" s="0" t="n">
        <v>19.897</v>
      </c>
    </row>
    <row r="4086" customFormat="false" ht="13.2" hidden="false" customHeight="false" outlineLevel="0" collapsed="false">
      <c r="A4086" s="0" t="s">
        <v>4106</v>
      </c>
      <c r="B4086" s="0" t="n">
        <v>26307</v>
      </c>
      <c r="C4086" s="0" t="n">
        <v>37519.885</v>
      </c>
      <c r="D4086" s="0" t="n">
        <v>19.897</v>
      </c>
      <c r="H4086" s="0" t="s">
        <v>4106</v>
      </c>
      <c r="I4086" s="0" t="n">
        <v>19.897</v>
      </c>
    </row>
    <row r="4087" customFormat="false" ht="13.2" hidden="false" customHeight="false" outlineLevel="0" collapsed="false">
      <c r="A4087" s="0" t="s">
        <v>4107</v>
      </c>
      <c r="B4087" s="0" t="n">
        <v>26305</v>
      </c>
      <c r="C4087" s="0" t="n">
        <v>37517.101</v>
      </c>
      <c r="D4087" s="0" t="n">
        <v>19.899</v>
      </c>
      <c r="H4087" s="0" t="s">
        <v>4107</v>
      </c>
      <c r="I4087" s="0" t="n">
        <v>19.899</v>
      </c>
    </row>
    <row r="4088" customFormat="false" ht="13.2" hidden="false" customHeight="false" outlineLevel="0" collapsed="false">
      <c r="A4088" s="0" t="s">
        <v>4108</v>
      </c>
      <c r="B4088" s="0" t="n">
        <v>26305</v>
      </c>
      <c r="C4088" s="0" t="n">
        <v>37517.101</v>
      </c>
      <c r="D4088" s="0" t="n">
        <v>19.899</v>
      </c>
      <c r="H4088" s="0" t="s">
        <v>4108</v>
      </c>
      <c r="I4088" s="0" t="n">
        <v>19.899</v>
      </c>
    </row>
    <row r="4089" customFormat="false" ht="13.2" hidden="false" customHeight="false" outlineLevel="0" collapsed="false">
      <c r="A4089" s="0" t="s">
        <v>4109</v>
      </c>
      <c r="B4089" s="0" t="n">
        <v>26303</v>
      </c>
      <c r="C4089" s="0" t="n">
        <v>37514.316</v>
      </c>
      <c r="D4089" s="0" t="n">
        <v>19.9</v>
      </c>
      <c r="H4089" s="0" t="s">
        <v>4109</v>
      </c>
      <c r="I4089" s="0" t="n">
        <v>19.9</v>
      </c>
    </row>
    <row r="4090" customFormat="false" ht="13.2" hidden="false" customHeight="false" outlineLevel="0" collapsed="false">
      <c r="A4090" s="0" t="s">
        <v>4110</v>
      </c>
      <c r="B4090" s="0" t="n">
        <v>26303</v>
      </c>
      <c r="C4090" s="0" t="n">
        <v>37514.316</v>
      </c>
      <c r="D4090" s="0" t="n">
        <v>19.9</v>
      </c>
      <c r="H4090" s="0" t="s">
        <v>4110</v>
      </c>
      <c r="I4090" s="0" t="n">
        <v>19.9</v>
      </c>
    </row>
    <row r="4091" customFormat="false" ht="13.2" hidden="false" customHeight="false" outlineLevel="0" collapsed="false">
      <c r="A4091" s="0" t="s">
        <v>4111</v>
      </c>
      <c r="B4091" s="0" t="n">
        <v>26302</v>
      </c>
      <c r="C4091" s="0" t="n">
        <v>37512.924</v>
      </c>
      <c r="D4091" s="0" t="n">
        <v>19.901</v>
      </c>
      <c r="H4091" s="0" t="s">
        <v>4111</v>
      </c>
      <c r="I4091" s="0" t="n">
        <v>19.901</v>
      </c>
    </row>
    <row r="4092" customFormat="false" ht="13.2" hidden="false" customHeight="false" outlineLevel="0" collapsed="false">
      <c r="A4092" s="0" t="s">
        <v>4112</v>
      </c>
      <c r="B4092" s="0" t="n">
        <v>26301</v>
      </c>
      <c r="C4092" s="0" t="n">
        <v>37511.532</v>
      </c>
      <c r="D4092" s="0" t="n">
        <v>19.902</v>
      </c>
      <c r="H4092" s="0" t="s">
        <v>4112</v>
      </c>
      <c r="I4092" s="0" t="n">
        <v>19.902</v>
      </c>
    </row>
    <row r="4093" customFormat="false" ht="13.2" hidden="false" customHeight="false" outlineLevel="0" collapsed="false">
      <c r="A4093" s="0" t="s">
        <v>4113</v>
      </c>
      <c r="B4093" s="0" t="n">
        <v>26300</v>
      </c>
      <c r="C4093" s="0" t="n">
        <v>37510.14</v>
      </c>
      <c r="D4093" s="0" t="n">
        <v>19.903</v>
      </c>
      <c r="H4093" s="0" t="s">
        <v>4113</v>
      </c>
      <c r="I4093" s="0" t="n">
        <v>19.903</v>
      </c>
    </row>
    <row r="4094" customFormat="false" ht="13.2" hidden="false" customHeight="false" outlineLevel="0" collapsed="false">
      <c r="A4094" s="0" t="s">
        <v>4114</v>
      </c>
      <c r="B4094" s="0" t="n">
        <v>26299</v>
      </c>
      <c r="C4094" s="0" t="n">
        <v>37508.748</v>
      </c>
      <c r="D4094" s="0" t="n">
        <v>19.904</v>
      </c>
      <c r="H4094" s="0" t="s">
        <v>4114</v>
      </c>
      <c r="I4094" s="0" t="n">
        <v>19.904</v>
      </c>
    </row>
    <row r="4095" customFormat="false" ht="13.2" hidden="false" customHeight="false" outlineLevel="0" collapsed="false">
      <c r="A4095" s="0" t="s">
        <v>4115</v>
      </c>
      <c r="B4095" s="0" t="n">
        <v>26298</v>
      </c>
      <c r="C4095" s="0" t="n">
        <v>37507.356</v>
      </c>
      <c r="D4095" s="0" t="n">
        <v>19.905</v>
      </c>
      <c r="H4095" s="0" t="s">
        <v>4115</v>
      </c>
      <c r="I4095" s="0" t="n">
        <v>19.905</v>
      </c>
    </row>
    <row r="4096" customFormat="false" ht="13.2" hidden="false" customHeight="false" outlineLevel="0" collapsed="false">
      <c r="A4096" s="0" t="s">
        <v>4116</v>
      </c>
      <c r="B4096" s="0" t="n">
        <v>26297</v>
      </c>
      <c r="C4096" s="0" t="n">
        <v>37505.965</v>
      </c>
      <c r="D4096" s="0" t="n">
        <v>19.905</v>
      </c>
      <c r="H4096" s="0" t="s">
        <v>4116</v>
      </c>
      <c r="I4096" s="0" t="n">
        <v>19.905</v>
      </c>
    </row>
    <row r="4097" customFormat="false" ht="13.2" hidden="false" customHeight="false" outlineLevel="0" collapsed="false">
      <c r="A4097" s="0" t="s">
        <v>4117</v>
      </c>
      <c r="B4097" s="0" t="n">
        <v>26296</v>
      </c>
      <c r="C4097" s="0" t="n">
        <v>37504.573</v>
      </c>
      <c r="D4097" s="0" t="n">
        <v>19.906</v>
      </c>
      <c r="H4097" s="0" t="s">
        <v>4117</v>
      </c>
      <c r="I4097" s="0" t="n">
        <v>19.906</v>
      </c>
    </row>
    <row r="4098" customFormat="false" ht="13.2" hidden="false" customHeight="false" outlineLevel="0" collapsed="false">
      <c r="A4098" s="0" t="s">
        <v>4118</v>
      </c>
      <c r="B4098" s="0" t="n">
        <v>26296</v>
      </c>
      <c r="C4098" s="0" t="n">
        <v>37504.573</v>
      </c>
      <c r="D4098" s="0" t="n">
        <v>19.906</v>
      </c>
      <c r="H4098" s="0" t="s">
        <v>4118</v>
      </c>
      <c r="I4098" s="0" t="n">
        <v>19.906</v>
      </c>
    </row>
    <row r="4099" customFormat="false" ht="13.2" hidden="false" customHeight="false" outlineLevel="0" collapsed="false">
      <c r="A4099" s="0" t="s">
        <v>4119</v>
      </c>
      <c r="B4099" s="0" t="n">
        <v>26295</v>
      </c>
      <c r="C4099" s="0" t="n">
        <v>37503.181</v>
      </c>
      <c r="D4099" s="0" t="n">
        <v>19.907</v>
      </c>
      <c r="H4099" s="0" t="s">
        <v>4119</v>
      </c>
      <c r="I4099" s="0" t="n">
        <v>19.907</v>
      </c>
    </row>
    <row r="4100" customFormat="false" ht="13.2" hidden="false" customHeight="false" outlineLevel="0" collapsed="false">
      <c r="A4100" s="0" t="s">
        <v>4120</v>
      </c>
      <c r="B4100" s="0" t="n">
        <v>26294</v>
      </c>
      <c r="C4100" s="0" t="n">
        <v>37501.789</v>
      </c>
      <c r="D4100" s="0" t="n">
        <v>19.908</v>
      </c>
      <c r="H4100" s="0" t="s">
        <v>4120</v>
      </c>
      <c r="I4100" s="0" t="n">
        <v>19.908</v>
      </c>
    </row>
    <row r="4101" customFormat="false" ht="13.2" hidden="false" customHeight="false" outlineLevel="0" collapsed="false">
      <c r="A4101" s="0" t="s">
        <v>4121</v>
      </c>
      <c r="B4101" s="0" t="n">
        <v>26293</v>
      </c>
      <c r="C4101" s="0" t="n">
        <v>37500.397</v>
      </c>
      <c r="D4101" s="0" t="n">
        <v>19.909</v>
      </c>
      <c r="H4101" s="0" t="s">
        <v>4121</v>
      </c>
      <c r="I4101" s="0" t="n">
        <v>19.909</v>
      </c>
    </row>
    <row r="4102" customFormat="false" ht="13.2" hidden="false" customHeight="false" outlineLevel="0" collapsed="false">
      <c r="A4102" s="0" t="s">
        <v>4122</v>
      </c>
      <c r="B4102" s="0" t="n">
        <v>26293</v>
      </c>
      <c r="C4102" s="0" t="n">
        <v>37500.397</v>
      </c>
      <c r="D4102" s="0" t="n">
        <v>19.909</v>
      </c>
      <c r="H4102" s="0" t="s">
        <v>4122</v>
      </c>
      <c r="I4102" s="0" t="n">
        <v>19.909</v>
      </c>
    </row>
    <row r="4103" customFormat="false" ht="13.2" hidden="false" customHeight="false" outlineLevel="0" collapsed="false">
      <c r="A4103" s="0" t="s">
        <v>4123</v>
      </c>
      <c r="B4103" s="0" t="n">
        <v>26292</v>
      </c>
      <c r="C4103" s="0" t="n">
        <v>37499.006</v>
      </c>
      <c r="D4103" s="0" t="n">
        <v>19.91</v>
      </c>
      <c r="H4103" s="0" t="s">
        <v>4123</v>
      </c>
      <c r="I4103" s="0" t="n">
        <v>19.91</v>
      </c>
    </row>
    <row r="4104" customFormat="false" ht="13.2" hidden="false" customHeight="false" outlineLevel="0" collapsed="false">
      <c r="A4104" s="0" t="s">
        <v>4124</v>
      </c>
      <c r="B4104" s="0" t="n">
        <v>26291</v>
      </c>
      <c r="C4104" s="0" t="n">
        <v>37497.614</v>
      </c>
      <c r="D4104" s="0" t="n">
        <v>19.91</v>
      </c>
      <c r="H4104" s="0" t="s">
        <v>4124</v>
      </c>
      <c r="I4104" s="0" t="n">
        <v>19.91</v>
      </c>
    </row>
    <row r="4105" customFormat="false" ht="13.2" hidden="false" customHeight="false" outlineLevel="0" collapsed="false">
      <c r="A4105" s="0" t="s">
        <v>4125</v>
      </c>
      <c r="B4105" s="0" t="n">
        <v>26291</v>
      </c>
      <c r="C4105" s="0" t="n">
        <v>37497.614</v>
      </c>
      <c r="D4105" s="0" t="n">
        <v>19.91</v>
      </c>
      <c r="H4105" s="0" t="s">
        <v>4125</v>
      </c>
      <c r="I4105" s="0" t="n">
        <v>19.91</v>
      </c>
    </row>
    <row r="4106" customFormat="false" ht="13.2" hidden="false" customHeight="false" outlineLevel="0" collapsed="false">
      <c r="A4106" s="0" t="s">
        <v>4126</v>
      </c>
      <c r="B4106" s="0" t="n">
        <v>26290</v>
      </c>
      <c r="C4106" s="0" t="n">
        <v>37496.222</v>
      </c>
      <c r="D4106" s="0" t="n">
        <v>19.911</v>
      </c>
      <c r="H4106" s="0" t="s">
        <v>4126</v>
      </c>
      <c r="I4106" s="0" t="n">
        <v>19.911</v>
      </c>
    </row>
    <row r="4107" customFormat="false" ht="13.2" hidden="false" customHeight="false" outlineLevel="0" collapsed="false">
      <c r="A4107" s="0" t="s">
        <v>4127</v>
      </c>
      <c r="B4107" s="0" t="n">
        <v>26290</v>
      </c>
      <c r="C4107" s="0" t="n">
        <v>37496.222</v>
      </c>
      <c r="D4107" s="0" t="n">
        <v>19.911</v>
      </c>
      <c r="H4107" s="0" t="s">
        <v>4127</v>
      </c>
      <c r="I4107" s="0" t="n">
        <v>19.911</v>
      </c>
    </row>
    <row r="4108" customFormat="false" ht="13.2" hidden="false" customHeight="false" outlineLevel="0" collapsed="false">
      <c r="A4108" s="0" t="s">
        <v>4128</v>
      </c>
      <c r="B4108" s="0" t="n">
        <v>26289</v>
      </c>
      <c r="C4108" s="0" t="n">
        <v>37494.83</v>
      </c>
      <c r="D4108" s="0" t="n">
        <v>19.912</v>
      </c>
      <c r="H4108" s="0" t="s">
        <v>4128</v>
      </c>
      <c r="I4108" s="0" t="n">
        <v>19.912</v>
      </c>
    </row>
    <row r="4109" customFormat="false" ht="13.2" hidden="false" customHeight="false" outlineLevel="0" collapsed="false">
      <c r="A4109" s="0" t="s">
        <v>4129</v>
      </c>
      <c r="B4109" s="0" t="n">
        <v>26288</v>
      </c>
      <c r="C4109" s="0" t="n">
        <v>37493.439</v>
      </c>
      <c r="D4109" s="0" t="n">
        <v>19.913</v>
      </c>
      <c r="H4109" s="0" t="s">
        <v>4129</v>
      </c>
      <c r="I4109" s="0" t="n">
        <v>19.913</v>
      </c>
    </row>
    <row r="4110" customFormat="false" ht="13.2" hidden="false" customHeight="false" outlineLevel="0" collapsed="false">
      <c r="A4110" s="0" t="s">
        <v>4130</v>
      </c>
      <c r="B4110" s="0" t="n">
        <v>26288</v>
      </c>
      <c r="C4110" s="0" t="n">
        <v>37493.439</v>
      </c>
      <c r="D4110" s="0" t="n">
        <v>19.913</v>
      </c>
      <c r="H4110" s="0" t="s">
        <v>4130</v>
      </c>
      <c r="I4110" s="0" t="n">
        <v>19.913</v>
      </c>
    </row>
    <row r="4111" customFormat="false" ht="13.2" hidden="false" customHeight="false" outlineLevel="0" collapsed="false">
      <c r="A4111" s="0" t="s">
        <v>4131</v>
      </c>
      <c r="B4111" s="0" t="n">
        <v>26287</v>
      </c>
      <c r="C4111" s="0" t="n">
        <v>37492.047</v>
      </c>
      <c r="D4111" s="0" t="n">
        <v>19.914</v>
      </c>
      <c r="H4111" s="0" t="s">
        <v>4131</v>
      </c>
      <c r="I4111" s="0" t="n">
        <v>19.914</v>
      </c>
    </row>
    <row r="4112" customFormat="false" ht="13.2" hidden="false" customHeight="false" outlineLevel="0" collapsed="false">
      <c r="A4112" s="0" t="s">
        <v>4132</v>
      </c>
      <c r="B4112" s="0" t="n">
        <v>26287</v>
      </c>
      <c r="C4112" s="0" t="n">
        <v>37492.047</v>
      </c>
      <c r="D4112" s="0" t="n">
        <v>19.914</v>
      </c>
      <c r="H4112" s="0" t="s">
        <v>4132</v>
      </c>
      <c r="I4112" s="0" t="n">
        <v>19.914</v>
      </c>
    </row>
    <row r="4113" customFormat="false" ht="13.2" hidden="false" customHeight="false" outlineLevel="0" collapsed="false">
      <c r="A4113" s="0" t="s">
        <v>4133</v>
      </c>
      <c r="B4113" s="0" t="n">
        <v>26286</v>
      </c>
      <c r="C4113" s="0" t="n">
        <v>37490.656</v>
      </c>
      <c r="D4113" s="0" t="n">
        <v>19.915</v>
      </c>
      <c r="H4113" s="0" t="s">
        <v>4133</v>
      </c>
      <c r="I4113" s="0" t="n">
        <v>19.915</v>
      </c>
    </row>
    <row r="4114" customFormat="false" ht="13.2" hidden="false" customHeight="false" outlineLevel="0" collapsed="false">
      <c r="A4114" s="0" t="s">
        <v>4134</v>
      </c>
      <c r="B4114" s="0" t="n">
        <v>26285</v>
      </c>
      <c r="C4114" s="0" t="n">
        <v>37489.264</v>
      </c>
      <c r="D4114" s="0" t="n">
        <v>19.915</v>
      </c>
      <c r="H4114" s="0" t="s">
        <v>4134</v>
      </c>
      <c r="I4114" s="0" t="n">
        <v>19.915</v>
      </c>
    </row>
    <row r="4115" customFormat="false" ht="13.2" hidden="false" customHeight="false" outlineLevel="0" collapsed="false">
      <c r="A4115" s="0" t="s">
        <v>4135</v>
      </c>
      <c r="B4115" s="0" t="n">
        <v>26285</v>
      </c>
      <c r="C4115" s="0" t="n">
        <v>37489.264</v>
      </c>
      <c r="D4115" s="0" t="n">
        <v>19.915</v>
      </c>
      <c r="H4115" s="0" t="s">
        <v>4135</v>
      </c>
      <c r="I4115" s="0" t="n">
        <v>19.915</v>
      </c>
    </row>
    <row r="4116" customFormat="false" ht="13.2" hidden="false" customHeight="false" outlineLevel="0" collapsed="false">
      <c r="A4116" s="0" t="s">
        <v>4136</v>
      </c>
      <c r="B4116" s="0" t="n">
        <v>26284</v>
      </c>
      <c r="C4116" s="0" t="n">
        <v>37487.873</v>
      </c>
      <c r="D4116" s="0" t="n">
        <v>19.916</v>
      </c>
      <c r="H4116" s="0" t="s">
        <v>4136</v>
      </c>
      <c r="I4116" s="0" t="n">
        <v>19.916</v>
      </c>
    </row>
    <row r="4117" customFormat="false" ht="13.2" hidden="false" customHeight="false" outlineLevel="0" collapsed="false">
      <c r="A4117" s="0" t="s">
        <v>4137</v>
      </c>
      <c r="B4117" s="0" t="n">
        <v>26284</v>
      </c>
      <c r="C4117" s="0" t="n">
        <v>37487.873</v>
      </c>
      <c r="D4117" s="0" t="n">
        <v>19.916</v>
      </c>
      <c r="H4117" s="0" t="s">
        <v>4137</v>
      </c>
      <c r="I4117" s="0" t="n">
        <v>19.916</v>
      </c>
    </row>
    <row r="4118" customFormat="false" ht="13.2" hidden="false" customHeight="false" outlineLevel="0" collapsed="false">
      <c r="A4118" s="0" t="s">
        <v>4138</v>
      </c>
      <c r="B4118" s="0" t="n">
        <v>26284</v>
      </c>
      <c r="C4118" s="0" t="n">
        <v>37487.873</v>
      </c>
      <c r="D4118" s="0" t="n">
        <v>19.916</v>
      </c>
      <c r="H4118" s="0" t="s">
        <v>4138</v>
      </c>
      <c r="I4118" s="0" t="n">
        <v>19.916</v>
      </c>
    </row>
    <row r="4119" customFormat="false" ht="13.2" hidden="false" customHeight="false" outlineLevel="0" collapsed="false">
      <c r="A4119" s="0" t="s">
        <v>4139</v>
      </c>
      <c r="B4119" s="0" t="n">
        <v>26283</v>
      </c>
      <c r="C4119" s="0" t="n">
        <v>37486.481</v>
      </c>
      <c r="D4119" s="0" t="n">
        <v>19.917</v>
      </c>
      <c r="H4119" s="0" t="s">
        <v>4139</v>
      </c>
      <c r="I4119" s="0" t="n">
        <v>19.917</v>
      </c>
    </row>
    <row r="4120" customFormat="false" ht="13.2" hidden="false" customHeight="false" outlineLevel="0" collapsed="false">
      <c r="A4120" s="0" t="s">
        <v>4140</v>
      </c>
      <c r="B4120" s="0" t="n">
        <v>26282</v>
      </c>
      <c r="C4120" s="0" t="n">
        <v>37485.09</v>
      </c>
      <c r="D4120" s="0" t="n">
        <v>19.918</v>
      </c>
      <c r="H4120" s="0" t="s">
        <v>4140</v>
      </c>
      <c r="I4120" s="0" t="n">
        <v>19.918</v>
      </c>
    </row>
    <row r="4121" customFormat="false" ht="13.2" hidden="false" customHeight="false" outlineLevel="0" collapsed="false">
      <c r="A4121" s="0" t="s">
        <v>4141</v>
      </c>
      <c r="B4121" s="0" t="n">
        <v>26282</v>
      </c>
      <c r="C4121" s="0" t="n">
        <v>37485.09</v>
      </c>
      <c r="D4121" s="0" t="n">
        <v>19.918</v>
      </c>
      <c r="H4121" s="0" t="s">
        <v>4141</v>
      </c>
      <c r="I4121" s="0" t="n">
        <v>19.918</v>
      </c>
    </row>
    <row r="4122" customFormat="false" ht="13.2" hidden="false" customHeight="false" outlineLevel="0" collapsed="false">
      <c r="A4122" s="0" t="s">
        <v>4142</v>
      </c>
      <c r="B4122" s="0" t="n">
        <v>26281</v>
      </c>
      <c r="C4122" s="0" t="n">
        <v>37483.698</v>
      </c>
      <c r="D4122" s="0" t="n">
        <v>19.919</v>
      </c>
      <c r="H4122" s="0" t="s">
        <v>4142</v>
      </c>
      <c r="I4122" s="0" t="n">
        <v>19.919</v>
      </c>
    </row>
    <row r="4123" customFormat="false" ht="13.2" hidden="false" customHeight="false" outlineLevel="0" collapsed="false">
      <c r="A4123" s="0" t="s">
        <v>4143</v>
      </c>
      <c r="B4123" s="0" t="n">
        <v>26280</v>
      </c>
      <c r="C4123" s="0" t="n">
        <v>37482.307</v>
      </c>
      <c r="D4123" s="0" t="n">
        <v>19.92</v>
      </c>
      <c r="H4123" s="0" t="s">
        <v>4143</v>
      </c>
      <c r="I4123" s="0" t="n">
        <v>19.92</v>
      </c>
    </row>
    <row r="4124" customFormat="false" ht="13.2" hidden="false" customHeight="false" outlineLevel="0" collapsed="false">
      <c r="A4124" s="0" t="s">
        <v>4144</v>
      </c>
      <c r="B4124" s="0" t="n">
        <v>26279</v>
      </c>
      <c r="C4124" s="0" t="n">
        <v>37480.915</v>
      </c>
      <c r="D4124" s="0" t="n">
        <v>19.92</v>
      </c>
      <c r="H4124" s="0" t="s">
        <v>4144</v>
      </c>
      <c r="I4124" s="0" t="n">
        <v>19.92</v>
      </c>
    </row>
    <row r="4125" customFormat="false" ht="13.2" hidden="false" customHeight="false" outlineLevel="0" collapsed="false">
      <c r="A4125" s="0" t="s">
        <v>4145</v>
      </c>
      <c r="B4125" s="0" t="n">
        <v>26278</v>
      </c>
      <c r="C4125" s="0" t="n">
        <v>37479.524</v>
      </c>
      <c r="D4125" s="0" t="n">
        <v>19.921</v>
      </c>
      <c r="H4125" s="0" t="s">
        <v>4145</v>
      </c>
      <c r="I4125" s="0" t="n">
        <v>19.921</v>
      </c>
    </row>
    <row r="4126" customFormat="false" ht="13.2" hidden="false" customHeight="false" outlineLevel="0" collapsed="false">
      <c r="A4126" s="0" t="s">
        <v>4146</v>
      </c>
      <c r="B4126" s="0" t="n">
        <v>26277</v>
      </c>
      <c r="C4126" s="0" t="n">
        <v>37478.133</v>
      </c>
      <c r="D4126" s="0" t="n">
        <v>19.922</v>
      </c>
      <c r="H4126" s="0" t="s">
        <v>4146</v>
      </c>
      <c r="I4126" s="0" t="n">
        <v>19.922</v>
      </c>
    </row>
    <row r="4127" customFormat="false" ht="13.2" hidden="false" customHeight="false" outlineLevel="0" collapsed="false">
      <c r="A4127" s="0" t="s">
        <v>4147</v>
      </c>
      <c r="B4127" s="0" t="n">
        <v>26276</v>
      </c>
      <c r="C4127" s="0" t="n">
        <v>37476.742</v>
      </c>
      <c r="D4127" s="0" t="n">
        <v>19.923</v>
      </c>
      <c r="H4127" s="0" t="s">
        <v>4147</v>
      </c>
      <c r="I4127" s="0" t="n">
        <v>19.923</v>
      </c>
    </row>
    <row r="4128" customFormat="false" ht="13.2" hidden="false" customHeight="false" outlineLevel="0" collapsed="false">
      <c r="A4128" s="0" t="s">
        <v>4148</v>
      </c>
      <c r="B4128" s="0" t="n">
        <v>26275</v>
      </c>
      <c r="C4128" s="0" t="n">
        <v>37475.35</v>
      </c>
      <c r="D4128" s="0" t="n">
        <v>19.924</v>
      </c>
      <c r="H4128" s="0" t="s">
        <v>4148</v>
      </c>
      <c r="I4128" s="0" t="n">
        <v>19.924</v>
      </c>
    </row>
    <row r="4129" customFormat="false" ht="13.2" hidden="false" customHeight="false" outlineLevel="0" collapsed="false">
      <c r="A4129" s="0" t="s">
        <v>4149</v>
      </c>
      <c r="B4129" s="0" t="n">
        <v>26274</v>
      </c>
      <c r="C4129" s="0" t="n">
        <v>37473.959</v>
      </c>
      <c r="D4129" s="0" t="n">
        <v>19.925</v>
      </c>
      <c r="H4129" s="0" t="s">
        <v>4149</v>
      </c>
      <c r="I4129" s="0" t="n">
        <v>19.925</v>
      </c>
    </row>
    <row r="4130" customFormat="false" ht="13.2" hidden="false" customHeight="false" outlineLevel="0" collapsed="false">
      <c r="A4130" s="0" t="s">
        <v>4150</v>
      </c>
      <c r="B4130" s="0" t="n">
        <v>26274</v>
      </c>
      <c r="C4130" s="0" t="n">
        <v>37473.959</v>
      </c>
      <c r="D4130" s="0" t="n">
        <v>19.925</v>
      </c>
      <c r="H4130" s="0" t="s">
        <v>4150</v>
      </c>
      <c r="I4130" s="0" t="n">
        <v>19.925</v>
      </c>
    </row>
    <row r="4131" customFormat="false" ht="13.2" hidden="false" customHeight="false" outlineLevel="0" collapsed="false">
      <c r="A4131" s="0" t="s">
        <v>4151</v>
      </c>
      <c r="B4131" s="0" t="n">
        <v>26272</v>
      </c>
      <c r="C4131" s="0" t="n">
        <v>37471.177</v>
      </c>
      <c r="D4131" s="0" t="n">
        <v>19.926</v>
      </c>
      <c r="H4131" s="0" t="s">
        <v>4151</v>
      </c>
      <c r="I4131" s="0" t="n">
        <v>19.926</v>
      </c>
    </row>
    <row r="4132" customFormat="false" ht="13.2" hidden="false" customHeight="false" outlineLevel="0" collapsed="false">
      <c r="A4132" s="0" t="s">
        <v>4152</v>
      </c>
      <c r="B4132" s="0" t="n">
        <v>26272</v>
      </c>
      <c r="C4132" s="0" t="n">
        <v>37471.177</v>
      </c>
      <c r="D4132" s="0" t="n">
        <v>19.926</v>
      </c>
      <c r="H4132" s="0" t="s">
        <v>4152</v>
      </c>
      <c r="I4132" s="0" t="n">
        <v>19.926</v>
      </c>
    </row>
    <row r="4133" customFormat="false" ht="13.2" hidden="false" customHeight="false" outlineLevel="0" collapsed="false">
      <c r="A4133" s="0" t="s">
        <v>4153</v>
      </c>
      <c r="B4133" s="0" t="n">
        <v>26271</v>
      </c>
      <c r="C4133" s="0" t="n">
        <v>37469.786</v>
      </c>
      <c r="D4133" s="0" t="n">
        <v>19.927</v>
      </c>
      <c r="H4133" s="0" t="s">
        <v>4153</v>
      </c>
      <c r="I4133" s="0" t="n">
        <v>19.927</v>
      </c>
    </row>
    <row r="4134" customFormat="false" ht="13.2" hidden="false" customHeight="false" outlineLevel="0" collapsed="false">
      <c r="A4134" s="0" t="s">
        <v>4154</v>
      </c>
      <c r="B4134" s="0" t="n">
        <v>26270</v>
      </c>
      <c r="C4134" s="0" t="n">
        <v>37468.395</v>
      </c>
      <c r="D4134" s="0" t="n">
        <v>19.928</v>
      </c>
      <c r="H4134" s="0" t="s">
        <v>4154</v>
      </c>
      <c r="I4134" s="0" t="n">
        <v>19.928</v>
      </c>
    </row>
    <row r="4135" customFormat="false" ht="13.2" hidden="false" customHeight="false" outlineLevel="0" collapsed="false">
      <c r="A4135" s="0" t="s">
        <v>4155</v>
      </c>
      <c r="B4135" s="0" t="n">
        <v>26270</v>
      </c>
      <c r="C4135" s="0" t="n">
        <v>37468.395</v>
      </c>
      <c r="D4135" s="0" t="n">
        <v>19.928</v>
      </c>
      <c r="H4135" s="0" t="s">
        <v>4155</v>
      </c>
      <c r="I4135" s="0" t="n">
        <v>19.928</v>
      </c>
    </row>
    <row r="4136" customFormat="false" ht="13.2" hidden="false" customHeight="false" outlineLevel="0" collapsed="false">
      <c r="A4136" s="0" t="s">
        <v>4156</v>
      </c>
      <c r="B4136" s="0" t="n">
        <v>26269</v>
      </c>
      <c r="C4136" s="0" t="n">
        <v>37467.003</v>
      </c>
      <c r="D4136" s="0" t="n">
        <v>19.929</v>
      </c>
      <c r="H4136" s="0" t="s">
        <v>4156</v>
      </c>
      <c r="I4136" s="0" t="n">
        <v>19.929</v>
      </c>
    </row>
    <row r="4137" customFormat="false" ht="13.2" hidden="false" customHeight="false" outlineLevel="0" collapsed="false">
      <c r="A4137" s="0" t="s">
        <v>4157</v>
      </c>
      <c r="B4137" s="0" t="n">
        <v>26268</v>
      </c>
      <c r="C4137" s="0" t="n">
        <v>37465.612</v>
      </c>
      <c r="D4137" s="0" t="n">
        <v>19.93</v>
      </c>
      <c r="H4137" s="0" t="s">
        <v>4157</v>
      </c>
      <c r="I4137" s="0" t="n">
        <v>19.93</v>
      </c>
    </row>
    <row r="4138" customFormat="false" ht="13.2" hidden="false" customHeight="false" outlineLevel="0" collapsed="false">
      <c r="A4138" s="0" t="s">
        <v>4158</v>
      </c>
      <c r="B4138" s="0" t="n">
        <v>26268</v>
      </c>
      <c r="C4138" s="0" t="n">
        <v>37465.612</v>
      </c>
      <c r="D4138" s="0" t="n">
        <v>19.93</v>
      </c>
      <c r="H4138" s="0" t="s">
        <v>4158</v>
      </c>
      <c r="I4138" s="0" t="n">
        <v>19.93</v>
      </c>
    </row>
    <row r="4139" customFormat="false" ht="13.2" hidden="false" customHeight="false" outlineLevel="0" collapsed="false">
      <c r="A4139" s="0" t="s">
        <v>4159</v>
      </c>
      <c r="B4139" s="0" t="n">
        <v>26267</v>
      </c>
      <c r="C4139" s="0" t="n">
        <v>37464.221</v>
      </c>
      <c r="D4139" s="0" t="n">
        <v>19.93</v>
      </c>
      <c r="H4139" s="0" t="s">
        <v>4159</v>
      </c>
      <c r="I4139" s="0" t="n">
        <v>19.93</v>
      </c>
    </row>
    <row r="4140" customFormat="false" ht="13.2" hidden="false" customHeight="false" outlineLevel="0" collapsed="false">
      <c r="A4140" s="0" t="s">
        <v>4160</v>
      </c>
      <c r="B4140" s="0" t="n">
        <v>26266</v>
      </c>
      <c r="C4140" s="0" t="n">
        <v>37462.83</v>
      </c>
      <c r="D4140" s="0" t="n">
        <v>19.931</v>
      </c>
      <c r="H4140" s="0" t="s">
        <v>4160</v>
      </c>
      <c r="I4140" s="0" t="n">
        <v>19.931</v>
      </c>
    </row>
    <row r="4141" customFormat="false" ht="13.2" hidden="false" customHeight="false" outlineLevel="0" collapsed="false">
      <c r="A4141" s="0" t="s">
        <v>4161</v>
      </c>
      <c r="B4141" s="0" t="n">
        <v>26265</v>
      </c>
      <c r="C4141" s="0" t="n">
        <v>37461.44</v>
      </c>
      <c r="D4141" s="0" t="n">
        <v>19.932</v>
      </c>
      <c r="H4141" s="0" t="s">
        <v>4161</v>
      </c>
      <c r="I4141" s="0" t="n">
        <v>19.932</v>
      </c>
    </row>
    <row r="4142" customFormat="false" ht="13.2" hidden="false" customHeight="false" outlineLevel="0" collapsed="false">
      <c r="A4142" s="0" t="s">
        <v>4162</v>
      </c>
      <c r="B4142" s="0" t="n">
        <v>26264</v>
      </c>
      <c r="C4142" s="0" t="n">
        <v>37460.049</v>
      </c>
      <c r="D4142" s="0" t="n">
        <v>19.933</v>
      </c>
      <c r="H4142" s="0" t="s">
        <v>4162</v>
      </c>
      <c r="I4142" s="0" t="n">
        <v>19.933</v>
      </c>
    </row>
    <row r="4143" customFormat="false" ht="13.2" hidden="false" customHeight="false" outlineLevel="0" collapsed="false">
      <c r="A4143" s="0" t="s">
        <v>4163</v>
      </c>
      <c r="B4143" s="0" t="n">
        <v>26264</v>
      </c>
      <c r="C4143" s="0" t="n">
        <v>37460.049</v>
      </c>
      <c r="D4143" s="0" t="n">
        <v>19.933</v>
      </c>
      <c r="H4143" s="0" t="s">
        <v>4163</v>
      </c>
      <c r="I4143" s="0" t="n">
        <v>19.933</v>
      </c>
    </row>
    <row r="4144" customFormat="false" ht="13.2" hidden="false" customHeight="false" outlineLevel="0" collapsed="false">
      <c r="A4144" s="0" t="s">
        <v>4164</v>
      </c>
      <c r="B4144" s="0" t="n">
        <v>26263</v>
      </c>
      <c r="C4144" s="0" t="n">
        <v>37458.658</v>
      </c>
      <c r="D4144" s="0" t="n">
        <v>19.934</v>
      </c>
      <c r="H4144" s="0" t="s">
        <v>4164</v>
      </c>
      <c r="I4144" s="0" t="n">
        <v>19.934</v>
      </c>
    </row>
    <row r="4145" customFormat="false" ht="13.2" hidden="false" customHeight="false" outlineLevel="0" collapsed="false">
      <c r="A4145" s="0" t="s">
        <v>4165</v>
      </c>
      <c r="B4145" s="0" t="n">
        <v>26262</v>
      </c>
      <c r="C4145" s="0" t="n">
        <v>37457.267</v>
      </c>
      <c r="D4145" s="0" t="n">
        <v>19.935</v>
      </c>
      <c r="H4145" s="0" t="s">
        <v>4165</v>
      </c>
      <c r="I4145" s="0" t="n">
        <v>19.935</v>
      </c>
    </row>
    <row r="4146" customFormat="false" ht="13.2" hidden="false" customHeight="false" outlineLevel="0" collapsed="false">
      <c r="A4146" s="0" t="s">
        <v>4166</v>
      </c>
      <c r="B4146" s="0" t="n">
        <v>26261</v>
      </c>
      <c r="C4146" s="0" t="n">
        <v>37455.876</v>
      </c>
      <c r="D4146" s="0" t="n">
        <v>19.935</v>
      </c>
      <c r="H4146" s="0" t="s">
        <v>4166</v>
      </c>
      <c r="I4146" s="0" t="n">
        <v>19.935</v>
      </c>
    </row>
    <row r="4147" customFormat="false" ht="13.2" hidden="false" customHeight="false" outlineLevel="0" collapsed="false">
      <c r="A4147" s="0" t="s">
        <v>4167</v>
      </c>
      <c r="B4147" s="0" t="n">
        <v>26260</v>
      </c>
      <c r="C4147" s="0" t="n">
        <v>37454.485</v>
      </c>
      <c r="D4147" s="0" t="n">
        <v>19.936</v>
      </c>
      <c r="H4147" s="0" t="s">
        <v>4167</v>
      </c>
      <c r="I4147" s="0" t="n">
        <v>19.936</v>
      </c>
    </row>
    <row r="4148" customFormat="false" ht="13.2" hidden="false" customHeight="false" outlineLevel="0" collapsed="false">
      <c r="A4148" s="0" t="s">
        <v>4168</v>
      </c>
      <c r="B4148" s="0" t="n">
        <v>26259</v>
      </c>
      <c r="C4148" s="0" t="n">
        <v>37453.094</v>
      </c>
      <c r="D4148" s="0" t="n">
        <v>19.937</v>
      </c>
      <c r="H4148" s="0" t="s">
        <v>4168</v>
      </c>
      <c r="I4148" s="0" t="n">
        <v>19.937</v>
      </c>
    </row>
    <row r="4149" customFormat="false" ht="13.2" hidden="false" customHeight="false" outlineLevel="0" collapsed="false">
      <c r="A4149" s="0" t="s">
        <v>4169</v>
      </c>
      <c r="B4149" s="0" t="n">
        <v>26258</v>
      </c>
      <c r="C4149" s="0" t="n">
        <v>37451.704</v>
      </c>
      <c r="D4149" s="0" t="n">
        <v>19.938</v>
      </c>
      <c r="H4149" s="0" t="s">
        <v>4169</v>
      </c>
      <c r="I4149" s="0" t="n">
        <v>19.938</v>
      </c>
    </row>
    <row r="4150" customFormat="false" ht="13.2" hidden="false" customHeight="false" outlineLevel="0" collapsed="false">
      <c r="A4150" s="0" t="s">
        <v>4170</v>
      </c>
      <c r="B4150" s="0" t="n">
        <v>26257</v>
      </c>
      <c r="C4150" s="0" t="n">
        <v>37450.313</v>
      </c>
      <c r="D4150" s="0" t="n">
        <v>19.939</v>
      </c>
      <c r="H4150" s="0" t="s">
        <v>4170</v>
      </c>
      <c r="I4150" s="0" t="n">
        <v>19.939</v>
      </c>
    </row>
    <row r="4151" customFormat="false" ht="13.2" hidden="false" customHeight="false" outlineLevel="0" collapsed="false">
      <c r="A4151" s="0" t="s">
        <v>4171</v>
      </c>
      <c r="B4151" s="0" t="n">
        <v>26256</v>
      </c>
      <c r="C4151" s="0" t="n">
        <v>37448.922</v>
      </c>
      <c r="D4151" s="0" t="n">
        <v>19.94</v>
      </c>
      <c r="H4151" s="0" t="s">
        <v>4171</v>
      </c>
      <c r="I4151" s="0" t="n">
        <v>19.94</v>
      </c>
    </row>
    <row r="4152" customFormat="false" ht="13.2" hidden="false" customHeight="false" outlineLevel="0" collapsed="false">
      <c r="A4152" s="0" t="s">
        <v>4172</v>
      </c>
      <c r="B4152" s="0" t="n">
        <v>26255</v>
      </c>
      <c r="C4152" s="0" t="n">
        <v>37447.532</v>
      </c>
      <c r="D4152" s="0" t="n">
        <v>19.94</v>
      </c>
      <c r="H4152" s="0" t="s">
        <v>4172</v>
      </c>
      <c r="I4152" s="0" t="n">
        <v>19.94</v>
      </c>
    </row>
    <row r="4153" customFormat="false" ht="13.2" hidden="false" customHeight="false" outlineLevel="0" collapsed="false">
      <c r="A4153" s="0" t="s">
        <v>4173</v>
      </c>
      <c r="B4153" s="0" t="n">
        <v>26254</v>
      </c>
      <c r="C4153" s="0" t="n">
        <v>37446.141</v>
      </c>
      <c r="D4153" s="0" t="n">
        <v>19.941</v>
      </c>
      <c r="H4153" s="0" t="s">
        <v>4173</v>
      </c>
      <c r="I4153" s="0" t="n">
        <v>19.941</v>
      </c>
    </row>
    <row r="4154" customFormat="false" ht="13.2" hidden="false" customHeight="false" outlineLevel="0" collapsed="false">
      <c r="A4154" s="0" t="s">
        <v>4174</v>
      </c>
      <c r="B4154" s="0" t="n">
        <v>26253</v>
      </c>
      <c r="C4154" s="0" t="n">
        <v>37444.75</v>
      </c>
      <c r="D4154" s="0" t="n">
        <v>19.942</v>
      </c>
      <c r="H4154" s="0" t="s">
        <v>4174</v>
      </c>
      <c r="I4154" s="0" t="n">
        <v>19.942</v>
      </c>
    </row>
    <row r="4155" customFormat="false" ht="13.2" hidden="false" customHeight="false" outlineLevel="0" collapsed="false">
      <c r="A4155" s="0" t="s">
        <v>4175</v>
      </c>
      <c r="B4155" s="0" t="n">
        <v>26252</v>
      </c>
      <c r="C4155" s="0" t="n">
        <v>37443.36</v>
      </c>
      <c r="D4155" s="0" t="n">
        <v>19.943</v>
      </c>
      <c r="H4155" s="0" t="s">
        <v>4175</v>
      </c>
      <c r="I4155" s="0" t="n">
        <v>19.943</v>
      </c>
    </row>
    <row r="4156" customFormat="false" ht="13.2" hidden="false" customHeight="false" outlineLevel="0" collapsed="false">
      <c r="A4156" s="0" t="s">
        <v>4176</v>
      </c>
      <c r="B4156" s="0" t="n">
        <v>26251</v>
      </c>
      <c r="C4156" s="0" t="n">
        <v>37441.969</v>
      </c>
      <c r="D4156" s="0" t="n">
        <v>19.944</v>
      </c>
      <c r="H4156" s="0" t="s">
        <v>4176</v>
      </c>
      <c r="I4156" s="0" t="n">
        <v>19.944</v>
      </c>
    </row>
    <row r="4157" customFormat="false" ht="13.2" hidden="false" customHeight="false" outlineLevel="0" collapsed="false">
      <c r="A4157" s="0" t="s">
        <v>4177</v>
      </c>
      <c r="B4157" s="0" t="n">
        <v>26250</v>
      </c>
      <c r="C4157" s="0" t="n">
        <v>37440.579</v>
      </c>
      <c r="D4157" s="0" t="n">
        <v>19.945</v>
      </c>
      <c r="H4157" s="0" t="s">
        <v>4177</v>
      </c>
      <c r="I4157" s="0" t="n">
        <v>19.945</v>
      </c>
    </row>
    <row r="4158" customFormat="false" ht="13.2" hidden="false" customHeight="false" outlineLevel="0" collapsed="false">
      <c r="A4158" s="0" t="s">
        <v>4178</v>
      </c>
      <c r="B4158" s="0" t="n">
        <v>26249</v>
      </c>
      <c r="C4158" s="0" t="n">
        <v>37439.188</v>
      </c>
      <c r="D4158" s="0" t="n">
        <v>19.945</v>
      </c>
      <c r="H4158" s="0" t="s">
        <v>4178</v>
      </c>
      <c r="I4158" s="0" t="n">
        <v>19.945</v>
      </c>
    </row>
    <row r="4159" customFormat="false" ht="13.2" hidden="false" customHeight="false" outlineLevel="0" collapsed="false">
      <c r="A4159" s="0" t="s">
        <v>4179</v>
      </c>
      <c r="B4159" s="0" t="n">
        <v>26249</v>
      </c>
      <c r="C4159" s="0" t="n">
        <v>37439.188</v>
      </c>
      <c r="D4159" s="0" t="n">
        <v>19.945</v>
      </c>
      <c r="H4159" s="0" t="s">
        <v>4179</v>
      </c>
      <c r="I4159" s="0" t="n">
        <v>19.945</v>
      </c>
    </row>
    <row r="4160" customFormat="false" ht="13.2" hidden="false" customHeight="false" outlineLevel="0" collapsed="false">
      <c r="A4160" s="0" t="s">
        <v>4180</v>
      </c>
      <c r="B4160" s="0" t="n">
        <v>26247</v>
      </c>
      <c r="C4160" s="0" t="n">
        <v>37436.408</v>
      </c>
      <c r="D4160" s="0" t="n">
        <v>19.947</v>
      </c>
      <c r="H4160" s="0" t="s">
        <v>4180</v>
      </c>
      <c r="I4160" s="0" t="n">
        <v>19.947</v>
      </c>
    </row>
    <row r="4161" customFormat="false" ht="13.2" hidden="false" customHeight="false" outlineLevel="0" collapsed="false">
      <c r="A4161" s="0" t="s">
        <v>4181</v>
      </c>
      <c r="B4161" s="0" t="n">
        <v>26247</v>
      </c>
      <c r="C4161" s="0" t="n">
        <v>37436.408</v>
      </c>
      <c r="D4161" s="0" t="n">
        <v>19.947</v>
      </c>
      <c r="H4161" s="0" t="s">
        <v>4181</v>
      </c>
      <c r="I4161" s="0" t="n">
        <v>19.947</v>
      </c>
    </row>
    <row r="4162" customFormat="false" ht="13.2" hidden="false" customHeight="false" outlineLevel="0" collapsed="false">
      <c r="A4162" s="0" t="s">
        <v>4182</v>
      </c>
      <c r="B4162" s="0" t="n">
        <v>26245</v>
      </c>
      <c r="C4162" s="0" t="n">
        <v>37433.627</v>
      </c>
      <c r="D4162" s="0" t="n">
        <v>19.949</v>
      </c>
      <c r="H4162" s="0" t="s">
        <v>4182</v>
      </c>
      <c r="I4162" s="0" t="n">
        <v>19.949</v>
      </c>
    </row>
    <row r="4163" customFormat="false" ht="13.2" hidden="false" customHeight="false" outlineLevel="0" collapsed="false">
      <c r="A4163" s="0" t="s">
        <v>4183</v>
      </c>
      <c r="B4163" s="0" t="n">
        <v>26243</v>
      </c>
      <c r="C4163" s="0" t="n">
        <v>37430.846</v>
      </c>
      <c r="D4163" s="0" t="n">
        <v>19.951</v>
      </c>
      <c r="H4163" s="0" t="s">
        <v>4183</v>
      </c>
      <c r="I4163" s="0" t="n">
        <v>19.951</v>
      </c>
    </row>
    <row r="4164" customFormat="false" ht="13.2" hidden="false" customHeight="false" outlineLevel="0" collapsed="false">
      <c r="A4164" s="0" t="s">
        <v>4184</v>
      </c>
      <c r="B4164" s="0" t="n">
        <v>26241</v>
      </c>
      <c r="C4164" s="0" t="n">
        <v>37428.066</v>
      </c>
      <c r="D4164" s="0" t="n">
        <v>19.952</v>
      </c>
      <c r="H4164" s="0" t="s">
        <v>4184</v>
      </c>
      <c r="I4164" s="0" t="n">
        <v>19.952</v>
      </c>
    </row>
    <row r="4165" customFormat="false" ht="13.2" hidden="false" customHeight="false" outlineLevel="0" collapsed="false">
      <c r="A4165" s="0" t="s">
        <v>4185</v>
      </c>
      <c r="B4165" s="0" t="n">
        <v>26240</v>
      </c>
      <c r="C4165" s="0" t="n">
        <v>37426.676</v>
      </c>
      <c r="D4165" s="0" t="n">
        <v>19.953</v>
      </c>
      <c r="H4165" s="0" t="s">
        <v>4185</v>
      </c>
      <c r="I4165" s="0" t="n">
        <v>19.953</v>
      </c>
    </row>
    <row r="4166" customFormat="false" ht="13.2" hidden="false" customHeight="false" outlineLevel="0" collapsed="false">
      <c r="A4166" s="0" t="s">
        <v>4186</v>
      </c>
      <c r="B4166" s="0" t="n">
        <v>26239</v>
      </c>
      <c r="C4166" s="0" t="n">
        <v>37425.285</v>
      </c>
      <c r="D4166" s="0" t="n">
        <v>19.954</v>
      </c>
      <c r="H4166" s="0" t="s">
        <v>4186</v>
      </c>
      <c r="I4166" s="0" t="n">
        <v>19.954</v>
      </c>
    </row>
    <row r="4167" customFormat="false" ht="13.2" hidden="false" customHeight="false" outlineLevel="0" collapsed="false">
      <c r="A4167" s="0" t="s">
        <v>4187</v>
      </c>
      <c r="B4167" s="0" t="n">
        <v>26238</v>
      </c>
      <c r="C4167" s="0" t="n">
        <v>37423.895</v>
      </c>
      <c r="D4167" s="0" t="n">
        <v>19.955</v>
      </c>
      <c r="H4167" s="0" t="s">
        <v>4187</v>
      </c>
      <c r="I4167" s="0" t="n">
        <v>19.955</v>
      </c>
    </row>
    <row r="4168" customFormat="false" ht="13.2" hidden="false" customHeight="false" outlineLevel="0" collapsed="false">
      <c r="A4168" s="0" t="s">
        <v>4188</v>
      </c>
      <c r="B4168" s="0" t="n">
        <v>26237</v>
      </c>
      <c r="C4168" s="0" t="n">
        <v>37422.505</v>
      </c>
      <c r="D4168" s="0" t="n">
        <v>19.956</v>
      </c>
      <c r="H4168" s="0" t="s">
        <v>4188</v>
      </c>
      <c r="I4168" s="0" t="n">
        <v>19.956</v>
      </c>
    </row>
    <row r="4169" customFormat="false" ht="13.2" hidden="false" customHeight="false" outlineLevel="0" collapsed="false">
      <c r="A4169" s="0" t="s">
        <v>4189</v>
      </c>
      <c r="B4169" s="0" t="n">
        <v>26236</v>
      </c>
      <c r="C4169" s="0" t="n">
        <v>37421.115</v>
      </c>
      <c r="D4169" s="0" t="n">
        <v>19.956</v>
      </c>
      <c r="H4169" s="0" t="s">
        <v>4189</v>
      </c>
      <c r="I4169" s="0" t="n">
        <v>19.956</v>
      </c>
    </row>
    <row r="4170" customFormat="false" ht="13.2" hidden="false" customHeight="false" outlineLevel="0" collapsed="false">
      <c r="A4170" s="0" t="s">
        <v>4190</v>
      </c>
      <c r="B4170" s="0" t="n">
        <v>26236</v>
      </c>
      <c r="C4170" s="0" t="n">
        <v>37421.115</v>
      </c>
      <c r="D4170" s="0" t="n">
        <v>19.956</v>
      </c>
      <c r="H4170" s="0" t="s">
        <v>4190</v>
      </c>
      <c r="I4170" s="0" t="n">
        <v>19.956</v>
      </c>
    </row>
    <row r="4171" customFormat="false" ht="13.2" hidden="false" customHeight="false" outlineLevel="0" collapsed="false">
      <c r="A4171" s="0" t="s">
        <v>4191</v>
      </c>
      <c r="B4171" s="0" t="n">
        <v>26234</v>
      </c>
      <c r="C4171" s="0" t="n">
        <v>37418.335</v>
      </c>
      <c r="D4171" s="0" t="n">
        <v>19.958</v>
      </c>
      <c r="H4171" s="0" t="s">
        <v>4191</v>
      </c>
      <c r="I4171" s="0" t="n">
        <v>19.958</v>
      </c>
    </row>
    <row r="4172" customFormat="false" ht="13.2" hidden="false" customHeight="false" outlineLevel="0" collapsed="false">
      <c r="A4172" s="0" t="s">
        <v>4192</v>
      </c>
      <c r="B4172" s="0" t="n">
        <v>26233</v>
      </c>
      <c r="C4172" s="0" t="n">
        <v>37416.945</v>
      </c>
      <c r="D4172" s="0" t="n">
        <v>19.959</v>
      </c>
      <c r="H4172" s="0" t="s">
        <v>4192</v>
      </c>
      <c r="I4172" s="0" t="n">
        <v>19.959</v>
      </c>
    </row>
    <row r="4173" customFormat="false" ht="13.2" hidden="false" customHeight="false" outlineLevel="0" collapsed="false">
      <c r="A4173" s="0" t="s">
        <v>4193</v>
      </c>
      <c r="B4173" s="0" t="n">
        <v>26232</v>
      </c>
      <c r="C4173" s="0" t="n">
        <v>37415.555</v>
      </c>
      <c r="D4173" s="0" t="n">
        <v>19.96</v>
      </c>
      <c r="H4173" s="0" t="s">
        <v>4193</v>
      </c>
      <c r="I4173" s="0" t="n">
        <v>19.96</v>
      </c>
    </row>
    <row r="4174" customFormat="false" ht="13.2" hidden="false" customHeight="false" outlineLevel="0" collapsed="false">
      <c r="A4174" s="0" t="s">
        <v>4194</v>
      </c>
      <c r="B4174" s="0" t="n">
        <v>26231</v>
      </c>
      <c r="C4174" s="0" t="n">
        <v>37414.165</v>
      </c>
      <c r="D4174" s="0" t="n">
        <v>19.961</v>
      </c>
      <c r="H4174" s="0" t="s">
        <v>4194</v>
      </c>
      <c r="I4174" s="0" t="n">
        <v>19.961</v>
      </c>
    </row>
    <row r="4175" customFormat="false" ht="13.2" hidden="false" customHeight="false" outlineLevel="0" collapsed="false">
      <c r="A4175" s="0" t="s">
        <v>4195</v>
      </c>
      <c r="B4175" s="0" t="n">
        <v>26229</v>
      </c>
      <c r="C4175" s="0" t="n">
        <v>37411.385</v>
      </c>
      <c r="D4175" s="0" t="n">
        <v>19.962</v>
      </c>
      <c r="H4175" s="0" t="s">
        <v>4195</v>
      </c>
      <c r="I4175" s="0" t="n">
        <v>19.962</v>
      </c>
    </row>
    <row r="4176" customFormat="false" ht="13.2" hidden="false" customHeight="false" outlineLevel="0" collapsed="false">
      <c r="A4176" s="0" t="s">
        <v>4196</v>
      </c>
      <c r="B4176" s="0" t="n">
        <v>26228</v>
      </c>
      <c r="C4176" s="0" t="n">
        <v>37409.996</v>
      </c>
      <c r="D4176" s="0" t="n">
        <v>19.963</v>
      </c>
      <c r="H4176" s="0" t="s">
        <v>4196</v>
      </c>
      <c r="I4176" s="0" t="n">
        <v>19.963</v>
      </c>
    </row>
    <row r="4177" customFormat="false" ht="13.2" hidden="false" customHeight="false" outlineLevel="0" collapsed="false">
      <c r="A4177" s="0" t="s">
        <v>4197</v>
      </c>
      <c r="B4177" s="0" t="n">
        <v>26227</v>
      </c>
      <c r="C4177" s="0" t="n">
        <v>37408.606</v>
      </c>
      <c r="D4177" s="0" t="n">
        <v>19.964</v>
      </c>
      <c r="H4177" s="0" t="s">
        <v>4197</v>
      </c>
      <c r="I4177" s="0" t="n">
        <v>19.964</v>
      </c>
    </row>
    <row r="4178" customFormat="false" ht="13.2" hidden="false" customHeight="false" outlineLevel="0" collapsed="false">
      <c r="A4178" s="0" t="s">
        <v>4198</v>
      </c>
      <c r="B4178" s="0" t="n">
        <v>26226</v>
      </c>
      <c r="C4178" s="0" t="n">
        <v>37407.216</v>
      </c>
      <c r="D4178" s="0" t="n">
        <v>19.965</v>
      </c>
      <c r="H4178" s="0" t="s">
        <v>4198</v>
      </c>
      <c r="I4178" s="0" t="n">
        <v>19.965</v>
      </c>
    </row>
    <row r="4179" customFormat="false" ht="13.2" hidden="false" customHeight="false" outlineLevel="0" collapsed="false">
      <c r="A4179" s="0" t="s">
        <v>4199</v>
      </c>
      <c r="B4179" s="0" t="n">
        <v>26225</v>
      </c>
      <c r="C4179" s="0" t="n">
        <v>37405.826</v>
      </c>
      <c r="D4179" s="0" t="n">
        <v>19.966</v>
      </c>
      <c r="H4179" s="0" t="s">
        <v>4199</v>
      </c>
      <c r="I4179" s="0" t="n">
        <v>19.966</v>
      </c>
    </row>
    <row r="4180" customFormat="false" ht="13.2" hidden="false" customHeight="false" outlineLevel="0" collapsed="false">
      <c r="A4180" s="0" t="s">
        <v>4200</v>
      </c>
      <c r="B4180" s="0" t="n">
        <v>26225</v>
      </c>
      <c r="C4180" s="0" t="n">
        <v>37405.826</v>
      </c>
      <c r="D4180" s="0" t="n">
        <v>19.966</v>
      </c>
      <c r="H4180" s="0" t="s">
        <v>4200</v>
      </c>
      <c r="I4180" s="0" t="n">
        <v>19.966</v>
      </c>
    </row>
    <row r="4181" customFormat="false" ht="13.2" hidden="false" customHeight="false" outlineLevel="0" collapsed="false">
      <c r="A4181" s="0" t="s">
        <v>4201</v>
      </c>
      <c r="B4181" s="0" t="n">
        <v>26224</v>
      </c>
      <c r="C4181" s="0" t="n">
        <v>37404.436</v>
      </c>
      <c r="D4181" s="0" t="n">
        <v>19.966</v>
      </c>
      <c r="H4181" s="0" t="s">
        <v>4201</v>
      </c>
      <c r="I4181" s="0" t="n">
        <v>19.966</v>
      </c>
    </row>
    <row r="4182" customFormat="false" ht="13.2" hidden="false" customHeight="false" outlineLevel="0" collapsed="false">
      <c r="A4182" s="0" t="s">
        <v>4202</v>
      </c>
      <c r="B4182" s="0" t="n">
        <v>26223</v>
      </c>
      <c r="C4182" s="0" t="n">
        <v>37403.047</v>
      </c>
      <c r="D4182" s="0" t="n">
        <v>19.967</v>
      </c>
      <c r="H4182" s="0" t="s">
        <v>4202</v>
      </c>
      <c r="I4182" s="0" t="n">
        <v>19.967</v>
      </c>
    </row>
    <row r="4183" customFormat="false" ht="13.2" hidden="false" customHeight="false" outlineLevel="0" collapsed="false">
      <c r="A4183" s="0" t="s">
        <v>4203</v>
      </c>
      <c r="B4183" s="0" t="n">
        <v>26222</v>
      </c>
      <c r="C4183" s="0" t="n">
        <v>37401.657</v>
      </c>
      <c r="D4183" s="0" t="n">
        <v>19.968</v>
      </c>
      <c r="H4183" s="0" t="s">
        <v>4203</v>
      </c>
      <c r="I4183" s="0" t="n">
        <v>19.968</v>
      </c>
    </row>
    <row r="4184" customFormat="false" ht="13.2" hidden="false" customHeight="false" outlineLevel="0" collapsed="false">
      <c r="A4184" s="0" t="s">
        <v>4204</v>
      </c>
      <c r="B4184" s="0" t="n">
        <v>26221</v>
      </c>
      <c r="C4184" s="0" t="n">
        <v>37400.267</v>
      </c>
      <c r="D4184" s="0" t="n">
        <v>19.969</v>
      </c>
      <c r="H4184" s="0" t="s">
        <v>4204</v>
      </c>
      <c r="I4184" s="0" t="n">
        <v>19.969</v>
      </c>
    </row>
    <row r="4185" customFormat="false" ht="13.2" hidden="false" customHeight="false" outlineLevel="0" collapsed="false">
      <c r="A4185" s="0" t="s">
        <v>4205</v>
      </c>
      <c r="B4185" s="0" t="n">
        <v>26221</v>
      </c>
      <c r="C4185" s="0" t="n">
        <v>37400.267</v>
      </c>
      <c r="D4185" s="0" t="n">
        <v>19.969</v>
      </c>
      <c r="H4185" s="0" t="s">
        <v>4205</v>
      </c>
      <c r="I4185" s="0" t="n">
        <v>19.969</v>
      </c>
    </row>
    <row r="4186" customFormat="false" ht="13.2" hidden="false" customHeight="false" outlineLevel="0" collapsed="false">
      <c r="A4186" s="0" t="s">
        <v>4206</v>
      </c>
      <c r="B4186" s="0" t="n">
        <v>26219</v>
      </c>
      <c r="C4186" s="0" t="n">
        <v>37397.488</v>
      </c>
      <c r="D4186" s="0" t="n">
        <v>19.971</v>
      </c>
      <c r="H4186" s="0" t="s">
        <v>4206</v>
      </c>
      <c r="I4186" s="0" t="n">
        <v>19.971</v>
      </c>
    </row>
    <row r="4187" customFormat="false" ht="13.2" hidden="false" customHeight="false" outlineLevel="0" collapsed="false">
      <c r="A4187" s="0" t="s">
        <v>4207</v>
      </c>
      <c r="B4187" s="0" t="n">
        <v>26219</v>
      </c>
      <c r="C4187" s="0" t="n">
        <v>37397.488</v>
      </c>
      <c r="D4187" s="0" t="n">
        <v>19.971</v>
      </c>
      <c r="H4187" s="0" t="s">
        <v>4207</v>
      </c>
      <c r="I4187" s="0" t="n">
        <v>19.971</v>
      </c>
    </row>
    <row r="4188" customFormat="false" ht="13.2" hidden="false" customHeight="false" outlineLevel="0" collapsed="false">
      <c r="A4188" s="0" t="s">
        <v>4208</v>
      </c>
      <c r="B4188" s="0" t="n">
        <v>26218</v>
      </c>
      <c r="C4188" s="0" t="n">
        <v>37396.099</v>
      </c>
      <c r="D4188" s="0" t="n">
        <v>19.971</v>
      </c>
      <c r="H4188" s="0" t="s">
        <v>4208</v>
      </c>
      <c r="I4188" s="0" t="n">
        <v>19.971</v>
      </c>
    </row>
    <row r="4189" customFormat="false" ht="13.2" hidden="false" customHeight="false" outlineLevel="0" collapsed="false">
      <c r="A4189" s="0" t="s">
        <v>4209</v>
      </c>
      <c r="B4189" s="0" t="n">
        <v>26217</v>
      </c>
      <c r="C4189" s="0" t="n">
        <v>37394.709</v>
      </c>
      <c r="D4189" s="0" t="n">
        <v>19.972</v>
      </c>
      <c r="H4189" s="0" t="s">
        <v>4209</v>
      </c>
      <c r="I4189" s="0" t="n">
        <v>19.972</v>
      </c>
    </row>
    <row r="4190" customFormat="false" ht="13.2" hidden="false" customHeight="false" outlineLevel="0" collapsed="false">
      <c r="A4190" s="0" t="s">
        <v>4210</v>
      </c>
      <c r="B4190" s="0" t="n">
        <v>26215</v>
      </c>
      <c r="C4190" s="0" t="n">
        <v>37391.93</v>
      </c>
      <c r="D4190" s="0" t="n">
        <v>19.974</v>
      </c>
      <c r="H4190" s="0" t="s">
        <v>4210</v>
      </c>
      <c r="I4190" s="0" t="n">
        <v>19.974</v>
      </c>
    </row>
    <row r="4191" customFormat="false" ht="13.2" hidden="false" customHeight="false" outlineLevel="0" collapsed="false">
      <c r="A4191" s="0" t="s">
        <v>4211</v>
      </c>
      <c r="B4191" s="0" t="n">
        <v>26214</v>
      </c>
      <c r="C4191" s="0" t="n">
        <v>37390.541</v>
      </c>
      <c r="D4191" s="0" t="n">
        <v>19.975</v>
      </c>
      <c r="H4191" s="0" t="s">
        <v>4211</v>
      </c>
      <c r="I4191" s="0" t="n">
        <v>19.975</v>
      </c>
    </row>
    <row r="4192" customFormat="false" ht="13.2" hidden="false" customHeight="false" outlineLevel="0" collapsed="false">
      <c r="A4192" s="0" t="s">
        <v>4212</v>
      </c>
      <c r="B4192" s="0" t="n">
        <v>26213</v>
      </c>
      <c r="C4192" s="0" t="n">
        <v>37389.151</v>
      </c>
      <c r="D4192" s="0" t="n">
        <v>19.976</v>
      </c>
      <c r="H4192" s="0" t="s">
        <v>4212</v>
      </c>
      <c r="I4192" s="0" t="n">
        <v>19.976</v>
      </c>
    </row>
    <row r="4193" customFormat="false" ht="13.2" hidden="false" customHeight="false" outlineLevel="0" collapsed="false">
      <c r="A4193" s="0" t="s">
        <v>4213</v>
      </c>
      <c r="B4193" s="0" t="n">
        <v>26212</v>
      </c>
      <c r="C4193" s="0" t="n">
        <v>37387.762</v>
      </c>
      <c r="D4193" s="0" t="n">
        <v>19.976</v>
      </c>
      <c r="H4193" s="0" t="s">
        <v>4213</v>
      </c>
      <c r="I4193" s="0" t="n">
        <v>19.976</v>
      </c>
    </row>
    <row r="4194" customFormat="false" ht="13.2" hidden="false" customHeight="false" outlineLevel="0" collapsed="false">
      <c r="A4194" s="0" t="s">
        <v>4214</v>
      </c>
      <c r="B4194" s="0" t="n">
        <v>26211</v>
      </c>
      <c r="C4194" s="0" t="n">
        <v>37386.373</v>
      </c>
      <c r="D4194" s="0" t="n">
        <v>19.977</v>
      </c>
      <c r="H4194" s="0" t="s">
        <v>4214</v>
      </c>
      <c r="I4194" s="0" t="n">
        <v>19.977</v>
      </c>
    </row>
    <row r="4195" customFormat="false" ht="13.2" hidden="false" customHeight="false" outlineLevel="0" collapsed="false">
      <c r="A4195" s="0" t="s">
        <v>4215</v>
      </c>
      <c r="B4195" s="0" t="n">
        <v>26209</v>
      </c>
      <c r="C4195" s="0" t="n">
        <v>37383.594</v>
      </c>
      <c r="D4195" s="0" t="n">
        <v>19.979</v>
      </c>
      <c r="H4195" s="0" t="s">
        <v>4215</v>
      </c>
      <c r="I4195" s="0" t="n">
        <v>19.979</v>
      </c>
    </row>
    <row r="4196" customFormat="false" ht="13.2" hidden="false" customHeight="false" outlineLevel="0" collapsed="false">
      <c r="A4196" s="0" t="s">
        <v>4216</v>
      </c>
      <c r="B4196" s="0" t="n">
        <v>26209</v>
      </c>
      <c r="C4196" s="0" t="n">
        <v>37383.594</v>
      </c>
      <c r="D4196" s="0" t="n">
        <v>19.979</v>
      </c>
      <c r="H4196" s="0" t="s">
        <v>4216</v>
      </c>
      <c r="I4196" s="0" t="n">
        <v>19.979</v>
      </c>
    </row>
    <row r="4197" customFormat="false" ht="13.2" hidden="false" customHeight="false" outlineLevel="0" collapsed="false">
      <c r="A4197" s="0" t="s">
        <v>4217</v>
      </c>
      <c r="B4197" s="0" t="n">
        <v>26208</v>
      </c>
      <c r="C4197" s="0" t="n">
        <v>37382.205</v>
      </c>
      <c r="D4197" s="0" t="n">
        <v>19.98</v>
      </c>
      <c r="H4197" s="0" t="s">
        <v>4217</v>
      </c>
      <c r="I4197" s="0" t="n">
        <v>19.98</v>
      </c>
    </row>
    <row r="4198" customFormat="false" ht="13.2" hidden="false" customHeight="false" outlineLevel="0" collapsed="false">
      <c r="A4198" s="0" t="s">
        <v>4218</v>
      </c>
      <c r="B4198" s="0" t="n">
        <v>26207</v>
      </c>
      <c r="C4198" s="0" t="n">
        <v>37380.816</v>
      </c>
      <c r="D4198" s="0" t="n">
        <v>19.981</v>
      </c>
      <c r="H4198" s="0" t="s">
        <v>4218</v>
      </c>
      <c r="I4198" s="0" t="n">
        <v>19.981</v>
      </c>
    </row>
    <row r="4199" customFormat="false" ht="13.2" hidden="false" customHeight="false" outlineLevel="0" collapsed="false">
      <c r="A4199" s="0" t="s">
        <v>4219</v>
      </c>
      <c r="B4199" s="0" t="n">
        <v>26207</v>
      </c>
      <c r="C4199" s="0" t="n">
        <v>37380.816</v>
      </c>
      <c r="D4199" s="0" t="n">
        <v>19.981</v>
      </c>
      <c r="H4199" s="0" t="s">
        <v>4219</v>
      </c>
      <c r="I4199" s="0" t="n">
        <v>19.981</v>
      </c>
    </row>
    <row r="4200" customFormat="false" ht="13.2" hidden="false" customHeight="false" outlineLevel="0" collapsed="false">
      <c r="A4200" s="0" t="s">
        <v>4220</v>
      </c>
      <c r="B4200" s="0" t="n">
        <v>26206</v>
      </c>
      <c r="C4200" s="0" t="n">
        <v>37379.427</v>
      </c>
      <c r="D4200" s="0" t="n">
        <v>19.981</v>
      </c>
      <c r="H4200" s="0" t="s">
        <v>4220</v>
      </c>
      <c r="I4200" s="0" t="n">
        <v>19.981</v>
      </c>
    </row>
    <row r="4201" customFormat="false" ht="13.2" hidden="false" customHeight="false" outlineLevel="0" collapsed="false">
      <c r="A4201" s="0" t="s">
        <v>4221</v>
      </c>
      <c r="B4201" s="0" t="n">
        <v>26204</v>
      </c>
      <c r="C4201" s="0" t="n">
        <v>37376.648</v>
      </c>
      <c r="D4201" s="0" t="n">
        <v>19.983</v>
      </c>
      <c r="H4201" s="0" t="s">
        <v>4221</v>
      </c>
      <c r="I4201" s="0" t="n">
        <v>19.983</v>
      </c>
    </row>
    <row r="4202" customFormat="false" ht="13.2" hidden="false" customHeight="false" outlineLevel="0" collapsed="false">
      <c r="A4202" s="0" t="s">
        <v>4222</v>
      </c>
      <c r="B4202" s="0" t="n">
        <v>26204</v>
      </c>
      <c r="C4202" s="0" t="n">
        <v>37376.648</v>
      </c>
      <c r="D4202" s="0" t="n">
        <v>19.983</v>
      </c>
      <c r="H4202" s="0" t="s">
        <v>4222</v>
      </c>
      <c r="I4202" s="0" t="n">
        <v>19.983</v>
      </c>
    </row>
    <row r="4203" customFormat="false" ht="13.2" hidden="false" customHeight="false" outlineLevel="0" collapsed="false">
      <c r="A4203" s="0" t="s">
        <v>4223</v>
      </c>
      <c r="B4203" s="0" t="n">
        <v>26204</v>
      </c>
      <c r="C4203" s="0" t="n">
        <v>37376.648</v>
      </c>
      <c r="D4203" s="0" t="n">
        <v>19.983</v>
      </c>
      <c r="H4203" s="0" t="s">
        <v>4223</v>
      </c>
      <c r="I4203" s="0" t="n">
        <v>19.983</v>
      </c>
    </row>
    <row r="4204" customFormat="false" ht="13.2" hidden="false" customHeight="false" outlineLevel="0" collapsed="false">
      <c r="A4204" s="0" t="s">
        <v>4224</v>
      </c>
      <c r="B4204" s="0" t="n">
        <v>26203</v>
      </c>
      <c r="C4204" s="0" t="n">
        <v>37375.259</v>
      </c>
      <c r="D4204" s="0" t="n">
        <v>19.984</v>
      </c>
      <c r="H4204" s="0" t="s">
        <v>4224</v>
      </c>
      <c r="I4204" s="0" t="n">
        <v>19.984</v>
      </c>
    </row>
    <row r="4205" customFormat="false" ht="13.2" hidden="false" customHeight="false" outlineLevel="0" collapsed="false">
      <c r="A4205" s="0" t="s">
        <v>4225</v>
      </c>
      <c r="B4205" s="0" t="n">
        <v>26203</v>
      </c>
      <c r="C4205" s="0" t="n">
        <v>37375.259</v>
      </c>
      <c r="D4205" s="0" t="n">
        <v>19.984</v>
      </c>
      <c r="H4205" s="0" t="s">
        <v>4225</v>
      </c>
      <c r="I4205" s="0" t="n">
        <v>19.984</v>
      </c>
    </row>
    <row r="4206" customFormat="false" ht="13.2" hidden="false" customHeight="false" outlineLevel="0" collapsed="false">
      <c r="A4206" s="0" t="s">
        <v>4226</v>
      </c>
      <c r="B4206" s="0" t="n">
        <v>26202</v>
      </c>
      <c r="C4206" s="0" t="n">
        <v>37373.87</v>
      </c>
      <c r="D4206" s="0" t="n">
        <v>19.985</v>
      </c>
      <c r="H4206" s="0" t="s">
        <v>4226</v>
      </c>
      <c r="I4206" s="0" t="n">
        <v>19.985</v>
      </c>
    </row>
    <row r="4207" customFormat="false" ht="13.2" hidden="false" customHeight="false" outlineLevel="0" collapsed="false">
      <c r="A4207" s="0" t="s">
        <v>4227</v>
      </c>
      <c r="B4207" s="0" t="n">
        <v>26201</v>
      </c>
      <c r="C4207" s="0" t="n">
        <v>37372.481</v>
      </c>
      <c r="D4207" s="0" t="n">
        <v>19.986</v>
      </c>
      <c r="H4207" s="0" t="s">
        <v>4227</v>
      </c>
      <c r="I4207" s="0" t="n">
        <v>19.986</v>
      </c>
    </row>
    <row r="4208" customFormat="false" ht="13.2" hidden="false" customHeight="false" outlineLevel="0" collapsed="false">
      <c r="A4208" s="0" t="s">
        <v>4228</v>
      </c>
      <c r="B4208" s="0" t="n">
        <v>26201</v>
      </c>
      <c r="C4208" s="0" t="n">
        <v>37372.481</v>
      </c>
      <c r="D4208" s="0" t="n">
        <v>19.986</v>
      </c>
      <c r="H4208" s="0" t="s">
        <v>4228</v>
      </c>
      <c r="I4208" s="0" t="n">
        <v>19.986</v>
      </c>
    </row>
    <row r="4209" customFormat="false" ht="13.2" hidden="false" customHeight="false" outlineLevel="0" collapsed="false">
      <c r="A4209" s="0" t="s">
        <v>4229</v>
      </c>
      <c r="B4209" s="0" t="n">
        <v>26201</v>
      </c>
      <c r="C4209" s="0" t="n">
        <v>37372.481</v>
      </c>
      <c r="D4209" s="0" t="n">
        <v>19.986</v>
      </c>
      <c r="H4209" s="0" t="s">
        <v>4229</v>
      </c>
      <c r="I4209" s="0" t="n">
        <v>19.986</v>
      </c>
    </row>
    <row r="4210" customFormat="false" ht="13.2" hidden="false" customHeight="false" outlineLevel="0" collapsed="false">
      <c r="A4210" s="0" t="s">
        <v>4230</v>
      </c>
      <c r="B4210" s="0" t="n">
        <v>26200</v>
      </c>
      <c r="C4210" s="0" t="n">
        <v>37371.092</v>
      </c>
      <c r="D4210" s="0" t="n">
        <v>19.986</v>
      </c>
      <c r="H4210" s="0" t="s">
        <v>4230</v>
      </c>
      <c r="I4210" s="0" t="n">
        <v>19.986</v>
      </c>
    </row>
    <row r="4211" customFormat="false" ht="13.2" hidden="false" customHeight="false" outlineLevel="0" collapsed="false">
      <c r="A4211" s="0" t="s">
        <v>4231</v>
      </c>
      <c r="B4211" s="0" t="n">
        <v>26200</v>
      </c>
      <c r="C4211" s="0" t="n">
        <v>37371.092</v>
      </c>
      <c r="D4211" s="0" t="n">
        <v>19.986</v>
      </c>
      <c r="H4211" s="0" t="s">
        <v>4231</v>
      </c>
      <c r="I4211" s="0" t="n">
        <v>19.986</v>
      </c>
    </row>
    <row r="4212" customFormat="false" ht="13.2" hidden="false" customHeight="false" outlineLevel="0" collapsed="false">
      <c r="A4212" s="0" t="s">
        <v>4232</v>
      </c>
      <c r="B4212" s="0" t="n">
        <v>26199</v>
      </c>
      <c r="C4212" s="0" t="n">
        <v>37369.703</v>
      </c>
      <c r="D4212" s="0" t="n">
        <v>19.987</v>
      </c>
      <c r="H4212" s="0" t="s">
        <v>4232</v>
      </c>
      <c r="I4212" s="0" t="n">
        <v>19.987</v>
      </c>
    </row>
    <row r="4213" customFormat="false" ht="13.2" hidden="false" customHeight="false" outlineLevel="0" collapsed="false">
      <c r="A4213" s="0" t="s">
        <v>4233</v>
      </c>
      <c r="B4213" s="0" t="n">
        <v>26199</v>
      </c>
      <c r="C4213" s="0" t="n">
        <v>37369.703</v>
      </c>
      <c r="D4213" s="0" t="n">
        <v>19.987</v>
      </c>
      <c r="H4213" s="0" t="s">
        <v>4233</v>
      </c>
      <c r="I4213" s="0" t="n">
        <v>19.987</v>
      </c>
    </row>
    <row r="4214" customFormat="false" ht="13.2" hidden="false" customHeight="false" outlineLevel="0" collapsed="false">
      <c r="A4214" s="0" t="s">
        <v>4234</v>
      </c>
      <c r="B4214" s="0" t="n">
        <v>26198</v>
      </c>
      <c r="C4214" s="0" t="n">
        <v>37368.314</v>
      </c>
      <c r="D4214" s="0" t="n">
        <v>19.988</v>
      </c>
      <c r="H4214" s="0" t="s">
        <v>4234</v>
      </c>
      <c r="I4214" s="0" t="n">
        <v>19.988</v>
      </c>
    </row>
    <row r="4215" customFormat="false" ht="13.2" hidden="false" customHeight="false" outlineLevel="0" collapsed="false">
      <c r="A4215" s="0" t="s">
        <v>4235</v>
      </c>
      <c r="B4215" s="0" t="n">
        <v>26197</v>
      </c>
      <c r="C4215" s="0" t="n">
        <v>37366.925</v>
      </c>
      <c r="D4215" s="0" t="n">
        <v>19.989</v>
      </c>
      <c r="H4215" s="0" t="s">
        <v>4235</v>
      </c>
      <c r="I4215" s="0" t="n">
        <v>19.989</v>
      </c>
    </row>
    <row r="4216" customFormat="false" ht="13.2" hidden="false" customHeight="false" outlineLevel="0" collapsed="false">
      <c r="A4216" s="0" t="s">
        <v>4236</v>
      </c>
      <c r="B4216" s="0" t="n">
        <v>26196</v>
      </c>
      <c r="C4216" s="0" t="n">
        <v>37365.536</v>
      </c>
      <c r="D4216" s="0" t="n">
        <v>19.99</v>
      </c>
      <c r="H4216" s="0" t="s">
        <v>4236</v>
      </c>
      <c r="I4216" s="0" t="n">
        <v>19.99</v>
      </c>
    </row>
    <row r="4217" customFormat="false" ht="13.2" hidden="false" customHeight="false" outlineLevel="0" collapsed="false">
      <c r="A4217" s="0" t="s">
        <v>4237</v>
      </c>
      <c r="B4217" s="0" t="n">
        <v>26194</v>
      </c>
      <c r="C4217" s="0" t="n">
        <v>37362.759</v>
      </c>
      <c r="D4217" s="0" t="n">
        <v>19.991</v>
      </c>
      <c r="H4217" s="0" t="s">
        <v>4237</v>
      </c>
      <c r="I4217" s="0" t="n">
        <v>19.991</v>
      </c>
    </row>
    <row r="4218" customFormat="false" ht="13.2" hidden="false" customHeight="false" outlineLevel="0" collapsed="false">
      <c r="A4218" s="0" t="s">
        <v>4238</v>
      </c>
      <c r="B4218" s="0" t="n">
        <v>26193</v>
      </c>
      <c r="C4218" s="0" t="n">
        <v>37361.37</v>
      </c>
      <c r="D4218" s="0" t="n">
        <v>19.992</v>
      </c>
      <c r="H4218" s="0" t="s">
        <v>4238</v>
      </c>
      <c r="I4218" s="0" t="n">
        <v>19.992</v>
      </c>
    </row>
    <row r="4219" customFormat="false" ht="13.2" hidden="false" customHeight="false" outlineLevel="0" collapsed="false">
      <c r="A4219" s="0" t="s">
        <v>4239</v>
      </c>
      <c r="B4219" s="0" t="n">
        <v>26192</v>
      </c>
      <c r="C4219" s="0" t="n">
        <v>37359.981</v>
      </c>
      <c r="D4219" s="0" t="n">
        <v>19.993</v>
      </c>
      <c r="H4219" s="0" t="s">
        <v>4239</v>
      </c>
      <c r="I4219" s="0" t="n">
        <v>19.993</v>
      </c>
    </row>
    <row r="4220" customFormat="false" ht="13.2" hidden="false" customHeight="false" outlineLevel="0" collapsed="false">
      <c r="A4220" s="0" t="s">
        <v>4240</v>
      </c>
      <c r="B4220" s="0" t="n">
        <v>26190</v>
      </c>
      <c r="C4220" s="0" t="n">
        <v>37357.204</v>
      </c>
      <c r="D4220" s="0" t="n">
        <v>19.995</v>
      </c>
      <c r="H4220" s="0" t="s">
        <v>4240</v>
      </c>
      <c r="I4220" s="0" t="n">
        <v>19.995</v>
      </c>
    </row>
    <row r="4221" customFormat="false" ht="13.2" hidden="false" customHeight="false" outlineLevel="0" collapsed="false">
      <c r="A4221" s="0" t="s">
        <v>4241</v>
      </c>
      <c r="B4221" s="0" t="n">
        <v>26189</v>
      </c>
      <c r="C4221" s="0" t="n">
        <v>37355.815</v>
      </c>
      <c r="D4221" s="0" t="n">
        <v>19.996</v>
      </c>
      <c r="H4221" s="0" t="s">
        <v>4241</v>
      </c>
      <c r="I4221" s="0" t="n">
        <v>19.996</v>
      </c>
    </row>
    <row r="4222" customFormat="false" ht="13.2" hidden="false" customHeight="false" outlineLevel="0" collapsed="false">
      <c r="A4222" s="0" t="s">
        <v>4242</v>
      </c>
      <c r="B4222" s="0" t="n">
        <v>26188</v>
      </c>
      <c r="C4222" s="0" t="n">
        <v>37354.426</v>
      </c>
      <c r="D4222" s="0" t="n">
        <v>19.996</v>
      </c>
      <c r="H4222" s="0" t="s">
        <v>4242</v>
      </c>
      <c r="I4222" s="0" t="n">
        <v>19.996</v>
      </c>
    </row>
    <row r="4223" customFormat="false" ht="13.2" hidden="false" customHeight="false" outlineLevel="0" collapsed="false">
      <c r="A4223" s="0" t="s">
        <v>4243</v>
      </c>
      <c r="B4223" s="0" t="n">
        <v>26187</v>
      </c>
      <c r="C4223" s="0" t="n">
        <v>37353.038</v>
      </c>
      <c r="D4223" s="0" t="n">
        <v>19.997</v>
      </c>
      <c r="H4223" s="0" t="s">
        <v>4243</v>
      </c>
      <c r="I4223" s="0" t="n">
        <v>19.997</v>
      </c>
    </row>
    <row r="4224" customFormat="false" ht="13.2" hidden="false" customHeight="false" outlineLevel="0" collapsed="false">
      <c r="A4224" s="0" t="s">
        <v>4244</v>
      </c>
      <c r="B4224" s="0" t="n">
        <v>26187</v>
      </c>
      <c r="C4224" s="0" t="n">
        <v>37353.038</v>
      </c>
      <c r="D4224" s="0" t="n">
        <v>19.997</v>
      </c>
      <c r="H4224" s="0" t="s">
        <v>4244</v>
      </c>
      <c r="I4224" s="0" t="n">
        <v>19.997</v>
      </c>
    </row>
    <row r="4225" customFormat="false" ht="13.2" hidden="false" customHeight="false" outlineLevel="0" collapsed="false">
      <c r="A4225" s="0" t="s">
        <v>4245</v>
      </c>
      <c r="B4225" s="0" t="n">
        <v>26186</v>
      </c>
      <c r="C4225" s="0" t="n">
        <v>37351.649</v>
      </c>
      <c r="D4225" s="0" t="n">
        <v>19.998</v>
      </c>
      <c r="H4225" s="0" t="s">
        <v>4245</v>
      </c>
      <c r="I4225" s="0" t="n">
        <v>19.998</v>
      </c>
    </row>
    <row r="4226" customFormat="false" ht="13.2" hidden="false" customHeight="false" outlineLevel="0" collapsed="false">
      <c r="A4226" s="0" t="s">
        <v>4246</v>
      </c>
      <c r="B4226" s="0" t="n">
        <v>26185</v>
      </c>
      <c r="C4226" s="0" t="n">
        <v>37350.261</v>
      </c>
      <c r="D4226" s="0" t="n">
        <v>19.999</v>
      </c>
      <c r="H4226" s="0" t="s">
        <v>4246</v>
      </c>
      <c r="I4226" s="0" t="n">
        <v>19.999</v>
      </c>
    </row>
    <row r="4227" customFormat="false" ht="13.2" hidden="false" customHeight="false" outlineLevel="0" collapsed="false">
      <c r="A4227" s="0" t="s">
        <v>4247</v>
      </c>
      <c r="B4227" s="0" t="n">
        <v>26183</v>
      </c>
      <c r="C4227" s="0" t="n">
        <v>37347.483</v>
      </c>
      <c r="D4227" s="0" t="n">
        <v>20.001</v>
      </c>
      <c r="H4227" s="0" t="s">
        <v>4247</v>
      </c>
      <c r="I4227" s="0" t="n">
        <v>20.001</v>
      </c>
    </row>
    <row r="4228" customFormat="false" ht="13.2" hidden="false" customHeight="false" outlineLevel="0" collapsed="false">
      <c r="A4228" s="0" t="s">
        <v>4248</v>
      </c>
      <c r="B4228" s="0" t="n">
        <v>26183</v>
      </c>
      <c r="C4228" s="0" t="n">
        <v>37347.483</v>
      </c>
      <c r="D4228" s="0" t="n">
        <v>20.001</v>
      </c>
      <c r="H4228" s="0" t="s">
        <v>4248</v>
      </c>
      <c r="I4228" s="0" t="n">
        <v>20.001</v>
      </c>
    </row>
    <row r="4229" customFormat="false" ht="13.2" hidden="false" customHeight="false" outlineLevel="0" collapsed="false">
      <c r="A4229" s="0" t="s">
        <v>4249</v>
      </c>
      <c r="B4229" s="0" t="n">
        <v>26182</v>
      </c>
      <c r="C4229" s="0" t="n">
        <v>37346.095</v>
      </c>
      <c r="D4229" s="0" t="n">
        <v>20.001</v>
      </c>
      <c r="H4229" s="0" t="s">
        <v>4249</v>
      </c>
      <c r="I4229" s="0" t="n">
        <v>20.001</v>
      </c>
    </row>
    <row r="4230" customFormat="false" ht="13.2" hidden="false" customHeight="false" outlineLevel="0" collapsed="false">
      <c r="A4230" s="0" t="s">
        <v>4250</v>
      </c>
      <c r="B4230" s="0" t="n">
        <v>26181</v>
      </c>
      <c r="C4230" s="0" t="n">
        <v>37344.707</v>
      </c>
      <c r="D4230" s="0" t="n">
        <v>20.002</v>
      </c>
      <c r="H4230" s="0" t="s">
        <v>4250</v>
      </c>
      <c r="I4230" s="0" t="n">
        <v>20.002</v>
      </c>
    </row>
    <row r="4231" customFormat="false" ht="13.2" hidden="false" customHeight="false" outlineLevel="0" collapsed="false">
      <c r="A4231" s="0" t="s">
        <v>4251</v>
      </c>
      <c r="B4231" s="0" t="n">
        <v>26180</v>
      </c>
      <c r="C4231" s="0" t="n">
        <v>37343.318</v>
      </c>
      <c r="D4231" s="0" t="n">
        <v>20.003</v>
      </c>
      <c r="H4231" s="0" t="s">
        <v>4251</v>
      </c>
      <c r="I4231" s="0" t="n">
        <v>20.003</v>
      </c>
    </row>
    <row r="4232" customFormat="false" ht="13.2" hidden="false" customHeight="false" outlineLevel="0" collapsed="false">
      <c r="A4232" s="0" t="s">
        <v>4252</v>
      </c>
      <c r="B4232" s="0" t="n">
        <v>26179</v>
      </c>
      <c r="C4232" s="0" t="n">
        <v>37341.93</v>
      </c>
      <c r="D4232" s="0" t="n">
        <v>20.004</v>
      </c>
      <c r="H4232" s="0" t="s">
        <v>4252</v>
      </c>
      <c r="I4232" s="0" t="n">
        <v>20.004</v>
      </c>
    </row>
    <row r="4233" customFormat="false" ht="13.2" hidden="false" customHeight="false" outlineLevel="0" collapsed="false">
      <c r="A4233" s="0" t="s">
        <v>4253</v>
      </c>
      <c r="B4233" s="0" t="n">
        <v>26178</v>
      </c>
      <c r="C4233" s="0" t="n">
        <v>37340.541</v>
      </c>
      <c r="D4233" s="0" t="n">
        <v>20.005</v>
      </c>
      <c r="H4233" s="0" t="s">
        <v>4253</v>
      </c>
      <c r="I4233" s="0" t="n">
        <v>20.005</v>
      </c>
    </row>
    <row r="4234" customFormat="false" ht="13.2" hidden="false" customHeight="false" outlineLevel="0" collapsed="false">
      <c r="A4234" s="0" t="s">
        <v>4254</v>
      </c>
      <c r="B4234" s="0" t="n">
        <v>26177</v>
      </c>
      <c r="C4234" s="0" t="n">
        <v>37339.153</v>
      </c>
      <c r="D4234" s="0" t="n">
        <v>20.006</v>
      </c>
      <c r="H4234" s="0" t="s">
        <v>4254</v>
      </c>
      <c r="I4234" s="0" t="n">
        <v>20.006</v>
      </c>
    </row>
    <row r="4235" customFormat="false" ht="13.2" hidden="false" customHeight="false" outlineLevel="0" collapsed="false">
      <c r="A4235" s="0" t="s">
        <v>4255</v>
      </c>
      <c r="B4235" s="0" t="n">
        <v>26176</v>
      </c>
      <c r="C4235" s="0" t="n">
        <v>37337.765</v>
      </c>
      <c r="D4235" s="0" t="n">
        <v>20.006</v>
      </c>
      <c r="H4235" s="0" t="s">
        <v>4255</v>
      </c>
      <c r="I4235" s="0" t="n">
        <v>20.006</v>
      </c>
    </row>
    <row r="4236" customFormat="false" ht="13.2" hidden="false" customHeight="false" outlineLevel="0" collapsed="false">
      <c r="A4236" s="0" t="s">
        <v>4256</v>
      </c>
      <c r="B4236" s="0" t="n">
        <v>26175</v>
      </c>
      <c r="C4236" s="0" t="n">
        <v>37336.377</v>
      </c>
      <c r="D4236" s="0" t="n">
        <v>20.007</v>
      </c>
      <c r="H4236" s="0" t="s">
        <v>4256</v>
      </c>
      <c r="I4236" s="0" t="n">
        <v>20.007</v>
      </c>
    </row>
    <row r="4237" customFormat="false" ht="13.2" hidden="false" customHeight="false" outlineLevel="0" collapsed="false">
      <c r="A4237" s="0" t="s">
        <v>4257</v>
      </c>
      <c r="B4237" s="0" t="n">
        <v>26174</v>
      </c>
      <c r="C4237" s="0" t="n">
        <v>37334.988</v>
      </c>
      <c r="D4237" s="0" t="n">
        <v>20.008</v>
      </c>
      <c r="H4237" s="0" t="s">
        <v>4257</v>
      </c>
      <c r="I4237" s="0" t="n">
        <v>20.008</v>
      </c>
    </row>
    <row r="4238" customFormat="false" ht="13.2" hidden="false" customHeight="false" outlineLevel="0" collapsed="false">
      <c r="A4238" s="0" t="s">
        <v>4258</v>
      </c>
      <c r="B4238" s="0" t="n">
        <v>26173</v>
      </c>
      <c r="C4238" s="0" t="n">
        <v>37333.6</v>
      </c>
      <c r="D4238" s="0" t="n">
        <v>20.009</v>
      </c>
      <c r="H4238" s="0" t="s">
        <v>4258</v>
      </c>
      <c r="I4238" s="0" t="n">
        <v>20.009</v>
      </c>
    </row>
    <row r="4239" customFormat="false" ht="13.2" hidden="false" customHeight="false" outlineLevel="0" collapsed="false">
      <c r="A4239" s="0" t="s">
        <v>4259</v>
      </c>
      <c r="B4239" s="0" t="n">
        <v>26173</v>
      </c>
      <c r="C4239" s="0" t="n">
        <v>37333.6</v>
      </c>
      <c r="D4239" s="0" t="n">
        <v>20.009</v>
      </c>
      <c r="H4239" s="0" t="s">
        <v>4259</v>
      </c>
      <c r="I4239" s="0" t="n">
        <v>20.009</v>
      </c>
    </row>
    <row r="4240" customFormat="false" ht="13.2" hidden="false" customHeight="false" outlineLevel="0" collapsed="false">
      <c r="A4240" s="0" t="s">
        <v>4260</v>
      </c>
      <c r="B4240" s="0" t="n">
        <v>26171</v>
      </c>
      <c r="C4240" s="0" t="n">
        <v>37330.824</v>
      </c>
      <c r="D4240" s="0" t="n">
        <v>20.011</v>
      </c>
      <c r="H4240" s="0" t="s">
        <v>4260</v>
      </c>
      <c r="I4240" s="0" t="n">
        <v>20.011</v>
      </c>
    </row>
    <row r="4241" customFormat="false" ht="13.2" hidden="false" customHeight="false" outlineLevel="0" collapsed="false">
      <c r="A4241" s="0" t="s">
        <v>4261</v>
      </c>
      <c r="B4241" s="0" t="n">
        <v>26169</v>
      </c>
      <c r="C4241" s="0" t="n">
        <v>37328.048</v>
      </c>
      <c r="D4241" s="0" t="n">
        <v>20.012</v>
      </c>
      <c r="H4241" s="0" t="s">
        <v>4261</v>
      </c>
      <c r="I4241" s="0" t="n">
        <v>20.012</v>
      </c>
    </row>
    <row r="4242" customFormat="false" ht="13.2" hidden="false" customHeight="false" outlineLevel="0" collapsed="false">
      <c r="A4242" s="0" t="s">
        <v>4262</v>
      </c>
      <c r="B4242" s="0" t="n">
        <v>26168</v>
      </c>
      <c r="C4242" s="0" t="n">
        <v>37326.66</v>
      </c>
      <c r="D4242" s="0" t="n">
        <v>20.013</v>
      </c>
      <c r="H4242" s="0" t="s">
        <v>4262</v>
      </c>
      <c r="I4242" s="0" t="n">
        <v>20.013</v>
      </c>
    </row>
    <row r="4243" customFormat="false" ht="13.2" hidden="false" customHeight="false" outlineLevel="0" collapsed="false">
      <c r="A4243" s="0" t="s">
        <v>4263</v>
      </c>
      <c r="B4243" s="0" t="n">
        <v>26166</v>
      </c>
      <c r="C4243" s="0" t="n">
        <v>37323.884</v>
      </c>
      <c r="D4243" s="0" t="n">
        <v>20.015</v>
      </c>
      <c r="H4243" s="0" t="s">
        <v>4263</v>
      </c>
      <c r="I4243" s="0" t="n">
        <v>20.015</v>
      </c>
    </row>
    <row r="4244" customFormat="false" ht="13.2" hidden="false" customHeight="false" outlineLevel="0" collapsed="false">
      <c r="A4244" s="0" t="s">
        <v>4264</v>
      </c>
      <c r="B4244" s="0" t="n">
        <v>26165</v>
      </c>
      <c r="C4244" s="0" t="n">
        <v>37322.496</v>
      </c>
      <c r="D4244" s="0" t="n">
        <v>20.016</v>
      </c>
      <c r="H4244" s="0" t="s">
        <v>4264</v>
      </c>
      <c r="I4244" s="0" t="n">
        <v>20.016</v>
      </c>
    </row>
    <row r="4245" customFormat="false" ht="13.2" hidden="false" customHeight="false" outlineLevel="0" collapsed="false">
      <c r="A4245" s="0" t="s">
        <v>4265</v>
      </c>
      <c r="B4245" s="0" t="n">
        <v>26164</v>
      </c>
      <c r="C4245" s="0" t="n">
        <v>37321.108</v>
      </c>
      <c r="D4245" s="0" t="n">
        <v>20.017</v>
      </c>
      <c r="H4245" s="0" t="s">
        <v>4265</v>
      </c>
      <c r="I4245" s="0" t="n">
        <v>20.017</v>
      </c>
    </row>
    <row r="4246" customFormat="false" ht="13.2" hidden="false" customHeight="false" outlineLevel="0" collapsed="false">
      <c r="A4246" s="0" t="s">
        <v>4266</v>
      </c>
      <c r="B4246" s="0" t="n">
        <v>26162</v>
      </c>
      <c r="C4246" s="0" t="n">
        <v>37318.332</v>
      </c>
      <c r="D4246" s="0" t="n">
        <v>20.018</v>
      </c>
      <c r="H4246" s="0" t="s">
        <v>4266</v>
      </c>
      <c r="I4246" s="0" t="n">
        <v>20.018</v>
      </c>
    </row>
    <row r="4247" customFormat="false" ht="13.2" hidden="false" customHeight="false" outlineLevel="0" collapsed="false">
      <c r="A4247" s="0" t="s">
        <v>4267</v>
      </c>
      <c r="B4247" s="0" t="n">
        <v>26162</v>
      </c>
      <c r="C4247" s="0" t="n">
        <v>37318.332</v>
      </c>
      <c r="D4247" s="0" t="n">
        <v>20.018</v>
      </c>
      <c r="H4247" s="0" t="s">
        <v>4267</v>
      </c>
      <c r="I4247" s="0" t="n">
        <v>20.018</v>
      </c>
    </row>
    <row r="4248" customFormat="false" ht="13.2" hidden="false" customHeight="false" outlineLevel="0" collapsed="false">
      <c r="A4248" s="0" t="s">
        <v>4268</v>
      </c>
      <c r="B4248" s="0" t="n">
        <v>26161</v>
      </c>
      <c r="C4248" s="0" t="n">
        <v>37316.944</v>
      </c>
      <c r="D4248" s="0" t="n">
        <v>20.019</v>
      </c>
      <c r="H4248" s="0" t="s">
        <v>4268</v>
      </c>
      <c r="I4248" s="0" t="n">
        <v>20.019</v>
      </c>
    </row>
    <row r="4249" customFormat="false" ht="13.2" hidden="false" customHeight="false" outlineLevel="0" collapsed="false">
      <c r="A4249" s="0" t="s">
        <v>4269</v>
      </c>
      <c r="B4249" s="0" t="n">
        <v>26161</v>
      </c>
      <c r="C4249" s="0" t="n">
        <v>37316.944</v>
      </c>
      <c r="D4249" s="0" t="n">
        <v>20.019</v>
      </c>
      <c r="H4249" s="0" t="s">
        <v>4269</v>
      </c>
      <c r="I4249" s="0" t="n">
        <v>20.019</v>
      </c>
    </row>
    <row r="4250" customFormat="false" ht="13.2" hidden="false" customHeight="false" outlineLevel="0" collapsed="false">
      <c r="A4250" s="0" t="s">
        <v>4270</v>
      </c>
      <c r="B4250" s="0" t="n">
        <v>26160</v>
      </c>
      <c r="C4250" s="0" t="n">
        <v>37315.556</v>
      </c>
      <c r="D4250" s="0" t="n">
        <v>20.02</v>
      </c>
      <c r="H4250" s="0" t="s">
        <v>4270</v>
      </c>
      <c r="I4250" s="0" t="n">
        <v>20.02</v>
      </c>
    </row>
    <row r="4251" customFormat="false" ht="13.2" hidden="false" customHeight="false" outlineLevel="0" collapsed="false">
      <c r="A4251" s="0" t="s">
        <v>4271</v>
      </c>
      <c r="B4251" s="0" t="n">
        <v>26158</v>
      </c>
      <c r="C4251" s="0" t="n">
        <v>37312.781</v>
      </c>
      <c r="D4251" s="0" t="n">
        <v>20.022</v>
      </c>
      <c r="H4251" s="0" t="s">
        <v>4271</v>
      </c>
      <c r="I4251" s="0" t="n">
        <v>20.022</v>
      </c>
    </row>
    <row r="4252" customFormat="false" ht="13.2" hidden="false" customHeight="false" outlineLevel="0" collapsed="false">
      <c r="A4252" s="0" t="s">
        <v>4272</v>
      </c>
      <c r="B4252" s="0" t="n">
        <v>26158</v>
      </c>
      <c r="C4252" s="0" t="n">
        <v>37312.781</v>
      </c>
      <c r="D4252" s="0" t="n">
        <v>20.022</v>
      </c>
      <c r="H4252" s="0" t="s">
        <v>4272</v>
      </c>
      <c r="I4252" s="0" t="n">
        <v>20.022</v>
      </c>
    </row>
    <row r="4253" customFormat="false" ht="13.2" hidden="false" customHeight="false" outlineLevel="0" collapsed="false">
      <c r="A4253" s="0" t="s">
        <v>4273</v>
      </c>
      <c r="B4253" s="0" t="n">
        <v>26156</v>
      </c>
      <c r="C4253" s="0" t="n">
        <v>37310.005</v>
      </c>
      <c r="D4253" s="0" t="n">
        <v>20.023</v>
      </c>
      <c r="H4253" s="0" t="s">
        <v>4273</v>
      </c>
      <c r="I4253" s="0" t="n">
        <v>20.023</v>
      </c>
    </row>
    <row r="4254" customFormat="false" ht="13.2" hidden="false" customHeight="false" outlineLevel="0" collapsed="false">
      <c r="A4254" s="0" t="s">
        <v>4274</v>
      </c>
      <c r="B4254" s="0" t="n">
        <v>26155</v>
      </c>
      <c r="C4254" s="0" t="n">
        <v>37308.618</v>
      </c>
      <c r="D4254" s="0" t="n">
        <v>20.024</v>
      </c>
      <c r="H4254" s="0" t="s">
        <v>4274</v>
      </c>
      <c r="I4254" s="0" t="n">
        <v>20.024</v>
      </c>
    </row>
    <row r="4255" customFormat="false" ht="13.2" hidden="false" customHeight="false" outlineLevel="0" collapsed="false">
      <c r="A4255" s="0" t="s">
        <v>4275</v>
      </c>
      <c r="B4255" s="0" t="n">
        <v>26155</v>
      </c>
      <c r="C4255" s="0" t="n">
        <v>37308.618</v>
      </c>
      <c r="D4255" s="0" t="n">
        <v>20.024</v>
      </c>
      <c r="H4255" s="0" t="s">
        <v>4275</v>
      </c>
      <c r="I4255" s="0" t="n">
        <v>20.024</v>
      </c>
    </row>
    <row r="4256" customFormat="false" ht="13.2" hidden="false" customHeight="false" outlineLevel="0" collapsed="false">
      <c r="A4256" s="0" t="s">
        <v>4276</v>
      </c>
      <c r="B4256" s="0" t="n">
        <v>26154</v>
      </c>
      <c r="C4256" s="0" t="n">
        <v>37307.23</v>
      </c>
      <c r="D4256" s="0" t="n">
        <v>20.025</v>
      </c>
      <c r="H4256" s="0" t="s">
        <v>4276</v>
      </c>
      <c r="I4256" s="0" t="n">
        <v>20.025</v>
      </c>
    </row>
    <row r="4257" customFormat="false" ht="13.2" hidden="false" customHeight="false" outlineLevel="0" collapsed="false">
      <c r="A4257" s="0" t="s">
        <v>4277</v>
      </c>
      <c r="B4257" s="0" t="n">
        <v>26153</v>
      </c>
      <c r="C4257" s="0" t="n">
        <v>37305.842</v>
      </c>
      <c r="D4257" s="0" t="n">
        <v>20.026</v>
      </c>
      <c r="H4257" s="0" t="s">
        <v>4277</v>
      </c>
      <c r="I4257" s="0" t="n">
        <v>20.026</v>
      </c>
    </row>
    <row r="4258" customFormat="false" ht="13.2" hidden="false" customHeight="false" outlineLevel="0" collapsed="false">
      <c r="A4258" s="0" t="s">
        <v>4278</v>
      </c>
      <c r="B4258" s="0" t="n">
        <v>26153</v>
      </c>
      <c r="C4258" s="0" t="n">
        <v>37305.842</v>
      </c>
      <c r="D4258" s="0" t="n">
        <v>20.026</v>
      </c>
      <c r="H4258" s="0" t="s">
        <v>4278</v>
      </c>
      <c r="I4258" s="0" t="n">
        <v>20.026</v>
      </c>
    </row>
    <row r="4259" customFormat="false" ht="13.2" hidden="false" customHeight="false" outlineLevel="0" collapsed="false">
      <c r="A4259" s="0" t="s">
        <v>4279</v>
      </c>
      <c r="B4259" s="0" t="n">
        <v>26152</v>
      </c>
      <c r="C4259" s="0" t="n">
        <v>37304.455</v>
      </c>
      <c r="D4259" s="0" t="n">
        <v>20.027</v>
      </c>
      <c r="H4259" s="0" t="s">
        <v>4279</v>
      </c>
      <c r="I4259" s="0" t="n">
        <v>20.027</v>
      </c>
    </row>
    <row r="4260" customFormat="false" ht="13.2" hidden="false" customHeight="false" outlineLevel="0" collapsed="false">
      <c r="A4260" s="0" t="s">
        <v>4280</v>
      </c>
      <c r="B4260" s="0" t="n">
        <v>26151</v>
      </c>
      <c r="C4260" s="0" t="n">
        <v>37303.067</v>
      </c>
      <c r="D4260" s="0" t="n">
        <v>20.027</v>
      </c>
      <c r="H4260" s="0" t="s">
        <v>4280</v>
      </c>
      <c r="I4260" s="0" t="n">
        <v>20.027</v>
      </c>
    </row>
    <row r="4261" customFormat="false" ht="13.2" hidden="false" customHeight="false" outlineLevel="0" collapsed="false">
      <c r="A4261" s="0" t="s">
        <v>4281</v>
      </c>
      <c r="B4261" s="0" t="n">
        <v>26150</v>
      </c>
      <c r="C4261" s="0" t="n">
        <v>37301.68</v>
      </c>
      <c r="D4261" s="0" t="n">
        <v>20.028</v>
      </c>
      <c r="H4261" s="0" t="s">
        <v>4281</v>
      </c>
      <c r="I4261" s="0" t="n">
        <v>20.028</v>
      </c>
    </row>
    <row r="4262" customFormat="false" ht="13.2" hidden="false" customHeight="false" outlineLevel="0" collapsed="false">
      <c r="A4262" s="0" t="s">
        <v>4282</v>
      </c>
      <c r="B4262" s="0" t="n">
        <v>26149</v>
      </c>
      <c r="C4262" s="0" t="n">
        <v>37300.292</v>
      </c>
      <c r="D4262" s="0" t="n">
        <v>20.029</v>
      </c>
      <c r="H4262" s="0" t="s">
        <v>4282</v>
      </c>
      <c r="I4262" s="0" t="n">
        <v>20.029</v>
      </c>
    </row>
    <row r="4263" customFormat="false" ht="13.2" hidden="false" customHeight="false" outlineLevel="0" collapsed="false">
      <c r="A4263" s="0" t="s">
        <v>4283</v>
      </c>
      <c r="B4263" s="0" t="n">
        <v>26147</v>
      </c>
      <c r="C4263" s="0" t="n">
        <v>37297.517</v>
      </c>
      <c r="D4263" s="0" t="n">
        <v>20.031</v>
      </c>
      <c r="H4263" s="0" t="s">
        <v>4283</v>
      </c>
      <c r="I4263" s="0" t="n">
        <v>20.031</v>
      </c>
    </row>
    <row r="4264" customFormat="false" ht="13.2" hidden="false" customHeight="false" outlineLevel="0" collapsed="false">
      <c r="A4264" s="0" t="s">
        <v>4284</v>
      </c>
      <c r="B4264" s="0" t="n">
        <v>26147</v>
      </c>
      <c r="C4264" s="0" t="n">
        <v>37297.517</v>
      </c>
      <c r="D4264" s="0" t="n">
        <v>20.031</v>
      </c>
      <c r="H4264" s="0" t="s">
        <v>4284</v>
      </c>
      <c r="I4264" s="0" t="n">
        <v>20.031</v>
      </c>
    </row>
    <row r="4265" customFormat="false" ht="13.2" hidden="false" customHeight="false" outlineLevel="0" collapsed="false">
      <c r="A4265" s="0" t="s">
        <v>4285</v>
      </c>
      <c r="B4265" s="0" t="n">
        <v>26146</v>
      </c>
      <c r="C4265" s="0" t="n">
        <v>37296.13</v>
      </c>
      <c r="D4265" s="0" t="n">
        <v>20.032</v>
      </c>
      <c r="H4265" s="0" t="s">
        <v>4285</v>
      </c>
      <c r="I4265" s="0" t="n">
        <v>20.032</v>
      </c>
    </row>
    <row r="4266" customFormat="false" ht="13.2" hidden="false" customHeight="false" outlineLevel="0" collapsed="false">
      <c r="A4266" s="0" t="s">
        <v>4286</v>
      </c>
      <c r="B4266" s="0" t="n">
        <v>26146</v>
      </c>
      <c r="C4266" s="0" t="n">
        <v>37296.13</v>
      </c>
      <c r="D4266" s="0" t="n">
        <v>20.032</v>
      </c>
      <c r="H4266" s="0" t="s">
        <v>4286</v>
      </c>
      <c r="I4266" s="0" t="n">
        <v>20.032</v>
      </c>
    </row>
    <row r="4267" customFormat="false" ht="13.2" hidden="false" customHeight="false" outlineLevel="0" collapsed="false">
      <c r="A4267" s="0" t="s">
        <v>4287</v>
      </c>
      <c r="B4267" s="0" t="n">
        <v>26145</v>
      </c>
      <c r="C4267" s="0" t="n">
        <v>37294.742</v>
      </c>
      <c r="D4267" s="0" t="n">
        <v>20.032</v>
      </c>
      <c r="H4267" s="0" t="s">
        <v>4287</v>
      </c>
      <c r="I4267" s="0" t="n">
        <v>20.032</v>
      </c>
    </row>
    <row r="4268" customFormat="false" ht="13.2" hidden="false" customHeight="false" outlineLevel="0" collapsed="false">
      <c r="A4268" s="0" t="s">
        <v>4288</v>
      </c>
      <c r="B4268" s="0" t="n">
        <v>26145</v>
      </c>
      <c r="C4268" s="0" t="n">
        <v>37294.742</v>
      </c>
      <c r="D4268" s="0" t="n">
        <v>20.032</v>
      </c>
      <c r="H4268" s="0" t="s">
        <v>4288</v>
      </c>
      <c r="I4268" s="0" t="n">
        <v>20.032</v>
      </c>
    </row>
    <row r="4269" customFormat="false" ht="13.2" hidden="false" customHeight="false" outlineLevel="0" collapsed="false">
      <c r="A4269" s="0" t="s">
        <v>4289</v>
      </c>
      <c r="B4269" s="0" t="n">
        <v>26143</v>
      </c>
      <c r="C4269" s="0" t="n">
        <v>37291.968</v>
      </c>
      <c r="D4269" s="0" t="n">
        <v>20.034</v>
      </c>
      <c r="H4269" s="0" t="s">
        <v>4289</v>
      </c>
      <c r="I4269" s="0" t="n">
        <v>20.034</v>
      </c>
    </row>
    <row r="4270" customFormat="false" ht="13.2" hidden="false" customHeight="false" outlineLevel="0" collapsed="false">
      <c r="A4270" s="0" t="s">
        <v>4290</v>
      </c>
      <c r="B4270" s="0" t="n">
        <v>26143</v>
      </c>
      <c r="C4270" s="0" t="n">
        <v>37291.968</v>
      </c>
      <c r="D4270" s="0" t="n">
        <v>20.034</v>
      </c>
      <c r="H4270" s="0" t="s">
        <v>4290</v>
      </c>
      <c r="I4270" s="0" t="n">
        <v>20.034</v>
      </c>
    </row>
    <row r="4271" customFormat="false" ht="13.2" hidden="false" customHeight="false" outlineLevel="0" collapsed="false">
      <c r="A4271" s="0" t="s">
        <v>4291</v>
      </c>
      <c r="B4271" s="0" t="n">
        <v>26142</v>
      </c>
      <c r="C4271" s="0" t="n">
        <v>37290.581</v>
      </c>
      <c r="D4271" s="0" t="n">
        <v>20.035</v>
      </c>
      <c r="H4271" s="0" t="s">
        <v>4291</v>
      </c>
      <c r="I4271" s="0" t="n">
        <v>20.035</v>
      </c>
    </row>
    <row r="4272" customFormat="false" ht="13.2" hidden="false" customHeight="false" outlineLevel="0" collapsed="false">
      <c r="A4272" s="0" t="s">
        <v>4292</v>
      </c>
      <c r="B4272" s="0" t="n">
        <v>26141</v>
      </c>
      <c r="C4272" s="0" t="n">
        <v>37289.193</v>
      </c>
      <c r="D4272" s="0" t="n">
        <v>20.036</v>
      </c>
      <c r="H4272" s="0" t="s">
        <v>4292</v>
      </c>
      <c r="I4272" s="0" t="n">
        <v>20.036</v>
      </c>
    </row>
    <row r="4273" customFormat="false" ht="13.2" hidden="false" customHeight="false" outlineLevel="0" collapsed="false">
      <c r="A4273" s="0" t="s">
        <v>4293</v>
      </c>
      <c r="B4273" s="0" t="n">
        <v>26139</v>
      </c>
      <c r="C4273" s="0" t="n">
        <v>37286.419</v>
      </c>
      <c r="D4273" s="0" t="n">
        <v>20.037</v>
      </c>
      <c r="H4273" s="0" t="s">
        <v>4293</v>
      </c>
      <c r="I4273" s="0" t="n">
        <v>20.037</v>
      </c>
    </row>
    <row r="4274" customFormat="false" ht="13.2" hidden="false" customHeight="false" outlineLevel="0" collapsed="false">
      <c r="A4274" s="0" t="s">
        <v>4294</v>
      </c>
      <c r="B4274" s="0" t="n">
        <v>26139</v>
      </c>
      <c r="C4274" s="0" t="n">
        <v>37286.419</v>
      </c>
      <c r="D4274" s="0" t="n">
        <v>20.037</v>
      </c>
      <c r="H4274" s="0" t="s">
        <v>4294</v>
      </c>
      <c r="I4274" s="0" t="n">
        <v>20.037</v>
      </c>
    </row>
    <row r="4275" customFormat="false" ht="13.2" hidden="false" customHeight="false" outlineLevel="0" collapsed="false">
      <c r="A4275" s="0" t="s">
        <v>4295</v>
      </c>
      <c r="B4275" s="0" t="n">
        <v>26137</v>
      </c>
      <c r="C4275" s="0" t="n">
        <v>37283.645</v>
      </c>
      <c r="D4275" s="0" t="n">
        <v>20.039</v>
      </c>
      <c r="H4275" s="0" t="s">
        <v>4295</v>
      </c>
      <c r="I4275" s="0" t="n">
        <v>20.039</v>
      </c>
    </row>
    <row r="4276" customFormat="false" ht="13.2" hidden="false" customHeight="false" outlineLevel="0" collapsed="false">
      <c r="A4276" s="0" t="s">
        <v>4296</v>
      </c>
      <c r="B4276" s="0" t="n">
        <v>26136</v>
      </c>
      <c r="C4276" s="0" t="n">
        <v>37282.257</v>
      </c>
      <c r="D4276" s="0" t="n">
        <v>20.04</v>
      </c>
      <c r="H4276" s="0" t="s">
        <v>4296</v>
      </c>
      <c r="I4276" s="0" t="n">
        <v>20.04</v>
      </c>
    </row>
    <row r="4277" customFormat="false" ht="13.2" hidden="false" customHeight="false" outlineLevel="0" collapsed="false">
      <c r="A4277" s="0" t="s">
        <v>4297</v>
      </c>
      <c r="B4277" s="0" t="n">
        <v>26134</v>
      </c>
      <c r="C4277" s="0" t="n">
        <v>37279.483</v>
      </c>
      <c r="D4277" s="0" t="n">
        <v>20.042</v>
      </c>
      <c r="H4277" s="0" t="s">
        <v>4297</v>
      </c>
      <c r="I4277" s="0" t="n">
        <v>20.042</v>
      </c>
    </row>
    <row r="4278" customFormat="false" ht="13.2" hidden="false" customHeight="false" outlineLevel="0" collapsed="false">
      <c r="A4278" s="0" t="s">
        <v>4298</v>
      </c>
      <c r="B4278" s="0" t="n">
        <v>26133</v>
      </c>
      <c r="C4278" s="0" t="n">
        <v>37278.096</v>
      </c>
      <c r="D4278" s="0" t="n">
        <v>20.042</v>
      </c>
      <c r="H4278" s="0" t="s">
        <v>4298</v>
      </c>
      <c r="I4278" s="0" t="n">
        <v>20.042</v>
      </c>
    </row>
    <row r="4279" customFormat="false" ht="13.2" hidden="false" customHeight="false" outlineLevel="0" collapsed="false">
      <c r="A4279" s="0" t="s">
        <v>4299</v>
      </c>
      <c r="B4279" s="0" t="n">
        <v>26132</v>
      </c>
      <c r="C4279" s="0" t="n">
        <v>37276.709</v>
      </c>
      <c r="D4279" s="0" t="n">
        <v>20.043</v>
      </c>
      <c r="H4279" s="0" t="s">
        <v>4299</v>
      </c>
      <c r="I4279" s="0" t="n">
        <v>20.043</v>
      </c>
    </row>
    <row r="4280" customFormat="false" ht="13.2" hidden="false" customHeight="false" outlineLevel="0" collapsed="false">
      <c r="A4280" s="0" t="s">
        <v>4300</v>
      </c>
      <c r="B4280" s="0" t="n">
        <v>26131</v>
      </c>
      <c r="C4280" s="0" t="n">
        <v>37275.322</v>
      </c>
      <c r="D4280" s="0" t="n">
        <v>20.044</v>
      </c>
      <c r="H4280" s="0" t="s">
        <v>4300</v>
      </c>
      <c r="I4280" s="0" t="n">
        <v>20.044</v>
      </c>
    </row>
    <row r="4281" customFormat="false" ht="13.2" hidden="false" customHeight="false" outlineLevel="0" collapsed="false">
      <c r="A4281" s="0" t="s">
        <v>4301</v>
      </c>
      <c r="B4281" s="0" t="n">
        <v>26130</v>
      </c>
      <c r="C4281" s="0" t="n">
        <v>37273.936</v>
      </c>
      <c r="D4281" s="0" t="n">
        <v>20.045</v>
      </c>
      <c r="H4281" s="0" t="s">
        <v>4301</v>
      </c>
      <c r="I4281" s="0" t="n">
        <v>20.045</v>
      </c>
    </row>
    <row r="4282" customFormat="false" ht="13.2" hidden="false" customHeight="false" outlineLevel="0" collapsed="false">
      <c r="A4282" s="0" t="s">
        <v>4302</v>
      </c>
      <c r="B4282" s="0" t="n">
        <v>26129</v>
      </c>
      <c r="C4282" s="0" t="n">
        <v>37272.549</v>
      </c>
      <c r="D4282" s="0" t="n">
        <v>20.046</v>
      </c>
      <c r="H4282" s="0" t="s">
        <v>4302</v>
      </c>
      <c r="I4282" s="0" t="n">
        <v>20.046</v>
      </c>
    </row>
    <row r="4283" customFormat="false" ht="13.2" hidden="false" customHeight="false" outlineLevel="0" collapsed="false">
      <c r="A4283" s="0" t="s">
        <v>4303</v>
      </c>
      <c r="B4283" s="0" t="n">
        <v>26128</v>
      </c>
      <c r="C4283" s="0" t="n">
        <v>37271.162</v>
      </c>
      <c r="D4283" s="0" t="n">
        <v>20.047</v>
      </c>
      <c r="H4283" s="0" t="s">
        <v>4303</v>
      </c>
      <c r="I4283" s="0" t="n">
        <v>20.047</v>
      </c>
    </row>
    <row r="4284" customFormat="false" ht="13.2" hidden="false" customHeight="false" outlineLevel="0" collapsed="false">
      <c r="A4284" s="0" t="s">
        <v>4304</v>
      </c>
      <c r="B4284" s="0" t="n">
        <v>26127</v>
      </c>
      <c r="C4284" s="0" t="n">
        <v>37269.775</v>
      </c>
      <c r="D4284" s="0" t="n">
        <v>20.047</v>
      </c>
      <c r="H4284" s="0" t="s">
        <v>4304</v>
      </c>
      <c r="I4284" s="0" t="n">
        <v>20.047</v>
      </c>
    </row>
    <row r="4285" customFormat="false" ht="13.2" hidden="false" customHeight="false" outlineLevel="0" collapsed="false">
      <c r="A4285" s="0" t="s">
        <v>4305</v>
      </c>
      <c r="B4285" s="0" t="n">
        <v>26127</v>
      </c>
      <c r="C4285" s="0" t="n">
        <v>37269.775</v>
      </c>
      <c r="D4285" s="0" t="n">
        <v>20.047</v>
      </c>
      <c r="H4285" s="0" t="s">
        <v>4305</v>
      </c>
      <c r="I4285" s="0" t="n">
        <v>20.047</v>
      </c>
    </row>
    <row r="4286" customFormat="false" ht="13.2" hidden="false" customHeight="false" outlineLevel="0" collapsed="false">
      <c r="A4286" s="0" t="s">
        <v>4306</v>
      </c>
      <c r="B4286" s="0" t="n">
        <v>26126</v>
      </c>
      <c r="C4286" s="0" t="n">
        <v>37268.388</v>
      </c>
      <c r="D4286" s="0" t="n">
        <v>20.048</v>
      </c>
      <c r="H4286" s="0" t="s">
        <v>4306</v>
      </c>
      <c r="I4286" s="0" t="n">
        <v>20.048</v>
      </c>
    </row>
    <row r="4287" customFormat="false" ht="13.2" hidden="false" customHeight="false" outlineLevel="0" collapsed="false">
      <c r="A4287" s="0" t="s">
        <v>4307</v>
      </c>
      <c r="B4287" s="0" t="n">
        <v>26125</v>
      </c>
      <c r="C4287" s="0" t="n">
        <v>37267.001</v>
      </c>
      <c r="D4287" s="0" t="n">
        <v>20.049</v>
      </c>
      <c r="H4287" s="0" t="s">
        <v>4307</v>
      </c>
      <c r="I4287" s="0" t="n">
        <v>20.049</v>
      </c>
    </row>
    <row r="4288" customFormat="false" ht="13.2" hidden="false" customHeight="false" outlineLevel="0" collapsed="false">
      <c r="A4288" s="0" t="s">
        <v>4308</v>
      </c>
      <c r="B4288" s="0" t="n">
        <v>26125</v>
      </c>
      <c r="C4288" s="0" t="n">
        <v>37267.001</v>
      </c>
      <c r="D4288" s="0" t="n">
        <v>20.049</v>
      </c>
      <c r="H4288" s="0" t="s">
        <v>4308</v>
      </c>
      <c r="I4288" s="0" t="n">
        <v>20.049</v>
      </c>
    </row>
    <row r="4289" customFormat="false" ht="13.2" hidden="false" customHeight="false" outlineLevel="0" collapsed="false">
      <c r="A4289" s="0" t="s">
        <v>4309</v>
      </c>
      <c r="B4289" s="0" t="n">
        <v>26124</v>
      </c>
      <c r="C4289" s="0" t="n">
        <v>37265.615</v>
      </c>
      <c r="D4289" s="0" t="n">
        <v>20.05</v>
      </c>
      <c r="H4289" s="0" t="s">
        <v>4309</v>
      </c>
      <c r="I4289" s="0" t="n">
        <v>20.05</v>
      </c>
    </row>
    <row r="4290" customFormat="false" ht="13.2" hidden="false" customHeight="false" outlineLevel="0" collapsed="false">
      <c r="A4290" s="0" t="s">
        <v>4310</v>
      </c>
      <c r="B4290" s="0" t="n">
        <v>26123</v>
      </c>
      <c r="C4290" s="0" t="n">
        <v>37264.228</v>
      </c>
      <c r="D4290" s="0" t="n">
        <v>20.051</v>
      </c>
      <c r="H4290" s="0" t="s">
        <v>4310</v>
      </c>
      <c r="I4290" s="0" t="n">
        <v>20.051</v>
      </c>
    </row>
    <row r="4291" customFormat="false" ht="13.2" hidden="false" customHeight="false" outlineLevel="0" collapsed="false">
      <c r="A4291" s="0" t="s">
        <v>4311</v>
      </c>
      <c r="B4291" s="0" t="n">
        <v>26122</v>
      </c>
      <c r="C4291" s="0" t="n">
        <v>37262.841</v>
      </c>
      <c r="D4291" s="0" t="n">
        <v>20.052</v>
      </c>
      <c r="H4291" s="0" t="s">
        <v>4311</v>
      </c>
      <c r="I4291" s="0" t="n">
        <v>20.052</v>
      </c>
    </row>
    <row r="4292" customFormat="false" ht="13.2" hidden="false" customHeight="false" outlineLevel="0" collapsed="false">
      <c r="A4292" s="0" t="s">
        <v>4312</v>
      </c>
      <c r="B4292" s="0" t="n">
        <v>26122</v>
      </c>
      <c r="C4292" s="0" t="n">
        <v>37262.841</v>
      </c>
      <c r="D4292" s="0" t="n">
        <v>20.052</v>
      </c>
      <c r="H4292" s="0" t="s">
        <v>4312</v>
      </c>
      <c r="I4292" s="0" t="n">
        <v>20.052</v>
      </c>
    </row>
    <row r="4293" customFormat="false" ht="13.2" hidden="false" customHeight="false" outlineLevel="0" collapsed="false">
      <c r="A4293" s="0" t="s">
        <v>4313</v>
      </c>
      <c r="B4293" s="0" t="n">
        <v>26121</v>
      </c>
      <c r="C4293" s="0" t="n">
        <v>37261.455</v>
      </c>
      <c r="D4293" s="0" t="n">
        <v>20.052</v>
      </c>
      <c r="H4293" s="0" t="s">
        <v>4313</v>
      </c>
      <c r="I4293" s="0" t="n">
        <v>20.052</v>
      </c>
    </row>
    <row r="4294" customFormat="false" ht="13.2" hidden="false" customHeight="false" outlineLevel="0" collapsed="false">
      <c r="A4294" s="0" t="s">
        <v>4314</v>
      </c>
      <c r="B4294" s="0" t="n">
        <v>26120</v>
      </c>
      <c r="C4294" s="0" t="n">
        <v>37260.068</v>
      </c>
      <c r="D4294" s="0" t="n">
        <v>20.053</v>
      </c>
      <c r="H4294" s="0" t="s">
        <v>4314</v>
      </c>
      <c r="I4294" s="0" t="n">
        <v>20.053</v>
      </c>
    </row>
    <row r="4295" customFormat="false" ht="13.2" hidden="false" customHeight="false" outlineLevel="0" collapsed="false">
      <c r="A4295" s="0" t="s">
        <v>4315</v>
      </c>
      <c r="B4295" s="0" t="n">
        <v>26120</v>
      </c>
      <c r="C4295" s="0" t="n">
        <v>37260.068</v>
      </c>
      <c r="D4295" s="0" t="n">
        <v>20.053</v>
      </c>
      <c r="H4295" s="0" t="s">
        <v>4315</v>
      </c>
      <c r="I4295" s="0" t="n">
        <v>20.053</v>
      </c>
    </row>
    <row r="4296" customFormat="false" ht="13.2" hidden="false" customHeight="false" outlineLevel="0" collapsed="false">
      <c r="A4296" s="0" t="s">
        <v>4316</v>
      </c>
      <c r="B4296" s="0" t="n">
        <v>26119</v>
      </c>
      <c r="C4296" s="0" t="n">
        <v>37258.681</v>
      </c>
      <c r="D4296" s="0" t="n">
        <v>20.054</v>
      </c>
      <c r="H4296" s="0" t="s">
        <v>4316</v>
      </c>
      <c r="I4296" s="0" t="n">
        <v>20.054</v>
      </c>
    </row>
    <row r="4297" customFormat="false" ht="13.2" hidden="false" customHeight="false" outlineLevel="0" collapsed="false">
      <c r="A4297" s="0" t="s">
        <v>4317</v>
      </c>
      <c r="B4297" s="0" t="n">
        <v>26119</v>
      </c>
      <c r="C4297" s="0" t="n">
        <v>37258.681</v>
      </c>
      <c r="D4297" s="0" t="n">
        <v>20.054</v>
      </c>
      <c r="H4297" s="0" t="s">
        <v>4317</v>
      </c>
      <c r="I4297" s="0" t="n">
        <v>20.054</v>
      </c>
    </row>
    <row r="4298" customFormat="false" ht="13.2" hidden="false" customHeight="false" outlineLevel="0" collapsed="false">
      <c r="A4298" s="0" t="s">
        <v>4318</v>
      </c>
      <c r="B4298" s="0" t="n">
        <v>26118</v>
      </c>
      <c r="C4298" s="0" t="n">
        <v>37257.295</v>
      </c>
      <c r="D4298" s="0" t="n">
        <v>20.055</v>
      </c>
      <c r="H4298" s="0" t="s">
        <v>4318</v>
      </c>
      <c r="I4298" s="0" t="n">
        <v>20.055</v>
      </c>
    </row>
    <row r="4299" customFormat="false" ht="13.2" hidden="false" customHeight="false" outlineLevel="0" collapsed="false">
      <c r="A4299" s="0" t="s">
        <v>4319</v>
      </c>
      <c r="B4299" s="0" t="n">
        <v>26117</v>
      </c>
      <c r="C4299" s="0" t="n">
        <v>37255.908</v>
      </c>
      <c r="D4299" s="0" t="n">
        <v>20.056</v>
      </c>
      <c r="H4299" s="0" t="s">
        <v>4319</v>
      </c>
      <c r="I4299" s="0" t="n">
        <v>20.056</v>
      </c>
    </row>
    <row r="4300" customFormat="false" ht="13.2" hidden="false" customHeight="false" outlineLevel="0" collapsed="false">
      <c r="A4300" s="0" t="s">
        <v>4320</v>
      </c>
      <c r="B4300" s="0" t="n">
        <v>26117</v>
      </c>
      <c r="C4300" s="0" t="n">
        <v>37255.908</v>
      </c>
      <c r="D4300" s="0" t="n">
        <v>20.056</v>
      </c>
      <c r="H4300" s="0" t="s">
        <v>4320</v>
      </c>
      <c r="I4300" s="0" t="n">
        <v>20.056</v>
      </c>
    </row>
    <row r="4301" customFormat="false" ht="13.2" hidden="false" customHeight="false" outlineLevel="0" collapsed="false">
      <c r="A4301" s="0" t="s">
        <v>4321</v>
      </c>
      <c r="B4301" s="0" t="n">
        <v>26116</v>
      </c>
      <c r="C4301" s="0" t="n">
        <v>37254.522</v>
      </c>
      <c r="D4301" s="0" t="n">
        <v>20.057</v>
      </c>
      <c r="H4301" s="0" t="s">
        <v>4321</v>
      </c>
      <c r="I4301" s="0" t="n">
        <v>20.057</v>
      </c>
    </row>
    <row r="4302" customFormat="false" ht="13.2" hidden="false" customHeight="false" outlineLevel="0" collapsed="false">
      <c r="A4302" s="0" t="s">
        <v>4322</v>
      </c>
      <c r="B4302" s="0" t="n">
        <v>26115</v>
      </c>
      <c r="C4302" s="0" t="n">
        <v>37253.135</v>
      </c>
      <c r="D4302" s="0" t="n">
        <v>20.057</v>
      </c>
      <c r="H4302" s="0" t="s">
        <v>4322</v>
      </c>
      <c r="I4302" s="0" t="n">
        <v>20.057</v>
      </c>
    </row>
    <row r="4303" customFormat="false" ht="13.2" hidden="false" customHeight="false" outlineLevel="0" collapsed="false">
      <c r="A4303" s="0" t="s">
        <v>4323</v>
      </c>
      <c r="B4303" s="0" t="n">
        <v>26114</v>
      </c>
      <c r="C4303" s="0" t="n">
        <v>37251.749</v>
      </c>
      <c r="D4303" s="0" t="n">
        <v>20.058</v>
      </c>
      <c r="H4303" s="0" t="s">
        <v>4323</v>
      </c>
      <c r="I4303" s="0" t="n">
        <v>20.058</v>
      </c>
    </row>
    <row r="4304" customFormat="false" ht="13.2" hidden="false" customHeight="false" outlineLevel="0" collapsed="false">
      <c r="A4304" s="0" t="s">
        <v>4324</v>
      </c>
      <c r="B4304" s="0" t="n">
        <v>26114</v>
      </c>
      <c r="C4304" s="0" t="n">
        <v>37251.749</v>
      </c>
      <c r="D4304" s="0" t="n">
        <v>20.058</v>
      </c>
      <c r="H4304" s="0" t="s">
        <v>4324</v>
      </c>
      <c r="I4304" s="0" t="n">
        <v>20.058</v>
      </c>
    </row>
    <row r="4305" customFormat="false" ht="13.2" hidden="false" customHeight="false" outlineLevel="0" collapsed="false">
      <c r="A4305" s="0" t="s">
        <v>4325</v>
      </c>
      <c r="B4305" s="0" t="n">
        <v>26113</v>
      </c>
      <c r="C4305" s="0" t="n">
        <v>37250.362</v>
      </c>
      <c r="D4305" s="0" t="n">
        <v>20.059</v>
      </c>
      <c r="H4305" s="0" t="s">
        <v>4325</v>
      </c>
      <c r="I4305" s="0" t="n">
        <v>20.059</v>
      </c>
    </row>
    <row r="4306" customFormat="false" ht="13.2" hidden="false" customHeight="false" outlineLevel="0" collapsed="false">
      <c r="A4306" s="0" t="s">
        <v>4326</v>
      </c>
      <c r="B4306" s="0" t="n">
        <v>26112</v>
      </c>
      <c r="C4306" s="0" t="n">
        <v>37248.976</v>
      </c>
      <c r="D4306" s="0" t="n">
        <v>20.06</v>
      </c>
      <c r="H4306" s="0" t="s">
        <v>4326</v>
      </c>
      <c r="I4306" s="0" t="n">
        <v>20.06</v>
      </c>
    </row>
    <row r="4307" customFormat="false" ht="13.2" hidden="false" customHeight="false" outlineLevel="0" collapsed="false">
      <c r="A4307" s="0" t="s">
        <v>4327</v>
      </c>
      <c r="B4307" s="0" t="n">
        <v>26111</v>
      </c>
      <c r="C4307" s="0" t="n">
        <v>37247.59</v>
      </c>
      <c r="D4307" s="0" t="n">
        <v>20.061</v>
      </c>
      <c r="H4307" s="0" t="s">
        <v>4327</v>
      </c>
      <c r="I4307" s="0" t="n">
        <v>20.061</v>
      </c>
    </row>
    <row r="4308" customFormat="false" ht="13.2" hidden="false" customHeight="false" outlineLevel="0" collapsed="false">
      <c r="A4308" s="0" t="s">
        <v>4328</v>
      </c>
      <c r="B4308" s="0" t="n">
        <v>26110</v>
      </c>
      <c r="C4308" s="0" t="n">
        <v>37246.203</v>
      </c>
      <c r="D4308" s="0" t="n">
        <v>20.062</v>
      </c>
      <c r="H4308" s="0" t="s">
        <v>4328</v>
      </c>
      <c r="I4308" s="0" t="n">
        <v>20.062</v>
      </c>
    </row>
    <row r="4309" customFormat="false" ht="13.2" hidden="false" customHeight="false" outlineLevel="0" collapsed="false">
      <c r="A4309" s="0" t="s">
        <v>4329</v>
      </c>
      <c r="B4309" s="0" t="n">
        <v>26109</v>
      </c>
      <c r="C4309" s="0" t="n">
        <v>37244.817</v>
      </c>
      <c r="D4309" s="0" t="n">
        <v>20.063</v>
      </c>
      <c r="H4309" s="0" t="s">
        <v>4329</v>
      </c>
      <c r="I4309" s="0" t="n">
        <v>20.063</v>
      </c>
    </row>
    <row r="4310" customFormat="false" ht="13.2" hidden="false" customHeight="false" outlineLevel="0" collapsed="false">
      <c r="A4310" s="0" t="s">
        <v>4330</v>
      </c>
      <c r="B4310" s="0" t="n">
        <v>26109</v>
      </c>
      <c r="C4310" s="0" t="n">
        <v>37244.817</v>
      </c>
      <c r="D4310" s="0" t="n">
        <v>20.063</v>
      </c>
      <c r="H4310" s="0" t="s">
        <v>4330</v>
      </c>
      <c r="I4310" s="0" t="n">
        <v>20.063</v>
      </c>
    </row>
    <row r="4311" customFormat="false" ht="13.2" hidden="false" customHeight="false" outlineLevel="0" collapsed="false">
      <c r="A4311" s="0" t="s">
        <v>4331</v>
      </c>
      <c r="B4311" s="0" t="n">
        <v>26109</v>
      </c>
      <c r="C4311" s="0" t="n">
        <v>37244.817</v>
      </c>
      <c r="D4311" s="0" t="n">
        <v>20.063</v>
      </c>
      <c r="H4311" s="0" t="s">
        <v>4331</v>
      </c>
      <c r="I4311" s="0" t="n">
        <v>20.063</v>
      </c>
    </row>
    <row r="4312" customFormat="false" ht="13.2" hidden="false" customHeight="false" outlineLevel="0" collapsed="false">
      <c r="A4312" s="0" t="s">
        <v>4332</v>
      </c>
      <c r="B4312" s="0" t="n">
        <v>26108</v>
      </c>
      <c r="C4312" s="0" t="n">
        <v>37243.431</v>
      </c>
      <c r="D4312" s="0" t="n">
        <v>20.063</v>
      </c>
      <c r="H4312" s="0" t="s">
        <v>4332</v>
      </c>
      <c r="I4312" s="0" t="n">
        <v>20.063</v>
      </c>
    </row>
    <row r="4313" customFormat="false" ht="13.2" hidden="false" customHeight="false" outlineLevel="0" collapsed="false">
      <c r="A4313" s="0" t="s">
        <v>4333</v>
      </c>
      <c r="B4313" s="0" t="n">
        <v>26107</v>
      </c>
      <c r="C4313" s="0" t="n">
        <v>37242.044</v>
      </c>
      <c r="D4313" s="0" t="n">
        <v>20.064</v>
      </c>
      <c r="H4313" s="0" t="s">
        <v>4333</v>
      </c>
      <c r="I4313" s="0" t="n">
        <v>20.064</v>
      </c>
    </row>
    <row r="4314" customFormat="false" ht="13.2" hidden="false" customHeight="false" outlineLevel="0" collapsed="false">
      <c r="A4314" s="0" t="s">
        <v>4334</v>
      </c>
      <c r="B4314" s="0" t="n">
        <v>26107</v>
      </c>
      <c r="C4314" s="0" t="n">
        <v>37242.044</v>
      </c>
      <c r="D4314" s="0" t="n">
        <v>20.064</v>
      </c>
      <c r="H4314" s="0" t="s">
        <v>4334</v>
      </c>
      <c r="I4314" s="0" t="n">
        <v>20.064</v>
      </c>
    </row>
    <row r="4315" customFormat="false" ht="13.2" hidden="false" customHeight="false" outlineLevel="0" collapsed="false">
      <c r="A4315" s="0" t="s">
        <v>4335</v>
      </c>
      <c r="B4315" s="0" t="n">
        <v>26106</v>
      </c>
      <c r="C4315" s="0" t="n">
        <v>37240.658</v>
      </c>
      <c r="D4315" s="0" t="n">
        <v>20.065</v>
      </c>
      <c r="H4315" s="0" t="s">
        <v>4335</v>
      </c>
      <c r="I4315" s="0" t="n">
        <v>20.065</v>
      </c>
    </row>
    <row r="4316" customFormat="false" ht="13.2" hidden="false" customHeight="false" outlineLevel="0" collapsed="false">
      <c r="A4316" s="0" t="s">
        <v>4336</v>
      </c>
      <c r="B4316" s="0" t="n">
        <v>26105</v>
      </c>
      <c r="C4316" s="0" t="n">
        <v>37239.272</v>
      </c>
      <c r="D4316" s="0" t="n">
        <v>20.066</v>
      </c>
      <c r="H4316" s="0" t="s">
        <v>4336</v>
      </c>
      <c r="I4316" s="0" t="n">
        <v>20.066</v>
      </c>
    </row>
    <row r="4317" customFormat="false" ht="13.2" hidden="false" customHeight="false" outlineLevel="0" collapsed="false">
      <c r="A4317" s="0" t="s">
        <v>4337</v>
      </c>
      <c r="B4317" s="0" t="n">
        <v>26104</v>
      </c>
      <c r="C4317" s="0" t="n">
        <v>37237.886</v>
      </c>
      <c r="D4317" s="0" t="n">
        <v>20.067</v>
      </c>
      <c r="H4317" s="0" t="s">
        <v>4337</v>
      </c>
      <c r="I4317" s="0" t="n">
        <v>20.067</v>
      </c>
    </row>
    <row r="4318" customFormat="false" ht="13.2" hidden="false" customHeight="false" outlineLevel="0" collapsed="false">
      <c r="A4318" s="0" t="s">
        <v>4338</v>
      </c>
      <c r="B4318" s="0" t="n">
        <v>26104</v>
      </c>
      <c r="C4318" s="0" t="n">
        <v>37237.886</v>
      </c>
      <c r="D4318" s="0" t="n">
        <v>20.067</v>
      </c>
      <c r="H4318" s="0" t="s">
        <v>4338</v>
      </c>
      <c r="I4318" s="0" t="n">
        <v>20.067</v>
      </c>
    </row>
    <row r="4319" customFormat="false" ht="13.2" hidden="false" customHeight="false" outlineLevel="0" collapsed="false">
      <c r="A4319" s="0" t="s">
        <v>4339</v>
      </c>
      <c r="B4319" s="0" t="n">
        <v>26102</v>
      </c>
      <c r="C4319" s="0" t="n">
        <v>37235.114</v>
      </c>
      <c r="D4319" s="0" t="n">
        <v>20.068</v>
      </c>
      <c r="H4319" s="0" t="s">
        <v>4339</v>
      </c>
      <c r="I4319" s="0" t="n">
        <v>20.068</v>
      </c>
    </row>
    <row r="4320" customFormat="false" ht="13.2" hidden="false" customHeight="false" outlineLevel="0" collapsed="false">
      <c r="A4320" s="0" t="s">
        <v>4340</v>
      </c>
      <c r="B4320" s="0" t="n">
        <v>26101</v>
      </c>
      <c r="C4320" s="0" t="n">
        <v>37233.728</v>
      </c>
      <c r="D4320" s="0" t="n">
        <v>20.069</v>
      </c>
      <c r="H4320" s="0" t="s">
        <v>4340</v>
      </c>
      <c r="I4320" s="0" t="n">
        <v>20.069</v>
      </c>
    </row>
    <row r="4321" customFormat="false" ht="13.2" hidden="false" customHeight="false" outlineLevel="0" collapsed="false">
      <c r="A4321" s="0" t="s">
        <v>4341</v>
      </c>
      <c r="B4321" s="0" t="n">
        <v>26101</v>
      </c>
      <c r="C4321" s="0" t="n">
        <v>37233.728</v>
      </c>
      <c r="D4321" s="0" t="n">
        <v>20.069</v>
      </c>
      <c r="H4321" s="0" t="s">
        <v>4341</v>
      </c>
      <c r="I4321" s="0" t="n">
        <v>20.069</v>
      </c>
    </row>
    <row r="4322" customFormat="false" ht="13.2" hidden="false" customHeight="false" outlineLevel="0" collapsed="false">
      <c r="A4322" s="0" t="s">
        <v>4342</v>
      </c>
      <c r="B4322" s="0" t="n">
        <v>26099</v>
      </c>
      <c r="C4322" s="0" t="n">
        <v>37230.956</v>
      </c>
      <c r="D4322" s="0" t="n">
        <v>20.071</v>
      </c>
      <c r="H4322" s="0" t="s">
        <v>4342</v>
      </c>
      <c r="I4322" s="0" t="n">
        <v>20.071</v>
      </c>
    </row>
    <row r="4323" customFormat="false" ht="13.2" hidden="false" customHeight="false" outlineLevel="0" collapsed="false">
      <c r="A4323" s="0" t="s">
        <v>4343</v>
      </c>
      <c r="B4323" s="0" t="n">
        <v>26098</v>
      </c>
      <c r="C4323" s="0" t="n">
        <v>37229.57</v>
      </c>
      <c r="D4323" s="0" t="n">
        <v>20.072</v>
      </c>
      <c r="H4323" s="0" t="s">
        <v>4343</v>
      </c>
      <c r="I4323" s="0" t="n">
        <v>20.072</v>
      </c>
    </row>
    <row r="4324" customFormat="false" ht="13.2" hidden="false" customHeight="false" outlineLevel="0" collapsed="false">
      <c r="A4324" s="0" t="s">
        <v>4344</v>
      </c>
      <c r="B4324" s="0" t="n">
        <v>26098</v>
      </c>
      <c r="C4324" s="0" t="n">
        <v>37229.57</v>
      </c>
      <c r="D4324" s="0" t="n">
        <v>20.072</v>
      </c>
      <c r="H4324" s="0" t="s">
        <v>4344</v>
      </c>
      <c r="I4324" s="0" t="n">
        <v>20.072</v>
      </c>
    </row>
    <row r="4325" customFormat="false" ht="13.2" hidden="false" customHeight="false" outlineLevel="0" collapsed="false">
      <c r="A4325" s="0" t="s">
        <v>4345</v>
      </c>
      <c r="B4325" s="0" t="n">
        <v>26097</v>
      </c>
      <c r="C4325" s="0" t="n">
        <v>37228.184</v>
      </c>
      <c r="D4325" s="0" t="n">
        <v>20.073</v>
      </c>
      <c r="H4325" s="0" t="s">
        <v>4345</v>
      </c>
      <c r="I4325" s="0" t="n">
        <v>20.073</v>
      </c>
    </row>
    <row r="4326" customFormat="false" ht="13.2" hidden="false" customHeight="false" outlineLevel="0" collapsed="false">
      <c r="A4326" s="0" t="s">
        <v>4346</v>
      </c>
      <c r="B4326" s="0" t="n">
        <v>26096</v>
      </c>
      <c r="C4326" s="0" t="n">
        <v>37226.798</v>
      </c>
      <c r="D4326" s="0" t="n">
        <v>20.073</v>
      </c>
      <c r="H4326" s="0" t="s">
        <v>4346</v>
      </c>
      <c r="I4326" s="0" t="n">
        <v>20.073</v>
      </c>
    </row>
    <row r="4327" customFormat="false" ht="13.2" hidden="false" customHeight="false" outlineLevel="0" collapsed="false">
      <c r="A4327" s="0" t="s">
        <v>4347</v>
      </c>
      <c r="B4327" s="0" t="n">
        <v>26094</v>
      </c>
      <c r="C4327" s="0" t="n">
        <v>37224.026</v>
      </c>
      <c r="D4327" s="0" t="n">
        <v>20.075</v>
      </c>
      <c r="H4327" s="0" t="s">
        <v>4347</v>
      </c>
      <c r="I4327" s="0" t="n">
        <v>20.075</v>
      </c>
    </row>
    <row r="4328" customFormat="false" ht="13.2" hidden="false" customHeight="false" outlineLevel="0" collapsed="false">
      <c r="A4328" s="0" t="s">
        <v>4348</v>
      </c>
      <c r="B4328" s="0" t="n">
        <v>26094</v>
      </c>
      <c r="C4328" s="0" t="n">
        <v>37224.026</v>
      </c>
      <c r="D4328" s="0" t="n">
        <v>20.075</v>
      </c>
      <c r="H4328" s="0" t="s">
        <v>4348</v>
      </c>
      <c r="I4328" s="0" t="n">
        <v>20.075</v>
      </c>
    </row>
    <row r="4329" customFormat="false" ht="13.2" hidden="false" customHeight="false" outlineLevel="0" collapsed="false">
      <c r="A4329" s="0" t="s">
        <v>4349</v>
      </c>
      <c r="B4329" s="0" t="n">
        <v>26093</v>
      </c>
      <c r="C4329" s="0" t="n">
        <v>37222.64</v>
      </c>
      <c r="D4329" s="0" t="n">
        <v>20.076</v>
      </c>
      <c r="H4329" s="0" t="s">
        <v>4349</v>
      </c>
      <c r="I4329" s="0" t="n">
        <v>20.076</v>
      </c>
    </row>
    <row r="4330" customFormat="false" ht="13.2" hidden="false" customHeight="false" outlineLevel="0" collapsed="false">
      <c r="A4330" s="0" t="s">
        <v>4350</v>
      </c>
      <c r="B4330" s="0" t="n">
        <v>26093</v>
      </c>
      <c r="C4330" s="0" t="n">
        <v>37222.64</v>
      </c>
      <c r="D4330" s="0" t="n">
        <v>20.076</v>
      </c>
      <c r="H4330" s="0" t="s">
        <v>4350</v>
      </c>
      <c r="I4330" s="0" t="n">
        <v>20.076</v>
      </c>
    </row>
    <row r="4331" customFormat="false" ht="13.2" hidden="false" customHeight="false" outlineLevel="0" collapsed="false">
      <c r="A4331" s="0" t="s">
        <v>4351</v>
      </c>
      <c r="B4331" s="0" t="n">
        <v>26093</v>
      </c>
      <c r="C4331" s="0" t="n">
        <v>37222.64</v>
      </c>
      <c r="D4331" s="0" t="n">
        <v>20.076</v>
      </c>
      <c r="H4331" s="0" t="s">
        <v>4351</v>
      </c>
      <c r="I4331" s="0" t="n">
        <v>20.076</v>
      </c>
    </row>
    <row r="4332" customFormat="false" ht="13.2" hidden="false" customHeight="false" outlineLevel="0" collapsed="false">
      <c r="A4332" s="0" t="s">
        <v>4352</v>
      </c>
      <c r="B4332" s="0" t="n">
        <v>26091</v>
      </c>
      <c r="C4332" s="0" t="n">
        <v>37219.869</v>
      </c>
      <c r="D4332" s="0" t="n">
        <v>20.078</v>
      </c>
      <c r="H4332" s="0" t="s">
        <v>4352</v>
      </c>
      <c r="I4332" s="0" t="n">
        <v>20.078</v>
      </c>
    </row>
    <row r="4333" customFormat="false" ht="13.2" hidden="false" customHeight="false" outlineLevel="0" collapsed="false">
      <c r="A4333" s="0" t="s">
        <v>4353</v>
      </c>
      <c r="B4333" s="0" t="n">
        <v>26092</v>
      </c>
      <c r="C4333" s="0" t="n">
        <v>37221.254</v>
      </c>
      <c r="D4333" s="0" t="n">
        <v>20.077</v>
      </c>
      <c r="H4333" s="0" t="s">
        <v>4353</v>
      </c>
      <c r="I4333" s="0" t="n">
        <v>20.077</v>
      </c>
    </row>
    <row r="4334" customFormat="false" ht="13.2" hidden="false" customHeight="false" outlineLevel="0" collapsed="false">
      <c r="A4334" s="0" t="s">
        <v>4354</v>
      </c>
      <c r="B4334" s="0" t="n">
        <v>26091</v>
      </c>
      <c r="C4334" s="0" t="n">
        <v>37219.869</v>
      </c>
      <c r="D4334" s="0" t="n">
        <v>20.078</v>
      </c>
      <c r="H4334" s="0" t="s">
        <v>4354</v>
      </c>
      <c r="I4334" s="0" t="n">
        <v>20.078</v>
      </c>
    </row>
    <row r="4335" customFormat="false" ht="13.2" hidden="false" customHeight="false" outlineLevel="0" collapsed="false">
      <c r="A4335" s="0" t="s">
        <v>4355</v>
      </c>
      <c r="B4335" s="0" t="n">
        <v>26090</v>
      </c>
      <c r="C4335" s="0" t="n">
        <v>37218.483</v>
      </c>
      <c r="D4335" s="0" t="n">
        <v>20.078</v>
      </c>
      <c r="H4335" s="0" t="s">
        <v>4355</v>
      </c>
      <c r="I4335" s="0" t="n">
        <v>20.078</v>
      </c>
    </row>
    <row r="4336" customFormat="false" ht="13.2" hidden="false" customHeight="false" outlineLevel="0" collapsed="false">
      <c r="A4336" s="0" t="s">
        <v>4356</v>
      </c>
      <c r="B4336" s="0" t="n">
        <v>26089</v>
      </c>
      <c r="C4336" s="0" t="n">
        <v>37217.097</v>
      </c>
      <c r="D4336" s="0" t="n">
        <v>20.079</v>
      </c>
      <c r="H4336" s="0" t="s">
        <v>4356</v>
      </c>
      <c r="I4336" s="0" t="n">
        <v>20.079</v>
      </c>
    </row>
    <row r="4337" customFormat="false" ht="13.2" hidden="false" customHeight="false" outlineLevel="0" collapsed="false">
      <c r="A4337" s="0" t="s">
        <v>4357</v>
      </c>
      <c r="B4337" s="0" t="n">
        <v>26088</v>
      </c>
      <c r="C4337" s="0" t="n">
        <v>37215.712</v>
      </c>
      <c r="D4337" s="0" t="n">
        <v>20.08</v>
      </c>
      <c r="H4337" s="0" t="s">
        <v>4357</v>
      </c>
      <c r="I4337" s="0" t="n">
        <v>20.08</v>
      </c>
    </row>
    <row r="4338" customFormat="false" ht="13.2" hidden="false" customHeight="false" outlineLevel="0" collapsed="false">
      <c r="A4338" s="0" t="s">
        <v>4358</v>
      </c>
      <c r="B4338" s="0" t="n">
        <v>26087</v>
      </c>
      <c r="C4338" s="0" t="n">
        <v>37214.326</v>
      </c>
      <c r="D4338" s="0" t="n">
        <v>20.081</v>
      </c>
      <c r="H4338" s="0" t="s">
        <v>4358</v>
      </c>
      <c r="I4338" s="0" t="n">
        <v>20.081</v>
      </c>
    </row>
    <row r="4339" customFormat="false" ht="13.2" hidden="false" customHeight="false" outlineLevel="0" collapsed="false">
      <c r="A4339" s="0" t="s">
        <v>4359</v>
      </c>
      <c r="B4339" s="0" t="n">
        <v>26086</v>
      </c>
      <c r="C4339" s="0" t="n">
        <v>37212.94</v>
      </c>
      <c r="D4339" s="0" t="n">
        <v>20.082</v>
      </c>
      <c r="H4339" s="0" t="s">
        <v>4359</v>
      </c>
      <c r="I4339" s="0" t="n">
        <v>20.082</v>
      </c>
    </row>
    <row r="4340" customFormat="false" ht="13.2" hidden="false" customHeight="false" outlineLevel="0" collapsed="false">
      <c r="A4340" s="0" t="s">
        <v>4360</v>
      </c>
      <c r="B4340" s="0" t="n">
        <v>26086</v>
      </c>
      <c r="C4340" s="0" t="n">
        <v>37212.94</v>
      </c>
      <c r="D4340" s="0" t="n">
        <v>20.082</v>
      </c>
      <c r="H4340" s="0" t="s">
        <v>4360</v>
      </c>
      <c r="I4340" s="0" t="n">
        <v>20.082</v>
      </c>
    </row>
    <row r="4341" customFormat="false" ht="13.2" hidden="false" customHeight="false" outlineLevel="0" collapsed="false">
      <c r="A4341" s="0" t="s">
        <v>4361</v>
      </c>
      <c r="B4341" s="0" t="n">
        <v>26085</v>
      </c>
      <c r="C4341" s="0" t="n">
        <v>37211.555</v>
      </c>
      <c r="D4341" s="0" t="n">
        <v>20.083</v>
      </c>
      <c r="H4341" s="0" t="s">
        <v>4361</v>
      </c>
      <c r="I4341" s="0" t="n">
        <v>20.083</v>
      </c>
    </row>
    <row r="4342" customFormat="false" ht="13.2" hidden="false" customHeight="false" outlineLevel="0" collapsed="false">
      <c r="A4342" s="0" t="s">
        <v>4362</v>
      </c>
      <c r="B4342" s="0" t="n">
        <v>26084</v>
      </c>
      <c r="C4342" s="0" t="n">
        <v>37210.169</v>
      </c>
      <c r="D4342" s="0" t="n">
        <v>20.083</v>
      </c>
      <c r="H4342" s="0" t="s">
        <v>4362</v>
      </c>
      <c r="I4342" s="0" t="n">
        <v>20.083</v>
      </c>
    </row>
    <row r="4343" customFormat="false" ht="13.2" hidden="false" customHeight="false" outlineLevel="0" collapsed="false">
      <c r="A4343" s="0" t="s">
        <v>4363</v>
      </c>
      <c r="B4343" s="0" t="n">
        <v>26083</v>
      </c>
      <c r="C4343" s="0" t="n">
        <v>37208.784</v>
      </c>
      <c r="D4343" s="0" t="n">
        <v>20.084</v>
      </c>
      <c r="H4343" s="0" t="s">
        <v>4363</v>
      </c>
      <c r="I4343" s="0" t="n">
        <v>20.084</v>
      </c>
    </row>
    <row r="4344" customFormat="false" ht="13.2" hidden="false" customHeight="false" outlineLevel="0" collapsed="false">
      <c r="A4344" s="0" t="s">
        <v>4364</v>
      </c>
      <c r="B4344" s="0" t="n">
        <v>26082</v>
      </c>
      <c r="C4344" s="0" t="n">
        <v>37207.398</v>
      </c>
      <c r="D4344" s="0" t="n">
        <v>20.085</v>
      </c>
      <c r="H4344" s="0" t="s">
        <v>4364</v>
      </c>
      <c r="I4344" s="0" t="n">
        <v>20.085</v>
      </c>
    </row>
    <row r="4345" customFormat="false" ht="13.2" hidden="false" customHeight="false" outlineLevel="0" collapsed="false">
      <c r="A4345" s="0" t="s">
        <v>4365</v>
      </c>
      <c r="B4345" s="0" t="n">
        <v>26082</v>
      </c>
      <c r="C4345" s="0" t="n">
        <v>37207.398</v>
      </c>
      <c r="D4345" s="0" t="n">
        <v>20.085</v>
      </c>
      <c r="H4345" s="0" t="s">
        <v>4365</v>
      </c>
      <c r="I4345" s="0" t="n">
        <v>20.085</v>
      </c>
    </row>
    <row r="4346" customFormat="false" ht="13.2" hidden="false" customHeight="false" outlineLevel="0" collapsed="false">
      <c r="A4346" s="0" t="s">
        <v>4366</v>
      </c>
      <c r="B4346" s="0" t="n">
        <v>26081</v>
      </c>
      <c r="C4346" s="0" t="n">
        <v>37206.013</v>
      </c>
      <c r="D4346" s="0" t="n">
        <v>20.086</v>
      </c>
      <c r="H4346" s="0" t="s">
        <v>4366</v>
      </c>
      <c r="I4346" s="0" t="n">
        <v>20.086</v>
      </c>
    </row>
    <row r="4347" customFormat="false" ht="13.2" hidden="false" customHeight="false" outlineLevel="0" collapsed="false">
      <c r="A4347" s="0" t="s">
        <v>4367</v>
      </c>
      <c r="B4347" s="0" t="n">
        <v>26080</v>
      </c>
      <c r="C4347" s="0" t="n">
        <v>37204.627</v>
      </c>
      <c r="D4347" s="0" t="n">
        <v>20.087</v>
      </c>
      <c r="H4347" s="0" t="s">
        <v>4367</v>
      </c>
      <c r="I4347" s="0" t="n">
        <v>20.087</v>
      </c>
    </row>
    <row r="4348" customFormat="false" ht="13.2" hidden="false" customHeight="false" outlineLevel="0" collapsed="false">
      <c r="A4348" s="0" t="s">
        <v>4368</v>
      </c>
      <c r="B4348" s="0" t="n">
        <v>26079</v>
      </c>
      <c r="C4348" s="0" t="n">
        <v>37203.242</v>
      </c>
      <c r="D4348" s="0" t="n">
        <v>20.088</v>
      </c>
      <c r="H4348" s="0" t="s">
        <v>4368</v>
      </c>
      <c r="I4348" s="0" t="n">
        <v>20.088</v>
      </c>
    </row>
    <row r="4349" customFormat="false" ht="13.2" hidden="false" customHeight="false" outlineLevel="0" collapsed="false">
      <c r="A4349" s="0" t="s">
        <v>4369</v>
      </c>
      <c r="B4349" s="0" t="n">
        <v>26078</v>
      </c>
      <c r="C4349" s="0" t="n">
        <v>37201.856</v>
      </c>
      <c r="D4349" s="0" t="n">
        <v>20.088</v>
      </c>
      <c r="H4349" s="0" t="s">
        <v>4369</v>
      </c>
      <c r="I4349" s="0" t="n">
        <v>20.088</v>
      </c>
    </row>
    <row r="4350" customFormat="false" ht="13.2" hidden="false" customHeight="false" outlineLevel="0" collapsed="false">
      <c r="A4350" s="0" t="s">
        <v>4370</v>
      </c>
      <c r="B4350" s="0" t="n">
        <v>26078</v>
      </c>
      <c r="C4350" s="0" t="n">
        <v>37201.856</v>
      </c>
      <c r="D4350" s="0" t="n">
        <v>20.088</v>
      </c>
      <c r="H4350" s="0" t="s">
        <v>4370</v>
      </c>
      <c r="I4350" s="0" t="n">
        <v>20.088</v>
      </c>
    </row>
    <row r="4351" customFormat="false" ht="13.2" hidden="false" customHeight="false" outlineLevel="0" collapsed="false">
      <c r="A4351" s="0" t="s">
        <v>4371</v>
      </c>
      <c r="B4351" s="0" t="n">
        <v>26078</v>
      </c>
      <c r="C4351" s="0" t="n">
        <v>37201.856</v>
      </c>
      <c r="D4351" s="0" t="n">
        <v>20.088</v>
      </c>
      <c r="H4351" s="0" t="s">
        <v>4371</v>
      </c>
      <c r="I4351" s="0" t="n">
        <v>20.088</v>
      </c>
    </row>
    <row r="4352" customFormat="false" ht="13.2" hidden="false" customHeight="false" outlineLevel="0" collapsed="false">
      <c r="A4352" s="0" t="s">
        <v>4372</v>
      </c>
      <c r="B4352" s="0" t="n">
        <v>26077</v>
      </c>
      <c r="C4352" s="0" t="n">
        <v>37200.471</v>
      </c>
      <c r="D4352" s="0" t="n">
        <v>20.089</v>
      </c>
      <c r="H4352" s="0" t="s">
        <v>4372</v>
      </c>
      <c r="I4352" s="0" t="n">
        <v>20.089</v>
      </c>
    </row>
    <row r="4353" customFormat="false" ht="13.2" hidden="false" customHeight="false" outlineLevel="0" collapsed="false">
      <c r="A4353" s="0" t="s">
        <v>4373</v>
      </c>
      <c r="B4353" s="0" t="n">
        <v>26076</v>
      </c>
      <c r="C4353" s="0" t="n">
        <v>37199.086</v>
      </c>
      <c r="D4353" s="0" t="n">
        <v>20.09</v>
      </c>
      <c r="H4353" s="0" t="s">
        <v>4373</v>
      </c>
      <c r="I4353" s="0" t="n">
        <v>20.09</v>
      </c>
    </row>
    <row r="4354" customFormat="false" ht="13.2" hidden="false" customHeight="false" outlineLevel="0" collapsed="false">
      <c r="A4354" s="0" t="s">
        <v>4374</v>
      </c>
      <c r="B4354" s="0" t="n">
        <v>26076</v>
      </c>
      <c r="C4354" s="0" t="n">
        <v>37199.086</v>
      </c>
      <c r="D4354" s="0" t="n">
        <v>20.09</v>
      </c>
      <c r="H4354" s="0" t="s">
        <v>4374</v>
      </c>
      <c r="I4354" s="0" t="n">
        <v>20.09</v>
      </c>
    </row>
    <row r="4355" customFormat="false" ht="13.2" hidden="false" customHeight="false" outlineLevel="0" collapsed="false">
      <c r="A4355" s="0" t="s">
        <v>4375</v>
      </c>
      <c r="B4355" s="0" t="n">
        <v>26074</v>
      </c>
      <c r="C4355" s="0" t="n">
        <v>37196.315</v>
      </c>
      <c r="D4355" s="0" t="n">
        <v>20.092</v>
      </c>
      <c r="H4355" s="0" t="s">
        <v>4375</v>
      </c>
      <c r="I4355" s="0" t="n">
        <v>20.092</v>
      </c>
    </row>
    <row r="4356" customFormat="false" ht="13.2" hidden="false" customHeight="false" outlineLevel="0" collapsed="false">
      <c r="A4356" s="0" t="s">
        <v>4376</v>
      </c>
      <c r="B4356" s="0" t="n">
        <v>26074</v>
      </c>
      <c r="C4356" s="0" t="n">
        <v>37196.315</v>
      </c>
      <c r="D4356" s="0" t="n">
        <v>20.092</v>
      </c>
      <c r="H4356" s="0" t="s">
        <v>4376</v>
      </c>
      <c r="I4356" s="0" t="n">
        <v>20.092</v>
      </c>
    </row>
    <row r="4357" customFormat="false" ht="13.2" hidden="false" customHeight="false" outlineLevel="0" collapsed="false">
      <c r="A4357" s="0" t="s">
        <v>4377</v>
      </c>
      <c r="B4357" s="0" t="n">
        <v>26073</v>
      </c>
      <c r="C4357" s="0" t="n">
        <v>37194.93</v>
      </c>
      <c r="D4357" s="0" t="n">
        <v>20.093</v>
      </c>
      <c r="H4357" s="0" t="s">
        <v>4377</v>
      </c>
      <c r="I4357" s="0" t="n">
        <v>20.093</v>
      </c>
    </row>
    <row r="4358" customFormat="false" ht="13.2" hidden="false" customHeight="false" outlineLevel="0" collapsed="false">
      <c r="A4358" s="0" t="s">
        <v>4378</v>
      </c>
      <c r="B4358" s="0" t="n">
        <v>26072</v>
      </c>
      <c r="C4358" s="0" t="n">
        <v>37193.545</v>
      </c>
      <c r="D4358" s="0" t="n">
        <v>20.094</v>
      </c>
      <c r="H4358" s="0" t="s">
        <v>4378</v>
      </c>
      <c r="I4358" s="0" t="n">
        <v>20.094</v>
      </c>
    </row>
    <row r="4359" customFormat="false" ht="13.2" hidden="false" customHeight="false" outlineLevel="0" collapsed="false">
      <c r="A4359" s="0" t="s">
        <v>4379</v>
      </c>
      <c r="B4359" s="0" t="n">
        <v>26071</v>
      </c>
      <c r="C4359" s="0" t="n">
        <v>37192.16</v>
      </c>
      <c r="D4359" s="0" t="n">
        <v>20.094</v>
      </c>
      <c r="H4359" s="0" t="s">
        <v>4379</v>
      </c>
      <c r="I4359" s="0" t="n">
        <v>20.094</v>
      </c>
    </row>
    <row r="4360" customFormat="false" ht="13.2" hidden="false" customHeight="false" outlineLevel="0" collapsed="false">
      <c r="A4360" s="0" t="s">
        <v>4380</v>
      </c>
      <c r="B4360" s="0" t="n">
        <v>26070</v>
      </c>
      <c r="C4360" s="0" t="n">
        <v>37190.774</v>
      </c>
      <c r="D4360" s="0" t="n">
        <v>20.095</v>
      </c>
      <c r="H4360" s="0" t="s">
        <v>4380</v>
      </c>
      <c r="I4360" s="0" t="n">
        <v>20.095</v>
      </c>
    </row>
    <row r="4361" customFormat="false" ht="13.2" hidden="false" customHeight="false" outlineLevel="0" collapsed="false">
      <c r="A4361" s="0" t="s">
        <v>4381</v>
      </c>
      <c r="B4361" s="0" t="n">
        <v>26069</v>
      </c>
      <c r="C4361" s="0" t="n">
        <v>37189.389</v>
      </c>
      <c r="D4361" s="0" t="n">
        <v>20.096</v>
      </c>
      <c r="H4361" s="0" t="s">
        <v>4381</v>
      </c>
      <c r="I4361" s="0" t="n">
        <v>20.096</v>
      </c>
    </row>
    <row r="4362" customFormat="false" ht="13.2" hidden="false" customHeight="false" outlineLevel="0" collapsed="false">
      <c r="A4362" s="0" t="s">
        <v>4382</v>
      </c>
      <c r="B4362" s="0" t="n">
        <v>26069</v>
      </c>
      <c r="C4362" s="0" t="n">
        <v>37189.389</v>
      </c>
      <c r="D4362" s="0" t="n">
        <v>20.096</v>
      </c>
      <c r="H4362" s="0" t="s">
        <v>4382</v>
      </c>
      <c r="I4362" s="0" t="n">
        <v>20.096</v>
      </c>
    </row>
    <row r="4363" customFormat="false" ht="13.2" hidden="false" customHeight="false" outlineLevel="0" collapsed="false">
      <c r="A4363" s="0" t="s">
        <v>4383</v>
      </c>
      <c r="B4363" s="0" t="n">
        <v>26068</v>
      </c>
      <c r="C4363" s="0" t="n">
        <v>37188.004</v>
      </c>
      <c r="D4363" s="0" t="n">
        <v>20.097</v>
      </c>
      <c r="H4363" s="0" t="s">
        <v>4383</v>
      </c>
      <c r="I4363" s="0" t="n">
        <v>20.097</v>
      </c>
    </row>
    <row r="4364" customFormat="false" ht="13.2" hidden="false" customHeight="false" outlineLevel="0" collapsed="false">
      <c r="A4364" s="0" t="s">
        <v>4384</v>
      </c>
      <c r="B4364" s="0" t="n">
        <v>26067</v>
      </c>
      <c r="C4364" s="0" t="n">
        <v>37186.619</v>
      </c>
      <c r="D4364" s="0" t="n">
        <v>20.098</v>
      </c>
      <c r="H4364" s="0" t="s">
        <v>4384</v>
      </c>
      <c r="I4364" s="0" t="n">
        <v>20.098</v>
      </c>
    </row>
    <row r="4365" customFormat="false" ht="13.2" hidden="false" customHeight="false" outlineLevel="0" collapsed="false">
      <c r="A4365" s="0" t="s">
        <v>4385</v>
      </c>
      <c r="B4365" s="0" t="n">
        <v>26065</v>
      </c>
      <c r="C4365" s="0" t="n">
        <v>37183.849</v>
      </c>
      <c r="D4365" s="0" t="n">
        <v>20.099</v>
      </c>
      <c r="H4365" s="0" t="s">
        <v>4385</v>
      </c>
      <c r="I4365" s="0" t="n">
        <v>20.099</v>
      </c>
    </row>
    <row r="4366" customFormat="false" ht="13.2" hidden="false" customHeight="false" outlineLevel="0" collapsed="false">
      <c r="A4366" s="0" t="s">
        <v>4386</v>
      </c>
      <c r="B4366" s="0" t="n">
        <v>26065</v>
      </c>
      <c r="C4366" s="0" t="n">
        <v>37183.849</v>
      </c>
      <c r="D4366" s="0" t="n">
        <v>20.099</v>
      </c>
      <c r="H4366" s="0" t="s">
        <v>4386</v>
      </c>
      <c r="I4366" s="0" t="n">
        <v>20.099</v>
      </c>
    </row>
    <row r="4367" customFormat="false" ht="13.2" hidden="false" customHeight="false" outlineLevel="0" collapsed="false">
      <c r="A4367" s="0" t="s">
        <v>4387</v>
      </c>
      <c r="B4367" s="0" t="n">
        <v>26064</v>
      </c>
      <c r="C4367" s="0" t="n">
        <v>37182.464</v>
      </c>
      <c r="D4367" s="0" t="n">
        <v>20.1</v>
      </c>
      <c r="H4367" s="0" t="s">
        <v>4387</v>
      </c>
      <c r="I4367" s="0" t="n">
        <v>20.1</v>
      </c>
    </row>
    <row r="4368" customFormat="false" ht="13.2" hidden="false" customHeight="false" outlineLevel="0" collapsed="false">
      <c r="A4368" s="0" t="s">
        <v>4388</v>
      </c>
      <c r="B4368" s="0" t="n">
        <v>26063</v>
      </c>
      <c r="C4368" s="0" t="n">
        <v>37181.079</v>
      </c>
      <c r="D4368" s="0" t="n">
        <v>20.101</v>
      </c>
      <c r="H4368" s="0" t="s">
        <v>4388</v>
      </c>
      <c r="I4368" s="0" t="n">
        <v>20.101</v>
      </c>
    </row>
    <row r="4369" customFormat="false" ht="13.2" hidden="false" customHeight="false" outlineLevel="0" collapsed="false">
      <c r="A4369" s="0" t="s">
        <v>4389</v>
      </c>
      <c r="B4369" s="0" t="n">
        <v>26063</v>
      </c>
      <c r="C4369" s="0" t="n">
        <v>37181.079</v>
      </c>
      <c r="D4369" s="0" t="n">
        <v>20.101</v>
      </c>
      <c r="H4369" s="0" t="s">
        <v>4389</v>
      </c>
      <c r="I4369" s="0" t="n">
        <v>20.101</v>
      </c>
    </row>
    <row r="4370" customFormat="false" ht="13.2" hidden="false" customHeight="false" outlineLevel="0" collapsed="false">
      <c r="A4370" s="0" t="s">
        <v>4390</v>
      </c>
      <c r="B4370" s="0" t="n">
        <v>26062</v>
      </c>
      <c r="C4370" s="0" t="n">
        <v>37179.694</v>
      </c>
      <c r="D4370" s="0" t="n">
        <v>20.102</v>
      </c>
      <c r="H4370" s="0" t="s">
        <v>4390</v>
      </c>
      <c r="I4370" s="0" t="n">
        <v>20.102</v>
      </c>
    </row>
    <row r="4371" customFormat="false" ht="13.2" hidden="false" customHeight="false" outlineLevel="0" collapsed="false">
      <c r="A4371" s="0" t="s">
        <v>4391</v>
      </c>
      <c r="B4371" s="0" t="n">
        <v>26060</v>
      </c>
      <c r="C4371" s="0" t="n">
        <v>37176.925</v>
      </c>
      <c r="D4371" s="0" t="n">
        <v>20.104</v>
      </c>
      <c r="H4371" s="0" t="s">
        <v>4391</v>
      </c>
      <c r="I4371" s="0" t="n">
        <v>20.104</v>
      </c>
    </row>
    <row r="4372" customFormat="false" ht="13.2" hidden="false" customHeight="false" outlineLevel="0" collapsed="false">
      <c r="A4372" s="0" t="s">
        <v>4392</v>
      </c>
      <c r="B4372" s="0" t="n">
        <v>26060</v>
      </c>
      <c r="C4372" s="0" t="n">
        <v>37176.925</v>
      </c>
      <c r="D4372" s="0" t="n">
        <v>20.104</v>
      </c>
      <c r="H4372" s="0" t="s">
        <v>4392</v>
      </c>
      <c r="I4372" s="0" t="n">
        <v>20.104</v>
      </c>
    </row>
    <row r="4373" customFormat="false" ht="13.2" hidden="false" customHeight="false" outlineLevel="0" collapsed="false">
      <c r="A4373" s="0" t="s">
        <v>4393</v>
      </c>
      <c r="B4373" s="0" t="n">
        <v>26059</v>
      </c>
      <c r="C4373" s="0" t="n">
        <v>37175.54</v>
      </c>
      <c r="D4373" s="0" t="n">
        <v>20.104</v>
      </c>
      <c r="H4373" s="0" t="s">
        <v>4393</v>
      </c>
      <c r="I4373" s="0" t="n">
        <v>20.104</v>
      </c>
    </row>
    <row r="4374" customFormat="false" ht="13.2" hidden="false" customHeight="false" outlineLevel="0" collapsed="false">
      <c r="A4374" s="0" t="s">
        <v>4394</v>
      </c>
      <c r="B4374" s="0" t="n">
        <v>26058</v>
      </c>
      <c r="C4374" s="0" t="n">
        <v>37174.155</v>
      </c>
      <c r="D4374" s="0" t="n">
        <v>20.105</v>
      </c>
      <c r="H4374" s="0" t="s">
        <v>4394</v>
      </c>
      <c r="I4374" s="0" t="n">
        <v>20.105</v>
      </c>
    </row>
    <row r="4375" customFormat="false" ht="13.2" hidden="false" customHeight="false" outlineLevel="0" collapsed="false">
      <c r="A4375" s="0" t="s">
        <v>4395</v>
      </c>
      <c r="B4375" s="0" t="n">
        <v>26057</v>
      </c>
      <c r="C4375" s="0" t="n">
        <v>37172.77</v>
      </c>
      <c r="D4375" s="0" t="n">
        <v>20.106</v>
      </c>
      <c r="H4375" s="0" t="s">
        <v>4395</v>
      </c>
      <c r="I4375" s="0" t="n">
        <v>20.106</v>
      </c>
    </row>
    <row r="4376" customFormat="false" ht="13.2" hidden="false" customHeight="false" outlineLevel="0" collapsed="false">
      <c r="A4376" s="0" t="s">
        <v>4396</v>
      </c>
      <c r="B4376" s="0" t="n">
        <v>26056</v>
      </c>
      <c r="C4376" s="0" t="n">
        <v>37171.386</v>
      </c>
      <c r="D4376" s="0" t="n">
        <v>20.107</v>
      </c>
      <c r="H4376" s="0" t="s">
        <v>4396</v>
      </c>
      <c r="I4376" s="0" t="n">
        <v>20.107</v>
      </c>
    </row>
    <row r="4377" customFormat="false" ht="13.2" hidden="false" customHeight="false" outlineLevel="0" collapsed="false">
      <c r="A4377" s="0" t="s">
        <v>4397</v>
      </c>
      <c r="B4377" s="0" t="n">
        <v>26056</v>
      </c>
      <c r="C4377" s="0" t="n">
        <v>37171.386</v>
      </c>
      <c r="D4377" s="0" t="n">
        <v>20.107</v>
      </c>
      <c r="H4377" s="0" t="s">
        <v>4397</v>
      </c>
      <c r="I4377" s="0" t="n">
        <v>20.107</v>
      </c>
    </row>
    <row r="4378" customFormat="false" ht="13.2" hidden="false" customHeight="false" outlineLevel="0" collapsed="false">
      <c r="A4378" s="0" t="s">
        <v>4398</v>
      </c>
      <c r="B4378" s="0" t="n">
        <v>26055</v>
      </c>
      <c r="C4378" s="0" t="n">
        <v>37170.001</v>
      </c>
      <c r="D4378" s="0" t="n">
        <v>20.108</v>
      </c>
      <c r="H4378" s="0" t="s">
        <v>4398</v>
      </c>
      <c r="I4378" s="0" t="n">
        <v>20.108</v>
      </c>
    </row>
    <row r="4379" customFormat="false" ht="13.2" hidden="false" customHeight="false" outlineLevel="0" collapsed="false">
      <c r="A4379" s="0" t="s">
        <v>4399</v>
      </c>
      <c r="B4379" s="0" t="n">
        <v>26055</v>
      </c>
      <c r="C4379" s="0" t="n">
        <v>37170.001</v>
      </c>
      <c r="D4379" s="0" t="n">
        <v>20.108</v>
      </c>
      <c r="H4379" s="0" t="s">
        <v>4399</v>
      </c>
      <c r="I4379" s="0" t="n">
        <v>20.108</v>
      </c>
    </row>
    <row r="4380" customFormat="false" ht="13.2" hidden="false" customHeight="false" outlineLevel="0" collapsed="false">
      <c r="A4380" s="0" t="s">
        <v>4400</v>
      </c>
      <c r="B4380" s="0" t="n">
        <v>26054</v>
      </c>
      <c r="C4380" s="0" t="n">
        <v>37168.616</v>
      </c>
      <c r="D4380" s="0" t="n">
        <v>20.109</v>
      </c>
      <c r="H4380" s="0" t="s">
        <v>4400</v>
      </c>
      <c r="I4380" s="0" t="n">
        <v>20.109</v>
      </c>
    </row>
    <row r="4381" customFormat="false" ht="13.2" hidden="false" customHeight="false" outlineLevel="0" collapsed="false">
      <c r="A4381" s="0" t="s">
        <v>4401</v>
      </c>
      <c r="B4381" s="0" t="n">
        <v>26053</v>
      </c>
      <c r="C4381" s="0" t="n">
        <v>37167.232</v>
      </c>
      <c r="D4381" s="0" t="n">
        <v>20.109</v>
      </c>
      <c r="H4381" s="0" t="s">
        <v>4401</v>
      </c>
      <c r="I4381" s="0" t="n">
        <v>20.109</v>
      </c>
    </row>
    <row r="4382" customFormat="false" ht="13.2" hidden="false" customHeight="false" outlineLevel="0" collapsed="false">
      <c r="A4382" s="0" t="s">
        <v>4402</v>
      </c>
      <c r="B4382" s="0" t="n">
        <v>26052</v>
      </c>
      <c r="C4382" s="0" t="n">
        <v>37165.847</v>
      </c>
      <c r="D4382" s="0" t="n">
        <v>20.11</v>
      </c>
      <c r="H4382" s="0" t="s">
        <v>4402</v>
      </c>
      <c r="I4382" s="0" t="n">
        <v>20.11</v>
      </c>
    </row>
    <row r="4383" customFormat="false" ht="13.2" hidden="false" customHeight="false" outlineLevel="0" collapsed="false">
      <c r="A4383" s="0" t="s">
        <v>4403</v>
      </c>
      <c r="B4383" s="0" t="n">
        <v>26052</v>
      </c>
      <c r="C4383" s="0" t="n">
        <v>37165.847</v>
      </c>
      <c r="D4383" s="0" t="n">
        <v>20.11</v>
      </c>
      <c r="H4383" s="0" t="s">
        <v>4403</v>
      </c>
      <c r="I4383" s="0" t="n">
        <v>20.11</v>
      </c>
    </row>
    <row r="4384" customFormat="false" ht="13.2" hidden="false" customHeight="false" outlineLevel="0" collapsed="false">
      <c r="A4384" s="0" t="s">
        <v>4404</v>
      </c>
      <c r="B4384" s="0" t="n">
        <v>26051</v>
      </c>
      <c r="C4384" s="0" t="n">
        <v>37164.462</v>
      </c>
      <c r="D4384" s="0" t="n">
        <v>20.111</v>
      </c>
      <c r="H4384" s="0" t="s">
        <v>4404</v>
      </c>
      <c r="I4384" s="0" t="n">
        <v>20.111</v>
      </c>
    </row>
    <row r="4385" customFormat="false" ht="13.2" hidden="false" customHeight="false" outlineLevel="0" collapsed="false">
      <c r="A4385" s="0" t="s">
        <v>4405</v>
      </c>
      <c r="B4385" s="0" t="n">
        <v>26050</v>
      </c>
      <c r="C4385" s="0" t="n">
        <v>37163.078</v>
      </c>
      <c r="D4385" s="0" t="n">
        <v>20.112</v>
      </c>
      <c r="H4385" s="0" t="s">
        <v>4405</v>
      </c>
      <c r="I4385" s="0" t="n">
        <v>20.112</v>
      </c>
    </row>
    <row r="4386" customFormat="false" ht="13.2" hidden="false" customHeight="false" outlineLevel="0" collapsed="false">
      <c r="A4386" s="0" t="s">
        <v>4406</v>
      </c>
      <c r="B4386" s="0" t="n">
        <v>26049</v>
      </c>
      <c r="C4386" s="0" t="n">
        <v>37161.693</v>
      </c>
      <c r="D4386" s="0" t="n">
        <v>20.113</v>
      </c>
      <c r="H4386" s="0" t="s">
        <v>4406</v>
      </c>
      <c r="I4386" s="0" t="n">
        <v>20.113</v>
      </c>
    </row>
    <row r="4387" customFormat="false" ht="13.2" hidden="false" customHeight="false" outlineLevel="0" collapsed="false">
      <c r="A4387" s="0" t="s">
        <v>4407</v>
      </c>
      <c r="B4387" s="0" t="n">
        <v>26049</v>
      </c>
      <c r="C4387" s="0" t="n">
        <v>37161.693</v>
      </c>
      <c r="D4387" s="0" t="n">
        <v>20.113</v>
      </c>
      <c r="H4387" s="0" t="s">
        <v>4407</v>
      </c>
      <c r="I4387" s="0" t="n">
        <v>20.113</v>
      </c>
    </row>
    <row r="4388" customFormat="false" ht="13.2" hidden="false" customHeight="false" outlineLevel="0" collapsed="false">
      <c r="A4388" s="0" t="s">
        <v>4408</v>
      </c>
      <c r="B4388" s="0" t="n">
        <v>26048</v>
      </c>
      <c r="C4388" s="0" t="n">
        <v>37160.309</v>
      </c>
      <c r="D4388" s="0" t="n">
        <v>20.114</v>
      </c>
      <c r="H4388" s="0" t="s">
        <v>4408</v>
      </c>
      <c r="I4388" s="0" t="n">
        <v>20.114</v>
      </c>
    </row>
    <row r="4389" customFormat="false" ht="13.2" hidden="false" customHeight="false" outlineLevel="0" collapsed="false">
      <c r="A4389" s="0" t="s">
        <v>4409</v>
      </c>
      <c r="B4389" s="0" t="n">
        <v>26047</v>
      </c>
      <c r="C4389" s="0" t="n">
        <v>37158.924</v>
      </c>
      <c r="D4389" s="0" t="n">
        <v>20.114</v>
      </c>
      <c r="H4389" s="0" t="s">
        <v>4409</v>
      </c>
      <c r="I4389" s="0" t="n">
        <v>20.114</v>
      </c>
    </row>
    <row r="4390" customFormat="false" ht="13.2" hidden="false" customHeight="false" outlineLevel="0" collapsed="false">
      <c r="A4390" s="0" t="s">
        <v>4410</v>
      </c>
      <c r="B4390" s="0" t="n">
        <v>26046</v>
      </c>
      <c r="C4390" s="0" t="n">
        <v>37157.54</v>
      </c>
      <c r="D4390" s="0" t="n">
        <v>20.115</v>
      </c>
      <c r="H4390" s="0" t="s">
        <v>4410</v>
      </c>
      <c r="I4390" s="0" t="n">
        <v>20.115</v>
      </c>
    </row>
    <row r="4391" customFormat="false" ht="13.2" hidden="false" customHeight="false" outlineLevel="0" collapsed="false">
      <c r="A4391" s="0" t="s">
        <v>4411</v>
      </c>
      <c r="B4391" s="0" t="n">
        <v>26045</v>
      </c>
      <c r="C4391" s="0" t="n">
        <v>37156.155</v>
      </c>
      <c r="D4391" s="0" t="n">
        <v>20.116</v>
      </c>
      <c r="H4391" s="0" t="s">
        <v>4411</v>
      </c>
      <c r="I4391" s="0" t="n">
        <v>20.116</v>
      </c>
    </row>
    <row r="4392" customFormat="false" ht="13.2" hidden="false" customHeight="false" outlineLevel="0" collapsed="false">
      <c r="A4392" s="0" t="s">
        <v>4412</v>
      </c>
      <c r="B4392" s="0" t="n">
        <v>26044</v>
      </c>
      <c r="C4392" s="0" t="n">
        <v>37154.771</v>
      </c>
      <c r="D4392" s="0" t="n">
        <v>20.117</v>
      </c>
      <c r="H4392" s="0" t="s">
        <v>4412</v>
      </c>
      <c r="I4392" s="0" t="n">
        <v>20.117</v>
      </c>
    </row>
    <row r="4393" customFormat="false" ht="13.2" hidden="false" customHeight="false" outlineLevel="0" collapsed="false">
      <c r="A4393" s="0" t="s">
        <v>4413</v>
      </c>
      <c r="B4393" s="0" t="n">
        <v>26043</v>
      </c>
      <c r="C4393" s="0" t="n">
        <v>37153.387</v>
      </c>
      <c r="D4393" s="0" t="n">
        <v>20.118</v>
      </c>
      <c r="H4393" s="0" t="s">
        <v>4413</v>
      </c>
      <c r="I4393" s="0" t="n">
        <v>20.118</v>
      </c>
    </row>
    <row r="4394" customFormat="false" ht="13.2" hidden="false" customHeight="false" outlineLevel="0" collapsed="false">
      <c r="A4394" s="0" t="s">
        <v>4414</v>
      </c>
      <c r="B4394" s="0" t="n">
        <v>26042</v>
      </c>
      <c r="C4394" s="0" t="n">
        <v>37152.002</v>
      </c>
      <c r="D4394" s="0" t="n">
        <v>20.119</v>
      </c>
      <c r="H4394" s="0" t="s">
        <v>4414</v>
      </c>
      <c r="I4394" s="0" t="n">
        <v>20.119</v>
      </c>
    </row>
    <row r="4395" customFormat="false" ht="13.2" hidden="false" customHeight="false" outlineLevel="0" collapsed="false">
      <c r="A4395" s="0" t="s">
        <v>4415</v>
      </c>
      <c r="B4395" s="0" t="n">
        <v>26041</v>
      </c>
      <c r="C4395" s="0" t="n">
        <v>37150.618</v>
      </c>
      <c r="D4395" s="0" t="n">
        <v>20.119</v>
      </c>
      <c r="H4395" s="0" t="s">
        <v>4415</v>
      </c>
      <c r="I4395" s="0" t="n">
        <v>20.119</v>
      </c>
    </row>
    <row r="4396" customFormat="false" ht="13.2" hidden="false" customHeight="false" outlineLevel="0" collapsed="false">
      <c r="A4396" s="0" t="s">
        <v>4416</v>
      </c>
      <c r="B4396" s="0" t="n">
        <v>26040</v>
      </c>
      <c r="C4396" s="0" t="n">
        <v>37149.234</v>
      </c>
      <c r="D4396" s="0" t="n">
        <v>20.12</v>
      </c>
      <c r="H4396" s="0" t="s">
        <v>4416</v>
      </c>
      <c r="I4396" s="0" t="n">
        <v>20.12</v>
      </c>
    </row>
    <row r="4397" customFormat="false" ht="13.2" hidden="false" customHeight="false" outlineLevel="0" collapsed="false">
      <c r="A4397" s="0" t="s">
        <v>4417</v>
      </c>
      <c r="B4397" s="0" t="n">
        <v>26039</v>
      </c>
      <c r="C4397" s="0" t="n">
        <v>37147.85</v>
      </c>
      <c r="D4397" s="0" t="n">
        <v>20.121</v>
      </c>
      <c r="H4397" s="0" t="s">
        <v>4417</v>
      </c>
      <c r="I4397" s="0" t="n">
        <v>20.121</v>
      </c>
    </row>
    <row r="4398" customFormat="false" ht="13.2" hidden="false" customHeight="false" outlineLevel="0" collapsed="false">
      <c r="A4398" s="0" t="s">
        <v>4418</v>
      </c>
      <c r="B4398" s="0" t="n">
        <v>26038</v>
      </c>
      <c r="C4398" s="0" t="n">
        <v>37146.466</v>
      </c>
      <c r="D4398" s="0" t="n">
        <v>20.122</v>
      </c>
      <c r="H4398" s="0" t="s">
        <v>4418</v>
      </c>
      <c r="I4398" s="0" t="n">
        <v>20.122</v>
      </c>
    </row>
    <row r="4399" customFormat="false" ht="13.2" hidden="false" customHeight="false" outlineLevel="0" collapsed="false">
      <c r="A4399" s="0" t="s">
        <v>4419</v>
      </c>
      <c r="B4399" s="0" t="n">
        <v>26037</v>
      </c>
      <c r="C4399" s="0" t="n">
        <v>37145.081</v>
      </c>
      <c r="D4399" s="0" t="n">
        <v>20.123</v>
      </c>
      <c r="H4399" s="0" t="s">
        <v>4419</v>
      </c>
      <c r="I4399" s="0" t="n">
        <v>20.123</v>
      </c>
    </row>
    <row r="4400" customFormat="false" ht="13.2" hidden="false" customHeight="false" outlineLevel="0" collapsed="false">
      <c r="A4400" s="0" t="s">
        <v>4420</v>
      </c>
      <c r="B4400" s="0" t="n">
        <v>26035</v>
      </c>
      <c r="C4400" s="0" t="n">
        <v>37142.313</v>
      </c>
      <c r="D4400" s="0" t="n">
        <v>20.125</v>
      </c>
      <c r="H4400" s="0" t="s">
        <v>4420</v>
      </c>
      <c r="I4400" s="0" t="n">
        <v>20.125</v>
      </c>
    </row>
    <row r="4401" customFormat="false" ht="13.2" hidden="false" customHeight="false" outlineLevel="0" collapsed="false">
      <c r="A4401" s="0" t="s">
        <v>4421</v>
      </c>
      <c r="B4401" s="0" t="n">
        <v>26035</v>
      </c>
      <c r="C4401" s="0" t="n">
        <v>37142.313</v>
      </c>
      <c r="D4401" s="0" t="n">
        <v>20.125</v>
      </c>
      <c r="H4401" s="0" t="s">
        <v>4421</v>
      </c>
      <c r="I4401" s="0" t="n">
        <v>20.125</v>
      </c>
    </row>
    <row r="4402" customFormat="false" ht="13.2" hidden="false" customHeight="false" outlineLevel="0" collapsed="false">
      <c r="A4402" s="0" t="s">
        <v>4422</v>
      </c>
      <c r="B4402" s="0" t="n">
        <v>26034</v>
      </c>
      <c r="C4402" s="0" t="n">
        <v>37140.929</v>
      </c>
      <c r="D4402" s="0" t="n">
        <v>20.125</v>
      </c>
      <c r="H4402" s="0" t="s">
        <v>4422</v>
      </c>
      <c r="I4402" s="0" t="n">
        <v>20.125</v>
      </c>
    </row>
    <row r="4403" customFormat="false" ht="13.2" hidden="false" customHeight="false" outlineLevel="0" collapsed="false">
      <c r="A4403" s="0" t="s">
        <v>4423</v>
      </c>
      <c r="B4403" s="0" t="n">
        <v>26033</v>
      </c>
      <c r="C4403" s="0" t="n">
        <v>37139.545</v>
      </c>
      <c r="D4403" s="0" t="n">
        <v>20.126</v>
      </c>
      <c r="H4403" s="0" t="s">
        <v>4423</v>
      </c>
      <c r="I4403" s="0" t="n">
        <v>20.126</v>
      </c>
    </row>
    <row r="4404" customFormat="false" ht="13.2" hidden="false" customHeight="false" outlineLevel="0" collapsed="false">
      <c r="A4404" s="0" t="s">
        <v>4424</v>
      </c>
      <c r="B4404" s="0" t="n">
        <v>26032</v>
      </c>
      <c r="C4404" s="0" t="n">
        <v>37138.161</v>
      </c>
      <c r="D4404" s="0" t="n">
        <v>20.127</v>
      </c>
      <c r="H4404" s="0" t="s">
        <v>4424</v>
      </c>
      <c r="I4404" s="0" t="n">
        <v>20.127</v>
      </c>
    </row>
    <row r="4405" customFormat="false" ht="13.2" hidden="false" customHeight="false" outlineLevel="0" collapsed="false">
      <c r="A4405" s="0" t="s">
        <v>4425</v>
      </c>
      <c r="B4405" s="0" t="n">
        <v>26031</v>
      </c>
      <c r="C4405" s="0" t="n">
        <v>37136.777</v>
      </c>
      <c r="D4405" s="0" t="n">
        <v>20.128</v>
      </c>
      <c r="H4405" s="0" t="s">
        <v>4425</v>
      </c>
      <c r="I4405" s="0" t="n">
        <v>20.128</v>
      </c>
    </row>
    <row r="4406" customFormat="false" ht="13.2" hidden="false" customHeight="false" outlineLevel="0" collapsed="false">
      <c r="A4406" s="0" t="s">
        <v>4426</v>
      </c>
      <c r="B4406" s="0" t="n">
        <v>26030</v>
      </c>
      <c r="C4406" s="0" t="n">
        <v>37135.393</v>
      </c>
      <c r="D4406" s="0" t="n">
        <v>20.129</v>
      </c>
      <c r="H4406" s="0" t="s">
        <v>4426</v>
      </c>
      <c r="I4406" s="0" t="n">
        <v>20.129</v>
      </c>
    </row>
    <row r="4407" customFormat="false" ht="13.2" hidden="false" customHeight="false" outlineLevel="0" collapsed="false">
      <c r="A4407" s="0" t="s">
        <v>4427</v>
      </c>
      <c r="B4407" s="0" t="n">
        <v>26030</v>
      </c>
      <c r="C4407" s="0" t="n">
        <v>37135.393</v>
      </c>
      <c r="D4407" s="0" t="n">
        <v>20.129</v>
      </c>
      <c r="H4407" s="0" t="s">
        <v>4427</v>
      </c>
      <c r="I4407" s="0" t="n">
        <v>20.129</v>
      </c>
    </row>
    <row r="4408" customFormat="false" ht="13.2" hidden="false" customHeight="false" outlineLevel="0" collapsed="false">
      <c r="A4408" s="0" t="s">
        <v>4428</v>
      </c>
      <c r="B4408" s="0" t="n">
        <v>26028</v>
      </c>
      <c r="C4408" s="0" t="n">
        <v>37132.625</v>
      </c>
      <c r="D4408" s="0" t="n">
        <v>20.13</v>
      </c>
      <c r="H4408" s="0" t="s">
        <v>4428</v>
      </c>
      <c r="I4408" s="0" t="n">
        <v>20.13</v>
      </c>
    </row>
    <row r="4409" customFormat="false" ht="13.2" hidden="false" customHeight="false" outlineLevel="0" collapsed="false">
      <c r="A4409" s="0" t="s">
        <v>4429</v>
      </c>
      <c r="B4409" s="0" t="n">
        <v>26029</v>
      </c>
      <c r="C4409" s="0" t="n">
        <v>37134.009</v>
      </c>
      <c r="D4409" s="0" t="n">
        <v>20.13</v>
      </c>
      <c r="H4409" s="0" t="s">
        <v>4429</v>
      </c>
      <c r="I4409" s="0" t="n">
        <v>20.13</v>
      </c>
    </row>
    <row r="4410" customFormat="false" ht="13.2" hidden="false" customHeight="false" outlineLevel="0" collapsed="false">
      <c r="A4410" s="0" t="s">
        <v>4430</v>
      </c>
      <c r="B4410" s="0" t="n">
        <v>26027</v>
      </c>
      <c r="C4410" s="0" t="n">
        <v>37131.241</v>
      </c>
      <c r="D4410" s="0" t="n">
        <v>20.131</v>
      </c>
      <c r="H4410" s="0" t="s">
        <v>4430</v>
      </c>
      <c r="I4410" s="0" t="n">
        <v>20.131</v>
      </c>
    </row>
    <row r="4411" customFormat="false" ht="13.2" hidden="false" customHeight="false" outlineLevel="0" collapsed="false">
      <c r="A4411" s="0" t="s">
        <v>4431</v>
      </c>
      <c r="B4411" s="0" t="n">
        <v>26025</v>
      </c>
      <c r="C4411" s="0" t="n">
        <v>37128.474</v>
      </c>
      <c r="D4411" s="0" t="n">
        <v>20.133</v>
      </c>
      <c r="H4411" s="0" t="s">
        <v>4431</v>
      </c>
      <c r="I4411" s="0" t="n">
        <v>20.133</v>
      </c>
    </row>
    <row r="4412" customFormat="false" ht="13.2" hidden="false" customHeight="false" outlineLevel="0" collapsed="false">
      <c r="A4412" s="0" t="s">
        <v>4432</v>
      </c>
      <c r="B4412" s="0" t="n">
        <v>26025</v>
      </c>
      <c r="C4412" s="0" t="n">
        <v>37128.474</v>
      </c>
      <c r="D4412" s="0" t="n">
        <v>20.133</v>
      </c>
      <c r="H4412" s="0" t="s">
        <v>4432</v>
      </c>
      <c r="I4412" s="0" t="n">
        <v>20.133</v>
      </c>
    </row>
    <row r="4413" customFormat="false" ht="13.2" hidden="false" customHeight="false" outlineLevel="0" collapsed="false">
      <c r="A4413" s="0" t="s">
        <v>4433</v>
      </c>
      <c r="B4413" s="0" t="n">
        <v>26023</v>
      </c>
      <c r="C4413" s="0" t="n">
        <v>37125.706</v>
      </c>
      <c r="D4413" s="0" t="n">
        <v>20.135</v>
      </c>
      <c r="H4413" s="0" t="s">
        <v>4433</v>
      </c>
      <c r="I4413" s="0" t="n">
        <v>20.135</v>
      </c>
    </row>
    <row r="4414" customFormat="false" ht="13.2" hidden="false" customHeight="false" outlineLevel="0" collapsed="false">
      <c r="A4414" s="0" t="s">
        <v>4434</v>
      </c>
      <c r="B4414" s="0" t="n">
        <v>26024</v>
      </c>
      <c r="C4414" s="0" t="n">
        <v>37127.09</v>
      </c>
      <c r="D4414" s="0" t="n">
        <v>20.134</v>
      </c>
      <c r="H4414" s="0" t="s">
        <v>4434</v>
      </c>
      <c r="I4414" s="0" t="n">
        <v>20.134</v>
      </c>
    </row>
    <row r="4415" customFormat="false" ht="13.2" hidden="false" customHeight="false" outlineLevel="0" collapsed="false">
      <c r="A4415" s="0" t="s">
        <v>4435</v>
      </c>
      <c r="B4415" s="0" t="n">
        <v>26023</v>
      </c>
      <c r="C4415" s="0" t="n">
        <v>37125.706</v>
      </c>
      <c r="D4415" s="0" t="n">
        <v>20.135</v>
      </c>
      <c r="H4415" s="0" t="s">
        <v>4435</v>
      </c>
      <c r="I4415" s="0" t="n">
        <v>20.135</v>
      </c>
    </row>
    <row r="4416" customFormat="false" ht="13.2" hidden="false" customHeight="false" outlineLevel="0" collapsed="false">
      <c r="A4416" s="0" t="s">
        <v>4436</v>
      </c>
      <c r="B4416" s="0" t="n">
        <v>26022</v>
      </c>
      <c r="C4416" s="0" t="n">
        <v>37124.322</v>
      </c>
      <c r="D4416" s="0" t="n">
        <v>20.135</v>
      </c>
      <c r="H4416" s="0" t="s">
        <v>4436</v>
      </c>
      <c r="I4416" s="0" t="n">
        <v>20.135</v>
      </c>
    </row>
    <row r="4417" customFormat="false" ht="13.2" hidden="false" customHeight="false" outlineLevel="0" collapsed="false">
      <c r="A4417" s="0" t="s">
        <v>4437</v>
      </c>
      <c r="B4417" s="0" t="n">
        <v>26021</v>
      </c>
      <c r="C4417" s="0" t="n">
        <v>37122.939</v>
      </c>
      <c r="D4417" s="0" t="n">
        <v>20.136</v>
      </c>
      <c r="H4417" s="0" t="s">
        <v>4437</v>
      </c>
      <c r="I4417" s="0" t="n">
        <v>20.136</v>
      </c>
    </row>
    <row r="4418" customFormat="false" ht="13.2" hidden="false" customHeight="false" outlineLevel="0" collapsed="false">
      <c r="A4418" s="0" t="s">
        <v>4438</v>
      </c>
      <c r="B4418" s="0" t="n">
        <v>26020</v>
      </c>
      <c r="C4418" s="0" t="n">
        <v>37121.555</v>
      </c>
      <c r="D4418" s="0" t="n">
        <v>20.137</v>
      </c>
      <c r="H4418" s="0" t="s">
        <v>4438</v>
      </c>
      <c r="I4418" s="0" t="n">
        <v>20.137</v>
      </c>
    </row>
    <row r="4419" customFormat="false" ht="13.2" hidden="false" customHeight="false" outlineLevel="0" collapsed="false">
      <c r="A4419" s="0" t="s">
        <v>4439</v>
      </c>
      <c r="B4419" s="0" t="n">
        <v>26019</v>
      </c>
      <c r="C4419" s="0" t="n">
        <v>37120.171</v>
      </c>
      <c r="D4419" s="0" t="n">
        <v>20.138</v>
      </c>
      <c r="H4419" s="0" t="s">
        <v>4439</v>
      </c>
      <c r="I4419" s="0" t="n">
        <v>20.138</v>
      </c>
    </row>
    <row r="4420" customFormat="false" ht="13.2" hidden="false" customHeight="false" outlineLevel="0" collapsed="false">
      <c r="A4420" s="0" t="s">
        <v>4440</v>
      </c>
      <c r="B4420" s="0" t="n">
        <v>26018</v>
      </c>
      <c r="C4420" s="0" t="n">
        <v>37118.788</v>
      </c>
      <c r="D4420" s="0" t="n">
        <v>20.139</v>
      </c>
      <c r="H4420" s="0" t="s">
        <v>4440</v>
      </c>
      <c r="I4420" s="0" t="n">
        <v>20.139</v>
      </c>
    </row>
    <row r="4421" customFormat="false" ht="13.2" hidden="false" customHeight="false" outlineLevel="0" collapsed="false">
      <c r="A4421" s="0" t="s">
        <v>4441</v>
      </c>
      <c r="B4421" s="0" t="n">
        <v>26017</v>
      </c>
      <c r="C4421" s="0" t="n">
        <v>37117.404</v>
      </c>
      <c r="D4421" s="0" t="n">
        <v>20.14</v>
      </c>
      <c r="H4421" s="0" t="s">
        <v>4441</v>
      </c>
      <c r="I4421" s="0" t="n">
        <v>20.14</v>
      </c>
    </row>
    <row r="4422" customFormat="false" ht="13.2" hidden="false" customHeight="false" outlineLevel="0" collapsed="false">
      <c r="A4422" s="0" t="s">
        <v>4442</v>
      </c>
      <c r="B4422" s="0" t="n">
        <v>26017</v>
      </c>
      <c r="C4422" s="0" t="n">
        <v>37117.404</v>
      </c>
      <c r="D4422" s="0" t="n">
        <v>20.14</v>
      </c>
      <c r="H4422" s="0" t="s">
        <v>4442</v>
      </c>
      <c r="I4422" s="0" t="n">
        <v>20.14</v>
      </c>
    </row>
    <row r="4423" customFormat="false" ht="13.2" hidden="false" customHeight="false" outlineLevel="0" collapsed="false">
      <c r="A4423" s="0" t="s">
        <v>4443</v>
      </c>
      <c r="B4423" s="0" t="n">
        <v>26016</v>
      </c>
      <c r="C4423" s="0" t="n">
        <v>37116.021</v>
      </c>
      <c r="D4423" s="0" t="n">
        <v>20.14</v>
      </c>
      <c r="H4423" s="0" t="s">
        <v>4443</v>
      </c>
      <c r="I4423" s="0" t="n">
        <v>20.14</v>
      </c>
    </row>
    <row r="4424" customFormat="false" ht="13.2" hidden="false" customHeight="false" outlineLevel="0" collapsed="false">
      <c r="A4424" s="0" t="s">
        <v>4444</v>
      </c>
      <c r="B4424" s="0" t="n">
        <v>26015</v>
      </c>
      <c r="C4424" s="0" t="n">
        <v>37114.637</v>
      </c>
      <c r="D4424" s="0" t="n">
        <v>20.141</v>
      </c>
      <c r="H4424" s="0" t="s">
        <v>4444</v>
      </c>
      <c r="I4424" s="0" t="n">
        <v>20.141</v>
      </c>
    </row>
    <row r="4425" customFormat="false" ht="13.2" hidden="false" customHeight="false" outlineLevel="0" collapsed="false">
      <c r="A4425" s="0" t="s">
        <v>4445</v>
      </c>
      <c r="B4425" s="0" t="n">
        <v>26014</v>
      </c>
      <c r="C4425" s="0" t="n">
        <v>37113.254</v>
      </c>
      <c r="D4425" s="0" t="n">
        <v>20.142</v>
      </c>
      <c r="H4425" s="0" t="s">
        <v>4445</v>
      </c>
      <c r="I4425" s="0" t="n">
        <v>20.142</v>
      </c>
    </row>
    <row r="4426" customFormat="false" ht="13.2" hidden="false" customHeight="false" outlineLevel="0" collapsed="false">
      <c r="A4426" s="0" t="s">
        <v>4446</v>
      </c>
      <c r="B4426" s="0" t="n">
        <v>26013</v>
      </c>
      <c r="C4426" s="0" t="n">
        <v>37111.87</v>
      </c>
      <c r="D4426" s="0" t="n">
        <v>20.143</v>
      </c>
      <c r="H4426" s="0" t="s">
        <v>4446</v>
      </c>
      <c r="I4426" s="0" t="n">
        <v>20.143</v>
      </c>
    </row>
    <row r="4427" customFormat="false" ht="13.2" hidden="false" customHeight="false" outlineLevel="0" collapsed="false">
      <c r="A4427" s="0" t="s">
        <v>4447</v>
      </c>
      <c r="B4427" s="0" t="n">
        <v>26013</v>
      </c>
      <c r="C4427" s="0" t="n">
        <v>37111.87</v>
      </c>
      <c r="D4427" s="0" t="n">
        <v>20.143</v>
      </c>
      <c r="H4427" s="0" t="s">
        <v>4447</v>
      </c>
      <c r="I4427" s="0" t="n">
        <v>20.143</v>
      </c>
    </row>
    <row r="4428" customFormat="false" ht="13.2" hidden="false" customHeight="false" outlineLevel="0" collapsed="false">
      <c r="A4428" s="0" t="s">
        <v>4448</v>
      </c>
      <c r="B4428" s="0" t="n">
        <v>26012</v>
      </c>
      <c r="C4428" s="0" t="n">
        <v>37110.487</v>
      </c>
      <c r="D4428" s="0" t="n">
        <v>20.144</v>
      </c>
      <c r="H4428" s="0" t="s">
        <v>4448</v>
      </c>
      <c r="I4428" s="0" t="n">
        <v>20.144</v>
      </c>
    </row>
    <row r="4429" customFormat="false" ht="13.2" hidden="false" customHeight="false" outlineLevel="0" collapsed="false">
      <c r="A4429" s="0" t="s">
        <v>4449</v>
      </c>
      <c r="B4429" s="0" t="n">
        <v>26012</v>
      </c>
      <c r="C4429" s="0" t="n">
        <v>37110.487</v>
      </c>
      <c r="D4429" s="0" t="n">
        <v>20.144</v>
      </c>
      <c r="H4429" s="0" t="s">
        <v>4449</v>
      </c>
      <c r="I4429" s="0" t="n">
        <v>20.144</v>
      </c>
    </row>
    <row r="4430" customFormat="false" ht="13.2" hidden="false" customHeight="false" outlineLevel="0" collapsed="false">
      <c r="A4430" s="0" t="s">
        <v>4450</v>
      </c>
      <c r="B4430" s="0" t="n">
        <v>26012</v>
      </c>
      <c r="C4430" s="0" t="n">
        <v>37110.487</v>
      </c>
      <c r="D4430" s="0" t="n">
        <v>20.144</v>
      </c>
      <c r="H4430" s="0" t="s">
        <v>4450</v>
      </c>
      <c r="I4430" s="0" t="n">
        <v>20.144</v>
      </c>
    </row>
    <row r="4431" customFormat="false" ht="13.2" hidden="false" customHeight="false" outlineLevel="0" collapsed="false">
      <c r="A4431" s="0" t="s">
        <v>4451</v>
      </c>
      <c r="B4431" s="0" t="n">
        <v>26011</v>
      </c>
      <c r="C4431" s="0" t="n">
        <v>37109.103</v>
      </c>
      <c r="D4431" s="0" t="n">
        <v>20.145</v>
      </c>
      <c r="H4431" s="0" t="s">
        <v>4451</v>
      </c>
      <c r="I4431" s="0" t="n">
        <v>20.145</v>
      </c>
    </row>
    <row r="4432" customFormat="false" ht="13.2" hidden="false" customHeight="false" outlineLevel="0" collapsed="false">
      <c r="A4432" s="0" t="s">
        <v>4452</v>
      </c>
      <c r="B4432" s="0" t="n">
        <v>26011</v>
      </c>
      <c r="C4432" s="0" t="n">
        <v>37109.103</v>
      </c>
      <c r="D4432" s="0" t="n">
        <v>20.145</v>
      </c>
      <c r="H4432" s="0" t="s">
        <v>4452</v>
      </c>
      <c r="I4432" s="0" t="n">
        <v>20.145</v>
      </c>
    </row>
    <row r="4433" customFormat="false" ht="13.2" hidden="false" customHeight="false" outlineLevel="0" collapsed="false">
      <c r="A4433" s="0" t="s">
        <v>4453</v>
      </c>
      <c r="B4433" s="0" t="n">
        <v>26009</v>
      </c>
      <c r="C4433" s="0" t="n">
        <v>37106.337</v>
      </c>
      <c r="D4433" s="0" t="n">
        <v>20.146</v>
      </c>
      <c r="H4433" s="0" t="s">
        <v>4453</v>
      </c>
      <c r="I4433" s="0" t="n">
        <v>20.146</v>
      </c>
    </row>
    <row r="4434" customFormat="false" ht="13.2" hidden="false" customHeight="false" outlineLevel="0" collapsed="false">
      <c r="A4434" s="0" t="s">
        <v>4454</v>
      </c>
      <c r="B4434" s="0" t="n">
        <v>26009</v>
      </c>
      <c r="C4434" s="0" t="n">
        <v>37106.337</v>
      </c>
      <c r="D4434" s="0" t="n">
        <v>20.146</v>
      </c>
      <c r="H4434" s="0" t="s">
        <v>4454</v>
      </c>
      <c r="I4434" s="0" t="n">
        <v>20.146</v>
      </c>
    </row>
    <row r="4435" customFormat="false" ht="13.2" hidden="false" customHeight="false" outlineLevel="0" collapsed="false">
      <c r="A4435" s="0" t="s">
        <v>4455</v>
      </c>
      <c r="B4435" s="0" t="n">
        <v>26008</v>
      </c>
      <c r="C4435" s="0" t="n">
        <v>37104.953</v>
      </c>
      <c r="D4435" s="0" t="n">
        <v>20.147</v>
      </c>
      <c r="H4435" s="0" t="s">
        <v>4455</v>
      </c>
      <c r="I4435" s="0" t="n">
        <v>20.147</v>
      </c>
    </row>
    <row r="4436" customFormat="false" ht="13.2" hidden="false" customHeight="false" outlineLevel="0" collapsed="false">
      <c r="A4436" s="0" t="s">
        <v>4456</v>
      </c>
      <c r="B4436" s="0" t="n">
        <v>26008</v>
      </c>
      <c r="C4436" s="0" t="n">
        <v>37104.953</v>
      </c>
      <c r="D4436" s="0" t="n">
        <v>20.147</v>
      </c>
      <c r="H4436" s="0" t="s">
        <v>4456</v>
      </c>
      <c r="I4436" s="0" t="n">
        <v>20.147</v>
      </c>
    </row>
    <row r="4437" customFormat="false" ht="13.2" hidden="false" customHeight="false" outlineLevel="0" collapsed="false">
      <c r="A4437" s="0" t="s">
        <v>4457</v>
      </c>
      <c r="B4437" s="0" t="n">
        <v>26007</v>
      </c>
      <c r="C4437" s="0" t="n">
        <v>37103.57</v>
      </c>
      <c r="D4437" s="0" t="n">
        <v>20.148</v>
      </c>
      <c r="H4437" s="0" t="s">
        <v>4457</v>
      </c>
      <c r="I4437" s="0" t="n">
        <v>20.148</v>
      </c>
    </row>
    <row r="4438" customFormat="false" ht="13.2" hidden="false" customHeight="false" outlineLevel="0" collapsed="false">
      <c r="A4438" s="0" t="s">
        <v>4458</v>
      </c>
      <c r="B4438" s="0" t="n">
        <v>26007</v>
      </c>
      <c r="C4438" s="0" t="n">
        <v>37103.57</v>
      </c>
      <c r="D4438" s="0" t="n">
        <v>20.148</v>
      </c>
      <c r="H4438" s="0" t="s">
        <v>4458</v>
      </c>
      <c r="I4438" s="0" t="n">
        <v>20.148</v>
      </c>
    </row>
    <row r="4439" customFormat="false" ht="13.2" hidden="false" customHeight="false" outlineLevel="0" collapsed="false">
      <c r="A4439" s="0" t="s">
        <v>4459</v>
      </c>
      <c r="B4439" s="0" t="n">
        <v>26006</v>
      </c>
      <c r="C4439" s="0" t="n">
        <v>37102.187</v>
      </c>
      <c r="D4439" s="0" t="n">
        <v>20.149</v>
      </c>
      <c r="H4439" s="0" t="s">
        <v>4459</v>
      </c>
      <c r="I4439" s="0" t="n">
        <v>20.149</v>
      </c>
    </row>
    <row r="4440" customFormat="false" ht="13.2" hidden="false" customHeight="false" outlineLevel="0" collapsed="false">
      <c r="A4440" s="0" t="s">
        <v>4460</v>
      </c>
      <c r="B4440" s="0" t="n">
        <v>26005</v>
      </c>
      <c r="C4440" s="0" t="n">
        <v>37100.804</v>
      </c>
      <c r="D4440" s="0" t="n">
        <v>20.15</v>
      </c>
      <c r="H4440" s="0" t="s">
        <v>4460</v>
      </c>
      <c r="I4440" s="0" t="n">
        <v>20.15</v>
      </c>
    </row>
    <row r="4441" customFormat="false" ht="13.2" hidden="false" customHeight="false" outlineLevel="0" collapsed="false">
      <c r="A4441" s="0" t="s">
        <v>4461</v>
      </c>
      <c r="B4441" s="0" t="n">
        <v>26005</v>
      </c>
      <c r="C4441" s="0" t="n">
        <v>37100.804</v>
      </c>
      <c r="D4441" s="0" t="n">
        <v>20.15</v>
      </c>
      <c r="H4441" s="0" t="s">
        <v>4461</v>
      </c>
      <c r="I4441" s="0" t="n">
        <v>20.15</v>
      </c>
    </row>
    <row r="4442" customFormat="false" ht="13.2" hidden="false" customHeight="false" outlineLevel="0" collapsed="false">
      <c r="A4442" s="0" t="s">
        <v>4462</v>
      </c>
      <c r="B4442" s="0" t="n">
        <v>26004</v>
      </c>
      <c r="C4442" s="0" t="n">
        <v>37099.421</v>
      </c>
      <c r="D4442" s="0" t="n">
        <v>20.151</v>
      </c>
      <c r="H4442" s="0" t="s">
        <v>4462</v>
      </c>
      <c r="I4442" s="0" t="n">
        <v>20.151</v>
      </c>
    </row>
    <row r="4443" customFormat="false" ht="13.2" hidden="false" customHeight="false" outlineLevel="0" collapsed="false">
      <c r="A4443" s="0" t="s">
        <v>4463</v>
      </c>
      <c r="B4443" s="0" t="n">
        <v>26003</v>
      </c>
      <c r="C4443" s="0" t="n">
        <v>37098.037</v>
      </c>
      <c r="D4443" s="0" t="n">
        <v>20.151</v>
      </c>
      <c r="H4443" s="0" t="s">
        <v>4463</v>
      </c>
      <c r="I4443" s="0" t="n">
        <v>20.151</v>
      </c>
    </row>
    <row r="4444" customFormat="false" ht="13.2" hidden="false" customHeight="false" outlineLevel="0" collapsed="false">
      <c r="A4444" s="0" t="s">
        <v>4464</v>
      </c>
      <c r="B4444" s="0" t="n">
        <v>26002</v>
      </c>
      <c r="C4444" s="0" t="n">
        <v>37096.654</v>
      </c>
      <c r="D4444" s="0" t="n">
        <v>20.152</v>
      </c>
      <c r="H4444" s="0" t="s">
        <v>4464</v>
      </c>
      <c r="I4444" s="0" t="n">
        <v>20.152</v>
      </c>
    </row>
    <row r="4445" customFormat="false" ht="13.2" hidden="false" customHeight="false" outlineLevel="0" collapsed="false">
      <c r="A4445" s="0" t="s">
        <v>4465</v>
      </c>
      <c r="B4445" s="0" t="n">
        <v>26002</v>
      </c>
      <c r="C4445" s="0" t="n">
        <v>37096.654</v>
      </c>
      <c r="D4445" s="0" t="n">
        <v>20.152</v>
      </c>
      <c r="H4445" s="0" t="s">
        <v>4465</v>
      </c>
      <c r="I4445" s="0" t="n">
        <v>20.152</v>
      </c>
    </row>
    <row r="4446" customFormat="false" ht="13.2" hidden="false" customHeight="false" outlineLevel="0" collapsed="false">
      <c r="A4446" s="0" t="s">
        <v>4466</v>
      </c>
      <c r="B4446" s="0" t="n">
        <v>26001</v>
      </c>
      <c r="C4446" s="0" t="n">
        <v>37095.271</v>
      </c>
      <c r="D4446" s="0" t="n">
        <v>20.153</v>
      </c>
      <c r="H4446" s="0" t="s">
        <v>4466</v>
      </c>
      <c r="I4446" s="0" t="n">
        <v>20.153</v>
      </c>
    </row>
    <row r="4447" customFormat="false" ht="13.2" hidden="false" customHeight="false" outlineLevel="0" collapsed="false">
      <c r="A4447" s="0" t="s">
        <v>4467</v>
      </c>
      <c r="B4447" s="0" t="n">
        <v>26002</v>
      </c>
      <c r="C4447" s="0" t="n">
        <v>37096.654</v>
      </c>
      <c r="D4447" s="0" t="n">
        <v>20.152</v>
      </c>
      <c r="H4447" s="0" t="s">
        <v>4467</v>
      </c>
      <c r="I4447" s="0" t="n">
        <v>20.152</v>
      </c>
    </row>
    <row r="4448" customFormat="false" ht="13.2" hidden="false" customHeight="false" outlineLevel="0" collapsed="false">
      <c r="A4448" s="0" t="s">
        <v>4468</v>
      </c>
      <c r="B4448" s="0" t="n">
        <v>26000</v>
      </c>
      <c r="C4448" s="0" t="n">
        <v>37093.888</v>
      </c>
      <c r="D4448" s="0" t="n">
        <v>20.154</v>
      </c>
      <c r="H4448" s="0" t="s">
        <v>4468</v>
      </c>
      <c r="I4448" s="0" t="n">
        <v>20.154</v>
      </c>
    </row>
    <row r="4449" customFormat="false" ht="13.2" hidden="false" customHeight="false" outlineLevel="0" collapsed="false">
      <c r="A4449" s="0" t="s">
        <v>4469</v>
      </c>
      <c r="B4449" s="0" t="n">
        <v>26000</v>
      </c>
      <c r="C4449" s="0" t="n">
        <v>37093.888</v>
      </c>
      <c r="D4449" s="0" t="n">
        <v>20.154</v>
      </c>
      <c r="H4449" s="0" t="s">
        <v>4469</v>
      </c>
      <c r="I4449" s="0" t="n">
        <v>20.154</v>
      </c>
    </row>
    <row r="4450" customFormat="false" ht="13.2" hidden="false" customHeight="false" outlineLevel="0" collapsed="false">
      <c r="A4450" s="0" t="s">
        <v>4470</v>
      </c>
      <c r="B4450" s="0" t="n">
        <v>26000</v>
      </c>
      <c r="C4450" s="0" t="n">
        <v>37093.888</v>
      </c>
      <c r="D4450" s="0" t="n">
        <v>20.154</v>
      </c>
      <c r="H4450" s="0" t="s">
        <v>4470</v>
      </c>
      <c r="I4450" s="0" t="n">
        <v>20.154</v>
      </c>
    </row>
    <row r="4451" customFormat="false" ht="13.2" hidden="false" customHeight="false" outlineLevel="0" collapsed="false">
      <c r="A4451" s="0" t="s">
        <v>4471</v>
      </c>
      <c r="B4451" s="0" t="n">
        <v>25999</v>
      </c>
      <c r="C4451" s="0" t="n">
        <v>37092.505</v>
      </c>
      <c r="D4451" s="0" t="n">
        <v>20.155</v>
      </c>
      <c r="H4451" s="0" t="s">
        <v>4471</v>
      </c>
      <c r="I4451" s="0" t="n">
        <v>20.155</v>
      </c>
    </row>
    <row r="4452" customFormat="false" ht="13.2" hidden="false" customHeight="false" outlineLevel="0" collapsed="false">
      <c r="A4452" s="0" t="s">
        <v>4472</v>
      </c>
      <c r="B4452" s="0" t="n">
        <v>25998</v>
      </c>
      <c r="C4452" s="0" t="n">
        <v>37091.122</v>
      </c>
      <c r="D4452" s="0" t="n">
        <v>20.156</v>
      </c>
      <c r="H4452" s="0" t="s">
        <v>4472</v>
      </c>
      <c r="I4452" s="0" t="n">
        <v>20.156</v>
      </c>
    </row>
    <row r="4453" customFormat="false" ht="13.2" hidden="false" customHeight="false" outlineLevel="0" collapsed="false">
      <c r="A4453" s="0" t="s">
        <v>4473</v>
      </c>
      <c r="B4453" s="0" t="n">
        <v>25997</v>
      </c>
      <c r="C4453" s="0" t="n">
        <v>37089.739</v>
      </c>
      <c r="D4453" s="0" t="n">
        <v>20.156</v>
      </c>
      <c r="H4453" s="0" t="s">
        <v>4473</v>
      </c>
      <c r="I4453" s="0" t="n">
        <v>20.156</v>
      </c>
    </row>
    <row r="4454" customFormat="false" ht="13.2" hidden="false" customHeight="false" outlineLevel="0" collapsed="false">
      <c r="A4454" s="0" t="s">
        <v>4474</v>
      </c>
      <c r="B4454" s="0" t="n">
        <v>25997</v>
      </c>
      <c r="C4454" s="0" t="n">
        <v>37089.739</v>
      </c>
      <c r="D4454" s="0" t="n">
        <v>20.156</v>
      </c>
      <c r="H4454" s="0" t="s">
        <v>4474</v>
      </c>
      <c r="I4454" s="0" t="n">
        <v>20.156</v>
      </c>
    </row>
    <row r="4455" customFormat="false" ht="13.2" hidden="false" customHeight="false" outlineLevel="0" collapsed="false">
      <c r="A4455" s="0" t="s">
        <v>4475</v>
      </c>
      <c r="B4455" s="0" t="n">
        <v>25995</v>
      </c>
      <c r="C4455" s="0" t="n">
        <v>37086.973</v>
      </c>
      <c r="D4455" s="0" t="n">
        <v>20.158</v>
      </c>
      <c r="H4455" s="0" t="s">
        <v>4475</v>
      </c>
      <c r="I4455" s="0" t="n">
        <v>20.158</v>
      </c>
    </row>
    <row r="4456" customFormat="false" ht="13.2" hidden="false" customHeight="false" outlineLevel="0" collapsed="false">
      <c r="A4456" s="0" t="s">
        <v>4476</v>
      </c>
      <c r="B4456" s="0" t="n">
        <v>25995</v>
      </c>
      <c r="C4456" s="0" t="n">
        <v>37086.973</v>
      </c>
      <c r="D4456" s="0" t="n">
        <v>20.158</v>
      </c>
      <c r="H4456" s="0" t="s">
        <v>4476</v>
      </c>
      <c r="I4456" s="0" t="n">
        <v>20.158</v>
      </c>
    </row>
    <row r="4457" customFormat="false" ht="13.2" hidden="false" customHeight="false" outlineLevel="0" collapsed="false">
      <c r="A4457" s="0" t="s">
        <v>4477</v>
      </c>
      <c r="B4457" s="0" t="n">
        <v>25994</v>
      </c>
      <c r="C4457" s="0" t="n">
        <v>37085.59</v>
      </c>
      <c r="D4457" s="0" t="n">
        <v>20.159</v>
      </c>
      <c r="H4457" s="0" t="s">
        <v>4477</v>
      </c>
      <c r="I4457" s="0" t="n">
        <v>20.159</v>
      </c>
    </row>
    <row r="4458" customFormat="false" ht="13.2" hidden="false" customHeight="false" outlineLevel="0" collapsed="false">
      <c r="A4458" s="0" t="s">
        <v>4478</v>
      </c>
      <c r="B4458" s="0" t="n">
        <v>25993</v>
      </c>
      <c r="C4458" s="0" t="n">
        <v>37084.207</v>
      </c>
      <c r="D4458" s="0" t="n">
        <v>20.16</v>
      </c>
      <c r="H4458" s="0" t="s">
        <v>4478</v>
      </c>
      <c r="I4458" s="0" t="n">
        <v>20.16</v>
      </c>
    </row>
    <row r="4459" customFormat="false" ht="13.2" hidden="false" customHeight="false" outlineLevel="0" collapsed="false">
      <c r="A4459" s="0" t="s">
        <v>4479</v>
      </c>
      <c r="B4459" s="0" t="n">
        <v>25993</v>
      </c>
      <c r="C4459" s="0" t="n">
        <v>37084.207</v>
      </c>
      <c r="D4459" s="0" t="n">
        <v>20.16</v>
      </c>
      <c r="H4459" s="0" t="s">
        <v>4479</v>
      </c>
      <c r="I4459" s="0" t="n">
        <v>20.16</v>
      </c>
    </row>
    <row r="4460" customFormat="false" ht="13.2" hidden="false" customHeight="false" outlineLevel="0" collapsed="false">
      <c r="A4460" s="0" t="s">
        <v>4480</v>
      </c>
      <c r="B4460" s="0" t="n">
        <v>25992</v>
      </c>
      <c r="C4460" s="0" t="n">
        <v>37082.825</v>
      </c>
      <c r="D4460" s="0" t="n">
        <v>20.161</v>
      </c>
      <c r="H4460" s="0" t="s">
        <v>4480</v>
      </c>
      <c r="I4460" s="0" t="n">
        <v>20.161</v>
      </c>
    </row>
    <row r="4461" customFormat="false" ht="13.2" hidden="false" customHeight="false" outlineLevel="0" collapsed="false">
      <c r="A4461" s="0" t="s">
        <v>4481</v>
      </c>
      <c r="B4461" s="0" t="n">
        <v>25992</v>
      </c>
      <c r="C4461" s="0" t="n">
        <v>37082.825</v>
      </c>
      <c r="D4461" s="0" t="n">
        <v>20.161</v>
      </c>
      <c r="H4461" s="0" t="s">
        <v>4481</v>
      </c>
      <c r="I4461" s="0" t="n">
        <v>20.161</v>
      </c>
    </row>
    <row r="4462" customFormat="false" ht="13.2" hidden="false" customHeight="false" outlineLevel="0" collapsed="false">
      <c r="A4462" s="0" t="s">
        <v>4482</v>
      </c>
      <c r="B4462" s="0" t="n">
        <v>25991</v>
      </c>
      <c r="C4462" s="0" t="n">
        <v>37081.442</v>
      </c>
      <c r="D4462" s="0" t="n">
        <v>20.161</v>
      </c>
      <c r="H4462" s="0" t="s">
        <v>4482</v>
      </c>
      <c r="I4462" s="0" t="n">
        <v>20.161</v>
      </c>
    </row>
    <row r="4463" customFormat="false" ht="13.2" hidden="false" customHeight="false" outlineLevel="0" collapsed="false">
      <c r="A4463" s="0" t="s">
        <v>4483</v>
      </c>
      <c r="B4463" s="0" t="n">
        <v>25990</v>
      </c>
      <c r="C4463" s="0" t="n">
        <v>37080.059</v>
      </c>
      <c r="D4463" s="0" t="n">
        <v>20.162</v>
      </c>
      <c r="H4463" s="0" t="s">
        <v>4483</v>
      </c>
      <c r="I4463" s="0" t="n">
        <v>20.162</v>
      </c>
    </row>
    <row r="4464" customFormat="false" ht="13.2" hidden="false" customHeight="false" outlineLevel="0" collapsed="false">
      <c r="A4464" s="0" t="s">
        <v>4484</v>
      </c>
      <c r="B4464" s="0" t="n">
        <v>25989</v>
      </c>
      <c r="C4464" s="0" t="n">
        <v>37078.676</v>
      </c>
      <c r="D4464" s="0" t="n">
        <v>20.163</v>
      </c>
      <c r="H4464" s="0" t="s">
        <v>4484</v>
      </c>
      <c r="I4464" s="0" t="n">
        <v>20.163</v>
      </c>
    </row>
    <row r="4465" customFormat="false" ht="13.2" hidden="false" customHeight="false" outlineLevel="0" collapsed="false">
      <c r="A4465" s="0" t="s">
        <v>4485</v>
      </c>
      <c r="B4465" s="0" t="n">
        <v>25988</v>
      </c>
      <c r="C4465" s="0" t="n">
        <v>37077.294</v>
      </c>
      <c r="D4465" s="0" t="n">
        <v>20.164</v>
      </c>
      <c r="H4465" s="0" t="s">
        <v>4485</v>
      </c>
      <c r="I4465" s="0" t="n">
        <v>20.164</v>
      </c>
    </row>
    <row r="4466" customFormat="false" ht="13.2" hidden="false" customHeight="false" outlineLevel="0" collapsed="false">
      <c r="A4466" s="0" t="s">
        <v>4486</v>
      </c>
      <c r="B4466" s="0" t="n">
        <v>25988</v>
      </c>
      <c r="C4466" s="0" t="n">
        <v>37077.294</v>
      </c>
      <c r="D4466" s="0" t="n">
        <v>20.164</v>
      </c>
      <c r="H4466" s="0" t="s">
        <v>4486</v>
      </c>
      <c r="I4466" s="0" t="n">
        <v>20.164</v>
      </c>
    </row>
    <row r="4467" customFormat="false" ht="13.2" hidden="false" customHeight="false" outlineLevel="0" collapsed="false">
      <c r="A4467" s="0" t="s">
        <v>4487</v>
      </c>
      <c r="B4467" s="0" t="n">
        <v>25987</v>
      </c>
      <c r="C4467" s="0" t="n">
        <v>37075.911</v>
      </c>
      <c r="D4467" s="0" t="n">
        <v>20.165</v>
      </c>
      <c r="H4467" s="0" t="s">
        <v>4487</v>
      </c>
      <c r="I4467" s="0" t="n">
        <v>20.165</v>
      </c>
    </row>
    <row r="4468" customFormat="false" ht="13.2" hidden="false" customHeight="false" outlineLevel="0" collapsed="false">
      <c r="A4468" s="0" t="s">
        <v>4488</v>
      </c>
      <c r="B4468" s="0" t="n">
        <v>25986</v>
      </c>
      <c r="C4468" s="0" t="n">
        <v>37074.528</v>
      </c>
      <c r="D4468" s="0" t="n">
        <v>20.166</v>
      </c>
      <c r="H4468" s="0" t="s">
        <v>4488</v>
      </c>
      <c r="I4468" s="0" t="n">
        <v>20.166</v>
      </c>
    </row>
    <row r="4469" customFormat="false" ht="13.2" hidden="false" customHeight="false" outlineLevel="0" collapsed="false">
      <c r="A4469" s="0" t="s">
        <v>4489</v>
      </c>
      <c r="B4469" s="0" t="n">
        <v>25985</v>
      </c>
      <c r="C4469" s="0" t="n">
        <v>37073.146</v>
      </c>
      <c r="D4469" s="0" t="n">
        <v>20.166</v>
      </c>
      <c r="H4469" s="0" t="s">
        <v>4489</v>
      </c>
      <c r="I4469" s="0" t="n">
        <v>20.166</v>
      </c>
    </row>
    <row r="4470" customFormat="false" ht="13.2" hidden="false" customHeight="false" outlineLevel="0" collapsed="false">
      <c r="A4470" s="0" t="s">
        <v>4490</v>
      </c>
      <c r="B4470" s="0" t="n">
        <v>25985</v>
      </c>
      <c r="C4470" s="0" t="n">
        <v>37073.146</v>
      </c>
      <c r="D4470" s="0" t="n">
        <v>20.166</v>
      </c>
      <c r="H4470" s="0" t="s">
        <v>4490</v>
      </c>
      <c r="I4470" s="0" t="n">
        <v>20.166</v>
      </c>
    </row>
    <row r="4471" customFormat="false" ht="13.2" hidden="false" customHeight="false" outlineLevel="0" collapsed="false">
      <c r="A4471" s="0" t="s">
        <v>4491</v>
      </c>
      <c r="B4471" s="0" t="n">
        <v>25984</v>
      </c>
      <c r="C4471" s="0" t="n">
        <v>37071.763</v>
      </c>
      <c r="D4471" s="0" t="n">
        <v>20.167</v>
      </c>
      <c r="H4471" s="0" t="s">
        <v>4491</v>
      </c>
      <c r="I4471" s="0" t="n">
        <v>20.167</v>
      </c>
    </row>
    <row r="4472" customFormat="false" ht="13.2" hidden="false" customHeight="false" outlineLevel="0" collapsed="false">
      <c r="A4472" s="0" t="s">
        <v>4492</v>
      </c>
      <c r="B4472" s="0" t="n">
        <v>25983</v>
      </c>
      <c r="C4472" s="0" t="n">
        <v>37070.38</v>
      </c>
      <c r="D4472" s="0" t="n">
        <v>20.168</v>
      </c>
      <c r="H4472" s="0" t="s">
        <v>4492</v>
      </c>
      <c r="I4472" s="0" t="n">
        <v>20.168</v>
      </c>
    </row>
    <row r="4473" customFormat="false" ht="13.2" hidden="false" customHeight="false" outlineLevel="0" collapsed="false">
      <c r="A4473" s="0" t="s">
        <v>4493</v>
      </c>
      <c r="B4473" s="0" t="n">
        <v>25982</v>
      </c>
      <c r="C4473" s="0" t="n">
        <v>37068.998</v>
      </c>
      <c r="D4473" s="0" t="n">
        <v>20.169</v>
      </c>
      <c r="H4473" s="0" t="s">
        <v>4493</v>
      </c>
      <c r="I4473" s="0" t="n">
        <v>20.169</v>
      </c>
    </row>
    <row r="4474" customFormat="false" ht="13.2" hidden="false" customHeight="false" outlineLevel="0" collapsed="false">
      <c r="A4474" s="0" t="s">
        <v>4494</v>
      </c>
      <c r="B4474" s="0" t="n">
        <v>25982</v>
      </c>
      <c r="C4474" s="0" t="n">
        <v>37068.998</v>
      </c>
      <c r="D4474" s="0" t="n">
        <v>20.169</v>
      </c>
      <c r="H4474" s="0" t="s">
        <v>4494</v>
      </c>
      <c r="I4474" s="0" t="n">
        <v>20.169</v>
      </c>
    </row>
    <row r="4475" customFormat="false" ht="13.2" hidden="false" customHeight="false" outlineLevel="0" collapsed="false">
      <c r="A4475" s="0" t="s">
        <v>4495</v>
      </c>
      <c r="B4475" s="0" t="n">
        <v>25981</v>
      </c>
      <c r="C4475" s="0" t="n">
        <v>37067.615</v>
      </c>
      <c r="D4475" s="0" t="n">
        <v>20.17</v>
      </c>
      <c r="H4475" s="0" t="s">
        <v>4495</v>
      </c>
      <c r="I4475" s="0" t="n">
        <v>20.17</v>
      </c>
    </row>
    <row r="4476" customFormat="false" ht="13.2" hidden="false" customHeight="false" outlineLevel="0" collapsed="false">
      <c r="A4476" s="0" t="s">
        <v>4496</v>
      </c>
      <c r="B4476" s="0" t="n">
        <v>25980</v>
      </c>
      <c r="C4476" s="0" t="n">
        <v>37066.233</v>
      </c>
      <c r="D4476" s="0" t="n">
        <v>20.171</v>
      </c>
      <c r="H4476" s="0" t="s">
        <v>4496</v>
      </c>
      <c r="I4476" s="0" t="n">
        <v>20.171</v>
      </c>
    </row>
    <row r="4477" customFormat="false" ht="13.2" hidden="false" customHeight="false" outlineLevel="0" collapsed="false">
      <c r="A4477" s="0" t="s">
        <v>4497</v>
      </c>
      <c r="B4477" s="0" t="n">
        <v>25980</v>
      </c>
      <c r="C4477" s="0" t="n">
        <v>37066.233</v>
      </c>
      <c r="D4477" s="0" t="n">
        <v>20.171</v>
      </c>
      <c r="H4477" s="0" t="s">
        <v>4497</v>
      </c>
      <c r="I4477" s="0" t="n">
        <v>20.171</v>
      </c>
    </row>
    <row r="4478" customFormat="false" ht="13.2" hidden="false" customHeight="false" outlineLevel="0" collapsed="false">
      <c r="A4478" s="0" t="s">
        <v>4498</v>
      </c>
      <c r="B4478" s="0" t="n">
        <v>25979</v>
      </c>
      <c r="C4478" s="0" t="n">
        <v>37064.85</v>
      </c>
      <c r="D4478" s="0" t="n">
        <v>20.171</v>
      </c>
      <c r="H4478" s="0" t="s">
        <v>4498</v>
      </c>
      <c r="I4478" s="0" t="n">
        <v>20.171</v>
      </c>
    </row>
    <row r="4479" customFormat="false" ht="13.2" hidden="false" customHeight="false" outlineLevel="0" collapsed="false">
      <c r="A4479" s="0" t="s">
        <v>4499</v>
      </c>
      <c r="B4479" s="0" t="n">
        <v>25978</v>
      </c>
      <c r="C4479" s="0" t="n">
        <v>37063.468</v>
      </c>
      <c r="D4479" s="0" t="n">
        <v>20.172</v>
      </c>
      <c r="H4479" s="0" t="s">
        <v>4499</v>
      </c>
      <c r="I4479" s="0" t="n">
        <v>20.172</v>
      </c>
    </row>
    <row r="4480" customFormat="false" ht="13.2" hidden="false" customHeight="false" outlineLevel="0" collapsed="false">
      <c r="A4480" s="0" t="s">
        <v>4500</v>
      </c>
      <c r="B4480" s="0" t="n">
        <v>25976</v>
      </c>
      <c r="C4480" s="0" t="n">
        <v>37060.703</v>
      </c>
      <c r="D4480" s="0" t="n">
        <v>20.174</v>
      </c>
      <c r="H4480" s="0" t="s">
        <v>4500</v>
      </c>
      <c r="I4480" s="0" t="n">
        <v>20.174</v>
      </c>
    </row>
    <row r="4481" customFormat="false" ht="13.2" hidden="false" customHeight="false" outlineLevel="0" collapsed="false">
      <c r="A4481" s="0" t="s">
        <v>4501</v>
      </c>
      <c r="B4481" s="0" t="n">
        <v>25976</v>
      </c>
      <c r="C4481" s="0" t="n">
        <v>37060.703</v>
      </c>
      <c r="D4481" s="0" t="n">
        <v>20.174</v>
      </c>
      <c r="H4481" s="0" t="s">
        <v>4501</v>
      </c>
      <c r="I4481" s="0" t="n">
        <v>20.174</v>
      </c>
    </row>
    <row r="4482" customFormat="false" ht="13.2" hidden="false" customHeight="false" outlineLevel="0" collapsed="false">
      <c r="A4482" s="0" t="s">
        <v>4502</v>
      </c>
      <c r="B4482" s="0" t="n">
        <v>25975</v>
      </c>
      <c r="C4482" s="0" t="n">
        <v>37059.321</v>
      </c>
      <c r="D4482" s="0" t="n">
        <v>20.175</v>
      </c>
      <c r="H4482" s="0" t="s">
        <v>4502</v>
      </c>
      <c r="I4482" s="0" t="n">
        <v>20.175</v>
      </c>
    </row>
    <row r="4483" customFormat="false" ht="13.2" hidden="false" customHeight="false" outlineLevel="0" collapsed="false">
      <c r="A4483" s="0" t="s">
        <v>4503</v>
      </c>
      <c r="B4483" s="0" t="n">
        <v>25974</v>
      </c>
      <c r="C4483" s="0" t="n">
        <v>37057.939</v>
      </c>
      <c r="D4483" s="0" t="n">
        <v>20.176</v>
      </c>
      <c r="H4483" s="0" t="s">
        <v>4503</v>
      </c>
      <c r="I4483" s="0" t="n">
        <v>20.176</v>
      </c>
    </row>
    <row r="4484" customFormat="false" ht="13.2" hidden="false" customHeight="false" outlineLevel="0" collapsed="false">
      <c r="A4484" s="0" t="s">
        <v>4504</v>
      </c>
      <c r="B4484" s="0" t="n">
        <v>25973</v>
      </c>
      <c r="C4484" s="0" t="n">
        <v>37056.556</v>
      </c>
      <c r="D4484" s="0" t="n">
        <v>20.177</v>
      </c>
      <c r="H4484" s="0" t="s">
        <v>4504</v>
      </c>
      <c r="I4484" s="0" t="n">
        <v>20.177</v>
      </c>
    </row>
    <row r="4485" customFormat="false" ht="13.2" hidden="false" customHeight="false" outlineLevel="0" collapsed="false">
      <c r="A4485" s="0" t="s">
        <v>4505</v>
      </c>
      <c r="B4485" s="0" t="n">
        <v>25972</v>
      </c>
      <c r="C4485" s="0" t="n">
        <v>37055.174</v>
      </c>
      <c r="D4485" s="0" t="n">
        <v>20.177</v>
      </c>
      <c r="H4485" s="0" t="s">
        <v>4505</v>
      </c>
      <c r="I4485" s="0" t="n">
        <v>20.177</v>
      </c>
    </row>
    <row r="4486" customFormat="false" ht="13.2" hidden="false" customHeight="false" outlineLevel="0" collapsed="false">
      <c r="A4486" s="0" t="s">
        <v>4506</v>
      </c>
      <c r="B4486" s="0" t="n">
        <v>25971</v>
      </c>
      <c r="C4486" s="0" t="n">
        <v>37053.792</v>
      </c>
      <c r="D4486" s="0" t="n">
        <v>20.178</v>
      </c>
      <c r="H4486" s="0" t="s">
        <v>4506</v>
      </c>
      <c r="I4486" s="0" t="n">
        <v>20.178</v>
      </c>
    </row>
    <row r="4487" customFormat="false" ht="13.2" hidden="false" customHeight="false" outlineLevel="0" collapsed="false">
      <c r="A4487" s="0" t="s">
        <v>4507</v>
      </c>
      <c r="B4487" s="0" t="n">
        <v>25969</v>
      </c>
      <c r="C4487" s="0" t="n">
        <v>37051.028</v>
      </c>
      <c r="D4487" s="0" t="n">
        <v>20.18</v>
      </c>
      <c r="H4487" s="0" t="s">
        <v>4507</v>
      </c>
      <c r="I4487" s="0" t="n">
        <v>20.18</v>
      </c>
    </row>
    <row r="4488" customFormat="false" ht="13.2" hidden="false" customHeight="false" outlineLevel="0" collapsed="false">
      <c r="A4488" s="0" t="s">
        <v>4508</v>
      </c>
      <c r="B4488" s="0" t="n">
        <v>25969</v>
      </c>
      <c r="C4488" s="0" t="n">
        <v>37051.028</v>
      </c>
      <c r="D4488" s="0" t="n">
        <v>20.18</v>
      </c>
      <c r="H4488" s="0" t="s">
        <v>4508</v>
      </c>
      <c r="I4488" s="0" t="n">
        <v>20.18</v>
      </c>
    </row>
    <row r="4489" customFormat="false" ht="13.2" hidden="false" customHeight="false" outlineLevel="0" collapsed="false">
      <c r="A4489" s="0" t="s">
        <v>4509</v>
      </c>
      <c r="B4489" s="0" t="n">
        <v>25967</v>
      </c>
      <c r="C4489" s="0" t="n">
        <v>37048.263</v>
      </c>
      <c r="D4489" s="0" t="n">
        <v>20.182</v>
      </c>
      <c r="H4489" s="0" t="s">
        <v>4509</v>
      </c>
      <c r="I4489" s="0" t="n">
        <v>20.182</v>
      </c>
    </row>
    <row r="4490" customFormat="false" ht="13.2" hidden="false" customHeight="false" outlineLevel="0" collapsed="false">
      <c r="A4490" s="0" t="s">
        <v>4510</v>
      </c>
      <c r="B4490" s="0" t="n">
        <v>25967</v>
      </c>
      <c r="C4490" s="0" t="n">
        <v>37048.263</v>
      </c>
      <c r="D4490" s="0" t="n">
        <v>20.182</v>
      </c>
      <c r="H4490" s="0" t="s">
        <v>4510</v>
      </c>
      <c r="I4490" s="0" t="n">
        <v>20.182</v>
      </c>
    </row>
    <row r="4491" customFormat="false" ht="13.2" hidden="false" customHeight="false" outlineLevel="0" collapsed="false">
      <c r="A4491" s="0" t="s">
        <v>4511</v>
      </c>
      <c r="B4491" s="0" t="n">
        <v>25965</v>
      </c>
      <c r="C4491" s="0" t="n">
        <v>37045.499</v>
      </c>
      <c r="D4491" s="0" t="n">
        <v>20.183</v>
      </c>
      <c r="H4491" s="0" t="s">
        <v>4511</v>
      </c>
      <c r="I4491" s="0" t="n">
        <v>20.183</v>
      </c>
    </row>
    <row r="4492" customFormat="false" ht="13.2" hidden="false" customHeight="false" outlineLevel="0" collapsed="false">
      <c r="A4492" s="0" t="s">
        <v>4512</v>
      </c>
      <c r="B4492" s="0" t="n">
        <v>25965</v>
      </c>
      <c r="C4492" s="0" t="n">
        <v>37045.499</v>
      </c>
      <c r="D4492" s="0" t="n">
        <v>20.183</v>
      </c>
      <c r="H4492" s="0" t="s">
        <v>4512</v>
      </c>
      <c r="I4492" s="0" t="n">
        <v>20.183</v>
      </c>
    </row>
    <row r="4493" customFormat="false" ht="13.2" hidden="false" customHeight="false" outlineLevel="0" collapsed="false">
      <c r="A4493" s="0" t="s">
        <v>4513</v>
      </c>
      <c r="B4493" s="0" t="n">
        <v>25964</v>
      </c>
      <c r="C4493" s="0" t="n">
        <v>37044.117</v>
      </c>
      <c r="D4493" s="0" t="n">
        <v>20.184</v>
      </c>
      <c r="H4493" s="0" t="s">
        <v>4513</v>
      </c>
      <c r="I4493" s="0" t="n">
        <v>20.184</v>
      </c>
    </row>
    <row r="4494" customFormat="false" ht="13.2" hidden="false" customHeight="false" outlineLevel="0" collapsed="false">
      <c r="A4494" s="0" t="s">
        <v>4514</v>
      </c>
      <c r="B4494" s="0" t="n">
        <v>25963</v>
      </c>
      <c r="C4494" s="0" t="n">
        <v>37042.735</v>
      </c>
      <c r="D4494" s="0" t="n">
        <v>20.185</v>
      </c>
      <c r="H4494" s="0" t="s">
        <v>4514</v>
      </c>
      <c r="I4494" s="0" t="n">
        <v>20.185</v>
      </c>
    </row>
    <row r="4495" customFormat="false" ht="13.2" hidden="false" customHeight="false" outlineLevel="0" collapsed="false">
      <c r="A4495" s="0" t="s">
        <v>4515</v>
      </c>
      <c r="B4495" s="0" t="n">
        <v>25962</v>
      </c>
      <c r="C4495" s="0" t="n">
        <v>37041.353</v>
      </c>
      <c r="D4495" s="0" t="n">
        <v>20.186</v>
      </c>
      <c r="H4495" s="0" t="s">
        <v>4515</v>
      </c>
      <c r="I4495" s="0" t="n">
        <v>20.186</v>
      </c>
    </row>
    <row r="4496" customFormat="false" ht="13.2" hidden="false" customHeight="false" outlineLevel="0" collapsed="false">
      <c r="A4496" s="0" t="s">
        <v>4516</v>
      </c>
      <c r="B4496" s="0" t="n">
        <v>25961</v>
      </c>
      <c r="C4496" s="0" t="n">
        <v>37039.971</v>
      </c>
      <c r="D4496" s="0" t="n">
        <v>20.187</v>
      </c>
      <c r="H4496" s="0" t="s">
        <v>4516</v>
      </c>
      <c r="I4496" s="0" t="n">
        <v>20.187</v>
      </c>
    </row>
    <row r="4497" customFormat="false" ht="13.2" hidden="false" customHeight="false" outlineLevel="0" collapsed="false">
      <c r="A4497" s="0" t="s">
        <v>4517</v>
      </c>
      <c r="B4497" s="0" t="n">
        <v>25960</v>
      </c>
      <c r="C4497" s="0" t="n">
        <v>37038.59</v>
      </c>
      <c r="D4497" s="0" t="n">
        <v>20.187</v>
      </c>
      <c r="H4497" s="0" t="s">
        <v>4517</v>
      </c>
      <c r="I4497" s="0" t="n">
        <v>20.187</v>
      </c>
    </row>
    <row r="4498" customFormat="false" ht="13.2" hidden="false" customHeight="false" outlineLevel="0" collapsed="false">
      <c r="A4498" s="0" t="s">
        <v>4518</v>
      </c>
      <c r="B4498" s="0" t="n">
        <v>25959</v>
      </c>
      <c r="C4498" s="0" t="n">
        <v>37037.208</v>
      </c>
      <c r="D4498" s="0" t="n">
        <v>20.188</v>
      </c>
      <c r="H4498" s="0" t="s">
        <v>4518</v>
      </c>
      <c r="I4498" s="0" t="n">
        <v>20.188</v>
      </c>
    </row>
    <row r="4499" customFormat="false" ht="13.2" hidden="false" customHeight="false" outlineLevel="0" collapsed="false">
      <c r="A4499" s="0" t="s">
        <v>4519</v>
      </c>
      <c r="B4499" s="0" t="n">
        <v>25957</v>
      </c>
      <c r="C4499" s="0" t="n">
        <v>37034.444</v>
      </c>
      <c r="D4499" s="0" t="n">
        <v>20.19</v>
      </c>
      <c r="H4499" s="0" t="s">
        <v>4519</v>
      </c>
      <c r="I4499" s="0" t="n">
        <v>20.19</v>
      </c>
    </row>
    <row r="4500" customFormat="false" ht="13.2" hidden="false" customHeight="false" outlineLevel="0" collapsed="false">
      <c r="A4500" s="0" t="s">
        <v>4520</v>
      </c>
      <c r="B4500" s="0" t="n">
        <v>25955</v>
      </c>
      <c r="C4500" s="0" t="n">
        <v>37031.681</v>
      </c>
      <c r="D4500" s="0" t="n">
        <v>20.192</v>
      </c>
      <c r="H4500" s="0" t="s">
        <v>4520</v>
      </c>
      <c r="I4500" s="0" t="n">
        <v>20.192</v>
      </c>
    </row>
    <row r="4501" customFormat="false" ht="13.2" hidden="false" customHeight="false" outlineLevel="0" collapsed="false">
      <c r="A4501" s="0" t="s">
        <v>4521</v>
      </c>
      <c r="B4501" s="0" t="n">
        <v>25954</v>
      </c>
      <c r="C4501" s="0" t="n">
        <v>37030.299</v>
      </c>
      <c r="D4501" s="0" t="n">
        <v>20.192</v>
      </c>
      <c r="H4501" s="0" t="s">
        <v>4521</v>
      </c>
      <c r="I4501" s="0" t="n">
        <v>20.192</v>
      </c>
    </row>
    <row r="4502" customFormat="false" ht="13.2" hidden="false" customHeight="false" outlineLevel="0" collapsed="false">
      <c r="A4502" s="0" t="s">
        <v>4522</v>
      </c>
      <c r="B4502" s="0" t="n">
        <v>25953</v>
      </c>
      <c r="C4502" s="0" t="n">
        <v>37028.917</v>
      </c>
      <c r="D4502" s="0" t="n">
        <v>20.193</v>
      </c>
      <c r="H4502" s="0" t="s">
        <v>4522</v>
      </c>
      <c r="I4502" s="0" t="n">
        <v>20.193</v>
      </c>
    </row>
    <row r="4503" customFormat="false" ht="13.2" hidden="false" customHeight="false" outlineLevel="0" collapsed="false">
      <c r="A4503" s="0" t="s">
        <v>4523</v>
      </c>
      <c r="B4503" s="0" t="n">
        <v>25952</v>
      </c>
      <c r="C4503" s="0" t="n">
        <v>37027.536</v>
      </c>
      <c r="D4503" s="0" t="n">
        <v>20.194</v>
      </c>
      <c r="H4503" s="0" t="s">
        <v>4523</v>
      </c>
      <c r="I4503" s="0" t="n">
        <v>20.194</v>
      </c>
    </row>
    <row r="4504" customFormat="false" ht="13.2" hidden="false" customHeight="false" outlineLevel="0" collapsed="false">
      <c r="A4504" s="0" t="s">
        <v>4524</v>
      </c>
      <c r="B4504" s="0" t="n">
        <v>25951</v>
      </c>
      <c r="C4504" s="0" t="n">
        <v>37026.154</v>
      </c>
      <c r="D4504" s="0" t="n">
        <v>20.195</v>
      </c>
      <c r="H4504" s="0" t="s">
        <v>4524</v>
      </c>
      <c r="I4504" s="0" t="n">
        <v>20.195</v>
      </c>
    </row>
    <row r="4505" customFormat="false" ht="13.2" hidden="false" customHeight="false" outlineLevel="0" collapsed="false">
      <c r="A4505" s="0" t="s">
        <v>4525</v>
      </c>
      <c r="B4505" s="0" t="n">
        <v>25950</v>
      </c>
      <c r="C4505" s="0" t="n">
        <v>37024.772</v>
      </c>
      <c r="D4505" s="0" t="n">
        <v>20.196</v>
      </c>
      <c r="H4505" s="0" t="s">
        <v>4525</v>
      </c>
      <c r="I4505" s="0" t="n">
        <v>20.196</v>
      </c>
    </row>
    <row r="4506" customFormat="false" ht="13.2" hidden="false" customHeight="false" outlineLevel="0" collapsed="false">
      <c r="A4506" s="0" t="s">
        <v>4526</v>
      </c>
      <c r="B4506" s="0" t="n">
        <v>25948</v>
      </c>
      <c r="C4506" s="0" t="n">
        <v>37022.009</v>
      </c>
      <c r="D4506" s="0" t="n">
        <v>20.198</v>
      </c>
      <c r="H4506" s="0" t="s">
        <v>4526</v>
      </c>
      <c r="I4506" s="0" t="n">
        <v>20.198</v>
      </c>
    </row>
    <row r="4507" customFormat="false" ht="13.2" hidden="false" customHeight="false" outlineLevel="0" collapsed="false">
      <c r="A4507" s="0" t="s">
        <v>4527</v>
      </c>
      <c r="B4507" s="0" t="n">
        <v>25948</v>
      </c>
      <c r="C4507" s="0" t="n">
        <v>37022.009</v>
      </c>
      <c r="D4507" s="0" t="n">
        <v>20.198</v>
      </c>
      <c r="H4507" s="0" t="s">
        <v>4527</v>
      </c>
      <c r="I4507" s="0" t="n">
        <v>20.198</v>
      </c>
    </row>
    <row r="4508" customFormat="false" ht="13.2" hidden="false" customHeight="false" outlineLevel="0" collapsed="false">
      <c r="A4508" s="0" t="s">
        <v>4528</v>
      </c>
      <c r="B4508" s="0" t="n">
        <v>25947</v>
      </c>
      <c r="C4508" s="0" t="n">
        <v>37020.628</v>
      </c>
      <c r="D4508" s="0" t="n">
        <v>20.198</v>
      </c>
      <c r="H4508" s="0" t="s">
        <v>4528</v>
      </c>
      <c r="I4508" s="0" t="n">
        <v>20.198</v>
      </c>
    </row>
    <row r="4509" customFormat="false" ht="13.2" hidden="false" customHeight="false" outlineLevel="0" collapsed="false">
      <c r="A4509" s="0" t="s">
        <v>4529</v>
      </c>
      <c r="B4509" s="0" t="n">
        <v>25947</v>
      </c>
      <c r="C4509" s="0" t="n">
        <v>37020.628</v>
      </c>
      <c r="D4509" s="0" t="n">
        <v>20.198</v>
      </c>
      <c r="H4509" s="0" t="s">
        <v>4529</v>
      </c>
      <c r="I4509" s="0" t="n">
        <v>20.198</v>
      </c>
    </row>
    <row r="4510" customFormat="false" ht="13.2" hidden="false" customHeight="false" outlineLevel="0" collapsed="false">
      <c r="A4510" s="0" t="s">
        <v>4530</v>
      </c>
      <c r="B4510" s="0" t="n">
        <v>25945</v>
      </c>
      <c r="C4510" s="0" t="n">
        <v>37017.865</v>
      </c>
      <c r="D4510" s="0" t="n">
        <v>20.2</v>
      </c>
      <c r="H4510" s="0" t="s">
        <v>4530</v>
      </c>
      <c r="I4510" s="0" t="n">
        <v>20.2</v>
      </c>
    </row>
    <row r="4511" customFormat="false" ht="13.2" hidden="false" customHeight="false" outlineLevel="0" collapsed="false">
      <c r="A4511" s="0" t="s">
        <v>4531</v>
      </c>
      <c r="B4511" s="0" t="n">
        <v>25944</v>
      </c>
      <c r="C4511" s="0" t="n">
        <v>37016.483</v>
      </c>
      <c r="D4511" s="0" t="n">
        <v>20.201</v>
      </c>
      <c r="H4511" s="0" t="s">
        <v>4531</v>
      </c>
      <c r="I4511" s="0" t="n">
        <v>20.201</v>
      </c>
    </row>
    <row r="4512" customFormat="false" ht="13.2" hidden="false" customHeight="false" outlineLevel="0" collapsed="false">
      <c r="A4512" s="0" t="s">
        <v>4532</v>
      </c>
      <c r="B4512" s="0" t="n">
        <v>25943</v>
      </c>
      <c r="C4512" s="0" t="n">
        <v>37015.102</v>
      </c>
      <c r="D4512" s="0" t="n">
        <v>20.202</v>
      </c>
      <c r="H4512" s="0" t="s">
        <v>4532</v>
      </c>
      <c r="I4512" s="0" t="n">
        <v>20.202</v>
      </c>
    </row>
    <row r="4513" customFormat="false" ht="13.2" hidden="false" customHeight="false" outlineLevel="0" collapsed="false">
      <c r="A4513" s="0" t="s">
        <v>4533</v>
      </c>
      <c r="B4513" s="0" t="n">
        <v>25942</v>
      </c>
      <c r="C4513" s="0" t="n">
        <v>37013.721</v>
      </c>
      <c r="D4513" s="0" t="n">
        <v>20.203</v>
      </c>
      <c r="H4513" s="0" t="s">
        <v>4533</v>
      </c>
      <c r="I4513" s="0" t="n">
        <v>20.203</v>
      </c>
    </row>
    <row r="4514" customFormat="false" ht="13.2" hidden="false" customHeight="false" outlineLevel="0" collapsed="false">
      <c r="A4514" s="0" t="s">
        <v>4534</v>
      </c>
      <c r="B4514" s="0" t="n">
        <v>25941</v>
      </c>
      <c r="C4514" s="0" t="n">
        <v>37012.339</v>
      </c>
      <c r="D4514" s="0" t="n">
        <v>20.203</v>
      </c>
      <c r="H4514" s="0" t="s">
        <v>4534</v>
      </c>
      <c r="I4514" s="0" t="n">
        <v>20.203</v>
      </c>
    </row>
    <row r="4515" customFormat="false" ht="13.2" hidden="false" customHeight="false" outlineLevel="0" collapsed="false">
      <c r="A4515" s="0" t="s">
        <v>4535</v>
      </c>
      <c r="B4515" s="0" t="n">
        <v>25940</v>
      </c>
      <c r="C4515" s="0" t="n">
        <v>37010.958</v>
      </c>
      <c r="D4515" s="0" t="n">
        <v>20.204</v>
      </c>
      <c r="H4515" s="0" t="s">
        <v>4535</v>
      </c>
      <c r="I4515" s="0" t="n">
        <v>20.204</v>
      </c>
    </row>
    <row r="4516" customFormat="false" ht="13.2" hidden="false" customHeight="false" outlineLevel="0" collapsed="false">
      <c r="A4516" s="0" t="s">
        <v>4536</v>
      </c>
      <c r="B4516" s="0" t="n">
        <v>25939</v>
      </c>
      <c r="C4516" s="0" t="n">
        <v>37009.577</v>
      </c>
      <c r="D4516" s="0" t="n">
        <v>20.205</v>
      </c>
      <c r="H4516" s="0" t="s">
        <v>4536</v>
      </c>
      <c r="I4516" s="0" t="n">
        <v>20.205</v>
      </c>
    </row>
    <row r="4517" customFormat="false" ht="13.2" hidden="false" customHeight="false" outlineLevel="0" collapsed="false">
      <c r="A4517" s="0" t="s">
        <v>4537</v>
      </c>
      <c r="B4517" s="0" t="n">
        <v>25938</v>
      </c>
      <c r="C4517" s="0" t="n">
        <v>37008.196</v>
      </c>
      <c r="D4517" s="0" t="n">
        <v>20.206</v>
      </c>
      <c r="H4517" s="0" t="s">
        <v>4537</v>
      </c>
      <c r="I4517" s="0" t="n">
        <v>20.206</v>
      </c>
    </row>
    <row r="4518" customFormat="false" ht="13.2" hidden="false" customHeight="false" outlineLevel="0" collapsed="false">
      <c r="A4518" s="0" t="s">
        <v>4538</v>
      </c>
      <c r="B4518" s="0" t="n">
        <v>25937</v>
      </c>
      <c r="C4518" s="0" t="n">
        <v>37006.814</v>
      </c>
      <c r="D4518" s="0" t="n">
        <v>20.207</v>
      </c>
      <c r="H4518" s="0" t="s">
        <v>4538</v>
      </c>
      <c r="I4518" s="0" t="n">
        <v>20.207</v>
      </c>
    </row>
    <row r="4519" customFormat="false" ht="13.2" hidden="false" customHeight="false" outlineLevel="0" collapsed="false">
      <c r="A4519" s="0" t="s">
        <v>4539</v>
      </c>
      <c r="B4519" s="0" t="n">
        <v>25935</v>
      </c>
      <c r="C4519" s="0" t="n">
        <v>37004.052</v>
      </c>
      <c r="D4519" s="0" t="n">
        <v>20.208</v>
      </c>
      <c r="H4519" s="0" t="s">
        <v>4539</v>
      </c>
      <c r="I4519" s="0" t="n">
        <v>20.208</v>
      </c>
    </row>
    <row r="4520" customFormat="false" ht="13.2" hidden="false" customHeight="false" outlineLevel="0" collapsed="false">
      <c r="A4520" s="0" t="s">
        <v>4540</v>
      </c>
      <c r="B4520" s="0" t="n">
        <v>25934</v>
      </c>
      <c r="C4520" s="0" t="n">
        <v>37002.671</v>
      </c>
      <c r="D4520" s="0" t="n">
        <v>20.209</v>
      </c>
      <c r="H4520" s="0" t="s">
        <v>4540</v>
      </c>
      <c r="I4520" s="0" t="n">
        <v>20.209</v>
      </c>
    </row>
    <row r="4521" customFormat="false" ht="13.2" hidden="false" customHeight="false" outlineLevel="0" collapsed="false">
      <c r="A4521" s="0" t="s">
        <v>4541</v>
      </c>
      <c r="B4521" s="0" t="n">
        <v>25934</v>
      </c>
      <c r="C4521" s="0" t="n">
        <v>37002.671</v>
      </c>
      <c r="D4521" s="0" t="n">
        <v>20.209</v>
      </c>
      <c r="H4521" s="0" t="s">
        <v>4541</v>
      </c>
      <c r="I4521" s="0" t="n">
        <v>20.209</v>
      </c>
    </row>
    <row r="4522" customFormat="false" ht="13.2" hidden="false" customHeight="false" outlineLevel="0" collapsed="false">
      <c r="A4522" s="0" t="s">
        <v>4542</v>
      </c>
      <c r="B4522" s="0" t="n">
        <v>25933</v>
      </c>
      <c r="C4522" s="0" t="n">
        <v>37001.29</v>
      </c>
      <c r="D4522" s="0" t="n">
        <v>20.21</v>
      </c>
      <c r="H4522" s="0" t="s">
        <v>4542</v>
      </c>
      <c r="I4522" s="0" t="n">
        <v>20.21</v>
      </c>
    </row>
    <row r="4523" customFormat="false" ht="13.2" hidden="false" customHeight="false" outlineLevel="0" collapsed="false">
      <c r="A4523" s="0" t="s">
        <v>4543</v>
      </c>
      <c r="B4523" s="0" t="n">
        <v>25932</v>
      </c>
      <c r="C4523" s="0" t="n">
        <v>36999.909</v>
      </c>
      <c r="D4523" s="0" t="n">
        <v>20.211</v>
      </c>
      <c r="H4523" s="0" t="s">
        <v>4543</v>
      </c>
      <c r="I4523" s="0" t="n">
        <v>20.211</v>
      </c>
    </row>
    <row r="4524" customFormat="false" ht="13.2" hidden="false" customHeight="false" outlineLevel="0" collapsed="false">
      <c r="A4524" s="0" t="s">
        <v>4544</v>
      </c>
      <c r="B4524" s="0" t="n">
        <v>25930</v>
      </c>
      <c r="C4524" s="0" t="n">
        <v>36997.147</v>
      </c>
      <c r="D4524" s="0" t="n">
        <v>20.213</v>
      </c>
      <c r="H4524" s="0" t="s">
        <v>4544</v>
      </c>
      <c r="I4524" s="0" t="n">
        <v>20.213</v>
      </c>
    </row>
    <row r="4525" customFormat="false" ht="13.2" hidden="false" customHeight="false" outlineLevel="0" collapsed="false">
      <c r="A4525" s="0" t="s">
        <v>4545</v>
      </c>
      <c r="B4525" s="0" t="n">
        <v>25929</v>
      </c>
      <c r="C4525" s="0" t="n">
        <v>36995.766</v>
      </c>
      <c r="D4525" s="0" t="n">
        <v>20.213</v>
      </c>
      <c r="H4525" s="0" t="s">
        <v>4545</v>
      </c>
      <c r="I4525" s="0" t="n">
        <v>20.213</v>
      </c>
    </row>
    <row r="4526" customFormat="false" ht="13.2" hidden="false" customHeight="false" outlineLevel="0" collapsed="false">
      <c r="A4526" s="0" t="s">
        <v>4546</v>
      </c>
      <c r="B4526" s="0" t="n">
        <v>25928</v>
      </c>
      <c r="C4526" s="0" t="n">
        <v>36994.385</v>
      </c>
      <c r="D4526" s="0" t="n">
        <v>20.214</v>
      </c>
      <c r="H4526" s="0" t="s">
        <v>4546</v>
      </c>
      <c r="I4526" s="0" t="n">
        <v>20.214</v>
      </c>
    </row>
    <row r="4527" customFormat="false" ht="13.2" hidden="false" customHeight="false" outlineLevel="0" collapsed="false">
      <c r="A4527" s="0" t="s">
        <v>4547</v>
      </c>
      <c r="B4527" s="0" t="n">
        <v>25927</v>
      </c>
      <c r="C4527" s="0" t="n">
        <v>36993.004</v>
      </c>
      <c r="D4527" s="0" t="n">
        <v>20.215</v>
      </c>
      <c r="H4527" s="0" t="s">
        <v>4547</v>
      </c>
      <c r="I4527" s="0" t="n">
        <v>20.215</v>
      </c>
    </row>
    <row r="4528" customFormat="false" ht="13.2" hidden="false" customHeight="false" outlineLevel="0" collapsed="false">
      <c r="A4528" s="0" t="s">
        <v>4548</v>
      </c>
      <c r="B4528" s="0" t="n">
        <v>25926</v>
      </c>
      <c r="C4528" s="0" t="n">
        <v>36991.623</v>
      </c>
      <c r="D4528" s="0" t="n">
        <v>20.216</v>
      </c>
      <c r="H4528" s="0" t="s">
        <v>4548</v>
      </c>
      <c r="I4528" s="0" t="n">
        <v>20.216</v>
      </c>
    </row>
    <row r="4529" customFormat="false" ht="13.2" hidden="false" customHeight="false" outlineLevel="0" collapsed="false">
      <c r="A4529" s="0" t="s">
        <v>4549</v>
      </c>
      <c r="B4529" s="0" t="n">
        <v>25925</v>
      </c>
      <c r="C4529" s="0" t="n">
        <v>36990.242</v>
      </c>
      <c r="D4529" s="0" t="n">
        <v>20.217</v>
      </c>
      <c r="H4529" s="0" t="s">
        <v>4549</v>
      </c>
      <c r="I4529" s="0" t="n">
        <v>20.217</v>
      </c>
    </row>
    <row r="4530" customFormat="false" ht="13.2" hidden="false" customHeight="false" outlineLevel="0" collapsed="false">
      <c r="A4530" s="0" t="s">
        <v>4550</v>
      </c>
      <c r="B4530" s="0" t="n">
        <v>25924</v>
      </c>
      <c r="C4530" s="0" t="n">
        <v>36988.861</v>
      </c>
      <c r="D4530" s="0" t="n">
        <v>20.218</v>
      </c>
      <c r="H4530" s="0" t="s">
        <v>4550</v>
      </c>
      <c r="I4530" s="0" t="n">
        <v>20.218</v>
      </c>
    </row>
    <row r="4531" customFormat="false" ht="13.2" hidden="false" customHeight="false" outlineLevel="0" collapsed="false">
      <c r="A4531" s="0" t="s">
        <v>4551</v>
      </c>
      <c r="B4531" s="0" t="n">
        <v>25923</v>
      </c>
      <c r="C4531" s="0" t="n">
        <v>36987.481</v>
      </c>
      <c r="D4531" s="0" t="n">
        <v>20.219</v>
      </c>
      <c r="H4531" s="0" t="s">
        <v>4551</v>
      </c>
      <c r="I4531" s="0" t="n">
        <v>20.219</v>
      </c>
    </row>
    <row r="4532" customFormat="false" ht="13.2" hidden="false" customHeight="false" outlineLevel="0" collapsed="false">
      <c r="A4532" s="0" t="s">
        <v>4552</v>
      </c>
      <c r="B4532" s="0" t="n">
        <v>25922</v>
      </c>
      <c r="C4532" s="0" t="n">
        <v>36986.1</v>
      </c>
      <c r="D4532" s="0" t="n">
        <v>20.219</v>
      </c>
      <c r="H4532" s="0" t="s">
        <v>4552</v>
      </c>
      <c r="I4532" s="0" t="n">
        <v>20.219</v>
      </c>
    </row>
    <row r="4533" customFormat="false" ht="13.2" hidden="false" customHeight="false" outlineLevel="0" collapsed="false">
      <c r="A4533" s="0" t="s">
        <v>4553</v>
      </c>
      <c r="B4533" s="0" t="n">
        <v>25921</v>
      </c>
      <c r="C4533" s="0" t="n">
        <v>36984.719</v>
      </c>
      <c r="D4533" s="0" t="n">
        <v>20.22</v>
      </c>
      <c r="H4533" s="0" t="s">
        <v>4553</v>
      </c>
      <c r="I4533" s="0" t="n">
        <v>20.22</v>
      </c>
    </row>
    <row r="4534" customFormat="false" ht="13.2" hidden="false" customHeight="false" outlineLevel="0" collapsed="false">
      <c r="A4534" s="0" t="s">
        <v>4554</v>
      </c>
      <c r="B4534" s="0" t="n">
        <v>25921</v>
      </c>
      <c r="C4534" s="0" t="n">
        <v>36984.719</v>
      </c>
      <c r="D4534" s="0" t="n">
        <v>20.22</v>
      </c>
      <c r="H4534" s="0" t="s">
        <v>4554</v>
      </c>
      <c r="I4534" s="0" t="n">
        <v>20.22</v>
      </c>
    </row>
    <row r="4535" customFormat="false" ht="13.2" hidden="false" customHeight="false" outlineLevel="0" collapsed="false">
      <c r="A4535" s="0" t="s">
        <v>4555</v>
      </c>
      <c r="B4535" s="0" t="n">
        <v>25920</v>
      </c>
      <c r="C4535" s="0" t="n">
        <v>36983.338</v>
      </c>
      <c r="D4535" s="0" t="n">
        <v>20.221</v>
      </c>
      <c r="H4535" s="0" t="s">
        <v>4555</v>
      </c>
      <c r="I4535" s="0" t="n">
        <v>20.221</v>
      </c>
    </row>
    <row r="4536" customFormat="false" ht="13.2" hidden="false" customHeight="false" outlineLevel="0" collapsed="false">
      <c r="A4536" s="0" t="s">
        <v>4556</v>
      </c>
      <c r="B4536" s="0" t="n">
        <v>25919</v>
      </c>
      <c r="C4536" s="0" t="n">
        <v>36981.958</v>
      </c>
      <c r="D4536" s="0" t="n">
        <v>20.222</v>
      </c>
      <c r="H4536" s="0" t="s">
        <v>4556</v>
      </c>
      <c r="I4536" s="0" t="n">
        <v>20.222</v>
      </c>
    </row>
    <row r="4537" customFormat="false" ht="13.2" hidden="false" customHeight="false" outlineLevel="0" collapsed="false">
      <c r="A4537" s="0" t="s">
        <v>4557</v>
      </c>
      <c r="B4537" s="0" t="n">
        <v>25919</v>
      </c>
      <c r="C4537" s="0" t="n">
        <v>36981.958</v>
      </c>
      <c r="D4537" s="0" t="n">
        <v>20.222</v>
      </c>
      <c r="H4537" s="0" t="s">
        <v>4557</v>
      </c>
      <c r="I4537" s="0" t="n">
        <v>20.222</v>
      </c>
    </row>
    <row r="4538" customFormat="false" ht="13.2" hidden="false" customHeight="false" outlineLevel="0" collapsed="false">
      <c r="A4538" s="0" t="s">
        <v>4558</v>
      </c>
      <c r="B4538" s="0" t="n">
        <v>25918</v>
      </c>
      <c r="C4538" s="0" t="n">
        <v>36980.577</v>
      </c>
      <c r="D4538" s="0" t="n">
        <v>20.223</v>
      </c>
      <c r="H4538" s="0" t="s">
        <v>4558</v>
      </c>
      <c r="I4538" s="0" t="n">
        <v>20.223</v>
      </c>
    </row>
    <row r="4539" customFormat="false" ht="13.2" hidden="false" customHeight="false" outlineLevel="0" collapsed="false">
      <c r="A4539" s="0" t="s">
        <v>4559</v>
      </c>
      <c r="B4539" s="0" t="n">
        <v>25917</v>
      </c>
      <c r="C4539" s="0" t="n">
        <v>36979.196</v>
      </c>
      <c r="D4539" s="0" t="n">
        <v>20.224</v>
      </c>
      <c r="H4539" s="0" t="s">
        <v>4559</v>
      </c>
      <c r="I4539" s="0" t="n">
        <v>20.224</v>
      </c>
    </row>
    <row r="4540" customFormat="false" ht="13.2" hidden="false" customHeight="false" outlineLevel="0" collapsed="false">
      <c r="A4540" s="0" t="s">
        <v>4560</v>
      </c>
      <c r="B4540" s="0" t="n">
        <v>25916</v>
      </c>
      <c r="C4540" s="0" t="n">
        <v>36977.816</v>
      </c>
      <c r="D4540" s="0" t="n">
        <v>20.224</v>
      </c>
      <c r="H4540" s="0" t="s">
        <v>4560</v>
      </c>
      <c r="I4540" s="0" t="n">
        <v>20.224</v>
      </c>
    </row>
    <row r="4541" customFormat="false" ht="13.2" hidden="false" customHeight="false" outlineLevel="0" collapsed="false">
      <c r="A4541" s="0" t="s">
        <v>4561</v>
      </c>
      <c r="B4541" s="0" t="n">
        <v>25915</v>
      </c>
      <c r="C4541" s="0" t="n">
        <v>36976.435</v>
      </c>
      <c r="D4541" s="0" t="n">
        <v>20.225</v>
      </c>
      <c r="H4541" s="0" t="s">
        <v>4561</v>
      </c>
      <c r="I4541" s="0" t="n">
        <v>20.225</v>
      </c>
    </row>
    <row r="4542" customFormat="false" ht="13.2" hidden="false" customHeight="false" outlineLevel="0" collapsed="false">
      <c r="A4542" s="0" t="s">
        <v>4562</v>
      </c>
      <c r="B4542" s="0" t="n">
        <v>25915</v>
      </c>
      <c r="C4542" s="0" t="n">
        <v>36976.435</v>
      </c>
      <c r="D4542" s="0" t="n">
        <v>20.225</v>
      </c>
      <c r="H4542" s="0" t="s">
        <v>4562</v>
      </c>
      <c r="I4542" s="0" t="n">
        <v>20.225</v>
      </c>
    </row>
    <row r="4543" customFormat="false" ht="13.2" hidden="false" customHeight="false" outlineLevel="0" collapsed="false">
      <c r="A4543" s="0" t="s">
        <v>4563</v>
      </c>
      <c r="B4543" s="0" t="n">
        <v>25914</v>
      </c>
      <c r="C4543" s="0" t="n">
        <v>36975.055</v>
      </c>
      <c r="D4543" s="0" t="n">
        <v>20.226</v>
      </c>
      <c r="H4543" s="0" t="s">
        <v>4563</v>
      </c>
      <c r="I4543" s="0" t="n">
        <v>20.226</v>
      </c>
    </row>
    <row r="4544" customFormat="false" ht="13.2" hidden="false" customHeight="false" outlineLevel="0" collapsed="false">
      <c r="A4544" s="0" t="s">
        <v>4564</v>
      </c>
      <c r="B4544" s="0" t="n">
        <v>25914</v>
      </c>
      <c r="C4544" s="0" t="n">
        <v>36975.055</v>
      </c>
      <c r="D4544" s="0" t="n">
        <v>20.226</v>
      </c>
      <c r="H4544" s="0" t="s">
        <v>4564</v>
      </c>
      <c r="I4544" s="0" t="n">
        <v>20.226</v>
      </c>
    </row>
    <row r="4545" customFormat="false" ht="13.2" hidden="false" customHeight="false" outlineLevel="0" collapsed="false">
      <c r="A4545" s="0" t="s">
        <v>4565</v>
      </c>
      <c r="B4545" s="0" t="n">
        <v>25912</v>
      </c>
      <c r="C4545" s="0" t="n">
        <v>36972.294</v>
      </c>
      <c r="D4545" s="0" t="n">
        <v>20.228</v>
      </c>
      <c r="H4545" s="0" t="s">
        <v>4565</v>
      </c>
      <c r="I4545" s="0" t="n">
        <v>20.228</v>
      </c>
    </row>
    <row r="4546" customFormat="false" ht="13.2" hidden="false" customHeight="false" outlineLevel="0" collapsed="false">
      <c r="A4546" s="0" t="s">
        <v>4566</v>
      </c>
      <c r="B4546" s="0" t="n">
        <v>25912</v>
      </c>
      <c r="C4546" s="0" t="n">
        <v>36972.294</v>
      </c>
      <c r="D4546" s="0" t="n">
        <v>20.228</v>
      </c>
      <c r="H4546" s="0" t="s">
        <v>4566</v>
      </c>
      <c r="I4546" s="0" t="n">
        <v>20.228</v>
      </c>
    </row>
    <row r="4547" customFormat="false" ht="13.2" hidden="false" customHeight="false" outlineLevel="0" collapsed="false">
      <c r="A4547" s="0" t="s">
        <v>4567</v>
      </c>
      <c r="B4547" s="0" t="n">
        <v>25912</v>
      </c>
      <c r="C4547" s="0" t="n">
        <v>36972.294</v>
      </c>
      <c r="D4547" s="0" t="n">
        <v>20.228</v>
      </c>
      <c r="H4547" s="0" t="s">
        <v>4567</v>
      </c>
      <c r="I4547" s="0" t="n">
        <v>20.228</v>
      </c>
    </row>
    <row r="4548" customFormat="false" ht="13.2" hidden="false" customHeight="false" outlineLevel="0" collapsed="false">
      <c r="A4548" s="0" t="s">
        <v>4568</v>
      </c>
      <c r="B4548" s="0" t="n">
        <v>25911</v>
      </c>
      <c r="C4548" s="0" t="n">
        <v>36970.913</v>
      </c>
      <c r="D4548" s="0" t="n">
        <v>20.229</v>
      </c>
      <c r="H4548" s="0" t="s">
        <v>4568</v>
      </c>
      <c r="I4548" s="0" t="n">
        <v>20.229</v>
      </c>
    </row>
    <row r="4549" customFormat="false" ht="13.2" hidden="false" customHeight="false" outlineLevel="0" collapsed="false">
      <c r="A4549" s="0" t="s">
        <v>4569</v>
      </c>
      <c r="B4549" s="0" t="n">
        <v>25910</v>
      </c>
      <c r="C4549" s="0" t="n">
        <v>36969.533</v>
      </c>
      <c r="D4549" s="0" t="n">
        <v>20.229</v>
      </c>
      <c r="H4549" s="0" t="s">
        <v>4569</v>
      </c>
      <c r="I4549" s="0" t="n">
        <v>20.229</v>
      </c>
    </row>
    <row r="4550" customFormat="false" ht="13.2" hidden="false" customHeight="false" outlineLevel="0" collapsed="false">
      <c r="A4550" s="0" t="s">
        <v>4570</v>
      </c>
      <c r="B4550" s="0" t="n">
        <v>25908</v>
      </c>
      <c r="C4550" s="0" t="n">
        <v>36966.772</v>
      </c>
      <c r="D4550" s="0" t="n">
        <v>20.231</v>
      </c>
      <c r="H4550" s="0" t="s">
        <v>4570</v>
      </c>
      <c r="I4550" s="0" t="n">
        <v>20.231</v>
      </c>
    </row>
    <row r="4551" customFormat="false" ht="13.2" hidden="false" customHeight="false" outlineLevel="0" collapsed="false">
      <c r="A4551" s="0" t="s">
        <v>4571</v>
      </c>
      <c r="B4551" s="0" t="n">
        <v>25908</v>
      </c>
      <c r="C4551" s="0" t="n">
        <v>36966.772</v>
      </c>
      <c r="D4551" s="0" t="n">
        <v>20.231</v>
      </c>
      <c r="H4551" s="0" t="s">
        <v>4571</v>
      </c>
      <c r="I4551" s="0" t="n">
        <v>20.231</v>
      </c>
    </row>
    <row r="4552" customFormat="false" ht="13.2" hidden="false" customHeight="false" outlineLevel="0" collapsed="false">
      <c r="A4552" s="0" t="s">
        <v>4572</v>
      </c>
      <c r="B4552" s="0" t="n">
        <v>25908</v>
      </c>
      <c r="C4552" s="0" t="n">
        <v>36966.772</v>
      </c>
      <c r="D4552" s="0" t="n">
        <v>20.231</v>
      </c>
      <c r="H4552" s="0" t="s">
        <v>4572</v>
      </c>
      <c r="I4552" s="0" t="n">
        <v>20.231</v>
      </c>
    </row>
    <row r="4553" customFormat="false" ht="13.2" hidden="false" customHeight="false" outlineLevel="0" collapsed="false">
      <c r="A4553" s="0" t="s">
        <v>4573</v>
      </c>
      <c r="B4553" s="0" t="n">
        <v>25907</v>
      </c>
      <c r="C4553" s="0" t="n">
        <v>36965.392</v>
      </c>
      <c r="D4553" s="0" t="n">
        <v>20.232</v>
      </c>
      <c r="H4553" s="0" t="s">
        <v>4573</v>
      </c>
      <c r="I4553" s="0" t="n">
        <v>20.232</v>
      </c>
    </row>
    <row r="4554" customFormat="false" ht="13.2" hidden="false" customHeight="false" outlineLevel="0" collapsed="false">
      <c r="A4554" s="0" t="s">
        <v>4574</v>
      </c>
      <c r="B4554" s="0" t="n">
        <v>25906</v>
      </c>
      <c r="C4554" s="0" t="n">
        <v>36964.012</v>
      </c>
      <c r="D4554" s="0" t="n">
        <v>20.233</v>
      </c>
      <c r="H4554" s="0" t="s">
        <v>4574</v>
      </c>
      <c r="I4554" s="0" t="n">
        <v>20.233</v>
      </c>
    </row>
    <row r="4555" customFormat="false" ht="13.2" hidden="false" customHeight="false" outlineLevel="0" collapsed="false">
      <c r="A4555" s="0" t="s">
        <v>4575</v>
      </c>
      <c r="B4555" s="0" t="n">
        <v>25907</v>
      </c>
      <c r="C4555" s="0" t="n">
        <v>36965.392</v>
      </c>
      <c r="D4555" s="0" t="n">
        <v>20.232</v>
      </c>
      <c r="H4555" s="0" t="s">
        <v>4575</v>
      </c>
      <c r="I4555" s="0" t="n">
        <v>20.232</v>
      </c>
    </row>
    <row r="4556" customFormat="false" ht="13.2" hidden="false" customHeight="false" outlineLevel="0" collapsed="false">
      <c r="A4556" s="0" t="s">
        <v>4576</v>
      </c>
      <c r="B4556" s="0" t="n">
        <v>25906</v>
      </c>
      <c r="C4556" s="0" t="n">
        <v>36964.012</v>
      </c>
      <c r="D4556" s="0" t="n">
        <v>20.233</v>
      </c>
      <c r="H4556" s="0" t="s">
        <v>4576</v>
      </c>
      <c r="I4556" s="0" t="n">
        <v>20.233</v>
      </c>
    </row>
    <row r="4557" customFormat="false" ht="13.2" hidden="false" customHeight="false" outlineLevel="0" collapsed="false">
      <c r="A4557" s="0" t="s">
        <v>4577</v>
      </c>
      <c r="B4557" s="0" t="n">
        <v>25905</v>
      </c>
      <c r="C4557" s="0" t="n">
        <v>36962.631</v>
      </c>
      <c r="D4557" s="0" t="n">
        <v>20.234</v>
      </c>
      <c r="H4557" s="0" t="s">
        <v>4577</v>
      </c>
      <c r="I4557" s="0" t="n">
        <v>20.234</v>
      </c>
    </row>
    <row r="4558" customFormat="false" ht="13.2" hidden="false" customHeight="false" outlineLevel="0" collapsed="false">
      <c r="A4558" s="0" t="s">
        <v>4578</v>
      </c>
      <c r="B4558" s="0" t="n">
        <v>25904</v>
      </c>
      <c r="C4558" s="0" t="n">
        <v>36961.251</v>
      </c>
      <c r="D4558" s="0" t="n">
        <v>20.234</v>
      </c>
      <c r="H4558" s="0" t="s">
        <v>4578</v>
      </c>
      <c r="I4558" s="0" t="n">
        <v>20.234</v>
      </c>
    </row>
    <row r="4559" customFormat="false" ht="13.2" hidden="false" customHeight="false" outlineLevel="0" collapsed="false">
      <c r="A4559" s="0" t="s">
        <v>4579</v>
      </c>
      <c r="B4559" s="0" t="n">
        <v>25904</v>
      </c>
      <c r="C4559" s="0" t="n">
        <v>36961.251</v>
      </c>
      <c r="D4559" s="0" t="n">
        <v>20.234</v>
      </c>
      <c r="H4559" s="0" t="s">
        <v>4579</v>
      </c>
      <c r="I4559" s="0" t="n">
        <v>20.234</v>
      </c>
    </row>
    <row r="4560" customFormat="false" ht="13.2" hidden="false" customHeight="false" outlineLevel="0" collapsed="false">
      <c r="A4560" s="0" t="s">
        <v>4580</v>
      </c>
      <c r="B4560" s="0" t="n">
        <v>25903</v>
      </c>
      <c r="C4560" s="0" t="n">
        <v>36959.871</v>
      </c>
      <c r="D4560" s="0" t="n">
        <v>20.235</v>
      </c>
      <c r="H4560" s="0" t="s">
        <v>4580</v>
      </c>
      <c r="I4560" s="0" t="n">
        <v>20.235</v>
      </c>
    </row>
    <row r="4561" customFormat="false" ht="13.2" hidden="false" customHeight="false" outlineLevel="0" collapsed="false">
      <c r="A4561" s="0" t="s">
        <v>4581</v>
      </c>
      <c r="B4561" s="0" t="n">
        <v>25903</v>
      </c>
      <c r="C4561" s="0" t="n">
        <v>36959.871</v>
      </c>
      <c r="D4561" s="0" t="n">
        <v>20.235</v>
      </c>
      <c r="H4561" s="0" t="s">
        <v>4581</v>
      </c>
      <c r="I4561" s="0" t="n">
        <v>20.235</v>
      </c>
    </row>
    <row r="4562" customFormat="false" ht="13.2" hidden="false" customHeight="false" outlineLevel="0" collapsed="false">
      <c r="A4562" s="0" t="s">
        <v>4582</v>
      </c>
      <c r="B4562" s="0" t="n">
        <v>25902</v>
      </c>
      <c r="C4562" s="0" t="n">
        <v>36958.491</v>
      </c>
      <c r="D4562" s="0" t="n">
        <v>20.236</v>
      </c>
      <c r="H4562" s="0" t="s">
        <v>4582</v>
      </c>
      <c r="I4562" s="0" t="n">
        <v>20.236</v>
      </c>
    </row>
    <row r="4563" customFormat="false" ht="13.2" hidden="false" customHeight="false" outlineLevel="0" collapsed="false">
      <c r="A4563" s="0" t="s">
        <v>4583</v>
      </c>
      <c r="B4563" s="0" t="n">
        <v>25901</v>
      </c>
      <c r="C4563" s="0" t="n">
        <v>36957.111</v>
      </c>
      <c r="D4563" s="0" t="n">
        <v>20.237</v>
      </c>
      <c r="H4563" s="0" t="s">
        <v>4583</v>
      </c>
      <c r="I4563" s="0" t="n">
        <v>20.237</v>
      </c>
    </row>
    <row r="4564" customFormat="false" ht="13.2" hidden="false" customHeight="false" outlineLevel="0" collapsed="false">
      <c r="A4564" s="0" t="s">
        <v>4584</v>
      </c>
      <c r="B4564" s="0" t="n">
        <v>25901</v>
      </c>
      <c r="C4564" s="0" t="n">
        <v>36957.111</v>
      </c>
      <c r="D4564" s="0" t="n">
        <v>20.237</v>
      </c>
      <c r="H4564" s="0" t="s">
        <v>4584</v>
      </c>
      <c r="I4564" s="0" t="n">
        <v>20.237</v>
      </c>
    </row>
    <row r="4565" customFormat="false" ht="13.2" hidden="false" customHeight="false" outlineLevel="0" collapsed="false">
      <c r="A4565" s="0" t="s">
        <v>4585</v>
      </c>
      <c r="B4565" s="0" t="n">
        <v>25901</v>
      </c>
      <c r="C4565" s="0" t="n">
        <v>36957.111</v>
      </c>
      <c r="D4565" s="0" t="n">
        <v>20.237</v>
      </c>
      <c r="H4565" s="0" t="s">
        <v>4585</v>
      </c>
      <c r="I4565" s="0" t="n">
        <v>20.237</v>
      </c>
    </row>
    <row r="4566" customFormat="false" ht="13.2" hidden="false" customHeight="false" outlineLevel="0" collapsed="false">
      <c r="A4566" s="0" t="s">
        <v>4586</v>
      </c>
      <c r="B4566" s="0" t="n">
        <v>25900</v>
      </c>
      <c r="C4566" s="0" t="n">
        <v>36955.731</v>
      </c>
      <c r="D4566" s="0" t="n">
        <v>20.238</v>
      </c>
      <c r="H4566" s="0" t="s">
        <v>4586</v>
      </c>
      <c r="I4566" s="0" t="n">
        <v>20.238</v>
      </c>
    </row>
    <row r="4567" customFormat="false" ht="13.2" hidden="false" customHeight="false" outlineLevel="0" collapsed="false">
      <c r="A4567" s="0" t="s">
        <v>4587</v>
      </c>
      <c r="B4567" s="0" t="n">
        <v>25900</v>
      </c>
      <c r="C4567" s="0" t="n">
        <v>36955.731</v>
      </c>
      <c r="D4567" s="0" t="n">
        <v>20.238</v>
      </c>
      <c r="H4567" s="0" t="s">
        <v>4587</v>
      </c>
      <c r="I4567" s="0" t="n">
        <v>20.238</v>
      </c>
    </row>
    <row r="4568" customFormat="false" ht="13.2" hidden="false" customHeight="false" outlineLevel="0" collapsed="false">
      <c r="A4568" s="0" t="s">
        <v>4588</v>
      </c>
      <c r="B4568" s="0" t="n">
        <v>25899</v>
      </c>
      <c r="C4568" s="0" t="n">
        <v>36954.35</v>
      </c>
      <c r="D4568" s="0" t="n">
        <v>20.239</v>
      </c>
      <c r="H4568" s="0" t="s">
        <v>4588</v>
      </c>
      <c r="I4568" s="0" t="n">
        <v>20.239</v>
      </c>
    </row>
    <row r="4569" customFormat="false" ht="13.2" hidden="false" customHeight="false" outlineLevel="0" collapsed="false">
      <c r="A4569" s="0" t="s">
        <v>4589</v>
      </c>
      <c r="B4569" s="0" t="n">
        <v>25898</v>
      </c>
      <c r="C4569" s="0" t="n">
        <v>36952.97</v>
      </c>
      <c r="D4569" s="0" t="n">
        <v>20.24</v>
      </c>
      <c r="H4569" s="0" t="s">
        <v>4589</v>
      </c>
      <c r="I4569" s="0" t="n">
        <v>20.24</v>
      </c>
    </row>
    <row r="4570" customFormat="false" ht="13.2" hidden="false" customHeight="false" outlineLevel="0" collapsed="false">
      <c r="A4570" s="0" t="s">
        <v>4590</v>
      </c>
      <c r="B4570" s="0" t="n">
        <v>25898</v>
      </c>
      <c r="C4570" s="0" t="n">
        <v>36952.97</v>
      </c>
      <c r="D4570" s="0" t="n">
        <v>20.24</v>
      </c>
      <c r="H4570" s="0" t="s">
        <v>4590</v>
      </c>
      <c r="I4570" s="0" t="n">
        <v>20.24</v>
      </c>
    </row>
    <row r="4571" customFormat="false" ht="13.2" hidden="false" customHeight="false" outlineLevel="0" collapsed="false">
      <c r="A4571" s="0" t="s">
        <v>4591</v>
      </c>
      <c r="B4571" s="0" t="n">
        <v>25897</v>
      </c>
      <c r="C4571" s="0" t="n">
        <v>36951.59</v>
      </c>
      <c r="D4571" s="0" t="n">
        <v>20.24</v>
      </c>
      <c r="H4571" s="0" t="s">
        <v>4591</v>
      </c>
      <c r="I4571" s="0" t="n">
        <v>20.24</v>
      </c>
    </row>
    <row r="4572" customFormat="false" ht="13.2" hidden="false" customHeight="false" outlineLevel="0" collapsed="false">
      <c r="A4572" s="0" t="s">
        <v>4592</v>
      </c>
      <c r="B4572" s="0" t="n">
        <v>25896</v>
      </c>
      <c r="C4572" s="0" t="n">
        <v>36950.21</v>
      </c>
      <c r="D4572" s="0" t="n">
        <v>20.241</v>
      </c>
      <c r="H4572" s="0" t="s">
        <v>4592</v>
      </c>
      <c r="I4572" s="0" t="n">
        <v>20.241</v>
      </c>
    </row>
    <row r="4573" customFormat="false" ht="13.2" hidden="false" customHeight="false" outlineLevel="0" collapsed="false">
      <c r="A4573" s="0" t="s">
        <v>4593</v>
      </c>
      <c r="B4573" s="0" t="n">
        <v>25896</v>
      </c>
      <c r="C4573" s="0" t="n">
        <v>36950.21</v>
      </c>
      <c r="D4573" s="0" t="n">
        <v>20.241</v>
      </c>
      <c r="H4573" s="0" t="s">
        <v>4593</v>
      </c>
      <c r="I4573" s="0" t="n">
        <v>20.241</v>
      </c>
    </row>
    <row r="4574" customFormat="false" ht="13.2" hidden="false" customHeight="false" outlineLevel="0" collapsed="false">
      <c r="A4574" s="0" t="s">
        <v>4594</v>
      </c>
      <c r="B4574" s="0" t="n">
        <v>25895</v>
      </c>
      <c r="C4574" s="0" t="n">
        <v>36948.83</v>
      </c>
      <c r="D4574" s="0" t="n">
        <v>20.242</v>
      </c>
      <c r="H4574" s="0" t="s">
        <v>4594</v>
      </c>
      <c r="I4574" s="0" t="n">
        <v>20.242</v>
      </c>
    </row>
    <row r="4575" customFormat="false" ht="13.2" hidden="false" customHeight="false" outlineLevel="0" collapsed="false">
      <c r="A4575" s="0" t="s">
        <v>4595</v>
      </c>
      <c r="B4575" s="0" t="n">
        <v>25895</v>
      </c>
      <c r="C4575" s="0" t="n">
        <v>36948.83</v>
      </c>
      <c r="D4575" s="0" t="n">
        <v>20.242</v>
      </c>
      <c r="H4575" s="0" t="s">
        <v>4595</v>
      </c>
      <c r="I4575" s="0" t="n">
        <v>20.242</v>
      </c>
    </row>
    <row r="4576" customFormat="false" ht="13.2" hidden="false" customHeight="false" outlineLevel="0" collapsed="false">
      <c r="A4576" s="0" t="s">
        <v>4596</v>
      </c>
      <c r="B4576" s="0" t="n">
        <v>25894</v>
      </c>
      <c r="C4576" s="0" t="n">
        <v>36947.45</v>
      </c>
      <c r="D4576" s="0" t="n">
        <v>20.243</v>
      </c>
      <c r="H4576" s="0" t="s">
        <v>4596</v>
      </c>
      <c r="I4576" s="0" t="n">
        <v>20.243</v>
      </c>
    </row>
    <row r="4577" customFormat="false" ht="13.2" hidden="false" customHeight="false" outlineLevel="0" collapsed="false">
      <c r="A4577" s="0" t="s">
        <v>4597</v>
      </c>
      <c r="B4577" s="0" t="n">
        <v>25894</v>
      </c>
      <c r="C4577" s="0" t="n">
        <v>36947.45</v>
      </c>
      <c r="D4577" s="0" t="n">
        <v>20.243</v>
      </c>
      <c r="H4577" s="0" t="s">
        <v>4597</v>
      </c>
      <c r="I4577" s="0" t="n">
        <v>20.243</v>
      </c>
    </row>
    <row r="4578" customFormat="false" ht="13.2" hidden="false" customHeight="false" outlineLevel="0" collapsed="false">
      <c r="A4578" s="0" t="s">
        <v>4598</v>
      </c>
      <c r="B4578" s="0" t="n">
        <v>25893</v>
      </c>
      <c r="C4578" s="0" t="n">
        <v>36946.071</v>
      </c>
      <c r="D4578" s="0" t="n">
        <v>20.244</v>
      </c>
      <c r="H4578" s="0" t="s">
        <v>4598</v>
      </c>
      <c r="I4578" s="0" t="n">
        <v>20.244</v>
      </c>
    </row>
    <row r="4579" customFormat="false" ht="13.2" hidden="false" customHeight="false" outlineLevel="0" collapsed="false">
      <c r="A4579" s="0" t="s">
        <v>4599</v>
      </c>
      <c r="B4579" s="0" t="n">
        <v>25892</v>
      </c>
      <c r="C4579" s="0" t="n">
        <v>36944.691</v>
      </c>
      <c r="D4579" s="0" t="n">
        <v>20.245</v>
      </c>
      <c r="H4579" s="0" t="s">
        <v>4599</v>
      </c>
      <c r="I4579" s="0" t="n">
        <v>20.245</v>
      </c>
    </row>
    <row r="4580" customFormat="false" ht="13.2" hidden="false" customHeight="false" outlineLevel="0" collapsed="false">
      <c r="A4580" s="0" t="s">
        <v>4600</v>
      </c>
      <c r="B4580" s="0" t="n">
        <v>25890</v>
      </c>
      <c r="C4580" s="0" t="n">
        <v>36941.931</v>
      </c>
      <c r="D4580" s="0" t="n">
        <v>20.246</v>
      </c>
      <c r="H4580" s="0" t="s">
        <v>4600</v>
      </c>
      <c r="I4580" s="0" t="n">
        <v>20.246</v>
      </c>
    </row>
    <row r="4581" customFormat="false" ht="13.2" hidden="false" customHeight="false" outlineLevel="0" collapsed="false">
      <c r="A4581" s="0" t="s">
        <v>4601</v>
      </c>
      <c r="B4581" s="0" t="n">
        <v>25889</v>
      </c>
      <c r="C4581" s="0" t="n">
        <v>36940.551</v>
      </c>
      <c r="D4581" s="0" t="n">
        <v>20.247</v>
      </c>
      <c r="H4581" s="0" t="s">
        <v>4601</v>
      </c>
      <c r="I4581" s="0" t="n">
        <v>20.247</v>
      </c>
    </row>
    <row r="4582" customFormat="false" ht="13.2" hidden="false" customHeight="false" outlineLevel="0" collapsed="false">
      <c r="A4582" s="0" t="s">
        <v>4602</v>
      </c>
      <c r="B4582" s="0" t="n">
        <v>25888</v>
      </c>
      <c r="C4582" s="0" t="n">
        <v>36939.171</v>
      </c>
      <c r="D4582" s="0" t="n">
        <v>20.248</v>
      </c>
      <c r="H4582" s="0" t="s">
        <v>4602</v>
      </c>
      <c r="I4582" s="0" t="n">
        <v>20.248</v>
      </c>
    </row>
    <row r="4583" customFormat="false" ht="13.2" hidden="false" customHeight="false" outlineLevel="0" collapsed="false">
      <c r="A4583" s="0" t="s">
        <v>4603</v>
      </c>
      <c r="B4583" s="0" t="n">
        <v>25887</v>
      </c>
      <c r="C4583" s="0" t="n">
        <v>36937.792</v>
      </c>
      <c r="D4583" s="0" t="n">
        <v>20.249</v>
      </c>
      <c r="H4583" s="0" t="s">
        <v>4603</v>
      </c>
      <c r="I4583" s="0" t="n">
        <v>20.249</v>
      </c>
    </row>
    <row r="4584" customFormat="false" ht="13.2" hidden="false" customHeight="false" outlineLevel="0" collapsed="false">
      <c r="A4584" s="0" t="s">
        <v>4604</v>
      </c>
      <c r="B4584" s="0" t="n">
        <v>25886</v>
      </c>
      <c r="C4584" s="0" t="n">
        <v>36936.412</v>
      </c>
      <c r="D4584" s="0" t="n">
        <v>20.25</v>
      </c>
      <c r="H4584" s="0" t="s">
        <v>4604</v>
      </c>
      <c r="I4584" s="0" t="n">
        <v>20.25</v>
      </c>
    </row>
    <row r="4585" customFormat="false" ht="13.2" hidden="false" customHeight="false" outlineLevel="0" collapsed="false">
      <c r="A4585" s="0" t="s">
        <v>4605</v>
      </c>
      <c r="B4585" s="0" t="n">
        <v>25885</v>
      </c>
      <c r="C4585" s="0" t="n">
        <v>36935.032</v>
      </c>
      <c r="D4585" s="0" t="n">
        <v>20.25</v>
      </c>
      <c r="H4585" s="0" t="s">
        <v>4605</v>
      </c>
      <c r="I4585" s="0" t="n">
        <v>20.25</v>
      </c>
    </row>
    <row r="4586" customFormat="false" ht="13.2" hidden="false" customHeight="false" outlineLevel="0" collapsed="false">
      <c r="A4586" s="0" t="s">
        <v>4606</v>
      </c>
      <c r="B4586" s="0" t="n">
        <v>25884</v>
      </c>
      <c r="C4586" s="0" t="n">
        <v>36933.653</v>
      </c>
      <c r="D4586" s="0" t="n">
        <v>20.251</v>
      </c>
      <c r="H4586" s="0" t="s">
        <v>4606</v>
      </c>
      <c r="I4586" s="0" t="n">
        <v>20.251</v>
      </c>
    </row>
    <row r="4587" customFormat="false" ht="13.2" hidden="false" customHeight="false" outlineLevel="0" collapsed="false">
      <c r="A4587" s="0" t="s">
        <v>4607</v>
      </c>
      <c r="B4587" s="0" t="n">
        <v>25883</v>
      </c>
      <c r="C4587" s="0" t="n">
        <v>36932.273</v>
      </c>
      <c r="D4587" s="0" t="n">
        <v>20.252</v>
      </c>
      <c r="H4587" s="0" t="s">
        <v>4607</v>
      </c>
      <c r="I4587" s="0" t="n">
        <v>20.252</v>
      </c>
    </row>
    <row r="4588" customFormat="false" ht="13.2" hidden="false" customHeight="false" outlineLevel="0" collapsed="false">
      <c r="A4588" s="0" t="s">
        <v>4608</v>
      </c>
      <c r="B4588" s="0" t="n">
        <v>25882</v>
      </c>
      <c r="C4588" s="0" t="n">
        <v>36930.894</v>
      </c>
      <c r="D4588" s="0" t="n">
        <v>20.253</v>
      </c>
      <c r="H4588" s="0" t="s">
        <v>4608</v>
      </c>
      <c r="I4588" s="0" t="n">
        <v>20.253</v>
      </c>
    </row>
    <row r="4589" customFormat="false" ht="13.2" hidden="false" customHeight="false" outlineLevel="0" collapsed="false">
      <c r="A4589" s="0" t="s">
        <v>4609</v>
      </c>
      <c r="B4589" s="0" t="n">
        <v>25881</v>
      </c>
      <c r="C4589" s="0" t="n">
        <v>36929.514</v>
      </c>
      <c r="D4589" s="0" t="n">
        <v>20.254</v>
      </c>
      <c r="H4589" s="0" t="s">
        <v>4609</v>
      </c>
      <c r="I4589" s="0" t="n">
        <v>20.254</v>
      </c>
    </row>
    <row r="4590" customFormat="false" ht="13.2" hidden="false" customHeight="false" outlineLevel="0" collapsed="false">
      <c r="A4590" s="0" t="s">
        <v>4610</v>
      </c>
      <c r="B4590" s="0" t="n">
        <v>25879</v>
      </c>
      <c r="C4590" s="0" t="n">
        <v>36926.755</v>
      </c>
      <c r="D4590" s="0" t="n">
        <v>20.255</v>
      </c>
      <c r="H4590" s="0" t="s">
        <v>4610</v>
      </c>
      <c r="I4590" s="0" t="n">
        <v>20.255</v>
      </c>
    </row>
    <row r="4591" customFormat="false" ht="13.2" hidden="false" customHeight="false" outlineLevel="0" collapsed="false">
      <c r="A4591" s="0" t="s">
        <v>4611</v>
      </c>
      <c r="B4591" s="0" t="n">
        <v>25878</v>
      </c>
      <c r="C4591" s="0" t="n">
        <v>36925.376</v>
      </c>
      <c r="D4591" s="0" t="n">
        <v>20.256</v>
      </c>
      <c r="H4591" s="0" t="s">
        <v>4611</v>
      </c>
      <c r="I4591" s="0" t="n">
        <v>20.256</v>
      </c>
    </row>
    <row r="4592" customFormat="false" ht="13.2" hidden="false" customHeight="false" outlineLevel="0" collapsed="false">
      <c r="A4592" s="0" t="s">
        <v>4612</v>
      </c>
      <c r="B4592" s="0" t="n">
        <v>25878</v>
      </c>
      <c r="C4592" s="0" t="n">
        <v>36925.376</v>
      </c>
      <c r="D4592" s="0" t="n">
        <v>20.256</v>
      </c>
      <c r="H4592" s="0" t="s">
        <v>4612</v>
      </c>
      <c r="I4592" s="0" t="n">
        <v>20.256</v>
      </c>
    </row>
    <row r="4593" customFormat="false" ht="13.2" hidden="false" customHeight="false" outlineLevel="0" collapsed="false">
      <c r="A4593" s="0" t="s">
        <v>4613</v>
      </c>
      <c r="B4593" s="0" t="n">
        <v>25877</v>
      </c>
      <c r="C4593" s="0" t="n">
        <v>36923.996</v>
      </c>
      <c r="D4593" s="0" t="n">
        <v>20.257</v>
      </c>
      <c r="H4593" s="0" t="s">
        <v>4613</v>
      </c>
      <c r="I4593" s="0" t="n">
        <v>20.257</v>
      </c>
    </row>
    <row r="4594" customFormat="false" ht="13.2" hidden="false" customHeight="false" outlineLevel="0" collapsed="false">
      <c r="A4594" s="0" t="s">
        <v>4614</v>
      </c>
      <c r="B4594" s="0" t="n">
        <v>25876</v>
      </c>
      <c r="C4594" s="0" t="n">
        <v>36922.617</v>
      </c>
      <c r="D4594" s="0" t="n">
        <v>20.258</v>
      </c>
      <c r="H4594" s="0" t="s">
        <v>4614</v>
      </c>
      <c r="I4594" s="0" t="n">
        <v>20.258</v>
      </c>
    </row>
    <row r="4595" customFormat="false" ht="13.2" hidden="false" customHeight="false" outlineLevel="0" collapsed="false">
      <c r="A4595" s="0" t="s">
        <v>4615</v>
      </c>
      <c r="B4595" s="0" t="n">
        <v>25875</v>
      </c>
      <c r="C4595" s="0" t="n">
        <v>36921.237</v>
      </c>
      <c r="D4595" s="0" t="n">
        <v>20.259</v>
      </c>
      <c r="H4595" s="0" t="s">
        <v>4615</v>
      </c>
      <c r="I4595" s="0" t="n">
        <v>20.259</v>
      </c>
    </row>
    <row r="4596" customFormat="false" ht="13.2" hidden="false" customHeight="false" outlineLevel="0" collapsed="false">
      <c r="A4596" s="0" t="s">
        <v>4616</v>
      </c>
      <c r="B4596" s="0" t="n">
        <v>25874</v>
      </c>
      <c r="C4596" s="0" t="n">
        <v>36919.858</v>
      </c>
      <c r="D4596" s="0" t="n">
        <v>20.26</v>
      </c>
      <c r="H4596" s="0" t="s">
        <v>4616</v>
      </c>
      <c r="I4596" s="0" t="n">
        <v>20.26</v>
      </c>
    </row>
    <row r="4597" customFormat="false" ht="13.2" hidden="false" customHeight="false" outlineLevel="0" collapsed="false">
      <c r="A4597" s="0" t="s">
        <v>4617</v>
      </c>
      <c r="B4597" s="0" t="n">
        <v>25873</v>
      </c>
      <c r="C4597" s="0" t="n">
        <v>36918.479</v>
      </c>
      <c r="D4597" s="0" t="n">
        <v>20.261</v>
      </c>
      <c r="H4597" s="0" t="s">
        <v>4617</v>
      </c>
      <c r="I4597" s="0" t="n">
        <v>20.261</v>
      </c>
    </row>
    <row r="4598" customFormat="false" ht="13.2" hidden="false" customHeight="false" outlineLevel="0" collapsed="false">
      <c r="A4598" s="0" t="s">
        <v>4618</v>
      </c>
      <c r="B4598" s="0" t="n">
        <v>25872</v>
      </c>
      <c r="C4598" s="0" t="n">
        <v>36917.099</v>
      </c>
      <c r="D4598" s="0" t="n">
        <v>20.261</v>
      </c>
      <c r="H4598" s="0" t="s">
        <v>4618</v>
      </c>
      <c r="I4598" s="0" t="n">
        <v>20.261</v>
      </c>
    </row>
    <row r="4599" customFormat="false" ht="13.2" hidden="false" customHeight="false" outlineLevel="0" collapsed="false">
      <c r="A4599" s="0" t="s">
        <v>4619</v>
      </c>
      <c r="B4599" s="0" t="n">
        <v>25872</v>
      </c>
      <c r="C4599" s="0" t="n">
        <v>36917.099</v>
      </c>
      <c r="D4599" s="0" t="n">
        <v>20.261</v>
      </c>
      <c r="H4599" s="0" t="s">
        <v>4619</v>
      </c>
      <c r="I4599" s="0" t="n">
        <v>20.261</v>
      </c>
    </row>
    <row r="4600" customFormat="false" ht="13.2" hidden="false" customHeight="false" outlineLevel="0" collapsed="false">
      <c r="A4600" s="0" t="s">
        <v>4620</v>
      </c>
      <c r="B4600" s="0" t="n">
        <v>25872</v>
      </c>
      <c r="C4600" s="0" t="n">
        <v>36917.099</v>
      </c>
      <c r="D4600" s="0" t="n">
        <v>20.261</v>
      </c>
      <c r="H4600" s="0" t="s">
        <v>4620</v>
      </c>
      <c r="I4600" s="0" t="n">
        <v>20.261</v>
      </c>
    </row>
    <row r="4601" customFormat="false" ht="13.2" hidden="false" customHeight="false" outlineLevel="0" collapsed="false">
      <c r="A4601" s="0" t="s">
        <v>4621</v>
      </c>
      <c r="B4601" s="0" t="n">
        <v>25871</v>
      </c>
      <c r="C4601" s="0" t="n">
        <v>36915.72</v>
      </c>
      <c r="D4601" s="0" t="n">
        <v>20.262</v>
      </c>
      <c r="H4601" s="0" t="s">
        <v>4621</v>
      </c>
      <c r="I4601" s="0" t="n">
        <v>20.262</v>
      </c>
    </row>
    <row r="4602" customFormat="false" ht="13.2" hidden="false" customHeight="false" outlineLevel="0" collapsed="false">
      <c r="A4602" s="0" t="s">
        <v>4622</v>
      </c>
      <c r="B4602" s="0" t="n">
        <v>25870</v>
      </c>
      <c r="C4602" s="0" t="n">
        <v>36914.341</v>
      </c>
      <c r="D4602" s="0" t="n">
        <v>20.263</v>
      </c>
      <c r="H4602" s="0" t="s">
        <v>4622</v>
      </c>
      <c r="I4602" s="0" t="n">
        <v>20.263</v>
      </c>
    </row>
    <row r="4603" customFormat="false" ht="13.2" hidden="false" customHeight="false" outlineLevel="0" collapsed="false">
      <c r="A4603" s="0" t="s">
        <v>4623</v>
      </c>
      <c r="B4603" s="0" t="n">
        <v>25869</v>
      </c>
      <c r="C4603" s="0" t="n">
        <v>36912.962</v>
      </c>
      <c r="D4603" s="0" t="n">
        <v>20.264</v>
      </c>
      <c r="H4603" s="0" t="s">
        <v>4623</v>
      </c>
      <c r="I4603" s="0" t="n">
        <v>20.264</v>
      </c>
    </row>
    <row r="4604" customFormat="false" ht="13.2" hidden="false" customHeight="false" outlineLevel="0" collapsed="false">
      <c r="A4604" s="0" t="s">
        <v>4624</v>
      </c>
      <c r="B4604" s="0" t="n">
        <v>25868</v>
      </c>
      <c r="C4604" s="0" t="n">
        <v>36911.583</v>
      </c>
      <c r="D4604" s="0" t="n">
        <v>20.265</v>
      </c>
      <c r="H4604" s="0" t="s">
        <v>4624</v>
      </c>
      <c r="I4604" s="0" t="n">
        <v>20.265</v>
      </c>
    </row>
    <row r="4605" customFormat="false" ht="13.2" hidden="false" customHeight="false" outlineLevel="0" collapsed="false">
      <c r="A4605" s="0" t="s">
        <v>4625</v>
      </c>
      <c r="B4605" s="0" t="n">
        <v>25868</v>
      </c>
      <c r="C4605" s="0" t="n">
        <v>36911.583</v>
      </c>
      <c r="D4605" s="0" t="n">
        <v>20.265</v>
      </c>
      <c r="H4605" s="0" t="s">
        <v>4625</v>
      </c>
      <c r="I4605" s="0" t="n">
        <v>20.265</v>
      </c>
    </row>
    <row r="4606" customFormat="false" ht="13.2" hidden="false" customHeight="false" outlineLevel="0" collapsed="false">
      <c r="A4606" s="0" t="s">
        <v>4626</v>
      </c>
      <c r="B4606" s="0" t="n">
        <v>25867</v>
      </c>
      <c r="C4606" s="0" t="n">
        <v>36910.203</v>
      </c>
      <c r="D4606" s="0" t="n">
        <v>20.266</v>
      </c>
      <c r="H4606" s="0" t="s">
        <v>4626</v>
      </c>
      <c r="I4606" s="0" t="n">
        <v>20.266</v>
      </c>
    </row>
    <row r="4607" customFormat="false" ht="13.2" hidden="false" customHeight="false" outlineLevel="0" collapsed="false">
      <c r="A4607" s="0" t="s">
        <v>4627</v>
      </c>
      <c r="B4607" s="0" t="n">
        <v>25867</v>
      </c>
      <c r="C4607" s="0" t="n">
        <v>36910.203</v>
      </c>
      <c r="D4607" s="0" t="n">
        <v>20.266</v>
      </c>
      <c r="H4607" s="0" t="s">
        <v>4627</v>
      </c>
      <c r="I4607" s="0" t="n">
        <v>20.266</v>
      </c>
    </row>
    <row r="4608" customFormat="false" ht="13.2" hidden="false" customHeight="false" outlineLevel="0" collapsed="false">
      <c r="A4608" s="0" t="s">
        <v>4628</v>
      </c>
      <c r="B4608" s="0" t="n">
        <v>25865</v>
      </c>
      <c r="C4608" s="0" t="n">
        <v>36907.445</v>
      </c>
      <c r="D4608" s="0" t="n">
        <v>20.267</v>
      </c>
      <c r="H4608" s="0" t="s">
        <v>4628</v>
      </c>
      <c r="I4608" s="0" t="n">
        <v>20.267</v>
      </c>
    </row>
    <row r="4609" customFormat="false" ht="13.2" hidden="false" customHeight="false" outlineLevel="0" collapsed="false">
      <c r="A4609" s="0" t="s">
        <v>4629</v>
      </c>
      <c r="B4609" s="0" t="n">
        <v>25864</v>
      </c>
      <c r="C4609" s="0" t="n">
        <v>36906.066</v>
      </c>
      <c r="D4609" s="0" t="n">
        <v>20.268</v>
      </c>
      <c r="H4609" s="0" t="s">
        <v>4629</v>
      </c>
      <c r="I4609" s="0" t="n">
        <v>20.268</v>
      </c>
    </row>
    <row r="4610" customFormat="false" ht="13.2" hidden="false" customHeight="false" outlineLevel="0" collapsed="false">
      <c r="A4610" s="0" t="s">
        <v>4630</v>
      </c>
      <c r="B4610" s="0" t="n">
        <v>25862</v>
      </c>
      <c r="C4610" s="0" t="n">
        <v>36903.308</v>
      </c>
      <c r="D4610" s="0" t="n">
        <v>20.27</v>
      </c>
      <c r="H4610" s="0" t="s">
        <v>4630</v>
      </c>
      <c r="I4610" s="0" t="n">
        <v>20.27</v>
      </c>
    </row>
    <row r="4611" customFormat="false" ht="13.2" hidden="false" customHeight="false" outlineLevel="0" collapsed="false">
      <c r="A4611" s="0" t="s">
        <v>4631</v>
      </c>
      <c r="B4611" s="0" t="n">
        <v>25861</v>
      </c>
      <c r="C4611" s="0" t="n">
        <v>36901.929</v>
      </c>
      <c r="D4611" s="0" t="n">
        <v>20.271</v>
      </c>
      <c r="H4611" s="0" t="s">
        <v>4631</v>
      </c>
      <c r="I4611" s="0" t="n">
        <v>20.271</v>
      </c>
    </row>
    <row r="4612" customFormat="false" ht="13.2" hidden="false" customHeight="false" outlineLevel="0" collapsed="false">
      <c r="A4612" s="0" t="s">
        <v>4632</v>
      </c>
      <c r="B4612" s="0" t="n">
        <v>25860</v>
      </c>
      <c r="C4612" s="0" t="n">
        <v>36900.55</v>
      </c>
      <c r="D4612" s="0" t="n">
        <v>20.271</v>
      </c>
      <c r="H4612" s="0" t="s">
        <v>4632</v>
      </c>
      <c r="I4612" s="0" t="n">
        <v>20.271</v>
      </c>
    </row>
    <row r="4613" customFormat="false" ht="13.2" hidden="false" customHeight="false" outlineLevel="0" collapsed="false">
      <c r="A4613" s="0" t="s">
        <v>4633</v>
      </c>
      <c r="B4613" s="0" t="n">
        <v>25859</v>
      </c>
      <c r="C4613" s="0" t="n">
        <v>36899.171</v>
      </c>
      <c r="D4613" s="0" t="n">
        <v>20.272</v>
      </c>
      <c r="H4613" s="0" t="s">
        <v>4633</v>
      </c>
      <c r="I4613" s="0" t="n">
        <v>20.272</v>
      </c>
    </row>
    <row r="4614" customFormat="false" ht="13.2" hidden="false" customHeight="false" outlineLevel="0" collapsed="false">
      <c r="A4614" s="0" t="s">
        <v>4634</v>
      </c>
      <c r="B4614" s="0" t="n">
        <v>25858</v>
      </c>
      <c r="C4614" s="0" t="n">
        <v>36897.792</v>
      </c>
      <c r="D4614" s="0" t="n">
        <v>20.273</v>
      </c>
      <c r="H4614" s="0" t="s">
        <v>4634</v>
      </c>
      <c r="I4614" s="0" t="n">
        <v>20.273</v>
      </c>
    </row>
    <row r="4615" customFormat="false" ht="13.2" hidden="false" customHeight="false" outlineLevel="0" collapsed="false">
      <c r="A4615" s="0" t="s">
        <v>4635</v>
      </c>
      <c r="B4615" s="0" t="n">
        <v>25856</v>
      </c>
      <c r="C4615" s="0" t="n">
        <v>36895.035</v>
      </c>
      <c r="D4615" s="0" t="n">
        <v>20.275</v>
      </c>
      <c r="H4615" s="0" t="s">
        <v>4635</v>
      </c>
      <c r="I4615" s="0" t="n">
        <v>20.275</v>
      </c>
    </row>
    <row r="4616" customFormat="false" ht="13.2" hidden="false" customHeight="false" outlineLevel="0" collapsed="false">
      <c r="A4616" s="0" t="s">
        <v>4636</v>
      </c>
      <c r="B4616" s="0" t="n">
        <v>25854</v>
      </c>
      <c r="C4616" s="0" t="n">
        <v>36892.277</v>
      </c>
      <c r="D4616" s="0" t="n">
        <v>20.277</v>
      </c>
      <c r="H4616" s="0" t="s">
        <v>4636</v>
      </c>
      <c r="I4616" s="0" t="n">
        <v>20.277</v>
      </c>
    </row>
    <row r="4617" customFormat="false" ht="13.2" hidden="false" customHeight="false" outlineLevel="0" collapsed="false">
      <c r="A4617" s="0" t="s">
        <v>4637</v>
      </c>
      <c r="B4617" s="0" t="n">
        <v>25853</v>
      </c>
      <c r="C4617" s="0" t="n">
        <v>36890.898</v>
      </c>
      <c r="D4617" s="0" t="n">
        <v>20.277</v>
      </c>
      <c r="H4617" s="0" t="s">
        <v>4637</v>
      </c>
      <c r="I4617" s="0" t="n">
        <v>20.277</v>
      </c>
    </row>
    <row r="4618" customFormat="false" ht="13.2" hidden="false" customHeight="false" outlineLevel="0" collapsed="false">
      <c r="A4618" s="0" t="s">
        <v>4638</v>
      </c>
      <c r="B4618" s="0" t="n">
        <v>25851</v>
      </c>
      <c r="C4618" s="0" t="n">
        <v>36888.141</v>
      </c>
      <c r="D4618" s="0" t="n">
        <v>20.279</v>
      </c>
      <c r="H4618" s="0" t="s">
        <v>4638</v>
      </c>
      <c r="I4618" s="0" t="n">
        <v>20.279</v>
      </c>
    </row>
    <row r="4619" customFormat="false" ht="13.2" hidden="false" customHeight="false" outlineLevel="0" collapsed="false">
      <c r="A4619" s="0" t="s">
        <v>4639</v>
      </c>
      <c r="B4619" s="0" t="n">
        <v>25850</v>
      </c>
      <c r="C4619" s="0" t="n">
        <v>36886.762</v>
      </c>
      <c r="D4619" s="0" t="n">
        <v>20.28</v>
      </c>
      <c r="H4619" s="0" t="s">
        <v>4639</v>
      </c>
      <c r="I4619" s="0" t="n">
        <v>20.28</v>
      </c>
    </row>
    <row r="4620" customFormat="false" ht="13.2" hidden="false" customHeight="false" outlineLevel="0" collapsed="false">
      <c r="A4620" s="0" t="s">
        <v>4640</v>
      </c>
      <c r="B4620" s="0" t="n">
        <v>25849</v>
      </c>
      <c r="C4620" s="0" t="n">
        <v>36885.384</v>
      </c>
      <c r="D4620" s="0" t="n">
        <v>20.281</v>
      </c>
      <c r="H4620" s="0" t="s">
        <v>4640</v>
      </c>
      <c r="I4620" s="0" t="n">
        <v>20.281</v>
      </c>
    </row>
    <row r="4621" customFormat="false" ht="13.2" hidden="false" customHeight="false" outlineLevel="0" collapsed="false">
      <c r="A4621" s="0" t="s">
        <v>4641</v>
      </c>
      <c r="B4621" s="0" t="n">
        <v>25849</v>
      </c>
      <c r="C4621" s="0" t="n">
        <v>36885.384</v>
      </c>
      <c r="D4621" s="0" t="n">
        <v>20.281</v>
      </c>
      <c r="H4621" s="0" t="s">
        <v>4641</v>
      </c>
      <c r="I4621" s="0" t="n">
        <v>20.281</v>
      </c>
    </row>
    <row r="4622" customFormat="false" ht="13.2" hidden="false" customHeight="false" outlineLevel="0" collapsed="false">
      <c r="A4622" s="0" t="s">
        <v>4642</v>
      </c>
      <c r="B4622" s="0" t="n">
        <v>25848</v>
      </c>
      <c r="C4622" s="0" t="n">
        <v>36884.005</v>
      </c>
      <c r="D4622" s="0" t="n">
        <v>20.282</v>
      </c>
      <c r="H4622" s="0" t="s">
        <v>4642</v>
      </c>
      <c r="I4622" s="0" t="n">
        <v>20.282</v>
      </c>
    </row>
    <row r="4623" customFormat="false" ht="13.2" hidden="false" customHeight="false" outlineLevel="0" collapsed="false">
      <c r="A4623" s="0" t="s">
        <v>4643</v>
      </c>
      <c r="B4623" s="0" t="n">
        <v>25848</v>
      </c>
      <c r="C4623" s="0" t="n">
        <v>36884.005</v>
      </c>
      <c r="D4623" s="0" t="n">
        <v>20.282</v>
      </c>
      <c r="H4623" s="0" t="s">
        <v>4643</v>
      </c>
      <c r="I4623" s="0" t="n">
        <v>20.282</v>
      </c>
    </row>
    <row r="4624" customFormat="false" ht="13.2" hidden="false" customHeight="false" outlineLevel="0" collapsed="false">
      <c r="A4624" s="0" t="s">
        <v>4644</v>
      </c>
      <c r="B4624" s="0" t="n">
        <v>25847</v>
      </c>
      <c r="C4624" s="0" t="n">
        <v>36882.627</v>
      </c>
      <c r="D4624" s="0" t="n">
        <v>20.282</v>
      </c>
      <c r="H4624" s="0" t="s">
        <v>4644</v>
      </c>
      <c r="I4624" s="0" t="n">
        <v>20.282</v>
      </c>
    </row>
    <row r="4625" customFormat="false" ht="13.2" hidden="false" customHeight="false" outlineLevel="0" collapsed="false">
      <c r="A4625" s="0" t="s">
        <v>4645</v>
      </c>
      <c r="B4625" s="0" t="n">
        <v>25846</v>
      </c>
      <c r="C4625" s="0" t="n">
        <v>36881.248</v>
      </c>
      <c r="D4625" s="0" t="n">
        <v>20.283</v>
      </c>
      <c r="H4625" s="0" t="s">
        <v>4645</v>
      </c>
      <c r="I4625" s="0" t="n">
        <v>20.283</v>
      </c>
    </row>
    <row r="4626" customFormat="false" ht="13.2" hidden="false" customHeight="false" outlineLevel="0" collapsed="false">
      <c r="A4626" s="0" t="s">
        <v>4646</v>
      </c>
      <c r="B4626" s="0" t="n">
        <v>25846</v>
      </c>
      <c r="C4626" s="0" t="n">
        <v>36881.248</v>
      </c>
      <c r="D4626" s="0" t="n">
        <v>20.283</v>
      </c>
      <c r="H4626" s="0" t="s">
        <v>4646</v>
      </c>
      <c r="I4626" s="0" t="n">
        <v>20.283</v>
      </c>
    </row>
    <row r="4627" customFormat="false" ht="13.2" hidden="false" customHeight="false" outlineLevel="0" collapsed="false">
      <c r="A4627" s="0" t="s">
        <v>4647</v>
      </c>
      <c r="B4627" s="0" t="n">
        <v>25845</v>
      </c>
      <c r="C4627" s="0" t="n">
        <v>36879.87</v>
      </c>
      <c r="D4627" s="0" t="n">
        <v>20.284</v>
      </c>
      <c r="H4627" s="0" t="s">
        <v>4647</v>
      </c>
      <c r="I4627" s="0" t="n">
        <v>20.284</v>
      </c>
    </row>
    <row r="4628" customFormat="false" ht="13.2" hidden="false" customHeight="false" outlineLevel="0" collapsed="false">
      <c r="A4628" s="0" t="s">
        <v>4648</v>
      </c>
      <c r="B4628" s="0" t="n">
        <v>25844</v>
      </c>
      <c r="C4628" s="0" t="n">
        <v>36878.491</v>
      </c>
      <c r="D4628" s="0" t="n">
        <v>20.285</v>
      </c>
      <c r="H4628" s="0" t="s">
        <v>4648</v>
      </c>
      <c r="I4628" s="0" t="n">
        <v>20.285</v>
      </c>
    </row>
    <row r="4629" customFormat="false" ht="13.2" hidden="false" customHeight="false" outlineLevel="0" collapsed="false">
      <c r="A4629" s="0" t="s">
        <v>4649</v>
      </c>
      <c r="B4629" s="0" t="n">
        <v>25843</v>
      </c>
      <c r="C4629" s="0" t="n">
        <v>36877.113</v>
      </c>
      <c r="D4629" s="0" t="n">
        <v>20.286</v>
      </c>
      <c r="H4629" s="0" t="s">
        <v>4649</v>
      </c>
      <c r="I4629" s="0" t="n">
        <v>20.286</v>
      </c>
    </row>
    <row r="4630" customFormat="false" ht="13.2" hidden="false" customHeight="false" outlineLevel="0" collapsed="false">
      <c r="A4630" s="0" t="s">
        <v>4650</v>
      </c>
      <c r="B4630" s="0" t="n">
        <v>25843</v>
      </c>
      <c r="C4630" s="0" t="n">
        <v>36877.113</v>
      </c>
      <c r="D4630" s="0" t="n">
        <v>20.286</v>
      </c>
      <c r="H4630" s="0" t="s">
        <v>4650</v>
      </c>
      <c r="I4630" s="0" t="n">
        <v>20.286</v>
      </c>
    </row>
    <row r="4631" customFormat="false" ht="13.2" hidden="false" customHeight="false" outlineLevel="0" collapsed="false">
      <c r="A4631" s="0" t="s">
        <v>4651</v>
      </c>
      <c r="B4631" s="0" t="n">
        <v>25842</v>
      </c>
      <c r="C4631" s="0" t="n">
        <v>36875.734</v>
      </c>
      <c r="D4631" s="0" t="n">
        <v>20.287</v>
      </c>
      <c r="H4631" s="0" t="s">
        <v>4651</v>
      </c>
      <c r="I4631" s="0" t="n">
        <v>20.287</v>
      </c>
    </row>
    <row r="4632" customFormat="false" ht="13.2" hidden="false" customHeight="false" outlineLevel="0" collapsed="false">
      <c r="A4632" s="0" t="s">
        <v>4652</v>
      </c>
      <c r="B4632" s="0" t="n">
        <v>25841</v>
      </c>
      <c r="C4632" s="0" t="n">
        <v>36874.356</v>
      </c>
      <c r="D4632" s="0" t="n">
        <v>20.287</v>
      </c>
      <c r="H4632" s="0" t="s">
        <v>4652</v>
      </c>
      <c r="I4632" s="0" t="n">
        <v>20.287</v>
      </c>
    </row>
    <row r="4633" customFormat="false" ht="13.2" hidden="false" customHeight="false" outlineLevel="0" collapsed="false">
      <c r="A4633" s="0" t="s">
        <v>4653</v>
      </c>
      <c r="B4633" s="0" t="n">
        <v>25840</v>
      </c>
      <c r="C4633" s="0" t="n">
        <v>36872.978</v>
      </c>
      <c r="D4633" s="0" t="n">
        <v>20.288</v>
      </c>
      <c r="H4633" s="0" t="s">
        <v>4653</v>
      </c>
      <c r="I4633" s="0" t="n">
        <v>20.288</v>
      </c>
    </row>
    <row r="4634" customFormat="false" ht="13.2" hidden="false" customHeight="false" outlineLevel="0" collapsed="false">
      <c r="A4634" s="0" t="s">
        <v>4654</v>
      </c>
      <c r="B4634" s="0" t="n">
        <v>25840</v>
      </c>
      <c r="C4634" s="0" t="n">
        <v>36872.978</v>
      </c>
      <c r="D4634" s="0" t="n">
        <v>20.288</v>
      </c>
      <c r="H4634" s="0" t="s">
        <v>4654</v>
      </c>
      <c r="I4634" s="0" t="n">
        <v>20.288</v>
      </c>
    </row>
    <row r="4635" customFormat="false" ht="13.2" hidden="false" customHeight="false" outlineLevel="0" collapsed="false">
      <c r="A4635" s="0" t="s">
        <v>4655</v>
      </c>
      <c r="B4635" s="0" t="n">
        <v>25839</v>
      </c>
      <c r="C4635" s="0" t="n">
        <v>36871.599</v>
      </c>
      <c r="D4635" s="0" t="n">
        <v>20.289</v>
      </c>
      <c r="H4635" s="0" t="s">
        <v>4655</v>
      </c>
      <c r="I4635" s="0" t="n">
        <v>20.289</v>
      </c>
    </row>
    <row r="4636" customFormat="false" ht="13.2" hidden="false" customHeight="false" outlineLevel="0" collapsed="false">
      <c r="A4636" s="0" t="s">
        <v>4656</v>
      </c>
      <c r="B4636" s="0" t="n">
        <v>25838</v>
      </c>
      <c r="C4636" s="0" t="n">
        <v>36870.221</v>
      </c>
      <c r="D4636" s="0" t="n">
        <v>20.29</v>
      </c>
      <c r="H4636" s="0" t="s">
        <v>4656</v>
      </c>
      <c r="I4636" s="0" t="n">
        <v>20.29</v>
      </c>
    </row>
    <row r="4637" customFormat="false" ht="13.2" hidden="false" customHeight="false" outlineLevel="0" collapsed="false">
      <c r="A4637" s="0" t="s">
        <v>4657</v>
      </c>
      <c r="B4637" s="0" t="n">
        <v>25838</v>
      </c>
      <c r="C4637" s="0" t="n">
        <v>36870.221</v>
      </c>
      <c r="D4637" s="0" t="n">
        <v>20.29</v>
      </c>
      <c r="H4637" s="0" t="s">
        <v>4657</v>
      </c>
      <c r="I4637" s="0" t="n">
        <v>20.29</v>
      </c>
    </row>
    <row r="4638" customFormat="false" ht="13.2" hidden="false" customHeight="false" outlineLevel="0" collapsed="false">
      <c r="A4638" s="0" t="s">
        <v>4658</v>
      </c>
      <c r="B4638" s="0" t="n">
        <v>25836</v>
      </c>
      <c r="C4638" s="0" t="n">
        <v>36867.465</v>
      </c>
      <c r="D4638" s="0" t="n">
        <v>20.292</v>
      </c>
      <c r="H4638" s="0" t="s">
        <v>4658</v>
      </c>
      <c r="I4638" s="0" t="n">
        <v>20.292</v>
      </c>
    </row>
    <row r="4639" customFormat="false" ht="13.2" hidden="false" customHeight="false" outlineLevel="0" collapsed="false">
      <c r="A4639" s="0" t="s">
        <v>4659</v>
      </c>
      <c r="B4639" s="0" t="n">
        <v>25836</v>
      </c>
      <c r="C4639" s="0" t="n">
        <v>36867.465</v>
      </c>
      <c r="D4639" s="0" t="n">
        <v>20.292</v>
      </c>
      <c r="H4639" s="0" t="s">
        <v>4659</v>
      </c>
      <c r="I4639" s="0" t="n">
        <v>20.292</v>
      </c>
    </row>
    <row r="4640" customFormat="false" ht="13.2" hidden="false" customHeight="false" outlineLevel="0" collapsed="false">
      <c r="A4640" s="0" t="s">
        <v>4660</v>
      </c>
      <c r="B4640" s="0" t="n">
        <v>25835</v>
      </c>
      <c r="C4640" s="0" t="n">
        <v>36866.086</v>
      </c>
      <c r="D4640" s="0" t="n">
        <v>20.293</v>
      </c>
      <c r="H4640" s="0" t="s">
        <v>4660</v>
      </c>
      <c r="I4640" s="0" t="n">
        <v>20.293</v>
      </c>
    </row>
    <row r="4641" customFormat="false" ht="13.2" hidden="false" customHeight="false" outlineLevel="0" collapsed="false">
      <c r="A4641" s="0" t="s">
        <v>4661</v>
      </c>
      <c r="B4641" s="0" t="n">
        <v>25835</v>
      </c>
      <c r="C4641" s="0" t="n">
        <v>36866.086</v>
      </c>
      <c r="D4641" s="0" t="n">
        <v>20.293</v>
      </c>
      <c r="H4641" s="0" t="s">
        <v>4661</v>
      </c>
      <c r="I4641" s="0" t="n">
        <v>20.293</v>
      </c>
    </row>
    <row r="4642" customFormat="false" ht="13.2" hidden="false" customHeight="false" outlineLevel="0" collapsed="false">
      <c r="A4642" s="0" t="s">
        <v>4662</v>
      </c>
      <c r="B4642" s="0" t="n">
        <v>25834</v>
      </c>
      <c r="C4642" s="0" t="n">
        <v>36864.708</v>
      </c>
      <c r="D4642" s="0" t="n">
        <v>20.293</v>
      </c>
      <c r="H4642" s="0" t="s">
        <v>4662</v>
      </c>
      <c r="I4642" s="0" t="n">
        <v>20.293</v>
      </c>
    </row>
    <row r="4643" customFormat="false" ht="13.2" hidden="false" customHeight="false" outlineLevel="0" collapsed="false">
      <c r="A4643" s="0" t="s">
        <v>4663</v>
      </c>
      <c r="B4643" s="0" t="n">
        <v>25833</v>
      </c>
      <c r="C4643" s="0" t="n">
        <v>36863.33</v>
      </c>
      <c r="D4643" s="0" t="n">
        <v>20.294</v>
      </c>
      <c r="H4643" s="0" t="s">
        <v>4663</v>
      </c>
      <c r="I4643" s="0" t="n">
        <v>20.294</v>
      </c>
    </row>
    <row r="4644" customFormat="false" ht="13.2" hidden="false" customHeight="false" outlineLevel="0" collapsed="false">
      <c r="A4644" s="0" t="s">
        <v>4664</v>
      </c>
      <c r="B4644" s="0" t="n">
        <v>25833</v>
      </c>
      <c r="C4644" s="0" t="n">
        <v>36863.33</v>
      </c>
      <c r="D4644" s="0" t="n">
        <v>20.294</v>
      </c>
      <c r="H4644" s="0" t="s">
        <v>4664</v>
      </c>
      <c r="I4644" s="0" t="n">
        <v>20.294</v>
      </c>
    </row>
    <row r="4645" customFormat="false" ht="13.2" hidden="false" customHeight="false" outlineLevel="0" collapsed="false">
      <c r="A4645" s="0" t="s">
        <v>4665</v>
      </c>
      <c r="B4645" s="0" t="n">
        <v>25832</v>
      </c>
      <c r="C4645" s="0" t="n">
        <v>36861.952</v>
      </c>
      <c r="D4645" s="0" t="n">
        <v>20.295</v>
      </c>
      <c r="H4645" s="0" t="s">
        <v>4665</v>
      </c>
      <c r="I4645" s="0" t="n">
        <v>20.295</v>
      </c>
    </row>
    <row r="4646" customFormat="false" ht="13.2" hidden="false" customHeight="false" outlineLevel="0" collapsed="false">
      <c r="A4646" s="0" t="s">
        <v>4666</v>
      </c>
      <c r="B4646" s="0" t="n">
        <v>25831</v>
      </c>
      <c r="C4646" s="0" t="n">
        <v>36860.574</v>
      </c>
      <c r="D4646" s="0" t="n">
        <v>20.296</v>
      </c>
      <c r="H4646" s="0" t="s">
        <v>4666</v>
      </c>
      <c r="I4646" s="0" t="n">
        <v>20.296</v>
      </c>
    </row>
    <row r="4647" customFormat="false" ht="13.2" hidden="false" customHeight="false" outlineLevel="0" collapsed="false">
      <c r="A4647" s="0" t="s">
        <v>4667</v>
      </c>
      <c r="B4647" s="0" t="n">
        <v>25830</v>
      </c>
      <c r="C4647" s="0" t="n">
        <v>36859.196</v>
      </c>
      <c r="D4647" s="0" t="n">
        <v>20.297</v>
      </c>
      <c r="H4647" s="0" t="s">
        <v>4667</v>
      </c>
      <c r="I4647" s="0" t="n">
        <v>20.297</v>
      </c>
    </row>
    <row r="4648" customFormat="false" ht="13.2" hidden="false" customHeight="false" outlineLevel="0" collapsed="false">
      <c r="A4648" s="0" t="s">
        <v>4668</v>
      </c>
      <c r="B4648" s="0" t="n">
        <v>25830</v>
      </c>
      <c r="C4648" s="0" t="n">
        <v>36859.196</v>
      </c>
      <c r="D4648" s="0" t="n">
        <v>20.297</v>
      </c>
      <c r="H4648" s="0" t="s">
        <v>4668</v>
      </c>
      <c r="I4648" s="0" t="n">
        <v>20.297</v>
      </c>
    </row>
    <row r="4649" customFormat="false" ht="13.2" hidden="false" customHeight="false" outlineLevel="0" collapsed="false">
      <c r="A4649" s="0" t="s">
        <v>4669</v>
      </c>
      <c r="B4649" s="0" t="n">
        <v>25829</v>
      </c>
      <c r="C4649" s="0" t="n">
        <v>36857.818</v>
      </c>
      <c r="D4649" s="0" t="n">
        <v>20.298</v>
      </c>
      <c r="H4649" s="0" t="s">
        <v>4669</v>
      </c>
      <c r="I4649" s="0" t="n">
        <v>20.298</v>
      </c>
    </row>
    <row r="4650" customFormat="false" ht="13.2" hidden="false" customHeight="false" outlineLevel="0" collapsed="false">
      <c r="A4650" s="0" t="s">
        <v>4670</v>
      </c>
      <c r="B4650" s="0" t="n">
        <v>25828</v>
      </c>
      <c r="C4650" s="0" t="n">
        <v>36856.44</v>
      </c>
      <c r="D4650" s="0" t="n">
        <v>20.298</v>
      </c>
      <c r="H4650" s="0" t="s">
        <v>4670</v>
      </c>
      <c r="I4650" s="0" t="n">
        <v>20.298</v>
      </c>
    </row>
    <row r="4651" customFormat="false" ht="13.2" hidden="false" customHeight="false" outlineLevel="0" collapsed="false">
      <c r="A4651" s="0" t="s">
        <v>4671</v>
      </c>
      <c r="B4651" s="0" t="n">
        <v>25828</v>
      </c>
      <c r="C4651" s="0" t="n">
        <v>36856.44</v>
      </c>
      <c r="D4651" s="0" t="n">
        <v>20.298</v>
      </c>
      <c r="H4651" s="0" t="s">
        <v>4671</v>
      </c>
      <c r="I4651" s="0" t="n">
        <v>20.298</v>
      </c>
    </row>
    <row r="4652" customFormat="false" ht="13.2" hidden="false" customHeight="false" outlineLevel="0" collapsed="false">
      <c r="A4652" s="0" t="s">
        <v>4672</v>
      </c>
      <c r="B4652" s="0" t="n">
        <v>25826</v>
      </c>
      <c r="C4652" s="0" t="n">
        <v>36853.684</v>
      </c>
      <c r="D4652" s="0" t="n">
        <v>20.3</v>
      </c>
      <c r="H4652" s="0" t="s">
        <v>4672</v>
      </c>
      <c r="I4652" s="0" t="n">
        <v>20.3</v>
      </c>
    </row>
    <row r="4653" customFormat="false" ht="13.2" hidden="false" customHeight="false" outlineLevel="0" collapsed="false">
      <c r="A4653" s="0" t="s">
        <v>4673</v>
      </c>
      <c r="B4653" s="0" t="n">
        <v>25826</v>
      </c>
      <c r="C4653" s="0" t="n">
        <v>36853.684</v>
      </c>
      <c r="D4653" s="0" t="n">
        <v>20.3</v>
      </c>
      <c r="H4653" s="0" t="s">
        <v>4673</v>
      </c>
      <c r="I4653" s="0" t="n">
        <v>20.3</v>
      </c>
    </row>
    <row r="4654" customFormat="false" ht="13.2" hidden="false" customHeight="false" outlineLevel="0" collapsed="false">
      <c r="A4654" s="0" t="s">
        <v>4674</v>
      </c>
      <c r="B4654" s="0" t="n">
        <v>25825</v>
      </c>
      <c r="C4654" s="0" t="n">
        <v>36852.306</v>
      </c>
      <c r="D4654" s="0" t="n">
        <v>20.301</v>
      </c>
      <c r="H4654" s="0" t="s">
        <v>4674</v>
      </c>
      <c r="I4654" s="0" t="n">
        <v>20.301</v>
      </c>
    </row>
    <row r="4655" customFormat="false" ht="13.2" hidden="false" customHeight="false" outlineLevel="0" collapsed="false">
      <c r="A4655" s="0" t="s">
        <v>4675</v>
      </c>
      <c r="B4655" s="0" t="n">
        <v>25824</v>
      </c>
      <c r="C4655" s="0" t="n">
        <v>36850.928</v>
      </c>
      <c r="D4655" s="0" t="n">
        <v>20.302</v>
      </c>
      <c r="H4655" s="0" t="s">
        <v>4675</v>
      </c>
      <c r="I4655" s="0" t="n">
        <v>20.302</v>
      </c>
    </row>
    <row r="4656" customFormat="false" ht="13.2" hidden="false" customHeight="false" outlineLevel="0" collapsed="false">
      <c r="A4656" s="0" t="s">
        <v>4676</v>
      </c>
      <c r="B4656" s="0" t="n">
        <v>25823</v>
      </c>
      <c r="C4656" s="0" t="n">
        <v>36849.55</v>
      </c>
      <c r="D4656" s="0" t="n">
        <v>20.303</v>
      </c>
      <c r="H4656" s="0" t="s">
        <v>4676</v>
      </c>
      <c r="I4656" s="0" t="n">
        <v>20.303</v>
      </c>
    </row>
    <row r="4657" customFormat="false" ht="13.2" hidden="false" customHeight="false" outlineLevel="0" collapsed="false">
      <c r="A4657" s="0" t="s">
        <v>4677</v>
      </c>
      <c r="B4657" s="0" t="n">
        <v>25822</v>
      </c>
      <c r="C4657" s="0" t="n">
        <v>36848.173</v>
      </c>
      <c r="D4657" s="0" t="n">
        <v>20.303</v>
      </c>
      <c r="H4657" s="0" t="s">
        <v>4677</v>
      </c>
      <c r="I4657" s="0" t="n">
        <v>20.303</v>
      </c>
    </row>
    <row r="4658" customFormat="false" ht="13.2" hidden="false" customHeight="false" outlineLevel="0" collapsed="false">
      <c r="A4658" s="0" t="s">
        <v>4678</v>
      </c>
      <c r="B4658" s="0" t="n">
        <v>25821</v>
      </c>
      <c r="C4658" s="0" t="n">
        <v>36846.795</v>
      </c>
      <c r="D4658" s="0" t="n">
        <v>20.304</v>
      </c>
      <c r="H4658" s="0" t="s">
        <v>4678</v>
      </c>
      <c r="I4658" s="0" t="n">
        <v>20.304</v>
      </c>
    </row>
    <row r="4659" customFormat="false" ht="13.2" hidden="false" customHeight="false" outlineLevel="0" collapsed="false">
      <c r="A4659" s="0" t="s">
        <v>4679</v>
      </c>
      <c r="B4659" s="0" t="n">
        <v>25821</v>
      </c>
      <c r="C4659" s="0" t="n">
        <v>36846.795</v>
      </c>
      <c r="D4659" s="0" t="n">
        <v>20.304</v>
      </c>
      <c r="H4659" s="0" t="s">
        <v>4679</v>
      </c>
      <c r="I4659" s="0" t="n">
        <v>20.304</v>
      </c>
    </row>
    <row r="4660" customFormat="false" ht="13.2" hidden="false" customHeight="false" outlineLevel="0" collapsed="false">
      <c r="A4660" s="0" t="s">
        <v>4680</v>
      </c>
      <c r="B4660" s="0" t="n">
        <v>25820</v>
      </c>
      <c r="C4660" s="0" t="n">
        <v>36845.417</v>
      </c>
      <c r="D4660" s="0" t="n">
        <v>20.305</v>
      </c>
      <c r="H4660" s="0" t="s">
        <v>4680</v>
      </c>
      <c r="I4660" s="0" t="n">
        <v>20.305</v>
      </c>
    </row>
    <row r="4661" customFormat="false" ht="13.2" hidden="false" customHeight="false" outlineLevel="0" collapsed="false">
      <c r="A4661" s="0" t="s">
        <v>4681</v>
      </c>
      <c r="B4661" s="0" t="n">
        <v>25819</v>
      </c>
      <c r="C4661" s="0" t="n">
        <v>36844.039</v>
      </c>
      <c r="D4661" s="0" t="n">
        <v>20.306</v>
      </c>
      <c r="H4661" s="0" t="s">
        <v>4681</v>
      </c>
      <c r="I4661" s="0" t="n">
        <v>20.306</v>
      </c>
    </row>
    <row r="4662" customFormat="false" ht="13.2" hidden="false" customHeight="false" outlineLevel="0" collapsed="false">
      <c r="A4662" s="0" t="s">
        <v>4682</v>
      </c>
      <c r="B4662" s="0" t="n">
        <v>25819</v>
      </c>
      <c r="C4662" s="0" t="n">
        <v>36844.039</v>
      </c>
      <c r="D4662" s="0" t="n">
        <v>20.306</v>
      </c>
      <c r="H4662" s="0" t="s">
        <v>4682</v>
      </c>
      <c r="I4662" s="0" t="n">
        <v>20.306</v>
      </c>
    </row>
    <row r="4663" customFormat="false" ht="13.2" hidden="false" customHeight="false" outlineLevel="0" collapsed="false">
      <c r="A4663" s="0" t="s">
        <v>4683</v>
      </c>
      <c r="B4663" s="0" t="n">
        <v>25818</v>
      </c>
      <c r="C4663" s="0" t="n">
        <v>36842.662</v>
      </c>
      <c r="D4663" s="0" t="n">
        <v>20.307</v>
      </c>
      <c r="H4663" s="0" t="s">
        <v>4683</v>
      </c>
      <c r="I4663" s="0" t="n">
        <v>20.307</v>
      </c>
    </row>
    <row r="4664" customFormat="false" ht="13.2" hidden="false" customHeight="false" outlineLevel="0" collapsed="false">
      <c r="A4664" s="0" t="s">
        <v>4684</v>
      </c>
      <c r="B4664" s="0" t="n">
        <v>25818</v>
      </c>
      <c r="C4664" s="0" t="n">
        <v>36842.662</v>
      </c>
      <c r="D4664" s="0" t="n">
        <v>20.307</v>
      </c>
      <c r="H4664" s="0" t="s">
        <v>4684</v>
      </c>
      <c r="I4664" s="0" t="n">
        <v>20.307</v>
      </c>
    </row>
    <row r="4665" customFormat="false" ht="13.2" hidden="false" customHeight="false" outlineLevel="0" collapsed="false">
      <c r="A4665" s="0" t="s">
        <v>4685</v>
      </c>
      <c r="B4665" s="0" t="n">
        <v>25818</v>
      </c>
      <c r="C4665" s="0" t="n">
        <v>36842.662</v>
      </c>
      <c r="D4665" s="0" t="n">
        <v>20.307</v>
      </c>
      <c r="H4665" s="0" t="s">
        <v>4685</v>
      </c>
      <c r="I4665" s="0" t="n">
        <v>20.307</v>
      </c>
    </row>
    <row r="4666" customFormat="false" ht="13.2" hidden="false" customHeight="false" outlineLevel="0" collapsed="false">
      <c r="A4666" s="0" t="s">
        <v>4686</v>
      </c>
      <c r="B4666" s="0" t="n">
        <v>25817</v>
      </c>
      <c r="C4666" s="0" t="n">
        <v>36841.284</v>
      </c>
      <c r="D4666" s="0" t="n">
        <v>20.308</v>
      </c>
      <c r="H4666" s="0" t="s">
        <v>4686</v>
      </c>
      <c r="I4666" s="0" t="n">
        <v>20.308</v>
      </c>
    </row>
    <row r="4667" customFormat="false" ht="13.2" hidden="false" customHeight="false" outlineLevel="0" collapsed="false">
      <c r="A4667" s="0" t="s">
        <v>4687</v>
      </c>
      <c r="B4667" s="0" t="n">
        <v>25816</v>
      </c>
      <c r="C4667" s="0" t="n">
        <v>36839.906</v>
      </c>
      <c r="D4667" s="0" t="n">
        <v>20.309</v>
      </c>
      <c r="H4667" s="0" t="s">
        <v>4687</v>
      </c>
      <c r="I4667" s="0" t="n">
        <v>20.309</v>
      </c>
    </row>
    <row r="4668" customFormat="false" ht="13.2" hidden="false" customHeight="false" outlineLevel="0" collapsed="false">
      <c r="A4668" s="0" t="s">
        <v>4688</v>
      </c>
      <c r="B4668" s="0" t="n">
        <v>25815</v>
      </c>
      <c r="C4668" s="0" t="n">
        <v>36838.529</v>
      </c>
      <c r="D4668" s="0" t="n">
        <v>20.309</v>
      </c>
      <c r="H4668" s="0" t="s">
        <v>4688</v>
      </c>
      <c r="I4668" s="0" t="n">
        <v>20.309</v>
      </c>
    </row>
    <row r="4669" customFormat="false" ht="13.2" hidden="false" customHeight="false" outlineLevel="0" collapsed="false">
      <c r="A4669" s="0" t="s">
        <v>4689</v>
      </c>
      <c r="B4669" s="0" t="n">
        <v>25815</v>
      </c>
      <c r="C4669" s="0" t="n">
        <v>36838.529</v>
      </c>
      <c r="D4669" s="0" t="n">
        <v>20.309</v>
      </c>
      <c r="H4669" s="0" t="s">
        <v>4689</v>
      </c>
      <c r="I4669" s="0" t="n">
        <v>20.309</v>
      </c>
    </row>
    <row r="4670" customFormat="false" ht="13.2" hidden="false" customHeight="false" outlineLevel="0" collapsed="false">
      <c r="A4670" s="0" t="s">
        <v>4690</v>
      </c>
      <c r="B4670" s="0" t="n">
        <v>25814</v>
      </c>
      <c r="C4670" s="0" t="n">
        <v>36837.151</v>
      </c>
      <c r="D4670" s="0" t="n">
        <v>20.31</v>
      </c>
      <c r="H4670" s="0" t="s">
        <v>4690</v>
      </c>
      <c r="I4670" s="0" t="n">
        <v>20.31</v>
      </c>
    </row>
    <row r="4671" customFormat="false" ht="13.2" hidden="false" customHeight="false" outlineLevel="0" collapsed="false">
      <c r="A4671" s="0" t="s">
        <v>4691</v>
      </c>
      <c r="B4671" s="0" t="n">
        <v>25814</v>
      </c>
      <c r="C4671" s="0" t="n">
        <v>36837.151</v>
      </c>
      <c r="D4671" s="0" t="n">
        <v>20.31</v>
      </c>
      <c r="H4671" s="0" t="s">
        <v>4691</v>
      </c>
      <c r="I4671" s="0" t="n">
        <v>20.31</v>
      </c>
    </row>
    <row r="4672" customFormat="false" ht="13.2" hidden="false" customHeight="false" outlineLevel="0" collapsed="false">
      <c r="A4672" s="0" t="s">
        <v>4692</v>
      </c>
      <c r="B4672" s="0" t="n">
        <v>25813</v>
      </c>
      <c r="C4672" s="0" t="n">
        <v>36835.774</v>
      </c>
      <c r="D4672" s="0" t="n">
        <v>20.311</v>
      </c>
      <c r="H4672" s="0" t="s">
        <v>4692</v>
      </c>
      <c r="I4672" s="0" t="n">
        <v>20.311</v>
      </c>
    </row>
    <row r="4673" customFormat="false" ht="13.2" hidden="false" customHeight="false" outlineLevel="0" collapsed="false">
      <c r="A4673" s="0" t="s">
        <v>4693</v>
      </c>
      <c r="B4673" s="0" t="n">
        <v>25813</v>
      </c>
      <c r="C4673" s="0" t="n">
        <v>36835.774</v>
      </c>
      <c r="D4673" s="0" t="n">
        <v>20.311</v>
      </c>
      <c r="H4673" s="0" t="s">
        <v>4693</v>
      </c>
      <c r="I4673" s="0" t="n">
        <v>20.311</v>
      </c>
    </row>
    <row r="4674" customFormat="false" ht="13.2" hidden="false" customHeight="false" outlineLevel="0" collapsed="false">
      <c r="A4674" s="0" t="s">
        <v>4694</v>
      </c>
      <c r="B4674" s="0" t="n">
        <v>25811</v>
      </c>
      <c r="C4674" s="0" t="n">
        <v>36833.019</v>
      </c>
      <c r="D4674" s="0" t="n">
        <v>20.313</v>
      </c>
      <c r="H4674" s="0" t="s">
        <v>4694</v>
      </c>
      <c r="I4674" s="0" t="n">
        <v>20.313</v>
      </c>
    </row>
    <row r="4675" customFormat="false" ht="13.2" hidden="false" customHeight="false" outlineLevel="0" collapsed="false">
      <c r="A4675" s="0" t="s">
        <v>4695</v>
      </c>
      <c r="B4675" s="0" t="n">
        <v>25811</v>
      </c>
      <c r="C4675" s="0" t="n">
        <v>36833.019</v>
      </c>
      <c r="D4675" s="0" t="n">
        <v>20.313</v>
      </c>
      <c r="H4675" s="0" t="s">
        <v>4695</v>
      </c>
      <c r="I4675" s="0" t="n">
        <v>20.313</v>
      </c>
    </row>
    <row r="4676" customFormat="false" ht="13.2" hidden="false" customHeight="false" outlineLevel="0" collapsed="false">
      <c r="A4676" s="0" t="s">
        <v>4696</v>
      </c>
      <c r="B4676" s="0" t="n">
        <v>25810</v>
      </c>
      <c r="C4676" s="0" t="n">
        <v>36831.641</v>
      </c>
      <c r="D4676" s="0" t="n">
        <v>20.314</v>
      </c>
      <c r="H4676" s="0" t="s">
        <v>4696</v>
      </c>
      <c r="I4676" s="0" t="n">
        <v>20.314</v>
      </c>
    </row>
    <row r="4677" customFormat="false" ht="13.2" hidden="false" customHeight="false" outlineLevel="0" collapsed="false">
      <c r="A4677" s="0" t="s">
        <v>4697</v>
      </c>
      <c r="B4677" s="0" t="n">
        <v>25809</v>
      </c>
      <c r="C4677" s="0" t="n">
        <v>36830.264</v>
      </c>
      <c r="D4677" s="0" t="n">
        <v>20.314</v>
      </c>
      <c r="H4677" s="0" t="s">
        <v>4697</v>
      </c>
      <c r="I4677" s="0" t="n">
        <v>20.314</v>
      </c>
    </row>
    <row r="4678" customFormat="false" ht="13.2" hidden="false" customHeight="false" outlineLevel="0" collapsed="false">
      <c r="A4678" s="0" t="s">
        <v>4698</v>
      </c>
      <c r="B4678" s="0" t="n">
        <v>25808</v>
      </c>
      <c r="C4678" s="0" t="n">
        <v>36828.886</v>
      </c>
      <c r="D4678" s="0" t="n">
        <v>20.315</v>
      </c>
      <c r="H4678" s="0" t="s">
        <v>4698</v>
      </c>
      <c r="I4678" s="0" t="n">
        <v>20.315</v>
      </c>
    </row>
    <row r="4679" customFormat="false" ht="13.2" hidden="false" customHeight="false" outlineLevel="0" collapsed="false">
      <c r="A4679" s="0" t="s">
        <v>4699</v>
      </c>
      <c r="B4679" s="0" t="n">
        <v>25807</v>
      </c>
      <c r="C4679" s="0" t="n">
        <v>36827.509</v>
      </c>
      <c r="D4679" s="0" t="n">
        <v>20.316</v>
      </c>
      <c r="H4679" s="0" t="s">
        <v>4699</v>
      </c>
      <c r="I4679" s="0" t="n">
        <v>20.316</v>
      </c>
    </row>
    <row r="4680" customFormat="false" ht="13.2" hidden="false" customHeight="false" outlineLevel="0" collapsed="false">
      <c r="A4680" s="0" t="s">
        <v>4700</v>
      </c>
      <c r="B4680" s="0" t="n">
        <v>25806</v>
      </c>
      <c r="C4680" s="0" t="n">
        <v>36826.132</v>
      </c>
      <c r="D4680" s="0" t="n">
        <v>20.317</v>
      </c>
      <c r="H4680" s="0" t="s">
        <v>4700</v>
      </c>
      <c r="I4680" s="0" t="n">
        <v>20.317</v>
      </c>
    </row>
    <row r="4681" customFormat="false" ht="13.2" hidden="false" customHeight="false" outlineLevel="0" collapsed="false">
      <c r="A4681" s="0" t="s">
        <v>4701</v>
      </c>
      <c r="B4681" s="0" t="n">
        <v>25804</v>
      </c>
      <c r="C4681" s="0" t="n">
        <v>36823.377</v>
      </c>
      <c r="D4681" s="0" t="n">
        <v>20.319</v>
      </c>
      <c r="H4681" s="0" t="s">
        <v>4701</v>
      </c>
      <c r="I4681" s="0" t="n">
        <v>20.319</v>
      </c>
    </row>
    <row r="4682" customFormat="false" ht="13.2" hidden="false" customHeight="false" outlineLevel="0" collapsed="false">
      <c r="A4682" s="0" t="s">
        <v>4702</v>
      </c>
      <c r="B4682" s="0" t="n">
        <v>25804</v>
      </c>
      <c r="C4682" s="0" t="n">
        <v>36823.377</v>
      </c>
      <c r="D4682" s="0" t="n">
        <v>20.319</v>
      </c>
      <c r="H4682" s="0" t="s">
        <v>4702</v>
      </c>
      <c r="I4682" s="0" t="n">
        <v>20.319</v>
      </c>
    </row>
    <row r="4683" customFormat="false" ht="13.2" hidden="false" customHeight="false" outlineLevel="0" collapsed="false">
      <c r="A4683" s="0" t="s">
        <v>4703</v>
      </c>
      <c r="B4683" s="0" t="n">
        <v>25802</v>
      </c>
      <c r="C4683" s="0" t="n">
        <v>36820.622</v>
      </c>
      <c r="D4683" s="0" t="n">
        <v>20.32</v>
      </c>
      <c r="H4683" s="0" t="s">
        <v>4703</v>
      </c>
      <c r="I4683" s="0" t="n">
        <v>20.32</v>
      </c>
    </row>
    <row r="4684" customFormat="false" ht="13.2" hidden="false" customHeight="false" outlineLevel="0" collapsed="false">
      <c r="A4684" s="0" t="s">
        <v>4704</v>
      </c>
      <c r="B4684" s="0" t="n">
        <v>25802</v>
      </c>
      <c r="C4684" s="0" t="n">
        <v>36820.622</v>
      </c>
      <c r="D4684" s="0" t="n">
        <v>20.32</v>
      </c>
      <c r="H4684" s="0" t="s">
        <v>4704</v>
      </c>
      <c r="I4684" s="0" t="n">
        <v>20.32</v>
      </c>
    </row>
    <row r="4685" customFormat="false" ht="13.2" hidden="false" customHeight="false" outlineLevel="0" collapsed="false">
      <c r="A4685" s="0" t="s">
        <v>4705</v>
      </c>
      <c r="B4685" s="0" t="n">
        <v>25802</v>
      </c>
      <c r="C4685" s="0" t="n">
        <v>36820.622</v>
      </c>
      <c r="D4685" s="0" t="n">
        <v>20.32</v>
      </c>
      <c r="H4685" s="0" t="s">
        <v>4705</v>
      </c>
      <c r="I4685" s="0" t="n">
        <v>20.32</v>
      </c>
    </row>
    <row r="4686" customFormat="false" ht="13.2" hidden="false" customHeight="false" outlineLevel="0" collapsed="false">
      <c r="A4686" s="0" t="s">
        <v>4706</v>
      </c>
      <c r="B4686" s="0" t="n">
        <v>25801</v>
      </c>
      <c r="C4686" s="0" t="n">
        <v>36819.245</v>
      </c>
      <c r="D4686" s="0" t="n">
        <v>20.321</v>
      </c>
      <c r="H4686" s="0" t="s">
        <v>4706</v>
      </c>
      <c r="I4686" s="0" t="n">
        <v>20.321</v>
      </c>
    </row>
    <row r="4687" customFormat="false" ht="13.2" hidden="false" customHeight="false" outlineLevel="0" collapsed="false">
      <c r="A4687" s="0" t="s">
        <v>4707</v>
      </c>
      <c r="B4687" s="0" t="n">
        <v>25801</v>
      </c>
      <c r="C4687" s="0" t="n">
        <v>36819.245</v>
      </c>
      <c r="D4687" s="0" t="n">
        <v>20.321</v>
      </c>
      <c r="H4687" s="0" t="s">
        <v>4707</v>
      </c>
      <c r="I4687" s="0" t="n">
        <v>20.321</v>
      </c>
    </row>
    <row r="4688" customFormat="false" ht="13.2" hidden="false" customHeight="false" outlineLevel="0" collapsed="false">
      <c r="A4688" s="0" t="s">
        <v>4708</v>
      </c>
      <c r="B4688" s="0" t="n">
        <v>25799</v>
      </c>
      <c r="C4688" s="0" t="n">
        <v>36816.491</v>
      </c>
      <c r="D4688" s="0" t="n">
        <v>20.323</v>
      </c>
      <c r="H4688" s="0" t="s">
        <v>4708</v>
      </c>
      <c r="I4688" s="0" t="n">
        <v>20.323</v>
      </c>
    </row>
    <row r="4689" customFormat="false" ht="13.2" hidden="false" customHeight="false" outlineLevel="0" collapsed="false">
      <c r="A4689" s="0" t="s">
        <v>4709</v>
      </c>
      <c r="B4689" s="0" t="n">
        <v>25799</v>
      </c>
      <c r="C4689" s="0" t="n">
        <v>36816.491</v>
      </c>
      <c r="D4689" s="0" t="n">
        <v>20.323</v>
      </c>
      <c r="H4689" s="0" t="s">
        <v>4709</v>
      </c>
      <c r="I4689" s="0" t="n">
        <v>20.323</v>
      </c>
    </row>
    <row r="4690" customFormat="false" ht="13.2" hidden="false" customHeight="false" outlineLevel="0" collapsed="false">
      <c r="A4690" s="0" t="s">
        <v>4710</v>
      </c>
      <c r="B4690" s="0" t="n">
        <v>25798</v>
      </c>
      <c r="C4690" s="0" t="n">
        <v>36815.114</v>
      </c>
      <c r="D4690" s="0" t="n">
        <v>20.324</v>
      </c>
      <c r="H4690" s="0" t="s">
        <v>4710</v>
      </c>
      <c r="I4690" s="0" t="n">
        <v>20.324</v>
      </c>
    </row>
    <row r="4691" customFormat="false" ht="13.2" hidden="false" customHeight="false" outlineLevel="0" collapsed="false">
      <c r="A4691" s="0" t="s">
        <v>4711</v>
      </c>
      <c r="B4691" s="0" t="n">
        <v>25798</v>
      </c>
      <c r="C4691" s="0" t="n">
        <v>36815.114</v>
      </c>
      <c r="D4691" s="0" t="n">
        <v>20.324</v>
      </c>
      <c r="H4691" s="0" t="s">
        <v>4711</v>
      </c>
      <c r="I4691" s="0" t="n">
        <v>20.324</v>
      </c>
    </row>
    <row r="4692" customFormat="false" ht="13.2" hidden="false" customHeight="false" outlineLevel="0" collapsed="false">
      <c r="A4692" s="0" t="s">
        <v>4712</v>
      </c>
      <c r="B4692" s="0" t="n">
        <v>25797</v>
      </c>
      <c r="C4692" s="0" t="n">
        <v>36813.737</v>
      </c>
      <c r="D4692" s="0" t="n">
        <v>20.325</v>
      </c>
      <c r="H4692" s="0" t="s">
        <v>4712</v>
      </c>
      <c r="I4692" s="0" t="n">
        <v>20.325</v>
      </c>
    </row>
    <row r="4693" customFormat="false" ht="13.2" hidden="false" customHeight="false" outlineLevel="0" collapsed="false">
      <c r="A4693" s="0" t="s">
        <v>4713</v>
      </c>
      <c r="B4693" s="0" t="n">
        <v>25796</v>
      </c>
      <c r="C4693" s="0" t="n">
        <v>36812.36</v>
      </c>
      <c r="D4693" s="0" t="n">
        <v>20.325</v>
      </c>
      <c r="H4693" s="0" t="s">
        <v>4713</v>
      </c>
      <c r="I4693" s="0" t="n">
        <v>20.325</v>
      </c>
    </row>
    <row r="4694" customFormat="false" ht="13.2" hidden="false" customHeight="false" outlineLevel="0" collapsed="false">
      <c r="A4694" s="0" t="s">
        <v>4714</v>
      </c>
      <c r="B4694" s="0" t="n">
        <v>25796</v>
      </c>
      <c r="C4694" s="0" t="n">
        <v>36812.36</v>
      </c>
      <c r="D4694" s="0" t="n">
        <v>20.325</v>
      </c>
      <c r="H4694" s="0" t="s">
        <v>4714</v>
      </c>
      <c r="I4694" s="0" t="n">
        <v>20.325</v>
      </c>
    </row>
    <row r="4695" customFormat="false" ht="13.2" hidden="false" customHeight="false" outlineLevel="0" collapsed="false">
      <c r="A4695" s="0" t="s">
        <v>4715</v>
      </c>
      <c r="B4695" s="0" t="n">
        <v>25795</v>
      </c>
      <c r="C4695" s="0" t="n">
        <v>36810.983</v>
      </c>
      <c r="D4695" s="0" t="n">
        <v>20.326</v>
      </c>
      <c r="H4695" s="0" t="s">
        <v>4715</v>
      </c>
      <c r="I4695" s="0" t="n">
        <v>20.326</v>
      </c>
    </row>
    <row r="4696" customFormat="false" ht="13.2" hidden="false" customHeight="false" outlineLevel="0" collapsed="false">
      <c r="A4696" s="0" t="s">
        <v>4716</v>
      </c>
      <c r="B4696" s="0" t="n">
        <v>25794</v>
      </c>
      <c r="C4696" s="0" t="n">
        <v>36809.606</v>
      </c>
      <c r="D4696" s="0" t="n">
        <v>20.327</v>
      </c>
      <c r="H4696" s="0" t="s">
        <v>4716</v>
      </c>
      <c r="I4696" s="0" t="n">
        <v>20.327</v>
      </c>
    </row>
    <row r="4697" customFormat="false" ht="13.2" hidden="false" customHeight="false" outlineLevel="0" collapsed="false">
      <c r="A4697" s="0" t="s">
        <v>4717</v>
      </c>
      <c r="B4697" s="0" t="n">
        <v>25794</v>
      </c>
      <c r="C4697" s="0" t="n">
        <v>36809.606</v>
      </c>
      <c r="D4697" s="0" t="n">
        <v>20.327</v>
      </c>
      <c r="H4697" s="0" t="s">
        <v>4717</v>
      </c>
      <c r="I4697" s="0" t="n">
        <v>20.327</v>
      </c>
    </row>
    <row r="4698" customFormat="false" ht="13.2" hidden="false" customHeight="false" outlineLevel="0" collapsed="false">
      <c r="A4698" s="0" t="s">
        <v>4718</v>
      </c>
      <c r="B4698" s="0" t="n">
        <v>25793</v>
      </c>
      <c r="C4698" s="0" t="n">
        <v>36808.229</v>
      </c>
      <c r="D4698" s="0" t="n">
        <v>20.328</v>
      </c>
      <c r="H4698" s="0" t="s">
        <v>4718</v>
      </c>
      <c r="I4698" s="0" t="n">
        <v>20.328</v>
      </c>
    </row>
    <row r="4699" customFormat="false" ht="13.2" hidden="false" customHeight="false" outlineLevel="0" collapsed="false">
      <c r="A4699" s="0" t="s">
        <v>4719</v>
      </c>
      <c r="B4699" s="0" t="n">
        <v>25793</v>
      </c>
      <c r="C4699" s="0" t="n">
        <v>36808.229</v>
      </c>
      <c r="D4699" s="0" t="n">
        <v>20.328</v>
      </c>
      <c r="H4699" s="0" t="s">
        <v>4719</v>
      </c>
      <c r="I4699" s="0" t="n">
        <v>20.328</v>
      </c>
    </row>
    <row r="4700" customFormat="false" ht="13.2" hidden="false" customHeight="false" outlineLevel="0" collapsed="false">
      <c r="A4700" s="0" t="s">
        <v>4720</v>
      </c>
      <c r="B4700" s="0" t="n">
        <v>25792</v>
      </c>
      <c r="C4700" s="0" t="n">
        <v>36806.852</v>
      </c>
      <c r="D4700" s="0" t="n">
        <v>20.329</v>
      </c>
      <c r="H4700" s="0" t="s">
        <v>4720</v>
      </c>
      <c r="I4700" s="0" t="n">
        <v>20.329</v>
      </c>
    </row>
    <row r="4701" customFormat="false" ht="13.2" hidden="false" customHeight="false" outlineLevel="0" collapsed="false">
      <c r="A4701" s="0" t="s">
        <v>4721</v>
      </c>
      <c r="B4701" s="0" t="n">
        <v>25791</v>
      </c>
      <c r="C4701" s="0" t="n">
        <v>36805.475</v>
      </c>
      <c r="D4701" s="0" t="n">
        <v>20.33</v>
      </c>
      <c r="H4701" s="0" t="s">
        <v>4721</v>
      </c>
      <c r="I4701" s="0" t="n">
        <v>20.33</v>
      </c>
    </row>
    <row r="4702" customFormat="false" ht="13.2" hidden="false" customHeight="false" outlineLevel="0" collapsed="false">
      <c r="A4702" s="0" t="s">
        <v>4722</v>
      </c>
      <c r="B4702" s="0" t="n">
        <v>25790</v>
      </c>
      <c r="C4702" s="0" t="n">
        <v>36804.098</v>
      </c>
      <c r="D4702" s="0" t="n">
        <v>20.33</v>
      </c>
      <c r="H4702" s="0" t="s">
        <v>4722</v>
      </c>
      <c r="I4702" s="0" t="n">
        <v>20.33</v>
      </c>
    </row>
    <row r="4703" customFormat="false" ht="13.2" hidden="false" customHeight="false" outlineLevel="0" collapsed="false">
      <c r="A4703" s="0" t="s">
        <v>4723</v>
      </c>
      <c r="B4703" s="0" t="n">
        <v>25788</v>
      </c>
      <c r="C4703" s="0" t="n">
        <v>36801.344</v>
      </c>
      <c r="D4703" s="0" t="n">
        <v>20.332</v>
      </c>
      <c r="H4703" s="0" t="s">
        <v>4723</v>
      </c>
      <c r="I4703" s="0" t="n">
        <v>20.332</v>
      </c>
    </row>
    <row r="4704" customFormat="false" ht="13.2" hidden="false" customHeight="false" outlineLevel="0" collapsed="false">
      <c r="A4704" s="0" t="s">
        <v>4724</v>
      </c>
      <c r="B4704" s="0" t="n">
        <v>25788</v>
      </c>
      <c r="C4704" s="0" t="n">
        <v>36801.344</v>
      </c>
      <c r="D4704" s="0" t="n">
        <v>20.332</v>
      </c>
      <c r="H4704" s="0" t="s">
        <v>4724</v>
      </c>
      <c r="I4704" s="0" t="n">
        <v>20.332</v>
      </c>
    </row>
    <row r="4705" customFormat="false" ht="13.2" hidden="false" customHeight="false" outlineLevel="0" collapsed="false">
      <c r="A4705" s="0" t="s">
        <v>4725</v>
      </c>
      <c r="B4705" s="0" t="n">
        <v>25787</v>
      </c>
      <c r="C4705" s="0" t="n">
        <v>36799.968</v>
      </c>
      <c r="D4705" s="0" t="n">
        <v>20.333</v>
      </c>
      <c r="H4705" s="0" t="s">
        <v>4725</v>
      </c>
      <c r="I4705" s="0" t="n">
        <v>20.333</v>
      </c>
    </row>
    <row r="4706" customFormat="false" ht="13.2" hidden="false" customHeight="false" outlineLevel="0" collapsed="false">
      <c r="A4706" s="0" t="s">
        <v>4726</v>
      </c>
      <c r="B4706" s="0" t="n">
        <v>25786</v>
      </c>
      <c r="C4706" s="0" t="n">
        <v>36798.591</v>
      </c>
      <c r="D4706" s="0" t="n">
        <v>20.334</v>
      </c>
      <c r="H4706" s="0" t="s">
        <v>4726</v>
      </c>
      <c r="I4706" s="0" t="n">
        <v>20.334</v>
      </c>
    </row>
    <row r="4707" customFormat="false" ht="13.2" hidden="false" customHeight="false" outlineLevel="0" collapsed="false">
      <c r="A4707" s="0" t="s">
        <v>4727</v>
      </c>
      <c r="B4707" s="0" t="n">
        <v>25786</v>
      </c>
      <c r="C4707" s="0" t="n">
        <v>36798.591</v>
      </c>
      <c r="D4707" s="0" t="n">
        <v>20.334</v>
      </c>
      <c r="H4707" s="0" t="s">
        <v>4727</v>
      </c>
      <c r="I4707" s="0" t="n">
        <v>20.334</v>
      </c>
    </row>
    <row r="4708" customFormat="false" ht="13.2" hidden="false" customHeight="false" outlineLevel="0" collapsed="false">
      <c r="A4708" s="0" t="s">
        <v>4728</v>
      </c>
      <c r="B4708" s="0" t="n">
        <v>25784</v>
      </c>
      <c r="C4708" s="0" t="n">
        <v>36795.837</v>
      </c>
      <c r="D4708" s="0" t="n">
        <v>20.335</v>
      </c>
      <c r="H4708" s="0" t="s">
        <v>4728</v>
      </c>
      <c r="I4708" s="0" t="n">
        <v>20.335</v>
      </c>
    </row>
    <row r="4709" customFormat="false" ht="13.2" hidden="false" customHeight="false" outlineLevel="0" collapsed="false">
      <c r="A4709" s="0" t="s">
        <v>4729</v>
      </c>
      <c r="B4709" s="0" t="n">
        <v>25783</v>
      </c>
      <c r="C4709" s="0" t="n">
        <v>36794.461</v>
      </c>
      <c r="D4709" s="0" t="n">
        <v>20.336</v>
      </c>
      <c r="H4709" s="0" t="s">
        <v>4729</v>
      </c>
      <c r="I4709" s="0" t="n">
        <v>20.336</v>
      </c>
    </row>
    <row r="4710" customFormat="false" ht="13.2" hidden="false" customHeight="false" outlineLevel="0" collapsed="false">
      <c r="A4710" s="0" t="s">
        <v>4730</v>
      </c>
      <c r="B4710" s="0" t="n">
        <v>25783</v>
      </c>
      <c r="C4710" s="0" t="n">
        <v>36794.461</v>
      </c>
      <c r="D4710" s="0" t="n">
        <v>20.336</v>
      </c>
      <c r="H4710" s="0" t="s">
        <v>4730</v>
      </c>
      <c r="I4710" s="0" t="n">
        <v>20.336</v>
      </c>
    </row>
    <row r="4711" customFormat="false" ht="13.2" hidden="false" customHeight="false" outlineLevel="0" collapsed="false">
      <c r="A4711" s="0" t="s">
        <v>4731</v>
      </c>
      <c r="B4711" s="0" t="n">
        <v>25782</v>
      </c>
      <c r="C4711" s="0" t="n">
        <v>36793.084</v>
      </c>
      <c r="D4711" s="0" t="n">
        <v>20.337</v>
      </c>
      <c r="H4711" s="0" t="s">
        <v>4731</v>
      </c>
      <c r="I4711" s="0" t="n">
        <v>20.337</v>
      </c>
    </row>
    <row r="4712" customFormat="false" ht="13.2" hidden="false" customHeight="false" outlineLevel="0" collapsed="false">
      <c r="A4712" s="0" t="s">
        <v>4732</v>
      </c>
      <c r="B4712" s="0" t="n">
        <v>25781</v>
      </c>
      <c r="C4712" s="0" t="n">
        <v>36791.707</v>
      </c>
      <c r="D4712" s="0" t="n">
        <v>20.338</v>
      </c>
      <c r="H4712" s="0" t="s">
        <v>4732</v>
      </c>
      <c r="I4712" s="0" t="n">
        <v>20.338</v>
      </c>
    </row>
    <row r="4713" customFormat="false" ht="13.2" hidden="false" customHeight="false" outlineLevel="0" collapsed="false">
      <c r="A4713" s="0" t="s">
        <v>4733</v>
      </c>
      <c r="B4713" s="0" t="n">
        <v>25781</v>
      </c>
      <c r="C4713" s="0" t="n">
        <v>36791.707</v>
      </c>
      <c r="D4713" s="0" t="n">
        <v>20.338</v>
      </c>
      <c r="H4713" s="0" t="s">
        <v>4733</v>
      </c>
      <c r="I4713" s="0" t="n">
        <v>20.338</v>
      </c>
    </row>
    <row r="4714" customFormat="false" ht="13.2" hidden="false" customHeight="false" outlineLevel="0" collapsed="false">
      <c r="A4714" s="0" t="s">
        <v>4734</v>
      </c>
      <c r="B4714" s="0" t="n">
        <v>25780</v>
      </c>
      <c r="C4714" s="0" t="n">
        <v>36790.331</v>
      </c>
      <c r="D4714" s="0" t="n">
        <v>20.339</v>
      </c>
      <c r="H4714" s="0" t="s">
        <v>4734</v>
      </c>
      <c r="I4714" s="0" t="n">
        <v>20.339</v>
      </c>
    </row>
    <row r="4715" customFormat="false" ht="13.2" hidden="false" customHeight="false" outlineLevel="0" collapsed="false">
      <c r="A4715" s="0" t="s">
        <v>4735</v>
      </c>
      <c r="B4715" s="0" t="n">
        <v>25779</v>
      </c>
      <c r="C4715" s="0" t="n">
        <v>36788.954</v>
      </c>
      <c r="D4715" s="0" t="n">
        <v>20.34</v>
      </c>
      <c r="H4715" s="0" t="s">
        <v>4735</v>
      </c>
      <c r="I4715" s="0" t="n">
        <v>20.34</v>
      </c>
    </row>
    <row r="4716" customFormat="false" ht="13.2" hidden="false" customHeight="false" outlineLevel="0" collapsed="false">
      <c r="A4716" s="0" t="s">
        <v>4736</v>
      </c>
      <c r="B4716" s="0" t="n">
        <v>25779</v>
      </c>
      <c r="C4716" s="0" t="n">
        <v>36788.954</v>
      </c>
      <c r="D4716" s="0" t="n">
        <v>20.34</v>
      </c>
      <c r="H4716" s="0" t="s">
        <v>4736</v>
      </c>
      <c r="I4716" s="0" t="n">
        <v>20.34</v>
      </c>
    </row>
    <row r="4717" customFormat="false" ht="13.2" hidden="false" customHeight="false" outlineLevel="0" collapsed="false">
      <c r="A4717" s="0" t="s">
        <v>4737</v>
      </c>
      <c r="B4717" s="0" t="n">
        <v>25778</v>
      </c>
      <c r="C4717" s="0" t="n">
        <v>36787.578</v>
      </c>
      <c r="D4717" s="0" t="n">
        <v>20.341</v>
      </c>
      <c r="H4717" s="0" t="s">
        <v>4737</v>
      </c>
      <c r="I4717" s="0" t="n">
        <v>20.341</v>
      </c>
    </row>
    <row r="4718" customFormat="false" ht="13.2" hidden="false" customHeight="false" outlineLevel="0" collapsed="false">
      <c r="A4718" s="0" t="s">
        <v>4738</v>
      </c>
      <c r="B4718" s="0" t="n">
        <v>25778</v>
      </c>
      <c r="C4718" s="0" t="n">
        <v>36787.578</v>
      </c>
      <c r="D4718" s="0" t="n">
        <v>20.341</v>
      </c>
      <c r="H4718" s="0" t="s">
        <v>4738</v>
      </c>
      <c r="I4718" s="0" t="n">
        <v>20.341</v>
      </c>
    </row>
    <row r="4719" customFormat="false" ht="13.2" hidden="false" customHeight="false" outlineLevel="0" collapsed="false">
      <c r="A4719" s="0" t="s">
        <v>4739</v>
      </c>
      <c r="B4719" s="0" t="n">
        <v>25777</v>
      </c>
      <c r="C4719" s="0" t="n">
        <v>36786.201</v>
      </c>
      <c r="D4719" s="0" t="n">
        <v>20.341</v>
      </c>
      <c r="H4719" s="0" t="s">
        <v>4739</v>
      </c>
      <c r="I4719" s="0" t="n">
        <v>20.341</v>
      </c>
    </row>
    <row r="4720" customFormat="false" ht="13.2" hidden="false" customHeight="false" outlineLevel="0" collapsed="false">
      <c r="A4720" s="0" t="s">
        <v>4740</v>
      </c>
      <c r="B4720" s="0" t="n">
        <v>25776</v>
      </c>
      <c r="C4720" s="0" t="n">
        <v>36784.825</v>
      </c>
      <c r="D4720" s="0" t="n">
        <v>20.342</v>
      </c>
      <c r="H4720" s="0" t="s">
        <v>4740</v>
      </c>
      <c r="I4720" s="0" t="n">
        <v>20.342</v>
      </c>
    </row>
    <row r="4721" customFormat="false" ht="13.2" hidden="false" customHeight="false" outlineLevel="0" collapsed="false">
      <c r="A4721" s="0" t="s">
        <v>4741</v>
      </c>
      <c r="B4721" s="0" t="n">
        <v>25776</v>
      </c>
      <c r="C4721" s="0" t="n">
        <v>36784.825</v>
      </c>
      <c r="D4721" s="0" t="n">
        <v>20.342</v>
      </c>
      <c r="H4721" s="0" t="s">
        <v>4741</v>
      </c>
      <c r="I4721" s="0" t="n">
        <v>20.342</v>
      </c>
    </row>
    <row r="4722" customFormat="false" ht="13.2" hidden="false" customHeight="false" outlineLevel="0" collapsed="false">
      <c r="A4722" s="0" t="s">
        <v>4742</v>
      </c>
      <c r="B4722" s="0" t="n">
        <v>25775</v>
      </c>
      <c r="C4722" s="0" t="n">
        <v>36783.448</v>
      </c>
      <c r="D4722" s="0" t="n">
        <v>20.343</v>
      </c>
      <c r="H4722" s="0" t="s">
        <v>4742</v>
      </c>
      <c r="I4722" s="0" t="n">
        <v>20.343</v>
      </c>
    </row>
    <row r="4723" customFormat="false" ht="13.2" hidden="false" customHeight="false" outlineLevel="0" collapsed="false">
      <c r="A4723" s="0" t="s">
        <v>4743</v>
      </c>
      <c r="B4723" s="0" t="n">
        <v>25775</v>
      </c>
      <c r="C4723" s="0" t="n">
        <v>36783.448</v>
      </c>
      <c r="D4723" s="0" t="n">
        <v>20.343</v>
      </c>
      <c r="H4723" s="0" t="s">
        <v>4743</v>
      </c>
      <c r="I4723" s="0" t="n">
        <v>20.343</v>
      </c>
    </row>
    <row r="4724" customFormat="false" ht="13.2" hidden="false" customHeight="false" outlineLevel="0" collapsed="false">
      <c r="A4724" s="0" t="s">
        <v>4744</v>
      </c>
      <c r="B4724" s="0" t="n">
        <v>25775</v>
      </c>
      <c r="C4724" s="0" t="n">
        <v>36783.448</v>
      </c>
      <c r="D4724" s="0" t="n">
        <v>20.343</v>
      </c>
      <c r="H4724" s="0" t="s">
        <v>4744</v>
      </c>
      <c r="I4724" s="0" t="n">
        <v>20.343</v>
      </c>
    </row>
    <row r="4725" customFormat="false" ht="13.2" hidden="false" customHeight="false" outlineLevel="0" collapsed="false">
      <c r="A4725" s="0" t="s">
        <v>4745</v>
      </c>
      <c r="B4725" s="0" t="n">
        <v>25774</v>
      </c>
      <c r="C4725" s="0" t="n">
        <v>36782.072</v>
      </c>
      <c r="D4725" s="0" t="n">
        <v>20.344</v>
      </c>
      <c r="H4725" s="0" t="s">
        <v>4745</v>
      </c>
      <c r="I4725" s="0" t="n">
        <v>20.344</v>
      </c>
    </row>
    <row r="4726" customFormat="false" ht="13.2" hidden="false" customHeight="false" outlineLevel="0" collapsed="false">
      <c r="A4726" s="0" t="s">
        <v>4746</v>
      </c>
      <c r="B4726" s="0" t="n">
        <v>25773</v>
      </c>
      <c r="C4726" s="0" t="n">
        <v>36780.696</v>
      </c>
      <c r="D4726" s="0" t="n">
        <v>20.345</v>
      </c>
      <c r="H4726" s="0" t="s">
        <v>4746</v>
      </c>
      <c r="I4726" s="0" t="n">
        <v>20.345</v>
      </c>
    </row>
    <row r="4727" customFormat="false" ht="13.2" hidden="false" customHeight="false" outlineLevel="0" collapsed="false">
      <c r="A4727" s="0" t="s">
        <v>4747</v>
      </c>
      <c r="B4727" s="0" t="n">
        <v>25773</v>
      </c>
      <c r="C4727" s="0" t="n">
        <v>36780.696</v>
      </c>
      <c r="D4727" s="0" t="n">
        <v>20.345</v>
      </c>
      <c r="H4727" s="0" t="s">
        <v>4747</v>
      </c>
      <c r="I4727" s="0" t="n">
        <v>20.345</v>
      </c>
    </row>
    <row r="4728" customFormat="false" ht="13.2" hidden="false" customHeight="false" outlineLevel="0" collapsed="false">
      <c r="A4728" s="0" t="s">
        <v>4748</v>
      </c>
      <c r="B4728" s="0" t="n">
        <v>25772</v>
      </c>
      <c r="C4728" s="0" t="n">
        <v>36779.319</v>
      </c>
      <c r="D4728" s="0" t="n">
        <v>20.346</v>
      </c>
      <c r="H4728" s="0" t="s">
        <v>4748</v>
      </c>
      <c r="I4728" s="0" t="n">
        <v>20.346</v>
      </c>
    </row>
    <row r="4729" customFormat="false" ht="13.2" hidden="false" customHeight="false" outlineLevel="0" collapsed="false">
      <c r="A4729" s="0" t="s">
        <v>4749</v>
      </c>
      <c r="B4729" s="0" t="n">
        <v>25771</v>
      </c>
      <c r="C4729" s="0" t="n">
        <v>36777.943</v>
      </c>
      <c r="D4729" s="0" t="n">
        <v>20.346</v>
      </c>
      <c r="H4729" s="0" t="s">
        <v>4749</v>
      </c>
      <c r="I4729" s="0" t="n">
        <v>20.346</v>
      </c>
    </row>
    <row r="4730" customFormat="false" ht="13.2" hidden="false" customHeight="false" outlineLevel="0" collapsed="false">
      <c r="A4730" s="0" t="s">
        <v>4750</v>
      </c>
      <c r="B4730" s="0" t="n">
        <v>25770</v>
      </c>
      <c r="C4730" s="0" t="n">
        <v>36776.567</v>
      </c>
      <c r="D4730" s="0" t="n">
        <v>20.347</v>
      </c>
      <c r="H4730" s="0" t="s">
        <v>4750</v>
      </c>
      <c r="I4730" s="0" t="n">
        <v>20.347</v>
      </c>
    </row>
    <row r="4731" customFormat="false" ht="13.2" hidden="false" customHeight="false" outlineLevel="0" collapsed="false">
      <c r="A4731" s="0" t="s">
        <v>4751</v>
      </c>
      <c r="B4731" s="0" t="n">
        <v>25769</v>
      </c>
      <c r="C4731" s="0" t="n">
        <v>36775.19</v>
      </c>
      <c r="D4731" s="0" t="n">
        <v>20.348</v>
      </c>
      <c r="H4731" s="0" t="s">
        <v>4751</v>
      </c>
      <c r="I4731" s="0" t="n">
        <v>20.348</v>
      </c>
    </row>
    <row r="4732" customFormat="false" ht="13.2" hidden="false" customHeight="false" outlineLevel="0" collapsed="false">
      <c r="A4732" s="0" t="s">
        <v>4752</v>
      </c>
      <c r="B4732" s="0" t="n">
        <v>25768</v>
      </c>
      <c r="C4732" s="0" t="n">
        <v>36773.814</v>
      </c>
      <c r="D4732" s="0" t="n">
        <v>20.349</v>
      </c>
      <c r="H4732" s="0" t="s">
        <v>4752</v>
      </c>
      <c r="I4732" s="0" t="n">
        <v>20.349</v>
      </c>
    </row>
    <row r="4733" customFormat="false" ht="13.2" hidden="false" customHeight="false" outlineLevel="0" collapsed="false">
      <c r="A4733" s="0" t="s">
        <v>4753</v>
      </c>
      <c r="B4733" s="0" t="n">
        <v>25767</v>
      </c>
      <c r="C4733" s="0" t="n">
        <v>36772.438</v>
      </c>
      <c r="D4733" s="0" t="n">
        <v>20.35</v>
      </c>
      <c r="H4733" s="0" t="s">
        <v>4753</v>
      </c>
      <c r="I4733" s="0" t="n">
        <v>20.35</v>
      </c>
    </row>
    <row r="4734" customFormat="false" ht="13.2" hidden="false" customHeight="false" outlineLevel="0" collapsed="false">
      <c r="A4734" s="0" t="s">
        <v>4754</v>
      </c>
      <c r="B4734" s="0" t="n">
        <v>25767</v>
      </c>
      <c r="C4734" s="0" t="n">
        <v>36772.438</v>
      </c>
      <c r="D4734" s="0" t="n">
        <v>20.35</v>
      </c>
      <c r="H4734" s="0" t="s">
        <v>4754</v>
      </c>
      <c r="I4734" s="0" t="n">
        <v>20.35</v>
      </c>
    </row>
    <row r="4735" customFormat="false" ht="13.2" hidden="false" customHeight="false" outlineLevel="0" collapsed="false">
      <c r="A4735" s="0" t="s">
        <v>4755</v>
      </c>
      <c r="B4735" s="0" t="n">
        <v>25766</v>
      </c>
      <c r="C4735" s="0" t="n">
        <v>36771.062</v>
      </c>
      <c r="D4735" s="0" t="n">
        <v>20.351</v>
      </c>
      <c r="H4735" s="0" t="s">
        <v>4755</v>
      </c>
      <c r="I4735" s="0" t="n">
        <v>20.351</v>
      </c>
    </row>
    <row r="4736" customFormat="false" ht="13.2" hidden="false" customHeight="false" outlineLevel="0" collapsed="false">
      <c r="A4736" s="0" t="s">
        <v>4756</v>
      </c>
      <c r="B4736" s="0" t="n">
        <v>25766</v>
      </c>
      <c r="C4736" s="0" t="n">
        <v>36771.062</v>
      </c>
      <c r="D4736" s="0" t="n">
        <v>20.351</v>
      </c>
      <c r="H4736" s="0" t="s">
        <v>4756</v>
      </c>
      <c r="I4736" s="0" t="n">
        <v>20.351</v>
      </c>
    </row>
    <row r="4737" customFormat="false" ht="13.2" hidden="false" customHeight="false" outlineLevel="0" collapsed="false">
      <c r="A4737" s="0" t="s">
        <v>4757</v>
      </c>
      <c r="B4737" s="0" t="n">
        <v>25764</v>
      </c>
      <c r="C4737" s="0" t="n">
        <v>36768.31</v>
      </c>
      <c r="D4737" s="0" t="n">
        <v>20.352</v>
      </c>
      <c r="H4737" s="0" t="s">
        <v>4757</v>
      </c>
      <c r="I4737" s="0" t="n">
        <v>20.352</v>
      </c>
    </row>
    <row r="4738" customFormat="false" ht="13.2" hidden="false" customHeight="false" outlineLevel="0" collapsed="false">
      <c r="A4738" s="0" t="s">
        <v>4758</v>
      </c>
      <c r="B4738" s="0" t="n">
        <v>25764</v>
      </c>
      <c r="C4738" s="0" t="n">
        <v>36768.31</v>
      </c>
      <c r="D4738" s="0" t="n">
        <v>20.352</v>
      </c>
      <c r="H4738" s="0" t="s">
        <v>4758</v>
      </c>
      <c r="I4738" s="0" t="n">
        <v>20.352</v>
      </c>
    </row>
    <row r="4739" customFormat="false" ht="13.2" hidden="false" customHeight="false" outlineLevel="0" collapsed="false">
      <c r="A4739" s="0" t="s">
        <v>4759</v>
      </c>
      <c r="B4739" s="0" t="n">
        <v>25763</v>
      </c>
      <c r="C4739" s="0" t="n">
        <v>36766.934</v>
      </c>
      <c r="D4739" s="0" t="n">
        <v>20.353</v>
      </c>
      <c r="H4739" s="0" t="s">
        <v>4759</v>
      </c>
      <c r="I4739" s="0" t="n">
        <v>20.353</v>
      </c>
    </row>
    <row r="4740" customFormat="false" ht="13.2" hidden="false" customHeight="false" outlineLevel="0" collapsed="false">
      <c r="A4740" s="0" t="s">
        <v>4760</v>
      </c>
      <c r="B4740" s="0" t="n">
        <v>25762</v>
      </c>
      <c r="C4740" s="0" t="n">
        <v>36765.557</v>
      </c>
      <c r="D4740" s="0" t="n">
        <v>20.354</v>
      </c>
      <c r="H4740" s="0" t="s">
        <v>4760</v>
      </c>
      <c r="I4740" s="0" t="n">
        <v>20.354</v>
      </c>
    </row>
    <row r="4741" customFormat="false" ht="13.2" hidden="false" customHeight="false" outlineLevel="0" collapsed="false">
      <c r="A4741" s="0" t="s">
        <v>4761</v>
      </c>
      <c r="B4741" s="0" t="n">
        <v>25761</v>
      </c>
      <c r="C4741" s="0" t="n">
        <v>36764.181</v>
      </c>
      <c r="D4741" s="0" t="n">
        <v>20.355</v>
      </c>
      <c r="H4741" s="0" t="s">
        <v>4761</v>
      </c>
      <c r="I4741" s="0" t="n">
        <v>20.355</v>
      </c>
    </row>
    <row r="4742" customFormat="false" ht="13.2" hidden="false" customHeight="false" outlineLevel="0" collapsed="false">
      <c r="A4742" s="0" t="s">
        <v>4762</v>
      </c>
      <c r="B4742" s="0" t="n">
        <v>25761</v>
      </c>
      <c r="C4742" s="0" t="n">
        <v>36764.181</v>
      </c>
      <c r="D4742" s="0" t="n">
        <v>20.355</v>
      </c>
      <c r="H4742" s="0" t="s">
        <v>4762</v>
      </c>
      <c r="I4742" s="0" t="n">
        <v>20.355</v>
      </c>
    </row>
    <row r="4743" customFormat="false" ht="13.2" hidden="false" customHeight="false" outlineLevel="0" collapsed="false">
      <c r="A4743" s="0" t="s">
        <v>4763</v>
      </c>
      <c r="B4743" s="0" t="n">
        <v>25760</v>
      </c>
      <c r="C4743" s="0" t="n">
        <v>36762.805</v>
      </c>
      <c r="D4743" s="0" t="n">
        <v>20.356</v>
      </c>
      <c r="H4743" s="0" t="s">
        <v>4763</v>
      </c>
      <c r="I4743" s="0" t="n">
        <v>20.356</v>
      </c>
    </row>
    <row r="4744" customFormat="false" ht="13.2" hidden="false" customHeight="false" outlineLevel="0" collapsed="false">
      <c r="A4744" s="0" t="s">
        <v>4764</v>
      </c>
      <c r="B4744" s="0" t="n">
        <v>25760</v>
      </c>
      <c r="C4744" s="0" t="n">
        <v>36762.805</v>
      </c>
      <c r="D4744" s="0" t="n">
        <v>20.356</v>
      </c>
      <c r="H4744" s="0" t="s">
        <v>4764</v>
      </c>
      <c r="I4744" s="0" t="n">
        <v>20.356</v>
      </c>
    </row>
    <row r="4745" customFormat="false" ht="13.2" hidden="false" customHeight="false" outlineLevel="0" collapsed="false">
      <c r="A4745" s="0" t="s">
        <v>4765</v>
      </c>
      <c r="B4745" s="0" t="n">
        <v>25760</v>
      </c>
      <c r="C4745" s="0" t="n">
        <v>36762.805</v>
      </c>
      <c r="D4745" s="0" t="n">
        <v>20.356</v>
      </c>
      <c r="H4745" s="0" t="s">
        <v>4765</v>
      </c>
      <c r="I4745" s="0" t="n">
        <v>20.356</v>
      </c>
    </row>
    <row r="4746" customFormat="false" ht="13.2" hidden="false" customHeight="false" outlineLevel="0" collapsed="false">
      <c r="A4746" s="0" t="s">
        <v>4766</v>
      </c>
      <c r="B4746" s="0" t="n">
        <v>25759</v>
      </c>
      <c r="C4746" s="0" t="n">
        <v>36761.429</v>
      </c>
      <c r="D4746" s="0" t="n">
        <v>20.357</v>
      </c>
      <c r="H4746" s="0" t="s">
        <v>4766</v>
      </c>
      <c r="I4746" s="0" t="n">
        <v>20.357</v>
      </c>
    </row>
    <row r="4747" customFormat="false" ht="13.2" hidden="false" customHeight="false" outlineLevel="0" collapsed="false">
      <c r="A4747" s="0" t="s">
        <v>4767</v>
      </c>
      <c r="B4747" s="0" t="n">
        <v>25757</v>
      </c>
      <c r="C4747" s="0" t="n">
        <v>36758.678</v>
      </c>
      <c r="D4747" s="0" t="n">
        <v>20.358</v>
      </c>
      <c r="H4747" s="0" t="s">
        <v>4767</v>
      </c>
      <c r="I4747" s="0" t="n">
        <v>20.358</v>
      </c>
    </row>
    <row r="4748" customFormat="false" ht="13.2" hidden="false" customHeight="false" outlineLevel="0" collapsed="false">
      <c r="A4748" s="0" t="s">
        <v>4768</v>
      </c>
      <c r="B4748" s="0" t="n">
        <v>25757</v>
      </c>
      <c r="C4748" s="0" t="n">
        <v>36758.678</v>
      </c>
      <c r="D4748" s="0" t="n">
        <v>20.358</v>
      </c>
      <c r="H4748" s="0" t="s">
        <v>4768</v>
      </c>
      <c r="I4748" s="0" t="n">
        <v>20.358</v>
      </c>
    </row>
    <row r="4749" customFormat="false" ht="13.2" hidden="false" customHeight="false" outlineLevel="0" collapsed="false">
      <c r="A4749" s="0" t="s">
        <v>4769</v>
      </c>
      <c r="B4749" s="0" t="n">
        <v>25757</v>
      </c>
      <c r="C4749" s="0" t="n">
        <v>36758.678</v>
      </c>
      <c r="D4749" s="0" t="n">
        <v>20.358</v>
      </c>
      <c r="H4749" s="0" t="s">
        <v>4769</v>
      </c>
      <c r="I4749" s="0" t="n">
        <v>20.358</v>
      </c>
    </row>
    <row r="4750" customFormat="false" ht="13.2" hidden="false" customHeight="false" outlineLevel="0" collapsed="false">
      <c r="A4750" s="0" t="s">
        <v>4770</v>
      </c>
      <c r="B4750" s="0" t="n">
        <v>25755</v>
      </c>
      <c r="C4750" s="0" t="n">
        <v>36755.926</v>
      </c>
      <c r="D4750" s="0" t="n">
        <v>20.36</v>
      </c>
      <c r="H4750" s="0" t="s">
        <v>4770</v>
      </c>
      <c r="I4750" s="0" t="n">
        <v>20.36</v>
      </c>
    </row>
    <row r="4751" customFormat="false" ht="13.2" hidden="false" customHeight="false" outlineLevel="0" collapsed="false">
      <c r="A4751" s="0" t="s">
        <v>4771</v>
      </c>
      <c r="B4751" s="0" t="n">
        <v>25756</v>
      </c>
      <c r="C4751" s="0" t="n">
        <v>36757.302</v>
      </c>
      <c r="D4751" s="0" t="n">
        <v>20.359</v>
      </c>
      <c r="H4751" s="0" t="s">
        <v>4771</v>
      </c>
      <c r="I4751" s="0" t="n">
        <v>20.359</v>
      </c>
    </row>
    <row r="4752" customFormat="false" ht="13.2" hidden="false" customHeight="false" outlineLevel="0" collapsed="false">
      <c r="A4752" s="0" t="s">
        <v>4772</v>
      </c>
      <c r="B4752" s="0" t="n">
        <v>25755</v>
      </c>
      <c r="C4752" s="0" t="n">
        <v>36755.926</v>
      </c>
      <c r="D4752" s="0" t="n">
        <v>20.36</v>
      </c>
      <c r="H4752" s="0" t="s">
        <v>4772</v>
      </c>
      <c r="I4752" s="0" t="n">
        <v>20.36</v>
      </c>
    </row>
    <row r="4753" customFormat="false" ht="13.2" hidden="false" customHeight="false" outlineLevel="0" collapsed="false">
      <c r="A4753" s="0" t="s">
        <v>4773</v>
      </c>
      <c r="B4753" s="0" t="n">
        <v>25754</v>
      </c>
      <c r="C4753" s="0" t="n">
        <v>36754.55</v>
      </c>
      <c r="D4753" s="0" t="n">
        <v>20.361</v>
      </c>
      <c r="H4753" s="0" t="s">
        <v>4773</v>
      </c>
      <c r="I4753" s="0" t="n">
        <v>20.361</v>
      </c>
    </row>
    <row r="4754" customFormat="false" ht="13.2" hidden="false" customHeight="false" outlineLevel="0" collapsed="false">
      <c r="A4754" s="0" t="s">
        <v>4774</v>
      </c>
      <c r="B4754" s="0" t="n">
        <v>25754</v>
      </c>
      <c r="C4754" s="0" t="n">
        <v>36754.55</v>
      </c>
      <c r="D4754" s="0" t="n">
        <v>20.361</v>
      </c>
      <c r="H4754" s="0" t="s">
        <v>4774</v>
      </c>
      <c r="I4754" s="0" t="n">
        <v>20.361</v>
      </c>
    </row>
    <row r="4755" customFormat="false" ht="13.2" hidden="false" customHeight="false" outlineLevel="0" collapsed="false">
      <c r="A4755" s="0" t="s">
        <v>4775</v>
      </c>
      <c r="B4755" s="0" t="n">
        <v>25753</v>
      </c>
      <c r="C4755" s="0" t="n">
        <v>36753.174</v>
      </c>
      <c r="D4755" s="0" t="n">
        <v>20.362</v>
      </c>
      <c r="H4755" s="0" t="s">
        <v>4775</v>
      </c>
      <c r="I4755" s="0" t="n">
        <v>20.362</v>
      </c>
    </row>
    <row r="4756" customFormat="false" ht="13.2" hidden="false" customHeight="false" outlineLevel="0" collapsed="false">
      <c r="A4756" s="0" t="s">
        <v>4776</v>
      </c>
      <c r="B4756" s="0" t="n">
        <v>25752</v>
      </c>
      <c r="C4756" s="0" t="n">
        <v>36751.799</v>
      </c>
      <c r="D4756" s="0" t="n">
        <v>20.362</v>
      </c>
      <c r="H4756" s="0" t="s">
        <v>4776</v>
      </c>
      <c r="I4756" s="0" t="n">
        <v>20.362</v>
      </c>
    </row>
    <row r="4757" customFormat="false" ht="13.2" hidden="false" customHeight="false" outlineLevel="0" collapsed="false">
      <c r="A4757" s="0" t="s">
        <v>4777</v>
      </c>
      <c r="B4757" s="0" t="n">
        <v>25752</v>
      </c>
      <c r="C4757" s="0" t="n">
        <v>36751.799</v>
      </c>
      <c r="D4757" s="0" t="n">
        <v>20.362</v>
      </c>
      <c r="H4757" s="0" t="s">
        <v>4777</v>
      </c>
      <c r="I4757" s="0" t="n">
        <v>20.362</v>
      </c>
    </row>
    <row r="4758" customFormat="false" ht="13.2" hidden="false" customHeight="false" outlineLevel="0" collapsed="false">
      <c r="A4758" s="0" t="s">
        <v>4778</v>
      </c>
      <c r="B4758" s="0" t="n">
        <v>25752</v>
      </c>
      <c r="C4758" s="0" t="n">
        <v>36751.799</v>
      </c>
      <c r="D4758" s="0" t="n">
        <v>20.362</v>
      </c>
      <c r="H4758" s="0" t="s">
        <v>4778</v>
      </c>
      <c r="I4758" s="0" t="n">
        <v>20.362</v>
      </c>
    </row>
    <row r="4759" customFormat="false" ht="13.2" hidden="false" customHeight="false" outlineLevel="0" collapsed="false">
      <c r="A4759" s="0" t="s">
        <v>4779</v>
      </c>
      <c r="B4759" s="0" t="n">
        <v>25751</v>
      </c>
      <c r="C4759" s="0" t="n">
        <v>36750.423</v>
      </c>
      <c r="D4759" s="0" t="n">
        <v>20.363</v>
      </c>
      <c r="H4759" s="0" t="s">
        <v>4779</v>
      </c>
      <c r="I4759" s="0" t="n">
        <v>20.363</v>
      </c>
    </row>
    <row r="4760" customFormat="false" ht="13.2" hidden="false" customHeight="false" outlineLevel="0" collapsed="false">
      <c r="A4760" s="0" t="s">
        <v>4780</v>
      </c>
      <c r="B4760" s="0" t="n">
        <v>25750</v>
      </c>
      <c r="C4760" s="0" t="n">
        <v>36749.047</v>
      </c>
      <c r="D4760" s="0" t="n">
        <v>20.364</v>
      </c>
      <c r="H4760" s="0" t="s">
        <v>4780</v>
      </c>
      <c r="I4760" s="0" t="n">
        <v>20.364</v>
      </c>
    </row>
    <row r="4761" customFormat="false" ht="13.2" hidden="false" customHeight="false" outlineLevel="0" collapsed="false">
      <c r="A4761" s="0" t="s">
        <v>4781</v>
      </c>
      <c r="B4761" s="0" t="n">
        <v>25749</v>
      </c>
      <c r="C4761" s="0" t="n">
        <v>36747.671</v>
      </c>
      <c r="D4761" s="0" t="n">
        <v>20.365</v>
      </c>
      <c r="H4761" s="0" t="s">
        <v>4781</v>
      </c>
      <c r="I4761" s="0" t="n">
        <v>20.365</v>
      </c>
    </row>
    <row r="4762" customFormat="false" ht="13.2" hidden="false" customHeight="false" outlineLevel="0" collapsed="false">
      <c r="A4762" s="0" t="s">
        <v>4782</v>
      </c>
      <c r="B4762" s="0" t="n">
        <v>25749</v>
      </c>
      <c r="C4762" s="0" t="n">
        <v>36747.671</v>
      </c>
      <c r="D4762" s="0" t="n">
        <v>20.365</v>
      </c>
      <c r="H4762" s="0" t="s">
        <v>4782</v>
      </c>
      <c r="I4762" s="0" t="n">
        <v>20.365</v>
      </c>
    </row>
    <row r="4763" customFormat="false" ht="13.2" hidden="false" customHeight="false" outlineLevel="0" collapsed="false">
      <c r="A4763" s="0" t="s">
        <v>4783</v>
      </c>
      <c r="B4763" s="0" t="n">
        <v>25748</v>
      </c>
      <c r="C4763" s="0" t="n">
        <v>36746.296</v>
      </c>
      <c r="D4763" s="0" t="n">
        <v>20.366</v>
      </c>
      <c r="H4763" s="0" t="s">
        <v>4783</v>
      </c>
      <c r="I4763" s="0" t="n">
        <v>20.366</v>
      </c>
    </row>
    <row r="4764" customFormat="false" ht="13.2" hidden="false" customHeight="false" outlineLevel="0" collapsed="false">
      <c r="A4764" s="0" t="s">
        <v>4784</v>
      </c>
      <c r="B4764" s="0" t="n">
        <v>25747</v>
      </c>
      <c r="C4764" s="0" t="n">
        <v>36744.92</v>
      </c>
      <c r="D4764" s="0" t="n">
        <v>20.367</v>
      </c>
      <c r="H4764" s="0" t="s">
        <v>4784</v>
      </c>
      <c r="I4764" s="0" t="n">
        <v>20.367</v>
      </c>
    </row>
    <row r="4765" customFormat="false" ht="13.2" hidden="false" customHeight="false" outlineLevel="0" collapsed="false">
      <c r="A4765" s="0" t="s">
        <v>4785</v>
      </c>
      <c r="B4765" s="0" t="n">
        <v>25746</v>
      </c>
      <c r="C4765" s="0" t="n">
        <v>36743.545</v>
      </c>
      <c r="D4765" s="0" t="n">
        <v>20.367</v>
      </c>
      <c r="H4765" s="0" t="s">
        <v>4785</v>
      </c>
      <c r="I4765" s="0" t="n">
        <v>20.367</v>
      </c>
    </row>
    <row r="4766" customFormat="false" ht="13.2" hidden="false" customHeight="false" outlineLevel="0" collapsed="false">
      <c r="A4766" s="0" t="s">
        <v>4786</v>
      </c>
      <c r="B4766" s="0" t="n">
        <v>25746</v>
      </c>
      <c r="C4766" s="0" t="n">
        <v>36743.545</v>
      </c>
      <c r="D4766" s="0" t="n">
        <v>20.367</v>
      </c>
      <c r="H4766" s="0" t="s">
        <v>4786</v>
      </c>
      <c r="I4766" s="0" t="n">
        <v>20.367</v>
      </c>
    </row>
    <row r="4767" customFormat="false" ht="13.2" hidden="false" customHeight="false" outlineLevel="0" collapsed="false">
      <c r="A4767" s="0" t="s">
        <v>4787</v>
      </c>
      <c r="B4767" s="0" t="n">
        <v>25744</v>
      </c>
      <c r="C4767" s="0" t="n">
        <v>36740.794</v>
      </c>
      <c r="D4767" s="0" t="n">
        <v>20.369</v>
      </c>
      <c r="H4767" s="0" t="s">
        <v>4787</v>
      </c>
      <c r="I4767" s="0" t="n">
        <v>20.369</v>
      </c>
    </row>
    <row r="4768" customFormat="false" ht="13.2" hidden="false" customHeight="false" outlineLevel="0" collapsed="false">
      <c r="A4768" s="0" t="s">
        <v>4788</v>
      </c>
      <c r="B4768" s="0" t="n">
        <v>25744</v>
      </c>
      <c r="C4768" s="0" t="n">
        <v>36740.794</v>
      </c>
      <c r="D4768" s="0" t="n">
        <v>20.369</v>
      </c>
      <c r="H4768" s="0" t="s">
        <v>4788</v>
      </c>
      <c r="I4768" s="0" t="n">
        <v>20.369</v>
      </c>
    </row>
    <row r="4769" customFormat="false" ht="13.2" hidden="false" customHeight="false" outlineLevel="0" collapsed="false">
      <c r="A4769" s="0" t="s">
        <v>4789</v>
      </c>
      <c r="B4769" s="0" t="n">
        <v>25743</v>
      </c>
      <c r="C4769" s="0" t="n">
        <v>36739.418</v>
      </c>
      <c r="D4769" s="0" t="n">
        <v>20.37</v>
      </c>
      <c r="H4769" s="0" t="s">
        <v>4789</v>
      </c>
      <c r="I4769" s="0" t="n">
        <v>20.37</v>
      </c>
    </row>
    <row r="4770" customFormat="false" ht="13.2" hidden="false" customHeight="false" outlineLevel="0" collapsed="false">
      <c r="A4770" s="0" t="s">
        <v>4790</v>
      </c>
      <c r="B4770" s="0" t="n">
        <v>25742</v>
      </c>
      <c r="C4770" s="0" t="n">
        <v>36738.043</v>
      </c>
      <c r="D4770" s="0" t="n">
        <v>20.371</v>
      </c>
      <c r="H4770" s="0" t="s">
        <v>4790</v>
      </c>
      <c r="I4770" s="0" t="n">
        <v>20.371</v>
      </c>
    </row>
    <row r="4771" customFormat="false" ht="13.2" hidden="false" customHeight="false" outlineLevel="0" collapsed="false">
      <c r="A4771" s="0" t="s">
        <v>4791</v>
      </c>
      <c r="B4771" s="0" t="n">
        <v>25741</v>
      </c>
      <c r="C4771" s="0" t="n">
        <v>36736.667</v>
      </c>
      <c r="D4771" s="0" t="n">
        <v>20.372</v>
      </c>
      <c r="H4771" s="0" t="s">
        <v>4791</v>
      </c>
      <c r="I4771" s="0" t="n">
        <v>20.372</v>
      </c>
    </row>
    <row r="4772" customFormat="false" ht="13.2" hidden="false" customHeight="false" outlineLevel="0" collapsed="false">
      <c r="A4772" s="0" t="s">
        <v>4792</v>
      </c>
      <c r="B4772" s="0" t="n">
        <v>25740</v>
      </c>
      <c r="C4772" s="0" t="n">
        <v>36735.292</v>
      </c>
      <c r="D4772" s="0" t="n">
        <v>20.373</v>
      </c>
      <c r="H4772" s="0" t="s">
        <v>4792</v>
      </c>
      <c r="I4772" s="0" t="n">
        <v>20.373</v>
      </c>
    </row>
    <row r="4773" customFormat="false" ht="13.2" hidden="false" customHeight="false" outlineLevel="0" collapsed="false">
      <c r="A4773" s="0" t="s">
        <v>4793</v>
      </c>
      <c r="B4773" s="0" t="n">
        <v>25739</v>
      </c>
      <c r="C4773" s="0" t="n">
        <v>36733.916</v>
      </c>
      <c r="D4773" s="0" t="n">
        <v>20.373</v>
      </c>
      <c r="H4773" s="0" t="s">
        <v>4793</v>
      </c>
      <c r="I4773" s="0" t="n">
        <v>20.373</v>
      </c>
    </row>
    <row r="4774" customFormat="false" ht="13.2" hidden="false" customHeight="false" outlineLevel="0" collapsed="false">
      <c r="A4774" s="0" t="s">
        <v>4794</v>
      </c>
      <c r="B4774" s="0" t="n">
        <v>25738</v>
      </c>
      <c r="C4774" s="0" t="n">
        <v>36732.541</v>
      </c>
      <c r="D4774" s="0" t="n">
        <v>20.374</v>
      </c>
      <c r="H4774" s="0" t="s">
        <v>4794</v>
      </c>
      <c r="I4774" s="0" t="n">
        <v>20.374</v>
      </c>
    </row>
    <row r="4775" customFormat="false" ht="13.2" hidden="false" customHeight="false" outlineLevel="0" collapsed="false">
      <c r="A4775" s="0" t="s">
        <v>4795</v>
      </c>
      <c r="B4775" s="0" t="n">
        <v>25738</v>
      </c>
      <c r="C4775" s="0" t="n">
        <v>36732.541</v>
      </c>
      <c r="D4775" s="0" t="n">
        <v>20.374</v>
      </c>
      <c r="H4775" s="0" t="s">
        <v>4795</v>
      </c>
      <c r="I4775" s="0" t="n">
        <v>20.374</v>
      </c>
    </row>
    <row r="4776" customFormat="false" ht="13.2" hidden="false" customHeight="false" outlineLevel="0" collapsed="false">
      <c r="A4776" s="0" t="s">
        <v>4796</v>
      </c>
      <c r="B4776" s="0" t="n">
        <v>25737</v>
      </c>
      <c r="C4776" s="0" t="n">
        <v>36731.166</v>
      </c>
      <c r="D4776" s="0" t="n">
        <v>20.375</v>
      </c>
      <c r="H4776" s="0" t="s">
        <v>4796</v>
      </c>
      <c r="I4776" s="0" t="n">
        <v>20.375</v>
      </c>
    </row>
    <row r="4777" customFormat="false" ht="13.2" hidden="false" customHeight="false" outlineLevel="0" collapsed="false">
      <c r="A4777" s="0" t="s">
        <v>4797</v>
      </c>
      <c r="B4777" s="0" t="n">
        <v>25736</v>
      </c>
      <c r="C4777" s="0" t="n">
        <v>36729.79</v>
      </c>
      <c r="D4777" s="0" t="n">
        <v>20.376</v>
      </c>
      <c r="H4777" s="0" t="s">
        <v>4797</v>
      </c>
      <c r="I4777" s="0" t="n">
        <v>20.376</v>
      </c>
    </row>
    <row r="4778" customFormat="false" ht="13.2" hidden="false" customHeight="false" outlineLevel="0" collapsed="false">
      <c r="A4778" s="0" t="s">
        <v>4798</v>
      </c>
      <c r="B4778" s="0" t="n">
        <v>25736</v>
      </c>
      <c r="C4778" s="0" t="n">
        <v>36729.79</v>
      </c>
      <c r="D4778" s="0" t="n">
        <v>20.376</v>
      </c>
      <c r="H4778" s="0" t="s">
        <v>4798</v>
      </c>
      <c r="I4778" s="0" t="n">
        <v>20.376</v>
      </c>
    </row>
    <row r="4779" customFormat="false" ht="13.2" hidden="false" customHeight="false" outlineLevel="0" collapsed="false">
      <c r="A4779" s="0" t="s">
        <v>4799</v>
      </c>
      <c r="B4779" s="0" t="n">
        <v>25735</v>
      </c>
      <c r="C4779" s="0" t="n">
        <v>36728.415</v>
      </c>
      <c r="D4779" s="0" t="n">
        <v>20.377</v>
      </c>
      <c r="H4779" s="0" t="s">
        <v>4799</v>
      </c>
      <c r="I4779" s="0" t="n">
        <v>20.377</v>
      </c>
    </row>
    <row r="4780" customFormat="false" ht="13.2" hidden="false" customHeight="false" outlineLevel="0" collapsed="false">
      <c r="A4780" s="0" t="s">
        <v>4800</v>
      </c>
      <c r="B4780" s="0" t="n">
        <v>25734</v>
      </c>
      <c r="C4780" s="0" t="n">
        <v>36727.04</v>
      </c>
      <c r="D4780" s="0" t="n">
        <v>20.378</v>
      </c>
      <c r="H4780" s="0" t="s">
        <v>4800</v>
      </c>
      <c r="I4780" s="0" t="n">
        <v>20.378</v>
      </c>
    </row>
    <row r="4781" customFormat="false" ht="13.2" hidden="false" customHeight="false" outlineLevel="0" collapsed="false">
      <c r="A4781" s="0" t="s">
        <v>4801</v>
      </c>
      <c r="B4781" s="0" t="n">
        <v>25733</v>
      </c>
      <c r="C4781" s="0" t="n">
        <v>36725.665</v>
      </c>
      <c r="D4781" s="0" t="n">
        <v>20.378</v>
      </c>
      <c r="H4781" s="0" t="s">
        <v>4801</v>
      </c>
      <c r="I4781" s="0" t="n">
        <v>20.378</v>
      </c>
    </row>
    <row r="4782" customFormat="false" ht="13.2" hidden="false" customHeight="false" outlineLevel="0" collapsed="false">
      <c r="A4782" s="0" t="s">
        <v>4802</v>
      </c>
      <c r="B4782" s="0" t="n">
        <v>25732</v>
      </c>
      <c r="C4782" s="0" t="n">
        <v>36724.29</v>
      </c>
      <c r="D4782" s="0" t="n">
        <v>20.379</v>
      </c>
      <c r="H4782" s="0" t="s">
        <v>4802</v>
      </c>
      <c r="I4782" s="0" t="n">
        <v>20.379</v>
      </c>
    </row>
    <row r="4783" customFormat="false" ht="13.2" hidden="false" customHeight="false" outlineLevel="0" collapsed="false">
      <c r="A4783" s="0" t="s">
        <v>4803</v>
      </c>
      <c r="B4783" s="0" t="n">
        <v>25731</v>
      </c>
      <c r="C4783" s="0" t="n">
        <v>36722.914</v>
      </c>
      <c r="D4783" s="0" t="n">
        <v>20.38</v>
      </c>
      <c r="H4783" s="0" t="s">
        <v>4803</v>
      </c>
      <c r="I4783" s="0" t="n">
        <v>20.38</v>
      </c>
    </row>
    <row r="4784" customFormat="false" ht="13.2" hidden="false" customHeight="false" outlineLevel="0" collapsed="false">
      <c r="A4784" s="0" t="s">
        <v>4804</v>
      </c>
      <c r="B4784" s="0" t="n">
        <v>25731</v>
      </c>
      <c r="C4784" s="0" t="n">
        <v>36722.914</v>
      </c>
      <c r="D4784" s="0" t="n">
        <v>20.38</v>
      </c>
      <c r="H4784" s="0" t="s">
        <v>4804</v>
      </c>
      <c r="I4784" s="0" t="n">
        <v>20.38</v>
      </c>
    </row>
    <row r="4785" customFormat="false" ht="13.2" hidden="false" customHeight="false" outlineLevel="0" collapsed="false">
      <c r="A4785" s="0" t="s">
        <v>4805</v>
      </c>
      <c r="B4785" s="0" t="n">
        <v>25730</v>
      </c>
      <c r="C4785" s="0" t="n">
        <v>36721.539</v>
      </c>
      <c r="D4785" s="0" t="n">
        <v>20.381</v>
      </c>
      <c r="H4785" s="0" t="s">
        <v>4805</v>
      </c>
      <c r="I4785" s="0" t="n">
        <v>20.381</v>
      </c>
    </row>
    <row r="4786" customFormat="false" ht="13.2" hidden="false" customHeight="false" outlineLevel="0" collapsed="false">
      <c r="A4786" s="0" t="s">
        <v>4806</v>
      </c>
      <c r="B4786" s="0" t="n">
        <v>25729</v>
      </c>
      <c r="C4786" s="0" t="n">
        <v>36720.164</v>
      </c>
      <c r="D4786" s="0" t="n">
        <v>20.382</v>
      </c>
      <c r="H4786" s="0" t="s">
        <v>4806</v>
      </c>
      <c r="I4786" s="0" t="n">
        <v>20.382</v>
      </c>
    </row>
    <row r="4787" customFormat="false" ht="13.2" hidden="false" customHeight="false" outlineLevel="0" collapsed="false">
      <c r="A4787" s="0" t="s">
        <v>4807</v>
      </c>
      <c r="B4787" s="0" t="n">
        <v>25728</v>
      </c>
      <c r="C4787" s="0" t="n">
        <v>36718.789</v>
      </c>
      <c r="D4787" s="0" t="n">
        <v>20.383</v>
      </c>
      <c r="H4787" s="0" t="s">
        <v>4807</v>
      </c>
      <c r="I4787" s="0" t="n">
        <v>20.383</v>
      </c>
    </row>
    <row r="4788" customFormat="false" ht="13.2" hidden="false" customHeight="false" outlineLevel="0" collapsed="false">
      <c r="A4788" s="0" t="s">
        <v>4808</v>
      </c>
      <c r="B4788" s="0" t="n">
        <v>25727</v>
      </c>
      <c r="C4788" s="0" t="n">
        <v>36717.414</v>
      </c>
      <c r="D4788" s="0" t="n">
        <v>20.384</v>
      </c>
      <c r="H4788" s="0" t="s">
        <v>4808</v>
      </c>
      <c r="I4788" s="0" t="n">
        <v>20.384</v>
      </c>
    </row>
    <row r="4789" customFormat="false" ht="13.2" hidden="false" customHeight="false" outlineLevel="0" collapsed="false">
      <c r="A4789" s="0" t="s">
        <v>4809</v>
      </c>
      <c r="B4789" s="0" t="n">
        <v>25727</v>
      </c>
      <c r="C4789" s="0" t="n">
        <v>36717.414</v>
      </c>
      <c r="D4789" s="0" t="n">
        <v>20.384</v>
      </c>
      <c r="H4789" s="0" t="s">
        <v>4809</v>
      </c>
      <c r="I4789" s="0" t="n">
        <v>20.384</v>
      </c>
    </row>
    <row r="4790" customFormat="false" ht="13.2" hidden="false" customHeight="false" outlineLevel="0" collapsed="false">
      <c r="A4790" s="0" t="s">
        <v>4810</v>
      </c>
      <c r="B4790" s="0" t="n">
        <v>25726</v>
      </c>
      <c r="C4790" s="0" t="n">
        <v>36716.039</v>
      </c>
      <c r="D4790" s="0" t="n">
        <v>20.384</v>
      </c>
      <c r="H4790" s="0" t="s">
        <v>4810</v>
      </c>
      <c r="I4790" s="0" t="n">
        <v>20.384</v>
      </c>
    </row>
    <row r="4791" customFormat="false" ht="13.2" hidden="false" customHeight="false" outlineLevel="0" collapsed="false">
      <c r="A4791" s="0" t="s">
        <v>4811</v>
      </c>
      <c r="B4791" s="0" t="n">
        <v>25725</v>
      </c>
      <c r="C4791" s="0" t="n">
        <v>36714.664</v>
      </c>
      <c r="D4791" s="0" t="n">
        <v>20.385</v>
      </c>
      <c r="H4791" s="0" t="s">
        <v>4811</v>
      </c>
      <c r="I4791" s="0" t="n">
        <v>20.385</v>
      </c>
    </row>
    <row r="4792" customFormat="false" ht="13.2" hidden="false" customHeight="false" outlineLevel="0" collapsed="false">
      <c r="A4792" s="0" t="s">
        <v>4812</v>
      </c>
      <c r="B4792" s="0" t="n">
        <v>25724</v>
      </c>
      <c r="C4792" s="0" t="n">
        <v>36713.289</v>
      </c>
      <c r="D4792" s="0" t="n">
        <v>20.386</v>
      </c>
      <c r="H4792" s="0" t="s">
        <v>4812</v>
      </c>
      <c r="I4792" s="0" t="n">
        <v>20.386</v>
      </c>
    </row>
    <row r="4793" customFormat="false" ht="13.2" hidden="false" customHeight="false" outlineLevel="0" collapsed="false">
      <c r="A4793" s="0" t="s">
        <v>4813</v>
      </c>
      <c r="B4793" s="0" t="n">
        <v>25723</v>
      </c>
      <c r="C4793" s="0" t="n">
        <v>36711.914</v>
      </c>
      <c r="D4793" s="0" t="n">
        <v>20.387</v>
      </c>
      <c r="H4793" s="0" t="s">
        <v>4813</v>
      </c>
      <c r="I4793" s="0" t="n">
        <v>20.387</v>
      </c>
    </row>
    <row r="4794" customFormat="false" ht="13.2" hidden="false" customHeight="false" outlineLevel="0" collapsed="false">
      <c r="A4794" s="0" t="s">
        <v>4814</v>
      </c>
      <c r="B4794" s="0" t="n">
        <v>25723</v>
      </c>
      <c r="C4794" s="0" t="n">
        <v>36711.914</v>
      </c>
      <c r="D4794" s="0" t="n">
        <v>20.387</v>
      </c>
      <c r="H4794" s="0" t="s">
        <v>4814</v>
      </c>
      <c r="I4794" s="0" t="n">
        <v>20.387</v>
      </c>
    </row>
    <row r="4795" customFormat="false" ht="13.2" hidden="false" customHeight="false" outlineLevel="0" collapsed="false">
      <c r="A4795" s="0" t="s">
        <v>4815</v>
      </c>
      <c r="B4795" s="0" t="n">
        <v>25723</v>
      </c>
      <c r="C4795" s="0" t="n">
        <v>36711.914</v>
      </c>
      <c r="D4795" s="0" t="n">
        <v>20.387</v>
      </c>
      <c r="H4795" s="0" t="s">
        <v>4815</v>
      </c>
      <c r="I4795" s="0" t="n">
        <v>20.387</v>
      </c>
    </row>
    <row r="4796" customFormat="false" ht="13.2" hidden="false" customHeight="false" outlineLevel="0" collapsed="false">
      <c r="A4796" s="0" t="s">
        <v>4816</v>
      </c>
      <c r="B4796" s="0" t="n">
        <v>25722</v>
      </c>
      <c r="C4796" s="0" t="n">
        <v>36710.54</v>
      </c>
      <c r="D4796" s="0" t="n">
        <v>20.388</v>
      </c>
      <c r="H4796" s="0" t="s">
        <v>4816</v>
      </c>
      <c r="I4796" s="0" t="n">
        <v>20.388</v>
      </c>
    </row>
    <row r="4797" customFormat="false" ht="13.2" hidden="false" customHeight="false" outlineLevel="0" collapsed="false">
      <c r="A4797" s="0" t="s">
        <v>4817</v>
      </c>
      <c r="B4797" s="0" t="n">
        <v>25721</v>
      </c>
      <c r="C4797" s="0" t="n">
        <v>36709.165</v>
      </c>
      <c r="D4797" s="0" t="n">
        <v>20.389</v>
      </c>
      <c r="H4797" s="0" t="s">
        <v>4817</v>
      </c>
      <c r="I4797" s="0" t="n">
        <v>20.389</v>
      </c>
    </row>
    <row r="4798" customFormat="false" ht="13.2" hidden="false" customHeight="false" outlineLevel="0" collapsed="false">
      <c r="A4798" s="0" t="s">
        <v>4818</v>
      </c>
      <c r="B4798" s="0" t="n">
        <v>25721</v>
      </c>
      <c r="C4798" s="0" t="n">
        <v>36709.165</v>
      </c>
      <c r="D4798" s="0" t="n">
        <v>20.389</v>
      </c>
      <c r="H4798" s="0" t="s">
        <v>4818</v>
      </c>
      <c r="I4798" s="0" t="n">
        <v>20.389</v>
      </c>
    </row>
    <row r="4799" customFormat="false" ht="13.2" hidden="false" customHeight="false" outlineLevel="0" collapsed="false">
      <c r="A4799" s="0" t="s">
        <v>4819</v>
      </c>
      <c r="B4799" s="0" t="n">
        <v>25721</v>
      </c>
      <c r="C4799" s="0" t="n">
        <v>36709.165</v>
      </c>
      <c r="D4799" s="0" t="n">
        <v>20.389</v>
      </c>
      <c r="H4799" s="0" t="s">
        <v>4819</v>
      </c>
      <c r="I4799" s="0" t="n">
        <v>20.389</v>
      </c>
    </row>
    <row r="4800" customFormat="false" ht="13.2" hidden="false" customHeight="false" outlineLevel="0" collapsed="false">
      <c r="A4800" s="0" t="s">
        <v>4820</v>
      </c>
      <c r="B4800" s="0" t="n">
        <v>25720</v>
      </c>
      <c r="C4800" s="0" t="n">
        <v>36707.79</v>
      </c>
      <c r="D4800" s="0" t="n">
        <v>20.389</v>
      </c>
      <c r="H4800" s="0" t="s">
        <v>4820</v>
      </c>
      <c r="I4800" s="0" t="n">
        <v>20.389</v>
      </c>
    </row>
    <row r="4801" customFormat="false" ht="13.2" hidden="false" customHeight="false" outlineLevel="0" collapsed="false">
      <c r="A4801" s="0" t="s">
        <v>4821</v>
      </c>
      <c r="B4801" s="0" t="n">
        <v>25719</v>
      </c>
      <c r="C4801" s="0" t="n">
        <v>36706.415</v>
      </c>
      <c r="D4801" s="0" t="n">
        <v>20.39</v>
      </c>
      <c r="H4801" s="0" t="s">
        <v>4821</v>
      </c>
      <c r="I4801" s="0" t="n">
        <v>20.39</v>
      </c>
    </row>
    <row r="4802" customFormat="false" ht="13.2" hidden="false" customHeight="false" outlineLevel="0" collapsed="false">
      <c r="A4802" s="0" t="s">
        <v>4822</v>
      </c>
      <c r="B4802" s="0" t="n">
        <v>25719</v>
      </c>
      <c r="C4802" s="0" t="n">
        <v>36706.415</v>
      </c>
      <c r="D4802" s="0" t="n">
        <v>20.39</v>
      </c>
      <c r="H4802" s="0" t="s">
        <v>4822</v>
      </c>
      <c r="I4802" s="0" t="n">
        <v>20.39</v>
      </c>
    </row>
    <row r="4803" customFormat="false" ht="13.2" hidden="false" customHeight="false" outlineLevel="0" collapsed="false">
      <c r="A4803" s="0" t="s">
        <v>4823</v>
      </c>
      <c r="B4803" s="0" t="n">
        <v>25718</v>
      </c>
      <c r="C4803" s="0" t="n">
        <v>36705.04</v>
      </c>
      <c r="D4803" s="0" t="n">
        <v>20.391</v>
      </c>
      <c r="H4803" s="0" t="s">
        <v>4823</v>
      </c>
      <c r="I4803" s="0" t="n">
        <v>20.391</v>
      </c>
    </row>
    <row r="4804" customFormat="false" ht="13.2" hidden="false" customHeight="false" outlineLevel="0" collapsed="false">
      <c r="A4804" s="0" t="s">
        <v>4824</v>
      </c>
      <c r="B4804" s="0" t="n">
        <v>25718</v>
      </c>
      <c r="C4804" s="0" t="n">
        <v>36705.04</v>
      </c>
      <c r="D4804" s="0" t="n">
        <v>20.391</v>
      </c>
      <c r="H4804" s="0" t="s">
        <v>4824</v>
      </c>
      <c r="I4804" s="0" t="n">
        <v>20.391</v>
      </c>
    </row>
    <row r="4805" customFormat="false" ht="13.2" hidden="false" customHeight="false" outlineLevel="0" collapsed="false">
      <c r="A4805" s="0" t="s">
        <v>4825</v>
      </c>
      <c r="B4805" s="0" t="n">
        <v>25717</v>
      </c>
      <c r="C4805" s="0" t="n">
        <v>36703.666</v>
      </c>
      <c r="D4805" s="0" t="n">
        <v>20.392</v>
      </c>
      <c r="H4805" s="0" t="s">
        <v>4825</v>
      </c>
      <c r="I4805" s="0" t="n">
        <v>20.392</v>
      </c>
    </row>
    <row r="4806" customFormat="false" ht="13.2" hidden="false" customHeight="false" outlineLevel="0" collapsed="false">
      <c r="A4806" s="0" t="s">
        <v>4826</v>
      </c>
      <c r="B4806" s="0" t="n">
        <v>25716</v>
      </c>
      <c r="C4806" s="0" t="n">
        <v>36702.291</v>
      </c>
      <c r="D4806" s="0" t="n">
        <v>20.393</v>
      </c>
      <c r="H4806" s="0" t="s">
        <v>4826</v>
      </c>
      <c r="I4806" s="0" t="n">
        <v>20.393</v>
      </c>
    </row>
    <row r="4807" customFormat="false" ht="13.2" hidden="false" customHeight="false" outlineLevel="0" collapsed="false">
      <c r="A4807" s="0" t="s">
        <v>4827</v>
      </c>
      <c r="B4807" s="0" t="n">
        <v>25716</v>
      </c>
      <c r="C4807" s="0" t="n">
        <v>36702.291</v>
      </c>
      <c r="D4807" s="0" t="n">
        <v>20.393</v>
      </c>
      <c r="H4807" s="0" t="s">
        <v>4827</v>
      </c>
      <c r="I4807" s="0" t="n">
        <v>20.393</v>
      </c>
    </row>
    <row r="4808" customFormat="false" ht="13.2" hidden="false" customHeight="false" outlineLevel="0" collapsed="false">
      <c r="A4808" s="0" t="s">
        <v>4828</v>
      </c>
      <c r="B4808" s="0" t="n">
        <v>25715</v>
      </c>
      <c r="C4808" s="0" t="n">
        <v>36700.916</v>
      </c>
      <c r="D4808" s="0" t="n">
        <v>20.394</v>
      </c>
      <c r="H4808" s="0" t="s">
        <v>4828</v>
      </c>
      <c r="I4808" s="0" t="n">
        <v>20.394</v>
      </c>
    </row>
    <row r="4809" customFormat="false" ht="13.2" hidden="false" customHeight="false" outlineLevel="0" collapsed="false">
      <c r="A4809" s="0" t="s">
        <v>4829</v>
      </c>
      <c r="B4809" s="0" t="n">
        <v>25714</v>
      </c>
      <c r="C4809" s="0" t="n">
        <v>36699.542</v>
      </c>
      <c r="D4809" s="0" t="n">
        <v>20.394</v>
      </c>
      <c r="H4809" s="0" t="s">
        <v>4829</v>
      </c>
      <c r="I4809" s="0" t="n">
        <v>20.394</v>
      </c>
    </row>
    <row r="4810" customFormat="false" ht="13.2" hidden="false" customHeight="false" outlineLevel="0" collapsed="false">
      <c r="A4810" s="0" t="s">
        <v>4830</v>
      </c>
      <c r="B4810" s="0" t="n">
        <v>25713</v>
      </c>
      <c r="C4810" s="0" t="n">
        <v>36698.167</v>
      </c>
      <c r="D4810" s="0" t="n">
        <v>20.395</v>
      </c>
      <c r="H4810" s="0" t="s">
        <v>4830</v>
      </c>
      <c r="I4810" s="0" t="n">
        <v>20.395</v>
      </c>
    </row>
    <row r="4811" customFormat="false" ht="13.2" hidden="false" customHeight="false" outlineLevel="0" collapsed="false">
      <c r="A4811" s="0" t="s">
        <v>4831</v>
      </c>
      <c r="B4811" s="0" t="n">
        <v>25712</v>
      </c>
      <c r="C4811" s="0" t="n">
        <v>36696.792</v>
      </c>
      <c r="D4811" s="0" t="n">
        <v>20.396</v>
      </c>
      <c r="H4811" s="0" t="s">
        <v>4831</v>
      </c>
      <c r="I4811" s="0" t="n">
        <v>20.396</v>
      </c>
    </row>
    <row r="4812" customFormat="false" ht="13.2" hidden="false" customHeight="false" outlineLevel="0" collapsed="false">
      <c r="A4812" s="0" t="s">
        <v>4832</v>
      </c>
      <c r="B4812" s="0" t="n">
        <v>25712</v>
      </c>
      <c r="C4812" s="0" t="n">
        <v>36696.792</v>
      </c>
      <c r="D4812" s="0" t="n">
        <v>20.396</v>
      </c>
      <c r="H4812" s="0" t="s">
        <v>4832</v>
      </c>
      <c r="I4812" s="0" t="n">
        <v>20.396</v>
      </c>
    </row>
    <row r="4813" customFormat="false" ht="13.2" hidden="false" customHeight="false" outlineLevel="0" collapsed="false">
      <c r="A4813" s="0" t="s">
        <v>4833</v>
      </c>
      <c r="B4813" s="0" t="n">
        <v>25711</v>
      </c>
      <c r="C4813" s="0" t="n">
        <v>36695.418</v>
      </c>
      <c r="D4813" s="0" t="n">
        <v>20.397</v>
      </c>
      <c r="H4813" s="0" t="s">
        <v>4833</v>
      </c>
      <c r="I4813" s="0" t="n">
        <v>20.397</v>
      </c>
    </row>
    <row r="4814" customFormat="false" ht="13.2" hidden="false" customHeight="false" outlineLevel="0" collapsed="false">
      <c r="A4814" s="0" t="s">
        <v>4834</v>
      </c>
      <c r="B4814" s="0" t="n">
        <v>25711</v>
      </c>
      <c r="C4814" s="0" t="n">
        <v>36695.418</v>
      </c>
      <c r="D4814" s="0" t="n">
        <v>20.397</v>
      </c>
      <c r="H4814" s="0" t="s">
        <v>4834</v>
      </c>
      <c r="I4814" s="0" t="n">
        <v>20.397</v>
      </c>
    </row>
    <row r="4815" customFormat="false" ht="13.2" hidden="false" customHeight="false" outlineLevel="0" collapsed="false">
      <c r="A4815" s="0" t="s">
        <v>4835</v>
      </c>
      <c r="B4815" s="0" t="n">
        <v>25710</v>
      </c>
      <c r="C4815" s="0" t="n">
        <v>36694.043</v>
      </c>
      <c r="D4815" s="0" t="n">
        <v>20.398</v>
      </c>
      <c r="H4815" s="0" t="s">
        <v>4835</v>
      </c>
      <c r="I4815" s="0" t="n">
        <v>20.398</v>
      </c>
    </row>
    <row r="4816" customFormat="false" ht="13.2" hidden="false" customHeight="false" outlineLevel="0" collapsed="false">
      <c r="A4816" s="0" t="s">
        <v>4836</v>
      </c>
      <c r="B4816" s="0" t="n">
        <v>25709</v>
      </c>
      <c r="C4816" s="0" t="n">
        <v>36692.669</v>
      </c>
      <c r="D4816" s="0" t="n">
        <v>20.399</v>
      </c>
      <c r="H4816" s="0" t="s">
        <v>4836</v>
      </c>
      <c r="I4816" s="0" t="n">
        <v>20.399</v>
      </c>
    </row>
    <row r="4817" customFormat="false" ht="13.2" hidden="false" customHeight="false" outlineLevel="0" collapsed="false">
      <c r="A4817" s="0" t="s">
        <v>4837</v>
      </c>
      <c r="B4817" s="0" t="n">
        <v>25708</v>
      </c>
      <c r="C4817" s="0" t="n">
        <v>36691.294</v>
      </c>
      <c r="D4817" s="0" t="n">
        <v>20.4</v>
      </c>
      <c r="H4817" s="0" t="s">
        <v>4837</v>
      </c>
      <c r="I4817" s="0" t="n">
        <v>20.4</v>
      </c>
    </row>
    <row r="4818" customFormat="false" ht="13.2" hidden="false" customHeight="false" outlineLevel="0" collapsed="false">
      <c r="A4818" s="0" t="s">
        <v>4838</v>
      </c>
      <c r="B4818" s="0" t="n">
        <v>25708</v>
      </c>
      <c r="C4818" s="0" t="n">
        <v>36691.294</v>
      </c>
      <c r="D4818" s="0" t="n">
        <v>20.4</v>
      </c>
      <c r="H4818" s="0" t="s">
        <v>4838</v>
      </c>
      <c r="I4818" s="0" t="n">
        <v>20.4</v>
      </c>
    </row>
    <row r="4819" customFormat="false" ht="13.2" hidden="false" customHeight="false" outlineLevel="0" collapsed="false">
      <c r="A4819" s="0" t="s">
        <v>4839</v>
      </c>
      <c r="B4819" s="0" t="n">
        <v>25706</v>
      </c>
      <c r="C4819" s="0" t="n">
        <v>36688.545</v>
      </c>
      <c r="D4819" s="0" t="n">
        <v>20.401</v>
      </c>
      <c r="H4819" s="0" t="s">
        <v>4839</v>
      </c>
      <c r="I4819" s="0" t="n">
        <v>20.401</v>
      </c>
    </row>
    <row r="4820" customFormat="false" ht="13.2" hidden="false" customHeight="false" outlineLevel="0" collapsed="false">
      <c r="A4820" s="0" t="s">
        <v>4840</v>
      </c>
      <c r="B4820" s="0" t="n">
        <v>25706</v>
      </c>
      <c r="C4820" s="0" t="n">
        <v>36688.545</v>
      </c>
      <c r="D4820" s="0" t="n">
        <v>20.401</v>
      </c>
      <c r="H4820" s="0" t="s">
        <v>4840</v>
      </c>
      <c r="I4820" s="0" t="n">
        <v>20.401</v>
      </c>
    </row>
    <row r="4821" customFormat="false" ht="13.2" hidden="false" customHeight="false" outlineLevel="0" collapsed="false">
      <c r="A4821" s="0" t="s">
        <v>4841</v>
      </c>
      <c r="B4821" s="0" t="n">
        <v>25704</v>
      </c>
      <c r="C4821" s="0" t="n">
        <v>36685.797</v>
      </c>
      <c r="D4821" s="0" t="n">
        <v>20.403</v>
      </c>
      <c r="H4821" s="0" t="s">
        <v>4841</v>
      </c>
      <c r="I4821" s="0" t="n">
        <v>20.403</v>
      </c>
    </row>
    <row r="4822" customFormat="false" ht="13.2" hidden="false" customHeight="false" outlineLevel="0" collapsed="false">
      <c r="A4822" s="0" t="s">
        <v>4842</v>
      </c>
      <c r="B4822" s="0" t="n">
        <v>25704</v>
      </c>
      <c r="C4822" s="0" t="n">
        <v>36685.797</v>
      </c>
      <c r="D4822" s="0" t="n">
        <v>20.403</v>
      </c>
      <c r="H4822" s="0" t="s">
        <v>4842</v>
      </c>
      <c r="I4822" s="0" t="n">
        <v>20.403</v>
      </c>
    </row>
    <row r="4823" customFormat="false" ht="13.2" hidden="false" customHeight="false" outlineLevel="0" collapsed="false">
      <c r="A4823" s="0" t="s">
        <v>4843</v>
      </c>
      <c r="B4823" s="0" t="n">
        <v>25703</v>
      </c>
      <c r="C4823" s="0" t="n">
        <v>36684.422</v>
      </c>
      <c r="D4823" s="0" t="n">
        <v>20.404</v>
      </c>
      <c r="H4823" s="0" t="s">
        <v>4843</v>
      </c>
      <c r="I4823" s="0" t="n">
        <v>20.404</v>
      </c>
    </row>
    <row r="4824" customFormat="false" ht="13.2" hidden="false" customHeight="false" outlineLevel="0" collapsed="false">
      <c r="A4824" s="0" t="s">
        <v>4844</v>
      </c>
      <c r="B4824" s="0" t="n">
        <v>25702</v>
      </c>
      <c r="C4824" s="0" t="n">
        <v>36683.048</v>
      </c>
      <c r="D4824" s="0" t="n">
        <v>20.405</v>
      </c>
      <c r="H4824" s="0" t="s">
        <v>4844</v>
      </c>
      <c r="I4824" s="0" t="n">
        <v>20.405</v>
      </c>
    </row>
    <row r="4825" customFormat="false" ht="13.2" hidden="false" customHeight="false" outlineLevel="0" collapsed="false">
      <c r="A4825" s="0" t="s">
        <v>4845</v>
      </c>
      <c r="B4825" s="0" t="n">
        <v>25700</v>
      </c>
      <c r="C4825" s="0" t="n">
        <v>36680.3</v>
      </c>
      <c r="D4825" s="0" t="n">
        <v>20.406</v>
      </c>
      <c r="H4825" s="0" t="s">
        <v>4845</v>
      </c>
      <c r="I4825" s="0" t="n">
        <v>20.406</v>
      </c>
    </row>
    <row r="4826" customFormat="false" ht="13.2" hidden="false" customHeight="false" outlineLevel="0" collapsed="false">
      <c r="A4826" s="0" t="s">
        <v>4846</v>
      </c>
      <c r="B4826" s="0" t="n">
        <v>25699</v>
      </c>
      <c r="C4826" s="0" t="n">
        <v>36678.925</v>
      </c>
      <c r="D4826" s="0" t="n">
        <v>20.407</v>
      </c>
      <c r="H4826" s="0" t="s">
        <v>4846</v>
      </c>
      <c r="I4826" s="0" t="n">
        <v>20.407</v>
      </c>
    </row>
    <row r="4827" customFormat="false" ht="13.2" hidden="false" customHeight="false" outlineLevel="0" collapsed="false">
      <c r="A4827" s="0" t="s">
        <v>4847</v>
      </c>
      <c r="B4827" s="0" t="n">
        <v>25699</v>
      </c>
      <c r="C4827" s="0" t="n">
        <v>36678.925</v>
      </c>
      <c r="D4827" s="0" t="n">
        <v>20.407</v>
      </c>
      <c r="H4827" s="0" t="s">
        <v>4847</v>
      </c>
      <c r="I4827" s="0" t="n">
        <v>20.407</v>
      </c>
    </row>
    <row r="4828" customFormat="false" ht="13.2" hidden="false" customHeight="false" outlineLevel="0" collapsed="false">
      <c r="A4828" s="0" t="s">
        <v>4848</v>
      </c>
      <c r="B4828" s="0" t="n">
        <v>25698</v>
      </c>
      <c r="C4828" s="0" t="n">
        <v>36677.551</v>
      </c>
      <c r="D4828" s="0" t="n">
        <v>20.408</v>
      </c>
      <c r="H4828" s="0" t="s">
        <v>4848</v>
      </c>
      <c r="I4828" s="0" t="n">
        <v>20.408</v>
      </c>
    </row>
    <row r="4829" customFormat="false" ht="13.2" hidden="false" customHeight="false" outlineLevel="0" collapsed="false">
      <c r="A4829" s="0" t="s">
        <v>4849</v>
      </c>
      <c r="B4829" s="0" t="n">
        <v>25698</v>
      </c>
      <c r="C4829" s="0" t="n">
        <v>36677.551</v>
      </c>
      <c r="D4829" s="0" t="n">
        <v>20.408</v>
      </c>
      <c r="H4829" s="0" t="s">
        <v>4849</v>
      </c>
      <c r="I4829" s="0" t="n">
        <v>20.408</v>
      </c>
    </row>
    <row r="4830" customFormat="false" ht="13.2" hidden="false" customHeight="false" outlineLevel="0" collapsed="false">
      <c r="A4830" s="0" t="s">
        <v>4850</v>
      </c>
      <c r="B4830" s="0" t="n">
        <v>25698</v>
      </c>
      <c r="C4830" s="0" t="n">
        <v>36677.551</v>
      </c>
      <c r="D4830" s="0" t="n">
        <v>20.408</v>
      </c>
      <c r="H4830" s="0" t="s">
        <v>4850</v>
      </c>
      <c r="I4830" s="0" t="n">
        <v>20.408</v>
      </c>
    </row>
    <row r="4831" customFormat="false" ht="13.2" hidden="false" customHeight="false" outlineLevel="0" collapsed="false">
      <c r="A4831" s="0" t="s">
        <v>4851</v>
      </c>
      <c r="B4831" s="0" t="n">
        <v>25697</v>
      </c>
      <c r="C4831" s="0" t="n">
        <v>36676.177</v>
      </c>
      <c r="D4831" s="0" t="n">
        <v>20.409</v>
      </c>
      <c r="H4831" s="0" t="s">
        <v>4851</v>
      </c>
      <c r="I4831" s="0" t="n">
        <v>20.409</v>
      </c>
    </row>
    <row r="4832" customFormat="false" ht="13.2" hidden="false" customHeight="false" outlineLevel="0" collapsed="false">
      <c r="A4832" s="0" t="s">
        <v>4852</v>
      </c>
      <c r="B4832" s="0" t="n">
        <v>25697</v>
      </c>
      <c r="C4832" s="0" t="n">
        <v>36676.177</v>
      </c>
      <c r="D4832" s="0" t="n">
        <v>20.409</v>
      </c>
      <c r="H4832" s="0" t="s">
        <v>4852</v>
      </c>
      <c r="I4832" s="0" t="n">
        <v>20.409</v>
      </c>
    </row>
    <row r="4833" customFormat="false" ht="13.2" hidden="false" customHeight="false" outlineLevel="0" collapsed="false">
      <c r="A4833" s="0" t="s">
        <v>4853</v>
      </c>
      <c r="B4833" s="0" t="n">
        <v>25695</v>
      </c>
      <c r="C4833" s="0" t="n">
        <v>36673.429</v>
      </c>
      <c r="D4833" s="0" t="n">
        <v>20.411</v>
      </c>
      <c r="H4833" s="0" t="s">
        <v>4853</v>
      </c>
      <c r="I4833" s="0" t="n">
        <v>20.411</v>
      </c>
    </row>
    <row r="4834" customFormat="false" ht="13.2" hidden="false" customHeight="false" outlineLevel="0" collapsed="false">
      <c r="A4834" s="0" t="s">
        <v>4854</v>
      </c>
      <c r="B4834" s="0" t="n">
        <v>25695</v>
      </c>
      <c r="C4834" s="0" t="n">
        <v>36673.429</v>
      </c>
      <c r="D4834" s="0" t="n">
        <v>20.411</v>
      </c>
      <c r="H4834" s="0" t="s">
        <v>4854</v>
      </c>
      <c r="I4834" s="0" t="n">
        <v>20.411</v>
      </c>
    </row>
    <row r="4835" customFormat="false" ht="13.2" hidden="false" customHeight="false" outlineLevel="0" collapsed="false">
      <c r="A4835" s="0" t="s">
        <v>4855</v>
      </c>
      <c r="B4835" s="0" t="n">
        <v>25695</v>
      </c>
      <c r="C4835" s="0" t="n">
        <v>36673.429</v>
      </c>
      <c r="D4835" s="0" t="n">
        <v>20.411</v>
      </c>
      <c r="H4835" s="0" t="s">
        <v>4855</v>
      </c>
      <c r="I4835" s="0" t="n">
        <v>20.411</v>
      </c>
    </row>
    <row r="4836" customFormat="false" ht="13.2" hidden="false" customHeight="false" outlineLevel="0" collapsed="false">
      <c r="A4836" s="0" t="s">
        <v>4856</v>
      </c>
      <c r="B4836" s="0" t="n">
        <v>25694</v>
      </c>
      <c r="C4836" s="0" t="n">
        <v>36672.055</v>
      </c>
      <c r="D4836" s="0" t="n">
        <v>20.411</v>
      </c>
      <c r="H4836" s="0" t="s">
        <v>4856</v>
      </c>
      <c r="I4836" s="0" t="n">
        <v>20.411</v>
      </c>
    </row>
    <row r="4837" customFormat="false" ht="13.2" hidden="false" customHeight="false" outlineLevel="0" collapsed="false">
      <c r="A4837" s="0" t="s">
        <v>4857</v>
      </c>
      <c r="B4837" s="0" t="n">
        <v>25693</v>
      </c>
      <c r="C4837" s="0" t="n">
        <v>36670.681</v>
      </c>
      <c r="D4837" s="0" t="n">
        <v>20.412</v>
      </c>
      <c r="H4837" s="0" t="s">
        <v>4857</v>
      </c>
      <c r="I4837" s="0" t="n">
        <v>20.412</v>
      </c>
    </row>
    <row r="4838" customFormat="false" ht="13.2" hidden="false" customHeight="false" outlineLevel="0" collapsed="false">
      <c r="A4838" s="0" t="s">
        <v>4858</v>
      </c>
      <c r="B4838" s="0" t="n">
        <v>25692</v>
      </c>
      <c r="C4838" s="0" t="n">
        <v>36669.307</v>
      </c>
      <c r="D4838" s="0" t="n">
        <v>20.413</v>
      </c>
      <c r="H4838" s="0" t="s">
        <v>4858</v>
      </c>
      <c r="I4838" s="0" t="n">
        <v>20.413</v>
      </c>
    </row>
    <row r="4839" customFormat="false" ht="13.2" hidden="false" customHeight="false" outlineLevel="0" collapsed="false">
      <c r="A4839" s="0" t="s">
        <v>4859</v>
      </c>
      <c r="B4839" s="0" t="n">
        <v>25691</v>
      </c>
      <c r="C4839" s="0" t="n">
        <v>36667.933</v>
      </c>
      <c r="D4839" s="0" t="n">
        <v>20.414</v>
      </c>
      <c r="H4839" s="0" t="s">
        <v>4859</v>
      </c>
      <c r="I4839" s="0" t="n">
        <v>20.414</v>
      </c>
    </row>
    <row r="4840" customFormat="false" ht="13.2" hidden="false" customHeight="false" outlineLevel="0" collapsed="false">
      <c r="A4840" s="0" t="s">
        <v>4860</v>
      </c>
      <c r="B4840" s="0" t="n">
        <v>25690</v>
      </c>
      <c r="C4840" s="0" t="n">
        <v>36666.559</v>
      </c>
      <c r="D4840" s="0" t="n">
        <v>20.415</v>
      </c>
      <c r="H4840" s="0" t="s">
        <v>4860</v>
      </c>
      <c r="I4840" s="0" t="n">
        <v>20.415</v>
      </c>
    </row>
    <row r="4841" customFormat="false" ht="13.2" hidden="false" customHeight="false" outlineLevel="0" collapsed="false">
      <c r="A4841" s="0" t="s">
        <v>4861</v>
      </c>
      <c r="B4841" s="0" t="n">
        <v>25690</v>
      </c>
      <c r="C4841" s="0" t="n">
        <v>36666.559</v>
      </c>
      <c r="D4841" s="0" t="n">
        <v>20.415</v>
      </c>
      <c r="H4841" s="0" t="s">
        <v>4861</v>
      </c>
      <c r="I4841" s="0" t="n">
        <v>20.415</v>
      </c>
    </row>
    <row r="4842" customFormat="false" ht="13.2" hidden="false" customHeight="false" outlineLevel="0" collapsed="false">
      <c r="A4842" s="0" t="s">
        <v>4862</v>
      </c>
      <c r="B4842" s="0" t="n">
        <v>25690</v>
      </c>
      <c r="C4842" s="0" t="n">
        <v>36666.559</v>
      </c>
      <c r="D4842" s="0" t="n">
        <v>20.415</v>
      </c>
      <c r="H4842" s="0" t="s">
        <v>4862</v>
      </c>
      <c r="I4842" s="0" t="n">
        <v>20.415</v>
      </c>
    </row>
    <row r="4843" customFormat="false" ht="13.2" hidden="false" customHeight="false" outlineLevel="0" collapsed="false">
      <c r="A4843" s="0" t="s">
        <v>4863</v>
      </c>
      <c r="B4843" s="0" t="n">
        <v>25689</v>
      </c>
      <c r="C4843" s="0" t="n">
        <v>36665.185</v>
      </c>
      <c r="D4843" s="0" t="n">
        <v>20.416</v>
      </c>
      <c r="H4843" s="0" t="s">
        <v>4863</v>
      </c>
      <c r="I4843" s="0" t="n">
        <v>20.416</v>
      </c>
    </row>
    <row r="4844" customFormat="false" ht="13.2" hidden="false" customHeight="false" outlineLevel="0" collapsed="false">
      <c r="A4844" s="0" t="s">
        <v>4864</v>
      </c>
      <c r="B4844" s="0" t="n">
        <v>25688</v>
      </c>
      <c r="C4844" s="0" t="n">
        <v>36663.811</v>
      </c>
      <c r="D4844" s="0" t="n">
        <v>20.416</v>
      </c>
      <c r="H4844" s="0" t="s">
        <v>4864</v>
      </c>
      <c r="I4844" s="0" t="n">
        <v>20.416</v>
      </c>
    </row>
    <row r="4845" customFormat="false" ht="13.2" hidden="false" customHeight="false" outlineLevel="0" collapsed="false">
      <c r="A4845" s="0" t="s">
        <v>4865</v>
      </c>
      <c r="B4845" s="0" t="n">
        <v>25687</v>
      </c>
      <c r="C4845" s="0" t="n">
        <v>36662.437</v>
      </c>
      <c r="D4845" s="0" t="n">
        <v>20.417</v>
      </c>
      <c r="H4845" s="0" t="s">
        <v>4865</v>
      </c>
      <c r="I4845" s="0" t="n">
        <v>20.417</v>
      </c>
    </row>
    <row r="4846" customFormat="false" ht="13.2" hidden="false" customHeight="false" outlineLevel="0" collapsed="false">
      <c r="A4846" s="0" t="s">
        <v>4866</v>
      </c>
      <c r="B4846" s="0" t="n">
        <v>25686</v>
      </c>
      <c r="C4846" s="0" t="n">
        <v>36661.063</v>
      </c>
      <c r="D4846" s="0" t="n">
        <v>20.418</v>
      </c>
      <c r="H4846" s="0" t="s">
        <v>4866</v>
      </c>
      <c r="I4846" s="0" t="n">
        <v>20.418</v>
      </c>
    </row>
    <row r="4847" customFormat="false" ht="13.2" hidden="false" customHeight="false" outlineLevel="0" collapsed="false">
      <c r="A4847" s="0" t="s">
        <v>4867</v>
      </c>
      <c r="B4847" s="0" t="n">
        <v>25684</v>
      </c>
      <c r="C4847" s="0" t="n">
        <v>36658.316</v>
      </c>
      <c r="D4847" s="0" t="n">
        <v>20.42</v>
      </c>
      <c r="H4847" s="0" t="s">
        <v>4867</v>
      </c>
      <c r="I4847" s="0" t="n">
        <v>20.42</v>
      </c>
    </row>
    <row r="4848" customFormat="false" ht="13.2" hidden="false" customHeight="false" outlineLevel="0" collapsed="false">
      <c r="A4848" s="0" t="s">
        <v>4868</v>
      </c>
      <c r="B4848" s="0" t="n">
        <v>25683</v>
      </c>
      <c r="C4848" s="0" t="n">
        <v>36656.942</v>
      </c>
      <c r="D4848" s="0" t="n">
        <v>20.421</v>
      </c>
      <c r="H4848" s="0" t="s">
        <v>4868</v>
      </c>
      <c r="I4848" s="0" t="n">
        <v>20.421</v>
      </c>
    </row>
    <row r="4849" customFormat="false" ht="13.2" hidden="false" customHeight="false" outlineLevel="0" collapsed="false">
      <c r="A4849" s="0" t="s">
        <v>4869</v>
      </c>
      <c r="B4849" s="0" t="n">
        <v>25683</v>
      </c>
      <c r="C4849" s="0" t="n">
        <v>36656.942</v>
      </c>
      <c r="D4849" s="0" t="n">
        <v>20.421</v>
      </c>
      <c r="H4849" s="0" t="s">
        <v>4869</v>
      </c>
      <c r="I4849" s="0" t="n">
        <v>20.421</v>
      </c>
    </row>
    <row r="4850" customFormat="false" ht="13.2" hidden="false" customHeight="false" outlineLevel="0" collapsed="false">
      <c r="A4850" s="0" t="s">
        <v>4870</v>
      </c>
      <c r="B4850" s="0" t="n">
        <v>25682</v>
      </c>
      <c r="C4850" s="0" t="n">
        <v>36655.568</v>
      </c>
      <c r="D4850" s="0" t="n">
        <v>20.421</v>
      </c>
      <c r="H4850" s="0" t="s">
        <v>4870</v>
      </c>
      <c r="I4850" s="0" t="n">
        <v>20.421</v>
      </c>
    </row>
    <row r="4851" customFormat="false" ht="13.2" hidden="false" customHeight="false" outlineLevel="0" collapsed="false">
      <c r="A4851" s="0" t="s">
        <v>4871</v>
      </c>
      <c r="B4851" s="0" t="n">
        <v>25681</v>
      </c>
      <c r="C4851" s="0" t="n">
        <v>36654.195</v>
      </c>
      <c r="D4851" s="0" t="n">
        <v>20.422</v>
      </c>
      <c r="H4851" s="0" t="s">
        <v>4871</v>
      </c>
      <c r="I4851" s="0" t="n">
        <v>20.422</v>
      </c>
    </row>
    <row r="4852" customFormat="false" ht="13.2" hidden="false" customHeight="false" outlineLevel="0" collapsed="false">
      <c r="A4852" s="0" t="s">
        <v>4872</v>
      </c>
      <c r="B4852" s="0" t="n">
        <v>25681</v>
      </c>
      <c r="C4852" s="0" t="n">
        <v>36654.195</v>
      </c>
      <c r="D4852" s="0" t="n">
        <v>20.422</v>
      </c>
      <c r="H4852" s="0" t="s">
        <v>4872</v>
      </c>
      <c r="I4852" s="0" t="n">
        <v>20.422</v>
      </c>
    </row>
    <row r="4853" customFormat="false" ht="13.2" hidden="false" customHeight="false" outlineLevel="0" collapsed="false">
      <c r="A4853" s="0" t="s">
        <v>4873</v>
      </c>
      <c r="B4853" s="0" t="n">
        <v>25680</v>
      </c>
      <c r="C4853" s="0" t="n">
        <v>36652.821</v>
      </c>
      <c r="D4853" s="0" t="n">
        <v>20.423</v>
      </c>
      <c r="H4853" s="0" t="s">
        <v>4873</v>
      </c>
      <c r="I4853" s="0" t="n">
        <v>20.423</v>
      </c>
    </row>
    <row r="4854" customFormat="false" ht="13.2" hidden="false" customHeight="false" outlineLevel="0" collapsed="false">
      <c r="A4854" s="0" t="s">
        <v>4874</v>
      </c>
      <c r="B4854" s="0" t="n">
        <v>25680</v>
      </c>
      <c r="C4854" s="0" t="n">
        <v>36652.821</v>
      </c>
      <c r="D4854" s="0" t="n">
        <v>20.423</v>
      </c>
      <c r="H4854" s="0" t="s">
        <v>4874</v>
      </c>
      <c r="I4854" s="0" t="n">
        <v>20.423</v>
      </c>
    </row>
    <row r="4855" customFormat="false" ht="13.2" hidden="false" customHeight="false" outlineLevel="0" collapsed="false">
      <c r="A4855" s="0" t="s">
        <v>4875</v>
      </c>
      <c r="B4855" s="0" t="n">
        <v>25679</v>
      </c>
      <c r="C4855" s="0" t="n">
        <v>36651.448</v>
      </c>
      <c r="D4855" s="0" t="n">
        <v>20.424</v>
      </c>
      <c r="H4855" s="0" t="s">
        <v>4875</v>
      </c>
      <c r="I4855" s="0" t="n">
        <v>20.424</v>
      </c>
    </row>
    <row r="4856" customFormat="false" ht="13.2" hidden="false" customHeight="false" outlineLevel="0" collapsed="false">
      <c r="A4856" s="0" t="s">
        <v>4876</v>
      </c>
      <c r="B4856" s="0" t="n">
        <v>25679</v>
      </c>
      <c r="C4856" s="0" t="n">
        <v>36651.448</v>
      </c>
      <c r="D4856" s="0" t="n">
        <v>20.424</v>
      </c>
      <c r="H4856" s="0" t="s">
        <v>4876</v>
      </c>
      <c r="I4856" s="0" t="n">
        <v>20.424</v>
      </c>
    </row>
    <row r="4857" customFormat="false" ht="13.2" hidden="false" customHeight="false" outlineLevel="0" collapsed="false">
      <c r="A4857" s="0" t="s">
        <v>4877</v>
      </c>
      <c r="B4857" s="0" t="n">
        <v>25678</v>
      </c>
      <c r="C4857" s="0" t="n">
        <v>36650.074</v>
      </c>
      <c r="D4857" s="0" t="n">
        <v>20.425</v>
      </c>
      <c r="H4857" s="0" t="s">
        <v>4877</v>
      </c>
      <c r="I4857" s="0" t="n">
        <v>20.425</v>
      </c>
    </row>
    <row r="4858" customFormat="false" ht="13.2" hidden="false" customHeight="false" outlineLevel="0" collapsed="false">
      <c r="A4858" s="0" t="s">
        <v>4878</v>
      </c>
      <c r="B4858" s="0" t="n">
        <v>25678</v>
      </c>
      <c r="C4858" s="0" t="n">
        <v>36650.074</v>
      </c>
      <c r="D4858" s="0" t="n">
        <v>20.425</v>
      </c>
      <c r="H4858" s="0" t="s">
        <v>4878</v>
      </c>
      <c r="I4858" s="0" t="n">
        <v>20.425</v>
      </c>
    </row>
    <row r="4859" customFormat="false" ht="13.2" hidden="false" customHeight="false" outlineLevel="0" collapsed="false">
      <c r="A4859" s="0" t="s">
        <v>4879</v>
      </c>
      <c r="B4859" s="0" t="n">
        <v>25677</v>
      </c>
      <c r="C4859" s="0" t="n">
        <v>36648.7</v>
      </c>
      <c r="D4859" s="0" t="n">
        <v>20.426</v>
      </c>
      <c r="H4859" s="0" t="s">
        <v>4879</v>
      </c>
      <c r="I4859" s="0" t="n">
        <v>20.426</v>
      </c>
    </row>
    <row r="4860" customFormat="false" ht="13.2" hidden="false" customHeight="false" outlineLevel="0" collapsed="false">
      <c r="A4860" s="0" t="s">
        <v>4880</v>
      </c>
      <c r="B4860" s="0" t="n">
        <v>25676</v>
      </c>
      <c r="C4860" s="0" t="n">
        <v>36647.327</v>
      </c>
      <c r="D4860" s="0" t="n">
        <v>20.427</v>
      </c>
      <c r="H4860" s="0" t="s">
        <v>4880</v>
      </c>
      <c r="I4860" s="0" t="n">
        <v>20.427</v>
      </c>
    </row>
    <row r="4861" customFormat="false" ht="13.2" hidden="false" customHeight="false" outlineLevel="0" collapsed="false">
      <c r="A4861" s="0" t="s">
        <v>4881</v>
      </c>
      <c r="B4861" s="0" t="n">
        <v>25676</v>
      </c>
      <c r="C4861" s="0" t="n">
        <v>36647.327</v>
      </c>
      <c r="D4861" s="0" t="n">
        <v>20.427</v>
      </c>
      <c r="H4861" s="0" t="s">
        <v>4881</v>
      </c>
      <c r="I4861" s="0" t="n">
        <v>20.427</v>
      </c>
    </row>
    <row r="4862" customFormat="false" ht="13.2" hidden="false" customHeight="false" outlineLevel="0" collapsed="false">
      <c r="A4862" s="0" t="s">
        <v>4882</v>
      </c>
      <c r="B4862" s="0" t="n">
        <v>25676</v>
      </c>
      <c r="C4862" s="0" t="n">
        <v>36647.327</v>
      </c>
      <c r="D4862" s="0" t="n">
        <v>20.427</v>
      </c>
      <c r="H4862" s="0" t="s">
        <v>4882</v>
      </c>
      <c r="I4862" s="0" t="n">
        <v>20.427</v>
      </c>
    </row>
    <row r="4863" customFormat="false" ht="13.2" hidden="false" customHeight="false" outlineLevel="0" collapsed="false">
      <c r="A4863" s="0" t="s">
        <v>4883</v>
      </c>
      <c r="B4863" s="0" t="n">
        <v>25675</v>
      </c>
      <c r="C4863" s="0" t="n">
        <v>36645.953</v>
      </c>
      <c r="D4863" s="0" t="n">
        <v>20.427</v>
      </c>
      <c r="H4863" s="0" t="s">
        <v>4883</v>
      </c>
      <c r="I4863" s="0" t="n">
        <v>20.427</v>
      </c>
    </row>
    <row r="4864" customFormat="false" ht="13.2" hidden="false" customHeight="false" outlineLevel="0" collapsed="false">
      <c r="A4864" s="0" t="s">
        <v>4884</v>
      </c>
      <c r="B4864" s="0" t="n">
        <v>25674</v>
      </c>
      <c r="C4864" s="0" t="n">
        <v>36644.58</v>
      </c>
      <c r="D4864" s="0" t="n">
        <v>20.428</v>
      </c>
      <c r="H4864" s="0" t="s">
        <v>4884</v>
      </c>
      <c r="I4864" s="0" t="n">
        <v>20.428</v>
      </c>
    </row>
    <row r="4865" customFormat="false" ht="13.2" hidden="false" customHeight="false" outlineLevel="0" collapsed="false">
      <c r="A4865" s="0" t="s">
        <v>4885</v>
      </c>
      <c r="B4865" s="0" t="n">
        <v>25674</v>
      </c>
      <c r="C4865" s="0" t="n">
        <v>36644.58</v>
      </c>
      <c r="D4865" s="0" t="n">
        <v>20.428</v>
      </c>
      <c r="H4865" s="0" t="s">
        <v>4885</v>
      </c>
      <c r="I4865" s="0" t="n">
        <v>20.428</v>
      </c>
    </row>
    <row r="4866" customFormat="false" ht="13.2" hidden="false" customHeight="false" outlineLevel="0" collapsed="false">
      <c r="A4866" s="0" t="s">
        <v>4886</v>
      </c>
      <c r="B4866" s="0" t="n">
        <v>25673</v>
      </c>
      <c r="C4866" s="0" t="n">
        <v>36643.206</v>
      </c>
      <c r="D4866" s="0" t="n">
        <v>20.429</v>
      </c>
      <c r="H4866" s="0" t="s">
        <v>4886</v>
      </c>
      <c r="I4866" s="0" t="n">
        <v>20.429</v>
      </c>
    </row>
    <row r="4867" customFormat="false" ht="13.2" hidden="false" customHeight="false" outlineLevel="0" collapsed="false">
      <c r="A4867" s="0" t="s">
        <v>4887</v>
      </c>
      <c r="B4867" s="0" t="n">
        <v>25671</v>
      </c>
      <c r="C4867" s="0" t="n">
        <v>36640.46</v>
      </c>
      <c r="D4867" s="0" t="n">
        <v>20.431</v>
      </c>
      <c r="H4867" s="0" t="s">
        <v>4887</v>
      </c>
      <c r="I4867" s="0" t="n">
        <v>20.431</v>
      </c>
    </row>
    <row r="4868" customFormat="false" ht="13.2" hidden="false" customHeight="false" outlineLevel="0" collapsed="false">
      <c r="A4868" s="0" t="s">
        <v>4888</v>
      </c>
      <c r="B4868" s="0" t="n">
        <v>25671</v>
      </c>
      <c r="C4868" s="0" t="n">
        <v>36640.46</v>
      </c>
      <c r="D4868" s="0" t="n">
        <v>20.431</v>
      </c>
      <c r="H4868" s="0" t="s">
        <v>4888</v>
      </c>
      <c r="I4868" s="0" t="n">
        <v>20.431</v>
      </c>
    </row>
    <row r="4869" customFormat="false" ht="13.2" hidden="false" customHeight="false" outlineLevel="0" collapsed="false">
      <c r="A4869" s="0" t="s">
        <v>4889</v>
      </c>
      <c r="B4869" s="0" t="n">
        <v>25670</v>
      </c>
      <c r="C4869" s="0" t="n">
        <v>36639.086</v>
      </c>
      <c r="D4869" s="0" t="n">
        <v>20.432</v>
      </c>
      <c r="H4869" s="0" t="s">
        <v>4889</v>
      </c>
      <c r="I4869" s="0" t="n">
        <v>20.432</v>
      </c>
    </row>
    <row r="4870" customFormat="false" ht="13.2" hidden="false" customHeight="false" outlineLevel="0" collapsed="false">
      <c r="A4870" s="0" t="s">
        <v>4890</v>
      </c>
      <c r="B4870" s="0" t="n">
        <v>25669</v>
      </c>
      <c r="C4870" s="0" t="n">
        <v>36637.713</v>
      </c>
      <c r="D4870" s="0" t="n">
        <v>20.432</v>
      </c>
      <c r="H4870" s="0" t="s">
        <v>4890</v>
      </c>
      <c r="I4870" s="0" t="n">
        <v>20.432</v>
      </c>
    </row>
    <row r="4871" customFormat="false" ht="13.2" hidden="false" customHeight="false" outlineLevel="0" collapsed="false">
      <c r="A4871" s="0" t="s">
        <v>4891</v>
      </c>
      <c r="B4871" s="0" t="n">
        <v>25669</v>
      </c>
      <c r="C4871" s="0" t="n">
        <v>36637.713</v>
      </c>
      <c r="D4871" s="0" t="n">
        <v>20.432</v>
      </c>
      <c r="H4871" s="0" t="s">
        <v>4891</v>
      </c>
      <c r="I4871" s="0" t="n">
        <v>20.432</v>
      </c>
    </row>
    <row r="4872" customFormat="false" ht="13.2" hidden="false" customHeight="false" outlineLevel="0" collapsed="false">
      <c r="A4872" s="0" t="s">
        <v>4892</v>
      </c>
      <c r="B4872" s="0" t="n">
        <v>25668</v>
      </c>
      <c r="C4872" s="0" t="n">
        <v>36636.34</v>
      </c>
      <c r="D4872" s="0" t="n">
        <v>20.433</v>
      </c>
      <c r="H4872" s="0" t="s">
        <v>4892</v>
      </c>
      <c r="I4872" s="0" t="n">
        <v>20.433</v>
      </c>
    </row>
    <row r="4873" customFormat="false" ht="13.2" hidden="false" customHeight="false" outlineLevel="0" collapsed="false">
      <c r="A4873" s="0" t="s">
        <v>4893</v>
      </c>
      <c r="B4873" s="0" t="n">
        <v>25668</v>
      </c>
      <c r="C4873" s="0" t="n">
        <v>36636.34</v>
      </c>
      <c r="D4873" s="0" t="n">
        <v>20.433</v>
      </c>
      <c r="H4873" s="0" t="s">
        <v>4893</v>
      </c>
      <c r="I4873" s="0" t="n">
        <v>20.433</v>
      </c>
    </row>
    <row r="4874" customFormat="false" ht="13.2" hidden="false" customHeight="false" outlineLevel="0" collapsed="false">
      <c r="A4874" s="0" t="s">
        <v>4894</v>
      </c>
      <c r="B4874" s="0" t="n">
        <v>25667</v>
      </c>
      <c r="C4874" s="0" t="n">
        <v>36634.966</v>
      </c>
      <c r="D4874" s="0" t="n">
        <v>20.434</v>
      </c>
      <c r="H4874" s="0" t="s">
        <v>4894</v>
      </c>
      <c r="I4874" s="0" t="n">
        <v>20.434</v>
      </c>
    </row>
    <row r="4875" customFormat="false" ht="13.2" hidden="false" customHeight="false" outlineLevel="0" collapsed="false">
      <c r="A4875" s="0" t="s">
        <v>4895</v>
      </c>
      <c r="B4875" s="0" t="n">
        <v>25666</v>
      </c>
      <c r="C4875" s="0" t="n">
        <v>36633.593</v>
      </c>
      <c r="D4875" s="0" t="n">
        <v>20.435</v>
      </c>
      <c r="H4875" s="0" t="s">
        <v>4895</v>
      </c>
      <c r="I4875" s="0" t="n">
        <v>20.435</v>
      </c>
    </row>
    <row r="4876" customFormat="false" ht="13.2" hidden="false" customHeight="false" outlineLevel="0" collapsed="false">
      <c r="A4876" s="0" t="s">
        <v>4896</v>
      </c>
      <c r="B4876" s="0" t="n">
        <v>25665</v>
      </c>
      <c r="C4876" s="0" t="n">
        <v>36632.22</v>
      </c>
      <c r="D4876" s="0" t="n">
        <v>20.436</v>
      </c>
      <c r="H4876" s="0" t="s">
        <v>4896</v>
      </c>
      <c r="I4876" s="0" t="n">
        <v>20.436</v>
      </c>
    </row>
    <row r="4877" customFormat="false" ht="13.2" hidden="false" customHeight="false" outlineLevel="0" collapsed="false">
      <c r="A4877" s="0" t="s">
        <v>4897</v>
      </c>
      <c r="B4877" s="0" t="n">
        <v>25665</v>
      </c>
      <c r="C4877" s="0" t="n">
        <v>36632.22</v>
      </c>
      <c r="D4877" s="0" t="n">
        <v>20.436</v>
      </c>
      <c r="H4877" s="0" t="s">
        <v>4897</v>
      </c>
      <c r="I4877" s="0" t="n">
        <v>20.436</v>
      </c>
    </row>
    <row r="4878" customFormat="false" ht="13.2" hidden="false" customHeight="false" outlineLevel="0" collapsed="false">
      <c r="A4878" s="0" t="s">
        <v>4898</v>
      </c>
      <c r="B4878" s="0" t="n">
        <v>25664</v>
      </c>
      <c r="C4878" s="0" t="n">
        <v>36630.847</v>
      </c>
      <c r="D4878" s="0" t="n">
        <v>20.437</v>
      </c>
      <c r="H4878" s="0" t="s">
        <v>4898</v>
      </c>
      <c r="I4878" s="0" t="n">
        <v>20.437</v>
      </c>
    </row>
    <row r="4879" customFormat="false" ht="13.2" hidden="false" customHeight="false" outlineLevel="0" collapsed="false">
      <c r="A4879" s="0" t="s">
        <v>4899</v>
      </c>
      <c r="B4879" s="0" t="n">
        <v>25663</v>
      </c>
      <c r="C4879" s="0" t="n">
        <v>36629.474</v>
      </c>
      <c r="D4879" s="0" t="n">
        <v>20.438</v>
      </c>
      <c r="H4879" s="0" t="s">
        <v>4899</v>
      </c>
      <c r="I4879" s="0" t="n">
        <v>20.438</v>
      </c>
    </row>
    <row r="4880" customFormat="false" ht="13.2" hidden="false" customHeight="false" outlineLevel="0" collapsed="false">
      <c r="A4880" s="0" t="s">
        <v>4900</v>
      </c>
      <c r="B4880" s="0" t="n">
        <v>25663</v>
      </c>
      <c r="C4880" s="0" t="n">
        <v>36629.474</v>
      </c>
      <c r="D4880" s="0" t="n">
        <v>20.438</v>
      </c>
      <c r="H4880" s="0" t="s">
        <v>4900</v>
      </c>
      <c r="I4880" s="0" t="n">
        <v>20.438</v>
      </c>
    </row>
    <row r="4881" customFormat="false" ht="13.2" hidden="false" customHeight="false" outlineLevel="0" collapsed="false">
      <c r="A4881" s="0" t="s">
        <v>4901</v>
      </c>
      <c r="B4881" s="0" t="n">
        <v>25662</v>
      </c>
      <c r="C4881" s="0" t="n">
        <v>36628.101</v>
      </c>
      <c r="D4881" s="0" t="n">
        <v>20.438</v>
      </c>
      <c r="H4881" s="0" t="s">
        <v>4901</v>
      </c>
      <c r="I4881" s="0" t="n">
        <v>20.438</v>
      </c>
    </row>
    <row r="4882" customFormat="false" ht="13.2" hidden="false" customHeight="false" outlineLevel="0" collapsed="false">
      <c r="A4882" s="0" t="s">
        <v>4902</v>
      </c>
      <c r="B4882" s="0" t="n">
        <v>25662</v>
      </c>
      <c r="C4882" s="0" t="n">
        <v>36628.101</v>
      </c>
      <c r="D4882" s="0" t="n">
        <v>20.438</v>
      </c>
      <c r="H4882" s="0" t="s">
        <v>4902</v>
      </c>
      <c r="I4882" s="0" t="n">
        <v>20.438</v>
      </c>
    </row>
    <row r="4883" customFormat="false" ht="13.2" hidden="false" customHeight="false" outlineLevel="0" collapsed="false">
      <c r="A4883" s="0" t="s">
        <v>4903</v>
      </c>
      <c r="B4883" s="0" t="n">
        <v>25661</v>
      </c>
      <c r="C4883" s="0" t="n">
        <v>36626.727</v>
      </c>
      <c r="D4883" s="0" t="n">
        <v>20.439</v>
      </c>
      <c r="H4883" s="0" t="s">
        <v>4903</v>
      </c>
      <c r="I4883" s="0" t="n">
        <v>20.439</v>
      </c>
    </row>
    <row r="4884" customFormat="false" ht="13.2" hidden="false" customHeight="false" outlineLevel="0" collapsed="false">
      <c r="A4884" s="0" t="s">
        <v>4904</v>
      </c>
      <c r="B4884" s="0" t="n">
        <v>25661</v>
      </c>
      <c r="C4884" s="0" t="n">
        <v>36626.727</v>
      </c>
      <c r="D4884" s="0" t="n">
        <v>20.439</v>
      </c>
      <c r="H4884" s="0" t="s">
        <v>4904</v>
      </c>
      <c r="I4884" s="0" t="n">
        <v>20.439</v>
      </c>
    </row>
    <row r="4885" customFormat="false" ht="13.2" hidden="false" customHeight="false" outlineLevel="0" collapsed="false">
      <c r="A4885" s="0" t="s">
        <v>4905</v>
      </c>
      <c r="B4885" s="0" t="n">
        <v>25660</v>
      </c>
      <c r="C4885" s="0" t="n">
        <v>36625.354</v>
      </c>
      <c r="D4885" s="0" t="n">
        <v>20.44</v>
      </c>
      <c r="H4885" s="0" t="s">
        <v>4905</v>
      </c>
      <c r="I4885" s="0" t="n">
        <v>20.44</v>
      </c>
    </row>
    <row r="4886" customFormat="false" ht="13.2" hidden="false" customHeight="false" outlineLevel="0" collapsed="false">
      <c r="A4886" s="0" t="s">
        <v>4906</v>
      </c>
      <c r="B4886" s="0" t="n">
        <v>25659</v>
      </c>
      <c r="C4886" s="0" t="n">
        <v>36623.981</v>
      </c>
      <c r="D4886" s="0" t="n">
        <v>20.441</v>
      </c>
      <c r="H4886" s="0" t="s">
        <v>4906</v>
      </c>
      <c r="I4886" s="0" t="n">
        <v>20.441</v>
      </c>
    </row>
    <row r="4887" customFormat="false" ht="13.2" hidden="false" customHeight="false" outlineLevel="0" collapsed="false">
      <c r="A4887" s="0" t="s">
        <v>4907</v>
      </c>
      <c r="B4887" s="0" t="n">
        <v>25658</v>
      </c>
      <c r="C4887" s="0" t="n">
        <v>36622.608</v>
      </c>
      <c r="D4887" s="0" t="n">
        <v>20.442</v>
      </c>
      <c r="H4887" s="0" t="s">
        <v>4907</v>
      </c>
      <c r="I4887" s="0" t="n">
        <v>20.442</v>
      </c>
    </row>
    <row r="4888" customFormat="false" ht="13.2" hidden="false" customHeight="false" outlineLevel="0" collapsed="false">
      <c r="A4888" s="0" t="s">
        <v>4908</v>
      </c>
      <c r="B4888" s="0" t="n">
        <v>25657</v>
      </c>
      <c r="C4888" s="0" t="n">
        <v>36621.235</v>
      </c>
      <c r="D4888" s="0" t="n">
        <v>20.443</v>
      </c>
      <c r="H4888" s="0" t="s">
        <v>4908</v>
      </c>
      <c r="I4888" s="0" t="n">
        <v>20.443</v>
      </c>
    </row>
    <row r="4889" customFormat="false" ht="13.2" hidden="false" customHeight="false" outlineLevel="0" collapsed="false">
      <c r="A4889" s="0" t="s">
        <v>4909</v>
      </c>
      <c r="B4889" s="0" t="n">
        <v>25657</v>
      </c>
      <c r="C4889" s="0" t="n">
        <v>36621.235</v>
      </c>
      <c r="D4889" s="0" t="n">
        <v>20.443</v>
      </c>
      <c r="H4889" s="0" t="s">
        <v>4909</v>
      </c>
      <c r="I4889" s="0" t="n">
        <v>20.443</v>
      </c>
    </row>
    <row r="4890" customFormat="false" ht="13.2" hidden="false" customHeight="false" outlineLevel="0" collapsed="false">
      <c r="A4890" s="0" t="s">
        <v>4910</v>
      </c>
      <c r="B4890" s="0" t="n">
        <v>25655</v>
      </c>
      <c r="C4890" s="0" t="n">
        <v>36618.49</v>
      </c>
      <c r="D4890" s="0" t="n">
        <v>20.444</v>
      </c>
      <c r="H4890" s="0" t="s">
        <v>4910</v>
      </c>
      <c r="I4890" s="0" t="n">
        <v>20.444</v>
      </c>
    </row>
    <row r="4891" customFormat="false" ht="13.2" hidden="false" customHeight="false" outlineLevel="0" collapsed="false">
      <c r="A4891" s="0" t="s">
        <v>4911</v>
      </c>
      <c r="B4891" s="0" t="n">
        <v>25654</v>
      </c>
      <c r="C4891" s="0" t="n">
        <v>36617.117</v>
      </c>
      <c r="D4891" s="0" t="n">
        <v>20.445</v>
      </c>
      <c r="H4891" s="0" t="s">
        <v>4911</v>
      </c>
      <c r="I4891" s="0" t="n">
        <v>20.445</v>
      </c>
    </row>
    <row r="4892" customFormat="false" ht="13.2" hidden="false" customHeight="false" outlineLevel="0" collapsed="false">
      <c r="A4892" s="0" t="s">
        <v>4912</v>
      </c>
      <c r="B4892" s="0" t="n">
        <v>25652</v>
      </c>
      <c r="C4892" s="0" t="n">
        <v>36614.371</v>
      </c>
      <c r="D4892" s="0" t="n">
        <v>20.447</v>
      </c>
      <c r="H4892" s="0" t="s">
        <v>4912</v>
      </c>
      <c r="I4892" s="0" t="n">
        <v>20.447</v>
      </c>
    </row>
    <row r="4893" customFormat="false" ht="13.2" hidden="false" customHeight="false" outlineLevel="0" collapsed="false">
      <c r="A4893" s="0" t="s">
        <v>4913</v>
      </c>
      <c r="B4893" s="0" t="n">
        <v>25651</v>
      </c>
      <c r="C4893" s="0" t="n">
        <v>36612.998</v>
      </c>
      <c r="D4893" s="0" t="n">
        <v>20.448</v>
      </c>
      <c r="H4893" s="0" t="s">
        <v>4913</v>
      </c>
      <c r="I4893" s="0" t="n">
        <v>20.448</v>
      </c>
    </row>
    <row r="4894" customFormat="false" ht="13.2" hidden="false" customHeight="false" outlineLevel="0" collapsed="false">
      <c r="A4894" s="0" t="s">
        <v>4914</v>
      </c>
      <c r="B4894" s="0" t="n">
        <v>25650</v>
      </c>
      <c r="C4894" s="0" t="n">
        <v>36611.625</v>
      </c>
      <c r="D4894" s="0" t="n">
        <v>20.449</v>
      </c>
      <c r="H4894" s="0" t="s">
        <v>4914</v>
      </c>
      <c r="I4894" s="0" t="n">
        <v>20.449</v>
      </c>
    </row>
    <row r="4895" customFormat="false" ht="13.2" hidden="false" customHeight="false" outlineLevel="0" collapsed="false">
      <c r="A4895" s="0" t="s">
        <v>4915</v>
      </c>
      <c r="B4895" s="0" t="n">
        <v>25650</v>
      </c>
      <c r="C4895" s="0" t="n">
        <v>36611.625</v>
      </c>
      <c r="D4895" s="0" t="n">
        <v>20.449</v>
      </c>
      <c r="H4895" s="0" t="s">
        <v>4915</v>
      </c>
      <c r="I4895" s="0" t="n">
        <v>20.449</v>
      </c>
    </row>
    <row r="4896" customFormat="false" ht="13.2" hidden="false" customHeight="false" outlineLevel="0" collapsed="false">
      <c r="A4896" s="0" t="s">
        <v>4916</v>
      </c>
      <c r="B4896" s="0" t="n">
        <v>25648</v>
      </c>
      <c r="C4896" s="0" t="n">
        <v>36608.88</v>
      </c>
      <c r="D4896" s="0" t="n">
        <v>20.45</v>
      </c>
      <c r="H4896" s="0" t="s">
        <v>4916</v>
      </c>
      <c r="I4896" s="0" t="n">
        <v>20.45</v>
      </c>
    </row>
    <row r="4897" customFormat="false" ht="13.2" hidden="false" customHeight="false" outlineLevel="0" collapsed="false">
      <c r="A4897" s="0" t="s">
        <v>4917</v>
      </c>
      <c r="B4897" s="0" t="n">
        <v>25648</v>
      </c>
      <c r="C4897" s="0" t="n">
        <v>36608.88</v>
      </c>
      <c r="D4897" s="0" t="n">
        <v>20.45</v>
      </c>
      <c r="H4897" s="0" t="s">
        <v>4917</v>
      </c>
      <c r="I4897" s="0" t="n">
        <v>20.45</v>
      </c>
    </row>
    <row r="4898" customFormat="false" ht="13.2" hidden="false" customHeight="false" outlineLevel="0" collapsed="false">
      <c r="A4898" s="0" t="s">
        <v>4918</v>
      </c>
      <c r="B4898" s="0" t="n">
        <v>25647</v>
      </c>
      <c r="C4898" s="0" t="n">
        <v>36607.507</v>
      </c>
      <c r="D4898" s="0" t="n">
        <v>20.451</v>
      </c>
      <c r="H4898" s="0" t="s">
        <v>4918</v>
      </c>
      <c r="I4898" s="0" t="n">
        <v>20.451</v>
      </c>
    </row>
    <row r="4899" customFormat="false" ht="13.2" hidden="false" customHeight="false" outlineLevel="0" collapsed="false">
      <c r="A4899" s="0" t="s">
        <v>4919</v>
      </c>
      <c r="B4899" s="0" t="n">
        <v>25645</v>
      </c>
      <c r="C4899" s="0" t="n">
        <v>36604.762</v>
      </c>
      <c r="D4899" s="0" t="n">
        <v>20.453</v>
      </c>
      <c r="H4899" s="0" t="s">
        <v>4919</v>
      </c>
      <c r="I4899" s="0" t="n">
        <v>20.453</v>
      </c>
    </row>
    <row r="4900" customFormat="false" ht="13.2" hidden="false" customHeight="false" outlineLevel="0" collapsed="false">
      <c r="A4900" s="0" t="s">
        <v>4920</v>
      </c>
      <c r="B4900" s="0" t="n">
        <v>25644</v>
      </c>
      <c r="C4900" s="0" t="n">
        <v>36603.389</v>
      </c>
      <c r="D4900" s="0" t="n">
        <v>20.454</v>
      </c>
      <c r="H4900" s="0" t="s">
        <v>4920</v>
      </c>
      <c r="I4900" s="0" t="n">
        <v>20.454</v>
      </c>
    </row>
    <row r="4901" customFormat="false" ht="13.2" hidden="false" customHeight="false" outlineLevel="0" collapsed="false">
      <c r="A4901" s="0" t="s">
        <v>4921</v>
      </c>
      <c r="B4901" s="0" t="n">
        <v>25644</v>
      </c>
      <c r="C4901" s="0" t="n">
        <v>36603.389</v>
      </c>
      <c r="D4901" s="0" t="n">
        <v>20.454</v>
      </c>
      <c r="H4901" s="0" t="s">
        <v>4921</v>
      </c>
      <c r="I4901" s="0" t="n">
        <v>20.454</v>
      </c>
    </row>
    <row r="4902" customFormat="false" ht="13.2" hidden="false" customHeight="false" outlineLevel="0" collapsed="false">
      <c r="A4902" s="0" t="s">
        <v>4922</v>
      </c>
      <c r="B4902" s="0" t="n">
        <v>25644</v>
      </c>
      <c r="C4902" s="0" t="n">
        <v>36603.389</v>
      </c>
      <c r="D4902" s="0" t="n">
        <v>20.454</v>
      </c>
      <c r="H4902" s="0" t="s">
        <v>4922</v>
      </c>
      <c r="I4902" s="0" t="n">
        <v>20.454</v>
      </c>
    </row>
    <row r="4903" customFormat="false" ht="13.2" hidden="false" customHeight="false" outlineLevel="0" collapsed="false">
      <c r="A4903" s="0" t="s">
        <v>4923</v>
      </c>
      <c r="B4903" s="0" t="n">
        <v>25643</v>
      </c>
      <c r="C4903" s="0" t="n">
        <v>36602.017</v>
      </c>
      <c r="D4903" s="0" t="n">
        <v>20.454</v>
      </c>
      <c r="H4903" s="0" t="s">
        <v>4923</v>
      </c>
      <c r="I4903" s="0" t="n">
        <v>20.454</v>
      </c>
    </row>
    <row r="4904" customFormat="false" ht="13.2" hidden="false" customHeight="false" outlineLevel="0" collapsed="false">
      <c r="A4904" s="0" t="s">
        <v>4924</v>
      </c>
      <c r="B4904" s="0" t="n">
        <v>25642</v>
      </c>
      <c r="C4904" s="0" t="n">
        <v>36600.644</v>
      </c>
      <c r="D4904" s="0" t="n">
        <v>20.455</v>
      </c>
      <c r="H4904" s="0" t="s">
        <v>4924</v>
      </c>
      <c r="I4904" s="0" t="n">
        <v>20.455</v>
      </c>
    </row>
    <row r="4905" customFormat="false" ht="13.2" hidden="false" customHeight="false" outlineLevel="0" collapsed="false">
      <c r="A4905" s="0" t="s">
        <v>4925</v>
      </c>
      <c r="B4905" s="0" t="n">
        <v>25641</v>
      </c>
      <c r="C4905" s="0" t="n">
        <v>36599.272</v>
      </c>
      <c r="D4905" s="0" t="n">
        <v>20.456</v>
      </c>
      <c r="H4905" s="0" t="s">
        <v>4925</v>
      </c>
      <c r="I4905" s="0" t="n">
        <v>20.456</v>
      </c>
    </row>
    <row r="4906" customFormat="false" ht="13.2" hidden="false" customHeight="false" outlineLevel="0" collapsed="false">
      <c r="A4906" s="0" t="s">
        <v>4926</v>
      </c>
      <c r="B4906" s="0" t="n">
        <v>25641</v>
      </c>
      <c r="C4906" s="0" t="n">
        <v>36599.272</v>
      </c>
      <c r="D4906" s="0" t="n">
        <v>20.456</v>
      </c>
      <c r="H4906" s="0" t="s">
        <v>4926</v>
      </c>
      <c r="I4906" s="0" t="n">
        <v>20.456</v>
      </c>
    </row>
    <row r="4907" customFormat="false" ht="13.2" hidden="false" customHeight="false" outlineLevel="0" collapsed="false">
      <c r="A4907" s="0" t="s">
        <v>4927</v>
      </c>
      <c r="B4907" s="0" t="n">
        <v>25640</v>
      </c>
      <c r="C4907" s="0" t="n">
        <v>36597.899</v>
      </c>
      <c r="D4907" s="0" t="n">
        <v>20.457</v>
      </c>
      <c r="H4907" s="0" t="s">
        <v>4927</v>
      </c>
      <c r="I4907" s="0" t="n">
        <v>20.457</v>
      </c>
    </row>
    <row r="4908" customFormat="false" ht="13.2" hidden="false" customHeight="false" outlineLevel="0" collapsed="false">
      <c r="A4908" s="0" t="s">
        <v>4928</v>
      </c>
      <c r="B4908" s="0" t="n">
        <v>25639</v>
      </c>
      <c r="C4908" s="0" t="n">
        <v>36596.527</v>
      </c>
      <c r="D4908" s="0" t="n">
        <v>20.458</v>
      </c>
      <c r="H4908" s="0" t="s">
        <v>4928</v>
      </c>
      <c r="I4908" s="0" t="n">
        <v>20.458</v>
      </c>
    </row>
    <row r="4909" customFormat="false" ht="13.2" hidden="false" customHeight="false" outlineLevel="0" collapsed="false">
      <c r="A4909" s="0" t="s">
        <v>4929</v>
      </c>
      <c r="B4909" s="0" t="n">
        <v>25639</v>
      </c>
      <c r="C4909" s="0" t="n">
        <v>36596.527</v>
      </c>
      <c r="D4909" s="0" t="n">
        <v>20.458</v>
      </c>
      <c r="H4909" s="0" t="s">
        <v>4929</v>
      </c>
      <c r="I4909" s="0" t="n">
        <v>20.458</v>
      </c>
    </row>
    <row r="4910" customFormat="false" ht="13.2" hidden="false" customHeight="false" outlineLevel="0" collapsed="false">
      <c r="A4910" s="0" t="s">
        <v>4930</v>
      </c>
      <c r="B4910" s="0" t="n">
        <v>25638</v>
      </c>
      <c r="C4910" s="0" t="n">
        <v>36595.155</v>
      </c>
      <c r="D4910" s="0" t="n">
        <v>20.459</v>
      </c>
      <c r="H4910" s="0" t="s">
        <v>4930</v>
      </c>
      <c r="I4910" s="0" t="n">
        <v>20.459</v>
      </c>
    </row>
    <row r="4911" customFormat="false" ht="13.2" hidden="false" customHeight="false" outlineLevel="0" collapsed="false">
      <c r="A4911" s="0" t="s">
        <v>4931</v>
      </c>
      <c r="B4911" s="0" t="n">
        <v>25638</v>
      </c>
      <c r="C4911" s="0" t="n">
        <v>36595.155</v>
      </c>
      <c r="D4911" s="0" t="n">
        <v>20.459</v>
      </c>
      <c r="H4911" s="0" t="s">
        <v>4931</v>
      </c>
      <c r="I4911" s="0" t="n">
        <v>20.459</v>
      </c>
    </row>
    <row r="4912" customFormat="false" ht="13.2" hidden="false" customHeight="false" outlineLevel="0" collapsed="false">
      <c r="A4912" s="0" t="s">
        <v>4932</v>
      </c>
      <c r="B4912" s="0" t="n">
        <v>25637</v>
      </c>
      <c r="C4912" s="0" t="n">
        <v>36593.782</v>
      </c>
      <c r="D4912" s="0" t="n">
        <v>20.46</v>
      </c>
      <c r="H4912" s="0" t="s">
        <v>4932</v>
      </c>
      <c r="I4912" s="0" t="n">
        <v>20.46</v>
      </c>
    </row>
    <row r="4913" customFormat="false" ht="13.2" hidden="false" customHeight="false" outlineLevel="0" collapsed="false">
      <c r="A4913" s="0" t="s">
        <v>4933</v>
      </c>
      <c r="B4913" s="0" t="n">
        <v>25637</v>
      </c>
      <c r="C4913" s="0" t="n">
        <v>36593.782</v>
      </c>
      <c r="D4913" s="0" t="n">
        <v>20.46</v>
      </c>
      <c r="H4913" s="0" t="s">
        <v>4933</v>
      </c>
      <c r="I4913" s="0" t="n">
        <v>20.46</v>
      </c>
    </row>
    <row r="4914" customFormat="false" ht="13.2" hidden="false" customHeight="false" outlineLevel="0" collapsed="false">
      <c r="A4914" s="0" t="s">
        <v>4934</v>
      </c>
      <c r="B4914" s="0" t="n">
        <v>25636</v>
      </c>
      <c r="C4914" s="0" t="n">
        <v>36592.41</v>
      </c>
      <c r="D4914" s="0" t="n">
        <v>20.46</v>
      </c>
      <c r="H4914" s="0" t="s">
        <v>4934</v>
      </c>
      <c r="I4914" s="0" t="n">
        <v>20.46</v>
      </c>
    </row>
    <row r="4915" customFormat="false" ht="13.2" hidden="false" customHeight="false" outlineLevel="0" collapsed="false">
      <c r="A4915" s="0" t="s">
        <v>4935</v>
      </c>
      <c r="B4915" s="0" t="n">
        <v>25635</v>
      </c>
      <c r="C4915" s="0" t="n">
        <v>36591.037</v>
      </c>
      <c r="D4915" s="0" t="n">
        <v>20.461</v>
      </c>
      <c r="H4915" s="0" t="s">
        <v>4935</v>
      </c>
      <c r="I4915" s="0" t="n">
        <v>20.461</v>
      </c>
    </row>
    <row r="4916" customFormat="false" ht="13.2" hidden="false" customHeight="false" outlineLevel="0" collapsed="false">
      <c r="A4916" s="0" t="s">
        <v>4936</v>
      </c>
      <c r="B4916" s="0" t="n">
        <v>25634</v>
      </c>
      <c r="C4916" s="0" t="n">
        <v>36589.665</v>
      </c>
      <c r="D4916" s="0" t="n">
        <v>20.462</v>
      </c>
      <c r="H4916" s="0" t="s">
        <v>4936</v>
      </c>
      <c r="I4916" s="0" t="n">
        <v>20.462</v>
      </c>
    </row>
    <row r="4917" customFormat="false" ht="13.2" hidden="false" customHeight="false" outlineLevel="0" collapsed="false">
      <c r="A4917" s="0" t="s">
        <v>4937</v>
      </c>
      <c r="B4917" s="0" t="n">
        <v>25634</v>
      </c>
      <c r="C4917" s="0" t="n">
        <v>36589.665</v>
      </c>
      <c r="D4917" s="0" t="n">
        <v>20.462</v>
      </c>
      <c r="H4917" s="0" t="s">
        <v>4937</v>
      </c>
      <c r="I4917" s="0" t="n">
        <v>20.462</v>
      </c>
    </row>
    <row r="4918" customFormat="false" ht="13.2" hidden="false" customHeight="false" outlineLevel="0" collapsed="false">
      <c r="A4918" s="0" t="s">
        <v>4938</v>
      </c>
      <c r="B4918" s="0" t="n">
        <v>25633</v>
      </c>
      <c r="C4918" s="0" t="n">
        <v>36588.293</v>
      </c>
      <c r="D4918" s="0" t="n">
        <v>20.463</v>
      </c>
      <c r="H4918" s="0" t="s">
        <v>4938</v>
      </c>
      <c r="I4918" s="0" t="n">
        <v>20.463</v>
      </c>
    </row>
    <row r="4919" customFormat="false" ht="13.2" hidden="false" customHeight="false" outlineLevel="0" collapsed="false">
      <c r="A4919" s="0" t="s">
        <v>4939</v>
      </c>
      <c r="B4919" s="0" t="n">
        <v>25632</v>
      </c>
      <c r="C4919" s="0" t="n">
        <v>36586.921</v>
      </c>
      <c r="D4919" s="0" t="n">
        <v>20.464</v>
      </c>
      <c r="H4919" s="0" t="s">
        <v>4939</v>
      </c>
      <c r="I4919" s="0" t="n">
        <v>20.464</v>
      </c>
    </row>
    <row r="4920" customFormat="false" ht="13.2" hidden="false" customHeight="false" outlineLevel="0" collapsed="false">
      <c r="A4920" s="0" t="s">
        <v>4940</v>
      </c>
      <c r="B4920" s="0" t="n">
        <v>25631</v>
      </c>
      <c r="C4920" s="0" t="n">
        <v>36585.548</v>
      </c>
      <c r="D4920" s="0" t="n">
        <v>20.465</v>
      </c>
      <c r="H4920" s="0" t="s">
        <v>4940</v>
      </c>
      <c r="I4920" s="0" t="n">
        <v>20.465</v>
      </c>
    </row>
    <row r="4921" customFormat="false" ht="13.2" hidden="false" customHeight="false" outlineLevel="0" collapsed="false">
      <c r="A4921" s="0" t="s">
        <v>4941</v>
      </c>
      <c r="B4921" s="0" t="n">
        <v>25630</v>
      </c>
      <c r="C4921" s="0" t="n">
        <v>36584.176</v>
      </c>
      <c r="D4921" s="0" t="n">
        <v>20.465</v>
      </c>
      <c r="H4921" s="0" t="s">
        <v>4941</v>
      </c>
      <c r="I4921" s="0" t="n">
        <v>20.465</v>
      </c>
    </row>
    <row r="4922" customFormat="false" ht="13.2" hidden="false" customHeight="false" outlineLevel="0" collapsed="false">
      <c r="A4922" s="0" t="s">
        <v>4942</v>
      </c>
      <c r="B4922" s="0" t="n">
        <v>25630</v>
      </c>
      <c r="C4922" s="0" t="n">
        <v>36584.176</v>
      </c>
      <c r="D4922" s="0" t="n">
        <v>20.465</v>
      </c>
      <c r="H4922" s="0" t="s">
        <v>4942</v>
      </c>
      <c r="I4922" s="0" t="n">
        <v>20.465</v>
      </c>
    </row>
    <row r="4923" customFormat="false" ht="13.2" hidden="false" customHeight="false" outlineLevel="0" collapsed="false">
      <c r="A4923" s="0" t="s">
        <v>4943</v>
      </c>
      <c r="B4923" s="0" t="n">
        <v>25630</v>
      </c>
      <c r="C4923" s="0" t="n">
        <v>36584.176</v>
      </c>
      <c r="D4923" s="0" t="n">
        <v>20.465</v>
      </c>
      <c r="H4923" s="0" t="s">
        <v>4943</v>
      </c>
      <c r="I4923" s="0" t="n">
        <v>20.465</v>
      </c>
    </row>
    <row r="4924" customFormat="false" ht="13.2" hidden="false" customHeight="false" outlineLevel="0" collapsed="false">
      <c r="A4924" s="0" t="s">
        <v>4944</v>
      </c>
      <c r="B4924" s="0" t="n">
        <v>25630</v>
      </c>
      <c r="C4924" s="0" t="n">
        <v>36584.176</v>
      </c>
      <c r="D4924" s="0" t="n">
        <v>20.465</v>
      </c>
      <c r="H4924" s="0" t="s">
        <v>4944</v>
      </c>
      <c r="I4924" s="0" t="n">
        <v>20.465</v>
      </c>
    </row>
    <row r="4925" customFormat="false" ht="13.2" hidden="false" customHeight="false" outlineLevel="0" collapsed="false">
      <c r="A4925" s="0" t="s">
        <v>4945</v>
      </c>
      <c r="B4925" s="0" t="n">
        <v>25629</v>
      </c>
      <c r="C4925" s="0" t="n">
        <v>36582.804</v>
      </c>
      <c r="D4925" s="0" t="n">
        <v>20.466</v>
      </c>
      <c r="H4925" s="0" t="s">
        <v>4945</v>
      </c>
      <c r="I4925" s="0" t="n">
        <v>20.466</v>
      </c>
    </row>
    <row r="4926" customFormat="false" ht="13.2" hidden="false" customHeight="false" outlineLevel="0" collapsed="false">
      <c r="A4926" s="0" t="s">
        <v>4946</v>
      </c>
      <c r="B4926" s="0" t="n">
        <v>25628</v>
      </c>
      <c r="C4926" s="0" t="n">
        <v>36581.432</v>
      </c>
      <c r="D4926" s="0" t="n">
        <v>20.467</v>
      </c>
      <c r="H4926" s="0" t="s">
        <v>4946</v>
      </c>
      <c r="I4926" s="0" t="n">
        <v>20.467</v>
      </c>
    </row>
    <row r="4927" customFormat="false" ht="13.2" hidden="false" customHeight="false" outlineLevel="0" collapsed="false">
      <c r="A4927" s="0" t="s">
        <v>4947</v>
      </c>
      <c r="B4927" s="0" t="n">
        <v>25627</v>
      </c>
      <c r="C4927" s="0" t="n">
        <v>36580.06</v>
      </c>
      <c r="D4927" s="0" t="n">
        <v>20.468</v>
      </c>
      <c r="H4927" s="0" t="s">
        <v>4947</v>
      </c>
      <c r="I4927" s="0" t="n">
        <v>20.468</v>
      </c>
    </row>
    <row r="4928" customFormat="false" ht="13.2" hidden="false" customHeight="false" outlineLevel="0" collapsed="false">
      <c r="A4928" s="0" t="s">
        <v>4948</v>
      </c>
      <c r="B4928" s="0" t="n">
        <v>25627</v>
      </c>
      <c r="C4928" s="0" t="n">
        <v>36580.06</v>
      </c>
      <c r="D4928" s="0" t="n">
        <v>20.468</v>
      </c>
      <c r="H4928" s="0" t="s">
        <v>4948</v>
      </c>
      <c r="I4928" s="0" t="n">
        <v>20.468</v>
      </c>
    </row>
    <row r="4929" customFormat="false" ht="13.2" hidden="false" customHeight="false" outlineLevel="0" collapsed="false">
      <c r="A4929" s="0" t="s">
        <v>4949</v>
      </c>
      <c r="B4929" s="0" t="n">
        <v>25625</v>
      </c>
      <c r="C4929" s="0" t="n">
        <v>36577.316</v>
      </c>
      <c r="D4929" s="0" t="n">
        <v>20.47</v>
      </c>
      <c r="H4929" s="0" t="s">
        <v>4949</v>
      </c>
      <c r="I4929" s="0" t="n">
        <v>20.47</v>
      </c>
    </row>
    <row r="4930" customFormat="false" ht="13.2" hidden="false" customHeight="false" outlineLevel="0" collapsed="false">
      <c r="A4930" s="0" t="s">
        <v>4950</v>
      </c>
      <c r="B4930" s="0" t="n">
        <v>25625</v>
      </c>
      <c r="C4930" s="0" t="n">
        <v>36577.316</v>
      </c>
      <c r="D4930" s="0" t="n">
        <v>20.47</v>
      </c>
      <c r="H4930" s="0" t="s">
        <v>4950</v>
      </c>
      <c r="I4930" s="0" t="n">
        <v>20.47</v>
      </c>
    </row>
    <row r="4931" customFormat="false" ht="13.2" hidden="false" customHeight="false" outlineLevel="0" collapsed="false">
      <c r="A4931" s="0" t="s">
        <v>4951</v>
      </c>
      <c r="B4931" s="0" t="n">
        <v>25624</v>
      </c>
      <c r="C4931" s="0" t="n">
        <v>36575.944</v>
      </c>
      <c r="D4931" s="0" t="n">
        <v>20.47</v>
      </c>
      <c r="H4931" s="0" t="s">
        <v>4951</v>
      </c>
      <c r="I4931" s="0" t="n">
        <v>20.47</v>
      </c>
    </row>
    <row r="4932" customFormat="false" ht="13.2" hidden="false" customHeight="false" outlineLevel="0" collapsed="false">
      <c r="A4932" s="0" t="s">
        <v>4952</v>
      </c>
      <c r="B4932" s="0" t="n">
        <v>25623</v>
      </c>
      <c r="C4932" s="0" t="n">
        <v>36574.572</v>
      </c>
      <c r="D4932" s="0" t="n">
        <v>20.471</v>
      </c>
      <c r="H4932" s="0" t="s">
        <v>4952</v>
      </c>
      <c r="I4932" s="0" t="n">
        <v>20.471</v>
      </c>
    </row>
    <row r="4933" customFormat="false" ht="13.2" hidden="false" customHeight="false" outlineLevel="0" collapsed="false">
      <c r="A4933" s="0" t="s">
        <v>4953</v>
      </c>
      <c r="B4933" s="0" t="n">
        <v>25622</v>
      </c>
      <c r="C4933" s="0" t="n">
        <v>36573.2</v>
      </c>
      <c r="D4933" s="0" t="n">
        <v>20.472</v>
      </c>
      <c r="H4933" s="0" t="s">
        <v>4953</v>
      </c>
      <c r="I4933" s="0" t="n">
        <v>20.472</v>
      </c>
    </row>
    <row r="4934" customFormat="false" ht="13.2" hidden="false" customHeight="false" outlineLevel="0" collapsed="false">
      <c r="A4934" s="0" t="s">
        <v>4954</v>
      </c>
      <c r="B4934" s="0" t="n">
        <v>25622</v>
      </c>
      <c r="C4934" s="0" t="n">
        <v>36573.2</v>
      </c>
      <c r="D4934" s="0" t="n">
        <v>20.472</v>
      </c>
      <c r="H4934" s="0" t="s">
        <v>4954</v>
      </c>
      <c r="I4934" s="0" t="n">
        <v>20.472</v>
      </c>
    </row>
    <row r="4935" customFormat="false" ht="13.2" hidden="false" customHeight="false" outlineLevel="0" collapsed="false">
      <c r="A4935" s="0" t="s">
        <v>4955</v>
      </c>
      <c r="B4935" s="0" t="n">
        <v>25621</v>
      </c>
      <c r="C4935" s="0" t="n">
        <v>36571.828</v>
      </c>
      <c r="D4935" s="0" t="n">
        <v>20.473</v>
      </c>
      <c r="H4935" s="0" t="s">
        <v>4955</v>
      </c>
      <c r="I4935" s="0" t="n">
        <v>20.473</v>
      </c>
    </row>
    <row r="4936" customFormat="false" ht="13.2" hidden="false" customHeight="false" outlineLevel="0" collapsed="false">
      <c r="A4936" s="0" t="s">
        <v>4956</v>
      </c>
      <c r="B4936" s="0" t="n">
        <v>25621</v>
      </c>
      <c r="C4936" s="0" t="n">
        <v>36571.828</v>
      </c>
      <c r="D4936" s="0" t="n">
        <v>20.473</v>
      </c>
      <c r="H4936" s="0" t="s">
        <v>4956</v>
      </c>
      <c r="I4936" s="0" t="n">
        <v>20.473</v>
      </c>
    </row>
    <row r="4937" customFormat="false" ht="13.2" hidden="false" customHeight="false" outlineLevel="0" collapsed="false">
      <c r="A4937" s="0" t="s">
        <v>4957</v>
      </c>
      <c r="B4937" s="0" t="n">
        <v>25620</v>
      </c>
      <c r="C4937" s="0" t="n">
        <v>36570.456</v>
      </c>
      <c r="D4937" s="0" t="n">
        <v>20.474</v>
      </c>
      <c r="H4937" s="0" t="s">
        <v>4957</v>
      </c>
      <c r="I4937" s="0" t="n">
        <v>20.474</v>
      </c>
    </row>
    <row r="4938" customFormat="false" ht="13.2" hidden="false" customHeight="false" outlineLevel="0" collapsed="false">
      <c r="A4938" s="0" t="s">
        <v>4958</v>
      </c>
      <c r="B4938" s="0" t="n">
        <v>25619</v>
      </c>
      <c r="C4938" s="0" t="n">
        <v>36569.084</v>
      </c>
      <c r="D4938" s="0" t="n">
        <v>20.475</v>
      </c>
      <c r="H4938" s="0" t="s">
        <v>4958</v>
      </c>
      <c r="I4938" s="0" t="n">
        <v>20.475</v>
      </c>
    </row>
    <row r="4939" customFormat="false" ht="13.2" hidden="false" customHeight="false" outlineLevel="0" collapsed="false">
      <c r="A4939" s="0" t="s">
        <v>4959</v>
      </c>
      <c r="B4939" s="0" t="n">
        <v>25619</v>
      </c>
      <c r="C4939" s="0" t="n">
        <v>36569.084</v>
      </c>
      <c r="D4939" s="0" t="n">
        <v>20.475</v>
      </c>
      <c r="H4939" s="0" t="s">
        <v>4959</v>
      </c>
      <c r="I4939" s="0" t="n">
        <v>20.475</v>
      </c>
    </row>
    <row r="4940" customFormat="false" ht="13.2" hidden="false" customHeight="false" outlineLevel="0" collapsed="false">
      <c r="A4940" s="0" t="s">
        <v>4960</v>
      </c>
      <c r="B4940" s="0" t="n">
        <v>25618</v>
      </c>
      <c r="C4940" s="0" t="n">
        <v>36567.712</v>
      </c>
      <c r="D4940" s="0" t="n">
        <v>20.476</v>
      </c>
      <c r="H4940" s="0" t="s">
        <v>4960</v>
      </c>
      <c r="I4940" s="0" t="n">
        <v>20.476</v>
      </c>
    </row>
    <row r="4941" customFormat="false" ht="13.2" hidden="false" customHeight="false" outlineLevel="0" collapsed="false">
      <c r="A4941" s="0" t="s">
        <v>4961</v>
      </c>
      <c r="B4941" s="0" t="n">
        <v>25617</v>
      </c>
      <c r="C4941" s="0" t="n">
        <v>36566.341</v>
      </c>
      <c r="D4941" s="0" t="n">
        <v>20.476</v>
      </c>
      <c r="H4941" s="0" t="s">
        <v>4961</v>
      </c>
      <c r="I4941" s="0" t="n">
        <v>20.476</v>
      </c>
    </row>
    <row r="4942" customFormat="false" ht="13.2" hidden="false" customHeight="false" outlineLevel="0" collapsed="false">
      <c r="A4942" s="0" t="s">
        <v>4962</v>
      </c>
      <c r="B4942" s="0" t="n">
        <v>25617</v>
      </c>
      <c r="C4942" s="0" t="n">
        <v>36566.341</v>
      </c>
      <c r="D4942" s="0" t="n">
        <v>20.476</v>
      </c>
      <c r="H4942" s="0" t="s">
        <v>4962</v>
      </c>
      <c r="I4942" s="0" t="n">
        <v>20.476</v>
      </c>
    </row>
    <row r="4943" customFormat="false" ht="13.2" hidden="false" customHeight="false" outlineLevel="0" collapsed="false">
      <c r="A4943" s="0" t="s">
        <v>4963</v>
      </c>
      <c r="B4943" s="0" t="n">
        <v>25616</v>
      </c>
      <c r="C4943" s="0" t="n">
        <v>36564.969</v>
      </c>
      <c r="D4943" s="0" t="n">
        <v>20.477</v>
      </c>
      <c r="H4943" s="0" t="s">
        <v>4963</v>
      </c>
      <c r="I4943" s="0" t="n">
        <v>20.477</v>
      </c>
    </row>
    <row r="4944" customFormat="false" ht="13.2" hidden="false" customHeight="false" outlineLevel="0" collapsed="false">
      <c r="A4944" s="0" t="s">
        <v>4964</v>
      </c>
      <c r="B4944" s="0" t="n">
        <v>25615</v>
      </c>
      <c r="C4944" s="0" t="n">
        <v>36563.597</v>
      </c>
      <c r="D4944" s="0" t="n">
        <v>20.478</v>
      </c>
      <c r="H4944" s="0" t="s">
        <v>4964</v>
      </c>
      <c r="I4944" s="0" t="n">
        <v>20.478</v>
      </c>
    </row>
    <row r="4945" customFormat="false" ht="13.2" hidden="false" customHeight="false" outlineLevel="0" collapsed="false">
      <c r="A4945" s="0" t="s">
        <v>4965</v>
      </c>
      <c r="B4945" s="0" t="n">
        <v>25614</v>
      </c>
      <c r="C4945" s="0" t="n">
        <v>36562.225</v>
      </c>
      <c r="D4945" s="0" t="n">
        <v>20.479</v>
      </c>
      <c r="H4945" s="0" t="s">
        <v>4965</v>
      </c>
      <c r="I4945" s="0" t="n">
        <v>20.479</v>
      </c>
    </row>
    <row r="4946" customFormat="false" ht="13.2" hidden="false" customHeight="false" outlineLevel="0" collapsed="false">
      <c r="A4946" s="0" t="s">
        <v>4966</v>
      </c>
      <c r="B4946" s="0" t="n">
        <v>25614</v>
      </c>
      <c r="C4946" s="0" t="n">
        <v>36562.225</v>
      </c>
      <c r="D4946" s="0" t="n">
        <v>20.479</v>
      </c>
      <c r="H4946" s="0" t="s">
        <v>4966</v>
      </c>
      <c r="I4946" s="0" t="n">
        <v>20.479</v>
      </c>
    </row>
    <row r="4947" customFormat="false" ht="13.2" hidden="false" customHeight="false" outlineLevel="0" collapsed="false">
      <c r="A4947" s="0" t="s">
        <v>4967</v>
      </c>
      <c r="B4947" s="0" t="n">
        <v>25613</v>
      </c>
      <c r="C4947" s="0" t="n">
        <v>36560.854</v>
      </c>
      <c r="D4947" s="0" t="n">
        <v>20.48</v>
      </c>
      <c r="H4947" s="0" t="s">
        <v>4967</v>
      </c>
      <c r="I4947" s="0" t="n">
        <v>20.48</v>
      </c>
    </row>
    <row r="4948" customFormat="false" ht="13.2" hidden="false" customHeight="false" outlineLevel="0" collapsed="false">
      <c r="A4948" s="0" t="s">
        <v>4968</v>
      </c>
      <c r="B4948" s="0" t="n">
        <v>25612</v>
      </c>
      <c r="C4948" s="0" t="n">
        <v>36559.482</v>
      </c>
      <c r="D4948" s="0" t="n">
        <v>20.481</v>
      </c>
      <c r="H4948" s="0" t="s">
        <v>4968</v>
      </c>
      <c r="I4948" s="0" t="n">
        <v>20.481</v>
      </c>
    </row>
    <row r="4949" customFormat="false" ht="13.2" hidden="false" customHeight="false" outlineLevel="0" collapsed="false">
      <c r="A4949" s="0" t="s">
        <v>4969</v>
      </c>
      <c r="B4949" s="0" t="n">
        <v>25611</v>
      </c>
      <c r="C4949" s="0" t="n">
        <v>36558.11</v>
      </c>
      <c r="D4949" s="0" t="n">
        <v>20.481</v>
      </c>
      <c r="H4949" s="0" t="s">
        <v>4969</v>
      </c>
      <c r="I4949" s="0" t="n">
        <v>20.481</v>
      </c>
    </row>
    <row r="4950" customFormat="false" ht="13.2" hidden="false" customHeight="false" outlineLevel="0" collapsed="false">
      <c r="A4950" s="0" t="s">
        <v>4970</v>
      </c>
      <c r="B4950" s="0" t="n">
        <v>25610</v>
      </c>
      <c r="C4950" s="0" t="n">
        <v>36556.739</v>
      </c>
      <c r="D4950" s="0" t="n">
        <v>20.482</v>
      </c>
      <c r="H4950" s="0" t="s">
        <v>4970</v>
      </c>
      <c r="I4950" s="0" t="n">
        <v>20.482</v>
      </c>
    </row>
    <row r="4951" customFormat="false" ht="13.2" hidden="false" customHeight="false" outlineLevel="0" collapsed="false">
      <c r="A4951" s="0" t="s">
        <v>4971</v>
      </c>
      <c r="B4951" s="0" t="n">
        <v>25610</v>
      </c>
      <c r="C4951" s="0" t="n">
        <v>36556.739</v>
      </c>
      <c r="D4951" s="0" t="n">
        <v>20.482</v>
      </c>
      <c r="H4951" s="0" t="s">
        <v>4971</v>
      </c>
      <c r="I4951" s="0" t="n">
        <v>20.482</v>
      </c>
    </row>
    <row r="4952" customFormat="false" ht="13.2" hidden="false" customHeight="false" outlineLevel="0" collapsed="false">
      <c r="A4952" s="0" t="s">
        <v>4972</v>
      </c>
      <c r="B4952" s="0" t="n">
        <v>25609</v>
      </c>
      <c r="C4952" s="0" t="n">
        <v>36555.367</v>
      </c>
      <c r="D4952" s="0" t="n">
        <v>20.483</v>
      </c>
      <c r="H4952" s="0" t="s">
        <v>4972</v>
      </c>
      <c r="I4952" s="0" t="n">
        <v>20.483</v>
      </c>
    </row>
    <row r="4953" customFormat="false" ht="13.2" hidden="false" customHeight="false" outlineLevel="0" collapsed="false">
      <c r="A4953" s="0" t="s">
        <v>4973</v>
      </c>
      <c r="B4953" s="0" t="n">
        <v>25609</v>
      </c>
      <c r="C4953" s="0" t="n">
        <v>36555.367</v>
      </c>
      <c r="D4953" s="0" t="n">
        <v>20.483</v>
      </c>
      <c r="H4953" s="0" t="s">
        <v>4973</v>
      </c>
      <c r="I4953" s="0" t="n">
        <v>20.483</v>
      </c>
    </row>
    <row r="4954" customFormat="false" ht="13.2" hidden="false" customHeight="false" outlineLevel="0" collapsed="false">
      <c r="A4954" s="0" t="s">
        <v>4974</v>
      </c>
      <c r="B4954" s="0" t="n">
        <v>25608</v>
      </c>
      <c r="C4954" s="0" t="n">
        <v>36553.996</v>
      </c>
      <c r="D4954" s="0" t="n">
        <v>20.484</v>
      </c>
      <c r="H4954" s="0" t="s">
        <v>4974</v>
      </c>
      <c r="I4954" s="0" t="n">
        <v>20.484</v>
      </c>
    </row>
    <row r="4955" customFormat="false" ht="13.2" hidden="false" customHeight="false" outlineLevel="0" collapsed="false">
      <c r="A4955" s="0" t="s">
        <v>4975</v>
      </c>
      <c r="B4955" s="0" t="n">
        <v>25607</v>
      </c>
      <c r="C4955" s="0" t="n">
        <v>36552.624</v>
      </c>
      <c r="D4955" s="0" t="n">
        <v>20.485</v>
      </c>
      <c r="H4955" s="0" t="s">
        <v>4975</v>
      </c>
      <c r="I4955" s="0" t="n">
        <v>20.485</v>
      </c>
    </row>
    <row r="4956" customFormat="false" ht="13.2" hidden="false" customHeight="false" outlineLevel="0" collapsed="false">
      <c r="A4956" s="0" t="s">
        <v>4976</v>
      </c>
      <c r="B4956" s="0" t="n">
        <v>25607</v>
      </c>
      <c r="C4956" s="0" t="n">
        <v>36552.624</v>
      </c>
      <c r="D4956" s="0" t="n">
        <v>20.485</v>
      </c>
      <c r="H4956" s="0" t="s">
        <v>4976</v>
      </c>
      <c r="I4956" s="0" t="n">
        <v>20.485</v>
      </c>
    </row>
    <row r="4957" customFormat="false" ht="13.2" hidden="false" customHeight="false" outlineLevel="0" collapsed="false">
      <c r="A4957" s="0" t="s">
        <v>4977</v>
      </c>
      <c r="B4957" s="0" t="n">
        <v>25606</v>
      </c>
      <c r="C4957" s="0" t="n">
        <v>36551.253</v>
      </c>
      <c r="D4957" s="0" t="n">
        <v>20.486</v>
      </c>
      <c r="H4957" s="0" t="s">
        <v>4977</v>
      </c>
      <c r="I4957" s="0" t="n">
        <v>20.486</v>
      </c>
    </row>
    <row r="4958" customFormat="false" ht="13.2" hidden="false" customHeight="false" outlineLevel="0" collapsed="false">
      <c r="A4958" s="0" t="s">
        <v>4978</v>
      </c>
      <c r="B4958" s="0" t="n">
        <v>25606</v>
      </c>
      <c r="C4958" s="0" t="n">
        <v>36551.253</v>
      </c>
      <c r="D4958" s="0" t="n">
        <v>20.486</v>
      </c>
      <c r="H4958" s="0" t="s">
        <v>4978</v>
      </c>
      <c r="I4958" s="0" t="n">
        <v>20.486</v>
      </c>
    </row>
    <row r="4959" customFormat="false" ht="13.2" hidden="false" customHeight="false" outlineLevel="0" collapsed="false">
      <c r="A4959" s="0" t="s">
        <v>4979</v>
      </c>
      <c r="B4959" s="0" t="n">
        <v>25605</v>
      </c>
      <c r="C4959" s="0" t="n">
        <v>36549.881</v>
      </c>
      <c r="D4959" s="0" t="n">
        <v>20.487</v>
      </c>
      <c r="H4959" s="0" t="s">
        <v>4979</v>
      </c>
      <c r="I4959" s="0" t="n">
        <v>20.487</v>
      </c>
    </row>
    <row r="4960" customFormat="false" ht="13.2" hidden="false" customHeight="false" outlineLevel="0" collapsed="false">
      <c r="A4960" s="0" t="s">
        <v>4980</v>
      </c>
      <c r="B4960" s="0" t="n">
        <v>25604</v>
      </c>
      <c r="C4960" s="0" t="n">
        <v>36548.51</v>
      </c>
      <c r="D4960" s="0" t="n">
        <v>20.487</v>
      </c>
      <c r="H4960" s="0" t="s">
        <v>4980</v>
      </c>
      <c r="I4960" s="0" t="n">
        <v>20.487</v>
      </c>
    </row>
    <row r="4961" customFormat="false" ht="13.2" hidden="false" customHeight="false" outlineLevel="0" collapsed="false">
      <c r="A4961" s="0" t="s">
        <v>4981</v>
      </c>
      <c r="B4961" s="0" t="n">
        <v>25604</v>
      </c>
      <c r="C4961" s="0" t="n">
        <v>36548.51</v>
      </c>
      <c r="D4961" s="0" t="n">
        <v>20.487</v>
      </c>
      <c r="H4961" s="0" t="s">
        <v>4981</v>
      </c>
      <c r="I4961" s="0" t="n">
        <v>20.487</v>
      </c>
    </row>
    <row r="4962" customFormat="false" ht="13.2" hidden="false" customHeight="false" outlineLevel="0" collapsed="false">
      <c r="A4962" s="0" t="s">
        <v>4982</v>
      </c>
      <c r="B4962" s="0" t="n">
        <v>25602</v>
      </c>
      <c r="C4962" s="0" t="n">
        <v>36545.767</v>
      </c>
      <c r="D4962" s="0" t="n">
        <v>20.489</v>
      </c>
      <c r="H4962" s="0" t="s">
        <v>4982</v>
      </c>
      <c r="I4962" s="0" t="n">
        <v>20.489</v>
      </c>
    </row>
    <row r="4963" customFormat="false" ht="13.2" hidden="false" customHeight="false" outlineLevel="0" collapsed="false">
      <c r="A4963" s="0" t="s">
        <v>4983</v>
      </c>
      <c r="B4963" s="0" t="n">
        <v>25602</v>
      </c>
      <c r="C4963" s="0" t="n">
        <v>36545.767</v>
      </c>
      <c r="D4963" s="0" t="n">
        <v>20.489</v>
      </c>
      <c r="H4963" s="0" t="s">
        <v>4983</v>
      </c>
      <c r="I4963" s="0" t="n">
        <v>20.489</v>
      </c>
    </row>
    <row r="4964" customFormat="false" ht="13.2" hidden="false" customHeight="false" outlineLevel="0" collapsed="false">
      <c r="A4964" s="0" t="s">
        <v>4984</v>
      </c>
      <c r="B4964" s="0" t="n">
        <v>25601</v>
      </c>
      <c r="C4964" s="0" t="n">
        <v>36544.396</v>
      </c>
      <c r="D4964" s="0" t="n">
        <v>20.49</v>
      </c>
      <c r="H4964" s="0" t="s">
        <v>4984</v>
      </c>
      <c r="I4964" s="0" t="n">
        <v>20.49</v>
      </c>
    </row>
    <row r="4965" customFormat="false" ht="13.2" hidden="false" customHeight="false" outlineLevel="0" collapsed="false">
      <c r="A4965" s="0" t="s">
        <v>4985</v>
      </c>
      <c r="B4965" s="0" t="n">
        <v>25600</v>
      </c>
      <c r="C4965" s="0" t="n">
        <v>36543.024</v>
      </c>
      <c r="D4965" s="0" t="n">
        <v>20.491</v>
      </c>
      <c r="H4965" s="0" t="s">
        <v>4985</v>
      </c>
      <c r="I4965" s="0" t="n">
        <v>20.491</v>
      </c>
    </row>
    <row r="4966" customFormat="false" ht="13.2" hidden="false" customHeight="false" outlineLevel="0" collapsed="false">
      <c r="A4966" s="0" t="s">
        <v>4986</v>
      </c>
      <c r="B4966" s="0" t="n">
        <v>25599</v>
      </c>
      <c r="C4966" s="0" t="n">
        <v>36541.653</v>
      </c>
      <c r="D4966" s="0" t="n">
        <v>20.492</v>
      </c>
      <c r="H4966" s="0" t="s">
        <v>4986</v>
      </c>
      <c r="I4966" s="0" t="n">
        <v>20.492</v>
      </c>
    </row>
    <row r="4967" customFormat="false" ht="13.2" hidden="false" customHeight="false" outlineLevel="0" collapsed="false">
      <c r="A4967" s="0" t="s">
        <v>4987</v>
      </c>
      <c r="B4967" s="0" t="n">
        <v>25598</v>
      </c>
      <c r="C4967" s="0" t="n">
        <v>36540.282</v>
      </c>
      <c r="D4967" s="0" t="n">
        <v>20.492</v>
      </c>
      <c r="H4967" s="0" t="s">
        <v>4987</v>
      </c>
      <c r="I4967" s="0" t="n">
        <v>20.492</v>
      </c>
    </row>
    <row r="4968" customFormat="false" ht="13.2" hidden="false" customHeight="false" outlineLevel="0" collapsed="false">
      <c r="A4968" s="0" t="s">
        <v>4988</v>
      </c>
      <c r="B4968" s="0" t="n">
        <v>25597</v>
      </c>
      <c r="C4968" s="0" t="n">
        <v>36538.911</v>
      </c>
      <c r="D4968" s="0" t="n">
        <v>20.493</v>
      </c>
      <c r="H4968" s="0" t="s">
        <v>4988</v>
      </c>
      <c r="I4968" s="0" t="n">
        <v>20.493</v>
      </c>
    </row>
    <row r="4969" customFormat="false" ht="13.2" hidden="false" customHeight="false" outlineLevel="0" collapsed="false">
      <c r="A4969" s="0" t="s">
        <v>4989</v>
      </c>
      <c r="B4969" s="0" t="n">
        <v>25596</v>
      </c>
      <c r="C4969" s="0" t="n">
        <v>36537.539</v>
      </c>
      <c r="D4969" s="0" t="n">
        <v>20.494</v>
      </c>
      <c r="H4969" s="0" t="s">
        <v>4989</v>
      </c>
      <c r="I4969" s="0" t="n">
        <v>20.494</v>
      </c>
    </row>
    <row r="4970" customFormat="false" ht="13.2" hidden="false" customHeight="false" outlineLevel="0" collapsed="false">
      <c r="A4970" s="0" t="s">
        <v>4990</v>
      </c>
      <c r="B4970" s="0" t="n">
        <v>25595</v>
      </c>
      <c r="C4970" s="0" t="n">
        <v>36536.168</v>
      </c>
      <c r="D4970" s="0" t="n">
        <v>20.495</v>
      </c>
      <c r="H4970" s="0" t="s">
        <v>4990</v>
      </c>
      <c r="I4970" s="0" t="n">
        <v>20.495</v>
      </c>
    </row>
    <row r="4971" customFormat="false" ht="13.2" hidden="false" customHeight="false" outlineLevel="0" collapsed="false">
      <c r="A4971" s="0" t="s">
        <v>4991</v>
      </c>
      <c r="B4971" s="0" t="n">
        <v>25594</v>
      </c>
      <c r="C4971" s="0" t="n">
        <v>36534.797</v>
      </c>
      <c r="D4971" s="0" t="n">
        <v>20.496</v>
      </c>
      <c r="H4971" s="0" t="s">
        <v>4991</v>
      </c>
      <c r="I4971" s="0" t="n">
        <v>20.496</v>
      </c>
    </row>
    <row r="4972" customFormat="false" ht="13.2" hidden="false" customHeight="false" outlineLevel="0" collapsed="false">
      <c r="A4972" s="0" t="s">
        <v>4992</v>
      </c>
      <c r="B4972" s="0" t="n">
        <v>25594</v>
      </c>
      <c r="C4972" s="0" t="n">
        <v>36534.797</v>
      </c>
      <c r="D4972" s="0" t="n">
        <v>20.496</v>
      </c>
      <c r="H4972" s="0" t="s">
        <v>4992</v>
      </c>
      <c r="I4972" s="0" t="n">
        <v>20.496</v>
      </c>
    </row>
    <row r="4973" customFormat="false" ht="13.2" hidden="false" customHeight="false" outlineLevel="0" collapsed="false">
      <c r="A4973" s="0" t="s">
        <v>4993</v>
      </c>
      <c r="B4973" s="0" t="n">
        <v>25594</v>
      </c>
      <c r="C4973" s="0" t="n">
        <v>36534.797</v>
      </c>
      <c r="D4973" s="0" t="n">
        <v>20.496</v>
      </c>
      <c r="H4973" s="0" t="s">
        <v>4993</v>
      </c>
      <c r="I4973" s="0" t="n">
        <v>20.496</v>
      </c>
    </row>
    <row r="4974" customFormat="false" ht="13.2" hidden="false" customHeight="false" outlineLevel="0" collapsed="false">
      <c r="A4974" s="0" t="s">
        <v>4994</v>
      </c>
      <c r="B4974" s="0" t="n">
        <v>25592</v>
      </c>
      <c r="C4974" s="0" t="n">
        <v>36532.055</v>
      </c>
      <c r="D4974" s="0" t="n">
        <v>20.498</v>
      </c>
      <c r="H4974" s="0" t="s">
        <v>4994</v>
      </c>
      <c r="I4974" s="0" t="n">
        <v>20.498</v>
      </c>
    </row>
    <row r="4975" customFormat="false" ht="13.2" hidden="false" customHeight="false" outlineLevel="0" collapsed="false">
      <c r="A4975" s="0" t="s">
        <v>4995</v>
      </c>
      <c r="B4975" s="0" t="n">
        <v>25591</v>
      </c>
      <c r="C4975" s="0" t="n">
        <v>36530.684</v>
      </c>
      <c r="D4975" s="0" t="n">
        <v>20.498</v>
      </c>
      <c r="H4975" s="0" t="s">
        <v>4995</v>
      </c>
      <c r="I4975" s="0" t="n">
        <v>20.498</v>
      </c>
    </row>
    <row r="4976" customFormat="false" ht="13.2" hidden="false" customHeight="false" outlineLevel="0" collapsed="false">
      <c r="A4976" s="0" t="s">
        <v>4996</v>
      </c>
      <c r="B4976" s="0" t="n">
        <v>25591</v>
      </c>
      <c r="C4976" s="0" t="n">
        <v>36530.684</v>
      </c>
      <c r="D4976" s="0" t="n">
        <v>20.498</v>
      </c>
      <c r="H4976" s="0" t="s">
        <v>4996</v>
      </c>
      <c r="I4976" s="0" t="n">
        <v>20.498</v>
      </c>
    </row>
    <row r="4977" customFormat="false" ht="13.2" hidden="false" customHeight="false" outlineLevel="0" collapsed="false">
      <c r="A4977" s="0" t="s">
        <v>4997</v>
      </c>
      <c r="B4977" s="0" t="n">
        <v>25589</v>
      </c>
      <c r="C4977" s="0" t="n">
        <v>36527.942</v>
      </c>
      <c r="D4977" s="0" t="n">
        <v>20.5</v>
      </c>
      <c r="H4977" s="0" t="s">
        <v>4997</v>
      </c>
      <c r="I4977" s="0" t="n">
        <v>20.5</v>
      </c>
    </row>
    <row r="4978" customFormat="false" ht="13.2" hidden="false" customHeight="false" outlineLevel="0" collapsed="false">
      <c r="A4978" s="0" t="s">
        <v>4998</v>
      </c>
      <c r="B4978" s="0" t="n">
        <v>25589</v>
      </c>
      <c r="C4978" s="0" t="n">
        <v>36527.942</v>
      </c>
      <c r="D4978" s="0" t="n">
        <v>20.5</v>
      </c>
      <c r="H4978" s="0" t="s">
        <v>4998</v>
      </c>
      <c r="I4978" s="0" t="n">
        <v>20.5</v>
      </c>
    </row>
    <row r="4979" customFormat="false" ht="13.2" hidden="false" customHeight="false" outlineLevel="0" collapsed="false">
      <c r="A4979" s="0" t="s">
        <v>4999</v>
      </c>
      <c r="B4979" s="0" t="n">
        <v>25588</v>
      </c>
      <c r="C4979" s="0" t="n">
        <v>36526.571</v>
      </c>
      <c r="D4979" s="0" t="n">
        <v>20.501</v>
      </c>
      <c r="H4979" s="0" t="s">
        <v>4999</v>
      </c>
      <c r="I4979" s="0" t="n">
        <v>20.501</v>
      </c>
    </row>
    <row r="4980" customFormat="false" ht="13.2" hidden="false" customHeight="false" outlineLevel="0" collapsed="false">
      <c r="A4980" s="0" t="s">
        <v>5000</v>
      </c>
      <c r="B4980" s="0" t="n">
        <v>25587</v>
      </c>
      <c r="C4980" s="0" t="n">
        <v>36525.2</v>
      </c>
      <c r="D4980" s="0" t="n">
        <v>20.502</v>
      </c>
      <c r="H4980" s="0" t="s">
        <v>5000</v>
      </c>
      <c r="I4980" s="0" t="n">
        <v>20.502</v>
      </c>
    </row>
    <row r="4981" customFormat="false" ht="13.2" hidden="false" customHeight="false" outlineLevel="0" collapsed="false">
      <c r="A4981" s="0" t="s">
        <v>5001</v>
      </c>
      <c r="B4981" s="0" t="n">
        <v>25586</v>
      </c>
      <c r="C4981" s="0" t="n">
        <v>36523.829</v>
      </c>
      <c r="D4981" s="0" t="n">
        <v>20.503</v>
      </c>
      <c r="H4981" s="0" t="s">
        <v>5001</v>
      </c>
      <c r="I4981" s="0" t="n">
        <v>20.503</v>
      </c>
    </row>
    <row r="4982" customFormat="false" ht="13.2" hidden="false" customHeight="false" outlineLevel="0" collapsed="false">
      <c r="A4982" s="0" t="s">
        <v>5002</v>
      </c>
      <c r="B4982" s="0" t="n">
        <v>25586</v>
      </c>
      <c r="C4982" s="0" t="n">
        <v>36523.829</v>
      </c>
      <c r="D4982" s="0" t="n">
        <v>20.503</v>
      </c>
      <c r="H4982" s="0" t="s">
        <v>5002</v>
      </c>
      <c r="I4982" s="0" t="n">
        <v>20.503</v>
      </c>
    </row>
    <row r="4983" customFormat="false" ht="13.2" hidden="false" customHeight="false" outlineLevel="0" collapsed="false">
      <c r="A4983" s="0" t="s">
        <v>5003</v>
      </c>
      <c r="B4983" s="0" t="n">
        <v>25585</v>
      </c>
      <c r="C4983" s="0" t="n">
        <v>36522.458</v>
      </c>
      <c r="D4983" s="0" t="n">
        <v>20.503</v>
      </c>
      <c r="H4983" s="0" t="s">
        <v>5003</v>
      </c>
      <c r="I4983" s="0" t="n">
        <v>20.503</v>
      </c>
    </row>
    <row r="4984" customFormat="false" ht="13.2" hidden="false" customHeight="false" outlineLevel="0" collapsed="false">
      <c r="A4984" s="0" t="s">
        <v>5004</v>
      </c>
      <c r="B4984" s="0" t="n">
        <v>25584</v>
      </c>
      <c r="C4984" s="0" t="n">
        <v>36521.087</v>
      </c>
      <c r="D4984" s="0" t="n">
        <v>20.504</v>
      </c>
      <c r="H4984" s="0" t="s">
        <v>5004</v>
      </c>
      <c r="I4984" s="0" t="n">
        <v>20.504</v>
      </c>
    </row>
    <row r="4985" customFormat="false" ht="13.2" hidden="false" customHeight="false" outlineLevel="0" collapsed="false">
      <c r="A4985" s="0" t="s">
        <v>5005</v>
      </c>
      <c r="B4985" s="0" t="n">
        <v>25583</v>
      </c>
      <c r="C4985" s="0" t="n">
        <v>36519.717</v>
      </c>
      <c r="D4985" s="0" t="n">
        <v>20.505</v>
      </c>
      <c r="H4985" s="0" t="s">
        <v>5005</v>
      </c>
      <c r="I4985" s="0" t="n">
        <v>20.505</v>
      </c>
    </row>
    <row r="4986" customFormat="false" ht="13.2" hidden="false" customHeight="false" outlineLevel="0" collapsed="false">
      <c r="A4986" s="0" t="s">
        <v>5006</v>
      </c>
      <c r="B4986" s="0" t="n">
        <v>25582</v>
      </c>
      <c r="C4986" s="0" t="n">
        <v>36518.346</v>
      </c>
      <c r="D4986" s="0" t="n">
        <v>20.506</v>
      </c>
      <c r="H4986" s="0" t="s">
        <v>5006</v>
      </c>
      <c r="I4986" s="0" t="n">
        <v>20.506</v>
      </c>
    </row>
    <row r="4987" customFormat="false" ht="13.2" hidden="false" customHeight="false" outlineLevel="0" collapsed="false">
      <c r="A4987" s="0" t="s">
        <v>5007</v>
      </c>
      <c r="B4987" s="0" t="n">
        <v>25581</v>
      </c>
      <c r="C4987" s="0" t="n">
        <v>36516.975</v>
      </c>
      <c r="D4987" s="0" t="n">
        <v>20.507</v>
      </c>
      <c r="H4987" s="0" t="s">
        <v>5007</v>
      </c>
      <c r="I4987" s="0" t="n">
        <v>20.507</v>
      </c>
    </row>
    <row r="4988" customFormat="false" ht="13.2" hidden="false" customHeight="false" outlineLevel="0" collapsed="false">
      <c r="A4988" s="0" t="s">
        <v>5008</v>
      </c>
      <c r="B4988" s="0" t="n">
        <v>25581</v>
      </c>
      <c r="C4988" s="0" t="n">
        <v>36516.975</v>
      </c>
      <c r="D4988" s="0" t="n">
        <v>20.507</v>
      </c>
      <c r="H4988" s="0" t="s">
        <v>5008</v>
      </c>
      <c r="I4988" s="0" t="n">
        <v>20.507</v>
      </c>
    </row>
    <row r="4989" customFormat="false" ht="13.2" hidden="false" customHeight="false" outlineLevel="0" collapsed="false">
      <c r="A4989" s="0" t="s">
        <v>5009</v>
      </c>
      <c r="B4989" s="0" t="n">
        <v>25580</v>
      </c>
      <c r="C4989" s="0" t="n">
        <v>36515.604</v>
      </c>
      <c r="D4989" s="0" t="n">
        <v>20.508</v>
      </c>
      <c r="H4989" s="0" t="s">
        <v>5009</v>
      </c>
      <c r="I4989" s="0" t="n">
        <v>20.508</v>
      </c>
    </row>
    <row r="4990" customFormat="false" ht="13.2" hidden="false" customHeight="false" outlineLevel="0" collapsed="false">
      <c r="A4990" s="0" t="s">
        <v>5010</v>
      </c>
      <c r="B4990" s="0" t="n">
        <v>25580</v>
      </c>
      <c r="C4990" s="0" t="n">
        <v>36515.604</v>
      </c>
      <c r="D4990" s="0" t="n">
        <v>20.508</v>
      </c>
      <c r="H4990" s="0" t="s">
        <v>5010</v>
      </c>
      <c r="I4990" s="0" t="n">
        <v>20.508</v>
      </c>
    </row>
    <row r="4991" customFormat="false" ht="13.2" hidden="false" customHeight="false" outlineLevel="0" collapsed="false">
      <c r="A4991" s="0" t="s">
        <v>5011</v>
      </c>
      <c r="B4991" s="0" t="n">
        <v>25579</v>
      </c>
      <c r="C4991" s="0" t="n">
        <v>36514.234</v>
      </c>
      <c r="D4991" s="0" t="n">
        <v>20.509</v>
      </c>
      <c r="H4991" s="0" t="s">
        <v>5011</v>
      </c>
      <c r="I4991" s="0" t="n">
        <v>20.509</v>
      </c>
    </row>
    <row r="4992" customFormat="false" ht="13.2" hidden="false" customHeight="false" outlineLevel="0" collapsed="false">
      <c r="A4992" s="0" t="s">
        <v>5012</v>
      </c>
      <c r="B4992" s="0" t="n">
        <v>25578</v>
      </c>
      <c r="C4992" s="0" t="n">
        <v>36512.863</v>
      </c>
      <c r="D4992" s="0" t="n">
        <v>20.509</v>
      </c>
      <c r="H4992" s="0" t="s">
        <v>5012</v>
      </c>
      <c r="I4992" s="0" t="n">
        <v>20.509</v>
      </c>
    </row>
    <row r="4993" customFormat="false" ht="13.2" hidden="false" customHeight="false" outlineLevel="0" collapsed="false">
      <c r="A4993" s="0" t="s">
        <v>5013</v>
      </c>
      <c r="B4993" s="0" t="n">
        <v>25578</v>
      </c>
      <c r="C4993" s="0" t="n">
        <v>36512.863</v>
      </c>
      <c r="D4993" s="0" t="n">
        <v>20.509</v>
      </c>
      <c r="H4993" s="0" t="s">
        <v>5013</v>
      </c>
      <c r="I4993" s="0" t="n">
        <v>20.509</v>
      </c>
    </row>
    <row r="4994" customFormat="false" ht="13.2" hidden="false" customHeight="false" outlineLevel="0" collapsed="false">
      <c r="A4994" s="0" t="s">
        <v>5014</v>
      </c>
      <c r="B4994" s="0" t="n">
        <v>25577</v>
      </c>
      <c r="C4994" s="0" t="n">
        <v>36511.492</v>
      </c>
      <c r="D4994" s="0" t="n">
        <v>20.51</v>
      </c>
      <c r="H4994" s="0" t="s">
        <v>5014</v>
      </c>
      <c r="I4994" s="0" t="n">
        <v>20.51</v>
      </c>
    </row>
    <row r="4995" customFormat="false" ht="13.2" hidden="false" customHeight="false" outlineLevel="0" collapsed="false">
      <c r="A4995" s="0" t="s">
        <v>5015</v>
      </c>
      <c r="B4995" s="0" t="n">
        <v>25576</v>
      </c>
      <c r="C4995" s="0" t="n">
        <v>36510.122</v>
      </c>
      <c r="D4995" s="0" t="n">
        <v>20.511</v>
      </c>
      <c r="H4995" s="0" t="s">
        <v>5015</v>
      </c>
      <c r="I4995" s="0" t="n">
        <v>20.511</v>
      </c>
    </row>
    <row r="4996" customFormat="false" ht="13.2" hidden="false" customHeight="false" outlineLevel="0" collapsed="false">
      <c r="A4996" s="0" t="s">
        <v>5016</v>
      </c>
      <c r="B4996" s="0" t="n">
        <v>25576</v>
      </c>
      <c r="C4996" s="0" t="n">
        <v>36510.122</v>
      </c>
      <c r="D4996" s="0" t="n">
        <v>20.511</v>
      </c>
      <c r="H4996" s="0" t="s">
        <v>5016</v>
      </c>
      <c r="I4996" s="0" t="n">
        <v>20.511</v>
      </c>
    </row>
    <row r="4997" customFormat="false" ht="13.2" hidden="false" customHeight="false" outlineLevel="0" collapsed="false">
      <c r="A4997" s="0" t="s">
        <v>5017</v>
      </c>
      <c r="B4997" s="0" t="n">
        <v>25575</v>
      </c>
      <c r="C4997" s="0" t="n">
        <v>36508.751</v>
      </c>
      <c r="D4997" s="0" t="n">
        <v>20.512</v>
      </c>
      <c r="H4997" s="0" t="s">
        <v>5017</v>
      </c>
      <c r="I4997" s="0" t="n">
        <v>20.512</v>
      </c>
    </row>
    <row r="4998" customFormat="false" ht="13.2" hidden="false" customHeight="false" outlineLevel="0" collapsed="false">
      <c r="A4998" s="0" t="s">
        <v>5018</v>
      </c>
      <c r="B4998" s="0" t="n">
        <v>25574</v>
      </c>
      <c r="C4998" s="0" t="n">
        <v>36507.381</v>
      </c>
      <c r="D4998" s="0" t="n">
        <v>20.513</v>
      </c>
      <c r="H4998" s="0" t="s">
        <v>5018</v>
      </c>
      <c r="I4998" s="0" t="n">
        <v>20.513</v>
      </c>
    </row>
    <row r="4999" customFormat="false" ht="13.2" hidden="false" customHeight="false" outlineLevel="0" collapsed="false">
      <c r="A4999" s="0" t="s">
        <v>5019</v>
      </c>
      <c r="B4999" s="0" t="n">
        <v>25573</v>
      </c>
      <c r="C4999" s="0" t="n">
        <v>36506.01</v>
      </c>
      <c r="D4999" s="0" t="n">
        <v>20.514</v>
      </c>
      <c r="H4999" s="0" t="s">
        <v>5019</v>
      </c>
      <c r="I4999" s="0" t="n">
        <v>20.514</v>
      </c>
    </row>
    <row r="5000" customFormat="false" ht="13.2" hidden="false" customHeight="false" outlineLevel="0" collapsed="false">
      <c r="A5000" s="0" t="s">
        <v>5020</v>
      </c>
      <c r="B5000" s="0" t="n">
        <v>25572</v>
      </c>
      <c r="C5000" s="0" t="n">
        <v>36504.64</v>
      </c>
      <c r="D5000" s="0" t="n">
        <v>20.514</v>
      </c>
      <c r="H5000" s="0" t="s">
        <v>5020</v>
      </c>
      <c r="I5000" s="0" t="n">
        <v>20.514</v>
      </c>
    </row>
    <row r="5001" customFormat="false" ht="13.2" hidden="false" customHeight="false" outlineLevel="0" collapsed="false">
      <c r="A5001" s="0" t="s">
        <v>5021</v>
      </c>
      <c r="B5001" s="0" t="n">
        <v>25572</v>
      </c>
      <c r="C5001" s="0" t="n">
        <v>36504.64</v>
      </c>
      <c r="D5001" s="0" t="n">
        <v>20.514</v>
      </c>
      <c r="H5001" s="0" t="s">
        <v>5021</v>
      </c>
      <c r="I5001" s="0" t="n">
        <v>20.514</v>
      </c>
    </row>
    <row r="5002" customFormat="false" ht="13.2" hidden="false" customHeight="false" outlineLevel="0" collapsed="false">
      <c r="A5002" s="0" t="s">
        <v>5022</v>
      </c>
      <c r="B5002" s="0" t="n">
        <v>25571</v>
      </c>
      <c r="C5002" s="0" t="n">
        <v>36503.269</v>
      </c>
      <c r="D5002" s="0" t="n">
        <v>20.515</v>
      </c>
      <c r="H5002" s="0" t="s">
        <v>5022</v>
      </c>
      <c r="I5002" s="0" t="n">
        <v>20.515</v>
      </c>
    </row>
    <row r="5003" customFormat="false" ht="13.2" hidden="false" customHeight="false" outlineLevel="0" collapsed="false">
      <c r="A5003" s="0" t="s">
        <v>5023</v>
      </c>
      <c r="B5003" s="0" t="n">
        <v>25571</v>
      </c>
      <c r="C5003" s="0" t="n">
        <v>36503.269</v>
      </c>
      <c r="D5003" s="0" t="n">
        <v>20.515</v>
      </c>
      <c r="H5003" s="0" t="s">
        <v>5023</v>
      </c>
      <c r="I5003" s="0" t="n">
        <v>20.515</v>
      </c>
    </row>
    <row r="5004" customFormat="false" ht="13.2" hidden="false" customHeight="false" outlineLevel="0" collapsed="false">
      <c r="A5004" s="0" t="s">
        <v>5024</v>
      </c>
      <c r="B5004" s="0" t="n">
        <v>25570</v>
      </c>
      <c r="C5004" s="0" t="n">
        <v>36501.899</v>
      </c>
      <c r="D5004" s="0" t="n">
        <v>20.516</v>
      </c>
      <c r="H5004" s="0" t="s">
        <v>5024</v>
      </c>
      <c r="I5004" s="0" t="n">
        <v>20.516</v>
      </c>
    </row>
    <row r="5005" customFormat="false" ht="13.2" hidden="false" customHeight="false" outlineLevel="0" collapsed="false">
      <c r="A5005" s="0" t="s">
        <v>5025</v>
      </c>
      <c r="B5005" s="0" t="n">
        <v>25569</v>
      </c>
      <c r="C5005" s="0" t="n">
        <v>36500.528</v>
      </c>
      <c r="D5005" s="0" t="n">
        <v>20.517</v>
      </c>
      <c r="H5005" s="0" t="s">
        <v>5025</v>
      </c>
      <c r="I5005" s="0" t="n">
        <v>20.517</v>
      </c>
    </row>
    <row r="5006" customFormat="false" ht="13.2" hidden="false" customHeight="false" outlineLevel="0" collapsed="false">
      <c r="A5006" s="0" t="s">
        <v>5026</v>
      </c>
      <c r="B5006" s="0" t="n">
        <v>25569</v>
      </c>
      <c r="C5006" s="0" t="n">
        <v>36500.528</v>
      </c>
      <c r="D5006" s="0" t="n">
        <v>20.517</v>
      </c>
      <c r="H5006" s="0" t="s">
        <v>5026</v>
      </c>
      <c r="I5006" s="0" t="n">
        <v>20.517</v>
      </c>
    </row>
    <row r="5007" customFormat="false" ht="13.2" hidden="false" customHeight="false" outlineLevel="0" collapsed="false">
      <c r="A5007" s="0" t="s">
        <v>5027</v>
      </c>
      <c r="B5007" s="0" t="n">
        <v>25567</v>
      </c>
      <c r="C5007" s="0" t="n">
        <v>36497.788</v>
      </c>
      <c r="D5007" s="0" t="n">
        <v>20.519</v>
      </c>
      <c r="H5007" s="0" t="s">
        <v>5027</v>
      </c>
      <c r="I5007" s="0" t="n">
        <v>20.519</v>
      </c>
    </row>
    <row r="5008" customFormat="false" ht="13.2" hidden="false" customHeight="false" outlineLevel="0" collapsed="false">
      <c r="A5008" s="0" t="s">
        <v>5028</v>
      </c>
      <c r="B5008" s="0" t="n">
        <v>25567</v>
      </c>
      <c r="C5008" s="0" t="n">
        <v>36497.788</v>
      </c>
      <c r="D5008" s="0" t="n">
        <v>20.519</v>
      </c>
      <c r="H5008" s="0" t="s">
        <v>5028</v>
      </c>
      <c r="I5008" s="0" t="n">
        <v>20.519</v>
      </c>
    </row>
    <row r="5009" customFormat="false" ht="13.2" hidden="false" customHeight="false" outlineLevel="0" collapsed="false">
      <c r="A5009" s="0" t="s">
        <v>5029</v>
      </c>
      <c r="B5009" s="0" t="n">
        <v>25565</v>
      </c>
      <c r="C5009" s="0" t="n">
        <v>36495.047</v>
      </c>
      <c r="D5009" s="0" t="n">
        <v>20.52</v>
      </c>
      <c r="H5009" s="0" t="s">
        <v>5029</v>
      </c>
      <c r="I5009" s="0" t="n">
        <v>20.52</v>
      </c>
    </row>
    <row r="5010" customFormat="false" ht="13.2" hidden="false" customHeight="false" outlineLevel="0" collapsed="false">
      <c r="A5010" s="0" t="s">
        <v>5030</v>
      </c>
      <c r="B5010" s="0" t="n">
        <v>25565</v>
      </c>
      <c r="C5010" s="0" t="n">
        <v>36495.047</v>
      </c>
      <c r="D5010" s="0" t="n">
        <v>20.52</v>
      </c>
      <c r="H5010" s="0" t="s">
        <v>5030</v>
      </c>
      <c r="I5010" s="0" t="n">
        <v>20.52</v>
      </c>
    </row>
    <row r="5011" customFormat="false" ht="13.2" hidden="false" customHeight="false" outlineLevel="0" collapsed="false">
      <c r="A5011" s="0" t="s">
        <v>5031</v>
      </c>
      <c r="B5011" s="0" t="n">
        <v>25565</v>
      </c>
      <c r="C5011" s="0" t="n">
        <v>36495.047</v>
      </c>
      <c r="D5011" s="0" t="n">
        <v>20.52</v>
      </c>
      <c r="H5011" s="0" t="s">
        <v>5031</v>
      </c>
      <c r="I5011" s="0" t="n">
        <v>20.52</v>
      </c>
    </row>
    <row r="5012" customFormat="false" ht="13.2" hidden="false" customHeight="false" outlineLevel="0" collapsed="false">
      <c r="A5012" s="0" t="s">
        <v>5032</v>
      </c>
      <c r="B5012" s="0" t="n">
        <v>25564</v>
      </c>
      <c r="C5012" s="0" t="n">
        <v>36493.677</v>
      </c>
      <c r="D5012" s="0" t="n">
        <v>20.521</v>
      </c>
      <c r="H5012" s="0" t="s">
        <v>5032</v>
      </c>
      <c r="I5012" s="0" t="n">
        <v>20.521</v>
      </c>
    </row>
    <row r="5013" customFormat="false" ht="13.2" hidden="false" customHeight="false" outlineLevel="0" collapsed="false">
      <c r="A5013" s="0" t="s">
        <v>5033</v>
      </c>
      <c r="B5013" s="0" t="n">
        <v>25563</v>
      </c>
      <c r="C5013" s="0" t="n">
        <v>36492.307</v>
      </c>
      <c r="D5013" s="0" t="n">
        <v>20.522</v>
      </c>
      <c r="H5013" s="0" t="s">
        <v>5033</v>
      </c>
      <c r="I5013" s="0" t="n">
        <v>20.522</v>
      </c>
    </row>
    <row r="5014" customFormat="false" ht="13.2" hidden="false" customHeight="false" outlineLevel="0" collapsed="false">
      <c r="A5014" s="0" t="s">
        <v>5034</v>
      </c>
      <c r="B5014" s="0" t="n">
        <v>25563</v>
      </c>
      <c r="C5014" s="0" t="n">
        <v>36492.307</v>
      </c>
      <c r="D5014" s="0" t="n">
        <v>20.522</v>
      </c>
      <c r="H5014" s="0" t="s">
        <v>5034</v>
      </c>
      <c r="I5014" s="0" t="n">
        <v>20.522</v>
      </c>
    </row>
    <row r="5015" customFormat="false" ht="13.2" hidden="false" customHeight="false" outlineLevel="0" collapsed="false">
      <c r="A5015" s="0" t="s">
        <v>5035</v>
      </c>
      <c r="B5015" s="0" t="n">
        <v>25563</v>
      </c>
      <c r="C5015" s="0" t="n">
        <v>36492.307</v>
      </c>
      <c r="D5015" s="0" t="n">
        <v>20.522</v>
      </c>
      <c r="H5015" s="0" t="s">
        <v>5035</v>
      </c>
      <c r="I5015" s="0" t="n">
        <v>20.522</v>
      </c>
    </row>
    <row r="5016" customFormat="false" ht="13.2" hidden="false" customHeight="false" outlineLevel="0" collapsed="false">
      <c r="A5016" s="0" t="s">
        <v>5036</v>
      </c>
      <c r="B5016" s="0" t="n">
        <v>25562</v>
      </c>
      <c r="C5016" s="0" t="n">
        <v>36490.936</v>
      </c>
      <c r="D5016" s="0" t="n">
        <v>20.523</v>
      </c>
      <c r="H5016" s="0" t="s">
        <v>5036</v>
      </c>
      <c r="I5016" s="0" t="n">
        <v>20.523</v>
      </c>
    </row>
    <row r="5017" customFormat="false" ht="13.2" hidden="false" customHeight="false" outlineLevel="0" collapsed="false">
      <c r="A5017" s="0" t="s">
        <v>5037</v>
      </c>
      <c r="B5017" s="0" t="n">
        <v>25561</v>
      </c>
      <c r="C5017" s="0" t="n">
        <v>36489.566</v>
      </c>
      <c r="D5017" s="0" t="n">
        <v>20.524</v>
      </c>
      <c r="H5017" s="0" t="s">
        <v>5037</v>
      </c>
      <c r="I5017" s="0" t="n">
        <v>20.524</v>
      </c>
    </row>
    <row r="5018" customFormat="false" ht="13.2" hidden="false" customHeight="false" outlineLevel="0" collapsed="false">
      <c r="A5018" s="0" t="s">
        <v>5038</v>
      </c>
      <c r="B5018" s="0" t="n">
        <v>25560</v>
      </c>
      <c r="C5018" s="0" t="n">
        <v>36488.196</v>
      </c>
      <c r="D5018" s="0" t="n">
        <v>20.525</v>
      </c>
      <c r="H5018" s="0" t="s">
        <v>5038</v>
      </c>
      <c r="I5018" s="0" t="n">
        <v>20.525</v>
      </c>
    </row>
    <row r="5019" customFormat="false" ht="13.2" hidden="false" customHeight="false" outlineLevel="0" collapsed="false">
      <c r="A5019" s="0" t="s">
        <v>5039</v>
      </c>
      <c r="B5019" s="0" t="n">
        <v>25560</v>
      </c>
      <c r="C5019" s="0" t="n">
        <v>36488.196</v>
      </c>
      <c r="D5019" s="0" t="n">
        <v>20.525</v>
      </c>
      <c r="H5019" s="0" t="s">
        <v>5039</v>
      </c>
      <c r="I5019" s="0" t="n">
        <v>20.525</v>
      </c>
    </row>
    <row r="5020" customFormat="false" ht="13.2" hidden="false" customHeight="false" outlineLevel="0" collapsed="false">
      <c r="A5020" s="0" t="s">
        <v>5040</v>
      </c>
      <c r="B5020" s="0" t="n">
        <v>25559</v>
      </c>
      <c r="C5020" s="0" t="n">
        <v>36486.826</v>
      </c>
      <c r="D5020" s="0" t="n">
        <v>20.525</v>
      </c>
      <c r="H5020" s="0" t="s">
        <v>5040</v>
      </c>
      <c r="I5020" s="0" t="n">
        <v>20.525</v>
      </c>
    </row>
    <row r="5021" customFormat="false" ht="13.2" hidden="false" customHeight="false" outlineLevel="0" collapsed="false">
      <c r="A5021" s="0" t="s">
        <v>5041</v>
      </c>
      <c r="B5021" s="0" t="n">
        <v>25559</v>
      </c>
      <c r="C5021" s="0" t="n">
        <v>36486.826</v>
      </c>
      <c r="D5021" s="0" t="n">
        <v>20.525</v>
      </c>
      <c r="H5021" s="0" t="s">
        <v>5041</v>
      </c>
      <c r="I5021" s="0" t="n">
        <v>20.525</v>
      </c>
    </row>
    <row r="5022" customFormat="false" ht="13.2" hidden="false" customHeight="false" outlineLevel="0" collapsed="false">
      <c r="A5022" s="0" t="s">
        <v>5042</v>
      </c>
      <c r="B5022" s="0" t="n">
        <v>25559</v>
      </c>
      <c r="C5022" s="0" t="n">
        <v>36486.826</v>
      </c>
      <c r="D5022" s="0" t="n">
        <v>20.525</v>
      </c>
      <c r="H5022" s="0" t="s">
        <v>5042</v>
      </c>
      <c r="I5022" s="0" t="n">
        <v>20.525</v>
      </c>
    </row>
    <row r="5023" customFormat="false" ht="13.2" hidden="false" customHeight="false" outlineLevel="0" collapsed="false">
      <c r="A5023" s="0" t="s">
        <v>5043</v>
      </c>
      <c r="B5023" s="0" t="n">
        <v>25558</v>
      </c>
      <c r="C5023" s="0" t="n">
        <v>36485.456</v>
      </c>
      <c r="D5023" s="0" t="n">
        <v>20.526</v>
      </c>
      <c r="H5023" s="0" t="s">
        <v>5043</v>
      </c>
      <c r="I5023" s="0" t="n">
        <v>20.526</v>
      </c>
    </row>
    <row r="5024" customFormat="false" ht="13.2" hidden="false" customHeight="false" outlineLevel="0" collapsed="false">
      <c r="A5024" s="0" t="s">
        <v>5044</v>
      </c>
      <c r="B5024" s="0" t="n">
        <v>25558</v>
      </c>
      <c r="C5024" s="0" t="n">
        <v>36485.456</v>
      </c>
      <c r="D5024" s="0" t="n">
        <v>20.526</v>
      </c>
      <c r="H5024" s="0" t="s">
        <v>5044</v>
      </c>
      <c r="I5024" s="0" t="n">
        <v>20.526</v>
      </c>
    </row>
    <row r="5025" customFormat="false" ht="13.2" hidden="false" customHeight="false" outlineLevel="0" collapsed="false">
      <c r="A5025" s="0" t="s">
        <v>5045</v>
      </c>
      <c r="B5025" s="0" t="n">
        <v>25556</v>
      </c>
      <c r="C5025" s="0" t="n">
        <v>36482.716</v>
      </c>
      <c r="D5025" s="0" t="n">
        <v>20.528</v>
      </c>
      <c r="H5025" s="0" t="s">
        <v>5045</v>
      </c>
      <c r="I5025" s="0" t="n">
        <v>20.528</v>
      </c>
    </row>
    <row r="5026" customFormat="false" ht="13.2" hidden="false" customHeight="false" outlineLevel="0" collapsed="false">
      <c r="A5026" s="0" t="s">
        <v>5046</v>
      </c>
      <c r="B5026" s="0" t="n">
        <v>25555</v>
      </c>
      <c r="C5026" s="0" t="n">
        <v>36481.346</v>
      </c>
      <c r="D5026" s="0" t="n">
        <v>20.529</v>
      </c>
      <c r="H5026" s="0" t="s">
        <v>5046</v>
      </c>
      <c r="I5026" s="0" t="n">
        <v>20.529</v>
      </c>
    </row>
    <row r="5027" customFormat="false" ht="13.2" hidden="false" customHeight="false" outlineLevel="0" collapsed="false">
      <c r="A5027" s="0" t="s">
        <v>5047</v>
      </c>
      <c r="B5027" s="0" t="n">
        <v>25555</v>
      </c>
      <c r="C5027" s="0" t="n">
        <v>36481.346</v>
      </c>
      <c r="D5027" s="0" t="n">
        <v>20.529</v>
      </c>
      <c r="H5027" s="0" t="s">
        <v>5047</v>
      </c>
      <c r="I5027" s="0" t="n">
        <v>20.529</v>
      </c>
    </row>
    <row r="5028" customFormat="false" ht="13.2" hidden="false" customHeight="false" outlineLevel="0" collapsed="false">
      <c r="A5028" s="0" t="s">
        <v>5048</v>
      </c>
      <c r="B5028" s="0" t="n">
        <v>25554</v>
      </c>
      <c r="C5028" s="0" t="n">
        <v>36479.976</v>
      </c>
      <c r="D5028" s="0" t="n">
        <v>20.53</v>
      </c>
      <c r="H5028" s="0" t="s">
        <v>5048</v>
      </c>
      <c r="I5028" s="0" t="n">
        <v>20.53</v>
      </c>
    </row>
    <row r="5029" customFormat="false" ht="13.2" hidden="false" customHeight="false" outlineLevel="0" collapsed="false">
      <c r="A5029" s="0" t="s">
        <v>5049</v>
      </c>
      <c r="B5029" s="0" t="n">
        <v>25554</v>
      </c>
      <c r="C5029" s="0" t="n">
        <v>36479.976</v>
      </c>
      <c r="D5029" s="0" t="n">
        <v>20.53</v>
      </c>
      <c r="H5029" s="0" t="s">
        <v>5049</v>
      </c>
      <c r="I5029" s="0" t="n">
        <v>20.53</v>
      </c>
    </row>
    <row r="5030" customFormat="false" ht="13.2" hidden="false" customHeight="false" outlineLevel="0" collapsed="false">
      <c r="A5030" s="0" t="s">
        <v>5050</v>
      </c>
      <c r="B5030" s="0" t="n">
        <v>25552</v>
      </c>
      <c r="C5030" s="0" t="n">
        <v>36477.236</v>
      </c>
      <c r="D5030" s="0" t="n">
        <v>20.531</v>
      </c>
      <c r="H5030" s="0" t="s">
        <v>5050</v>
      </c>
      <c r="I5030" s="0" t="n">
        <v>20.531</v>
      </c>
    </row>
    <row r="5031" customFormat="false" ht="13.2" hidden="false" customHeight="false" outlineLevel="0" collapsed="false">
      <c r="A5031" s="0" t="s">
        <v>5051</v>
      </c>
      <c r="B5031" s="0" t="n">
        <v>25551</v>
      </c>
      <c r="C5031" s="0" t="n">
        <v>36475.866</v>
      </c>
      <c r="D5031" s="0" t="n">
        <v>20.532</v>
      </c>
      <c r="H5031" s="0" t="s">
        <v>5051</v>
      </c>
      <c r="I5031" s="0" t="n">
        <v>20.532</v>
      </c>
    </row>
    <row r="5032" customFormat="false" ht="13.2" hidden="false" customHeight="false" outlineLevel="0" collapsed="false">
      <c r="A5032" s="0" t="s">
        <v>5052</v>
      </c>
      <c r="B5032" s="0" t="n">
        <v>25551</v>
      </c>
      <c r="C5032" s="0" t="n">
        <v>36475.866</v>
      </c>
      <c r="D5032" s="0" t="n">
        <v>20.532</v>
      </c>
      <c r="H5032" s="0" t="s">
        <v>5052</v>
      </c>
      <c r="I5032" s="0" t="n">
        <v>20.532</v>
      </c>
    </row>
    <row r="5033" customFormat="false" ht="13.2" hidden="false" customHeight="false" outlineLevel="0" collapsed="false">
      <c r="A5033" s="0" t="s">
        <v>5053</v>
      </c>
      <c r="B5033" s="0" t="n">
        <v>25550</v>
      </c>
      <c r="C5033" s="0" t="n">
        <v>36474.496</v>
      </c>
      <c r="D5033" s="0" t="n">
        <v>20.533</v>
      </c>
      <c r="H5033" s="0" t="s">
        <v>5053</v>
      </c>
      <c r="I5033" s="0" t="n">
        <v>20.533</v>
      </c>
    </row>
    <row r="5034" customFormat="false" ht="13.2" hidden="false" customHeight="false" outlineLevel="0" collapsed="false">
      <c r="A5034" s="0" t="s">
        <v>5054</v>
      </c>
      <c r="B5034" s="0" t="n">
        <v>25549</v>
      </c>
      <c r="C5034" s="0" t="n">
        <v>36473.127</v>
      </c>
      <c r="D5034" s="0" t="n">
        <v>20.534</v>
      </c>
      <c r="H5034" s="0" t="s">
        <v>5054</v>
      </c>
      <c r="I5034" s="0" t="n">
        <v>20.534</v>
      </c>
    </row>
    <row r="5035" customFormat="false" ht="13.2" hidden="false" customHeight="false" outlineLevel="0" collapsed="false">
      <c r="A5035" s="0" t="s">
        <v>5055</v>
      </c>
      <c r="B5035" s="0" t="n">
        <v>25549</v>
      </c>
      <c r="C5035" s="0" t="n">
        <v>36473.127</v>
      </c>
      <c r="D5035" s="0" t="n">
        <v>20.534</v>
      </c>
      <c r="H5035" s="0" t="s">
        <v>5055</v>
      </c>
      <c r="I5035" s="0" t="n">
        <v>20.534</v>
      </c>
    </row>
    <row r="5036" customFormat="false" ht="13.2" hidden="false" customHeight="false" outlineLevel="0" collapsed="false">
      <c r="A5036" s="0" t="s">
        <v>5056</v>
      </c>
      <c r="B5036" s="0" t="n">
        <v>25548</v>
      </c>
      <c r="C5036" s="0" t="n">
        <v>36471.757</v>
      </c>
      <c r="D5036" s="0" t="n">
        <v>20.535</v>
      </c>
      <c r="H5036" s="0" t="s">
        <v>5056</v>
      </c>
      <c r="I5036" s="0" t="n">
        <v>20.535</v>
      </c>
    </row>
    <row r="5037" customFormat="false" ht="13.2" hidden="false" customHeight="false" outlineLevel="0" collapsed="false">
      <c r="A5037" s="0" t="s">
        <v>5057</v>
      </c>
      <c r="B5037" s="0" t="n">
        <v>25547</v>
      </c>
      <c r="C5037" s="0" t="n">
        <v>36470.387</v>
      </c>
      <c r="D5037" s="0" t="n">
        <v>20.536</v>
      </c>
      <c r="H5037" s="0" t="s">
        <v>5057</v>
      </c>
      <c r="I5037" s="0" t="n">
        <v>20.536</v>
      </c>
    </row>
    <row r="5038" customFormat="false" ht="13.2" hidden="false" customHeight="false" outlineLevel="0" collapsed="false">
      <c r="A5038" s="0" t="s">
        <v>5058</v>
      </c>
      <c r="B5038" s="0" t="n">
        <v>25547</v>
      </c>
      <c r="C5038" s="0" t="n">
        <v>36470.387</v>
      </c>
      <c r="D5038" s="0" t="n">
        <v>20.536</v>
      </c>
      <c r="H5038" s="0" t="s">
        <v>5058</v>
      </c>
      <c r="I5038" s="0" t="n">
        <v>20.536</v>
      </c>
    </row>
    <row r="5039" customFormat="false" ht="13.2" hidden="false" customHeight="false" outlineLevel="0" collapsed="false">
      <c r="A5039" s="0" t="s">
        <v>5059</v>
      </c>
      <c r="B5039" s="0" t="n">
        <v>25547</v>
      </c>
      <c r="C5039" s="0" t="n">
        <v>36470.387</v>
      </c>
      <c r="D5039" s="0" t="n">
        <v>20.536</v>
      </c>
      <c r="H5039" s="0" t="s">
        <v>5059</v>
      </c>
      <c r="I5039" s="0" t="n">
        <v>20.536</v>
      </c>
    </row>
    <row r="5040" customFormat="false" ht="13.2" hidden="false" customHeight="false" outlineLevel="0" collapsed="false">
      <c r="A5040" s="0" t="s">
        <v>5060</v>
      </c>
      <c r="B5040" s="0" t="n">
        <v>25545</v>
      </c>
      <c r="C5040" s="0" t="n">
        <v>36467.648</v>
      </c>
      <c r="D5040" s="0" t="n">
        <v>20.537</v>
      </c>
      <c r="H5040" s="0" t="s">
        <v>5060</v>
      </c>
      <c r="I5040" s="0" t="n">
        <v>20.537</v>
      </c>
    </row>
    <row r="5041" customFormat="false" ht="13.2" hidden="false" customHeight="false" outlineLevel="0" collapsed="false">
      <c r="A5041" s="0" t="s">
        <v>5061</v>
      </c>
      <c r="B5041" s="0" t="n">
        <v>25545</v>
      </c>
      <c r="C5041" s="0" t="n">
        <v>36467.648</v>
      </c>
      <c r="D5041" s="0" t="n">
        <v>20.537</v>
      </c>
      <c r="H5041" s="0" t="s">
        <v>5061</v>
      </c>
      <c r="I5041" s="0" t="n">
        <v>20.537</v>
      </c>
    </row>
    <row r="5042" customFormat="false" ht="13.2" hidden="false" customHeight="false" outlineLevel="0" collapsed="false">
      <c r="A5042" s="0" t="s">
        <v>5062</v>
      </c>
      <c r="B5042" s="0" t="n">
        <v>25544</v>
      </c>
      <c r="C5042" s="0" t="n">
        <v>36466.278</v>
      </c>
      <c r="D5042" s="0" t="n">
        <v>20.538</v>
      </c>
      <c r="H5042" s="0" t="s">
        <v>5062</v>
      </c>
      <c r="I5042" s="0" t="n">
        <v>20.538</v>
      </c>
    </row>
    <row r="5043" customFormat="false" ht="13.2" hidden="false" customHeight="false" outlineLevel="0" collapsed="false">
      <c r="A5043" s="0" t="s">
        <v>5063</v>
      </c>
      <c r="B5043" s="0" t="n">
        <v>25543</v>
      </c>
      <c r="C5043" s="0" t="n">
        <v>36464.908</v>
      </c>
      <c r="D5043" s="0" t="n">
        <v>20.539</v>
      </c>
      <c r="H5043" s="0" t="s">
        <v>5063</v>
      </c>
      <c r="I5043" s="0" t="n">
        <v>20.539</v>
      </c>
    </row>
    <row r="5044" customFormat="false" ht="13.2" hidden="false" customHeight="false" outlineLevel="0" collapsed="false">
      <c r="A5044" s="0" t="s">
        <v>5064</v>
      </c>
      <c r="B5044" s="0" t="n">
        <v>25543</v>
      </c>
      <c r="C5044" s="0" t="n">
        <v>36464.908</v>
      </c>
      <c r="D5044" s="0" t="n">
        <v>20.539</v>
      </c>
      <c r="H5044" s="0" t="s">
        <v>5064</v>
      </c>
      <c r="I5044" s="0" t="n">
        <v>20.539</v>
      </c>
    </row>
    <row r="5045" customFormat="false" ht="13.2" hidden="false" customHeight="false" outlineLevel="0" collapsed="false">
      <c r="A5045" s="0" t="s">
        <v>5065</v>
      </c>
      <c r="B5045" s="0" t="n">
        <v>25543</v>
      </c>
      <c r="C5045" s="0" t="n">
        <v>36464.908</v>
      </c>
      <c r="D5045" s="0" t="n">
        <v>20.539</v>
      </c>
      <c r="H5045" s="0" t="s">
        <v>5065</v>
      </c>
      <c r="I5045" s="0" t="n">
        <v>20.539</v>
      </c>
    </row>
    <row r="5046" customFormat="false" ht="13.2" hidden="false" customHeight="false" outlineLevel="0" collapsed="false">
      <c r="A5046" s="0" t="s">
        <v>5066</v>
      </c>
      <c r="B5046" s="0" t="n">
        <v>25542</v>
      </c>
      <c r="C5046" s="0" t="n">
        <v>36463.539</v>
      </c>
      <c r="D5046" s="0" t="n">
        <v>20.54</v>
      </c>
      <c r="H5046" s="0" t="s">
        <v>5066</v>
      </c>
      <c r="I5046" s="0" t="n">
        <v>20.54</v>
      </c>
    </row>
    <row r="5047" customFormat="false" ht="13.2" hidden="false" customHeight="false" outlineLevel="0" collapsed="false">
      <c r="A5047" s="0" t="s">
        <v>5067</v>
      </c>
      <c r="B5047" s="0" t="n">
        <v>25542</v>
      </c>
      <c r="C5047" s="0" t="n">
        <v>36463.539</v>
      </c>
      <c r="D5047" s="0" t="n">
        <v>20.54</v>
      </c>
      <c r="H5047" s="0" t="s">
        <v>5067</v>
      </c>
      <c r="I5047" s="0" t="n">
        <v>20.54</v>
      </c>
    </row>
    <row r="5048" customFormat="false" ht="13.2" hidden="false" customHeight="false" outlineLevel="0" collapsed="false">
      <c r="A5048" s="0" t="s">
        <v>5068</v>
      </c>
      <c r="B5048" s="0" t="n">
        <v>25540</v>
      </c>
      <c r="C5048" s="0" t="n">
        <v>36460.8</v>
      </c>
      <c r="D5048" s="0" t="n">
        <v>20.542</v>
      </c>
      <c r="H5048" s="0" t="s">
        <v>5068</v>
      </c>
      <c r="I5048" s="0" t="n">
        <v>20.542</v>
      </c>
    </row>
    <row r="5049" customFormat="false" ht="13.2" hidden="false" customHeight="false" outlineLevel="0" collapsed="false">
      <c r="A5049" s="0" t="s">
        <v>5069</v>
      </c>
      <c r="B5049" s="0" t="n">
        <v>25540</v>
      </c>
      <c r="C5049" s="0" t="n">
        <v>36460.8</v>
      </c>
      <c r="D5049" s="0" t="n">
        <v>20.542</v>
      </c>
      <c r="H5049" s="0" t="s">
        <v>5069</v>
      </c>
      <c r="I5049" s="0" t="n">
        <v>20.542</v>
      </c>
    </row>
    <row r="5050" customFormat="false" ht="13.2" hidden="false" customHeight="false" outlineLevel="0" collapsed="false">
      <c r="A5050" s="0" t="s">
        <v>5070</v>
      </c>
      <c r="B5050" s="0" t="n">
        <v>25540</v>
      </c>
      <c r="C5050" s="0" t="n">
        <v>36460.8</v>
      </c>
      <c r="D5050" s="0" t="n">
        <v>20.542</v>
      </c>
      <c r="H5050" s="0" t="s">
        <v>5070</v>
      </c>
      <c r="I5050" s="0" t="n">
        <v>20.542</v>
      </c>
    </row>
    <row r="5051" customFormat="false" ht="13.2" hidden="false" customHeight="false" outlineLevel="0" collapsed="false">
      <c r="A5051" s="0" t="s">
        <v>5071</v>
      </c>
      <c r="B5051" s="0" t="n">
        <v>25539</v>
      </c>
      <c r="C5051" s="0" t="n">
        <v>36459.43</v>
      </c>
      <c r="D5051" s="0" t="n">
        <v>20.542</v>
      </c>
      <c r="H5051" s="0" t="s">
        <v>5071</v>
      </c>
      <c r="I5051" s="0" t="n">
        <v>20.542</v>
      </c>
    </row>
    <row r="5052" customFormat="false" ht="13.2" hidden="false" customHeight="false" outlineLevel="0" collapsed="false">
      <c r="A5052" s="0" t="s">
        <v>5072</v>
      </c>
      <c r="B5052" s="0" t="n">
        <v>25539</v>
      </c>
      <c r="C5052" s="0" t="n">
        <v>36459.43</v>
      </c>
      <c r="D5052" s="0" t="n">
        <v>20.542</v>
      </c>
      <c r="H5052" s="0" t="s">
        <v>5072</v>
      </c>
      <c r="I5052" s="0" t="n">
        <v>20.542</v>
      </c>
    </row>
    <row r="5053" customFormat="false" ht="13.2" hidden="false" customHeight="false" outlineLevel="0" collapsed="false">
      <c r="A5053" s="0" t="s">
        <v>5073</v>
      </c>
      <c r="B5053" s="0" t="n">
        <v>25539</v>
      </c>
      <c r="C5053" s="0" t="n">
        <v>36459.43</v>
      </c>
      <c r="D5053" s="0" t="n">
        <v>20.542</v>
      </c>
      <c r="H5053" s="0" t="s">
        <v>5073</v>
      </c>
      <c r="I5053" s="0" t="n">
        <v>20.542</v>
      </c>
    </row>
    <row r="5054" customFormat="false" ht="13.2" hidden="false" customHeight="false" outlineLevel="0" collapsed="false">
      <c r="A5054" s="0" t="s">
        <v>5074</v>
      </c>
      <c r="B5054" s="0" t="n">
        <v>25537</v>
      </c>
      <c r="C5054" s="0" t="n">
        <v>36456.691</v>
      </c>
      <c r="D5054" s="0" t="n">
        <v>20.544</v>
      </c>
      <c r="H5054" s="0" t="s">
        <v>5074</v>
      </c>
      <c r="I5054" s="0" t="n">
        <v>20.544</v>
      </c>
    </row>
    <row r="5055" customFormat="false" ht="13.2" hidden="false" customHeight="false" outlineLevel="0" collapsed="false">
      <c r="A5055" s="0" t="s">
        <v>5075</v>
      </c>
      <c r="B5055" s="0" t="n">
        <v>25537</v>
      </c>
      <c r="C5055" s="0" t="n">
        <v>36456.691</v>
      </c>
      <c r="D5055" s="0" t="n">
        <v>20.544</v>
      </c>
      <c r="H5055" s="0" t="s">
        <v>5075</v>
      </c>
      <c r="I5055" s="0" t="n">
        <v>20.544</v>
      </c>
    </row>
    <row r="5056" customFormat="false" ht="13.2" hidden="false" customHeight="false" outlineLevel="0" collapsed="false">
      <c r="A5056" s="0" t="s">
        <v>5076</v>
      </c>
      <c r="B5056" s="0" t="n">
        <v>25535</v>
      </c>
      <c r="C5056" s="0" t="n">
        <v>36453.952</v>
      </c>
      <c r="D5056" s="0" t="n">
        <v>20.546</v>
      </c>
      <c r="H5056" s="0" t="s">
        <v>5076</v>
      </c>
      <c r="I5056" s="0" t="n">
        <v>20.546</v>
      </c>
    </row>
    <row r="5057" customFormat="false" ht="13.2" hidden="false" customHeight="false" outlineLevel="0" collapsed="false">
      <c r="A5057" s="0" t="s">
        <v>5077</v>
      </c>
      <c r="B5057" s="0" t="n">
        <v>25536</v>
      </c>
      <c r="C5057" s="0" t="n">
        <v>36455.322</v>
      </c>
      <c r="D5057" s="0" t="n">
        <v>20.545</v>
      </c>
      <c r="H5057" s="0" t="s">
        <v>5077</v>
      </c>
      <c r="I5057" s="0" t="n">
        <v>20.545</v>
      </c>
    </row>
    <row r="5058" customFormat="false" ht="13.2" hidden="false" customHeight="false" outlineLevel="0" collapsed="false">
      <c r="A5058" s="0" t="s">
        <v>5078</v>
      </c>
      <c r="B5058" s="0" t="n">
        <v>25534</v>
      </c>
      <c r="C5058" s="0" t="n">
        <v>36452.583</v>
      </c>
      <c r="D5058" s="0" t="n">
        <v>20.547</v>
      </c>
      <c r="H5058" s="0" t="s">
        <v>5078</v>
      </c>
      <c r="I5058" s="0" t="n">
        <v>20.547</v>
      </c>
    </row>
    <row r="5059" customFormat="false" ht="13.2" hidden="false" customHeight="false" outlineLevel="0" collapsed="false">
      <c r="A5059" s="0" t="s">
        <v>5079</v>
      </c>
      <c r="B5059" s="0" t="n">
        <v>25533</v>
      </c>
      <c r="C5059" s="0" t="n">
        <v>36451.213</v>
      </c>
      <c r="D5059" s="0" t="n">
        <v>20.547</v>
      </c>
      <c r="H5059" s="0" t="s">
        <v>5079</v>
      </c>
      <c r="I5059" s="0" t="n">
        <v>20.547</v>
      </c>
    </row>
    <row r="5060" customFormat="false" ht="13.2" hidden="false" customHeight="false" outlineLevel="0" collapsed="false">
      <c r="A5060" s="0" t="s">
        <v>5080</v>
      </c>
      <c r="B5060" s="0" t="n">
        <v>25533</v>
      </c>
      <c r="C5060" s="0" t="n">
        <v>36451.213</v>
      </c>
      <c r="D5060" s="0" t="n">
        <v>20.547</v>
      </c>
      <c r="H5060" s="0" t="s">
        <v>5080</v>
      </c>
      <c r="I5060" s="0" t="n">
        <v>20.547</v>
      </c>
    </row>
    <row r="5061" customFormat="false" ht="13.2" hidden="false" customHeight="false" outlineLevel="0" collapsed="false">
      <c r="A5061" s="0" t="s">
        <v>5081</v>
      </c>
      <c r="B5061" s="0" t="n">
        <v>25532</v>
      </c>
      <c r="C5061" s="0" t="n">
        <v>36449.844</v>
      </c>
      <c r="D5061" s="0" t="n">
        <v>20.548</v>
      </c>
      <c r="H5061" s="0" t="s">
        <v>5081</v>
      </c>
      <c r="I5061" s="0" t="n">
        <v>20.548</v>
      </c>
    </row>
    <row r="5062" customFormat="false" ht="13.2" hidden="false" customHeight="false" outlineLevel="0" collapsed="false">
      <c r="A5062" s="0" t="s">
        <v>5082</v>
      </c>
      <c r="B5062" s="0" t="n">
        <v>25531</v>
      </c>
      <c r="C5062" s="0" t="n">
        <v>36448.475</v>
      </c>
      <c r="D5062" s="0" t="n">
        <v>20.549</v>
      </c>
      <c r="H5062" s="0" t="s">
        <v>5082</v>
      </c>
      <c r="I5062" s="0" t="n">
        <v>20.549</v>
      </c>
    </row>
    <row r="5063" customFormat="false" ht="13.2" hidden="false" customHeight="false" outlineLevel="0" collapsed="false">
      <c r="A5063" s="0" t="s">
        <v>5083</v>
      </c>
      <c r="B5063" s="0" t="n">
        <v>25530</v>
      </c>
      <c r="C5063" s="0" t="n">
        <v>36447.106</v>
      </c>
      <c r="D5063" s="0" t="n">
        <v>20.55</v>
      </c>
      <c r="H5063" s="0" t="s">
        <v>5083</v>
      </c>
      <c r="I5063" s="0" t="n">
        <v>20.55</v>
      </c>
    </row>
    <row r="5064" customFormat="false" ht="13.2" hidden="false" customHeight="false" outlineLevel="0" collapsed="false">
      <c r="A5064" s="0" t="s">
        <v>5084</v>
      </c>
      <c r="B5064" s="0" t="n">
        <v>25529</v>
      </c>
      <c r="C5064" s="0" t="n">
        <v>36445.736</v>
      </c>
      <c r="D5064" s="0" t="n">
        <v>20.551</v>
      </c>
      <c r="H5064" s="0" t="s">
        <v>5084</v>
      </c>
      <c r="I5064" s="0" t="n">
        <v>20.551</v>
      </c>
    </row>
    <row r="5065" customFormat="false" ht="13.2" hidden="false" customHeight="false" outlineLevel="0" collapsed="false">
      <c r="A5065" s="0" t="s">
        <v>5085</v>
      </c>
      <c r="B5065" s="0" t="n">
        <v>25529</v>
      </c>
      <c r="C5065" s="0" t="n">
        <v>36445.736</v>
      </c>
      <c r="D5065" s="0" t="n">
        <v>20.551</v>
      </c>
      <c r="H5065" s="0" t="s">
        <v>5085</v>
      </c>
      <c r="I5065" s="0" t="n">
        <v>20.551</v>
      </c>
    </row>
    <row r="5066" customFormat="false" ht="13.2" hidden="false" customHeight="false" outlineLevel="0" collapsed="false">
      <c r="A5066" s="0" t="s">
        <v>5086</v>
      </c>
      <c r="B5066" s="0" t="n">
        <v>25528</v>
      </c>
      <c r="C5066" s="0" t="n">
        <v>36444.367</v>
      </c>
      <c r="D5066" s="0" t="n">
        <v>20.552</v>
      </c>
      <c r="H5066" s="0" t="s">
        <v>5086</v>
      </c>
      <c r="I5066" s="0" t="n">
        <v>20.552</v>
      </c>
    </row>
    <row r="5067" customFormat="false" ht="13.2" hidden="false" customHeight="false" outlineLevel="0" collapsed="false">
      <c r="A5067" s="0" t="s">
        <v>5087</v>
      </c>
      <c r="B5067" s="0" t="n">
        <v>25528</v>
      </c>
      <c r="C5067" s="0" t="n">
        <v>36444.367</v>
      </c>
      <c r="D5067" s="0" t="n">
        <v>20.552</v>
      </c>
      <c r="H5067" s="0" t="s">
        <v>5087</v>
      </c>
      <c r="I5067" s="0" t="n">
        <v>20.552</v>
      </c>
    </row>
    <row r="5068" customFormat="false" ht="13.2" hidden="false" customHeight="false" outlineLevel="0" collapsed="false">
      <c r="A5068" s="0" t="s">
        <v>5088</v>
      </c>
      <c r="B5068" s="0" t="n">
        <v>25528</v>
      </c>
      <c r="C5068" s="0" t="n">
        <v>36444.367</v>
      </c>
      <c r="D5068" s="0" t="n">
        <v>20.552</v>
      </c>
      <c r="H5068" s="0" t="s">
        <v>5088</v>
      </c>
      <c r="I5068" s="0" t="n">
        <v>20.552</v>
      </c>
    </row>
    <row r="5069" customFormat="false" ht="13.2" hidden="false" customHeight="false" outlineLevel="0" collapsed="false">
      <c r="A5069" s="0" t="s">
        <v>5089</v>
      </c>
      <c r="B5069" s="0" t="n">
        <v>25526</v>
      </c>
      <c r="C5069" s="0" t="n">
        <v>36441.629</v>
      </c>
      <c r="D5069" s="0" t="n">
        <v>20.553</v>
      </c>
      <c r="H5069" s="0" t="s">
        <v>5089</v>
      </c>
      <c r="I5069" s="0" t="n">
        <v>20.553</v>
      </c>
    </row>
    <row r="5070" customFormat="false" ht="13.2" hidden="false" customHeight="false" outlineLevel="0" collapsed="false">
      <c r="A5070" s="0" t="s">
        <v>5090</v>
      </c>
      <c r="B5070" s="0" t="n">
        <v>25526</v>
      </c>
      <c r="C5070" s="0" t="n">
        <v>36441.629</v>
      </c>
      <c r="D5070" s="0" t="n">
        <v>20.553</v>
      </c>
      <c r="H5070" s="0" t="s">
        <v>5090</v>
      </c>
      <c r="I5070" s="0" t="n">
        <v>20.553</v>
      </c>
    </row>
    <row r="5071" customFormat="false" ht="13.2" hidden="false" customHeight="false" outlineLevel="0" collapsed="false">
      <c r="A5071" s="0" t="s">
        <v>5091</v>
      </c>
      <c r="B5071" s="0" t="n">
        <v>25525</v>
      </c>
      <c r="C5071" s="0" t="n">
        <v>36440.26</v>
      </c>
      <c r="D5071" s="0" t="n">
        <v>20.554</v>
      </c>
      <c r="H5071" s="0" t="s">
        <v>5091</v>
      </c>
      <c r="I5071" s="0" t="n">
        <v>20.554</v>
      </c>
    </row>
    <row r="5072" customFormat="false" ht="13.2" hidden="false" customHeight="false" outlineLevel="0" collapsed="false">
      <c r="A5072" s="0" t="s">
        <v>5092</v>
      </c>
      <c r="B5072" s="0" t="n">
        <v>25524</v>
      </c>
      <c r="C5072" s="0" t="n">
        <v>36438.891</v>
      </c>
      <c r="D5072" s="0" t="n">
        <v>20.555</v>
      </c>
      <c r="H5072" s="0" t="s">
        <v>5092</v>
      </c>
      <c r="I5072" s="0" t="n">
        <v>20.555</v>
      </c>
    </row>
    <row r="5073" customFormat="false" ht="13.2" hidden="false" customHeight="false" outlineLevel="0" collapsed="false">
      <c r="A5073" s="0" t="s">
        <v>5093</v>
      </c>
      <c r="B5073" s="0" t="n">
        <v>25524</v>
      </c>
      <c r="C5073" s="0" t="n">
        <v>36438.891</v>
      </c>
      <c r="D5073" s="0" t="n">
        <v>20.555</v>
      </c>
      <c r="H5073" s="0" t="s">
        <v>5093</v>
      </c>
      <c r="I5073" s="0" t="n">
        <v>20.555</v>
      </c>
    </row>
    <row r="5074" customFormat="false" ht="13.2" hidden="false" customHeight="false" outlineLevel="0" collapsed="false">
      <c r="A5074" s="0" t="s">
        <v>5094</v>
      </c>
      <c r="B5074" s="0" t="n">
        <v>25523</v>
      </c>
      <c r="C5074" s="0" t="n">
        <v>36437.522</v>
      </c>
      <c r="D5074" s="0" t="n">
        <v>20.556</v>
      </c>
      <c r="H5074" s="0" t="s">
        <v>5094</v>
      </c>
      <c r="I5074" s="0" t="n">
        <v>20.556</v>
      </c>
    </row>
    <row r="5075" customFormat="false" ht="13.2" hidden="false" customHeight="false" outlineLevel="0" collapsed="false">
      <c r="A5075" s="0" t="s">
        <v>5095</v>
      </c>
      <c r="B5075" s="0" t="n">
        <v>25523</v>
      </c>
      <c r="C5075" s="0" t="n">
        <v>36437.522</v>
      </c>
      <c r="D5075" s="0" t="n">
        <v>20.556</v>
      </c>
      <c r="H5075" s="0" t="s">
        <v>5095</v>
      </c>
      <c r="I5075" s="0" t="n">
        <v>20.556</v>
      </c>
    </row>
    <row r="5076" customFormat="false" ht="13.2" hidden="false" customHeight="false" outlineLevel="0" collapsed="false">
      <c r="A5076" s="0" t="s">
        <v>5096</v>
      </c>
      <c r="B5076" s="0" t="n">
        <v>25522</v>
      </c>
      <c r="C5076" s="0" t="n">
        <v>36436.153</v>
      </c>
      <c r="D5076" s="0" t="n">
        <v>20.557</v>
      </c>
      <c r="H5076" s="0" t="s">
        <v>5096</v>
      </c>
      <c r="I5076" s="0" t="n">
        <v>20.557</v>
      </c>
    </row>
    <row r="5077" customFormat="false" ht="13.2" hidden="false" customHeight="false" outlineLevel="0" collapsed="false">
      <c r="A5077" s="0" t="s">
        <v>5097</v>
      </c>
      <c r="B5077" s="0" t="n">
        <v>25522</v>
      </c>
      <c r="C5077" s="0" t="n">
        <v>36436.153</v>
      </c>
      <c r="D5077" s="0" t="n">
        <v>20.557</v>
      </c>
      <c r="H5077" s="0" t="s">
        <v>5097</v>
      </c>
      <c r="I5077" s="0" t="n">
        <v>20.557</v>
      </c>
    </row>
    <row r="5078" customFormat="false" ht="13.2" hidden="false" customHeight="false" outlineLevel="0" collapsed="false">
      <c r="A5078" s="0" t="s">
        <v>5098</v>
      </c>
      <c r="B5078" s="0" t="n">
        <v>25522</v>
      </c>
      <c r="C5078" s="0" t="n">
        <v>36436.153</v>
      </c>
      <c r="D5078" s="0" t="n">
        <v>20.557</v>
      </c>
      <c r="H5078" s="0" t="s">
        <v>5098</v>
      </c>
      <c r="I5078" s="0" t="n">
        <v>20.557</v>
      </c>
    </row>
    <row r="5079" customFormat="false" ht="13.2" hidden="false" customHeight="false" outlineLevel="0" collapsed="false">
      <c r="A5079" s="0" t="s">
        <v>5099</v>
      </c>
      <c r="B5079" s="0" t="n">
        <v>25521</v>
      </c>
      <c r="C5079" s="0" t="n">
        <v>36434.784</v>
      </c>
      <c r="D5079" s="0" t="n">
        <v>20.558</v>
      </c>
      <c r="H5079" s="0" t="s">
        <v>5099</v>
      </c>
      <c r="I5079" s="0" t="n">
        <v>20.558</v>
      </c>
    </row>
    <row r="5080" customFormat="false" ht="13.2" hidden="false" customHeight="false" outlineLevel="0" collapsed="false">
      <c r="A5080" s="0" t="s">
        <v>5100</v>
      </c>
      <c r="B5080" s="0" t="n">
        <v>25520</v>
      </c>
      <c r="C5080" s="0" t="n">
        <v>36433.415</v>
      </c>
      <c r="D5080" s="0" t="n">
        <v>20.558</v>
      </c>
      <c r="H5080" s="0" t="s">
        <v>5100</v>
      </c>
      <c r="I5080" s="0" t="n">
        <v>20.558</v>
      </c>
    </row>
    <row r="5081" customFormat="false" ht="13.2" hidden="false" customHeight="false" outlineLevel="0" collapsed="false">
      <c r="A5081" s="0" t="s">
        <v>5101</v>
      </c>
      <c r="B5081" s="0" t="n">
        <v>25519</v>
      </c>
      <c r="C5081" s="0" t="n">
        <v>36432.046</v>
      </c>
      <c r="D5081" s="0" t="n">
        <v>20.559</v>
      </c>
      <c r="H5081" s="0" t="s">
        <v>5101</v>
      </c>
      <c r="I5081" s="0" t="n">
        <v>20.559</v>
      </c>
    </row>
    <row r="5082" customFormat="false" ht="13.2" hidden="false" customHeight="false" outlineLevel="0" collapsed="false">
      <c r="A5082" s="0" t="s">
        <v>5102</v>
      </c>
      <c r="B5082" s="0" t="n">
        <v>25519</v>
      </c>
      <c r="C5082" s="0" t="n">
        <v>36432.046</v>
      </c>
      <c r="D5082" s="0" t="n">
        <v>20.559</v>
      </c>
      <c r="H5082" s="0" t="s">
        <v>5102</v>
      </c>
      <c r="I5082" s="0" t="n">
        <v>20.559</v>
      </c>
    </row>
    <row r="5083" customFormat="false" ht="13.2" hidden="false" customHeight="false" outlineLevel="0" collapsed="false">
      <c r="A5083" s="0" t="s">
        <v>5103</v>
      </c>
      <c r="B5083" s="0" t="n">
        <v>25518</v>
      </c>
      <c r="C5083" s="0" t="n">
        <v>36430.677</v>
      </c>
      <c r="D5083" s="0" t="n">
        <v>20.56</v>
      </c>
      <c r="H5083" s="0" t="s">
        <v>5103</v>
      </c>
      <c r="I5083" s="0" t="n">
        <v>20.56</v>
      </c>
    </row>
    <row r="5084" customFormat="false" ht="13.2" hidden="false" customHeight="false" outlineLevel="0" collapsed="false">
      <c r="A5084" s="0" t="s">
        <v>5104</v>
      </c>
      <c r="B5084" s="0" t="n">
        <v>25518</v>
      </c>
      <c r="C5084" s="0" t="n">
        <v>36430.677</v>
      </c>
      <c r="D5084" s="0" t="n">
        <v>20.56</v>
      </c>
      <c r="H5084" s="0" t="s">
        <v>5104</v>
      </c>
      <c r="I5084" s="0" t="n">
        <v>20.56</v>
      </c>
    </row>
    <row r="5085" customFormat="false" ht="13.2" hidden="false" customHeight="false" outlineLevel="0" collapsed="false">
      <c r="A5085" s="0" t="s">
        <v>5105</v>
      </c>
      <c r="B5085" s="0" t="n">
        <v>25518</v>
      </c>
      <c r="C5085" s="0" t="n">
        <v>36430.677</v>
      </c>
      <c r="D5085" s="0" t="n">
        <v>20.56</v>
      </c>
      <c r="H5085" s="0" t="s">
        <v>5105</v>
      </c>
      <c r="I5085" s="0" t="n">
        <v>20.56</v>
      </c>
    </row>
    <row r="5086" customFormat="false" ht="13.2" hidden="false" customHeight="false" outlineLevel="0" collapsed="false">
      <c r="A5086" s="0" t="s">
        <v>5106</v>
      </c>
      <c r="B5086" s="0" t="n">
        <v>25517</v>
      </c>
      <c r="C5086" s="0" t="n">
        <v>36429.308</v>
      </c>
      <c r="D5086" s="0" t="n">
        <v>20.561</v>
      </c>
      <c r="H5086" s="0" t="s">
        <v>5106</v>
      </c>
      <c r="I5086" s="0" t="n">
        <v>20.561</v>
      </c>
    </row>
    <row r="5087" customFormat="false" ht="13.2" hidden="false" customHeight="false" outlineLevel="0" collapsed="false">
      <c r="A5087" s="0" t="s">
        <v>5107</v>
      </c>
      <c r="B5087" s="0" t="n">
        <v>25517</v>
      </c>
      <c r="C5087" s="0" t="n">
        <v>36429.308</v>
      </c>
      <c r="D5087" s="0" t="n">
        <v>20.561</v>
      </c>
      <c r="H5087" s="0" t="s">
        <v>5107</v>
      </c>
      <c r="I5087" s="0" t="n">
        <v>20.561</v>
      </c>
    </row>
    <row r="5088" customFormat="false" ht="13.2" hidden="false" customHeight="false" outlineLevel="0" collapsed="false">
      <c r="A5088" s="0" t="s">
        <v>5108</v>
      </c>
      <c r="B5088" s="0" t="n">
        <v>25516</v>
      </c>
      <c r="C5088" s="0" t="n">
        <v>36427.939</v>
      </c>
      <c r="D5088" s="0" t="n">
        <v>20.562</v>
      </c>
      <c r="H5088" s="0" t="s">
        <v>5108</v>
      </c>
      <c r="I5088" s="0" t="n">
        <v>20.562</v>
      </c>
    </row>
    <row r="5089" customFormat="false" ht="13.2" hidden="false" customHeight="false" outlineLevel="0" collapsed="false">
      <c r="A5089" s="0" t="s">
        <v>5109</v>
      </c>
      <c r="B5089" s="0" t="n">
        <v>25516</v>
      </c>
      <c r="C5089" s="0" t="n">
        <v>36427.939</v>
      </c>
      <c r="D5089" s="0" t="n">
        <v>20.562</v>
      </c>
      <c r="H5089" s="0" t="s">
        <v>5109</v>
      </c>
      <c r="I5089" s="0" t="n">
        <v>20.562</v>
      </c>
    </row>
    <row r="5090" customFormat="false" ht="13.2" hidden="false" customHeight="false" outlineLevel="0" collapsed="false">
      <c r="A5090" s="0" t="s">
        <v>5110</v>
      </c>
      <c r="B5090" s="0" t="n">
        <v>25515</v>
      </c>
      <c r="C5090" s="0" t="n">
        <v>36426.57</v>
      </c>
      <c r="D5090" s="0" t="n">
        <v>20.563</v>
      </c>
      <c r="H5090" s="0" t="s">
        <v>5110</v>
      </c>
      <c r="I5090" s="0" t="n">
        <v>20.563</v>
      </c>
    </row>
    <row r="5091" customFormat="false" ht="13.2" hidden="false" customHeight="false" outlineLevel="0" collapsed="false">
      <c r="A5091" s="0" t="s">
        <v>5111</v>
      </c>
      <c r="B5091" s="0" t="n">
        <v>25514</v>
      </c>
      <c r="C5091" s="0" t="n">
        <v>36425.201</v>
      </c>
      <c r="D5091" s="0" t="n">
        <v>20.564</v>
      </c>
      <c r="H5091" s="0" t="s">
        <v>5111</v>
      </c>
      <c r="I5091" s="0" t="n">
        <v>20.564</v>
      </c>
    </row>
    <row r="5092" customFormat="false" ht="13.2" hidden="false" customHeight="false" outlineLevel="0" collapsed="false">
      <c r="A5092" s="0" t="s">
        <v>5112</v>
      </c>
      <c r="B5092" s="0" t="n">
        <v>25514</v>
      </c>
      <c r="C5092" s="0" t="n">
        <v>36425.201</v>
      </c>
      <c r="D5092" s="0" t="n">
        <v>20.564</v>
      </c>
      <c r="H5092" s="0" t="s">
        <v>5112</v>
      </c>
      <c r="I5092" s="0" t="n">
        <v>20.564</v>
      </c>
    </row>
    <row r="5093" customFormat="false" ht="13.2" hidden="false" customHeight="false" outlineLevel="0" collapsed="false">
      <c r="A5093" s="0" t="s">
        <v>5113</v>
      </c>
      <c r="B5093" s="0" t="n">
        <v>25513</v>
      </c>
      <c r="C5093" s="0" t="n">
        <v>36423.833</v>
      </c>
      <c r="D5093" s="0" t="n">
        <v>20.564</v>
      </c>
      <c r="H5093" s="0" t="s">
        <v>5113</v>
      </c>
      <c r="I5093" s="0" t="n">
        <v>20.564</v>
      </c>
    </row>
    <row r="5094" customFormat="false" ht="13.2" hidden="false" customHeight="false" outlineLevel="0" collapsed="false">
      <c r="A5094" s="0" t="s">
        <v>5114</v>
      </c>
      <c r="B5094" s="0" t="n">
        <v>25513</v>
      </c>
      <c r="C5094" s="0" t="n">
        <v>36423.833</v>
      </c>
      <c r="D5094" s="0" t="n">
        <v>20.564</v>
      </c>
      <c r="H5094" s="0" t="s">
        <v>5114</v>
      </c>
      <c r="I5094" s="0" t="n">
        <v>20.564</v>
      </c>
    </row>
    <row r="5095" customFormat="false" ht="13.2" hidden="false" customHeight="false" outlineLevel="0" collapsed="false">
      <c r="A5095" s="0" t="s">
        <v>5115</v>
      </c>
      <c r="B5095" s="0" t="n">
        <v>25511</v>
      </c>
      <c r="C5095" s="0" t="n">
        <v>36421.095</v>
      </c>
      <c r="D5095" s="0" t="n">
        <v>20.566</v>
      </c>
      <c r="H5095" s="0" t="s">
        <v>5115</v>
      </c>
      <c r="I5095" s="0" t="n">
        <v>20.566</v>
      </c>
    </row>
    <row r="5096" customFormat="false" ht="13.2" hidden="false" customHeight="false" outlineLevel="0" collapsed="false">
      <c r="A5096" s="0" t="s">
        <v>5116</v>
      </c>
      <c r="B5096" s="0" t="n">
        <v>25511</v>
      </c>
      <c r="C5096" s="0" t="n">
        <v>36421.095</v>
      </c>
      <c r="D5096" s="0" t="n">
        <v>20.566</v>
      </c>
      <c r="H5096" s="0" t="s">
        <v>5116</v>
      </c>
      <c r="I5096" s="0" t="n">
        <v>20.566</v>
      </c>
    </row>
    <row r="5097" customFormat="false" ht="13.2" hidden="false" customHeight="false" outlineLevel="0" collapsed="false">
      <c r="A5097" s="0" t="s">
        <v>5117</v>
      </c>
      <c r="B5097" s="0" t="n">
        <v>25511</v>
      </c>
      <c r="C5097" s="0" t="n">
        <v>36421.095</v>
      </c>
      <c r="D5097" s="0" t="n">
        <v>20.566</v>
      </c>
      <c r="H5097" s="0" t="s">
        <v>5117</v>
      </c>
      <c r="I5097" s="0" t="n">
        <v>20.566</v>
      </c>
    </row>
    <row r="5098" customFormat="false" ht="13.2" hidden="false" customHeight="false" outlineLevel="0" collapsed="false">
      <c r="A5098" s="0" t="s">
        <v>5118</v>
      </c>
      <c r="B5098" s="0" t="n">
        <v>25510</v>
      </c>
      <c r="C5098" s="0" t="n">
        <v>36419.727</v>
      </c>
      <c r="D5098" s="0" t="n">
        <v>20.567</v>
      </c>
      <c r="H5098" s="0" t="s">
        <v>5118</v>
      </c>
      <c r="I5098" s="0" t="n">
        <v>20.567</v>
      </c>
    </row>
    <row r="5099" customFormat="false" ht="13.2" hidden="false" customHeight="false" outlineLevel="0" collapsed="false">
      <c r="A5099" s="0" t="s">
        <v>5119</v>
      </c>
      <c r="B5099" s="0" t="n">
        <v>25510</v>
      </c>
      <c r="C5099" s="0" t="n">
        <v>36419.727</v>
      </c>
      <c r="D5099" s="0" t="n">
        <v>20.567</v>
      </c>
      <c r="H5099" s="0" t="s">
        <v>5119</v>
      </c>
      <c r="I5099" s="0" t="n">
        <v>20.567</v>
      </c>
    </row>
    <row r="5100" customFormat="false" ht="13.2" hidden="false" customHeight="false" outlineLevel="0" collapsed="false">
      <c r="A5100" s="0" t="s">
        <v>5120</v>
      </c>
      <c r="B5100" s="0" t="n">
        <v>25509</v>
      </c>
      <c r="C5100" s="0" t="n">
        <v>36418.358</v>
      </c>
      <c r="D5100" s="0" t="n">
        <v>20.568</v>
      </c>
      <c r="H5100" s="0" t="s">
        <v>5120</v>
      </c>
      <c r="I5100" s="0" t="n">
        <v>20.568</v>
      </c>
    </row>
    <row r="5101" customFormat="false" ht="13.2" hidden="false" customHeight="false" outlineLevel="0" collapsed="false">
      <c r="A5101" s="0" t="s">
        <v>5121</v>
      </c>
      <c r="B5101" s="0" t="n">
        <v>25509</v>
      </c>
      <c r="C5101" s="0" t="n">
        <v>36418.358</v>
      </c>
      <c r="D5101" s="0" t="n">
        <v>20.568</v>
      </c>
      <c r="H5101" s="0" t="s">
        <v>5121</v>
      </c>
      <c r="I5101" s="0" t="n">
        <v>20.568</v>
      </c>
    </row>
    <row r="5102" customFormat="false" ht="13.2" hidden="false" customHeight="false" outlineLevel="0" collapsed="false">
      <c r="A5102" s="0" t="s">
        <v>5122</v>
      </c>
      <c r="B5102" s="0" t="n">
        <v>25508</v>
      </c>
      <c r="C5102" s="0" t="n">
        <v>36416.989</v>
      </c>
      <c r="D5102" s="0" t="n">
        <v>20.569</v>
      </c>
      <c r="H5102" s="0" t="s">
        <v>5122</v>
      </c>
      <c r="I5102" s="0" t="n">
        <v>20.569</v>
      </c>
    </row>
    <row r="5103" customFormat="false" ht="13.2" hidden="false" customHeight="false" outlineLevel="0" collapsed="false">
      <c r="A5103" s="0" t="s">
        <v>5123</v>
      </c>
      <c r="B5103" s="0" t="n">
        <v>25508</v>
      </c>
      <c r="C5103" s="0" t="n">
        <v>36416.989</v>
      </c>
      <c r="D5103" s="0" t="n">
        <v>20.569</v>
      </c>
      <c r="H5103" s="0" t="s">
        <v>5123</v>
      </c>
      <c r="I5103" s="0" t="n">
        <v>20.569</v>
      </c>
    </row>
    <row r="5104" customFormat="false" ht="13.2" hidden="false" customHeight="false" outlineLevel="0" collapsed="false">
      <c r="A5104" s="0" t="s">
        <v>5124</v>
      </c>
      <c r="B5104" s="0" t="n">
        <v>25507</v>
      </c>
      <c r="C5104" s="0" t="n">
        <v>36415.621</v>
      </c>
      <c r="D5104" s="0" t="n">
        <v>20.57</v>
      </c>
      <c r="H5104" s="0" t="s">
        <v>5124</v>
      </c>
      <c r="I5104" s="0" t="n">
        <v>20.57</v>
      </c>
    </row>
    <row r="5105" customFormat="false" ht="13.2" hidden="false" customHeight="false" outlineLevel="0" collapsed="false">
      <c r="A5105" s="0" t="s">
        <v>5125</v>
      </c>
      <c r="B5105" s="0" t="n">
        <v>25507</v>
      </c>
      <c r="C5105" s="0" t="n">
        <v>36415.621</v>
      </c>
      <c r="D5105" s="0" t="n">
        <v>20.57</v>
      </c>
      <c r="H5105" s="0" t="s">
        <v>5125</v>
      </c>
      <c r="I5105" s="0" t="n">
        <v>20.57</v>
      </c>
    </row>
    <row r="5106" customFormat="false" ht="13.2" hidden="false" customHeight="false" outlineLevel="0" collapsed="false">
      <c r="A5106" s="0" t="s">
        <v>5126</v>
      </c>
      <c r="B5106" s="0" t="n">
        <v>25506</v>
      </c>
      <c r="C5106" s="0" t="n">
        <v>36414.252</v>
      </c>
      <c r="D5106" s="0" t="n">
        <v>20.57</v>
      </c>
      <c r="H5106" s="0" t="s">
        <v>5126</v>
      </c>
      <c r="I5106" s="0" t="n">
        <v>20.57</v>
      </c>
    </row>
    <row r="5107" customFormat="false" ht="13.2" hidden="false" customHeight="false" outlineLevel="0" collapsed="false">
      <c r="A5107" s="0" t="s">
        <v>5127</v>
      </c>
      <c r="B5107" s="0" t="n">
        <v>25506</v>
      </c>
      <c r="C5107" s="0" t="n">
        <v>36414.252</v>
      </c>
      <c r="D5107" s="0" t="n">
        <v>20.57</v>
      </c>
      <c r="H5107" s="0" t="s">
        <v>5127</v>
      </c>
      <c r="I5107" s="0" t="n">
        <v>20.57</v>
      </c>
    </row>
    <row r="5108" customFormat="false" ht="13.2" hidden="false" customHeight="false" outlineLevel="0" collapsed="false">
      <c r="A5108" s="0" t="s">
        <v>5128</v>
      </c>
      <c r="B5108" s="0" t="n">
        <v>25504</v>
      </c>
      <c r="C5108" s="0" t="n">
        <v>36411.515</v>
      </c>
      <c r="D5108" s="0" t="n">
        <v>20.572</v>
      </c>
      <c r="H5108" s="0" t="s">
        <v>5128</v>
      </c>
      <c r="I5108" s="0" t="n">
        <v>20.572</v>
      </c>
    </row>
    <row r="5109" customFormat="false" ht="13.2" hidden="false" customHeight="false" outlineLevel="0" collapsed="false">
      <c r="A5109" s="0" t="s">
        <v>5129</v>
      </c>
      <c r="B5109" s="0" t="n">
        <v>25504</v>
      </c>
      <c r="C5109" s="0" t="n">
        <v>36411.515</v>
      </c>
      <c r="D5109" s="0" t="n">
        <v>20.572</v>
      </c>
      <c r="H5109" s="0" t="s">
        <v>5129</v>
      </c>
      <c r="I5109" s="0" t="n">
        <v>20.572</v>
      </c>
    </row>
    <row r="5110" customFormat="false" ht="13.2" hidden="false" customHeight="false" outlineLevel="0" collapsed="false">
      <c r="A5110" s="0" t="s">
        <v>5130</v>
      </c>
      <c r="B5110" s="0" t="n">
        <v>25503</v>
      </c>
      <c r="C5110" s="0" t="n">
        <v>36410.147</v>
      </c>
      <c r="D5110" s="0" t="n">
        <v>20.573</v>
      </c>
      <c r="H5110" s="0" t="s">
        <v>5130</v>
      </c>
      <c r="I5110" s="0" t="n">
        <v>20.573</v>
      </c>
    </row>
    <row r="5111" customFormat="false" ht="13.2" hidden="false" customHeight="false" outlineLevel="0" collapsed="false">
      <c r="A5111" s="0" t="s">
        <v>5131</v>
      </c>
      <c r="B5111" s="0" t="n">
        <v>25503</v>
      </c>
      <c r="C5111" s="0" t="n">
        <v>36410.147</v>
      </c>
      <c r="D5111" s="0" t="n">
        <v>20.573</v>
      </c>
      <c r="H5111" s="0" t="s">
        <v>5131</v>
      </c>
      <c r="I5111" s="0" t="n">
        <v>20.573</v>
      </c>
    </row>
    <row r="5112" customFormat="false" ht="13.2" hidden="false" customHeight="false" outlineLevel="0" collapsed="false">
      <c r="A5112" s="0" t="s">
        <v>5132</v>
      </c>
      <c r="B5112" s="0" t="n">
        <v>25502</v>
      </c>
      <c r="C5112" s="0" t="n">
        <v>36408.778</v>
      </c>
      <c r="D5112" s="0" t="n">
        <v>20.574</v>
      </c>
      <c r="H5112" s="0" t="s">
        <v>5132</v>
      </c>
      <c r="I5112" s="0" t="n">
        <v>20.574</v>
      </c>
    </row>
    <row r="5113" customFormat="false" ht="13.2" hidden="false" customHeight="false" outlineLevel="0" collapsed="false">
      <c r="A5113" s="0" t="s">
        <v>5133</v>
      </c>
      <c r="B5113" s="0" t="n">
        <v>25501</v>
      </c>
      <c r="C5113" s="0" t="n">
        <v>36407.41</v>
      </c>
      <c r="D5113" s="0" t="n">
        <v>20.575</v>
      </c>
      <c r="H5113" s="0" t="s">
        <v>5133</v>
      </c>
      <c r="I5113" s="0" t="n">
        <v>20.575</v>
      </c>
    </row>
    <row r="5114" customFormat="false" ht="13.2" hidden="false" customHeight="false" outlineLevel="0" collapsed="false">
      <c r="A5114" s="0" t="s">
        <v>5134</v>
      </c>
      <c r="B5114" s="0" t="n">
        <v>25501</v>
      </c>
      <c r="C5114" s="0" t="n">
        <v>36407.41</v>
      </c>
      <c r="D5114" s="0" t="n">
        <v>20.575</v>
      </c>
      <c r="H5114" s="0" t="s">
        <v>5134</v>
      </c>
      <c r="I5114" s="0" t="n">
        <v>20.575</v>
      </c>
    </row>
    <row r="5115" customFormat="false" ht="13.2" hidden="false" customHeight="false" outlineLevel="0" collapsed="false">
      <c r="A5115" s="0" t="s">
        <v>5135</v>
      </c>
      <c r="B5115" s="0" t="n">
        <v>25500</v>
      </c>
      <c r="C5115" s="0" t="n">
        <v>36406.041</v>
      </c>
      <c r="D5115" s="0" t="n">
        <v>20.575</v>
      </c>
      <c r="H5115" s="0" t="s">
        <v>5135</v>
      </c>
      <c r="I5115" s="0" t="n">
        <v>20.575</v>
      </c>
    </row>
    <row r="5116" customFormat="false" ht="13.2" hidden="false" customHeight="false" outlineLevel="0" collapsed="false">
      <c r="A5116" s="0" t="s">
        <v>5136</v>
      </c>
      <c r="B5116" s="0" t="n">
        <v>25500</v>
      </c>
      <c r="C5116" s="0" t="n">
        <v>36406.041</v>
      </c>
      <c r="D5116" s="0" t="n">
        <v>20.575</v>
      </c>
      <c r="H5116" s="0" t="s">
        <v>5136</v>
      </c>
      <c r="I5116" s="0" t="n">
        <v>20.575</v>
      </c>
    </row>
    <row r="5117" customFormat="false" ht="13.2" hidden="false" customHeight="false" outlineLevel="0" collapsed="false">
      <c r="A5117" s="0" t="s">
        <v>5137</v>
      </c>
      <c r="B5117" s="0" t="n">
        <v>25498</v>
      </c>
      <c r="C5117" s="0" t="n">
        <v>36403.305</v>
      </c>
      <c r="D5117" s="0" t="n">
        <v>20.577</v>
      </c>
      <c r="H5117" s="0" t="s">
        <v>5137</v>
      </c>
      <c r="I5117" s="0" t="n">
        <v>20.577</v>
      </c>
    </row>
    <row r="5118" customFormat="false" ht="13.2" hidden="false" customHeight="false" outlineLevel="0" collapsed="false">
      <c r="A5118" s="0" t="s">
        <v>5138</v>
      </c>
      <c r="B5118" s="0" t="n">
        <v>25498</v>
      </c>
      <c r="C5118" s="0" t="n">
        <v>36403.305</v>
      </c>
      <c r="D5118" s="0" t="n">
        <v>20.577</v>
      </c>
      <c r="H5118" s="0" t="s">
        <v>5138</v>
      </c>
      <c r="I5118" s="0" t="n">
        <v>20.577</v>
      </c>
    </row>
    <row r="5119" customFormat="false" ht="13.2" hidden="false" customHeight="false" outlineLevel="0" collapsed="false">
      <c r="A5119" s="0" t="s">
        <v>5139</v>
      </c>
      <c r="B5119" s="0" t="n">
        <v>25497</v>
      </c>
      <c r="C5119" s="0" t="n">
        <v>36401.936</v>
      </c>
      <c r="D5119" s="0" t="n">
        <v>20.578</v>
      </c>
      <c r="H5119" s="0" t="s">
        <v>5139</v>
      </c>
      <c r="I5119" s="0" t="n">
        <v>20.578</v>
      </c>
    </row>
    <row r="5120" customFormat="false" ht="13.2" hidden="false" customHeight="false" outlineLevel="0" collapsed="false">
      <c r="A5120" s="0" t="s">
        <v>5140</v>
      </c>
      <c r="B5120" s="0" t="n">
        <v>25497</v>
      </c>
      <c r="C5120" s="0" t="n">
        <v>36401.936</v>
      </c>
      <c r="D5120" s="0" t="n">
        <v>20.578</v>
      </c>
      <c r="H5120" s="0" t="s">
        <v>5140</v>
      </c>
      <c r="I5120" s="0" t="n">
        <v>20.578</v>
      </c>
    </row>
    <row r="5121" customFormat="false" ht="13.2" hidden="false" customHeight="false" outlineLevel="0" collapsed="false">
      <c r="A5121" s="0" t="s">
        <v>5141</v>
      </c>
      <c r="B5121" s="0" t="n">
        <v>25497</v>
      </c>
      <c r="C5121" s="0" t="n">
        <v>36401.936</v>
      </c>
      <c r="D5121" s="0" t="n">
        <v>20.578</v>
      </c>
      <c r="H5121" s="0" t="s">
        <v>5141</v>
      </c>
      <c r="I5121" s="0" t="n">
        <v>20.578</v>
      </c>
    </row>
    <row r="5122" customFormat="false" ht="13.2" hidden="false" customHeight="false" outlineLevel="0" collapsed="false">
      <c r="A5122" s="0" t="s">
        <v>5142</v>
      </c>
      <c r="B5122" s="0" t="n">
        <v>25495</v>
      </c>
      <c r="C5122" s="0" t="n">
        <v>36399.2</v>
      </c>
      <c r="D5122" s="0" t="n">
        <v>20.58</v>
      </c>
      <c r="H5122" s="0" t="s">
        <v>5142</v>
      </c>
      <c r="I5122" s="0" t="n">
        <v>20.58</v>
      </c>
    </row>
    <row r="5123" customFormat="false" ht="13.2" hidden="false" customHeight="false" outlineLevel="0" collapsed="false">
      <c r="A5123" s="0" t="s">
        <v>5143</v>
      </c>
      <c r="B5123" s="0" t="n">
        <v>25495</v>
      </c>
      <c r="C5123" s="0" t="n">
        <v>36399.2</v>
      </c>
      <c r="D5123" s="0" t="n">
        <v>20.58</v>
      </c>
      <c r="H5123" s="0" t="s">
        <v>5143</v>
      </c>
      <c r="I5123" s="0" t="n">
        <v>20.58</v>
      </c>
    </row>
    <row r="5124" customFormat="false" ht="13.2" hidden="false" customHeight="false" outlineLevel="0" collapsed="false">
      <c r="A5124" s="0" t="s">
        <v>5144</v>
      </c>
      <c r="B5124" s="0" t="n">
        <v>25494</v>
      </c>
      <c r="C5124" s="0" t="n">
        <v>36397.832</v>
      </c>
      <c r="D5124" s="0" t="n">
        <v>20.581</v>
      </c>
      <c r="H5124" s="0" t="s">
        <v>5144</v>
      </c>
      <c r="I5124" s="0" t="n">
        <v>20.581</v>
      </c>
    </row>
    <row r="5125" customFormat="false" ht="13.2" hidden="false" customHeight="false" outlineLevel="0" collapsed="false">
      <c r="A5125" s="0" t="s">
        <v>5145</v>
      </c>
      <c r="B5125" s="0" t="n">
        <v>25494</v>
      </c>
      <c r="C5125" s="0" t="n">
        <v>36397.832</v>
      </c>
      <c r="D5125" s="0" t="n">
        <v>20.581</v>
      </c>
      <c r="H5125" s="0" t="s">
        <v>5145</v>
      </c>
      <c r="I5125" s="0" t="n">
        <v>20.581</v>
      </c>
    </row>
    <row r="5126" customFormat="false" ht="13.2" hidden="false" customHeight="false" outlineLevel="0" collapsed="false">
      <c r="A5126" s="0" t="s">
        <v>5146</v>
      </c>
      <c r="B5126" s="0" t="n">
        <v>25493</v>
      </c>
      <c r="C5126" s="0" t="n">
        <v>36396.463</v>
      </c>
      <c r="D5126" s="0" t="n">
        <v>20.581</v>
      </c>
      <c r="H5126" s="0" t="s">
        <v>5146</v>
      </c>
      <c r="I5126" s="0" t="n">
        <v>20.581</v>
      </c>
    </row>
    <row r="5127" customFormat="false" ht="13.2" hidden="false" customHeight="false" outlineLevel="0" collapsed="false">
      <c r="A5127" s="0" t="s">
        <v>5147</v>
      </c>
      <c r="B5127" s="0" t="n">
        <v>25492</v>
      </c>
      <c r="C5127" s="0" t="n">
        <v>36395.095</v>
      </c>
      <c r="D5127" s="0" t="n">
        <v>20.582</v>
      </c>
      <c r="H5127" s="0" t="s">
        <v>5147</v>
      </c>
      <c r="I5127" s="0" t="n">
        <v>20.582</v>
      </c>
    </row>
    <row r="5128" customFormat="false" ht="13.2" hidden="false" customHeight="false" outlineLevel="0" collapsed="false">
      <c r="A5128" s="0" t="s">
        <v>5148</v>
      </c>
      <c r="B5128" s="0" t="n">
        <v>25493</v>
      </c>
      <c r="C5128" s="0" t="n">
        <v>36396.463</v>
      </c>
      <c r="D5128" s="0" t="n">
        <v>20.581</v>
      </c>
      <c r="H5128" s="0" t="s">
        <v>5148</v>
      </c>
      <c r="I5128" s="0" t="n">
        <v>20.581</v>
      </c>
    </row>
    <row r="5129" customFormat="false" ht="13.2" hidden="false" customHeight="false" outlineLevel="0" collapsed="false">
      <c r="A5129" s="0" t="s">
        <v>5149</v>
      </c>
      <c r="B5129" s="0" t="n">
        <v>25491</v>
      </c>
      <c r="C5129" s="0" t="n">
        <v>36393.727</v>
      </c>
      <c r="D5129" s="0" t="n">
        <v>20.583</v>
      </c>
      <c r="H5129" s="0" t="s">
        <v>5149</v>
      </c>
      <c r="I5129" s="0" t="n">
        <v>20.583</v>
      </c>
    </row>
    <row r="5130" customFormat="false" ht="13.2" hidden="false" customHeight="false" outlineLevel="0" collapsed="false">
      <c r="A5130" s="0" t="s">
        <v>5150</v>
      </c>
      <c r="B5130" s="0" t="n">
        <v>25491</v>
      </c>
      <c r="C5130" s="0" t="n">
        <v>36393.727</v>
      </c>
      <c r="D5130" s="0" t="n">
        <v>20.583</v>
      </c>
      <c r="H5130" s="0" t="s">
        <v>5150</v>
      </c>
      <c r="I5130" s="0" t="n">
        <v>20.583</v>
      </c>
    </row>
    <row r="5131" customFormat="false" ht="13.2" hidden="false" customHeight="false" outlineLevel="0" collapsed="false">
      <c r="A5131" s="0" t="s">
        <v>5151</v>
      </c>
      <c r="B5131" s="0" t="n">
        <v>25491</v>
      </c>
      <c r="C5131" s="0" t="n">
        <v>36393.727</v>
      </c>
      <c r="D5131" s="0" t="n">
        <v>20.583</v>
      </c>
      <c r="H5131" s="0" t="s">
        <v>5151</v>
      </c>
      <c r="I5131" s="0" t="n">
        <v>20.583</v>
      </c>
    </row>
    <row r="5132" customFormat="false" ht="13.2" hidden="false" customHeight="false" outlineLevel="0" collapsed="false">
      <c r="A5132" s="0" t="s">
        <v>5152</v>
      </c>
      <c r="B5132" s="0" t="n">
        <v>25489</v>
      </c>
      <c r="C5132" s="0" t="n">
        <v>36390.991</v>
      </c>
      <c r="D5132" s="0" t="n">
        <v>20.585</v>
      </c>
      <c r="H5132" s="0" t="s">
        <v>5152</v>
      </c>
      <c r="I5132" s="0" t="n">
        <v>20.585</v>
      </c>
    </row>
    <row r="5133" customFormat="false" ht="13.2" hidden="false" customHeight="false" outlineLevel="0" collapsed="false">
      <c r="A5133" s="0" t="s">
        <v>5153</v>
      </c>
      <c r="B5133" s="0" t="n">
        <v>25489</v>
      </c>
      <c r="C5133" s="0" t="n">
        <v>36390.991</v>
      </c>
      <c r="D5133" s="0" t="n">
        <v>20.585</v>
      </c>
      <c r="H5133" s="0" t="s">
        <v>5153</v>
      </c>
      <c r="I5133" s="0" t="n">
        <v>20.585</v>
      </c>
    </row>
    <row r="5134" customFormat="false" ht="13.2" hidden="false" customHeight="false" outlineLevel="0" collapsed="false">
      <c r="A5134" s="0" t="s">
        <v>5154</v>
      </c>
      <c r="B5134" s="0" t="n">
        <v>25489</v>
      </c>
      <c r="C5134" s="0" t="n">
        <v>36390.991</v>
      </c>
      <c r="D5134" s="0" t="n">
        <v>20.585</v>
      </c>
      <c r="H5134" s="0" t="s">
        <v>5154</v>
      </c>
      <c r="I5134" s="0" t="n">
        <v>20.585</v>
      </c>
    </row>
    <row r="5135" customFormat="false" ht="13.2" hidden="false" customHeight="false" outlineLevel="0" collapsed="false">
      <c r="A5135" s="0" t="s">
        <v>5155</v>
      </c>
      <c r="B5135" s="0" t="n">
        <v>25488</v>
      </c>
      <c r="C5135" s="0" t="n">
        <v>36389.623</v>
      </c>
      <c r="D5135" s="0" t="n">
        <v>20.586</v>
      </c>
      <c r="H5135" s="0" t="s">
        <v>5155</v>
      </c>
      <c r="I5135" s="0" t="n">
        <v>20.586</v>
      </c>
    </row>
    <row r="5136" customFormat="false" ht="13.2" hidden="false" customHeight="false" outlineLevel="0" collapsed="false">
      <c r="A5136" s="0" t="s">
        <v>5156</v>
      </c>
      <c r="B5136" s="0" t="n">
        <v>25488</v>
      </c>
      <c r="C5136" s="0" t="n">
        <v>36389.623</v>
      </c>
      <c r="D5136" s="0" t="n">
        <v>20.586</v>
      </c>
      <c r="H5136" s="0" t="s">
        <v>5156</v>
      </c>
      <c r="I5136" s="0" t="n">
        <v>20.586</v>
      </c>
    </row>
    <row r="5137" customFormat="false" ht="13.2" hidden="false" customHeight="false" outlineLevel="0" collapsed="false">
      <c r="A5137" s="0" t="s">
        <v>5157</v>
      </c>
      <c r="B5137" s="0" t="n">
        <v>25488</v>
      </c>
      <c r="C5137" s="0" t="n">
        <v>36389.623</v>
      </c>
      <c r="D5137" s="0" t="n">
        <v>20.586</v>
      </c>
      <c r="H5137" s="0" t="s">
        <v>5157</v>
      </c>
      <c r="I5137" s="0" t="n">
        <v>20.586</v>
      </c>
    </row>
    <row r="5138" customFormat="false" ht="13.2" hidden="false" customHeight="false" outlineLevel="0" collapsed="false">
      <c r="A5138" s="0" t="s">
        <v>5158</v>
      </c>
      <c r="B5138" s="0" t="n">
        <v>25487</v>
      </c>
      <c r="C5138" s="0" t="n">
        <v>36388.255</v>
      </c>
      <c r="D5138" s="0" t="n">
        <v>20.586</v>
      </c>
      <c r="H5138" s="0" t="s">
        <v>5158</v>
      </c>
      <c r="I5138" s="0" t="n">
        <v>20.586</v>
      </c>
    </row>
    <row r="5139" customFormat="false" ht="13.2" hidden="false" customHeight="false" outlineLevel="0" collapsed="false">
      <c r="A5139" s="0" t="s">
        <v>5159</v>
      </c>
      <c r="B5139" s="0" t="n">
        <v>25486</v>
      </c>
      <c r="C5139" s="0" t="n">
        <v>36386.887</v>
      </c>
      <c r="D5139" s="0" t="n">
        <v>20.587</v>
      </c>
      <c r="H5139" s="0" t="s">
        <v>5159</v>
      </c>
      <c r="I5139" s="0" t="n">
        <v>20.587</v>
      </c>
    </row>
    <row r="5140" customFormat="false" ht="13.2" hidden="false" customHeight="false" outlineLevel="0" collapsed="false">
      <c r="A5140" s="0" t="s">
        <v>5160</v>
      </c>
      <c r="B5140" s="0" t="n">
        <v>25486</v>
      </c>
      <c r="C5140" s="0" t="n">
        <v>36386.887</v>
      </c>
      <c r="D5140" s="0" t="n">
        <v>20.587</v>
      </c>
      <c r="H5140" s="0" t="s">
        <v>5160</v>
      </c>
      <c r="I5140" s="0" t="n">
        <v>20.587</v>
      </c>
    </row>
    <row r="5141" customFormat="false" ht="13.2" hidden="false" customHeight="false" outlineLevel="0" collapsed="false">
      <c r="A5141" s="0" t="s">
        <v>5161</v>
      </c>
      <c r="B5141" s="0" t="n">
        <v>25485</v>
      </c>
      <c r="C5141" s="0" t="n">
        <v>36385.519</v>
      </c>
      <c r="D5141" s="0" t="n">
        <v>20.588</v>
      </c>
      <c r="H5141" s="0" t="s">
        <v>5161</v>
      </c>
      <c r="I5141" s="0" t="n">
        <v>20.588</v>
      </c>
    </row>
    <row r="5142" customFormat="false" ht="13.2" hidden="false" customHeight="false" outlineLevel="0" collapsed="false">
      <c r="A5142" s="0" t="s">
        <v>5162</v>
      </c>
      <c r="B5142" s="0" t="n">
        <v>25483</v>
      </c>
      <c r="C5142" s="0" t="n">
        <v>36382.783</v>
      </c>
      <c r="D5142" s="0" t="n">
        <v>20.59</v>
      </c>
      <c r="H5142" s="0" t="s">
        <v>5162</v>
      </c>
      <c r="I5142" s="0" t="n">
        <v>20.59</v>
      </c>
    </row>
    <row r="5143" customFormat="false" ht="13.2" hidden="false" customHeight="false" outlineLevel="0" collapsed="false">
      <c r="A5143" s="0" t="s">
        <v>5163</v>
      </c>
      <c r="B5143" s="0" t="n">
        <v>25482</v>
      </c>
      <c r="C5143" s="0" t="n">
        <v>36381.415</v>
      </c>
      <c r="D5143" s="0" t="n">
        <v>20.591</v>
      </c>
      <c r="H5143" s="0" t="s">
        <v>5163</v>
      </c>
      <c r="I5143" s="0" t="n">
        <v>20.591</v>
      </c>
    </row>
    <row r="5144" customFormat="false" ht="13.2" hidden="false" customHeight="false" outlineLevel="0" collapsed="false">
      <c r="A5144" s="0" t="s">
        <v>5164</v>
      </c>
      <c r="B5144" s="0" t="n">
        <v>25481</v>
      </c>
      <c r="C5144" s="0" t="n">
        <v>36380.048</v>
      </c>
      <c r="D5144" s="0" t="n">
        <v>20.592</v>
      </c>
      <c r="H5144" s="0" t="s">
        <v>5164</v>
      </c>
      <c r="I5144" s="0" t="n">
        <v>20.592</v>
      </c>
    </row>
    <row r="5145" customFormat="false" ht="13.2" hidden="false" customHeight="false" outlineLevel="0" collapsed="false">
      <c r="A5145" s="0" t="s">
        <v>5165</v>
      </c>
      <c r="B5145" s="0" t="n">
        <v>25481</v>
      </c>
      <c r="C5145" s="0" t="n">
        <v>36380.048</v>
      </c>
      <c r="D5145" s="0" t="n">
        <v>20.592</v>
      </c>
      <c r="H5145" s="0" t="s">
        <v>5165</v>
      </c>
      <c r="I5145" s="0" t="n">
        <v>20.592</v>
      </c>
    </row>
    <row r="5146" customFormat="false" ht="13.2" hidden="false" customHeight="false" outlineLevel="0" collapsed="false">
      <c r="A5146" s="0" t="s">
        <v>5166</v>
      </c>
      <c r="B5146" s="0" t="n">
        <v>25480</v>
      </c>
      <c r="C5146" s="0" t="n">
        <v>36378.68</v>
      </c>
      <c r="D5146" s="0" t="n">
        <v>20.592</v>
      </c>
      <c r="H5146" s="0" t="s">
        <v>5166</v>
      </c>
      <c r="I5146" s="0" t="n">
        <v>20.592</v>
      </c>
    </row>
    <row r="5147" customFormat="false" ht="13.2" hidden="false" customHeight="false" outlineLevel="0" collapsed="false">
      <c r="A5147" s="0" t="s">
        <v>5167</v>
      </c>
      <c r="B5147" s="0" t="n">
        <v>25479</v>
      </c>
      <c r="C5147" s="0" t="n">
        <v>36377.312</v>
      </c>
      <c r="D5147" s="0" t="n">
        <v>20.593</v>
      </c>
      <c r="H5147" s="0" t="s">
        <v>5167</v>
      </c>
      <c r="I5147" s="0" t="n">
        <v>20.593</v>
      </c>
    </row>
    <row r="5148" customFormat="false" ht="13.2" hidden="false" customHeight="false" outlineLevel="0" collapsed="false">
      <c r="A5148" s="0" t="s">
        <v>5168</v>
      </c>
      <c r="B5148" s="0" t="n">
        <v>25479</v>
      </c>
      <c r="C5148" s="0" t="n">
        <v>36377.312</v>
      </c>
      <c r="D5148" s="0" t="n">
        <v>20.593</v>
      </c>
      <c r="H5148" s="0" t="s">
        <v>5168</v>
      </c>
      <c r="I5148" s="0" t="n">
        <v>20.593</v>
      </c>
    </row>
    <row r="5149" customFormat="false" ht="13.2" hidden="false" customHeight="false" outlineLevel="0" collapsed="false">
      <c r="A5149" s="0" t="s">
        <v>5169</v>
      </c>
      <c r="B5149" s="0" t="n">
        <v>25477</v>
      </c>
      <c r="C5149" s="0" t="n">
        <v>36374.576</v>
      </c>
      <c r="D5149" s="0" t="n">
        <v>20.595</v>
      </c>
      <c r="H5149" s="0" t="s">
        <v>5169</v>
      </c>
      <c r="I5149" s="0" t="n">
        <v>20.595</v>
      </c>
    </row>
    <row r="5150" customFormat="false" ht="13.2" hidden="false" customHeight="false" outlineLevel="0" collapsed="false">
      <c r="A5150" s="0" t="s">
        <v>5170</v>
      </c>
      <c r="B5150" s="0" t="n">
        <v>25477</v>
      </c>
      <c r="C5150" s="0" t="n">
        <v>36374.576</v>
      </c>
      <c r="D5150" s="0" t="n">
        <v>20.595</v>
      </c>
      <c r="H5150" s="0" t="s">
        <v>5170</v>
      </c>
      <c r="I5150" s="0" t="n">
        <v>20.595</v>
      </c>
    </row>
    <row r="5151" customFormat="false" ht="13.2" hidden="false" customHeight="false" outlineLevel="0" collapsed="false">
      <c r="A5151" s="0" t="s">
        <v>5171</v>
      </c>
      <c r="B5151" s="0" t="n">
        <v>25476</v>
      </c>
      <c r="C5151" s="0" t="n">
        <v>36373.209</v>
      </c>
      <c r="D5151" s="0" t="n">
        <v>20.596</v>
      </c>
      <c r="H5151" s="0" t="s">
        <v>5171</v>
      </c>
      <c r="I5151" s="0" t="n">
        <v>20.596</v>
      </c>
    </row>
    <row r="5152" customFormat="false" ht="13.2" hidden="false" customHeight="false" outlineLevel="0" collapsed="false">
      <c r="A5152" s="0" t="s">
        <v>5172</v>
      </c>
      <c r="B5152" s="0" t="n">
        <v>25475</v>
      </c>
      <c r="C5152" s="0" t="n">
        <v>36371.841</v>
      </c>
      <c r="D5152" s="0" t="n">
        <v>20.597</v>
      </c>
      <c r="H5152" s="0" t="s">
        <v>5172</v>
      </c>
      <c r="I5152" s="0" t="n">
        <v>20.597</v>
      </c>
    </row>
    <row r="5153" customFormat="false" ht="13.2" hidden="false" customHeight="false" outlineLevel="0" collapsed="false">
      <c r="A5153" s="0" t="s">
        <v>5173</v>
      </c>
      <c r="B5153" s="0" t="n">
        <v>25475</v>
      </c>
      <c r="C5153" s="0" t="n">
        <v>36371.841</v>
      </c>
      <c r="D5153" s="0" t="n">
        <v>20.597</v>
      </c>
      <c r="H5153" s="0" t="s">
        <v>5173</v>
      </c>
      <c r="I5153" s="0" t="n">
        <v>20.597</v>
      </c>
    </row>
    <row r="5154" customFormat="false" ht="13.2" hidden="false" customHeight="false" outlineLevel="0" collapsed="false">
      <c r="A5154" s="0" t="s">
        <v>5174</v>
      </c>
      <c r="B5154" s="0" t="n">
        <v>25474</v>
      </c>
      <c r="C5154" s="0" t="n">
        <v>36370.473</v>
      </c>
      <c r="D5154" s="0" t="n">
        <v>20.597</v>
      </c>
      <c r="H5154" s="0" t="s">
        <v>5174</v>
      </c>
      <c r="I5154" s="0" t="n">
        <v>20.597</v>
      </c>
    </row>
    <row r="5155" customFormat="false" ht="13.2" hidden="false" customHeight="false" outlineLevel="0" collapsed="false">
      <c r="A5155" s="0" t="s">
        <v>5175</v>
      </c>
      <c r="B5155" s="0" t="n">
        <v>25474</v>
      </c>
      <c r="C5155" s="0" t="n">
        <v>36370.473</v>
      </c>
      <c r="D5155" s="0" t="n">
        <v>20.597</v>
      </c>
      <c r="H5155" s="0" t="s">
        <v>5175</v>
      </c>
      <c r="I5155" s="0" t="n">
        <v>20.597</v>
      </c>
    </row>
    <row r="5156" customFormat="false" ht="13.2" hidden="false" customHeight="false" outlineLevel="0" collapsed="false">
      <c r="A5156" s="0" t="s">
        <v>5176</v>
      </c>
      <c r="B5156" s="0" t="n">
        <v>25473</v>
      </c>
      <c r="C5156" s="0" t="n">
        <v>36369.106</v>
      </c>
      <c r="D5156" s="0" t="n">
        <v>20.598</v>
      </c>
      <c r="H5156" s="0" t="s">
        <v>5176</v>
      </c>
      <c r="I5156" s="0" t="n">
        <v>20.598</v>
      </c>
    </row>
    <row r="5157" customFormat="false" ht="13.2" hidden="false" customHeight="false" outlineLevel="0" collapsed="false">
      <c r="A5157" s="0" t="s">
        <v>5177</v>
      </c>
      <c r="B5157" s="0" t="n">
        <v>25472</v>
      </c>
      <c r="C5157" s="0" t="n">
        <v>36367.738</v>
      </c>
      <c r="D5157" s="0" t="n">
        <v>20.599</v>
      </c>
      <c r="H5157" s="0" t="s">
        <v>5177</v>
      </c>
      <c r="I5157" s="0" t="n">
        <v>20.599</v>
      </c>
    </row>
    <row r="5158" customFormat="false" ht="13.2" hidden="false" customHeight="false" outlineLevel="0" collapsed="false">
      <c r="A5158" s="0" t="s">
        <v>5178</v>
      </c>
      <c r="B5158" s="0" t="n">
        <v>25472</v>
      </c>
      <c r="C5158" s="0" t="n">
        <v>36367.738</v>
      </c>
      <c r="D5158" s="0" t="n">
        <v>20.599</v>
      </c>
      <c r="H5158" s="0" t="s">
        <v>5178</v>
      </c>
      <c r="I5158" s="0" t="n">
        <v>20.599</v>
      </c>
    </row>
    <row r="5159" customFormat="false" ht="13.2" hidden="false" customHeight="false" outlineLevel="0" collapsed="false">
      <c r="A5159" s="0" t="s">
        <v>5179</v>
      </c>
      <c r="B5159" s="0" t="n">
        <v>25471</v>
      </c>
      <c r="C5159" s="0" t="n">
        <v>36366.371</v>
      </c>
      <c r="D5159" s="0" t="n">
        <v>20.6</v>
      </c>
      <c r="H5159" s="0" t="s">
        <v>5179</v>
      </c>
      <c r="I5159" s="0" t="n">
        <v>20.6</v>
      </c>
    </row>
    <row r="5160" customFormat="false" ht="13.2" hidden="false" customHeight="false" outlineLevel="0" collapsed="false">
      <c r="A5160" s="0" t="s">
        <v>5180</v>
      </c>
      <c r="B5160" s="0" t="n">
        <v>25470</v>
      </c>
      <c r="C5160" s="0" t="n">
        <v>36365.003</v>
      </c>
      <c r="D5160" s="0" t="n">
        <v>20.601</v>
      </c>
      <c r="H5160" s="0" t="s">
        <v>5180</v>
      </c>
      <c r="I5160" s="0" t="n">
        <v>20.601</v>
      </c>
    </row>
    <row r="5161" customFormat="false" ht="13.2" hidden="false" customHeight="false" outlineLevel="0" collapsed="false">
      <c r="A5161" s="0" t="s">
        <v>5181</v>
      </c>
      <c r="B5161" s="0" t="n">
        <v>25470</v>
      </c>
      <c r="C5161" s="0" t="n">
        <v>36365.003</v>
      </c>
      <c r="D5161" s="0" t="n">
        <v>20.601</v>
      </c>
      <c r="H5161" s="0" t="s">
        <v>5181</v>
      </c>
      <c r="I5161" s="0" t="n">
        <v>20.601</v>
      </c>
    </row>
    <row r="5162" customFormat="false" ht="13.2" hidden="false" customHeight="false" outlineLevel="0" collapsed="false">
      <c r="A5162" s="0" t="s">
        <v>5182</v>
      </c>
      <c r="B5162" s="0" t="n">
        <v>25469</v>
      </c>
      <c r="C5162" s="0" t="n">
        <v>36363.636</v>
      </c>
      <c r="D5162" s="0" t="n">
        <v>20.602</v>
      </c>
      <c r="H5162" s="0" t="s">
        <v>5182</v>
      </c>
      <c r="I5162" s="0" t="n">
        <v>20.602</v>
      </c>
    </row>
    <row r="5163" customFormat="false" ht="13.2" hidden="false" customHeight="false" outlineLevel="0" collapsed="false">
      <c r="A5163" s="0" t="s">
        <v>5183</v>
      </c>
      <c r="B5163" s="0" t="n">
        <v>25468</v>
      </c>
      <c r="C5163" s="0" t="n">
        <v>36362.268</v>
      </c>
      <c r="D5163" s="0" t="n">
        <v>20.603</v>
      </c>
      <c r="H5163" s="0" t="s">
        <v>5183</v>
      </c>
      <c r="I5163" s="0" t="n">
        <v>20.603</v>
      </c>
    </row>
    <row r="5164" customFormat="false" ht="13.2" hidden="false" customHeight="false" outlineLevel="0" collapsed="false">
      <c r="A5164" s="0" t="s">
        <v>5184</v>
      </c>
      <c r="B5164" s="0" t="n">
        <v>25468</v>
      </c>
      <c r="C5164" s="0" t="n">
        <v>36362.268</v>
      </c>
      <c r="D5164" s="0" t="n">
        <v>20.603</v>
      </c>
      <c r="H5164" s="0" t="s">
        <v>5184</v>
      </c>
      <c r="I5164" s="0" t="n">
        <v>20.603</v>
      </c>
    </row>
    <row r="5165" customFormat="false" ht="13.2" hidden="false" customHeight="false" outlineLevel="0" collapsed="false">
      <c r="A5165" s="0" t="s">
        <v>5185</v>
      </c>
      <c r="B5165" s="0" t="n">
        <v>25467</v>
      </c>
      <c r="C5165" s="0" t="n">
        <v>36360.901</v>
      </c>
      <c r="D5165" s="0" t="n">
        <v>20.603</v>
      </c>
      <c r="H5165" s="0" t="s">
        <v>5185</v>
      </c>
      <c r="I5165" s="0" t="n">
        <v>20.603</v>
      </c>
    </row>
    <row r="5166" customFormat="false" ht="13.2" hidden="false" customHeight="false" outlineLevel="0" collapsed="false">
      <c r="A5166" s="0" t="s">
        <v>5186</v>
      </c>
      <c r="B5166" s="0" t="n">
        <v>25465</v>
      </c>
      <c r="C5166" s="0" t="n">
        <v>36358.166</v>
      </c>
      <c r="D5166" s="0" t="n">
        <v>20.605</v>
      </c>
      <c r="H5166" s="0" t="s">
        <v>5186</v>
      </c>
      <c r="I5166" s="0" t="n">
        <v>20.605</v>
      </c>
    </row>
    <row r="5167" customFormat="false" ht="13.2" hidden="false" customHeight="false" outlineLevel="0" collapsed="false">
      <c r="A5167" s="0" t="s">
        <v>5187</v>
      </c>
      <c r="B5167" s="0" t="n">
        <v>25465</v>
      </c>
      <c r="C5167" s="0" t="n">
        <v>36358.166</v>
      </c>
      <c r="D5167" s="0" t="n">
        <v>20.605</v>
      </c>
      <c r="H5167" s="0" t="s">
        <v>5187</v>
      </c>
      <c r="I5167" s="0" t="n">
        <v>20.605</v>
      </c>
    </row>
    <row r="5168" customFormat="false" ht="13.2" hidden="false" customHeight="false" outlineLevel="0" collapsed="false">
      <c r="A5168" s="0" t="s">
        <v>5188</v>
      </c>
      <c r="B5168" s="0" t="n">
        <v>25464</v>
      </c>
      <c r="C5168" s="0" t="n">
        <v>36356.799</v>
      </c>
      <c r="D5168" s="0" t="n">
        <v>20.606</v>
      </c>
      <c r="H5168" s="0" t="s">
        <v>5188</v>
      </c>
      <c r="I5168" s="0" t="n">
        <v>20.606</v>
      </c>
    </row>
    <row r="5169" customFormat="false" ht="13.2" hidden="false" customHeight="false" outlineLevel="0" collapsed="false">
      <c r="A5169" s="0" t="s">
        <v>5189</v>
      </c>
      <c r="B5169" s="0" t="n">
        <v>25463</v>
      </c>
      <c r="C5169" s="0" t="n">
        <v>36355.431</v>
      </c>
      <c r="D5169" s="0" t="n">
        <v>20.607</v>
      </c>
      <c r="H5169" s="0" t="s">
        <v>5189</v>
      </c>
      <c r="I5169" s="0" t="n">
        <v>20.607</v>
      </c>
    </row>
    <row r="5170" customFormat="false" ht="13.2" hidden="false" customHeight="false" outlineLevel="0" collapsed="false">
      <c r="A5170" s="0" t="s">
        <v>5190</v>
      </c>
      <c r="B5170" s="0" t="n">
        <v>25461</v>
      </c>
      <c r="C5170" s="0" t="n">
        <v>36352.697</v>
      </c>
      <c r="D5170" s="0" t="n">
        <v>20.609</v>
      </c>
      <c r="H5170" s="0" t="s">
        <v>5190</v>
      </c>
      <c r="I5170" s="0" t="n">
        <v>20.609</v>
      </c>
    </row>
    <row r="5171" customFormat="false" ht="13.2" hidden="false" customHeight="false" outlineLevel="0" collapsed="false">
      <c r="A5171" s="0" t="s">
        <v>5191</v>
      </c>
      <c r="B5171" s="0" t="n">
        <v>25462</v>
      </c>
      <c r="C5171" s="0" t="n">
        <v>36354.064</v>
      </c>
      <c r="D5171" s="0" t="n">
        <v>20.608</v>
      </c>
      <c r="H5171" s="0" t="s">
        <v>5191</v>
      </c>
      <c r="I5171" s="0" t="n">
        <v>20.608</v>
      </c>
    </row>
    <row r="5172" customFormat="false" ht="13.2" hidden="false" customHeight="false" outlineLevel="0" collapsed="false">
      <c r="A5172" s="0" t="s">
        <v>5192</v>
      </c>
      <c r="B5172" s="0" t="n">
        <v>25461</v>
      </c>
      <c r="C5172" s="0" t="n">
        <v>36352.697</v>
      </c>
      <c r="D5172" s="0" t="n">
        <v>20.609</v>
      </c>
      <c r="H5172" s="0" t="s">
        <v>5192</v>
      </c>
      <c r="I5172" s="0" t="n">
        <v>20.609</v>
      </c>
    </row>
    <row r="5173" customFormat="false" ht="13.2" hidden="false" customHeight="false" outlineLevel="0" collapsed="false">
      <c r="A5173" s="0" t="s">
        <v>5193</v>
      </c>
      <c r="B5173" s="0" t="n">
        <v>25460</v>
      </c>
      <c r="C5173" s="0" t="n">
        <v>36351.33</v>
      </c>
      <c r="D5173" s="0" t="n">
        <v>20.609</v>
      </c>
      <c r="H5173" s="0" t="s">
        <v>5193</v>
      </c>
      <c r="I5173" s="0" t="n">
        <v>20.609</v>
      </c>
    </row>
    <row r="5174" customFormat="false" ht="13.2" hidden="false" customHeight="false" outlineLevel="0" collapsed="false">
      <c r="A5174" s="0" t="s">
        <v>5194</v>
      </c>
      <c r="B5174" s="0" t="n">
        <v>25459</v>
      </c>
      <c r="C5174" s="0" t="n">
        <v>36349.963</v>
      </c>
      <c r="D5174" s="0" t="n">
        <v>20.61</v>
      </c>
      <c r="H5174" s="0" t="s">
        <v>5194</v>
      </c>
      <c r="I5174" s="0" t="n">
        <v>20.61</v>
      </c>
    </row>
    <row r="5175" customFormat="false" ht="13.2" hidden="false" customHeight="false" outlineLevel="0" collapsed="false">
      <c r="A5175" s="0" t="s">
        <v>5195</v>
      </c>
      <c r="B5175" s="0" t="n">
        <v>25459</v>
      </c>
      <c r="C5175" s="0" t="n">
        <v>36349.963</v>
      </c>
      <c r="D5175" s="0" t="n">
        <v>20.61</v>
      </c>
      <c r="H5175" s="0" t="s">
        <v>5195</v>
      </c>
      <c r="I5175" s="0" t="n">
        <v>20.61</v>
      </c>
    </row>
    <row r="5176" customFormat="false" ht="13.2" hidden="false" customHeight="false" outlineLevel="0" collapsed="false">
      <c r="A5176" s="0" t="s">
        <v>5196</v>
      </c>
      <c r="B5176" s="0" t="n">
        <v>25457</v>
      </c>
      <c r="C5176" s="0" t="n">
        <v>36347.228</v>
      </c>
      <c r="D5176" s="0" t="n">
        <v>20.612</v>
      </c>
      <c r="H5176" s="0" t="s">
        <v>5196</v>
      </c>
      <c r="I5176" s="0" t="n">
        <v>20.612</v>
      </c>
    </row>
    <row r="5177" customFormat="false" ht="13.2" hidden="false" customHeight="false" outlineLevel="0" collapsed="false">
      <c r="A5177" s="0" t="s">
        <v>5197</v>
      </c>
      <c r="B5177" s="0" t="n">
        <v>25456</v>
      </c>
      <c r="C5177" s="0" t="n">
        <v>36345.861</v>
      </c>
      <c r="D5177" s="0" t="n">
        <v>20.613</v>
      </c>
      <c r="H5177" s="0" t="s">
        <v>5197</v>
      </c>
      <c r="I5177" s="0" t="n">
        <v>20.613</v>
      </c>
    </row>
    <row r="5178" customFormat="false" ht="13.2" hidden="false" customHeight="false" outlineLevel="0" collapsed="false">
      <c r="A5178" s="0" t="s">
        <v>5198</v>
      </c>
      <c r="B5178" s="0" t="n">
        <v>25455</v>
      </c>
      <c r="C5178" s="0" t="n">
        <v>36344.494</v>
      </c>
      <c r="D5178" s="0" t="n">
        <v>20.614</v>
      </c>
      <c r="H5178" s="0" t="s">
        <v>5198</v>
      </c>
      <c r="I5178" s="0" t="n">
        <v>20.614</v>
      </c>
    </row>
    <row r="5179" customFormat="false" ht="13.2" hidden="false" customHeight="false" outlineLevel="0" collapsed="false">
      <c r="A5179" s="0" t="s">
        <v>5199</v>
      </c>
      <c r="B5179" s="0" t="n">
        <v>25455</v>
      </c>
      <c r="C5179" s="0" t="n">
        <v>36344.494</v>
      </c>
      <c r="D5179" s="0" t="n">
        <v>20.614</v>
      </c>
      <c r="H5179" s="0" t="s">
        <v>5199</v>
      </c>
      <c r="I5179" s="0" t="n">
        <v>20.614</v>
      </c>
    </row>
    <row r="5180" customFormat="false" ht="13.2" hidden="false" customHeight="false" outlineLevel="0" collapsed="false">
      <c r="A5180" s="0" t="s">
        <v>5200</v>
      </c>
      <c r="B5180" s="0" t="n">
        <v>25453</v>
      </c>
      <c r="C5180" s="0" t="n">
        <v>36341.76</v>
      </c>
      <c r="D5180" s="0" t="n">
        <v>20.615</v>
      </c>
      <c r="H5180" s="0" t="s">
        <v>5200</v>
      </c>
      <c r="I5180" s="0" t="n">
        <v>20.615</v>
      </c>
    </row>
    <row r="5181" customFormat="false" ht="13.2" hidden="false" customHeight="false" outlineLevel="0" collapsed="false">
      <c r="A5181" s="0" t="s">
        <v>5201</v>
      </c>
      <c r="B5181" s="0" t="n">
        <v>25453</v>
      </c>
      <c r="C5181" s="0" t="n">
        <v>36341.76</v>
      </c>
      <c r="D5181" s="0" t="n">
        <v>20.615</v>
      </c>
      <c r="H5181" s="0" t="s">
        <v>5201</v>
      </c>
      <c r="I5181" s="0" t="n">
        <v>20.615</v>
      </c>
    </row>
    <row r="5182" customFormat="false" ht="13.2" hidden="false" customHeight="false" outlineLevel="0" collapsed="false">
      <c r="A5182" s="0" t="s">
        <v>5202</v>
      </c>
      <c r="B5182" s="0" t="n">
        <v>25452</v>
      </c>
      <c r="C5182" s="0" t="n">
        <v>36340.393</v>
      </c>
      <c r="D5182" s="0" t="n">
        <v>20.616</v>
      </c>
      <c r="H5182" s="0" t="s">
        <v>5202</v>
      </c>
      <c r="I5182" s="0" t="n">
        <v>20.616</v>
      </c>
    </row>
    <row r="5183" customFormat="false" ht="13.2" hidden="false" customHeight="false" outlineLevel="0" collapsed="false">
      <c r="A5183" s="0" t="s">
        <v>5203</v>
      </c>
      <c r="B5183" s="0" t="n">
        <v>25451</v>
      </c>
      <c r="C5183" s="0" t="n">
        <v>36339.026</v>
      </c>
      <c r="D5183" s="0" t="n">
        <v>20.617</v>
      </c>
      <c r="H5183" s="0" t="s">
        <v>5203</v>
      </c>
      <c r="I5183" s="0" t="n">
        <v>20.617</v>
      </c>
    </row>
    <row r="5184" customFormat="false" ht="13.2" hidden="false" customHeight="false" outlineLevel="0" collapsed="false">
      <c r="A5184" s="0" t="s">
        <v>5204</v>
      </c>
      <c r="B5184" s="0" t="n">
        <v>25451</v>
      </c>
      <c r="C5184" s="0" t="n">
        <v>36339.026</v>
      </c>
      <c r="D5184" s="0" t="n">
        <v>20.617</v>
      </c>
      <c r="H5184" s="0" t="s">
        <v>5204</v>
      </c>
      <c r="I5184" s="0" t="n">
        <v>20.617</v>
      </c>
    </row>
    <row r="5185" customFormat="false" ht="13.2" hidden="false" customHeight="false" outlineLevel="0" collapsed="false">
      <c r="A5185" s="0" t="s">
        <v>5205</v>
      </c>
      <c r="B5185" s="0" t="n">
        <v>25450</v>
      </c>
      <c r="C5185" s="0" t="n">
        <v>36337.659</v>
      </c>
      <c r="D5185" s="0" t="n">
        <v>20.618</v>
      </c>
      <c r="H5185" s="0" t="s">
        <v>5205</v>
      </c>
      <c r="I5185" s="0" t="n">
        <v>20.618</v>
      </c>
    </row>
    <row r="5186" customFormat="false" ht="13.2" hidden="false" customHeight="false" outlineLevel="0" collapsed="false">
      <c r="A5186" s="0" t="s">
        <v>5206</v>
      </c>
      <c r="B5186" s="0" t="n">
        <v>25450</v>
      </c>
      <c r="C5186" s="0" t="n">
        <v>36337.659</v>
      </c>
      <c r="D5186" s="0" t="n">
        <v>20.618</v>
      </c>
      <c r="H5186" s="0" t="s">
        <v>5206</v>
      </c>
      <c r="I5186" s="0" t="n">
        <v>20.618</v>
      </c>
    </row>
    <row r="5187" customFormat="false" ht="13.2" hidden="false" customHeight="false" outlineLevel="0" collapsed="false">
      <c r="A5187" s="0" t="s">
        <v>5207</v>
      </c>
      <c r="B5187" s="0" t="n">
        <v>25449</v>
      </c>
      <c r="C5187" s="0" t="n">
        <v>36336.292</v>
      </c>
      <c r="D5187" s="0" t="n">
        <v>20.619</v>
      </c>
      <c r="H5187" s="0" t="s">
        <v>5207</v>
      </c>
      <c r="I5187" s="0" t="n">
        <v>20.619</v>
      </c>
    </row>
    <row r="5188" customFormat="false" ht="13.2" hidden="false" customHeight="false" outlineLevel="0" collapsed="false">
      <c r="A5188" s="0" t="s">
        <v>5208</v>
      </c>
      <c r="B5188" s="0" t="n">
        <v>25448</v>
      </c>
      <c r="C5188" s="0" t="n">
        <v>36334.925</v>
      </c>
      <c r="D5188" s="0" t="n">
        <v>20.62</v>
      </c>
      <c r="H5188" s="0" t="s">
        <v>5208</v>
      </c>
      <c r="I5188" s="0" t="n">
        <v>20.62</v>
      </c>
    </row>
    <row r="5189" customFormat="false" ht="13.2" hidden="false" customHeight="false" outlineLevel="0" collapsed="false">
      <c r="A5189" s="0" t="s">
        <v>5209</v>
      </c>
      <c r="B5189" s="0" t="n">
        <v>25448</v>
      </c>
      <c r="C5189" s="0" t="n">
        <v>36334.925</v>
      </c>
      <c r="D5189" s="0" t="n">
        <v>20.62</v>
      </c>
      <c r="H5189" s="0" t="s">
        <v>5209</v>
      </c>
      <c r="I5189" s="0" t="n">
        <v>20.62</v>
      </c>
    </row>
    <row r="5190" customFormat="false" ht="13.2" hidden="false" customHeight="false" outlineLevel="0" collapsed="false">
      <c r="A5190" s="0" t="s">
        <v>5210</v>
      </c>
      <c r="B5190" s="0" t="n">
        <v>25447</v>
      </c>
      <c r="C5190" s="0" t="n">
        <v>36333.558</v>
      </c>
      <c r="D5190" s="0" t="n">
        <v>20.62</v>
      </c>
      <c r="H5190" s="0" t="s">
        <v>5210</v>
      </c>
      <c r="I5190" s="0" t="n">
        <v>20.62</v>
      </c>
    </row>
    <row r="5191" customFormat="false" ht="13.2" hidden="false" customHeight="false" outlineLevel="0" collapsed="false">
      <c r="A5191" s="0" t="s">
        <v>5211</v>
      </c>
      <c r="B5191" s="0" t="n">
        <v>25446</v>
      </c>
      <c r="C5191" s="0" t="n">
        <v>36332.192</v>
      </c>
      <c r="D5191" s="0" t="n">
        <v>20.621</v>
      </c>
      <c r="H5191" s="0" t="s">
        <v>5211</v>
      </c>
      <c r="I5191" s="0" t="n">
        <v>20.621</v>
      </c>
    </row>
    <row r="5192" customFormat="false" ht="13.2" hidden="false" customHeight="false" outlineLevel="0" collapsed="false">
      <c r="A5192" s="0" t="s">
        <v>5212</v>
      </c>
      <c r="B5192" s="0" t="n">
        <v>25446</v>
      </c>
      <c r="C5192" s="0" t="n">
        <v>36332.192</v>
      </c>
      <c r="D5192" s="0" t="n">
        <v>20.621</v>
      </c>
      <c r="H5192" s="0" t="s">
        <v>5212</v>
      </c>
      <c r="I5192" s="0" t="n">
        <v>20.621</v>
      </c>
    </row>
    <row r="5193" customFormat="false" ht="13.2" hidden="false" customHeight="false" outlineLevel="0" collapsed="false">
      <c r="A5193" s="0" t="s">
        <v>5213</v>
      </c>
      <c r="B5193" s="0" t="n">
        <v>25445</v>
      </c>
      <c r="C5193" s="0" t="n">
        <v>36330.825</v>
      </c>
      <c r="D5193" s="0" t="n">
        <v>20.622</v>
      </c>
      <c r="H5193" s="0" t="s">
        <v>5213</v>
      </c>
      <c r="I5193" s="0" t="n">
        <v>20.622</v>
      </c>
    </row>
    <row r="5194" customFormat="false" ht="13.2" hidden="false" customHeight="false" outlineLevel="0" collapsed="false">
      <c r="A5194" s="0" t="s">
        <v>5214</v>
      </c>
      <c r="B5194" s="0" t="n">
        <v>25444</v>
      </c>
      <c r="C5194" s="0" t="n">
        <v>36329.458</v>
      </c>
      <c r="D5194" s="0" t="n">
        <v>20.623</v>
      </c>
      <c r="H5194" s="0" t="s">
        <v>5214</v>
      </c>
      <c r="I5194" s="0" t="n">
        <v>20.623</v>
      </c>
    </row>
    <row r="5195" customFormat="false" ht="13.2" hidden="false" customHeight="false" outlineLevel="0" collapsed="false">
      <c r="A5195" s="0" t="s">
        <v>5215</v>
      </c>
      <c r="B5195" s="0" t="n">
        <v>25443</v>
      </c>
      <c r="C5195" s="0" t="n">
        <v>36328.091</v>
      </c>
      <c r="D5195" s="0" t="n">
        <v>20.624</v>
      </c>
      <c r="H5195" s="0" t="s">
        <v>5215</v>
      </c>
      <c r="I5195" s="0" t="n">
        <v>20.624</v>
      </c>
    </row>
    <row r="5196" customFormat="false" ht="13.2" hidden="false" customHeight="false" outlineLevel="0" collapsed="false">
      <c r="A5196" s="0" t="s">
        <v>5216</v>
      </c>
      <c r="B5196" s="0" t="n">
        <v>25443</v>
      </c>
      <c r="C5196" s="0" t="n">
        <v>36328.091</v>
      </c>
      <c r="D5196" s="0" t="n">
        <v>20.624</v>
      </c>
      <c r="H5196" s="0" t="s">
        <v>5216</v>
      </c>
      <c r="I5196" s="0" t="n">
        <v>20.624</v>
      </c>
    </row>
    <row r="5197" customFormat="false" ht="13.2" hidden="false" customHeight="false" outlineLevel="0" collapsed="false">
      <c r="A5197" s="0" t="s">
        <v>5217</v>
      </c>
      <c r="B5197" s="0" t="n">
        <v>25443</v>
      </c>
      <c r="C5197" s="0" t="n">
        <v>36328.091</v>
      </c>
      <c r="D5197" s="0" t="n">
        <v>20.624</v>
      </c>
      <c r="H5197" s="0" t="s">
        <v>5217</v>
      </c>
      <c r="I5197" s="0" t="n">
        <v>20.624</v>
      </c>
    </row>
    <row r="5198" customFormat="false" ht="13.2" hidden="false" customHeight="false" outlineLevel="0" collapsed="false">
      <c r="A5198" s="0" t="s">
        <v>5218</v>
      </c>
      <c r="B5198" s="0" t="n">
        <v>25442</v>
      </c>
      <c r="C5198" s="0" t="n">
        <v>36326.725</v>
      </c>
      <c r="D5198" s="0" t="n">
        <v>20.625</v>
      </c>
      <c r="H5198" s="0" t="s">
        <v>5218</v>
      </c>
      <c r="I5198" s="0" t="n">
        <v>20.625</v>
      </c>
    </row>
    <row r="5199" customFormat="false" ht="13.2" hidden="false" customHeight="false" outlineLevel="0" collapsed="false">
      <c r="A5199" s="0" t="s">
        <v>5219</v>
      </c>
      <c r="B5199" s="0" t="n">
        <v>25441</v>
      </c>
      <c r="C5199" s="0" t="n">
        <v>36325.358</v>
      </c>
      <c r="D5199" s="0" t="n">
        <v>20.625</v>
      </c>
      <c r="H5199" s="0" t="s">
        <v>5219</v>
      </c>
      <c r="I5199" s="0" t="n">
        <v>20.625</v>
      </c>
    </row>
    <row r="5200" customFormat="false" ht="13.2" hidden="false" customHeight="false" outlineLevel="0" collapsed="false">
      <c r="A5200" s="0" t="s">
        <v>5220</v>
      </c>
      <c r="B5200" s="0" t="n">
        <v>25439</v>
      </c>
      <c r="C5200" s="0" t="n">
        <v>36322.625</v>
      </c>
      <c r="D5200" s="0" t="n">
        <v>20.627</v>
      </c>
      <c r="H5200" s="0" t="s">
        <v>5220</v>
      </c>
      <c r="I5200" s="0" t="n">
        <v>20.627</v>
      </c>
    </row>
    <row r="5201" customFormat="false" ht="13.2" hidden="false" customHeight="false" outlineLevel="0" collapsed="false">
      <c r="A5201" s="0" t="s">
        <v>5221</v>
      </c>
      <c r="B5201" s="0" t="n">
        <v>25439</v>
      </c>
      <c r="C5201" s="0" t="n">
        <v>36322.625</v>
      </c>
      <c r="D5201" s="0" t="n">
        <v>20.627</v>
      </c>
      <c r="H5201" s="0" t="s">
        <v>5221</v>
      </c>
      <c r="I5201" s="0" t="n">
        <v>20.627</v>
      </c>
    </row>
    <row r="5202" customFormat="false" ht="13.2" hidden="false" customHeight="false" outlineLevel="0" collapsed="false">
      <c r="A5202" s="0" t="s">
        <v>5222</v>
      </c>
      <c r="B5202" s="0" t="n">
        <v>25438</v>
      </c>
      <c r="C5202" s="0" t="n">
        <v>36321.258</v>
      </c>
      <c r="D5202" s="0" t="n">
        <v>20.628</v>
      </c>
      <c r="H5202" s="0" t="s">
        <v>5222</v>
      </c>
      <c r="I5202" s="0" t="n">
        <v>20.628</v>
      </c>
    </row>
    <row r="5203" customFormat="false" ht="13.2" hidden="false" customHeight="false" outlineLevel="0" collapsed="false">
      <c r="A5203" s="0" t="s">
        <v>5223</v>
      </c>
      <c r="B5203" s="0" t="n">
        <v>25438</v>
      </c>
      <c r="C5203" s="0" t="n">
        <v>36321.258</v>
      </c>
      <c r="D5203" s="0" t="n">
        <v>20.628</v>
      </c>
      <c r="H5203" s="0" t="s">
        <v>5223</v>
      </c>
      <c r="I5203" s="0" t="n">
        <v>20.628</v>
      </c>
    </row>
    <row r="5204" customFormat="false" ht="13.2" hidden="false" customHeight="false" outlineLevel="0" collapsed="false">
      <c r="A5204" s="0" t="s">
        <v>5224</v>
      </c>
      <c r="B5204" s="0" t="n">
        <v>25437</v>
      </c>
      <c r="C5204" s="0" t="n">
        <v>36319.892</v>
      </c>
      <c r="D5204" s="0" t="n">
        <v>20.629</v>
      </c>
      <c r="H5204" s="0" t="s">
        <v>5224</v>
      </c>
      <c r="I5204" s="0" t="n">
        <v>20.629</v>
      </c>
    </row>
    <row r="5205" customFormat="false" ht="13.2" hidden="false" customHeight="false" outlineLevel="0" collapsed="false">
      <c r="A5205" s="0" t="s">
        <v>5225</v>
      </c>
      <c r="B5205" s="0" t="n">
        <v>25437</v>
      </c>
      <c r="C5205" s="0" t="n">
        <v>36319.892</v>
      </c>
      <c r="D5205" s="0" t="n">
        <v>20.629</v>
      </c>
      <c r="H5205" s="0" t="s">
        <v>5225</v>
      </c>
      <c r="I5205" s="0" t="n">
        <v>20.629</v>
      </c>
    </row>
    <row r="5206" customFormat="false" ht="13.2" hidden="false" customHeight="false" outlineLevel="0" collapsed="false">
      <c r="A5206" s="0" t="s">
        <v>5226</v>
      </c>
      <c r="B5206" s="0" t="n">
        <v>25436</v>
      </c>
      <c r="C5206" s="0" t="n">
        <v>36318.525</v>
      </c>
      <c r="D5206" s="0" t="n">
        <v>20.63</v>
      </c>
      <c r="H5206" s="0" t="s">
        <v>5226</v>
      </c>
      <c r="I5206" s="0" t="n">
        <v>20.63</v>
      </c>
    </row>
    <row r="5207" customFormat="false" ht="13.2" hidden="false" customHeight="false" outlineLevel="0" collapsed="false">
      <c r="A5207" s="0" t="s">
        <v>5227</v>
      </c>
      <c r="B5207" s="0" t="n">
        <v>25435</v>
      </c>
      <c r="C5207" s="0" t="n">
        <v>36317.159</v>
      </c>
      <c r="D5207" s="0" t="n">
        <v>20.631</v>
      </c>
      <c r="H5207" s="0" t="s">
        <v>5227</v>
      </c>
      <c r="I5207" s="0" t="n">
        <v>20.631</v>
      </c>
    </row>
    <row r="5208" customFormat="false" ht="13.2" hidden="false" customHeight="false" outlineLevel="0" collapsed="false">
      <c r="A5208" s="0" t="s">
        <v>5228</v>
      </c>
      <c r="B5208" s="0" t="n">
        <v>25434</v>
      </c>
      <c r="C5208" s="0" t="n">
        <v>36315.792</v>
      </c>
      <c r="D5208" s="0" t="n">
        <v>20.631</v>
      </c>
      <c r="H5208" s="0" t="s">
        <v>5228</v>
      </c>
      <c r="I5208" s="0" t="n">
        <v>20.631</v>
      </c>
    </row>
    <row r="5209" customFormat="false" ht="13.2" hidden="false" customHeight="false" outlineLevel="0" collapsed="false">
      <c r="A5209" s="0" t="s">
        <v>5229</v>
      </c>
      <c r="B5209" s="0" t="n">
        <v>25433</v>
      </c>
      <c r="C5209" s="0" t="n">
        <v>36314.426</v>
      </c>
      <c r="D5209" s="0" t="n">
        <v>20.632</v>
      </c>
      <c r="H5209" s="0" t="s">
        <v>5229</v>
      </c>
      <c r="I5209" s="0" t="n">
        <v>20.632</v>
      </c>
    </row>
    <row r="5210" customFormat="false" ht="13.2" hidden="false" customHeight="false" outlineLevel="0" collapsed="false">
      <c r="A5210" s="0" t="s">
        <v>5230</v>
      </c>
      <c r="B5210" s="0" t="n">
        <v>25432</v>
      </c>
      <c r="C5210" s="0" t="n">
        <v>36313.059</v>
      </c>
      <c r="D5210" s="0" t="n">
        <v>20.633</v>
      </c>
      <c r="H5210" s="0" t="s">
        <v>5230</v>
      </c>
      <c r="I5210" s="0" t="n">
        <v>20.633</v>
      </c>
    </row>
    <row r="5211" customFormat="false" ht="13.2" hidden="false" customHeight="false" outlineLevel="0" collapsed="false">
      <c r="A5211" s="0" t="s">
        <v>5231</v>
      </c>
      <c r="B5211" s="0" t="n">
        <v>25431</v>
      </c>
      <c r="C5211" s="0" t="n">
        <v>36311.693</v>
      </c>
      <c r="D5211" s="0" t="n">
        <v>20.634</v>
      </c>
      <c r="H5211" s="0" t="s">
        <v>5231</v>
      </c>
      <c r="I5211" s="0" t="n">
        <v>20.634</v>
      </c>
    </row>
    <row r="5212" customFormat="false" ht="13.2" hidden="false" customHeight="false" outlineLevel="0" collapsed="false">
      <c r="A5212" s="0" t="s">
        <v>5232</v>
      </c>
      <c r="B5212" s="0" t="n">
        <v>25429</v>
      </c>
      <c r="C5212" s="0" t="n">
        <v>36308.96</v>
      </c>
      <c r="D5212" s="0" t="n">
        <v>20.636</v>
      </c>
      <c r="H5212" s="0" t="s">
        <v>5232</v>
      </c>
      <c r="I5212" s="0" t="n">
        <v>20.636</v>
      </c>
    </row>
    <row r="5213" customFormat="false" ht="13.2" hidden="false" customHeight="false" outlineLevel="0" collapsed="false">
      <c r="A5213" s="0" t="s">
        <v>5233</v>
      </c>
      <c r="B5213" s="0" t="n">
        <v>25428</v>
      </c>
      <c r="C5213" s="0" t="n">
        <v>36307.594</v>
      </c>
      <c r="D5213" s="0" t="n">
        <v>20.637</v>
      </c>
      <c r="H5213" s="0" t="s">
        <v>5233</v>
      </c>
      <c r="I5213" s="0" t="n">
        <v>20.637</v>
      </c>
    </row>
    <row r="5214" customFormat="false" ht="13.2" hidden="false" customHeight="false" outlineLevel="0" collapsed="false">
      <c r="A5214" s="0" t="s">
        <v>5234</v>
      </c>
      <c r="B5214" s="0" t="n">
        <v>25427</v>
      </c>
      <c r="C5214" s="0" t="n">
        <v>36306.228</v>
      </c>
      <c r="D5214" s="0" t="n">
        <v>20.637</v>
      </c>
      <c r="H5214" s="0" t="s">
        <v>5234</v>
      </c>
      <c r="I5214" s="0" t="n">
        <v>20.637</v>
      </c>
    </row>
    <row r="5215" customFormat="false" ht="13.2" hidden="false" customHeight="false" outlineLevel="0" collapsed="false">
      <c r="A5215" s="0" t="s">
        <v>5235</v>
      </c>
      <c r="B5215" s="0" t="n">
        <v>25426</v>
      </c>
      <c r="C5215" s="0" t="n">
        <v>36304.861</v>
      </c>
      <c r="D5215" s="0" t="n">
        <v>20.638</v>
      </c>
      <c r="H5215" s="0" t="s">
        <v>5235</v>
      </c>
      <c r="I5215" s="0" t="n">
        <v>20.638</v>
      </c>
    </row>
    <row r="5216" customFormat="false" ht="13.2" hidden="false" customHeight="false" outlineLevel="0" collapsed="false">
      <c r="A5216" s="0" t="s">
        <v>5236</v>
      </c>
      <c r="B5216" s="0" t="n">
        <v>25425</v>
      </c>
      <c r="C5216" s="0" t="n">
        <v>36303.495</v>
      </c>
      <c r="D5216" s="0" t="n">
        <v>20.639</v>
      </c>
      <c r="H5216" s="0" t="s">
        <v>5236</v>
      </c>
      <c r="I5216" s="0" t="n">
        <v>20.639</v>
      </c>
    </row>
    <row r="5217" customFormat="false" ht="13.2" hidden="false" customHeight="false" outlineLevel="0" collapsed="false">
      <c r="A5217" s="0" t="s">
        <v>5237</v>
      </c>
      <c r="B5217" s="0" t="n">
        <v>25425</v>
      </c>
      <c r="C5217" s="0" t="n">
        <v>36303.495</v>
      </c>
      <c r="D5217" s="0" t="n">
        <v>20.639</v>
      </c>
      <c r="H5217" s="0" t="s">
        <v>5237</v>
      </c>
      <c r="I5217" s="0" t="n">
        <v>20.639</v>
      </c>
    </row>
    <row r="5218" customFormat="false" ht="13.2" hidden="false" customHeight="false" outlineLevel="0" collapsed="false">
      <c r="A5218" s="0" t="s">
        <v>5238</v>
      </c>
      <c r="B5218" s="0" t="n">
        <v>25423</v>
      </c>
      <c r="C5218" s="0" t="n">
        <v>36300.763</v>
      </c>
      <c r="D5218" s="0" t="n">
        <v>20.641</v>
      </c>
      <c r="H5218" s="0" t="s">
        <v>5238</v>
      </c>
      <c r="I5218" s="0" t="n">
        <v>20.641</v>
      </c>
    </row>
    <row r="5219" customFormat="false" ht="13.2" hidden="false" customHeight="false" outlineLevel="0" collapsed="false">
      <c r="A5219" s="0" t="s">
        <v>5239</v>
      </c>
      <c r="B5219" s="0" t="n">
        <v>25422</v>
      </c>
      <c r="C5219" s="0" t="n">
        <v>36299.397</v>
      </c>
      <c r="D5219" s="0" t="n">
        <v>20.642</v>
      </c>
      <c r="H5219" s="0" t="s">
        <v>5239</v>
      </c>
      <c r="I5219" s="0" t="n">
        <v>20.642</v>
      </c>
    </row>
    <row r="5220" customFormat="false" ht="13.2" hidden="false" customHeight="false" outlineLevel="0" collapsed="false">
      <c r="A5220" s="0" t="s">
        <v>5240</v>
      </c>
      <c r="B5220" s="0" t="n">
        <v>25421</v>
      </c>
      <c r="C5220" s="0" t="n">
        <v>36298.031</v>
      </c>
      <c r="D5220" s="0" t="n">
        <v>20.642</v>
      </c>
      <c r="H5220" s="0" t="s">
        <v>5240</v>
      </c>
      <c r="I5220" s="0" t="n">
        <v>20.642</v>
      </c>
    </row>
    <row r="5221" customFormat="false" ht="13.2" hidden="false" customHeight="false" outlineLevel="0" collapsed="false">
      <c r="A5221" s="0" t="s">
        <v>5241</v>
      </c>
      <c r="B5221" s="0" t="n">
        <v>25420</v>
      </c>
      <c r="C5221" s="0" t="n">
        <v>36296.665</v>
      </c>
      <c r="D5221" s="0" t="n">
        <v>20.643</v>
      </c>
      <c r="H5221" s="0" t="s">
        <v>5241</v>
      </c>
      <c r="I5221" s="0" t="n">
        <v>20.643</v>
      </c>
    </row>
    <row r="5222" customFormat="false" ht="13.2" hidden="false" customHeight="false" outlineLevel="0" collapsed="false">
      <c r="A5222" s="0" t="s">
        <v>5242</v>
      </c>
      <c r="B5222" s="0" t="n">
        <v>25419</v>
      </c>
      <c r="C5222" s="0" t="n">
        <v>36295.299</v>
      </c>
      <c r="D5222" s="0" t="n">
        <v>20.644</v>
      </c>
      <c r="H5222" s="0" t="s">
        <v>5242</v>
      </c>
      <c r="I5222" s="0" t="n">
        <v>20.644</v>
      </c>
    </row>
    <row r="5223" customFormat="false" ht="13.2" hidden="false" customHeight="false" outlineLevel="0" collapsed="false">
      <c r="A5223" s="0" t="s">
        <v>5243</v>
      </c>
      <c r="B5223" s="0" t="n">
        <v>25419</v>
      </c>
      <c r="C5223" s="0" t="n">
        <v>36295.299</v>
      </c>
      <c r="D5223" s="0" t="n">
        <v>20.644</v>
      </c>
      <c r="H5223" s="0" t="s">
        <v>5243</v>
      </c>
      <c r="I5223" s="0" t="n">
        <v>20.644</v>
      </c>
    </row>
    <row r="5224" customFormat="false" ht="13.2" hidden="false" customHeight="false" outlineLevel="0" collapsed="false">
      <c r="A5224" s="0" t="s">
        <v>5244</v>
      </c>
      <c r="B5224" s="0" t="n">
        <v>25418</v>
      </c>
      <c r="C5224" s="0" t="n">
        <v>36293.933</v>
      </c>
      <c r="D5224" s="0" t="n">
        <v>20.645</v>
      </c>
      <c r="H5224" s="0" t="s">
        <v>5244</v>
      </c>
      <c r="I5224" s="0" t="n">
        <v>20.645</v>
      </c>
    </row>
    <row r="5225" customFormat="false" ht="13.2" hidden="false" customHeight="false" outlineLevel="0" collapsed="false">
      <c r="A5225" s="0" t="s">
        <v>5245</v>
      </c>
      <c r="B5225" s="0" t="n">
        <v>25418</v>
      </c>
      <c r="C5225" s="0" t="n">
        <v>36293.933</v>
      </c>
      <c r="D5225" s="0" t="n">
        <v>20.645</v>
      </c>
      <c r="H5225" s="0" t="s">
        <v>5245</v>
      </c>
      <c r="I5225" s="0" t="n">
        <v>20.645</v>
      </c>
    </row>
    <row r="5226" customFormat="false" ht="13.2" hidden="false" customHeight="false" outlineLevel="0" collapsed="false">
      <c r="A5226" s="0" t="s">
        <v>5246</v>
      </c>
      <c r="B5226" s="0" t="n">
        <v>25417</v>
      </c>
      <c r="C5226" s="0" t="n">
        <v>36292.567</v>
      </c>
      <c r="D5226" s="0" t="n">
        <v>20.646</v>
      </c>
      <c r="H5226" s="0" t="s">
        <v>5246</v>
      </c>
      <c r="I5226" s="0" t="n">
        <v>20.646</v>
      </c>
    </row>
    <row r="5227" customFormat="false" ht="13.2" hidden="false" customHeight="false" outlineLevel="0" collapsed="false">
      <c r="A5227" s="0" t="s">
        <v>5247</v>
      </c>
      <c r="B5227" s="0" t="n">
        <v>25416</v>
      </c>
      <c r="C5227" s="0" t="n">
        <v>36291.201</v>
      </c>
      <c r="D5227" s="0" t="n">
        <v>20.647</v>
      </c>
      <c r="H5227" s="0" t="s">
        <v>5247</v>
      </c>
      <c r="I5227" s="0" t="n">
        <v>20.647</v>
      </c>
    </row>
    <row r="5228" customFormat="false" ht="13.2" hidden="false" customHeight="false" outlineLevel="0" collapsed="false">
      <c r="A5228" s="0" t="s">
        <v>5248</v>
      </c>
      <c r="B5228" s="0" t="n">
        <v>25415</v>
      </c>
      <c r="C5228" s="0" t="n">
        <v>36289.835</v>
      </c>
      <c r="D5228" s="0" t="n">
        <v>20.648</v>
      </c>
      <c r="H5228" s="0" t="s">
        <v>5248</v>
      </c>
      <c r="I5228" s="0" t="n">
        <v>20.648</v>
      </c>
    </row>
    <row r="5229" customFormat="false" ht="13.2" hidden="false" customHeight="false" outlineLevel="0" collapsed="false">
      <c r="A5229" s="0" t="s">
        <v>5249</v>
      </c>
      <c r="B5229" s="0" t="n">
        <v>25414</v>
      </c>
      <c r="C5229" s="0" t="n">
        <v>36288.469</v>
      </c>
      <c r="D5229" s="0" t="n">
        <v>20.648</v>
      </c>
      <c r="H5229" s="0" t="s">
        <v>5249</v>
      </c>
      <c r="I5229" s="0" t="n">
        <v>20.648</v>
      </c>
    </row>
    <row r="5230" customFormat="false" ht="13.2" hidden="false" customHeight="false" outlineLevel="0" collapsed="false">
      <c r="A5230" s="0" t="s">
        <v>5250</v>
      </c>
      <c r="B5230" s="0" t="n">
        <v>25413</v>
      </c>
      <c r="C5230" s="0" t="n">
        <v>36287.103</v>
      </c>
      <c r="D5230" s="0" t="n">
        <v>20.649</v>
      </c>
      <c r="H5230" s="0" t="s">
        <v>5250</v>
      </c>
      <c r="I5230" s="0" t="n">
        <v>20.649</v>
      </c>
    </row>
    <row r="5231" customFormat="false" ht="13.2" hidden="false" customHeight="false" outlineLevel="0" collapsed="false">
      <c r="A5231" s="0" t="s">
        <v>5251</v>
      </c>
      <c r="B5231" s="0" t="n">
        <v>25413</v>
      </c>
      <c r="C5231" s="0" t="n">
        <v>36287.103</v>
      </c>
      <c r="D5231" s="0" t="n">
        <v>20.649</v>
      </c>
      <c r="H5231" s="0" t="s">
        <v>5251</v>
      </c>
      <c r="I5231" s="0" t="n">
        <v>20.649</v>
      </c>
    </row>
    <row r="5232" customFormat="false" ht="13.2" hidden="false" customHeight="false" outlineLevel="0" collapsed="false">
      <c r="A5232" s="0" t="s">
        <v>5252</v>
      </c>
      <c r="B5232" s="0" t="n">
        <v>25412</v>
      </c>
      <c r="C5232" s="0" t="n">
        <v>36285.737</v>
      </c>
      <c r="D5232" s="0" t="n">
        <v>20.65</v>
      </c>
      <c r="H5232" s="0" t="s">
        <v>5252</v>
      </c>
      <c r="I5232" s="0" t="n">
        <v>20.65</v>
      </c>
    </row>
    <row r="5233" customFormat="false" ht="13.2" hidden="false" customHeight="false" outlineLevel="0" collapsed="false">
      <c r="A5233" s="0" t="s">
        <v>5253</v>
      </c>
      <c r="B5233" s="0" t="n">
        <v>25412</v>
      </c>
      <c r="C5233" s="0" t="n">
        <v>36285.737</v>
      </c>
      <c r="D5233" s="0" t="n">
        <v>20.65</v>
      </c>
      <c r="H5233" s="0" t="s">
        <v>5253</v>
      </c>
      <c r="I5233" s="0" t="n">
        <v>20.65</v>
      </c>
    </row>
    <row r="5234" customFormat="false" ht="13.2" hidden="false" customHeight="false" outlineLevel="0" collapsed="false">
      <c r="A5234" s="0" t="s">
        <v>5254</v>
      </c>
      <c r="B5234" s="0" t="n">
        <v>25411</v>
      </c>
      <c r="C5234" s="0" t="n">
        <v>36284.371</v>
      </c>
      <c r="D5234" s="0" t="n">
        <v>20.651</v>
      </c>
      <c r="H5234" s="0" t="s">
        <v>5254</v>
      </c>
      <c r="I5234" s="0" t="n">
        <v>20.651</v>
      </c>
    </row>
    <row r="5235" customFormat="false" ht="13.2" hidden="false" customHeight="false" outlineLevel="0" collapsed="false">
      <c r="A5235" s="0" t="s">
        <v>5255</v>
      </c>
      <c r="B5235" s="0" t="n">
        <v>25410</v>
      </c>
      <c r="C5235" s="0" t="n">
        <v>36283.006</v>
      </c>
      <c r="D5235" s="0" t="n">
        <v>20.652</v>
      </c>
      <c r="H5235" s="0" t="s">
        <v>5255</v>
      </c>
      <c r="I5235" s="0" t="n">
        <v>20.652</v>
      </c>
    </row>
    <row r="5236" customFormat="false" ht="13.2" hidden="false" customHeight="false" outlineLevel="0" collapsed="false">
      <c r="A5236" s="0" t="s">
        <v>5256</v>
      </c>
      <c r="B5236" s="0" t="n">
        <v>25410</v>
      </c>
      <c r="C5236" s="0" t="n">
        <v>36283.006</v>
      </c>
      <c r="D5236" s="0" t="n">
        <v>20.652</v>
      </c>
      <c r="H5236" s="0" t="s">
        <v>5256</v>
      </c>
      <c r="I5236" s="0" t="n">
        <v>20.652</v>
      </c>
    </row>
    <row r="5237" customFormat="false" ht="13.2" hidden="false" customHeight="false" outlineLevel="0" collapsed="false">
      <c r="A5237" s="0" t="s">
        <v>5257</v>
      </c>
      <c r="B5237" s="0" t="n">
        <v>25409</v>
      </c>
      <c r="C5237" s="0" t="n">
        <v>36281.64</v>
      </c>
      <c r="D5237" s="0" t="n">
        <v>20.653</v>
      </c>
      <c r="H5237" s="0" t="s">
        <v>5257</v>
      </c>
      <c r="I5237" s="0" t="n">
        <v>20.653</v>
      </c>
    </row>
    <row r="5238" customFormat="false" ht="13.2" hidden="false" customHeight="false" outlineLevel="0" collapsed="false">
      <c r="A5238" s="0" t="s">
        <v>5258</v>
      </c>
      <c r="B5238" s="0" t="n">
        <v>25409</v>
      </c>
      <c r="C5238" s="0" t="n">
        <v>36281.64</v>
      </c>
      <c r="D5238" s="0" t="n">
        <v>20.653</v>
      </c>
      <c r="H5238" s="0" t="s">
        <v>5258</v>
      </c>
      <c r="I5238" s="0" t="n">
        <v>20.653</v>
      </c>
    </row>
    <row r="5239" customFormat="false" ht="13.2" hidden="false" customHeight="false" outlineLevel="0" collapsed="false">
      <c r="A5239" s="0" t="s">
        <v>5259</v>
      </c>
      <c r="B5239" s="0" t="n">
        <v>25409</v>
      </c>
      <c r="C5239" s="0" t="n">
        <v>36281.64</v>
      </c>
      <c r="D5239" s="0" t="n">
        <v>20.653</v>
      </c>
      <c r="H5239" s="0" t="s">
        <v>5259</v>
      </c>
      <c r="I5239" s="0" t="n">
        <v>20.653</v>
      </c>
    </row>
    <row r="5240" customFormat="false" ht="13.2" hidden="false" customHeight="false" outlineLevel="0" collapsed="false">
      <c r="A5240" s="0" t="s">
        <v>5260</v>
      </c>
      <c r="B5240" s="0" t="n">
        <v>25407</v>
      </c>
      <c r="C5240" s="0" t="n">
        <v>36278.909</v>
      </c>
      <c r="D5240" s="0" t="n">
        <v>20.654</v>
      </c>
      <c r="H5240" s="0" t="s">
        <v>5260</v>
      </c>
      <c r="I5240" s="0" t="n">
        <v>20.654</v>
      </c>
    </row>
    <row r="5241" customFormat="false" ht="13.2" hidden="false" customHeight="false" outlineLevel="0" collapsed="false">
      <c r="A5241" s="0" t="s">
        <v>5261</v>
      </c>
      <c r="B5241" s="0" t="n">
        <v>25408</v>
      </c>
      <c r="C5241" s="0" t="n">
        <v>36280.274</v>
      </c>
      <c r="D5241" s="0" t="n">
        <v>20.653</v>
      </c>
      <c r="H5241" s="0" t="s">
        <v>5261</v>
      </c>
      <c r="I5241" s="0" t="n">
        <v>20.653</v>
      </c>
    </row>
    <row r="5242" customFormat="false" ht="13.2" hidden="false" customHeight="false" outlineLevel="0" collapsed="false">
      <c r="A5242" s="0" t="s">
        <v>5262</v>
      </c>
      <c r="B5242" s="0" t="n">
        <v>25407</v>
      </c>
      <c r="C5242" s="0" t="n">
        <v>36278.909</v>
      </c>
      <c r="D5242" s="0" t="n">
        <v>20.654</v>
      </c>
      <c r="H5242" s="0" t="s">
        <v>5262</v>
      </c>
      <c r="I5242" s="0" t="n">
        <v>20.654</v>
      </c>
    </row>
    <row r="5243" customFormat="false" ht="13.2" hidden="false" customHeight="false" outlineLevel="0" collapsed="false">
      <c r="A5243" s="0" t="s">
        <v>5263</v>
      </c>
      <c r="B5243" s="0" t="n">
        <v>25407</v>
      </c>
      <c r="C5243" s="0" t="n">
        <v>36278.909</v>
      </c>
      <c r="D5243" s="0" t="n">
        <v>20.654</v>
      </c>
      <c r="H5243" s="0" t="s">
        <v>5263</v>
      </c>
      <c r="I5243" s="0" t="n">
        <v>20.654</v>
      </c>
    </row>
    <row r="5244" customFormat="false" ht="13.2" hidden="false" customHeight="false" outlineLevel="0" collapsed="false">
      <c r="A5244" s="0" t="s">
        <v>5264</v>
      </c>
      <c r="B5244" s="0" t="n">
        <v>25407</v>
      </c>
      <c r="C5244" s="0" t="n">
        <v>36278.909</v>
      </c>
      <c r="D5244" s="0" t="n">
        <v>20.654</v>
      </c>
      <c r="H5244" s="0" t="s">
        <v>5264</v>
      </c>
      <c r="I5244" s="0" t="n">
        <v>20.654</v>
      </c>
    </row>
    <row r="5245" customFormat="false" ht="13.2" hidden="false" customHeight="false" outlineLevel="0" collapsed="false">
      <c r="A5245" s="0" t="s">
        <v>5265</v>
      </c>
      <c r="B5245" s="0" t="n">
        <v>25406</v>
      </c>
      <c r="C5245" s="0" t="n">
        <v>36277.543</v>
      </c>
      <c r="D5245" s="0" t="n">
        <v>20.655</v>
      </c>
      <c r="H5245" s="0" t="s">
        <v>5265</v>
      </c>
      <c r="I5245" s="0" t="n">
        <v>20.655</v>
      </c>
    </row>
    <row r="5246" customFormat="false" ht="13.2" hidden="false" customHeight="false" outlineLevel="0" collapsed="false">
      <c r="A5246" s="0" t="s">
        <v>5266</v>
      </c>
      <c r="B5246" s="0" t="n">
        <v>25406</v>
      </c>
      <c r="C5246" s="0" t="n">
        <v>36277.543</v>
      </c>
      <c r="D5246" s="0" t="n">
        <v>20.655</v>
      </c>
      <c r="H5246" s="0" t="s">
        <v>5266</v>
      </c>
      <c r="I5246" s="0" t="n">
        <v>20.655</v>
      </c>
    </row>
    <row r="5247" customFormat="false" ht="13.2" hidden="false" customHeight="false" outlineLevel="0" collapsed="false">
      <c r="A5247" s="0" t="s">
        <v>5267</v>
      </c>
      <c r="B5247" s="0" t="n">
        <v>25405</v>
      </c>
      <c r="C5247" s="0" t="n">
        <v>36276.177</v>
      </c>
      <c r="D5247" s="0" t="n">
        <v>20.656</v>
      </c>
      <c r="H5247" s="0" t="s">
        <v>5267</v>
      </c>
      <c r="I5247" s="0" t="n">
        <v>20.656</v>
      </c>
    </row>
    <row r="5248" customFormat="false" ht="13.2" hidden="false" customHeight="false" outlineLevel="0" collapsed="false">
      <c r="A5248" s="0" t="s">
        <v>5268</v>
      </c>
      <c r="B5248" s="0" t="n">
        <v>25404</v>
      </c>
      <c r="C5248" s="0" t="n">
        <v>36274.812</v>
      </c>
      <c r="D5248" s="0" t="n">
        <v>20.657</v>
      </c>
      <c r="H5248" s="0" t="s">
        <v>5268</v>
      </c>
      <c r="I5248" s="0" t="n">
        <v>20.657</v>
      </c>
    </row>
    <row r="5249" customFormat="false" ht="13.2" hidden="false" customHeight="false" outlineLevel="0" collapsed="false">
      <c r="A5249" s="0" t="s">
        <v>5269</v>
      </c>
      <c r="B5249" s="0" t="n">
        <v>25404</v>
      </c>
      <c r="C5249" s="0" t="n">
        <v>36274.812</v>
      </c>
      <c r="D5249" s="0" t="n">
        <v>20.657</v>
      </c>
      <c r="H5249" s="0" t="s">
        <v>5269</v>
      </c>
      <c r="I5249" s="0" t="n">
        <v>20.657</v>
      </c>
    </row>
    <row r="5250" customFormat="false" ht="13.2" hidden="false" customHeight="false" outlineLevel="0" collapsed="false">
      <c r="A5250" s="0" t="s">
        <v>5270</v>
      </c>
      <c r="B5250" s="0" t="n">
        <v>25404</v>
      </c>
      <c r="C5250" s="0" t="n">
        <v>36274.812</v>
      </c>
      <c r="D5250" s="0" t="n">
        <v>20.657</v>
      </c>
      <c r="H5250" s="0" t="s">
        <v>5270</v>
      </c>
      <c r="I5250" s="0" t="n">
        <v>20.657</v>
      </c>
    </row>
    <row r="5251" customFormat="false" ht="13.2" hidden="false" customHeight="false" outlineLevel="0" collapsed="false">
      <c r="A5251" s="0" t="s">
        <v>5271</v>
      </c>
      <c r="B5251" s="0" t="n">
        <v>25403</v>
      </c>
      <c r="C5251" s="0" t="n">
        <v>36273.446</v>
      </c>
      <c r="D5251" s="0" t="n">
        <v>20.658</v>
      </c>
      <c r="H5251" s="0" t="s">
        <v>5271</v>
      </c>
      <c r="I5251" s="0" t="n">
        <v>20.658</v>
      </c>
    </row>
    <row r="5252" customFormat="false" ht="13.2" hidden="false" customHeight="false" outlineLevel="0" collapsed="false">
      <c r="A5252" s="0" t="s">
        <v>5272</v>
      </c>
      <c r="B5252" s="0" t="n">
        <v>25402</v>
      </c>
      <c r="C5252" s="0" t="n">
        <v>36272.081</v>
      </c>
      <c r="D5252" s="0" t="n">
        <v>20.659</v>
      </c>
      <c r="H5252" s="0" t="s">
        <v>5272</v>
      </c>
      <c r="I5252" s="0" t="n">
        <v>20.659</v>
      </c>
    </row>
    <row r="5253" customFormat="false" ht="13.2" hidden="false" customHeight="false" outlineLevel="0" collapsed="false">
      <c r="A5253" s="0" t="s">
        <v>5273</v>
      </c>
      <c r="B5253" s="0" t="n">
        <v>25401</v>
      </c>
      <c r="C5253" s="0" t="n">
        <v>36270.715</v>
      </c>
      <c r="D5253" s="0" t="n">
        <v>20.659</v>
      </c>
      <c r="H5253" s="0" t="s">
        <v>5273</v>
      </c>
      <c r="I5253" s="0" t="n">
        <v>20.659</v>
      </c>
    </row>
    <row r="5254" customFormat="false" ht="13.2" hidden="false" customHeight="false" outlineLevel="0" collapsed="false">
      <c r="A5254" s="0" t="s">
        <v>5274</v>
      </c>
      <c r="B5254" s="0" t="n">
        <v>25401</v>
      </c>
      <c r="C5254" s="0" t="n">
        <v>36270.715</v>
      </c>
      <c r="D5254" s="0" t="n">
        <v>20.659</v>
      </c>
      <c r="H5254" s="0" t="s">
        <v>5274</v>
      </c>
      <c r="I5254" s="0" t="n">
        <v>20.659</v>
      </c>
    </row>
    <row r="5255" customFormat="false" ht="13.2" hidden="false" customHeight="false" outlineLevel="0" collapsed="false">
      <c r="A5255" s="0" t="s">
        <v>5275</v>
      </c>
      <c r="B5255" s="0" t="n">
        <v>25401</v>
      </c>
      <c r="C5255" s="0" t="n">
        <v>36270.715</v>
      </c>
      <c r="D5255" s="0" t="n">
        <v>20.659</v>
      </c>
      <c r="H5255" s="0" t="s">
        <v>5275</v>
      </c>
      <c r="I5255" s="0" t="n">
        <v>20.659</v>
      </c>
    </row>
    <row r="5256" customFormat="false" ht="13.2" hidden="false" customHeight="false" outlineLevel="0" collapsed="false">
      <c r="A5256" s="0" t="s">
        <v>5276</v>
      </c>
      <c r="B5256" s="0" t="n">
        <v>25400</v>
      </c>
      <c r="C5256" s="0" t="n">
        <v>36269.35</v>
      </c>
      <c r="D5256" s="0" t="n">
        <v>20.66</v>
      </c>
      <c r="H5256" s="0" t="s">
        <v>5276</v>
      </c>
      <c r="I5256" s="0" t="n">
        <v>20.66</v>
      </c>
    </row>
    <row r="5257" customFormat="false" ht="13.2" hidden="false" customHeight="false" outlineLevel="0" collapsed="false">
      <c r="A5257" s="0" t="s">
        <v>5277</v>
      </c>
      <c r="B5257" s="0" t="n">
        <v>25399</v>
      </c>
      <c r="C5257" s="0" t="n">
        <v>36267.984</v>
      </c>
      <c r="D5257" s="0" t="n">
        <v>20.661</v>
      </c>
      <c r="H5257" s="0" t="s">
        <v>5277</v>
      </c>
      <c r="I5257" s="0" t="n">
        <v>20.661</v>
      </c>
    </row>
    <row r="5258" customFormat="false" ht="13.2" hidden="false" customHeight="false" outlineLevel="0" collapsed="false">
      <c r="A5258" s="0" t="s">
        <v>5278</v>
      </c>
      <c r="B5258" s="0" t="n">
        <v>25399</v>
      </c>
      <c r="C5258" s="0" t="n">
        <v>36267.984</v>
      </c>
      <c r="D5258" s="0" t="n">
        <v>20.661</v>
      </c>
      <c r="H5258" s="0" t="s">
        <v>5278</v>
      </c>
      <c r="I5258" s="0" t="n">
        <v>20.661</v>
      </c>
    </row>
    <row r="5259" customFormat="false" ht="13.2" hidden="false" customHeight="false" outlineLevel="0" collapsed="false">
      <c r="A5259" s="0" t="s">
        <v>5279</v>
      </c>
      <c r="B5259" s="0" t="n">
        <v>25398</v>
      </c>
      <c r="C5259" s="0" t="n">
        <v>36266.619</v>
      </c>
      <c r="D5259" s="0" t="n">
        <v>20.662</v>
      </c>
      <c r="H5259" s="0" t="s">
        <v>5279</v>
      </c>
      <c r="I5259" s="0" t="n">
        <v>20.662</v>
      </c>
    </row>
    <row r="5260" customFormat="false" ht="13.2" hidden="false" customHeight="false" outlineLevel="0" collapsed="false">
      <c r="A5260" s="0" t="s">
        <v>5280</v>
      </c>
      <c r="B5260" s="0" t="n">
        <v>25397</v>
      </c>
      <c r="C5260" s="0" t="n">
        <v>36265.253</v>
      </c>
      <c r="D5260" s="0" t="n">
        <v>20.663</v>
      </c>
      <c r="H5260" s="0" t="s">
        <v>5280</v>
      </c>
      <c r="I5260" s="0" t="n">
        <v>20.663</v>
      </c>
    </row>
    <row r="5261" customFormat="false" ht="13.2" hidden="false" customHeight="false" outlineLevel="0" collapsed="false">
      <c r="A5261" s="0" t="s">
        <v>5281</v>
      </c>
      <c r="B5261" s="0" t="n">
        <v>25396</v>
      </c>
      <c r="C5261" s="0" t="n">
        <v>36263.888</v>
      </c>
      <c r="D5261" s="0" t="n">
        <v>20.664</v>
      </c>
      <c r="H5261" s="0" t="s">
        <v>5281</v>
      </c>
      <c r="I5261" s="0" t="n">
        <v>20.664</v>
      </c>
    </row>
    <row r="5262" customFormat="false" ht="13.2" hidden="false" customHeight="false" outlineLevel="0" collapsed="false">
      <c r="A5262" s="0" t="s">
        <v>5282</v>
      </c>
      <c r="B5262" s="0" t="n">
        <v>25395</v>
      </c>
      <c r="C5262" s="0" t="n">
        <v>36262.523</v>
      </c>
      <c r="D5262" s="0" t="n">
        <v>20.665</v>
      </c>
      <c r="H5262" s="0" t="s">
        <v>5282</v>
      </c>
      <c r="I5262" s="0" t="n">
        <v>20.665</v>
      </c>
    </row>
    <row r="5263" customFormat="false" ht="13.2" hidden="false" customHeight="false" outlineLevel="0" collapsed="false">
      <c r="A5263" s="0" t="s">
        <v>5283</v>
      </c>
      <c r="B5263" s="0" t="n">
        <v>25394</v>
      </c>
      <c r="C5263" s="0" t="n">
        <v>36261.157</v>
      </c>
      <c r="D5263" s="0" t="n">
        <v>20.665</v>
      </c>
      <c r="H5263" s="0" t="s">
        <v>5283</v>
      </c>
      <c r="I5263" s="0" t="n">
        <v>20.665</v>
      </c>
    </row>
    <row r="5264" customFormat="false" ht="13.2" hidden="false" customHeight="false" outlineLevel="0" collapsed="false">
      <c r="A5264" s="0" t="s">
        <v>5284</v>
      </c>
      <c r="B5264" s="0" t="n">
        <v>25394</v>
      </c>
      <c r="C5264" s="0" t="n">
        <v>36261.157</v>
      </c>
      <c r="D5264" s="0" t="n">
        <v>20.665</v>
      </c>
      <c r="H5264" s="0" t="s">
        <v>5284</v>
      </c>
      <c r="I5264" s="0" t="n">
        <v>20.665</v>
      </c>
    </row>
    <row r="5265" customFormat="false" ht="13.2" hidden="false" customHeight="false" outlineLevel="0" collapsed="false">
      <c r="A5265" s="0" t="s">
        <v>5285</v>
      </c>
      <c r="B5265" s="0" t="n">
        <v>25393</v>
      </c>
      <c r="C5265" s="0" t="n">
        <v>36259.792</v>
      </c>
      <c r="D5265" s="0" t="n">
        <v>20.666</v>
      </c>
      <c r="H5265" s="0" t="s">
        <v>5285</v>
      </c>
      <c r="I5265" s="0" t="n">
        <v>20.666</v>
      </c>
    </row>
    <row r="5266" customFormat="false" ht="13.2" hidden="false" customHeight="false" outlineLevel="0" collapsed="false">
      <c r="A5266" s="0" t="s">
        <v>5286</v>
      </c>
      <c r="B5266" s="0" t="n">
        <v>25393</v>
      </c>
      <c r="C5266" s="0" t="n">
        <v>36259.792</v>
      </c>
      <c r="D5266" s="0" t="n">
        <v>20.666</v>
      </c>
      <c r="H5266" s="0" t="s">
        <v>5286</v>
      </c>
      <c r="I5266" s="0" t="n">
        <v>20.666</v>
      </c>
    </row>
    <row r="5267" customFormat="false" ht="13.2" hidden="false" customHeight="false" outlineLevel="0" collapsed="false">
      <c r="A5267" s="0" t="s">
        <v>5287</v>
      </c>
      <c r="B5267" s="0" t="n">
        <v>25392</v>
      </c>
      <c r="C5267" s="0" t="n">
        <v>36258.427</v>
      </c>
      <c r="D5267" s="0" t="n">
        <v>20.667</v>
      </c>
      <c r="H5267" s="0" t="s">
        <v>5287</v>
      </c>
      <c r="I5267" s="0" t="n">
        <v>20.667</v>
      </c>
    </row>
    <row r="5268" customFormat="false" ht="13.2" hidden="false" customHeight="false" outlineLevel="0" collapsed="false">
      <c r="A5268" s="0" t="s">
        <v>5288</v>
      </c>
      <c r="B5268" s="0" t="n">
        <v>25391</v>
      </c>
      <c r="C5268" s="0" t="n">
        <v>36257.062</v>
      </c>
      <c r="D5268" s="0" t="n">
        <v>20.668</v>
      </c>
      <c r="H5268" s="0" t="s">
        <v>5288</v>
      </c>
      <c r="I5268" s="0" t="n">
        <v>20.668</v>
      </c>
    </row>
    <row r="5269" customFormat="false" ht="13.2" hidden="false" customHeight="false" outlineLevel="0" collapsed="false">
      <c r="A5269" s="0" t="s">
        <v>5289</v>
      </c>
      <c r="B5269" s="0" t="n">
        <v>25390</v>
      </c>
      <c r="C5269" s="0" t="n">
        <v>36255.696</v>
      </c>
      <c r="D5269" s="0" t="n">
        <v>20.669</v>
      </c>
      <c r="H5269" s="0" t="s">
        <v>5289</v>
      </c>
      <c r="I5269" s="0" t="n">
        <v>20.669</v>
      </c>
    </row>
    <row r="5270" customFormat="false" ht="13.2" hidden="false" customHeight="false" outlineLevel="0" collapsed="false">
      <c r="A5270" s="0" t="s">
        <v>5290</v>
      </c>
      <c r="B5270" s="0" t="n">
        <v>25390</v>
      </c>
      <c r="C5270" s="0" t="n">
        <v>36255.696</v>
      </c>
      <c r="D5270" s="0" t="n">
        <v>20.669</v>
      </c>
      <c r="H5270" s="0" t="s">
        <v>5290</v>
      </c>
      <c r="I5270" s="0" t="n">
        <v>20.669</v>
      </c>
    </row>
    <row r="5271" customFormat="false" ht="13.2" hidden="false" customHeight="false" outlineLevel="0" collapsed="false">
      <c r="A5271" s="0" t="s">
        <v>5291</v>
      </c>
      <c r="B5271" s="0" t="n">
        <v>25389</v>
      </c>
      <c r="C5271" s="0" t="n">
        <v>36254.331</v>
      </c>
      <c r="D5271" s="0" t="n">
        <v>20.67</v>
      </c>
      <c r="H5271" s="0" t="s">
        <v>5291</v>
      </c>
      <c r="I5271" s="0" t="n">
        <v>20.67</v>
      </c>
    </row>
    <row r="5272" customFormat="false" ht="13.2" hidden="false" customHeight="false" outlineLevel="0" collapsed="false">
      <c r="A5272" s="0" t="s">
        <v>5292</v>
      </c>
      <c r="B5272" s="0" t="n">
        <v>25388</v>
      </c>
      <c r="C5272" s="0" t="n">
        <v>36252.966</v>
      </c>
      <c r="D5272" s="0" t="n">
        <v>20.67</v>
      </c>
      <c r="H5272" s="0" t="s">
        <v>5292</v>
      </c>
      <c r="I5272" s="0" t="n">
        <v>20.67</v>
      </c>
    </row>
    <row r="5273" customFormat="false" ht="13.2" hidden="false" customHeight="false" outlineLevel="0" collapsed="false">
      <c r="A5273" s="0" t="s">
        <v>5293</v>
      </c>
      <c r="B5273" s="0" t="n">
        <v>25387</v>
      </c>
      <c r="C5273" s="0" t="n">
        <v>36251.601</v>
      </c>
      <c r="D5273" s="0" t="n">
        <v>20.671</v>
      </c>
      <c r="H5273" s="0" t="s">
        <v>5293</v>
      </c>
      <c r="I5273" s="0" t="n">
        <v>20.671</v>
      </c>
    </row>
    <row r="5274" customFormat="false" ht="13.2" hidden="false" customHeight="false" outlineLevel="0" collapsed="false">
      <c r="A5274" s="0" t="s">
        <v>5294</v>
      </c>
      <c r="B5274" s="0" t="n">
        <v>25386</v>
      </c>
      <c r="C5274" s="0" t="n">
        <v>36250.236</v>
      </c>
      <c r="D5274" s="0" t="n">
        <v>20.672</v>
      </c>
      <c r="H5274" s="0" t="s">
        <v>5294</v>
      </c>
      <c r="I5274" s="0" t="n">
        <v>20.672</v>
      </c>
    </row>
    <row r="5275" customFormat="false" ht="13.2" hidden="false" customHeight="false" outlineLevel="0" collapsed="false">
      <c r="A5275" s="0" t="s">
        <v>5295</v>
      </c>
      <c r="B5275" s="0" t="n">
        <v>25385</v>
      </c>
      <c r="C5275" s="0" t="n">
        <v>36248.871</v>
      </c>
      <c r="D5275" s="0" t="n">
        <v>20.673</v>
      </c>
      <c r="H5275" s="0" t="s">
        <v>5295</v>
      </c>
      <c r="I5275" s="0" t="n">
        <v>20.673</v>
      </c>
    </row>
    <row r="5276" customFormat="false" ht="13.2" hidden="false" customHeight="false" outlineLevel="0" collapsed="false">
      <c r="A5276" s="0" t="s">
        <v>5296</v>
      </c>
      <c r="B5276" s="0" t="n">
        <v>25384</v>
      </c>
      <c r="C5276" s="0" t="n">
        <v>36247.506</v>
      </c>
      <c r="D5276" s="0" t="n">
        <v>20.674</v>
      </c>
      <c r="H5276" s="0" t="s">
        <v>5296</v>
      </c>
      <c r="I5276" s="0" t="n">
        <v>20.674</v>
      </c>
    </row>
    <row r="5277" customFormat="false" ht="13.2" hidden="false" customHeight="false" outlineLevel="0" collapsed="false">
      <c r="A5277" s="0" t="s">
        <v>5297</v>
      </c>
      <c r="B5277" s="0" t="n">
        <v>25384</v>
      </c>
      <c r="C5277" s="0" t="n">
        <v>36247.506</v>
      </c>
      <c r="D5277" s="0" t="n">
        <v>20.674</v>
      </c>
      <c r="H5277" s="0" t="s">
        <v>5297</v>
      </c>
      <c r="I5277" s="0" t="n">
        <v>20.674</v>
      </c>
    </row>
    <row r="5278" customFormat="false" ht="13.2" hidden="false" customHeight="false" outlineLevel="0" collapsed="false">
      <c r="A5278" s="0" t="s">
        <v>5298</v>
      </c>
      <c r="B5278" s="0" t="n">
        <v>25383</v>
      </c>
      <c r="C5278" s="0" t="n">
        <v>36246.141</v>
      </c>
      <c r="D5278" s="0" t="n">
        <v>20.675</v>
      </c>
      <c r="H5278" s="0" t="s">
        <v>5298</v>
      </c>
      <c r="I5278" s="0" t="n">
        <v>20.675</v>
      </c>
    </row>
    <row r="5279" customFormat="false" ht="13.2" hidden="false" customHeight="false" outlineLevel="0" collapsed="false">
      <c r="A5279" s="0" t="s">
        <v>5299</v>
      </c>
      <c r="B5279" s="0" t="n">
        <v>25382</v>
      </c>
      <c r="C5279" s="0" t="n">
        <v>36244.776</v>
      </c>
      <c r="D5279" s="0" t="n">
        <v>20.676</v>
      </c>
      <c r="H5279" s="0" t="s">
        <v>5299</v>
      </c>
      <c r="I5279" s="0" t="n">
        <v>20.676</v>
      </c>
    </row>
    <row r="5280" customFormat="false" ht="13.2" hidden="false" customHeight="false" outlineLevel="0" collapsed="false">
      <c r="A5280" s="0" t="s">
        <v>5300</v>
      </c>
      <c r="B5280" s="0" t="n">
        <v>25381</v>
      </c>
      <c r="C5280" s="0" t="n">
        <v>36243.411</v>
      </c>
      <c r="D5280" s="0" t="n">
        <v>20.676</v>
      </c>
      <c r="H5280" s="0" t="s">
        <v>5300</v>
      </c>
      <c r="I5280" s="0" t="n">
        <v>20.676</v>
      </c>
    </row>
    <row r="5281" customFormat="false" ht="13.2" hidden="false" customHeight="false" outlineLevel="0" collapsed="false">
      <c r="A5281" s="0" t="s">
        <v>5301</v>
      </c>
      <c r="B5281" s="0" t="n">
        <v>25380</v>
      </c>
      <c r="C5281" s="0" t="n">
        <v>36242.046</v>
      </c>
      <c r="D5281" s="0" t="n">
        <v>20.677</v>
      </c>
      <c r="H5281" s="0" t="s">
        <v>5301</v>
      </c>
      <c r="I5281" s="0" t="n">
        <v>20.677</v>
      </c>
    </row>
    <row r="5282" customFormat="false" ht="13.2" hidden="false" customHeight="false" outlineLevel="0" collapsed="false">
      <c r="A5282" s="0" t="s">
        <v>5302</v>
      </c>
      <c r="B5282" s="0" t="n">
        <v>25380</v>
      </c>
      <c r="C5282" s="0" t="n">
        <v>36242.046</v>
      </c>
      <c r="D5282" s="0" t="n">
        <v>20.677</v>
      </c>
      <c r="H5282" s="0" t="s">
        <v>5302</v>
      </c>
      <c r="I5282" s="0" t="n">
        <v>20.677</v>
      </c>
    </row>
    <row r="5283" customFormat="false" ht="13.2" hidden="false" customHeight="false" outlineLevel="0" collapsed="false">
      <c r="A5283" s="0" t="s">
        <v>5303</v>
      </c>
      <c r="B5283" s="0" t="n">
        <v>25379</v>
      </c>
      <c r="C5283" s="0" t="n">
        <v>36240.681</v>
      </c>
      <c r="D5283" s="0" t="n">
        <v>20.678</v>
      </c>
      <c r="H5283" s="0" t="s">
        <v>5303</v>
      </c>
      <c r="I5283" s="0" t="n">
        <v>20.678</v>
      </c>
    </row>
    <row r="5284" customFormat="false" ht="13.2" hidden="false" customHeight="false" outlineLevel="0" collapsed="false">
      <c r="A5284" s="0" t="s">
        <v>5304</v>
      </c>
      <c r="B5284" s="0" t="n">
        <v>25379</v>
      </c>
      <c r="C5284" s="0" t="n">
        <v>36240.681</v>
      </c>
      <c r="D5284" s="0" t="n">
        <v>20.678</v>
      </c>
      <c r="H5284" s="0" t="s">
        <v>5304</v>
      </c>
      <c r="I5284" s="0" t="n">
        <v>20.678</v>
      </c>
    </row>
    <row r="5285" customFormat="false" ht="13.2" hidden="false" customHeight="false" outlineLevel="0" collapsed="false">
      <c r="A5285" s="0" t="s">
        <v>5305</v>
      </c>
      <c r="B5285" s="0" t="n">
        <v>25378</v>
      </c>
      <c r="C5285" s="0" t="n">
        <v>36239.316</v>
      </c>
      <c r="D5285" s="0" t="n">
        <v>20.679</v>
      </c>
      <c r="H5285" s="0" t="s">
        <v>5305</v>
      </c>
      <c r="I5285" s="0" t="n">
        <v>20.679</v>
      </c>
    </row>
    <row r="5286" customFormat="false" ht="13.2" hidden="false" customHeight="false" outlineLevel="0" collapsed="false">
      <c r="A5286" s="0" t="s">
        <v>5306</v>
      </c>
      <c r="B5286" s="0" t="n">
        <v>25378</v>
      </c>
      <c r="C5286" s="0" t="n">
        <v>36239.316</v>
      </c>
      <c r="D5286" s="0" t="n">
        <v>20.679</v>
      </c>
      <c r="H5286" s="0" t="s">
        <v>5306</v>
      </c>
      <c r="I5286" s="0" t="n">
        <v>20.679</v>
      </c>
    </row>
    <row r="5287" customFormat="false" ht="13.2" hidden="false" customHeight="false" outlineLevel="0" collapsed="false">
      <c r="A5287" s="0" t="s">
        <v>5307</v>
      </c>
      <c r="B5287" s="0" t="n">
        <v>25377</v>
      </c>
      <c r="C5287" s="0" t="n">
        <v>36237.952</v>
      </c>
      <c r="D5287" s="0" t="n">
        <v>20.68</v>
      </c>
      <c r="H5287" s="0" t="s">
        <v>5307</v>
      </c>
      <c r="I5287" s="0" t="n">
        <v>20.68</v>
      </c>
    </row>
    <row r="5288" customFormat="false" ht="13.2" hidden="false" customHeight="false" outlineLevel="0" collapsed="false">
      <c r="A5288" s="0" t="s">
        <v>5308</v>
      </c>
      <c r="B5288" s="0" t="n">
        <v>25376</v>
      </c>
      <c r="C5288" s="0" t="n">
        <v>36236.587</v>
      </c>
      <c r="D5288" s="0" t="n">
        <v>20.681</v>
      </c>
      <c r="H5288" s="0" t="s">
        <v>5308</v>
      </c>
      <c r="I5288" s="0" t="n">
        <v>20.681</v>
      </c>
    </row>
    <row r="5289" customFormat="false" ht="13.2" hidden="false" customHeight="false" outlineLevel="0" collapsed="false">
      <c r="A5289" s="0" t="s">
        <v>5309</v>
      </c>
      <c r="B5289" s="0" t="n">
        <v>25375</v>
      </c>
      <c r="C5289" s="0" t="n">
        <v>36235.222</v>
      </c>
      <c r="D5289" s="0" t="n">
        <v>20.682</v>
      </c>
      <c r="H5289" s="0" t="s">
        <v>5309</v>
      </c>
      <c r="I5289" s="0" t="n">
        <v>20.682</v>
      </c>
    </row>
    <row r="5290" customFormat="false" ht="13.2" hidden="false" customHeight="false" outlineLevel="0" collapsed="false">
      <c r="A5290" s="0" t="s">
        <v>5310</v>
      </c>
      <c r="B5290" s="0" t="n">
        <v>25374</v>
      </c>
      <c r="C5290" s="0" t="n">
        <v>36233.857</v>
      </c>
      <c r="D5290" s="0" t="n">
        <v>20.682</v>
      </c>
      <c r="H5290" s="0" t="s">
        <v>5310</v>
      </c>
      <c r="I5290" s="0" t="n">
        <v>20.682</v>
      </c>
    </row>
    <row r="5291" customFormat="false" ht="13.2" hidden="false" customHeight="false" outlineLevel="0" collapsed="false">
      <c r="A5291" s="0" t="s">
        <v>5311</v>
      </c>
      <c r="B5291" s="0" t="n">
        <v>25374</v>
      </c>
      <c r="C5291" s="0" t="n">
        <v>36233.857</v>
      </c>
      <c r="D5291" s="0" t="n">
        <v>20.682</v>
      </c>
      <c r="H5291" s="0" t="s">
        <v>5311</v>
      </c>
      <c r="I5291" s="0" t="n">
        <v>20.682</v>
      </c>
    </row>
    <row r="5292" customFormat="false" ht="13.2" hidden="false" customHeight="false" outlineLevel="0" collapsed="false">
      <c r="A5292" s="0" t="s">
        <v>5312</v>
      </c>
      <c r="B5292" s="0" t="n">
        <v>25373</v>
      </c>
      <c r="C5292" s="0" t="n">
        <v>36232.493</v>
      </c>
      <c r="D5292" s="0" t="n">
        <v>20.683</v>
      </c>
      <c r="H5292" s="0" t="s">
        <v>5312</v>
      </c>
      <c r="I5292" s="0" t="n">
        <v>20.683</v>
      </c>
    </row>
    <row r="5293" customFormat="false" ht="13.2" hidden="false" customHeight="false" outlineLevel="0" collapsed="false">
      <c r="A5293" s="0" t="s">
        <v>5313</v>
      </c>
      <c r="B5293" s="0" t="n">
        <v>25373</v>
      </c>
      <c r="C5293" s="0" t="n">
        <v>36232.493</v>
      </c>
      <c r="D5293" s="0" t="n">
        <v>20.683</v>
      </c>
      <c r="H5293" s="0" t="s">
        <v>5313</v>
      </c>
      <c r="I5293" s="0" t="n">
        <v>20.683</v>
      </c>
    </row>
    <row r="5294" customFormat="false" ht="13.2" hidden="false" customHeight="false" outlineLevel="0" collapsed="false">
      <c r="A5294" s="0" t="s">
        <v>5314</v>
      </c>
      <c r="B5294" s="0" t="n">
        <v>25371</v>
      </c>
      <c r="C5294" s="0" t="n">
        <v>36229.763</v>
      </c>
      <c r="D5294" s="0" t="n">
        <v>20.685</v>
      </c>
      <c r="H5294" s="0" t="s">
        <v>5314</v>
      </c>
      <c r="I5294" s="0" t="n">
        <v>20.685</v>
      </c>
    </row>
    <row r="5295" customFormat="false" ht="13.2" hidden="false" customHeight="false" outlineLevel="0" collapsed="false">
      <c r="A5295" s="0" t="s">
        <v>5315</v>
      </c>
      <c r="B5295" s="0" t="n">
        <v>25371</v>
      </c>
      <c r="C5295" s="0" t="n">
        <v>36229.763</v>
      </c>
      <c r="D5295" s="0" t="n">
        <v>20.685</v>
      </c>
      <c r="H5295" s="0" t="s">
        <v>5315</v>
      </c>
      <c r="I5295" s="0" t="n">
        <v>20.685</v>
      </c>
    </row>
    <row r="5296" customFormat="false" ht="13.2" hidden="false" customHeight="false" outlineLevel="0" collapsed="false">
      <c r="A5296" s="0" t="s">
        <v>5316</v>
      </c>
      <c r="B5296" s="0" t="n">
        <v>25370</v>
      </c>
      <c r="C5296" s="0" t="n">
        <v>36228.399</v>
      </c>
      <c r="D5296" s="0" t="n">
        <v>20.686</v>
      </c>
      <c r="H5296" s="0" t="s">
        <v>5316</v>
      </c>
      <c r="I5296" s="0" t="n">
        <v>20.686</v>
      </c>
    </row>
    <row r="5297" customFormat="false" ht="13.2" hidden="false" customHeight="false" outlineLevel="0" collapsed="false">
      <c r="A5297" s="0" t="s">
        <v>5317</v>
      </c>
      <c r="B5297" s="0" t="n">
        <v>25370</v>
      </c>
      <c r="C5297" s="0" t="n">
        <v>36228.399</v>
      </c>
      <c r="D5297" s="0" t="n">
        <v>20.686</v>
      </c>
      <c r="H5297" s="0" t="s">
        <v>5317</v>
      </c>
      <c r="I5297" s="0" t="n">
        <v>20.686</v>
      </c>
    </row>
    <row r="5298" customFormat="false" ht="13.2" hidden="false" customHeight="false" outlineLevel="0" collapsed="false">
      <c r="A5298" s="0" t="s">
        <v>5318</v>
      </c>
      <c r="B5298" s="0" t="n">
        <v>25369</v>
      </c>
      <c r="C5298" s="0" t="n">
        <v>36227.034</v>
      </c>
      <c r="D5298" s="0" t="n">
        <v>20.687</v>
      </c>
      <c r="H5298" s="0" t="s">
        <v>5318</v>
      </c>
      <c r="I5298" s="0" t="n">
        <v>20.687</v>
      </c>
    </row>
    <row r="5299" customFormat="false" ht="13.2" hidden="false" customHeight="false" outlineLevel="0" collapsed="false">
      <c r="A5299" s="0" t="s">
        <v>5319</v>
      </c>
      <c r="B5299" s="0" t="n">
        <v>25369</v>
      </c>
      <c r="C5299" s="0" t="n">
        <v>36227.034</v>
      </c>
      <c r="D5299" s="0" t="n">
        <v>20.687</v>
      </c>
      <c r="H5299" s="0" t="s">
        <v>5319</v>
      </c>
      <c r="I5299" s="0" t="n">
        <v>20.687</v>
      </c>
    </row>
    <row r="5300" customFormat="false" ht="13.2" hidden="false" customHeight="false" outlineLevel="0" collapsed="false">
      <c r="A5300" s="0" t="s">
        <v>5320</v>
      </c>
      <c r="B5300" s="0" t="n">
        <v>25368</v>
      </c>
      <c r="C5300" s="0" t="n">
        <v>36225.67</v>
      </c>
      <c r="D5300" s="0" t="n">
        <v>20.687</v>
      </c>
      <c r="H5300" s="0" t="s">
        <v>5320</v>
      </c>
      <c r="I5300" s="0" t="n">
        <v>20.687</v>
      </c>
    </row>
    <row r="5301" customFormat="false" ht="13.2" hidden="false" customHeight="false" outlineLevel="0" collapsed="false">
      <c r="A5301" s="0" t="s">
        <v>5321</v>
      </c>
      <c r="B5301" s="0" t="n">
        <v>25368</v>
      </c>
      <c r="C5301" s="0" t="n">
        <v>36225.67</v>
      </c>
      <c r="D5301" s="0" t="n">
        <v>20.687</v>
      </c>
      <c r="H5301" s="0" t="s">
        <v>5321</v>
      </c>
      <c r="I5301" s="0" t="n">
        <v>20.687</v>
      </c>
    </row>
    <row r="5302" customFormat="false" ht="13.2" hidden="false" customHeight="false" outlineLevel="0" collapsed="false">
      <c r="A5302" s="0" t="s">
        <v>5322</v>
      </c>
      <c r="B5302" s="0" t="n">
        <v>25368</v>
      </c>
      <c r="C5302" s="0" t="n">
        <v>36225.67</v>
      </c>
      <c r="D5302" s="0" t="n">
        <v>20.687</v>
      </c>
      <c r="H5302" s="0" t="s">
        <v>5322</v>
      </c>
      <c r="I5302" s="0" t="n">
        <v>20.687</v>
      </c>
    </row>
    <row r="5303" customFormat="false" ht="13.2" hidden="false" customHeight="false" outlineLevel="0" collapsed="false">
      <c r="A5303" s="0" t="s">
        <v>5323</v>
      </c>
      <c r="B5303" s="0" t="n">
        <v>25367</v>
      </c>
      <c r="C5303" s="0" t="n">
        <v>36224.305</v>
      </c>
      <c r="D5303" s="0" t="n">
        <v>20.688</v>
      </c>
      <c r="H5303" s="0" t="s">
        <v>5323</v>
      </c>
      <c r="I5303" s="0" t="n">
        <v>20.688</v>
      </c>
    </row>
    <row r="5304" customFormat="false" ht="13.2" hidden="false" customHeight="false" outlineLevel="0" collapsed="false">
      <c r="A5304" s="0" t="s">
        <v>5324</v>
      </c>
      <c r="B5304" s="0" t="n">
        <v>25366</v>
      </c>
      <c r="C5304" s="0" t="n">
        <v>36222.941</v>
      </c>
      <c r="D5304" s="0" t="n">
        <v>20.689</v>
      </c>
      <c r="H5304" s="0" t="s">
        <v>5324</v>
      </c>
      <c r="I5304" s="0" t="n">
        <v>20.689</v>
      </c>
    </row>
    <row r="5305" customFormat="false" ht="13.2" hidden="false" customHeight="false" outlineLevel="0" collapsed="false">
      <c r="A5305" s="0" t="s">
        <v>5325</v>
      </c>
      <c r="B5305" s="0" t="n">
        <v>25366</v>
      </c>
      <c r="C5305" s="0" t="n">
        <v>36222.941</v>
      </c>
      <c r="D5305" s="0" t="n">
        <v>20.689</v>
      </c>
      <c r="H5305" s="0" t="s">
        <v>5325</v>
      </c>
      <c r="I5305" s="0" t="n">
        <v>20.689</v>
      </c>
    </row>
    <row r="5306" customFormat="false" ht="13.2" hidden="false" customHeight="false" outlineLevel="0" collapsed="false">
      <c r="A5306" s="0" t="s">
        <v>5326</v>
      </c>
      <c r="B5306" s="0" t="n">
        <v>25365</v>
      </c>
      <c r="C5306" s="0" t="n">
        <v>36221.576</v>
      </c>
      <c r="D5306" s="0" t="n">
        <v>20.69</v>
      </c>
      <c r="H5306" s="0" t="s">
        <v>5326</v>
      </c>
      <c r="I5306" s="0" t="n">
        <v>20.69</v>
      </c>
    </row>
    <row r="5307" customFormat="false" ht="13.2" hidden="false" customHeight="false" outlineLevel="0" collapsed="false">
      <c r="A5307" s="0" t="s">
        <v>5327</v>
      </c>
      <c r="B5307" s="0" t="n">
        <v>25365</v>
      </c>
      <c r="C5307" s="0" t="n">
        <v>36221.576</v>
      </c>
      <c r="D5307" s="0" t="n">
        <v>20.69</v>
      </c>
      <c r="H5307" s="0" t="s">
        <v>5327</v>
      </c>
      <c r="I5307" s="0" t="n">
        <v>20.69</v>
      </c>
    </row>
    <row r="5308" customFormat="false" ht="13.2" hidden="false" customHeight="false" outlineLevel="0" collapsed="false">
      <c r="A5308" s="0" t="s">
        <v>5328</v>
      </c>
      <c r="B5308" s="0" t="n">
        <v>25365</v>
      </c>
      <c r="C5308" s="0" t="n">
        <v>36221.576</v>
      </c>
      <c r="D5308" s="0" t="n">
        <v>20.69</v>
      </c>
      <c r="H5308" s="0" t="s">
        <v>5328</v>
      </c>
      <c r="I5308" s="0" t="n">
        <v>20.69</v>
      </c>
    </row>
    <row r="5309" customFormat="false" ht="13.2" hidden="false" customHeight="false" outlineLevel="0" collapsed="false">
      <c r="A5309" s="0" t="s">
        <v>5329</v>
      </c>
      <c r="B5309" s="0" t="n">
        <v>25365</v>
      </c>
      <c r="C5309" s="0" t="n">
        <v>36221.576</v>
      </c>
      <c r="D5309" s="0" t="n">
        <v>20.69</v>
      </c>
      <c r="H5309" s="0" t="s">
        <v>5329</v>
      </c>
      <c r="I5309" s="0" t="n">
        <v>20.69</v>
      </c>
    </row>
    <row r="5310" customFormat="false" ht="13.2" hidden="false" customHeight="false" outlineLevel="0" collapsed="false">
      <c r="A5310" s="0" t="s">
        <v>5330</v>
      </c>
      <c r="B5310" s="0" t="n">
        <v>25364</v>
      </c>
      <c r="C5310" s="0" t="n">
        <v>36220.212</v>
      </c>
      <c r="D5310" s="0" t="n">
        <v>20.691</v>
      </c>
      <c r="H5310" s="0" t="s">
        <v>5330</v>
      </c>
      <c r="I5310" s="0" t="n">
        <v>20.691</v>
      </c>
    </row>
    <row r="5311" customFormat="false" ht="13.2" hidden="false" customHeight="false" outlineLevel="0" collapsed="false">
      <c r="A5311" s="0" t="s">
        <v>5331</v>
      </c>
      <c r="B5311" s="0" t="n">
        <v>25363</v>
      </c>
      <c r="C5311" s="0" t="n">
        <v>36218.847</v>
      </c>
      <c r="D5311" s="0" t="n">
        <v>20.692</v>
      </c>
      <c r="H5311" s="0" t="s">
        <v>5331</v>
      </c>
      <c r="I5311" s="0" t="n">
        <v>20.692</v>
      </c>
    </row>
    <row r="5312" customFormat="false" ht="13.2" hidden="false" customHeight="false" outlineLevel="0" collapsed="false">
      <c r="A5312" s="0" t="s">
        <v>5332</v>
      </c>
      <c r="B5312" s="0" t="n">
        <v>25362</v>
      </c>
      <c r="C5312" s="0" t="n">
        <v>36217.483</v>
      </c>
      <c r="D5312" s="0" t="n">
        <v>20.693</v>
      </c>
      <c r="H5312" s="0" t="s">
        <v>5332</v>
      </c>
      <c r="I5312" s="0" t="n">
        <v>20.693</v>
      </c>
    </row>
    <row r="5313" customFormat="false" ht="13.2" hidden="false" customHeight="false" outlineLevel="0" collapsed="false">
      <c r="A5313" s="0" t="s">
        <v>5333</v>
      </c>
      <c r="B5313" s="0" t="n">
        <v>25362</v>
      </c>
      <c r="C5313" s="0" t="n">
        <v>36217.483</v>
      </c>
      <c r="D5313" s="0" t="n">
        <v>20.693</v>
      </c>
      <c r="H5313" s="0" t="s">
        <v>5333</v>
      </c>
      <c r="I5313" s="0" t="n">
        <v>20.693</v>
      </c>
    </row>
    <row r="5314" customFormat="false" ht="13.2" hidden="false" customHeight="false" outlineLevel="0" collapsed="false">
      <c r="A5314" s="0" t="s">
        <v>5334</v>
      </c>
      <c r="B5314" s="0" t="n">
        <v>25361</v>
      </c>
      <c r="C5314" s="0" t="n">
        <v>36216.119</v>
      </c>
      <c r="D5314" s="0" t="n">
        <v>20.693</v>
      </c>
      <c r="H5314" s="0" t="s">
        <v>5334</v>
      </c>
      <c r="I5314" s="0" t="n">
        <v>20.693</v>
      </c>
    </row>
    <row r="5315" customFormat="false" ht="13.2" hidden="false" customHeight="false" outlineLevel="0" collapsed="false">
      <c r="A5315" s="0" t="s">
        <v>5335</v>
      </c>
      <c r="B5315" s="0" t="n">
        <v>25360</v>
      </c>
      <c r="C5315" s="0" t="n">
        <v>36214.754</v>
      </c>
      <c r="D5315" s="0" t="n">
        <v>20.694</v>
      </c>
      <c r="H5315" s="0" t="s">
        <v>5335</v>
      </c>
      <c r="I5315" s="0" t="n">
        <v>20.694</v>
      </c>
    </row>
    <row r="5316" customFormat="false" ht="13.2" hidden="false" customHeight="false" outlineLevel="0" collapsed="false">
      <c r="A5316" s="0" t="s">
        <v>5336</v>
      </c>
      <c r="B5316" s="0" t="n">
        <v>25360</v>
      </c>
      <c r="C5316" s="0" t="n">
        <v>36214.754</v>
      </c>
      <c r="D5316" s="0" t="n">
        <v>20.694</v>
      </c>
      <c r="H5316" s="0" t="s">
        <v>5336</v>
      </c>
      <c r="I5316" s="0" t="n">
        <v>20.694</v>
      </c>
    </row>
    <row r="5317" customFormat="false" ht="13.2" hidden="false" customHeight="false" outlineLevel="0" collapsed="false">
      <c r="A5317" s="0" t="s">
        <v>5337</v>
      </c>
      <c r="B5317" s="0" t="n">
        <v>25358</v>
      </c>
      <c r="C5317" s="0" t="n">
        <v>36212.026</v>
      </c>
      <c r="D5317" s="0" t="n">
        <v>20.696</v>
      </c>
      <c r="H5317" s="0" t="s">
        <v>5337</v>
      </c>
      <c r="I5317" s="0" t="n">
        <v>20.696</v>
      </c>
    </row>
    <row r="5318" customFormat="false" ht="13.2" hidden="false" customHeight="false" outlineLevel="0" collapsed="false">
      <c r="A5318" s="0" t="s">
        <v>5338</v>
      </c>
      <c r="B5318" s="0" t="n">
        <v>25358</v>
      </c>
      <c r="C5318" s="0" t="n">
        <v>36212.026</v>
      </c>
      <c r="D5318" s="0" t="n">
        <v>20.696</v>
      </c>
      <c r="H5318" s="0" t="s">
        <v>5338</v>
      </c>
      <c r="I5318" s="0" t="n">
        <v>20.696</v>
      </c>
    </row>
    <row r="5319" customFormat="false" ht="13.2" hidden="false" customHeight="false" outlineLevel="0" collapsed="false">
      <c r="A5319" s="0" t="s">
        <v>5339</v>
      </c>
      <c r="B5319" s="0" t="n">
        <v>25356</v>
      </c>
      <c r="C5319" s="0" t="n">
        <v>36209.297</v>
      </c>
      <c r="D5319" s="0" t="n">
        <v>20.698</v>
      </c>
      <c r="H5319" s="0" t="s">
        <v>5339</v>
      </c>
      <c r="I5319" s="0" t="n">
        <v>20.698</v>
      </c>
    </row>
    <row r="5320" customFormat="false" ht="13.2" hidden="false" customHeight="false" outlineLevel="0" collapsed="false">
      <c r="A5320" s="0" t="s">
        <v>5340</v>
      </c>
      <c r="B5320" s="0" t="n">
        <v>25356</v>
      </c>
      <c r="C5320" s="0" t="n">
        <v>36209.297</v>
      </c>
      <c r="D5320" s="0" t="n">
        <v>20.698</v>
      </c>
      <c r="H5320" s="0" t="s">
        <v>5340</v>
      </c>
      <c r="I5320" s="0" t="n">
        <v>20.698</v>
      </c>
    </row>
    <row r="5321" customFormat="false" ht="13.2" hidden="false" customHeight="false" outlineLevel="0" collapsed="false">
      <c r="A5321" s="0" t="s">
        <v>5341</v>
      </c>
      <c r="B5321" s="0" t="n">
        <v>25354</v>
      </c>
      <c r="C5321" s="0" t="n">
        <v>36206.569</v>
      </c>
      <c r="D5321" s="0" t="n">
        <v>20.699</v>
      </c>
      <c r="H5321" s="0" t="s">
        <v>5341</v>
      </c>
      <c r="I5321" s="0" t="n">
        <v>20.699</v>
      </c>
    </row>
    <row r="5322" customFormat="false" ht="13.2" hidden="false" customHeight="false" outlineLevel="0" collapsed="false">
      <c r="A5322" s="0" t="s">
        <v>5342</v>
      </c>
      <c r="B5322" s="0" t="n">
        <v>25353</v>
      </c>
      <c r="C5322" s="0" t="n">
        <v>36205.205</v>
      </c>
      <c r="D5322" s="0" t="n">
        <v>20.7</v>
      </c>
      <c r="H5322" s="0" t="s">
        <v>5342</v>
      </c>
      <c r="I5322" s="0" t="n">
        <v>20.7</v>
      </c>
    </row>
    <row r="5323" customFormat="false" ht="13.2" hidden="false" customHeight="false" outlineLevel="0" collapsed="false">
      <c r="A5323" s="0" t="s">
        <v>5343</v>
      </c>
      <c r="B5323" s="0" t="n">
        <v>25353</v>
      </c>
      <c r="C5323" s="0" t="n">
        <v>36205.205</v>
      </c>
      <c r="D5323" s="0" t="n">
        <v>20.7</v>
      </c>
      <c r="H5323" s="0" t="s">
        <v>5343</v>
      </c>
      <c r="I5323" s="0" t="n">
        <v>20.7</v>
      </c>
    </row>
    <row r="5324" customFormat="false" ht="13.2" hidden="false" customHeight="false" outlineLevel="0" collapsed="false">
      <c r="A5324" s="0" t="s">
        <v>5344</v>
      </c>
      <c r="B5324" s="0" t="n">
        <v>25352</v>
      </c>
      <c r="C5324" s="0" t="n">
        <v>36203.841</v>
      </c>
      <c r="D5324" s="0" t="n">
        <v>20.701</v>
      </c>
      <c r="H5324" s="0" t="s">
        <v>5344</v>
      </c>
      <c r="I5324" s="0" t="n">
        <v>20.701</v>
      </c>
    </row>
    <row r="5325" customFormat="false" ht="13.2" hidden="false" customHeight="false" outlineLevel="0" collapsed="false">
      <c r="A5325" s="0" t="s">
        <v>5345</v>
      </c>
      <c r="B5325" s="0" t="n">
        <v>25351</v>
      </c>
      <c r="C5325" s="0" t="n">
        <v>36202.477</v>
      </c>
      <c r="D5325" s="0" t="n">
        <v>20.702</v>
      </c>
      <c r="H5325" s="0" t="s">
        <v>5345</v>
      </c>
      <c r="I5325" s="0" t="n">
        <v>20.702</v>
      </c>
    </row>
    <row r="5326" customFormat="false" ht="13.2" hidden="false" customHeight="false" outlineLevel="0" collapsed="false">
      <c r="A5326" s="0" t="s">
        <v>5346</v>
      </c>
      <c r="B5326" s="0" t="n">
        <v>25351</v>
      </c>
      <c r="C5326" s="0" t="n">
        <v>36202.477</v>
      </c>
      <c r="D5326" s="0" t="n">
        <v>20.702</v>
      </c>
      <c r="H5326" s="0" t="s">
        <v>5346</v>
      </c>
      <c r="I5326" s="0" t="n">
        <v>20.702</v>
      </c>
    </row>
    <row r="5327" customFormat="false" ht="13.2" hidden="false" customHeight="false" outlineLevel="0" collapsed="false">
      <c r="A5327" s="0" t="s">
        <v>5347</v>
      </c>
      <c r="B5327" s="0" t="n">
        <v>25351</v>
      </c>
      <c r="C5327" s="0" t="n">
        <v>36202.477</v>
      </c>
      <c r="D5327" s="0" t="n">
        <v>20.702</v>
      </c>
      <c r="H5327" s="0" t="s">
        <v>5347</v>
      </c>
      <c r="I5327" s="0" t="n">
        <v>20.702</v>
      </c>
    </row>
    <row r="5328" customFormat="false" ht="13.2" hidden="false" customHeight="false" outlineLevel="0" collapsed="false">
      <c r="A5328" s="0" t="s">
        <v>5348</v>
      </c>
      <c r="B5328" s="0" t="n">
        <v>25350</v>
      </c>
      <c r="C5328" s="0" t="n">
        <v>36201.113</v>
      </c>
      <c r="D5328" s="0" t="n">
        <v>20.703</v>
      </c>
      <c r="H5328" s="0" t="s">
        <v>5348</v>
      </c>
      <c r="I5328" s="0" t="n">
        <v>20.703</v>
      </c>
    </row>
    <row r="5329" customFormat="false" ht="13.2" hidden="false" customHeight="false" outlineLevel="0" collapsed="false">
      <c r="A5329" s="0" t="s">
        <v>5349</v>
      </c>
      <c r="B5329" s="0" t="n">
        <v>25348</v>
      </c>
      <c r="C5329" s="0" t="n">
        <v>36198.385</v>
      </c>
      <c r="D5329" s="0" t="n">
        <v>20.704</v>
      </c>
      <c r="H5329" s="0" t="s">
        <v>5349</v>
      </c>
      <c r="I5329" s="0" t="n">
        <v>20.704</v>
      </c>
    </row>
    <row r="5330" customFormat="false" ht="13.2" hidden="false" customHeight="false" outlineLevel="0" collapsed="false">
      <c r="A5330" s="0" t="s">
        <v>5350</v>
      </c>
      <c r="B5330" s="0" t="n">
        <v>25348</v>
      </c>
      <c r="C5330" s="0" t="n">
        <v>36198.385</v>
      </c>
      <c r="D5330" s="0" t="n">
        <v>20.704</v>
      </c>
      <c r="H5330" s="0" t="s">
        <v>5350</v>
      </c>
      <c r="I5330" s="0" t="n">
        <v>20.704</v>
      </c>
    </row>
    <row r="5331" customFormat="false" ht="13.2" hidden="false" customHeight="false" outlineLevel="0" collapsed="false">
      <c r="A5331" s="0" t="s">
        <v>5351</v>
      </c>
      <c r="B5331" s="0" t="n">
        <v>25347</v>
      </c>
      <c r="C5331" s="0" t="n">
        <v>36197.021</v>
      </c>
      <c r="D5331" s="0" t="n">
        <v>20.705</v>
      </c>
      <c r="H5331" s="0" t="s">
        <v>5351</v>
      </c>
      <c r="I5331" s="0" t="n">
        <v>20.705</v>
      </c>
    </row>
    <row r="5332" customFormat="false" ht="13.2" hidden="false" customHeight="false" outlineLevel="0" collapsed="false">
      <c r="A5332" s="0" t="s">
        <v>5352</v>
      </c>
      <c r="B5332" s="0" t="n">
        <v>25347</v>
      </c>
      <c r="C5332" s="0" t="n">
        <v>36197.021</v>
      </c>
      <c r="D5332" s="0" t="n">
        <v>20.705</v>
      </c>
      <c r="H5332" s="0" t="s">
        <v>5352</v>
      </c>
      <c r="I5332" s="0" t="n">
        <v>20.705</v>
      </c>
    </row>
    <row r="5333" customFormat="false" ht="13.2" hidden="false" customHeight="false" outlineLevel="0" collapsed="false">
      <c r="A5333" s="0" t="s">
        <v>5353</v>
      </c>
      <c r="B5333" s="0" t="n">
        <v>25346</v>
      </c>
      <c r="C5333" s="0" t="n">
        <v>36195.657</v>
      </c>
      <c r="D5333" s="0" t="n">
        <v>20.706</v>
      </c>
      <c r="H5333" s="0" t="s">
        <v>5353</v>
      </c>
      <c r="I5333" s="0" t="n">
        <v>20.706</v>
      </c>
    </row>
    <row r="5334" customFormat="false" ht="13.2" hidden="false" customHeight="false" outlineLevel="0" collapsed="false">
      <c r="A5334" s="0" t="s">
        <v>5354</v>
      </c>
      <c r="B5334" s="0" t="n">
        <v>25346</v>
      </c>
      <c r="C5334" s="0" t="n">
        <v>36195.657</v>
      </c>
      <c r="D5334" s="0" t="n">
        <v>20.706</v>
      </c>
      <c r="H5334" s="0" t="s">
        <v>5354</v>
      </c>
      <c r="I5334" s="0" t="n">
        <v>20.706</v>
      </c>
    </row>
    <row r="5335" customFormat="false" ht="13.2" hidden="false" customHeight="false" outlineLevel="0" collapsed="false">
      <c r="A5335" s="0" t="s">
        <v>5355</v>
      </c>
      <c r="B5335" s="0" t="n">
        <v>25345</v>
      </c>
      <c r="C5335" s="0" t="n">
        <v>36194.293</v>
      </c>
      <c r="D5335" s="0" t="n">
        <v>20.707</v>
      </c>
      <c r="H5335" s="0" t="s">
        <v>5355</v>
      </c>
      <c r="I5335" s="0" t="n">
        <v>20.707</v>
      </c>
    </row>
    <row r="5336" customFormat="false" ht="13.2" hidden="false" customHeight="false" outlineLevel="0" collapsed="false">
      <c r="A5336" s="0" t="s">
        <v>5356</v>
      </c>
      <c r="B5336" s="0" t="n">
        <v>25344</v>
      </c>
      <c r="C5336" s="0" t="n">
        <v>36192.929</v>
      </c>
      <c r="D5336" s="0" t="n">
        <v>20.708</v>
      </c>
      <c r="H5336" s="0" t="s">
        <v>5356</v>
      </c>
      <c r="I5336" s="0" t="n">
        <v>20.708</v>
      </c>
    </row>
    <row r="5337" customFormat="false" ht="13.2" hidden="false" customHeight="false" outlineLevel="0" collapsed="false">
      <c r="A5337" s="0" t="s">
        <v>5357</v>
      </c>
      <c r="B5337" s="0" t="n">
        <v>25344</v>
      </c>
      <c r="C5337" s="0" t="n">
        <v>36192.929</v>
      </c>
      <c r="D5337" s="0" t="n">
        <v>20.708</v>
      </c>
      <c r="H5337" s="0" t="s">
        <v>5357</v>
      </c>
      <c r="I5337" s="0" t="n">
        <v>20.708</v>
      </c>
    </row>
    <row r="5338" customFormat="false" ht="13.2" hidden="false" customHeight="false" outlineLevel="0" collapsed="false">
      <c r="A5338" s="0" t="s">
        <v>5358</v>
      </c>
      <c r="B5338" s="0" t="n">
        <v>25343</v>
      </c>
      <c r="C5338" s="0" t="n">
        <v>36191.565</v>
      </c>
      <c r="D5338" s="0" t="n">
        <v>20.709</v>
      </c>
      <c r="H5338" s="0" t="s">
        <v>5358</v>
      </c>
      <c r="I5338" s="0" t="n">
        <v>20.709</v>
      </c>
    </row>
    <row r="5339" customFormat="false" ht="13.2" hidden="false" customHeight="false" outlineLevel="0" collapsed="false">
      <c r="A5339" s="0" t="s">
        <v>5359</v>
      </c>
      <c r="B5339" s="0" t="n">
        <v>25342</v>
      </c>
      <c r="C5339" s="0" t="n">
        <v>36190.201</v>
      </c>
      <c r="D5339" s="0" t="n">
        <v>20.71</v>
      </c>
      <c r="H5339" s="0" t="s">
        <v>5359</v>
      </c>
      <c r="I5339" s="0" t="n">
        <v>20.71</v>
      </c>
    </row>
    <row r="5340" customFormat="false" ht="13.2" hidden="false" customHeight="false" outlineLevel="0" collapsed="false">
      <c r="A5340" s="0" t="s">
        <v>5360</v>
      </c>
      <c r="B5340" s="0" t="n">
        <v>25341</v>
      </c>
      <c r="C5340" s="0" t="n">
        <v>36188.838</v>
      </c>
      <c r="D5340" s="0" t="n">
        <v>20.71</v>
      </c>
      <c r="H5340" s="0" t="s">
        <v>5360</v>
      </c>
      <c r="I5340" s="0" t="n">
        <v>20.71</v>
      </c>
    </row>
    <row r="5341" customFormat="false" ht="13.2" hidden="false" customHeight="false" outlineLevel="0" collapsed="false">
      <c r="A5341" s="0" t="s">
        <v>5361</v>
      </c>
      <c r="B5341" s="0" t="n">
        <v>25341</v>
      </c>
      <c r="C5341" s="0" t="n">
        <v>36188.838</v>
      </c>
      <c r="D5341" s="0" t="n">
        <v>20.71</v>
      </c>
      <c r="H5341" s="0" t="s">
        <v>5361</v>
      </c>
      <c r="I5341" s="0" t="n">
        <v>20.71</v>
      </c>
    </row>
    <row r="5342" customFormat="false" ht="13.2" hidden="false" customHeight="false" outlineLevel="0" collapsed="false">
      <c r="A5342" s="0" t="s">
        <v>5362</v>
      </c>
      <c r="B5342" s="0" t="n">
        <v>25339</v>
      </c>
      <c r="C5342" s="0" t="n">
        <v>36186.11</v>
      </c>
      <c r="D5342" s="0" t="n">
        <v>20.712</v>
      </c>
      <c r="H5342" s="0" t="s">
        <v>5362</v>
      </c>
      <c r="I5342" s="0" t="n">
        <v>20.712</v>
      </c>
    </row>
    <row r="5343" customFormat="false" ht="13.2" hidden="false" customHeight="false" outlineLevel="0" collapsed="false">
      <c r="A5343" s="0" t="s">
        <v>5363</v>
      </c>
      <c r="B5343" s="0" t="n">
        <v>25339</v>
      </c>
      <c r="C5343" s="0" t="n">
        <v>36186.11</v>
      </c>
      <c r="D5343" s="0" t="n">
        <v>20.712</v>
      </c>
      <c r="H5343" s="0" t="s">
        <v>5363</v>
      </c>
      <c r="I5343" s="0" t="n">
        <v>20.712</v>
      </c>
    </row>
    <row r="5344" customFormat="false" ht="13.2" hidden="false" customHeight="false" outlineLevel="0" collapsed="false">
      <c r="A5344" s="0" t="s">
        <v>5364</v>
      </c>
      <c r="B5344" s="0" t="n">
        <v>25339</v>
      </c>
      <c r="C5344" s="0" t="n">
        <v>36186.11</v>
      </c>
      <c r="D5344" s="0" t="n">
        <v>20.712</v>
      </c>
      <c r="H5344" s="0" t="s">
        <v>5364</v>
      </c>
      <c r="I5344" s="0" t="n">
        <v>20.712</v>
      </c>
    </row>
    <row r="5345" customFormat="false" ht="13.2" hidden="false" customHeight="false" outlineLevel="0" collapsed="false">
      <c r="A5345" s="0" t="s">
        <v>5365</v>
      </c>
      <c r="B5345" s="0" t="n">
        <v>25338</v>
      </c>
      <c r="C5345" s="0" t="n">
        <v>36184.747</v>
      </c>
      <c r="D5345" s="0" t="n">
        <v>20.713</v>
      </c>
      <c r="H5345" s="0" t="s">
        <v>5365</v>
      </c>
      <c r="I5345" s="0" t="n">
        <v>20.713</v>
      </c>
    </row>
    <row r="5346" customFormat="false" ht="13.2" hidden="false" customHeight="false" outlineLevel="0" collapsed="false">
      <c r="A5346" s="0" t="s">
        <v>5366</v>
      </c>
      <c r="B5346" s="0" t="n">
        <v>25338</v>
      </c>
      <c r="C5346" s="0" t="n">
        <v>36184.747</v>
      </c>
      <c r="D5346" s="0" t="n">
        <v>20.713</v>
      </c>
      <c r="H5346" s="0" t="s">
        <v>5366</v>
      </c>
      <c r="I5346" s="0" t="n">
        <v>20.713</v>
      </c>
    </row>
    <row r="5347" customFormat="false" ht="13.2" hidden="false" customHeight="false" outlineLevel="0" collapsed="false">
      <c r="A5347" s="0" t="s">
        <v>5367</v>
      </c>
      <c r="B5347" s="0" t="n">
        <v>25337</v>
      </c>
      <c r="C5347" s="0" t="n">
        <v>36183.383</v>
      </c>
      <c r="D5347" s="0" t="n">
        <v>20.714</v>
      </c>
      <c r="H5347" s="0" t="s">
        <v>5367</v>
      </c>
      <c r="I5347" s="0" t="n">
        <v>20.714</v>
      </c>
    </row>
    <row r="5348" customFormat="false" ht="13.2" hidden="false" customHeight="false" outlineLevel="0" collapsed="false">
      <c r="A5348" s="0" t="s">
        <v>5368</v>
      </c>
      <c r="B5348" s="0" t="n">
        <v>25337</v>
      </c>
      <c r="C5348" s="0" t="n">
        <v>36183.383</v>
      </c>
      <c r="D5348" s="0" t="n">
        <v>20.714</v>
      </c>
      <c r="H5348" s="0" t="s">
        <v>5368</v>
      </c>
      <c r="I5348" s="0" t="n">
        <v>20.714</v>
      </c>
    </row>
    <row r="5349" customFormat="false" ht="13.2" hidden="false" customHeight="false" outlineLevel="0" collapsed="false">
      <c r="A5349" s="0" t="s">
        <v>5369</v>
      </c>
      <c r="B5349" s="0" t="n">
        <v>25337</v>
      </c>
      <c r="C5349" s="0" t="n">
        <v>36183.383</v>
      </c>
      <c r="D5349" s="0" t="n">
        <v>20.714</v>
      </c>
      <c r="H5349" s="0" t="s">
        <v>5369</v>
      </c>
      <c r="I5349" s="0" t="n">
        <v>20.714</v>
      </c>
    </row>
    <row r="5350" customFormat="false" ht="13.2" hidden="false" customHeight="false" outlineLevel="0" collapsed="false">
      <c r="A5350" s="0" t="s">
        <v>5370</v>
      </c>
      <c r="B5350" s="0" t="n">
        <v>25336</v>
      </c>
      <c r="C5350" s="0" t="n">
        <v>36182.019</v>
      </c>
      <c r="D5350" s="0" t="n">
        <v>20.715</v>
      </c>
      <c r="H5350" s="0" t="s">
        <v>5370</v>
      </c>
      <c r="I5350" s="0" t="n">
        <v>20.715</v>
      </c>
    </row>
    <row r="5351" customFormat="false" ht="13.2" hidden="false" customHeight="false" outlineLevel="0" collapsed="false">
      <c r="A5351" s="0" t="s">
        <v>5371</v>
      </c>
      <c r="B5351" s="0" t="n">
        <v>25335</v>
      </c>
      <c r="C5351" s="0" t="n">
        <v>36180.656</v>
      </c>
      <c r="D5351" s="0" t="n">
        <v>20.716</v>
      </c>
      <c r="H5351" s="0" t="s">
        <v>5371</v>
      </c>
      <c r="I5351" s="0" t="n">
        <v>20.716</v>
      </c>
    </row>
    <row r="5352" customFormat="false" ht="13.2" hidden="false" customHeight="false" outlineLevel="0" collapsed="false">
      <c r="A5352" s="0" t="s">
        <v>5372</v>
      </c>
      <c r="B5352" s="0" t="n">
        <v>25335</v>
      </c>
      <c r="C5352" s="0" t="n">
        <v>36180.656</v>
      </c>
      <c r="D5352" s="0" t="n">
        <v>20.716</v>
      </c>
      <c r="H5352" s="0" t="s">
        <v>5372</v>
      </c>
      <c r="I5352" s="0" t="n">
        <v>20.716</v>
      </c>
    </row>
    <row r="5353" customFormat="false" ht="13.2" hidden="false" customHeight="false" outlineLevel="0" collapsed="false">
      <c r="A5353" s="0" t="s">
        <v>5373</v>
      </c>
      <c r="B5353" s="0" t="n">
        <v>25334</v>
      </c>
      <c r="C5353" s="0" t="n">
        <v>36179.292</v>
      </c>
      <c r="D5353" s="0" t="n">
        <v>20.716</v>
      </c>
      <c r="H5353" s="0" t="s">
        <v>5373</v>
      </c>
      <c r="I5353" s="0" t="n">
        <v>20.716</v>
      </c>
    </row>
    <row r="5354" customFormat="false" ht="13.2" hidden="false" customHeight="false" outlineLevel="0" collapsed="false">
      <c r="A5354" s="0" t="s">
        <v>5374</v>
      </c>
      <c r="B5354" s="0" t="n">
        <v>25333</v>
      </c>
      <c r="C5354" s="0" t="n">
        <v>36177.929</v>
      </c>
      <c r="D5354" s="0" t="n">
        <v>20.717</v>
      </c>
      <c r="H5354" s="0" t="s">
        <v>5374</v>
      </c>
      <c r="I5354" s="0" t="n">
        <v>20.717</v>
      </c>
    </row>
    <row r="5355" customFormat="false" ht="13.2" hidden="false" customHeight="false" outlineLevel="0" collapsed="false">
      <c r="A5355" s="0" t="s">
        <v>5375</v>
      </c>
      <c r="B5355" s="0" t="n">
        <v>25333</v>
      </c>
      <c r="C5355" s="0" t="n">
        <v>36177.929</v>
      </c>
      <c r="D5355" s="0" t="n">
        <v>20.717</v>
      </c>
      <c r="H5355" s="0" t="s">
        <v>5375</v>
      </c>
      <c r="I5355" s="0" t="n">
        <v>20.717</v>
      </c>
    </row>
    <row r="5356" customFormat="false" ht="13.2" hidden="false" customHeight="false" outlineLevel="0" collapsed="false">
      <c r="A5356" s="0" t="s">
        <v>5376</v>
      </c>
      <c r="B5356" s="0" t="n">
        <v>25332</v>
      </c>
      <c r="C5356" s="0" t="n">
        <v>36176.565</v>
      </c>
      <c r="D5356" s="0" t="n">
        <v>20.718</v>
      </c>
      <c r="H5356" s="0" t="s">
        <v>5376</v>
      </c>
      <c r="I5356" s="0" t="n">
        <v>20.718</v>
      </c>
    </row>
    <row r="5357" customFormat="false" ht="13.2" hidden="false" customHeight="false" outlineLevel="0" collapsed="false">
      <c r="A5357" s="0" t="s">
        <v>5377</v>
      </c>
      <c r="B5357" s="0" t="n">
        <v>25332</v>
      </c>
      <c r="C5357" s="0" t="n">
        <v>36176.565</v>
      </c>
      <c r="D5357" s="0" t="n">
        <v>20.718</v>
      </c>
      <c r="H5357" s="0" t="s">
        <v>5377</v>
      </c>
      <c r="I5357" s="0" t="n">
        <v>20.718</v>
      </c>
    </row>
    <row r="5358" customFormat="false" ht="13.2" hidden="false" customHeight="false" outlineLevel="0" collapsed="false">
      <c r="A5358" s="0" t="s">
        <v>5378</v>
      </c>
      <c r="B5358" s="0" t="n">
        <v>25330</v>
      </c>
      <c r="C5358" s="0" t="n">
        <v>36173.838</v>
      </c>
      <c r="D5358" s="0" t="n">
        <v>20.72</v>
      </c>
      <c r="H5358" s="0" t="s">
        <v>5378</v>
      </c>
      <c r="I5358" s="0" t="n">
        <v>20.72</v>
      </c>
    </row>
    <row r="5359" customFormat="false" ht="13.2" hidden="false" customHeight="false" outlineLevel="0" collapsed="false">
      <c r="A5359" s="0" t="s">
        <v>5379</v>
      </c>
      <c r="B5359" s="0" t="n">
        <v>25330</v>
      </c>
      <c r="C5359" s="0" t="n">
        <v>36173.838</v>
      </c>
      <c r="D5359" s="0" t="n">
        <v>20.72</v>
      </c>
      <c r="H5359" s="0" t="s">
        <v>5379</v>
      </c>
      <c r="I5359" s="0" t="n">
        <v>20.72</v>
      </c>
    </row>
    <row r="5360" customFormat="false" ht="13.2" hidden="false" customHeight="false" outlineLevel="0" collapsed="false">
      <c r="A5360" s="0" t="s">
        <v>5380</v>
      </c>
      <c r="B5360" s="0" t="n">
        <v>25329</v>
      </c>
      <c r="C5360" s="0" t="n">
        <v>36172.475</v>
      </c>
      <c r="D5360" s="0" t="n">
        <v>20.721</v>
      </c>
      <c r="H5360" s="0" t="s">
        <v>5380</v>
      </c>
      <c r="I5360" s="0" t="n">
        <v>20.721</v>
      </c>
    </row>
    <row r="5361" customFormat="false" ht="13.2" hidden="false" customHeight="false" outlineLevel="0" collapsed="false">
      <c r="A5361" s="0" t="s">
        <v>5381</v>
      </c>
      <c r="B5361" s="0" t="n">
        <v>25329</v>
      </c>
      <c r="C5361" s="0" t="n">
        <v>36172.475</v>
      </c>
      <c r="D5361" s="0" t="n">
        <v>20.721</v>
      </c>
      <c r="H5361" s="0" t="s">
        <v>5381</v>
      </c>
      <c r="I5361" s="0" t="n">
        <v>20.721</v>
      </c>
    </row>
    <row r="5362" customFormat="false" ht="13.2" hidden="false" customHeight="false" outlineLevel="0" collapsed="false">
      <c r="A5362" s="0" t="s">
        <v>5382</v>
      </c>
      <c r="B5362" s="0" t="n">
        <v>25328</v>
      </c>
      <c r="C5362" s="0" t="n">
        <v>36171.111</v>
      </c>
      <c r="D5362" s="0" t="n">
        <v>20.721</v>
      </c>
      <c r="H5362" s="0" t="s">
        <v>5382</v>
      </c>
      <c r="I5362" s="0" t="n">
        <v>20.721</v>
      </c>
    </row>
    <row r="5363" customFormat="false" ht="13.2" hidden="false" customHeight="false" outlineLevel="0" collapsed="false">
      <c r="A5363" s="0" t="s">
        <v>5383</v>
      </c>
      <c r="B5363" s="0" t="n">
        <v>25327</v>
      </c>
      <c r="C5363" s="0" t="n">
        <v>36169.748</v>
      </c>
      <c r="D5363" s="0" t="n">
        <v>20.722</v>
      </c>
      <c r="H5363" s="0" t="s">
        <v>5383</v>
      </c>
      <c r="I5363" s="0" t="n">
        <v>20.722</v>
      </c>
    </row>
    <row r="5364" customFormat="false" ht="13.2" hidden="false" customHeight="false" outlineLevel="0" collapsed="false">
      <c r="A5364" s="0" t="s">
        <v>5384</v>
      </c>
      <c r="B5364" s="0" t="n">
        <v>25326</v>
      </c>
      <c r="C5364" s="0" t="n">
        <v>36168.385</v>
      </c>
      <c r="D5364" s="0" t="n">
        <v>20.723</v>
      </c>
      <c r="H5364" s="0" t="s">
        <v>5384</v>
      </c>
      <c r="I5364" s="0" t="n">
        <v>20.723</v>
      </c>
    </row>
    <row r="5365" customFormat="false" ht="13.2" hidden="false" customHeight="false" outlineLevel="0" collapsed="false">
      <c r="A5365" s="0" t="s">
        <v>5385</v>
      </c>
      <c r="B5365" s="0" t="n">
        <v>25326</v>
      </c>
      <c r="C5365" s="0" t="n">
        <v>36168.385</v>
      </c>
      <c r="D5365" s="0" t="n">
        <v>20.723</v>
      </c>
      <c r="H5365" s="0" t="s">
        <v>5385</v>
      </c>
      <c r="I5365" s="0" t="n">
        <v>20.723</v>
      </c>
    </row>
    <row r="5366" customFormat="false" ht="13.2" hidden="false" customHeight="false" outlineLevel="0" collapsed="false">
      <c r="A5366" s="0" t="s">
        <v>5386</v>
      </c>
      <c r="B5366" s="0" t="n">
        <v>25326</v>
      </c>
      <c r="C5366" s="0" t="n">
        <v>36168.385</v>
      </c>
      <c r="D5366" s="0" t="n">
        <v>20.723</v>
      </c>
      <c r="H5366" s="0" t="s">
        <v>5386</v>
      </c>
      <c r="I5366" s="0" t="n">
        <v>20.723</v>
      </c>
    </row>
    <row r="5367" customFormat="false" ht="13.2" hidden="false" customHeight="false" outlineLevel="0" collapsed="false">
      <c r="A5367" s="0" t="s">
        <v>5387</v>
      </c>
      <c r="B5367" s="0" t="n">
        <v>25326</v>
      </c>
      <c r="C5367" s="0" t="n">
        <v>36168.385</v>
      </c>
      <c r="D5367" s="0" t="n">
        <v>20.723</v>
      </c>
      <c r="H5367" s="0" t="s">
        <v>5387</v>
      </c>
      <c r="I5367" s="0" t="n">
        <v>20.723</v>
      </c>
    </row>
    <row r="5368" customFormat="false" ht="13.2" hidden="false" customHeight="false" outlineLevel="0" collapsed="false">
      <c r="A5368" s="0" t="s">
        <v>5388</v>
      </c>
      <c r="B5368" s="0" t="n">
        <v>25324</v>
      </c>
      <c r="C5368" s="0" t="n">
        <v>36165.658</v>
      </c>
      <c r="D5368" s="0" t="n">
        <v>20.725</v>
      </c>
      <c r="H5368" s="0" t="s">
        <v>5388</v>
      </c>
      <c r="I5368" s="0" t="n">
        <v>20.725</v>
      </c>
    </row>
    <row r="5369" customFormat="false" ht="13.2" hidden="false" customHeight="false" outlineLevel="0" collapsed="false">
      <c r="A5369" s="0" t="s">
        <v>5389</v>
      </c>
      <c r="B5369" s="0" t="n">
        <v>25324</v>
      </c>
      <c r="C5369" s="0" t="n">
        <v>36165.658</v>
      </c>
      <c r="D5369" s="0" t="n">
        <v>20.725</v>
      </c>
      <c r="H5369" s="0" t="s">
        <v>5389</v>
      </c>
      <c r="I5369" s="0" t="n">
        <v>20.725</v>
      </c>
    </row>
    <row r="5370" customFormat="false" ht="13.2" hidden="false" customHeight="false" outlineLevel="0" collapsed="false">
      <c r="A5370" s="0" t="s">
        <v>5390</v>
      </c>
      <c r="B5370" s="0" t="n">
        <v>25323</v>
      </c>
      <c r="C5370" s="0" t="n">
        <v>36164.295</v>
      </c>
      <c r="D5370" s="0" t="n">
        <v>20.726</v>
      </c>
      <c r="H5370" s="0" t="s">
        <v>5390</v>
      </c>
      <c r="I5370" s="0" t="n">
        <v>20.726</v>
      </c>
    </row>
    <row r="5371" customFormat="false" ht="13.2" hidden="false" customHeight="false" outlineLevel="0" collapsed="false">
      <c r="A5371" s="0" t="s">
        <v>5391</v>
      </c>
      <c r="B5371" s="0" t="n">
        <v>25321</v>
      </c>
      <c r="C5371" s="0" t="n">
        <v>36161.568</v>
      </c>
      <c r="D5371" s="0" t="n">
        <v>20.727</v>
      </c>
      <c r="H5371" s="0" t="s">
        <v>5391</v>
      </c>
      <c r="I5371" s="0" t="n">
        <v>20.727</v>
      </c>
    </row>
    <row r="5372" customFormat="false" ht="13.2" hidden="false" customHeight="false" outlineLevel="0" collapsed="false">
      <c r="A5372" s="0" t="s">
        <v>5392</v>
      </c>
      <c r="B5372" s="0" t="n">
        <v>25321</v>
      </c>
      <c r="C5372" s="0" t="n">
        <v>36161.568</v>
      </c>
      <c r="D5372" s="0" t="n">
        <v>20.727</v>
      </c>
      <c r="H5372" s="0" t="s">
        <v>5392</v>
      </c>
      <c r="I5372" s="0" t="n">
        <v>20.727</v>
      </c>
    </row>
    <row r="5373" customFormat="false" ht="13.2" hidden="false" customHeight="false" outlineLevel="0" collapsed="false">
      <c r="A5373" s="0" t="s">
        <v>5393</v>
      </c>
      <c r="B5373" s="0" t="n">
        <v>25320</v>
      </c>
      <c r="C5373" s="0" t="n">
        <v>36160.205</v>
      </c>
      <c r="D5373" s="0" t="n">
        <v>20.728</v>
      </c>
      <c r="H5373" s="0" t="s">
        <v>5393</v>
      </c>
      <c r="I5373" s="0" t="n">
        <v>20.728</v>
      </c>
    </row>
    <row r="5374" customFormat="false" ht="13.2" hidden="false" customHeight="false" outlineLevel="0" collapsed="false">
      <c r="A5374" s="0" t="s">
        <v>5394</v>
      </c>
      <c r="B5374" s="0" t="n">
        <v>25320</v>
      </c>
      <c r="C5374" s="0" t="n">
        <v>36160.205</v>
      </c>
      <c r="D5374" s="0" t="n">
        <v>20.728</v>
      </c>
      <c r="H5374" s="0" t="s">
        <v>5394</v>
      </c>
      <c r="I5374" s="0" t="n">
        <v>20.728</v>
      </c>
    </row>
    <row r="5375" customFormat="false" ht="13.2" hidden="false" customHeight="false" outlineLevel="0" collapsed="false">
      <c r="A5375" s="0" t="s">
        <v>5395</v>
      </c>
      <c r="B5375" s="0" t="n">
        <v>25318</v>
      </c>
      <c r="C5375" s="0" t="n">
        <v>36157.479</v>
      </c>
      <c r="D5375" s="0" t="n">
        <v>20.73</v>
      </c>
      <c r="H5375" s="0" t="s">
        <v>5395</v>
      </c>
      <c r="I5375" s="0" t="n">
        <v>20.73</v>
      </c>
    </row>
    <row r="5376" customFormat="false" ht="13.2" hidden="false" customHeight="false" outlineLevel="0" collapsed="false">
      <c r="A5376" s="0" t="s">
        <v>5396</v>
      </c>
      <c r="B5376" s="0" t="n">
        <v>25318</v>
      </c>
      <c r="C5376" s="0" t="n">
        <v>36157.479</v>
      </c>
      <c r="D5376" s="0" t="n">
        <v>20.73</v>
      </c>
      <c r="H5376" s="0" t="s">
        <v>5396</v>
      </c>
      <c r="I5376" s="0" t="n">
        <v>20.73</v>
      </c>
    </row>
    <row r="5377" customFormat="false" ht="13.2" hidden="false" customHeight="false" outlineLevel="0" collapsed="false">
      <c r="A5377" s="0" t="s">
        <v>5397</v>
      </c>
      <c r="B5377" s="0" t="n">
        <v>25317</v>
      </c>
      <c r="C5377" s="0" t="n">
        <v>36156.116</v>
      </c>
      <c r="D5377" s="0" t="n">
        <v>20.731</v>
      </c>
      <c r="H5377" s="0" t="s">
        <v>5397</v>
      </c>
      <c r="I5377" s="0" t="n">
        <v>20.731</v>
      </c>
    </row>
    <row r="5378" customFormat="false" ht="13.2" hidden="false" customHeight="false" outlineLevel="0" collapsed="false">
      <c r="A5378" s="0" t="s">
        <v>5398</v>
      </c>
      <c r="B5378" s="0" t="n">
        <v>25317</v>
      </c>
      <c r="C5378" s="0" t="n">
        <v>36156.116</v>
      </c>
      <c r="D5378" s="0" t="n">
        <v>20.731</v>
      </c>
      <c r="H5378" s="0" t="s">
        <v>5398</v>
      </c>
      <c r="I5378" s="0" t="n">
        <v>20.731</v>
      </c>
    </row>
    <row r="5379" customFormat="false" ht="13.2" hidden="false" customHeight="false" outlineLevel="0" collapsed="false">
      <c r="A5379" s="0" t="s">
        <v>5399</v>
      </c>
      <c r="B5379" s="0" t="n">
        <v>25316</v>
      </c>
      <c r="C5379" s="0" t="n">
        <v>36154.753</v>
      </c>
      <c r="D5379" s="0" t="n">
        <v>20.732</v>
      </c>
      <c r="H5379" s="0" t="s">
        <v>5399</v>
      </c>
      <c r="I5379" s="0" t="n">
        <v>20.732</v>
      </c>
    </row>
    <row r="5380" customFormat="false" ht="13.2" hidden="false" customHeight="false" outlineLevel="0" collapsed="false">
      <c r="A5380" s="0" t="s">
        <v>5400</v>
      </c>
      <c r="B5380" s="0" t="n">
        <v>25315</v>
      </c>
      <c r="C5380" s="0" t="n">
        <v>36153.39</v>
      </c>
      <c r="D5380" s="0" t="n">
        <v>20.733</v>
      </c>
      <c r="H5380" s="0" t="s">
        <v>5400</v>
      </c>
      <c r="I5380" s="0" t="n">
        <v>20.733</v>
      </c>
    </row>
    <row r="5381" customFormat="false" ht="13.2" hidden="false" customHeight="false" outlineLevel="0" collapsed="false">
      <c r="A5381" s="0" t="s">
        <v>5401</v>
      </c>
      <c r="B5381" s="0" t="n">
        <v>25314</v>
      </c>
      <c r="C5381" s="0" t="n">
        <v>36152.027</v>
      </c>
      <c r="D5381" s="0" t="n">
        <v>20.733</v>
      </c>
      <c r="H5381" s="0" t="s">
        <v>5401</v>
      </c>
      <c r="I5381" s="0" t="n">
        <v>20.733</v>
      </c>
    </row>
    <row r="5382" customFormat="false" ht="13.2" hidden="false" customHeight="false" outlineLevel="0" collapsed="false">
      <c r="A5382" s="0" t="s">
        <v>5402</v>
      </c>
      <c r="B5382" s="0" t="n">
        <v>25313</v>
      </c>
      <c r="C5382" s="0" t="n">
        <v>36150.664</v>
      </c>
      <c r="D5382" s="0" t="n">
        <v>20.734</v>
      </c>
      <c r="H5382" s="0" t="s">
        <v>5402</v>
      </c>
      <c r="I5382" s="0" t="n">
        <v>20.734</v>
      </c>
    </row>
    <row r="5383" customFormat="false" ht="13.2" hidden="false" customHeight="false" outlineLevel="0" collapsed="false">
      <c r="A5383" s="0" t="s">
        <v>5403</v>
      </c>
      <c r="B5383" s="0" t="n">
        <v>25313</v>
      </c>
      <c r="C5383" s="0" t="n">
        <v>36150.664</v>
      </c>
      <c r="D5383" s="0" t="n">
        <v>20.734</v>
      </c>
      <c r="H5383" s="0" t="s">
        <v>5403</v>
      </c>
      <c r="I5383" s="0" t="n">
        <v>20.734</v>
      </c>
    </row>
    <row r="5384" customFormat="false" ht="13.2" hidden="false" customHeight="false" outlineLevel="0" collapsed="false">
      <c r="A5384" s="0" t="s">
        <v>5404</v>
      </c>
      <c r="B5384" s="0" t="n">
        <v>25312</v>
      </c>
      <c r="C5384" s="0" t="n">
        <v>36149.301</v>
      </c>
      <c r="D5384" s="0" t="n">
        <v>20.735</v>
      </c>
      <c r="H5384" s="0" t="s">
        <v>5404</v>
      </c>
      <c r="I5384" s="0" t="n">
        <v>20.735</v>
      </c>
    </row>
    <row r="5385" customFormat="false" ht="13.2" hidden="false" customHeight="false" outlineLevel="0" collapsed="false">
      <c r="A5385" s="0" t="s">
        <v>5405</v>
      </c>
      <c r="B5385" s="0" t="n">
        <v>25311</v>
      </c>
      <c r="C5385" s="0" t="n">
        <v>36147.938</v>
      </c>
      <c r="D5385" s="0" t="n">
        <v>20.736</v>
      </c>
      <c r="H5385" s="0" t="s">
        <v>5405</v>
      </c>
      <c r="I5385" s="0" t="n">
        <v>20.736</v>
      </c>
    </row>
    <row r="5386" customFormat="false" ht="13.2" hidden="false" customHeight="false" outlineLevel="0" collapsed="false">
      <c r="A5386" s="0" t="s">
        <v>5406</v>
      </c>
      <c r="B5386" s="0" t="n">
        <v>25310</v>
      </c>
      <c r="C5386" s="0" t="n">
        <v>36146.575</v>
      </c>
      <c r="D5386" s="0" t="n">
        <v>20.737</v>
      </c>
      <c r="H5386" s="0" t="s">
        <v>5406</v>
      </c>
      <c r="I5386" s="0" t="n">
        <v>20.737</v>
      </c>
    </row>
    <row r="5387" customFormat="false" ht="13.2" hidden="false" customHeight="false" outlineLevel="0" collapsed="false">
      <c r="A5387" s="0" t="s">
        <v>5407</v>
      </c>
      <c r="B5387" s="0" t="n">
        <v>25310</v>
      </c>
      <c r="C5387" s="0" t="n">
        <v>36146.575</v>
      </c>
      <c r="D5387" s="0" t="n">
        <v>20.737</v>
      </c>
      <c r="H5387" s="0" t="s">
        <v>5407</v>
      </c>
      <c r="I5387" s="0" t="n">
        <v>20.737</v>
      </c>
    </row>
    <row r="5388" customFormat="false" ht="13.2" hidden="false" customHeight="false" outlineLevel="0" collapsed="false">
      <c r="A5388" s="0" t="s">
        <v>5408</v>
      </c>
      <c r="B5388" s="0" t="n">
        <v>25309</v>
      </c>
      <c r="C5388" s="0" t="n">
        <v>36145.212</v>
      </c>
      <c r="D5388" s="0" t="n">
        <v>20.738</v>
      </c>
      <c r="H5388" s="0" t="s">
        <v>5408</v>
      </c>
      <c r="I5388" s="0" t="n">
        <v>20.738</v>
      </c>
    </row>
    <row r="5389" customFormat="false" ht="13.2" hidden="false" customHeight="false" outlineLevel="0" collapsed="false">
      <c r="A5389" s="0" t="s">
        <v>5409</v>
      </c>
      <c r="B5389" s="0" t="n">
        <v>25308</v>
      </c>
      <c r="C5389" s="0" t="n">
        <v>36143.85</v>
      </c>
      <c r="D5389" s="0" t="n">
        <v>20.738</v>
      </c>
      <c r="H5389" s="0" t="s">
        <v>5409</v>
      </c>
      <c r="I5389" s="0" t="n">
        <v>20.738</v>
      </c>
    </row>
    <row r="5390" customFormat="false" ht="13.2" hidden="false" customHeight="false" outlineLevel="0" collapsed="false">
      <c r="A5390" s="0" t="s">
        <v>5410</v>
      </c>
      <c r="B5390" s="0" t="n">
        <v>25307</v>
      </c>
      <c r="C5390" s="0" t="n">
        <v>36142.487</v>
      </c>
      <c r="D5390" s="0" t="n">
        <v>20.739</v>
      </c>
      <c r="H5390" s="0" t="s">
        <v>5410</v>
      </c>
      <c r="I5390" s="0" t="n">
        <v>20.739</v>
      </c>
    </row>
    <row r="5391" customFormat="false" ht="13.2" hidden="false" customHeight="false" outlineLevel="0" collapsed="false">
      <c r="A5391" s="0" t="s">
        <v>5411</v>
      </c>
      <c r="B5391" s="0" t="n">
        <v>25306</v>
      </c>
      <c r="C5391" s="0" t="n">
        <v>36141.124</v>
      </c>
      <c r="D5391" s="0" t="n">
        <v>20.74</v>
      </c>
      <c r="H5391" s="0" t="s">
        <v>5411</v>
      </c>
      <c r="I5391" s="0" t="n">
        <v>20.74</v>
      </c>
    </row>
    <row r="5392" customFormat="false" ht="13.2" hidden="false" customHeight="false" outlineLevel="0" collapsed="false">
      <c r="A5392" s="0" t="s">
        <v>5412</v>
      </c>
      <c r="B5392" s="0" t="n">
        <v>25307</v>
      </c>
      <c r="C5392" s="0" t="n">
        <v>36142.487</v>
      </c>
      <c r="D5392" s="0" t="n">
        <v>20.739</v>
      </c>
      <c r="H5392" s="0" t="s">
        <v>5412</v>
      </c>
      <c r="I5392" s="0" t="n">
        <v>20.739</v>
      </c>
    </row>
    <row r="5393" customFormat="false" ht="13.2" hidden="false" customHeight="false" outlineLevel="0" collapsed="false">
      <c r="A5393" s="0" t="s">
        <v>5413</v>
      </c>
      <c r="B5393" s="0" t="n">
        <v>25305</v>
      </c>
      <c r="C5393" s="0" t="n">
        <v>36139.761</v>
      </c>
      <c r="D5393" s="0" t="n">
        <v>20.741</v>
      </c>
      <c r="H5393" s="0" t="s">
        <v>5413</v>
      </c>
      <c r="I5393" s="0" t="n">
        <v>20.741</v>
      </c>
    </row>
    <row r="5394" customFormat="false" ht="13.2" hidden="false" customHeight="false" outlineLevel="0" collapsed="false">
      <c r="A5394" s="0" t="s">
        <v>5414</v>
      </c>
      <c r="B5394" s="0" t="n">
        <v>25305</v>
      </c>
      <c r="C5394" s="0" t="n">
        <v>36139.761</v>
      </c>
      <c r="D5394" s="0" t="n">
        <v>20.741</v>
      </c>
      <c r="H5394" s="0" t="s">
        <v>5414</v>
      </c>
      <c r="I5394" s="0" t="n">
        <v>20.741</v>
      </c>
    </row>
    <row r="5395" customFormat="false" ht="13.2" hidden="false" customHeight="false" outlineLevel="0" collapsed="false">
      <c r="A5395" s="0" t="s">
        <v>5415</v>
      </c>
      <c r="B5395" s="0" t="n">
        <v>25304</v>
      </c>
      <c r="C5395" s="0" t="n">
        <v>36138.399</v>
      </c>
      <c r="D5395" s="0" t="n">
        <v>20.742</v>
      </c>
      <c r="H5395" s="0" t="s">
        <v>5415</v>
      </c>
      <c r="I5395" s="0" t="n">
        <v>20.742</v>
      </c>
    </row>
    <row r="5396" customFormat="false" ht="13.2" hidden="false" customHeight="false" outlineLevel="0" collapsed="false">
      <c r="A5396" s="0" t="s">
        <v>5416</v>
      </c>
      <c r="B5396" s="0" t="n">
        <v>25303</v>
      </c>
      <c r="C5396" s="0" t="n">
        <v>36137.036</v>
      </c>
      <c r="D5396" s="0" t="n">
        <v>20.743</v>
      </c>
      <c r="H5396" s="0" t="s">
        <v>5416</v>
      </c>
      <c r="I5396" s="0" t="n">
        <v>20.743</v>
      </c>
    </row>
    <row r="5397" customFormat="false" ht="13.2" hidden="false" customHeight="false" outlineLevel="0" collapsed="false">
      <c r="A5397" s="0" t="s">
        <v>5417</v>
      </c>
      <c r="B5397" s="0" t="n">
        <v>25303</v>
      </c>
      <c r="C5397" s="0" t="n">
        <v>36137.036</v>
      </c>
      <c r="D5397" s="0" t="n">
        <v>20.743</v>
      </c>
      <c r="H5397" s="0" t="s">
        <v>5417</v>
      </c>
      <c r="I5397" s="0" t="n">
        <v>20.743</v>
      </c>
    </row>
    <row r="5398" customFormat="false" ht="13.2" hidden="false" customHeight="false" outlineLevel="0" collapsed="false">
      <c r="A5398" s="0" t="s">
        <v>5418</v>
      </c>
      <c r="B5398" s="0" t="n">
        <v>25302</v>
      </c>
      <c r="C5398" s="0" t="n">
        <v>36135.673</v>
      </c>
      <c r="D5398" s="0" t="n">
        <v>20.744</v>
      </c>
      <c r="H5398" s="0" t="s">
        <v>5418</v>
      </c>
      <c r="I5398" s="0" t="n">
        <v>20.744</v>
      </c>
    </row>
    <row r="5399" customFormat="false" ht="13.2" hidden="false" customHeight="false" outlineLevel="0" collapsed="false">
      <c r="A5399" s="0" t="s">
        <v>5419</v>
      </c>
      <c r="B5399" s="0" t="n">
        <v>25302</v>
      </c>
      <c r="C5399" s="0" t="n">
        <v>36135.673</v>
      </c>
      <c r="D5399" s="0" t="n">
        <v>20.744</v>
      </c>
      <c r="H5399" s="0" t="s">
        <v>5419</v>
      </c>
      <c r="I5399" s="0" t="n">
        <v>20.744</v>
      </c>
    </row>
    <row r="5400" customFormat="false" ht="13.2" hidden="false" customHeight="false" outlineLevel="0" collapsed="false">
      <c r="A5400" s="0" t="s">
        <v>5420</v>
      </c>
      <c r="B5400" s="0" t="n">
        <v>25301</v>
      </c>
      <c r="C5400" s="0" t="n">
        <v>36134.311</v>
      </c>
      <c r="D5400" s="0" t="n">
        <v>20.744</v>
      </c>
      <c r="H5400" s="0" t="s">
        <v>5420</v>
      </c>
      <c r="I5400" s="0" t="n">
        <v>20.744</v>
      </c>
    </row>
    <row r="5401" customFormat="false" ht="13.2" hidden="false" customHeight="false" outlineLevel="0" collapsed="false">
      <c r="A5401" s="0" t="s">
        <v>5421</v>
      </c>
      <c r="B5401" s="0" t="n">
        <v>25301</v>
      </c>
      <c r="C5401" s="0" t="n">
        <v>36134.311</v>
      </c>
      <c r="D5401" s="0" t="n">
        <v>20.744</v>
      </c>
      <c r="H5401" s="0" t="s">
        <v>5421</v>
      </c>
      <c r="I5401" s="0" t="n">
        <v>20.744</v>
      </c>
    </row>
    <row r="5402" customFormat="false" ht="13.2" hidden="false" customHeight="false" outlineLevel="0" collapsed="false">
      <c r="A5402" s="0" t="s">
        <v>5422</v>
      </c>
      <c r="B5402" s="0" t="n">
        <v>25301</v>
      </c>
      <c r="C5402" s="0" t="n">
        <v>36134.311</v>
      </c>
      <c r="D5402" s="0" t="n">
        <v>20.744</v>
      </c>
      <c r="H5402" s="0" t="s">
        <v>5422</v>
      </c>
      <c r="I5402" s="0" t="n">
        <v>20.744</v>
      </c>
    </row>
    <row r="5403" customFormat="false" ht="13.2" hidden="false" customHeight="false" outlineLevel="0" collapsed="false">
      <c r="A5403" s="0" t="s">
        <v>5423</v>
      </c>
      <c r="B5403" s="0" t="n">
        <v>25300</v>
      </c>
      <c r="C5403" s="0" t="n">
        <v>36132.948</v>
      </c>
      <c r="D5403" s="0" t="n">
        <v>20.745</v>
      </c>
      <c r="H5403" s="0" t="s">
        <v>5423</v>
      </c>
      <c r="I5403" s="0" t="n">
        <v>20.745</v>
      </c>
    </row>
    <row r="5404" customFormat="false" ht="13.2" hidden="false" customHeight="false" outlineLevel="0" collapsed="false">
      <c r="A5404" s="0" t="s">
        <v>5424</v>
      </c>
      <c r="B5404" s="0" t="n">
        <v>25299</v>
      </c>
      <c r="C5404" s="0" t="n">
        <v>36131.586</v>
      </c>
      <c r="D5404" s="0" t="n">
        <v>20.746</v>
      </c>
      <c r="H5404" s="0" t="s">
        <v>5424</v>
      </c>
      <c r="I5404" s="0" t="n">
        <v>20.746</v>
      </c>
    </row>
    <row r="5405" customFormat="false" ht="13.2" hidden="false" customHeight="false" outlineLevel="0" collapsed="false">
      <c r="A5405" s="0" t="s">
        <v>5425</v>
      </c>
      <c r="B5405" s="0" t="n">
        <v>25299</v>
      </c>
      <c r="C5405" s="0" t="n">
        <v>36131.586</v>
      </c>
      <c r="D5405" s="0" t="n">
        <v>20.746</v>
      </c>
      <c r="H5405" s="0" t="s">
        <v>5425</v>
      </c>
      <c r="I5405" s="0" t="n">
        <v>20.746</v>
      </c>
    </row>
    <row r="5406" customFormat="false" ht="13.2" hidden="false" customHeight="false" outlineLevel="0" collapsed="false">
      <c r="A5406" s="0" t="s">
        <v>5426</v>
      </c>
      <c r="B5406" s="0" t="n">
        <v>25299</v>
      </c>
      <c r="C5406" s="0" t="n">
        <v>36131.586</v>
      </c>
      <c r="D5406" s="0" t="n">
        <v>20.746</v>
      </c>
      <c r="H5406" s="0" t="s">
        <v>5426</v>
      </c>
      <c r="I5406" s="0" t="n">
        <v>20.746</v>
      </c>
    </row>
    <row r="5407" customFormat="false" ht="13.2" hidden="false" customHeight="false" outlineLevel="0" collapsed="false">
      <c r="A5407" s="0" t="s">
        <v>5427</v>
      </c>
      <c r="B5407" s="0" t="n">
        <v>25298</v>
      </c>
      <c r="C5407" s="0" t="n">
        <v>36130.223</v>
      </c>
      <c r="D5407" s="0" t="n">
        <v>20.747</v>
      </c>
      <c r="H5407" s="0" t="s">
        <v>5427</v>
      </c>
      <c r="I5407" s="0" t="n">
        <v>20.747</v>
      </c>
    </row>
    <row r="5408" customFormat="false" ht="13.2" hidden="false" customHeight="false" outlineLevel="0" collapsed="false">
      <c r="A5408" s="0" t="s">
        <v>5428</v>
      </c>
      <c r="B5408" s="0" t="n">
        <v>25297</v>
      </c>
      <c r="C5408" s="0" t="n">
        <v>36128.861</v>
      </c>
      <c r="D5408" s="0" t="n">
        <v>20.748</v>
      </c>
      <c r="H5408" s="0" t="s">
        <v>5428</v>
      </c>
      <c r="I5408" s="0" t="n">
        <v>20.748</v>
      </c>
    </row>
    <row r="5409" customFormat="false" ht="13.2" hidden="false" customHeight="false" outlineLevel="0" collapsed="false">
      <c r="A5409" s="0" t="s">
        <v>5429</v>
      </c>
      <c r="B5409" s="0" t="n">
        <v>25296</v>
      </c>
      <c r="C5409" s="0" t="n">
        <v>36127.498</v>
      </c>
      <c r="D5409" s="0" t="n">
        <v>20.749</v>
      </c>
      <c r="H5409" s="0" t="s">
        <v>5429</v>
      </c>
      <c r="I5409" s="0" t="n">
        <v>20.749</v>
      </c>
    </row>
    <row r="5410" customFormat="false" ht="13.2" hidden="false" customHeight="false" outlineLevel="0" collapsed="false">
      <c r="A5410" s="0" t="s">
        <v>5430</v>
      </c>
      <c r="B5410" s="0" t="n">
        <v>25296</v>
      </c>
      <c r="C5410" s="0" t="n">
        <v>36127.498</v>
      </c>
      <c r="D5410" s="0" t="n">
        <v>20.749</v>
      </c>
      <c r="H5410" s="0" t="s">
        <v>5430</v>
      </c>
      <c r="I5410" s="0" t="n">
        <v>20.749</v>
      </c>
    </row>
    <row r="5411" customFormat="false" ht="13.2" hidden="false" customHeight="false" outlineLevel="0" collapsed="false">
      <c r="A5411" s="0" t="s">
        <v>5431</v>
      </c>
      <c r="B5411" s="0" t="n">
        <v>25296</v>
      </c>
      <c r="C5411" s="0" t="n">
        <v>36127.498</v>
      </c>
      <c r="D5411" s="0" t="n">
        <v>20.749</v>
      </c>
      <c r="H5411" s="0" t="s">
        <v>5431</v>
      </c>
      <c r="I5411" s="0" t="n">
        <v>20.749</v>
      </c>
    </row>
    <row r="5412" customFormat="false" ht="13.2" hidden="false" customHeight="false" outlineLevel="0" collapsed="false">
      <c r="A5412" s="0" t="s">
        <v>5432</v>
      </c>
      <c r="B5412" s="0" t="n">
        <v>25294</v>
      </c>
      <c r="C5412" s="0" t="n">
        <v>36124.773</v>
      </c>
      <c r="D5412" s="0" t="n">
        <v>20.75</v>
      </c>
      <c r="H5412" s="0" t="s">
        <v>5432</v>
      </c>
      <c r="I5412" s="0" t="n">
        <v>20.75</v>
      </c>
    </row>
    <row r="5413" customFormat="false" ht="13.2" hidden="false" customHeight="false" outlineLevel="0" collapsed="false">
      <c r="A5413" s="0" t="s">
        <v>5433</v>
      </c>
      <c r="B5413" s="0" t="n">
        <v>25294</v>
      </c>
      <c r="C5413" s="0" t="n">
        <v>36124.773</v>
      </c>
      <c r="D5413" s="0" t="n">
        <v>20.75</v>
      </c>
      <c r="H5413" s="0" t="s">
        <v>5433</v>
      </c>
      <c r="I5413" s="0" t="n">
        <v>20.75</v>
      </c>
    </row>
    <row r="5414" customFormat="false" ht="13.2" hidden="false" customHeight="false" outlineLevel="0" collapsed="false">
      <c r="A5414" s="0" t="s">
        <v>5434</v>
      </c>
      <c r="B5414" s="0" t="n">
        <v>25294</v>
      </c>
      <c r="C5414" s="0" t="n">
        <v>36124.773</v>
      </c>
      <c r="D5414" s="0" t="n">
        <v>20.75</v>
      </c>
      <c r="H5414" s="0" t="s">
        <v>5434</v>
      </c>
      <c r="I5414" s="0" t="n">
        <v>20.75</v>
      </c>
    </row>
    <row r="5415" customFormat="false" ht="13.2" hidden="false" customHeight="false" outlineLevel="0" collapsed="false">
      <c r="A5415" s="0" t="s">
        <v>5435</v>
      </c>
      <c r="B5415" s="0" t="n">
        <v>25293</v>
      </c>
      <c r="C5415" s="0" t="n">
        <v>36123.411</v>
      </c>
      <c r="D5415" s="0" t="n">
        <v>20.751</v>
      </c>
      <c r="H5415" s="0" t="s">
        <v>5435</v>
      </c>
      <c r="I5415" s="0" t="n">
        <v>20.751</v>
      </c>
    </row>
    <row r="5416" customFormat="false" ht="13.2" hidden="false" customHeight="false" outlineLevel="0" collapsed="false">
      <c r="A5416" s="0" t="s">
        <v>5436</v>
      </c>
      <c r="B5416" s="0" t="n">
        <v>25292</v>
      </c>
      <c r="C5416" s="0" t="n">
        <v>36122.049</v>
      </c>
      <c r="D5416" s="0" t="n">
        <v>20.752</v>
      </c>
      <c r="H5416" s="0" t="s">
        <v>5436</v>
      </c>
      <c r="I5416" s="0" t="n">
        <v>20.752</v>
      </c>
    </row>
    <row r="5417" customFormat="false" ht="13.2" hidden="false" customHeight="false" outlineLevel="0" collapsed="false">
      <c r="A5417" s="0" t="s">
        <v>5437</v>
      </c>
      <c r="B5417" s="0" t="n">
        <v>25291</v>
      </c>
      <c r="C5417" s="0" t="n">
        <v>36120.686</v>
      </c>
      <c r="D5417" s="0" t="n">
        <v>20.753</v>
      </c>
      <c r="H5417" s="0" t="s">
        <v>5437</v>
      </c>
      <c r="I5417" s="0" t="n">
        <v>20.753</v>
      </c>
    </row>
    <row r="5418" customFormat="false" ht="13.2" hidden="false" customHeight="false" outlineLevel="0" collapsed="false">
      <c r="A5418" s="0" t="s">
        <v>5438</v>
      </c>
      <c r="B5418" s="0" t="n">
        <v>25291</v>
      </c>
      <c r="C5418" s="0" t="n">
        <v>36120.686</v>
      </c>
      <c r="D5418" s="0" t="n">
        <v>20.753</v>
      </c>
      <c r="H5418" s="0" t="s">
        <v>5438</v>
      </c>
      <c r="I5418" s="0" t="n">
        <v>20.753</v>
      </c>
    </row>
    <row r="5419" customFormat="false" ht="13.2" hidden="false" customHeight="false" outlineLevel="0" collapsed="false">
      <c r="A5419" s="0" t="s">
        <v>5439</v>
      </c>
      <c r="B5419" s="0" t="n">
        <v>25291</v>
      </c>
      <c r="C5419" s="0" t="n">
        <v>36120.686</v>
      </c>
      <c r="D5419" s="0" t="n">
        <v>20.753</v>
      </c>
      <c r="H5419" s="0" t="s">
        <v>5439</v>
      </c>
      <c r="I5419" s="0" t="n">
        <v>20.753</v>
      </c>
    </row>
    <row r="5420" customFormat="false" ht="13.2" hidden="false" customHeight="false" outlineLevel="0" collapsed="false">
      <c r="A5420" s="0" t="s">
        <v>5440</v>
      </c>
      <c r="B5420" s="0" t="n">
        <v>25290</v>
      </c>
      <c r="C5420" s="0" t="n">
        <v>36119.324</v>
      </c>
      <c r="D5420" s="0" t="n">
        <v>20.754</v>
      </c>
      <c r="H5420" s="0" t="s">
        <v>5440</v>
      </c>
      <c r="I5420" s="0" t="n">
        <v>20.754</v>
      </c>
    </row>
    <row r="5421" customFormat="false" ht="13.2" hidden="false" customHeight="false" outlineLevel="0" collapsed="false">
      <c r="A5421" s="0" t="s">
        <v>5441</v>
      </c>
      <c r="B5421" s="0" t="n">
        <v>25289</v>
      </c>
      <c r="C5421" s="0" t="n">
        <v>36117.962</v>
      </c>
      <c r="D5421" s="0" t="n">
        <v>20.755</v>
      </c>
      <c r="H5421" s="0" t="s">
        <v>5441</v>
      </c>
      <c r="I5421" s="0" t="n">
        <v>20.755</v>
      </c>
    </row>
    <row r="5422" customFormat="false" ht="13.2" hidden="false" customHeight="false" outlineLevel="0" collapsed="false">
      <c r="A5422" s="0" t="s">
        <v>5442</v>
      </c>
      <c r="B5422" s="0" t="n">
        <v>25289</v>
      </c>
      <c r="C5422" s="0" t="n">
        <v>36117.962</v>
      </c>
      <c r="D5422" s="0" t="n">
        <v>20.755</v>
      </c>
      <c r="H5422" s="0" t="s">
        <v>5442</v>
      </c>
      <c r="I5422" s="0" t="n">
        <v>20.755</v>
      </c>
    </row>
    <row r="5423" customFormat="false" ht="13.2" hidden="false" customHeight="false" outlineLevel="0" collapsed="false">
      <c r="A5423" s="0" t="s">
        <v>5443</v>
      </c>
      <c r="B5423" s="0" t="n">
        <v>25288</v>
      </c>
      <c r="C5423" s="0" t="n">
        <v>36116.599</v>
      </c>
      <c r="D5423" s="0" t="n">
        <v>20.756</v>
      </c>
      <c r="H5423" s="0" t="s">
        <v>5443</v>
      </c>
      <c r="I5423" s="0" t="n">
        <v>20.756</v>
      </c>
    </row>
    <row r="5424" customFormat="false" ht="13.2" hidden="false" customHeight="false" outlineLevel="0" collapsed="false">
      <c r="A5424" s="0" t="s">
        <v>5444</v>
      </c>
      <c r="B5424" s="0" t="n">
        <v>25288</v>
      </c>
      <c r="C5424" s="0" t="n">
        <v>36116.599</v>
      </c>
      <c r="D5424" s="0" t="n">
        <v>20.756</v>
      </c>
      <c r="H5424" s="0" t="s">
        <v>5444</v>
      </c>
      <c r="I5424" s="0" t="n">
        <v>20.756</v>
      </c>
    </row>
    <row r="5425" customFormat="false" ht="13.2" hidden="false" customHeight="false" outlineLevel="0" collapsed="false">
      <c r="A5425" s="0" t="s">
        <v>5445</v>
      </c>
      <c r="B5425" s="0" t="n">
        <v>25288</v>
      </c>
      <c r="C5425" s="0" t="n">
        <v>36116.599</v>
      </c>
      <c r="D5425" s="0" t="n">
        <v>20.756</v>
      </c>
      <c r="H5425" s="0" t="s">
        <v>5445</v>
      </c>
      <c r="I5425" s="0" t="n">
        <v>20.756</v>
      </c>
    </row>
    <row r="5426" customFormat="false" ht="13.2" hidden="false" customHeight="false" outlineLevel="0" collapsed="false">
      <c r="A5426" s="0" t="s">
        <v>5446</v>
      </c>
      <c r="B5426" s="0" t="n">
        <v>25287</v>
      </c>
      <c r="C5426" s="0" t="n">
        <v>36115.237</v>
      </c>
      <c r="D5426" s="0" t="n">
        <v>20.756</v>
      </c>
      <c r="H5426" s="0" t="s">
        <v>5446</v>
      </c>
      <c r="I5426" s="0" t="n">
        <v>20.756</v>
      </c>
    </row>
    <row r="5427" customFormat="false" ht="13.2" hidden="false" customHeight="false" outlineLevel="0" collapsed="false">
      <c r="A5427" s="0" t="s">
        <v>5447</v>
      </c>
      <c r="B5427" s="0" t="n">
        <v>25287</v>
      </c>
      <c r="C5427" s="0" t="n">
        <v>36115.237</v>
      </c>
      <c r="D5427" s="0" t="n">
        <v>20.756</v>
      </c>
      <c r="H5427" s="0" t="s">
        <v>5447</v>
      </c>
      <c r="I5427" s="0" t="n">
        <v>20.756</v>
      </c>
    </row>
    <row r="5428" customFormat="false" ht="13.2" hidden="false" customHeight="false" outlineLevel="0" collapsed="false">
      <c r="A5428" s="0" t="s">
        <v>5448</v>
      </c>
      <c r="B5428" s="0" t="n">
        <v>25286</v>
      </c>
      <c r="C5428" s="0" t="n">
        <v>36113.875</v>
      </c>
      <c r="D5428" s="0" t="n">
        <v>20.757</v>
      </c>
      <c r="H5428" s="0" t="s">
        <v>5448</v>
      </c>
      <c r="I5428" s="0" t="n">
        <v>20.757</v>
      </c>
    </row>
    <row r="5429" customFormat="false" ht="13.2" hidden="false" customHeight="false" outlineLevel="0" collapsed="false">
      <c r="A5429" s="0" t="s">
        <v>5449</v>
      </c>
      <c r="B5429" s="0" t="n">
        <v>25285</v>
      </c>
      <c r="C5429" s="0" t="n">
        <v>36112.513</v>
      </c>
      <c r="D5429" s="0" t="n">
        <v>20.758</v>
      </c>
      <c r="H5429" s="0" t="s">
        <v>5449</v>
      </c>
      <c r="I5429" s="0" t="n">
        <v>20.758</v>
      </c>
    </row>
    <row r="5430" customFormat="false" ht="13.2" hidden="false" customHeight="false" outlineLevel="0" collapsed="false">
      <c r="A5430" s="0" t="s">
        <v>5450</v>
      </c>
      <c r="B5430" s="0" t="n">
        <v>25284</v>
      </c>
      <c r="C5430" s="0" t="n">
        <v>36111.151</v>
      </c>
      <c r="D5430" s="0" t="n">
        <v>20.759</v>
      </c>
      <c r="H5430" s="0" t="s">
        <v>5450</v>
      </c>
      <c r="I5430" s="0" t="n">
        <v>20.759</v>
      </c>
    </row>
    <row r="5431" customFormat="false" ht="13.2" hidden="false" customHeight="false" outlineLevel="0" collapsed="false">
      <c r="A5431" s="0" t="s">
        <v>5451</v>
      </c>
      <c r="B5431" s="0" t="n">
        <v>25284</v>
      </c>
      <c r="C5431" s="0" t="n">
        <v>36111.151</v>
      </c>
      <c r="D5431" s="0" t="n">
        <v>20.759</v>
      </c>
      <c r="H5431" s="0" t="s">
        <v>5451</v>
      </c>
      <c r="I5431" s="0" t="n">
        <v>20.759</v>
      </c>
    </row>
    <row r="5432" customFormat="false" ht="13.2" hidden="false" customHeight="false" outlineLevel="0" collapsed="false">
      <c r="A5432" s="0" t="s">
        <v>5452</v>
      </c>
      <c r="B5432" s="0" t="n">
        <v>25282</v>
      </c>
      <c r="C5432" s="0" t="n">
        <v>36108.427</v>
      </c>
      <c r="D5432" s="0" t="n">
        <v>20.761</v>
      </c>
      <c r="H5432" s="0" t="s">
        <v>5452</v>
      </c>
      <c r="I5432" s="0" t="n">
        <v>20.761</v>
      </c>
    </row>
    <row r="5433" customFormat="false" ht="13.2" hidden="false" customHeight="false" outlineLevel="0" collapsed="false">
      <c r="A5433" s="0" t="s">
        <v>5453</v>
      </c>
      <c r="B5433" s="0" t="n">
        <v>25282</v>
      </c>
      <c r="C5433" s="0" t="n">
        <v>36108.427</v>
      </c>
      <c r="D5433" s="0" t="n">
        <v>20.761</v>
      </c>
      <c r="H5433" s="0" t="s">
        <v>5453</v>
      </c>
      <c r="I5433" s="0" t="n">
        <v>20.761</v>
      </c>
    </row>
    <row r="5434" customFormat="false" ht="13.2" hidden="false" customHeight="false" outlineLevel="0" collapsed="false">
      <c r="A5434" s="0" t="s">
        <v>5454</v>
      </c>
      <c r="B5434" s="0" t="n">
        <v>25282</v>
      </c>
      <c r="C5434" s="0" t="n">
        <v>36108.427</v>
      </c>
      <c r="D5434" s="0" t="n">
        <v>20.761</v>
      </c>
      <c r="H5434" s="0" t="s">
        <v>5454</v>
      </c>
      <c r="I5434" s="0" t="n">
        <v>20.761</v>
      </c>
    </row>
    <row r="5435" customFormat="false" ht="13.2" hidden="false" customHeight="false" outlineLevel="0" collapsed="false">
      <c r="A5435" s="0" t="s">
        <v>5455</v>
      </c>
      <c r="B5435" s="0" t="n">
        <v>25280</v>
      </c>
      <c r="C5435" s="0" t="n">
        <v>36105.703</v>
      </c>
      <c r="D5435" s="0" t="n">
        <v>20.762</v>
      </c>
      <c r="H5435" s="0" t="s">
        <v>5455</v>
      </c>
      <c r="I5435" s="0" t="n">
        <v>20.762</v>
      </c>
    </row>
    <row r="5436" customFormat="false" ht="13.2" hidden="false" customHeight="false" outlineLevel="0" collapsed="false">
      <c r="A5436" s="0" t="s">
        <v>5456</v>
      </c>
      <c r="B5436" s="0" t="n">
        <v>25279</v>
      </c>
      <c r="C5436" s="0" t="n">
        <v>36104.341</v>
      </c>
      <c r="D5436" s="0" t="n">
        <v>20.763</v>
      </c>
      <c r="H5436" s="0" t="s">
        <v>5456</v>
      </c>
      <c r="I5436" s="0" t="n">
        <v>20.763</v>
      </c>
    </row>
    <row r="5437" customFormat="false" ht="13.2" hidden="false" customHeight="false" outlineLevel="0" collapsed="false">
      <c r="A5437" s="0" t="s">
        <v>5457</v>
      </c>
      <c r="B5437" s="0" t="n">
        <v>25279</v>
      </c>
      <c r="C5437" s="0" t="n">
        <v>36104.341</v>
      </c>
      <c r="D5437" s="0" t="n">
        <v>20.763</v>
      </c>
      <c r="H5437" s="0" t="s">
        <v>5457</v>
      </c>
      <c r="I5437" s="0" t="n">
        <v>20.763</v>
      </c>
    </row>
    <row r="5438" customFormat="false" ht="13.2" hidden="false" customHeight="false" outlineLevel="0" collapsed="false">
      <c r="A5438" s="0" t="s">
        <v>5458</v>
      </c>
      <c r="B5438" s="0" t="n">
        <v>25278</v>
      </c>
      <c r="C5438" s="0" t="n">
        <v>36102.979</v>
      </c>
      <c r="D5438" s="0" t="n">
        <v>20.764</v>
      </c>
      <c r="H5438" s="0" t="s">
        <v>5458</v>
      </c>
      <c r="I5438" s="0" t="n">
        <v>20.764</v>
      </c>
    </row>
    <row r="5439" customFormat="false" ht="13.2" hidden="false" customHeight="false" outlineLevel="0" collapsed="false">
      <c r="A5439" s="0" t="s">
        <v>5459</v>
      </c>
      <c r="B5439" s="0" t="n">
        <v>25277</v>
      </c>
      <c r="C5439" s="0" t="n">
        <v>36101.617</v>
      </c>
      <c r="D5439" s="0" t="n">
        <v>20.765</v>
      </c>
      <c r="H5439" s="0" t="s">
        <v>5459</v>
      </c>
      <c r="I5439" s="0" t="n">
        <v>20.765</v>
      </c>
    </row>
    <row r="5440" customFormat="false" ht="13.2" hidden="false" customHeight="false" outlineLevel="0" collapsed="false">
      <c r="A5440" s="0" t="s">
        <v>5460</v>
      </c>
      <c r="B5440" s="0" t="n">
        <v>25276</v>
      </c>
      <c r="C5440" s="0" t="n">
        <v>36100.255</v>
      </c>
      <c r="D5440" s="0" t="n">
        <v>20.766</v>
      </c>
      <c r="H5440" s="0" t="s">
        <v>5460</v>
      </c>
      <c r="I5440" s="0" t="n">
        <v>20.766</v>
      </c>
    </row>
    <row r="5441" customFormat="false" ht="13.2" hidden="false" customHeight="false" outlineLevel="0" collapsed="false">
      <c r="A5441" s="0" t="s">
        <v>5461</v>
      </c>
      <c r="B5441" s="0" t="n">
        <v>25276</v>
      </c>
      <c r="C5441" s="0" t="n">
        <v>36100.255</v>
      </c>
      <c r="D5441" s="0" t="n">
        <v>20.766</v>
      </c>
      <c r="H5441" s="0" t="s">
        <v>5461</v>
      </c>
      <c r="I5441" s="0" t="n">
        <v>20.766</v>
      </c>
    </row>
    <row r="5442" customFormat="false" ht="13.2" hidden="false" customHeight="false" outlineLevel="0" collapsed="false">
      <c r="A5442" s="0" t="s">
        <v>5462</v>
      </c>
      <c r="B5442" s="0" t="n">
        <v>25275</v>
      </c>
      <c r="C5442" s="0" t="n">
        <v>36098.893</v>
      </c>
      <c r="D5442" s="0" t="n">
        <v>20.767</v>
      </c>
      <c r="H5442" s="0" t="s">
        <v>5462</v>
      </c>
      <c r="I5442" s="0" t="n">
        <v>20.767</v>
      </c>
    </row>
    <row r="5443" customFormat="false" ht="13.2" hidden="false" customHeight="false" outlineLevel="0" collapsed="false">
      <c r="A5443" s="0" t="s">
        <v>5463</v>
      </c>
      <c r="B5443" s="0" t="n">
        <v>25274</v>
      </c>
      <c r="C5443" s="0" t="n">
        <v>36097.531</v>
      </c>
      <c r="D5443" s="0" t="n">
        <v>20.767</v>
      </c>
      <c r="H5443" s="0" t="s">
        <v>5463</v>
      </c>
      <c r="I5443" s="0" t="n">
        <v>20.767</v>
      </c>
    </row>
    <row r="5444" customFormat="false" ht="13.2" hidden="false" customHeight="false" outlineLevel="0" collapsed="false">
      <c r="A5444" s="0" t="s">
        <v>5464</v>
      </c>
      <c r="B5444" s="0" t="n">
        <v>25272</v>
      </c>
      <c r="C5444" s="0" t="n">
        <v>36094.808</v>
      </c>
      <c r="D5444" s="0" t="n">
        <v>20.769</v>
      </c>
      <c r="H5444" s="0" t="s">
        <v>5464</v>
      </c>
      <c r="I5444" s="0" t="n">
        <v>20.769</v>
      </c>
    </row>
    <row r="5445" customFormat="false" ht="13.2" hidden="false" customHeight="false" outlineLevel="0" collapsed="false">
      <c r="A5445" s="0" t="s">
        <v>5465</v>
      </c>
      <c r="B5445" s="0" t="n">
        <v>25271</v>
      </c>
      <c r="C5445" s="0" t="n">
        <v>36093.446</v>
      </c>
      <c r="D5445" s="0" t="n">
        <v>20.77</v>
      </c>
      <c r="H5445" s="0" t="s">
        <v>5465</v>
      </c>
      <c r="I5445" s="0" t="n">
        <v>20.77</v>
      </c>
    </row>
    <row r="5446" customFormat="false" ht="13.2" hidden="false" customHeight="false" outlineLevel="0" collapsed="false">
      <c r="A5446" s="0" t="s">
        <v>5466</v>
      </c>
      <c r="B5446" s="0" t="n">
        <v>25270</v>
      </c>
      <c r="C5446" s="0" t="n">
        <v>36092.084</v>
      </c>
      <c r="D5446" s="0" t="n">
        <v>20.771</v>
      </c>
      <c r="H5446" s="0" t="s">
        <v>5466</v>
      </c>
      <c r="I5446" s="0" t="n">
        <v>20.771</v>
      </c>
    </row>
    <row r="5447" customFormat="false" ht="13.2" hidden="false" customHeight="false" outlineLevel="0" collapsed="false">
      <c r="A5447" s="0" t="s">
        <v>5467</v>
      </c>
      <c r="B5447" s="0" t="n">
        <v>25269</v>
      </c>
      <c r="C5447" s="0" t="n">
        <v>36090.723</v>
      </c>
      <c r="D5447" s="0" t="n">
        <v>20.772</v>
      </c>
      <c r="H5447" s="0" t="s">
        <v>5467</v>
      </c>
      <c r="I5447" s="0" t="n">
        <v>20.772</v>
      </c>
    </row>
    <row r="5448" customFormat="false" ht="13.2" hidden="false" customHeight="false" outlineLevel="0" collapsed="false">
      <c r="A5448" s="0" t="s">
        <v>5468</v>
      </c>
      <c r="B5448" s="0" t="n">
        <v>25269</v>
      </c>
      <c r="C5448" s="0" t="n">
        <v>36090.723</v>
      </c>
      <c r="D5448" s="0" t="n">
        <v>20.772</v>
      </c>
      <c r="H5448" s="0" t="s">
        <v>5468</v>
      </c>
      <c r="I5448" s="0" t="n">
        <v>20.772</v>
      </c>
    </row>
    <row r="5449" customFormat="false" ht="13.2" hidden="false" customHeight="false" outlineLevel="0" collapsed="false">
      <c r="A5449" s="0" t="s">
        <v>5469</v>
      </c>
      <c r="B5449" s="0" t="n">
        <v>25268</v>
      </c>
      <c r="C5449" s="0" t="n">
        <v>36089.361</v>
      </c>
      <c r="D5449" s="0" t="n">
        <v>20.773</v>
      </c>
      <c r="H5449" s="0" t="s">
        <v>5469</v>
      </c>
      <c r="I5449" s="0" t="n">
        <v>20.773</v>
      </c>
    </row>
    <row r="5450" customFormat="false" ht="13.2" hidden="false" customHeight="false" outlineLevel="0" collapsed="false">
      <c r="A5450" s="0" t="s">
        <v>5470</v>
      </c>
      <c r="B5450" s="0" t="n">
        <v>25268</v>
      </c>
      <c r="C5450" s="0" t="n">
        <v>36089.361</v>
      </c>
      <c r="D5450" s="0" t="n">
        <v>20.773</v>
      </c>
      <c r="H5450" s="0" t="s">
        <v>5470</v>
      </c>
      <c r="I5450" s="0" t="n">
        <v>20.773</v>
      </c>
    </row>
    <row r="5451" customFormat="false" ht="13.2" hidden="false" customHeight="false" outlineLevel="0" collapsed="false">
      <c r="A5451" s="0" t="s">
        <v>5471</v>
      </c>
      <c r="B5451" s="0" t="n">
        <v>25267</v>
      </c>
      <c r="C5451" s="0" t="n">
        <v>36087.999</v>
      </c>
      <c r="D5451" s="0" t="n">
        <v>20.773</v>
      </c>
      <c r="H5451" s="0" t="s">
        <v>5471</v>
      </c>
      <c r="I5451" s="0" t="n">
        <v>20.773</v>
      </c>
    </row>
    <row r="5452" customFormat="false" ht="13.2" hidden="false" customHeight="false" outlineLevel="0" collapsed="false">
      <c r="A5452" s="0" t="s">
        <v>5472</v>
      </c>
      <c r="B5452" s="0" t="n">
        <v>25267</v>
      </c>
      <c r="C5452" s="0" t="n">
        <v>36087.999</v>
      </c>
      <c r="D5452" s="0" t="n">
        <v>20.773</v>
      </c>
      <c r="H5452" s="0" t="s">
        <v>5472</v>
      </c>
      <c r="I5452" s="0" t="n">
        <v>20.773</v>
      </c>
    </row>
    <row r="5453" customFormat="false" ht="13.2" hidden="false" customHeight="false" outlineLevel="0" collapsed="false">
      <c r="A5453" s="0" t="s">
        <v>5473</v>
      </c>
      <c r="B5453" s="0" t="n">
        <v>25266</v>
      </c>
      <c r="C5453" s="0" t="n">
        <v>36086.638</v>
      </c>
      <c r="D5453" s="0" t="n">
        <v>20.774</v>
      </c>
      <c r="H5453" s="0" t="s">
        <v>5473</v>
      </c>
      <c r="I5453" s="0" t="n">
        <v>20.774</v>
      </c>
    </row>
    <row r="5454" customFormat="false" ht="13.2" hidden="false" customHeight="false" outlineLevel="0" collapsed="false">
      <c r="A5454" s="0" t="s">
        <v>5474</v>
      </c>
      <c r="B5454" s="0" t="n">
        <v>25266</v>
      </c>
      <c r="C5454" s="0" t="n">
        <v>36086.638</v>
      </c>
      <c r="D5454" s="0" t="n">
        <v>20.774</v>
      </c>
      <c r="H5454" s="0" t="s">
        <v>5474</v>
      </c>
      <c r="I5454" s="0" t="n">
        <v>20.774</v>
      </c>
    </row>
    <row r="5455" customFormat="false" ht="13.2" hidden="false" customHeight="false" outlineLevel="0" collapsed="false">
      <c r="A5455" s="0" t="s">
        <v>5475</v>
      </c>
      <c r="B5455" s="0" t="n">
        <v>25265</v>
      </c>
      <c r="C5455" s="0" t="n">
        <v>36085.276</v>
      </c>
      <c r="D5455" s="0" t="n">
        <v>20.775</v>
      </c>
      <c r="H5455" s="0" t="s">
        <v>5475</v>
      </c>
      <c r="I5455" s="0" t="n">
        <v>20.775</v>
      </c>
    </row>
    <row r="5456" customFormat="false" ht="13.2" hidden="false" customHeight="false" outlineLevel="0" collapsed="false">
      <c r="A5456" s="0" t="s">
        <v>5476</v>
      </c>
      <c r="B5456" s="0" t="n">
        <v>25264</v>
      </c>
      <c r="C5456" s="0" t="n">
        <v>36083.915</v>
      </c>
      <c r="D5456" s="0" t="n">
        <v>20.776</v>
      </c>
      <c r="H5456" s="0" t="s">
        <v>5476</v>
      </c>
      <c r="I5456" s="0" t="n">
        <v>20.776</v>
      </c>
    </row>
    <row r="5457" customFormat="false" ht="13.2" hidden="false" customHeight="false" outlineLevel="0" collapsed="false">
      <c r="A5457" s="0" t="s">
        <v>5477</v>
      </c>
      <c r="B5457" s="0" t="n">
        <v>25264</v>
      </c>
      <c r="C5457" s="0" t="n">
        <v>36083.915</v>
      </c>
      <c r="D5457" s="0" t="n">
        <v>20.776</v>
      </c>
      <c r="H5457" s="0" t="s">
        <v>5477</v>
      </c>
      <c r="I5457" s="0" t="n">
        <v>20.776</v>
      </c>
    </row>
    <row r="5458" customFormat="false" ht="13.2" hidden="false" customHeight="false" outlineLevel="0" collapsed="false">
      <c r="A5458" s="0" t="s">
        <v>5478</v>
      </c>
      <c r="B5458" s="0" t="n">
        <v>25263</v>
      </c>
      <c r="C5458" s="0" t="n">
        <v>36082.553</v>
      </c>
      <c r="D5458" s="0" t="n">
        <v>20.777</v>
      </c>
      <c r="H5458" s="0" t="s">
        <v>5478</v>
      </c>
      <c r="I5458" s="0" t="n">
        <v>20.777</v>
      </c>
    </row>
    <row r="5459" customFormat="false" ht="13.2" hidden="false" customHeight="false" outlineLevel="0" collapsed="false">
      <c r="A5459" s="0" t="s">
        <v>5479</v>
      </c>
      <c r="B5459" s="0" t="n">
        <v>25263</v>
      </c>
      <c r="C5459" s="0" t="n">
        <v>36082.553</v>
      </c>
      <c r="D5459" s="0" t="n">
        <v>20.777</v>
      </c>
      <c r="H5459" s="0" t="s">
        <v>5479</v>
      </c>
      <c r="I5459" s="0" t="n">
        <v>20.777</v>
      </c>
    </row>
    <row r="5460" customFormat="false" ht="13.2" hidden="false" customHeight="false" outlineLevel="0" collapsed="false">
      <c r="A5460" s="0" t="s">
        <v>5480</v>
      </c>
      <c r="B5460" s="0" t="n">
        <v>25262</v>
      </c>
      <c r="C5460" s="0" t="n">
        <v>36081.192</v>
      </c>
      <c r="D5460" s="0" t="n">
        <v>20.778</v>
      </c>
      <c r="H5460" s="0" t="s">
        <v>5480</v>
      </c>
      <c r="I5460" s="0" t="n">
        <v>20.778</v>
      </c>
    </row>
    <row r="5461" customFormat="false" ht="13.2" hidden="false" customHeight="false" outlineLevel="0" collapsed="false">
      <c r="A5461" s="0" t="s">
        <v>5481</v>
      </c>
      <c r="B5461" s="0" t="n">
        <v>25261</v>
      </c>
      <c r="C5461" s="0" t="n">
        <v>36079.83</v>
      </c>
      <c r="D5461" s="0" t="n">
        <v>20.779</v>
      </c>
      <c r="H5461" s="0" t="s">
        <v>5481</v>
      </c>
      <c r="I5461" s="0" t="n">
        <v>20.779</v>
      </c>
    </row>
    <row r="5462" customFormat="false" ht="13.2" hidden="false" customHeight="false" outlineLevel="0" collapsed="false">
      <c r="A5462" s="0" t="s">
        <v>5482</v>
      </c>
      <c r="B5462" s="0" t="n">
        <v>25261</v>
      </c>
      <c r="C5462" s="0" t="n">
        <v>36079.83</v>
      </c>
      <c r="D5462" s="0" t="n">
        <v>20.779</v>
      </c>
      <c r="H5462" s="0" t="s">
        <v>5482</v>
      </c>
      <c r="I5462" s="0" t="n">
        <v>20.779</v>
      </c>
    </row>
    <row r="5463" customFormat="false" ht="13.2" hidden="false" customHeight="false" outlineLevel="0" collapsed="false">
      <c r="A5463" s="0" t="s">
        <v>5483</v>
      </c>
      <c r="B5463" s="0" t="n">
        <v>25260</v>
      </c>
      <c r="C5463" s="0" t="n">
        <v>36078.469</v>
      </c>
      <c r="D5463" s="0" t="n">
        <v>20.779</v>
      </c>
      <c r="H5463" s="0" t="s">
        <v>5483</v>
      </c>
      <c r="I5463" s="0" t="n">
        <v>20.779</v>
      </c>
    </row>
    <row r="5464" customFormat="false" ht="13.2" hidden="false" customHeight="false" outlineLevel="0" collapsed="false">
      <c r="A5464" s="0" t="s">
        <v>5484</v>
      </c>
      <c r="B5464" s="0" t="n">
        <v>25259</v>
      </c>
      <c r="C5464" s="0" t="n">
        <v>36077.107</v>
      </c>
      <c r="D5464" s="0" t="n">
        <v>20.78</v>
      </c>
      <c r="H5464" s="0" t="s">
        <v>5484</v>
      </c>
      <c r="I5464" s="0" t="n">
        <v>20.78</v>
      </c>
    </row>
    <row r="5465" customFormat="false" ht="13.2" hidden="false" customHeight="false" outlineLevel="0" collapsed="false">
      <c r="A5465" s="0" t="s">
        <v>5485</v>
      </c>
      <c r="B5465" s="0" t="n">
        <v>25259</v>
      </c>
      <c r="C5465" s="0" t="n">
        <v>36077.107</v>
      </c>
      <c r="D5465" s="0" t="n">
        <v>20.78</v>
      </c>
      <c r="H5465" s="0" t="s">
        <v>5485</v>
      </c>
      <c r="I5465" s="0" t="n">
        <v>20.78</v>
      </c>
    </row>
    <row r="5466" customFormat="false" ht="13.2" hidden="false" customHeight="false" outlineLevel="0" collapsed="false">
      <c r="A5466" s="0" t="s">
        <v>5486</v>
      </c>
      <c r="B5466" s="0" t="n">
        <v>25257</v>
      </c>
      <c r="C5466" s="0" t="n">
        <v>36074.385</v>
      </c>
      <c r="D5466" s="0" t="n">
        <v>20.782</v>
      </c>
      <c r="H5466" s="0" t="s">
        <v>5486</v>
      </c>
      <c r="I5466" s="0" t="n">
        <v>20.782</v>
      </c>
    </row>
    <row r="5467" customFormat="false" ht="13.2" hidden="false" customHeight="false" outlineLevel="0" collapsed="false">
      <c r="A5467" s="0" t="s">
        <v>5487</v>
      </c>
      <c r="B5467" s="0" t="n">
        <v>25257</v>
      </c>
      <c r="C5467" s="0" t="n">
        <v>36074.385</v>
      </c>
      <c r="D5467" s="0" t="n">
        <v>20.782</v>
      </c>
      <c r="H5467" s="0" t="s">
        <v>5487</v>
      </c>
      <c r="I5467" s="0" t="n">
        <v>20.782</v>
      </c>
    </row>
    <row r="5468" customFormat="false" ht="13.2" hidden="false" customHeight="false" outlineLevel="0" collapsed="false">
      <c r="A5468" s="0" t="s">
        <v>5488</v>
      </c>
      <c r="B5468" s="0" t="n">
        <v>25256</v>
      </c>
      <c r="C5468" s="0" t="n">
        <v>36073.023</v>
      </c>
      <c r="D5468" s="0" t="n">
        <v>20.783</v>
      </c>
      <c r="H5468" s="0" t="s">
        <v>5488</v>
      </c>
      <c r="I5468" s="0" t="n">
        <v>20.783</v>
      </c>
    </row>
    <row r="5469" customFormat="false" ht="13.2" hidden="false" customHeight="false" outlineLevel="0" collapsed="false">
      <c r="A5469" s="0" t="s">
        <v>5489</v>
      </c>
      <c r="B5469" s="0" t="n">
        <v>25255</v>
      </c>
      <c r="C5469" s="0" t="n">
        <v>36071.662</v>
      </c>
      <c r="D5469" s="0" t="n">
        <v>20.784</v>
      </c>
      <c r="H5469" s="0" t="s">
        <v>5489</v>
      </c>
      <c r="I5469" s="0" t="n">
        <v>20.784</v>
      </c>
    </row>
    <row r="5470" customFormat="false" ht="13.2" hidden="false" customHeight="false" outlineLevel="0" collapsed="false">
      <c r="A5470" s="0" t="s">
        <v>5490</v>
      </c>
      <c r="B5470" s="0" t="n">
        <v>25255</v>
      </c>
      <c r="C5470" s="0" t="n">
        <v>36071.662</v>
      </c>
      <c r="D5470" s="0" t="n">
        <v>20.784</v>
      </c>
      <c r="H5470" s="0" t="s">
        <v>5490</v>
      </c>
      <c r="I5470" s="0" t="n">
        <v>20.784</v>
      </c>
    </row>
    <row r="5471" customFormat="false" ht="13.2" hidden="false" customHeight="false" outlineLevel="0" collapsed="false">
      <c r="A5471" s="0" t="s">
        <v>5491</v>
      </c>
      <c r="B5471" s="0" t="n">
        <v>25254</v>
      </c>
      <c r="C5471" s="0" t="n">
        <v>36070.301</v>
      </c>
      <c r="D5471" s="0" t="n">
        <v>20.784</v>
      </c>
      <c r="H5471" s="0" t="s">
        <v>5491</v>
      </c>
      <c r="I5471" s="0" t="n">
        <v>20.784</v>
      </c>
    </row>
    <row r="5472" customFormat="false" ht="13.2" hidden="false" customHeight="false" outlineLevel="0" collapsed="false">
      <c r="A5472" s="0" t="s">
        <v>5492</v>
      </c>
      <c r="B5472" s="0" t="n">
        <v>25253</v>
      </c>
      <c r="C5472" s="0" t="n">
        <v>36068.94</v>
      </c>
      <c r="D5472" s="0" t="n">
        <v>20.785</v>
      </c>
      <c r="H5472" s="0" t="s">
        <v>5492</v>
      </c>
      <c r="I5472" s="0" t="n">
        <v>20.785</v>
      </c>
    </row>
    <row r="5473" customFormat="false" ht="13.2" hidden="false" customHeight="false" outlineLevel="0" collapsed="false">
      <c r="A5473" s="0" t="s">
        <v>5493</v>
      </c>
      <c r="B5473" s="0" t="n">
        <v>25252</v>
      </c>
      <c r="C5473" s="0" t="n">
        <v>36067.578</v>
      </c>
      <c r="D5473" s="0" t="n">
        <v>20.786</v>
      </c>
      <c r="H5473" s="0" t="s">
        <v>5493</v>
      </c>
      <c r="I5473" s="0" t="n">
        <v>20.786</v>
      </c>
    </row>
    <row r="5474" customFormat="false" ht="13.2" hidden="false" customHeight="false" outlineLevel="0" collapsed="false">
      <c r="A5474" s="0" t="s">
        <v>5494</v>
      </c>
      <c r="B5474" s="0" t="n">
        <v>25251</v>
      </c>
      <c r="C5474" s="0" t="n">
        <v>36066.217</v>
      </c>
      <c r="D5474" s="0" t="n">
        <v>20.787</v>
      </c>
      <c r="H5474" s="0" t="s">
        <v>5494</v>
      </c>
      <c r="I5474" s="0" t="n">
        <v>20.787</v>
      </c>
    </row>
    <row r="5475" customFormat="false" ht="13.2" hidden="false" customHeight="false" outlineLevel="0" collapsed="false">
      <c r="A5475" s="0" t="s">
        <v>5495</v>
      </c>
      <c r="B5475" s="0" t="n">
        <v>25251</v>
      </c>
      <c r="C5475" s="0" t="n">
        <v>36066.217</v>
      </c>
      <c r="D5475" s="0" t="n">
        <v>20.787</v>
      </c>
      <c r="H5475" s="0" t="s">
        <v>5495</v>
      </c>
      <c r="I5475" s="0" t="n">
        <v>20.787</v>
      </c>
    </row>
    <row r="5476" customFormat="false" ht="13.2" hidden="false" customHeight="false" outlineLevel="0" collapsed="false">
      <c r="A5476" s="0" t="s">
        <v>5496</v>
      </c>
      <c r="B5476" s="0" t="n">
        <v>25251</v>
      </c>
      <c r="C5476" s="0" t="n">
        <v>36066.217</v>
      </c>
      <c r="D5476" s="0" t="n">
        <v>20.787</v>
      </c>
      <c r="H5476" s="0" t="s">
        <v>5496</v>
      </c>
      <c r="I5476" s="0" t="n">
        <v>20.787</v>
      </c>
    </row>
    <row r="5477" customFormat="false" ht="13.2" hidden="false" customHeight="false" outlineLevel="0" collapsed="false">
      <c r="A5477" s="0" t="s">
        <v>5497</v>
      </c>
      <c r="B5477" s="0" t="n">
        <v>25250</v>
      </c>
      <c r="C5477" s="0" t="n">
        <v>36064.856</v>
      </c>
      <c r="D5477" s="0" t="n">
        <v>20.788</v>
      </c>
      <c r="H5477" s="0" t="s">
        <v>5497</v>
      </c>
      <c r="I5477" s="0" t="n">
        <v>20.788</v>
      </c>
    </row>
    <row r="5478" customFormat="false" ht="13.2" hidden="false" customHeight="false" outlineLevel="0" collapsed="false">
      <c r="A5478" s="0" t="s">
        <v>5498</v>
      </c>
      <c r="B5478" s="0" t="n">
        <v>25250</v>
      </c>
      <c r="C5478" s="0" t="n">
        <v>36064.856</v>
      </c>
      <c r="D5478" s="0" t="n">
        <v>20.788</v>
      </c>
      <c r="H5478" s="0" t="s">
        <v>5498</v>
      </c>
      <c r="I5478" s="0" t="n">
        <v>20.788</v>
      </c>
    </row>
    <row r="5479" customFormat="false" ht="13.2" hidden="false" customHeight="false" outlineLevel="0" collapsed="false">
      <c r="A5479" s="0" t="s">
        <v>5499</v>
      </c>
      <c r="B5479" s="0" t="n">
        <v>25250</v>
      </c>
      <c r="C5479" s="0" t="n">
        <v>36064.856</v>
      </c>
      <c r="D5479" s="0" t="n">
        <v>20.788</v>
      </c>
      <c r="H5479" s="0" t="s">
        <v>5499</v>
      </c>
      <c r="I5479" s="0" t="n">
        <v>20.788</v>
      </c>
    </row>
    <row r="5480" customFormat="false" ht="13.2" hidden="false" customHeight="false" outlineLevel="0" collapsed="false">
      <c r="A5480" s="0" t="s">
        <v>5500</v>
      </c>
      <c r="B5480" s="0" t="n">
        <v>25249</v>
      </c>
      <c r="C5480" s="0" t="n">
        <v>36063.495</v>
      </c>
      <c r="D5480" s="0" t="n">
        <v>20.789</v>
      </c>
      <c r="H5480" s="0" t="s">
        <v>5500</v>
      </c>
      <c r="I5480" s="0" t="n">
        <v>20.789</v>
      </c>
    </row>
    <row r="5481" customFormat="false" ht="13.2" hidden="false" customHeight="false" outlineLevel="0" collapsed="false">
      <c r="A5481" s="0" t="s">
        <v>5501</v>
      </c>
      <c r="B5481" s="0" t="n">
        <v>25248</v>
      </c>
      <c r="C5481" s="0" t="n">
        <v>36062.134</v>
      </c>
      <c r="D5481" s="0" t="n">
        <v>20.79</v>
      </c>
      <c r="H5481" s="0" t="s">
        <v>5501</v>
      </c>
      <c r="I5481" s="0" t="n">
        <v>20.79</v>
      </c>
    </row>
    <row r="5482" customFormat="false" ht="13.2" hidden="false" customHeight="false" outlineLevel="0" collapsed="false">
      <c r="A5482" s="0" t="s">
        <v>5502</v>
      </c>
      <c r="B5482" s="0" t="n">
        <v>25246</v>
      </c>
      <c r="C5482" s="0" t="n">
        <v>36059.412</v>
      </c>
      <c r="D5482" s="0" t="n">
        <v>20.791</v>
      </c>
      <c r="H5482" s="0" t="s">
        <v>5502</v>
      </c>
      <c r="I5482" s="0" t="n">
        <v>20.791</v>
      </c>
    </row>
    <row r="5483" customFormat="false" ht="13.2" hidden="false" customHeight="false" outlineLevel="0" collapsed="false">
      <c r="A5483" s="0" t="s">
        <v>5503</v>
      </c>
      <c r="B5483" s="0" t="n">
        <v>25247</v>
      </c>
      <c r="C5483" s="0" t="n">
        <v>36060.773</v>
      </c>
      <c r="D5483" s="0" t="n">
        <v>20.79</v>
      </c>
      <c r="H5483" s="0" t="s">
        <v>5503</v>
      </c>
      <c r="I5483" s="0" t="n">
        <v>20.79</v>
      </c>
    </row>
    <row r="5484" customFormat="false" ht="13.2" hidden="false" customHeight="false" outlineLevel="0" collapsed="false">
      <c r="A5484" s="0" t="s">
        <v>5504</v>
      </c>
      <c r="B5484" s="0" t="n">
        <v>25246</v>
      </c>
      <c r="C5484" s="0" t="n">
        <v>36059.412</v>
      </c>
      <c r="D5484" s="0" t="n">
        <v>20.791</v>
      </c>
      <c r="H5484" s="0" t="s">
        <v>5504</v>
      </c>
      <c r="I5484" s="0" t="n">
        <v>20.791</v>
      </c>
    </row>
    <row r="5485" customFormat="false" ht="13.2" hidden="false" customHeight="false" outlineLevel="0" collapsed="false">
      <c r="A5485" s="0" t="s">
        <v>5505</v>
      </c>
      <c r="B5485" s="0" t="n">
        <v>25245</v>
      </c>
      <c r="C5485" s="0" t="n">
        <v>36058.051</v>
      </c>
      <c r="D5485" s="0" t="n">
        <v>20.792</v>
      </c>
      <c r="H5485" s="0" t="s">
        <v>5505</v>
      </c>
      <c r="I5485" s="0" t="n">
        <v>20.792</v>
      </c>
    </row>
    <row r="5486" customFormat="false" ht="13.2" hidden="false" customHeight="false" outlineLevel="0" collapsed="false">
      <c r="A5486" s="0" t="s">
        <v>5506</v>
      </c>
      <c r="B5486" s="0" t="n">
        <v>25243</v>
      </c>
      <c r="C5486" s="0" t="n">
        <v>36055.329</v>
      </c>
      <c r="D5486" s="0" t="n">
        <v>20.794</v>
      </c>
      <c r="H5486" s="0" t="s">
        <v>5506</v>
      </c>
      <c r="I5486" s="0" t="n">
        <v>20.794</v>
      </c>
    </row>
    <row r="5487" customFormat="false" ht="13.2" hidden="false" customHeight="false" outlineLevel="0" collapsed="false">
      <c r="A5487" s="0" t="s">
        <v>5507</v>
      </c>
      <c r="B5487" s="0" t="n">
        <v>25242</v>
      </c>
      <c r="C5487" s="0" t="n">
        <v>36053.968</v>
      </c>
      <c r="D5487" s="0" t="n">
        <v>20.795</v>
      </c>
      <c r="H5487" s="0" t="s">
        <v>5507</v>
      </c>
      <c r="I5487" s="0" t="n">
        <v>20.795</v>
      </c>
    </row>
    <row r="5488" customFormat="false" ht="13.2" hidden="false" customHeight="false" outlineLevel="0" collapsed="false">
      <c r="A5488" s="0" t="s">
        <v>5508</v>
      </c>
      <c r="B5488" s="0" t="n">
        <v>25241</v>
      </c>
      <c r="C5488" s="0" t="n">
        <v>36052.607</v>
      </c>
      <c r="D5488" s="0" t="n">
        <v>20.796</v>
      </c>
      <c r="H5488" s="0" t="s">
        <v>5508</v>
      </c>
      <c r="I5488" s="0" t="n">
        <v>20.796</v>
      </c>
    </row>
    <row r="5489" customFormat="false" ht="13.2" hidden="false" customHeight="false" outlineLevel="0" collapsed="false">
      <c r="A5489" s="0" t="s">
        <v>5509</v>
      </c>
      <c r="B5489" s="0" t="n">
        <v>25239</v>
      </c>
      <c r="C5489" s="0" t="n">
        <v>36049.885</v>
      </c>
      <c r="D5489" s="0" t="n">
        <v>20.797</v>
      </c>
      <c r="H5489" s="0" t="s">
        <v>5509</v>
      </c>
      <c r="I5489" s="0" t="n">
        <v>20.797</v>
      </c>
    </row>
    <row r="5490" customFormat="false" ht="13.2" hidden="false" customHeight="false" outlineLevel="0" collapsed="false">
      <c r="A5490" s="0" t="s">
        <v>5510</v>
      </c>
      <c r="B5490" s="0" t="n">
        <v>25238</v>
      </c>
      <c r="C5490" s="0" t="n">
        <v>36048.525</v>
      </c>
      <c r="D5490" s="0" t="n">
        <v>20.798</v>
      </c>
      <c r="H5490" s="0" t="s">
        <v>5510</v>
      </c>
      <c r="I5490" s="0" t="n">
        <v>20.798</v>
      </c>
    </row>
    <row r="5491" customFormat="false" ht="13.2" hidden="false" customHeight="false" outlineLevel="0" collapsed="false">
      <c r="A5491" s="0" t="s">
        <v>5511</v>
      </c>
      <c r="B5491" s="0" t="n">
        <v>25237</v>
      </c>
      <c r="C5491" s="0" t="n">
        <v>36047.164</v>
      </c>
      <c r="D5491" s="0" t="n">
        <v>20.799</v>
      </c>
      <c r="H5491" s="0" t="s">
        <v>5511</v>
      </c>
      <c r="I5491" s="0" t="n">
        <v>20.799</v>
      </c>
    </row>
    <row r="5492" customFormat="false" ht="13.2" hidden="false" customHeight="false" outlineLevel="0" collapsed="false">
      <c r="A5492" s="0" t="s">
        <v>5512</v>
      </c>
      <c r="B5492" s="0" t="n">
        <v>25236</v>
      </c>
      <c r="C5492" s="0" t="n">
        <v>36045.803</v>
      </c>
      <c r="D5492" s="0" t="n">
        <v>20.8</v>
      </c>
      <c r="H5492" s="0" t="s">
        <v>5512</v>
      </c>
      <c r="I5492" s="0" t="n">
        <v>20.8</v>
      </c>
    </row>
    <row r="5493" customFormat="false" ht="13.2" hidden="false" customHeight="false" outlineLevel="0" collapsed="false">
      <c r="A5493" s="0" t="s">
        <v>5513</v>
      </c>
      <c r="B5493" s="0" t="n">
        <v>25236</v>
      </c>
      <c r="C5493" s="0" t="n">
        <v>36045.803</v>
      </c>
      <c r="D5493" s="0" t="n">
        <v>20.8</v>
      </c>
      <c r="H5493" s="0" t="s">
        <v>5513</v>
      </c>
      <c r="I5493" s="0" t="n">
        <v>20.8</v>
      </c>
    </row>
    <row r="5494" customFormat="false" ht="13.2" hidden="false" customHeight="false" outlineLevel="0" collapsed="false">
      <c r="A5494" s="0" t="s">
        <v>5514</v>
      </c>
      <c r="B5494" s="0" t="n">
        <v>25235</v>
      </c>
      <c r="C5494" s="0" t="n">
        <v>36044.443</v>
      </c>
      <c r="D5494" s="0" t="n">
        <v>20.801</v>
      </c>
      <c r="H5494" s="0" t="s">
        <v>5514</v>
      </c>
      <c r="I5494" s="0" t="n">
        <v>20.801</v>
      </c>
    </row>
    <row r="5495" customFormat="false" ht="13.2" hidden="false" customHeight="false" outlineLevel="0" collapsed="false">
      <c r="A5495" s="0" t="s">
        <v>5515</v>
      </c>
      <c r="B5495" s="0" t="n">
        <v>25234</v>
      </c>
      <c r="C5495" s="0" t="n">
        <v>36043.082</v>
      </c>
      <c r="D5495" s="0" t="n">
        <v>20.802</v>
      </c>
      <c r="H5495" s="0" t="s">
        <v>5515</v>
      </c>
      <c r="I5495" s="0" t="n">
        <v>20.802</v>
      </c>
    </row>
    <row r="5496" customFormat="false" ht="13.2" hidden="false" customHeight="false" outlineLevel="0" collapsed="false">
      <c r="A5496" s="0" t="s">
        <v>5516</v>
      </c>
      <c r="B5496" s="0" t="n">
        <v>25234</v>
      </c>
      <c r="C5496" s="0" t="n">
        <v>36043.082</v>
      </c>
      <c r="D5496" s="0" t="n">
        <v>20.802</v>
      </c>
      <c r="H5496" s="0" t="s">
        <v>5516</v>
      </c>
      <c r="I5496" s="0" t="n">
        <v>20.802</v>
      </c>
    </row>
    <row r="5497" customFormat="false" ht="13.2" hidden="false" customHeight="false" outlineLevel="0" collapsed="false">
      <c r="A5497" s="0" t="s">
        <v>5517</v>
      </c>
      <c r="B5497" s="0" t="n">
        <v>25233</v>
      </c>
      <c r="C5497" s="0" t="n">
        <v>36041.721</v>
      </c>
      <c r="D5497" s="0" t="n">
        <v>20.802</v>
      </c>
      <c r="H5497" s="0" t="s">
        <v>5517</v>
      </c>
      <c r="I5497" s="0" t="n">
        <v>20.802</v>
      </c>
    </row>
    <row r="5498" customFormat="false" ht="13.2" hidden="false" customHeight="false" outlineLevel="0" collapsed="false">
      <c r="A5498" s="0" t="s">
        <v>5518</v>
      </c>
      <c r="B5498" s="0" t="n">
        <v>25232</v>
      </c>
      <c r="C5498" s="0" t="n">
        <v>36040.361</v>
      </c>
      <c r="D5498" s="0" t="n">
        <v>20.803</v>
      </c>
      <c r="H5498" s="0" t="s">
        <v>5518</v>
      </c>
      <c r="I5498" s="0" t="n">
        <v>20.803</v>
      </c>
    </row>
    <row r="5499" customFormat="false" ht="13.2" hidden="false" customHeight="false" outlineLevel="0" collapsed="false">
      <c r="A5499" s="0" t="s">
        <v>5519</v>
      </c>
      <c r="B5499" s="0" t="n">
        <v>25232</v>
      </c>
      <c r="C5499" s="0" t="n">
        <v>36040.361</v>
      </c>
      <c r="D5499" s="0" t="n">
        <v>20.803</v>
      </c>
      <c r="H5499" s="0" t="s">
        <v>5519</v>
      </c>
      <c r="I5499" s="0" t="n">
        <v>20.803</v>
      </c>
    </row>
    <row r="5500" customFormat="false" ht="13.2" hidden="false" customHeight="false" outlineLevel="0" collapsed="false">
      <c r="A5500" s="0" t="s">
        <v>5520</v>
      </c>
      <c r="B5500" s="0" t="n">
        <v>25231</v>
      </c>
      <c r="C5500" s="0" t="n">
        <v>36039</v>
      </c>
      <c r="D5500" s="0" t="n">
        <v>20.804</v>
      </c>
      <c r="H5500" s="0" t="s">
        <v>5520</v>
      </c>
      <c r="I5500" s="0" t="n">
        <v>20.804</v>
      </c>
    </row>
    <row r="5501" customFormat="false" ht="13.2" hidden="false" customHeight="false" outlineLevel="0" collapsed="false">
      <c r="A5501" s="0" t="s">
        <v>5521</v>
      </c>
      <c r="B5501" s="0" t="n">
        <v>25230</v>
      </c>
      <c r="C5501" s="0" t="n">
        <v>36037.639</v>
      </c>
      <c r="D5501" s="0" t="n">
        <v>20.805</v>
      </c>
      <c r="H5501" s="0" t="s">
        <v>5521</v>
      </c>
      <c r="I5501" s="0" t="n">
        <v>20.805</v>
      </c>
    </row>
    <row r="5502" customFormat="false" ht="13.2" hidden="false" customHeight="false" outlineLevel="0" collapsed="false">
      <c r="A5502" s="0" t="s">
        <v>5522</v>
      </c>
      <c r="B5502" s="0" t="n">
        <v>25230</v>
      </c>
      <c r="C5502" s="0" t="n">
        <v>36037.639</v>
      </c>
      <c r="D5502" s="0" t="n">
        <v>20.805</v>
      </c>
      <c r="H5502" s="0" t="s">
        <v>5522</v>
      </c>
      <c r="I5502" s="0" t="n">
        <v>20.805</v>
      </c>
    </row>
    <row r="5503" customFormat="false" ht="13.2" hidden="false" customHeight="false" outlineLevel="0" collapsed="false">
      <c r="A5503" s="0" t="s">
        <v>5523</v>
      </c>
      <c r="B5503" s="0" t="n">
        <v>25230</v>
      </c>
      <c r="C5503" s="0" t="n">
        <v>36037.639</v>
      </c>
      <c r="D5503" s="0" t="n">
        <v>20.805</v>
      </c>
      <c r="H5503" s="0" t="s">
        <v>5523</v>
      </c>
      <c r="I5503" s="0" t="n">
        <v>20.805</v>
      </c>
    </row>
    <row r="5504" customFormat="false" ht="13.2" hidden="false" customHeight="false" outlineLevel="0" collapsed="false">
      <c r="A5504" s="0" t="s">
        <v>5524</v>
      </c>
      <c r="B5504" s="0" t="n">
        <v>25228</v>
      </c>
      <c r="C5504" s="0" t="n">
        <v>36034.918</v>
      </c>
      <c r="D5504" s="0" t="n">
        <v>20.807</v>
      </c>
      <c r="H5504" s="0" t="s">
        <v>5524</v>
      </c>
      <c r="I5504" s="0" t="n">
        <v>20.807</v>
      </c>
    </row>
    <row r="5505" customFormat="false" ht="13.2" hidden="false" customHeight="false" outlineLevel="0" collapsed="false">
      <c r="A5505" s="0" t="s">
        <v>5525</v>
      </c>
      <c r="B5505" s="0" t="n">
        <v>25227</v>
      </c>
      <c r="C5505" s="0" t="n">
        <v>36033.558</v>
      </c>
      <c r="D5505" s="0" t="n">
        <v>20.807</v>
      </c>
      <c r="H5505" s="0" t="s">
        <v>5525</v>
      </c>
      <c r="I5505" s="0" t="n">
        <v>20.807</v>
      </c>
    </row>
    <row r="5506" customFormat="false" ht="13.2" hidden="false" customHeight="false" outlineLevel="0" collapsed="false">
      <c r="A5506" s="0" t="s">
        <v>5526</v>
      </c>
      <c r="B5506" s="0" t="n">
        <v>25226</v>
      </c>
      <c r="C5506" s="0" t="n">
        <v>36032.197</v>
      </c>
      <c r="D5506" s="0" t="n">
        <v>20.808</v>
      </c>
      <c r="H5506" s="0" t="s">
        <v>5526</v>
      </c>
      <c r="I5506" s="0" t="n">
        <v>20.808</v>
      </c>
    </row>
    <row r="5507" customFormat="false" ht="13.2" hidden="false" customHeight="false" outlineLevel="0" collapsed="false">
      <c r="A5507" s="0" t="s">
        <v>5527</v>
      </c>
      <c r="B5507" s="0" t="n">
        <v>25225</v>
      </c>
      <c r="C5507" s="0" t="n">
        <v>36030.837</v>
      </c>
      <c r="D5507" s="0" t="n">
        <v>20.809</v>
      </c>
      <c r="H5507" s="0" t="s">
        <v>5527</v>
      </c>
      <c r="I5507" s="0" t="n">
        <v>20.809</v>
      </c>
    </row>
    <row r="5508" customFormat="false" ht="13.2" hidden="false" customHeight="false" outlineLevel="0" collapsed="false">
      <c r="A5508" s="0" t="s">
        <v>5528</v>
      </c>
      <c r="B5508" s="0" t="n">
        <v>25224</v>
      </c>
      <c r="C5508" s="0" t="n">
        <v>36029.477</v>
      </c>
      <c r="D5508" s="0" t="n">
        <v>20.81</v>
      </c>
      <c r="H5508" s="0" t="s">
        <v>5528</v>
      </c>
      <c r="I5508" s="0" t="n">
        <v>20.81</v>
      </c>
    </row>
    <row r="5509" customFormat="false" ht="13.2" hidden="false" customHeight="false" outlineLevel="0" collapsed="false">
      <c r="A5509" s="0" t="s">
        <v>5529</v>
      </c>
      <c r="B5509" s="0" t="n">
        <v>25224</v>
      </c>
      <c r="C5509" s="0" t="n">
        <v>36029.477</v>
      </c>
      <c r="D5509" s="0" t="n">
        <v>20.81</v>
      </c>
      <c r="H5509" s="0" t="s">
        <v>5529</v>
      </c>
      <c r="I5509" s="0" t="n">
        <v>20.81</v>
      </c>
    </row>
    <row r="5510" customFormat="false" ht="13.2" hidden="false" customHeight="false" outlineLevel="0" collapsed="false">
      <c r="A5510" s="0" t="s">
        <v>5530</v>
      </c>
      <c r="B5510" s="0" t="n">
        <v>25223</v>
      </c>
      <c r="C5510" s="0" t="n">
        <v>36028.116</v>
      </c>
      <c r="D5510" s="0" t="n">
        <v>20.811</v>
      </c>
      <c r="H5510" s="0" t="s">
        <v>5530</v>
      </c>
      <c r="I5510" s="0" t="n">
        <v>20.811</v>
      </c>
    </row>
    <row r="5511" customFormat="false" ht="13.2" hidden="false" customHeight="false" outlineLevel="0" collapsed="false">
      <c r="A5511" s="0" t="s">
        <v>5531</v>
      </c>
      <c r="B5511" s="0" t="n">
        <v>25222</v>
      </c>
      <c r="C5511" s="0" t="n">
        <v>36026.756</v>
      </c>
      <c r="D5511" s="0" t="n">
        <v>20.812</v>
      </c>
      <c r="H5511" s="0" t="s">
        <v>5531</v>
      </c>
      <c r="I5511" s="0" t="n">
        <v>20.812</v>
      </c>
    </row>
    <row r="5512" customFormat="false" ht="13.2" hidden="false" customHeight="false" outlineLevel="0" collapsed="false">
      <c r="A5512" s="0" t="s">
        <v>5532</v>
      </c>
      <c r="B5512" s="0" t="n">
        <v>25221</v>
      </c>
      <c r="C5512" s="0" t="n">
        <v>36025.396</v>
      </c>
      <c r="D5512" s="0" t="n">
        <v>20.813</v>
      </c>
      <c r="H5512" s="0" t="s">
        <v>5532</v>
      </c>
      <c r="I5512" s="0" t="n">
        <v>20.813</v>
      </c>
    </row>
    <row r="5513" customFormat="false" ht="13.2" hidden="false" customHeight="false" outlineLevel="0" collapsed="false">
      <c r="A5513" s="0" t="s">
        <v>5533</v>
      </c>
      <c r="B5513" s="0" t="n">
        <v>25221</v>
      </c>
      <c r="C5513" s="0" t="n">
        <v>36025.396</v>
      </c>
      <c r="D5513" s="0" t="n">
        <v>20.813</v>
      </c>
      <c r="H5513" s="0" t="s">
        <v>5533</v>
      </c>
      <c r="I5513" s="0" t="n">
        <v>20.813</v>
      </c>
    </row>
    <row r="5514" customFormat="false" ht="13.2" hidden="false" customHeight="false" outlineLevel="0" collapsed="false">
      <c r="A5514" s="0" t="s">
        <v>5534</v>
      </c>
      <c r="B5514" s="0" t="n">
        <v>25220</v>
      </c>
      <c r="C5514" s="0" t="n">
        <v>36024.035</v>
      </c>
      <c r="D5514" s="0" t="n">
        <v>20.813</v>
      </c>
      <c r="H5514" s="0" t="s">
        <v>5534</v>
      </c>
      <c r="I5514" s="0" t="n">
        <v>20.813</v>
      </c>
    </row>
    <row r="5515" customFormat="false" ht="13.2" hidden="false" customHeight="false" outlineLevel="0" collapsed="false">
      <c r="A5515" s="0" t="s">
        <v>5535</v>
      </c>
      <c r="B5515" s="0" t="n">
        <v>25219</v>
      </c>
      <c r="C5515" s="0" t="n">
        <v>36022.675</v>
      </c>
      <c r="D5515" s="0" t="n">
        <v>20.814</v>
      </c>
      <c r="H5515" s="0" t="s">
        <v>5535</v>
      </c>
      <c r="I5515" s="0" t="n">
        <v>20.814</v>
      </c>
    </row>
    <row r="5516" customFormat="false" ht="13.2" hidden="false" customHeight="false" outlineLevel="0" collapsed="false">
      <c r="A5516" s="0" t="s">
        <v>5536</v>
      </c>
      <c r="B5516" s="0" t="n">
        <v>25218</v>
      </c>
      <c r="C5516" s="0" t="n">
        <v>36021.315</v>
      </c>
      <c r="D5516" s="0" t="n">
        <v>20.815</v>
      </c>
      <c r="H5516" s="0" t="s">
        <v>5536</v>
      </c>
      <c r="I5516" s="0" t="n">
        <v>20.815</v>
      </c>
    </row>
    <row r="5517" customFormat="false" ht="13.2" hidden="false" customHeight="false" outlineLevel="0" collapsed="false">
      <c r="A5517" s="0" t="s">
        <v>5537</v>
      </c>
      <c r="B5517" s="0" t="n">
        <v>25218</v>
      </c>
      <c r="C5517" s="0" t="n">
        <v>36021.315</v>
      </c>
      <c r="D5517" s="0" t="n">
        <v>20.815</v>
      </c>
      <c r="H5517" s="0" t="s">
        <v>5537</v>
      </c>
      <c r="I5517" s="0" t="n">
        <v>20.815</v>
      </c>
    </row>
    <row r="5518" customFormat="false" ht="13.2" hidden="false" customHeight="false" outlineLevel="0" collapsed="false">
      <c r="A5518" s="0" t="s">
        <v>5538</v>
      </c>
      <c r="B5518" s="0" t="n">
        <v>25217</v>
      </c>
      <c r="C5518" s="0" t="n">
        <v>36019.955</v>
      </c>
      <c r="D5518" s="0" t="n">
        <v>20.816</v>
      </c>
      <c r="H5518" s="0" t="s">
        <v>5538</v>
      </c>
      <c r="I5518" s="0" t="n">
        <v>20.816</v>
      </c>
    </row>
    <row r="5519" customFormat="false" ht="13.2" hidden="false" customHeight="false" outlineLevel="0" collapsed="false">
      <c r="A5519" s="0" t="s">
        <v>5539</v>
      </c>
      <c r="B5519" s="0" t="n">
        <v>25216</v>
      </c>
      <c r="C5519" s="0" t="n">
        <v>36018.595</v>
      </c>
      <c r="D5519" s="0" t="n">
        <v>20.817</v>
      </c>
      <c r="H5519" s="0" t="s">
        <v>5539</v>
      </c>
      <c r="I5519" s="0" t="n">
        <v>20.817</v>
      </c>
    </row>
    <row r="5520" customFormat="false" ht="13.2" hidden="false" customHeight="false" outlineLevel="0" collapsed="false">
      <c r="A5520" s="0" t="s">
        <v>5540</v>
      </c>
      <c r="B5520" s="0" t="n">
        <v>25215</v>
      </c>
      <c r="C5520" s="0" t="n">
        <v>36017.235</v>
      </c>
      <c r="D5520" s="0" t="n">
        <v>20.818</v>
      </c>
      <c r="H5520" s="0" t="s">
        <v>5540</v>
      </c>
      <c r="I5520" s="0" t="n">
        <v>20.818</v>
      </c>
    </row>
    <row r="5521" customFormat="false" ht="13.2" hidden="false" customHeight="false" outlineLevel="0" collapsed="false">
      <c r="A5521" s="0" t="s">
        <v>5541</v>
      </c>
      <c r="B5521" s="0" t="n">
        <v>25214</v>
      </c>
      <c r="C5521" s="0" t="n">
        <v>36015.874</v>
      </c>
      <c r="D5521" s="0" t="n">
        <v>20.819</v>
      </c>
      <c r="H5521" s="0" t="s">
        <v>5541</v>
      </c>
      <c r="I5521" s="0" t="n">
        <v>20.819</v>
      </c>
    </row>
    <row r="5522" customFormat="false" ht="13.2" hidden="false" customHeight="false" outlineLevel="0" collapsed="false">
      <c r="A5522" s="0" t="s">
        <v>5542</v>
      </c>
      <c r="B5522" s="0" t="n">
        <v>25215</v>
      </c>
      <c r="C5522" s="0" t="n">
        <v>36017.235</v>
      </c>
      <c r="D5522" s="0" t="n">
        <v>20.818</v>
      </c>
      <c r="H5522" s="0" t="s">
        <v>5542</v>
      </c>
      <c r="I5522" s="0" t="n">
        <v>20.818</v>
      </c>
    </row>
    <row r="5523" customFormat="false" ht="13.2" hidden="false" customHeight="false" outlineLevel="0" collapsed="false">
      <c r="A5523" s="0" t="s">
        <v>5543</v>
      </c>
      <c r="B5523" s="0" t="n">
        <v>25214</v>
      </c>
      <c r="C5523" s="0" t="n">
        <v>36015.874</v>
      </c>
      <c r="D5523" s="0" t="n">
        <v>20.819</v>
      </c>
      <c r="H5523" s="0" t="s">
        <v>5543</v>
      </c>
      <c r="I5523" s="0" t="n">
        <v>20.819</v>
      </c>
    </row>
    <row r="5524" customFormat="false" ht="13.2" hidden="false" customHeight="false" outlineLevel="0" collapsed="false">
      <c r="A5524" s="0" t="s">
        <v>5544</v>
      </c>
      <c r="B5524" s="0" t="n">
        <v>25214</v>
      </c>
      <c r="C5524" s="0" t="n">
        <v>36015.874</v>
      </c>
      <c r="D5524" s="0" t="n">
        <v>20.819</v>
      </c>
      <c r="H5524" s="0" t="s">
        <v>5544</v>
      </c>
      <c r="I5524" s="0" t="n">
        <v>20.819</v>
      </c>
    </row>
    <row r="5525" customFormat="false" ht="13.2" hidden="false" customHeight="false" outlineLevel="0" collapsed="false">
      <c r="A5525" s="0" t="s">
        <v>5545</v>
      </c>
      <c r="B5525" s="0" t="n">
        <v>25213</v>
      </c>
      <c r="C5525" s="0" t="n">
        <v>36014.514</v>
      </c>
      <c r="D5525" s="0" t="n">
        <v>20.819</v>
      </c>
      <c r="H5525" s="0" t="s">
        <v>5545</v>
      </c>
      <c r="I5525" s="0" t="n">
        <v>20.819</v>
      </c>
    </row>
    <row r="5526" customFormat="false" ht="13.2" hidden="false" customHeight="false" outlineLevel="0" collapsed="false">
      <c r="A5526" s="0" t="s">
        <v>5546</v>
      </c>
      <c r="B5526" s="0" t="n">
        <v>25212</v>
      </c>
      <c r="C5526" s="0" t="n">
        <v>36013.154</v>
      </c>
      <c r="D5526" s="0" t="n">
        <v>20.82</v>
      </c>
      <c r="H5526" s="0" t="s">
        <v>5546</v>
      </c>
      <c r="I5526" s="0" t="n">
        <v>20.82</v>
      </c>
    </row>
    <row r="5527" customFormat="false" ht="13.2" hidden="false" customHeight="false" outlineLevel="0" collapsed="false">
      <c r="A5527" s="0" t="s">
        <v>5547</v>
      </c>
      <c r="B5527" s="0" t="n">
        <v>25211</v>
      </c>
      <c r="C5527" s="0" t="n">
        <v>36011.794</v>
      </c>
      <c r="D5527" s="0" t="n">
        <v>20.821</v>
      </c>
      <c r="H5527" s="0" t="s">
        <v>5547</v>
      </c>
      <c r="I5527" s="0" t="n">
        <v>20.821</v>
      </c>
    </row>
    <row r="5528" customFormat="false" ht="13.2" hidden="false" customHeight="false" outlineLevel="0" collapsed="false">
      <c r="A5528" s="0" t="s">
        <v>5548</v>
      </c>
      <c r="B5528" s="0" t="n">
        <v>25211</v>
      </c>
      <c r="C5528" s="0" t="n">
        <v>36011.794</v>
      </c>
      <c r="D5528" s="0" t="n">
        <v>20.821</v>
      </c>
      <c r="H5528" s="0" t="s">
        <v>5548</v>
      </c>
      <c r="I5528" s="0" t="n">
        <v>20.821</v>
      </c>
    </row>
    <row r="5529" customFormat="false" ht="13.2" hidden="false" customHeight="false" outlineLevel="0" collapsed="false">
      <c r="A5529" s="0" t="s">
        <v>5549</v>
      </c>
      <c r="B5529" s="0" t="n">
        <v>25211</v>
      </c>
      <c r="C5529" s="0" t="n">
        <v>36011.794</v>
      </c>
      <c r="D5529" s="0" t="n">
        <v>20.821</v>
      </c>
      <c r="H5529" s="0" t="s">
        <v>5549</v>
      </c>
      <c r="I5529" s="0" t="n">
        <v>20.821</v>
      </c>
    </row>
    <row r="5530" customFormat="false" ht="13.2" hidden="false" customHeight="false" outlineLevel="0" collapsed="false">
      <c r="A5530" s="0" t="s">
        <v>5550</v>
      </c>
      <c r="B5530" s="0" t="n">
        <v>25209</v>
      </c>
      <c r="C5530" s="0" t="n">
        <v>36009.074</v>
      </c>
      <c r="D5530" s="0" t="n">
        <v>20.823</v>
      </c>
      <c r="H5530" s="0" t="s">
        <v>5550</v>
      </c>
      <c r="I5530" s="0" t="n">
        <v>20.823</v>
      </c>
    </row>
    <row r="5531" customFormat="false" ht="13.2" hidden="false" customHeight="false" outlineLevel="0" collapsed="false">
      <c r="A5531" s="0" t="s">
        <v>5551</v>
      </c>
      <c r="B5531" s="0" t="n">
        <v>25210</v>
      </c>
      <c r="C5531" s="0" t="n">
        <v>36010.434</v>
      </c>
      <c r="D5531" s="0" t="n">
        <v>20.822</v>
      </c>
      <c r="H5531" s="0" t="s">
        <v>5551</v>
      </c>
      <c r="I5531" s="0" t="n">
        <v>20.822</v>
      </c>
    </row>
    <row r="5532" customFormat="false" ht="13.2" hidden="false" customHeight="false" outlineLevel="0" collapsed="false">
      <c r="A5532" s="0" t="s">
        <v>5552</v>
      </c>
      <c r="B5532" s="0" t="n">
        <v>25209</v>
      </c>
      <c r="C5532" s="0" t="n">
        <v>36009.074</v>
      </c>
      <c r="D5532" s="0" t="n">
        <v>20.823</v>
      </c>
      <c r="H5532" s="0" t="s">
        <v>5552</v>
      </c>
      <c r="I5532" s="0" t="n">
        <v>20.823</v>
      </c>
    </row>
    <row r="5533" customFormat="false" ht="13.2" hidden="false" customHeight="false" outlineLevel="0" collapsed="false">
      <c r="A5533" s="0" t="s">
        <v>5553</v>
      </c>
      <c r="B5533" s="0" t="n">
        <v>25209</v>
      </c>
      <c r="C5533" s="0" t="n">
        <v>36009.074</v>
      </c>
      <c r="D5533" s="0" t="n">
        <v>20.823</v>
      </c>
      <c r="H5533" s="0" t="s">
        <v>5553</v>
      </c>
      <c r="I5533" s="0" t="n">
        <v>20.823</v>
      </c>
    </row>
    <row r="5534" customFormat="false" ht="13.2" hidden="false" customHeight="false" outlineLevel="0" collapsed="false">
      <c r="A5534" s="0" t="s">
        <v>5554</v>
      </c>
      <c r="B5534" s="0" t="n">
        <v>25209</v>
      </c>
      <c r="C5534" s="0" t="n">
        <v>36009.074</v>
      </c>
      <c r="D5534" s="0" t="n">
        <v>20.823</v>
      </c>
      <c r="H5534" s="0" t="s">
        <v>5554</v>
      </c>
      <c r="I5534" s="0" t="n">
        <v>20.823</v>
      </c>
    </row>
    <row r="5535" customFormat="false" ht="13.2" hidden="false" customHeight="false" outlineLevel="0" collapsed="false">
      <c r="A5535" s="0" t="s">
        <v>5555</v>
      </c>
      <c r="B5535" s="0" t="n">
        <v>25209</v>
      </c>
      <c r="C5535" s="0" t="n">
        <v>36009.074</v>
      </c>
      <c r="D5535" s="0" t="n">
        <v>20.823</v>
      </c>
      <c r="H5535" s="0" t="s">
        <v>5555</v>
      </c>
      <c r="I5535" s="0" t="n">
        <v>20.823</v>
      </c>
    </row>
    <row r="5536" customFormat="false" ht="13.2" hidden="false" customHeight="false" outlineLevel="0" collapsed="false">
      <c r="A5536" s="0" t="s">
        <v>5556</v>
      </c>
      <c r="B5536" s="0" t="n">
        <v>25208</v>
      </c>
      <c r="C5536" s="0" t="n">
        <v>36007.714</v>
      </c>
      <c r="D5536" s="0" t="n">
        <v>20.824</v>
      </c>
      <c r="H5536" s="0" t="s">
        <v>5556</v>
      </c>
      <c r="I5536" s="0" t="n">
        <v>20.824</v>
      </c>
    </row>
    <row r="5537" customFormat="false" ht="13.2" hidden="false" customHeight="false" outlineLevel="0" collapsed="false">
      <c r="A5537" s="0" t="s">
        <v>5557</v>
      </c>
      <c r="B5537" s="0" t="n">
        <v>25208</v>
      </c>
      <c r="C5537" s="0" t="n">
        <v>36007.714</v>
      </c>
      <c r="D5537" s="0" t="n">
        <v>20.824</v>
      </c>
      <c r="H5537" s="0" t="s">
        <v>5557</v>
      </c>
      <c r="I5537" s="0" t="n">
        <v>20.824</v>
      </c>
    </row>
    <row r="5538" customFormat="false" ht="13.2" hidden="false" customHeight="false" outlineLevel="0" collapsed="false">
      <c r="A5538" s="0" t="s">
        <v>5558</v>
      </c>
      <c r="B5538" s="0" t="n">
        <v>25207</v>
      </c>
      <c r="C5538" s="0" t="n">
        <v>36006.355</v>
      </c>
      <c r="D5538" s="0" t="n">
        <v>20.825</v>
      </c>
      <c r="H5538" s="0" t="s">
        <v>5558</v>
      </c>
      <c r="I5538" s="0" t="n">
        <v>20.825</v>
      </c>
    </row>
    <row r="5539" customFormat="false" ht="13.2" hidden="false" customHeight="false" outlineLevel="0" collapsed="false">
      <c r="A5539" s="0" t="s">
        <v>5559</v>
      </c>
      <c r="B5539" s="0" t="n">
        <v>25207</v>
      </c>
      <c r="C5539" s="0" t="n">
        <v>36006.355</v>
      </c>
      <c r="D5539" s="0" t="n">
        <v>20.825</v>
      </c>
      <c r="H5539" s="0" t="s">
        <v>5559</v>
      </c>
      <c r="I5539" s="0" t="n">
        <v>20.825</v>
      </c>
    </row>
    <row r="5540" customFormat="false" ht="13.2" hidden="false" customHeight="false" outlineLevel="0" collapsed="false">
      <c r="A5540" s="0" t="s">
        <v>5560</v>
      </c>
      <c r="B5540" s="0" t="n">
        <v>25206</v>
      </c>
      <c r="C5540" s="0" t="n">
        <v>36004.995</v>
      </c>
      <c r="D5540" s="0" t="n">
        <v>20.825</v>
      </c>
      <c r="H5540" s="0" t="s">
        <v>5560</v>
      </c>
      <c r="I5540" s="0" t="n">
        <v>20.825</v>
      </c>
    </row>
    <row r="5541" customFormat="false" ht="13.2" hidden="false" customHeight="false" outlineLevel="0" collapsed="false">
      <c r="A5541" s="0" t="s">
        <v>5561</v>
      </c>
      <c r="B5541" s="0" t="n">
        <v>25205</v>
      </c>
      <c r="C5541" s="0" t="n">
        <v>36003.635</v>
      </c>
      <c r="D5541" s="0" t="n">
        <v>20.826</v>
      </c>
      <c r="H5541" s="0" t="s">
        <v>5561</v>
      </c>
      <c r="I5541" s="0" t="n">
        <v>20.826</v>
      </c>
    </row>
    <row r="5542" customFormat="false" ht="13.2" hidden="false" customHeight="false" outlineLevel="0" collapsed="false">
      <c r="A5542" s="0" t="s">
        <v>5562</v>
      </c>
      <c r="B5542" s="0" t="n">
        <v>25205</v>
      </c>
      <c r="C5542" s="0" t="n">
        <v>36003.635</v>
      </c>
      <c r="D5542" s="0" t="n">
        <v>20.826</v>
      </c>
      <c r="H5542" s="0" t="s">
        <v>5562</v>
      </c>
      <c r="I5542" s="0" t="n">
        <v>20.826</v>
      </c>
    </row>
    <row r="5543" customFormat="false" ht="13.2" hidden="false" customHeight="false" outlineLevel="0" collapsed="false">
      <c r="A5543" s="0" t="s">
        <v>5563</v>
      </c>
      <c r="B5543" s="0" t="n">
        <v>25205</v>
      </c>
      <c r="C5543" s="0" t="n">
        <v>36003.635</v>
      </c>
      <c r="D5543" s="0" t="n">
        <v>20.826</v>
      </c>
      <c r="H5543" s="0" t="s">
        <v>5563</v>
      </c>
      <c r="I5543" s="0" t="n">
        <v>20.826</v>
      </c>
    </row>
    <row r="5544" customFormat="false" ht="13.2" hidden="false" customHeight="false" outlineLevel="0" collapsed="false">
      <c r="A5544" s="0" t="s">
        <v>5564</v>
      </c>
      <c r="B5544" s="0" t="n">
        <v>25204</v>
      </c>
      <c r="C5544" s="0" t="n">
        <v>36002.275</v>
      </c>
      <c r="D5544" s="0" t="n">
        <v>20.827</v>
      </c>
      <c r="H5544" s="0" t="s">
        <v>5564</v>
      </c>
      <c r="I5544" s="0" t="n">
        <v>20.827</v>
      </c>
    </row>
    <row r="5545" customFormat="false" ht="13.2" hidden="false" customHeight="false" outlineLevel="0" collapsed="false">
      <c r="A5545" s="0" t="s">
        <v>5565</v>
      </c>
      <c r="B5545" s="0" t="n">
        <v>25203</v>
      </c>
      <c r="C5545" s="0" t="n">
        <v>36000.915</v>
      </c>
      <c r="D5545" s="0" t="n">
        <v>20.828</v>
      </c>
      <c r="H5545" s="0" t="s">
        <v>5565</v>
      </c>
      <c r="I5545" s="0" t="n">
        <v>20.828</v>
      </c>
    </row>
    <row r="5546" customFormat="false" ht="13.2" hidden="false" customHeight="false" outlineLevel="0" collapsed="false">
      <c r="A5546" s="0" t="s">
        <v>5566</v>
      </c>
      <c r="B5546" s="0" t="n">
        <v>25204</v>
      </c>
      <c r="C5546" s="0" t="n">
        <v>36002.275</v>
      </c>
      <c r="D5546" s="0" t="n">
        <v>20.827</v>
      </c>
      <c r="H5546" s="0" t="s">
        <v>5566</v>
      </c>
      <c r="I5546" s="0" t="n">
        <v>20.827</v>
      </c>
    </row>
    <row r="5547" customFormat="false" ht="13.2" hidden="false" customHeight="false" outlineLevel="0" collapsed="false">
      <c r="A5547" s="0" t="s">
        <v>5567</v>
      </c>
      <c r="B5547" s="0" t="n">
        <v>25203</v>
      </c>
      <c r="C5547" s="0" t="n">
        <v>36000.915</v>
      </c>
      <c r="D5547" s="0" t="n">
        <v>20.828</v>
      </c>
      <c r="H5547" s="0" t="s">
        <v>5567</v>
      </c>
      <c r="I5547" s="0" t="n">
        <v>20.828</v>
      </c>
    </row>
    <row r="5548" customFormat="false" ht="13.2" hidden="false" customHeight="false" outlineLevel="0" collapsed="false">
      <c r="A5548" s="0" t="s">
        <v>5568</v>
      </c>
      <c r="B5548" s="0" t="n">
        <v>25202</v>
      </c>
      <c r="C5548" s="0" t="n">
        <v>35999.556</v>
      </c>
      <c r="D5548" s="0" t="n">
        <v>20.829</v>
      </c>
      <c r="H5548" s="0" t="s">
        <v>5568</v>
      </c>
      <c r="I5548" s="0" t="n">
        <v>20.829</v>
      </c>
    </row>
    <row r="5549" customFormat="false" ht="13.2" hidden="false" customHeight="false" outlineLevel="0" collapsed="false">
      <c r="A5549" s="0" t="s">
        <v>5569</v>
      </c>
      <c r="B5549" s="0" t="n">
        <v>25201</v>
      </c>
      <c r="C5549" s="0" t="n">
        <v>35998.196</v>
      </c>
      <c r="D5549" s="0" t="n">
        <v>20.83</v>
      </c>
      <c r="H5549" s="0" t="s">
        <v>5569</v>
      </c>
      <c r="I5549" s="0" t="n">
        <v>20.83</v>
      </c>
    </row>
    <row r="5550" customFormat="false" ht="13.2" hidden="false" customHeight="false" outlineLevel="0" collapsed="false">
      <c r="A5550" s="0" t="s">
        <v>5570</v>
      </c>
      <c r="B5550" s="0" t="n">
        <v>25201</v>
      </c>
      <c r="C5550" s="0" t="n">
        <v>35998.196</v>
      </c>
      <c r="D5550" s="0" t="n">
        <v>20.83</v>
      </c>
      <c r="H5550" s="0" t="s">
        <v>5570</v>
      </c>
      <c r="I5550" s="0" t="n">
        <v>20.83</v>
      </c>
    </row>
    <row r="5551" customFormat="false" ht="13.2" hidden="false" customHeight="false" outlineLevel="0" collapsed="false">
      <c r="A5551" s="0" t="s">
        <v>5571</v>
      </c>
      <c r="B5551" s="0" t="n">
        <v>25200</v>
      </c>
      <c r="C5551" s="0" t="n">
        <v>35996.836</v>
      </c>
      <c r="D5551" s="0" t="n">
        <v>20.83</v>
      </c>
      <c r="H5551" s="0" t="s">
        <v>5571</v>
      </c>
      <c r="I5551" s="0" t="n">
        <v>20.83</v>
      </c>
    </row>
    <row r="5552" customFormat="false" ht="13.2" hidden="false" customHeight="false" outlineLevel="0" collapsed="false">
      <c r="A5552" s="0" t="s">
        <v>5572</v>
      </c>
      <c r="B5552" s="0" t="n">
        <v>25199</v>
      </c>
      <c r="C5552" s="0" t="n">
        <v>35995.477</v>
      </c>
      <c r="D5552" s="0" t="n">
        <v>20.831</v>
      </c>
      <c r="H5552" s="0" t="s">
        <v>5572</v>
      </c>
      <c r="I5552" s="0" t="n">
        <v>20.831</v>
      </c>
    </row>
    <row r="5553" customFormat="false" ht="13.2" hidden="false" customHeight="false" outlineLevel="0" collapsed="false">
      <c r="A5553" s="0" t="s">
        <v>5573</v>
      </c>
      <c r="B5553" s="0" t="n">
        <v>25198</v>
      </c>
      <c r="C5553" s="0" t="n">
        <v>35994.117</v>
      </c>
      <c r="D5553" s="0" t="n">
        <v>20.832</v>
      </c>
      <c r="H5553" s="0" t="s">
        <v>5573</v>
      </c>
      <c r="I5553" s="0" t="n">
        <v>20.832</v>
      </c>
    </row>
    <row r="5554" customFormat="false" ht="13.2" hidden="false" customHeight="false" outlineLevel="0" collapsed="false">
      <c r="A5554" s="0" t="s">
        <v>5574</v>
      </c>
      <c r="B5554" s="0" t="n">
        <v>25198</v>
      </c>
      <c r="C5554" s="0" t="n">
        <v>35994.117</v>
      </c>
      <c r="D5554" s="0" t="n">
        <v>20.832</v>
      </c>
      <c r="H5554" s="0" t="s">
        <v>5574</v>
      </c>
      <c r="I5554" s="0" t="n">
        <v>20.832</v>
      </c>
    </row>
    <row r="5555" customFormat="false" ht="13.2" hidden="false" customHeight="false" outlineLevel="0" collapsed="false">
      <c r="A5555" s="0" t="s">
        <v>5575</v>
      </c>
      <c r="B5555" s="0" t="n">
        <v>25197</v>
      </c>
      <c r="C5555" s="0" t="n">
        <v>35992.757</v>
      </c>
      <c r="D5555" s="0" t="n">
        <v>20.833</v>
      </c>
      <c r="H5555" s="0" t="s">
        <v>5575</v>
      </c>
      <c r="I5555" s="0" t="n">
        <v>20.833</v>
      </c>
    </row>
    <row r="5556" customFormat="false" ht="13.2" hidden="false" customHeight="false" outlineLevel="0" collapsed="false">
      <c r="A5556" s="0" t="s">
        <v>5576</v>
      </c>
      <c r="B5556" s="0" t="n">
        <v>25197</v>
      </c>
      <c r="C5556" s="0" t="n">
        <v>35992.757</v>
      </c>
      <c r="D5556" s="0" t="n">
        <v>20.833</v>
      </c>
      <c r="H5556" s="0" t="s">
        <v>5576</v>
      </c>
      <c r="I5556" s="0" t="n">
        <v>20.833</v>
      </c>
    </row>
    <row r="5557" customFormat="false" ht="13.2" hidden="false" customHeight="false" outlineLevel="0" collapsed="false">
      <c r="A5557" s="0" t="s">
        <v>5577</v>
      </c>
      <c r="B5557" s="0" t="n">
        <v>25196</v>
      </c>
      <c r="C5557" s="0" t="n">
        <v>35991.398</v>
      </c>
      <c r="D5557" s="0" t="n">
        <v>20.834</v>
      </c>
      <c r="H5557" s="0" t="s">
        <v>5577</v>
      </c>
      <c r="I5557" s="0" t="n">
        <v>20.834</v>
      </c>
    </row>
    <row r="5558" customFormat="false" ht="13.2" hidden="false" customHeight="false" outlineLevel="0" collapsed="false">
      <c r="A5558" s="0" t="s">
        <v>5578</v>
      </c>
      <c r="B5558" s="0" t="n">
        <v>25195</v>
      </c>
      <c r="C5558" s="0" t="n">
        <v>35990.038</v>
      </c>
      <c r="D5558" s="0" t="n">
        <v>20.835</v>
      </c>
      <c r="H5558" s="0" t="s">
        <v>5578</v>
      </c>
      <c r="I5558" s="0" t="n">
        <v>20.835</v>
      </c>
    </row>
    <row r="5559" customFormat="false" ht="13.2" hidden="false" customHeight="false" outlineLevel="0" collapsed="false">
      <c r="A5559" s="0" t="s">
        <v>5579</v>
      </c>
      <c r="B5559" s="0" t="n">
        <v>25194</v>
      </c>
      <c r="C5559" s="0" t="n">
        <v>35988.679</v>
      </c>
      <c r="D5559" s="0" t="n">
        <v>20.836</v>
      </c>
      <c r="H5559" s="0" t="s">
        <v>5579</v>
      </c>
      <c r="I5559" s="0" t="n">
        <v>20.836</v>
      </c>
    </row>
    <row r="5560" customFormat="false" ht="13.2" hidden="false" customHeight="false" outlineLevel="0" collapsed="false">
      <c r="A5560" s="0" t="s">
        <v>5580</v>
      </c>
      <c r="B5560" s="0" t="n">
        <v>25194</v>
      </c>
      <c r="C5560" s="0" t="n">
        <v>35988.679</v>
      </c>
      <c r="D5560" s="0" t="n">
        <v>20.836</v>
      </c>
      <c r="H5560" s="0" t="s">
        <v>5580</v>
      </c>
      <c r="I5560" s="0" t="n">
        <v>20.836</v>
      </c>
    </row>
    <row r="5561" customFormat="false" ht="13.2" hidden="false" customHeight="false" outlineLevel="0" collapsed="false">
      <c r="A5561" s="0" t="s">
        <v>5581</v>
      </c>
      <c r="B5561" s="0" t="n">
        <v>25193</v>
      </c>
      <c r="C5561" s="0" t="n">
        <v>35987.319</v>
      </c>
      <c r="D5561" s="0" t="n">
        <v>20.836</v>
      </c>
      <c r="H5561" s="0" t="s">
        <v>5581</v>
      </c>
      <c r="I5561" s="0" t="n">
        <v>20.836</v>
      </c>
    </row>
    <row r="5562" customFormat="false" ht="13.2" hidden="false" customHeight="false" outlineLevel="0" collapsed="false">
      <c r="A5562" s="0" t="s">
        <v>5582</v>
      </c>
      <c r="B5562" s="0" t="n">
        <v>25192</v>
      </c>
      <c r="C5562" s="0" t="n">
        <v>35985.96</v>
      </c>
      <c r="D5562" s="0" t="n">
        <v>20.837</v>
      </c>
      <c r="H5562" s="0" t="s">
        <v>5582</v>
      </c>
      <c r="I5562" s="0" t="n">
        <v>20.837</v>
      </c>
    </row>
    <row r="5563" customFormat="false" ht="13.2" hidden="false" customHeight="false" outlineLevel="0" collapsed="false">
      <c r="A5563" s="0" t="s">
        <v>5583</v>
      </c>
      <c r="B5563" s="0" t="n">
        <v>25192</v>
      </c>
      <c r="C5563" s="0" t="n">
        <v>35985.96</v>
      </c>
      <c r="D5563" s="0" t="n">
        <v>20.837</v>
      </c>
      <c r="H5563" s="0" t="s">
        <v>5583</v>
      </c>
      <c r="I5563" s="0" t="n">
        <v>20.837</v>
      </c>
    </row>
    <row r="5564" customFormat="false" ht="13.2" hidden="false" customHeight="false" outlineLevel="0" collapsed="false">
      <c r="A5564" s="0" t="s">
        <v>5584</v>
      </c>
      <c r="B5564" s="0" t="n">
        <v>25192</v>
      </c>
      <c r="C5564" s="0" t="n">
        <v>35985.96</v>
      </c>
      <c r="D5564" s="0" t="n">
        <v>20.837</v>
      </c>
      <c r="H5564" s="0" t="s">
        <v>5584</v>
      </c>
      <c r="I5564" s="0" t="n">
        <v>20.837</v>
      </c>
    </row>
    <row r="5565" customFormat="false" ht="13.2" hidden="false" customHeight="false" outlineLevel="0" collapsed="false">
      <c r="A5565" s="0" t="s">
        <v>5585</v>
      </c>
      <c r="B5565" s="0" t="n">
        <v>25191</v>
      </c>
      <c r="C5565" s="0" t="n">
        <v>35984.6</v>
      </c>
      <c r="D5565" s="0" t="n">
        <v>20.838</v>
      </c>
      <c r="H5565" s="0" t="s">
        <v>5585</v>
      </c>
      <c r="I5565" s="0" t="n">
        <v>20.838</v>
      </c>
    </row>
    <row r="5566" customFormat="false" ht="13.2" hidden="false" customHeight="false" outlineLevel="0" collapsed="false">
      <c r="A5566" s="0" t="s">
        <v>5586</v>
      </c>
      <c r="B5566" s="0" t="n">
        <v>25190</v>
      </c>
      <c r="C5566" s="0" t="n">
        <v>35983.241</v>
      </c>
      <c r="D5566" s="0" t="n">
        <v>20.839</v>
      </c>
      <c r="H5566" s="0" t="s">
        <v>5586</v>
      </c>
      <c r="I5566" s="0" t="n">
        <v>20.839</v>
      </c>
    </row>
    <row r="5567" customFormat="false" ht="13.2" hidden="false" customHeight="false" outlineLevel="0" collapsed="false">
      <c r="A5567" s="0" t="s">
        <v>5587</v>
      </c>
      <c r="B5567" s="0" t="n">
        <v>25189</v>
      </c>
      <c r="C5567" s="0" t="n">
        <v>35981.881</v>
      </c>
      <c r="D5567" s="0" t="n">
        <v>20.84</v>
      </c>
      <c r="H5567" s="0" t="s">
        <v>5587</v>
      </c>
      <c r="I5567" s="0" t="n">
        <v>20.84</v>
      </c>
    </row>
    <row r="5568" customFormat="false" ht="13.2" hidden="false" customHeight="false" outlineLevel="0" collapsed="false">
      <c r="A5568" s="0" t="s">
        <v>5588</v>
      </c>
      <c r="B5568" s="0" t="n">
        <v>25189</v>
      </c>
      <c r="C5568" s="0" t="n">
        <v>35981.881</v>
      </c>
      <c r="D5568" s="0" t="n">
        <v>20.84</v>
      </c>
      <c r="H5568" s="0" t="s">
        <v>5588</v>
      </c>
      <c r="I5568" s="0" t="n">
        <v>20.84</v>
      </c>
    </row>
    <row r="5569" customFormat="false" ht="13.2" hidden="false" customHeight="false" outlineLevel="0" collapsed="false">
      <c r="A5569" s="0" t="s">
        <v>5589</v>
      </c>
      <c r="B5569" s="0" t="n">
        <v>25189</v>
      </c>
      <c r="C5569" s="0" t="n">
        <v>35981.881</v>
      </c>
      <c r="D5569" s="0" t="n">
        <v>20.84</v>
      </c>
      <c r="H5569" s="0" t="s">
        <v>5589</v>
      </c>
      <c r="I5569" s="0" t="n">
        <v>20.84</v>
      </c>
    </row>
    <row r="5570" customFormat="false" ht="13.2" hidden="false" customHeight="false" outlineLevel="0" collapsed="false">
      <c r="A5570" s="0" t="s">
        <v>5590</v>
      </c>
      <c r="B5570" s="0" t="n">
        <v>25188</v>
      </c>
      <c r="C5570" s="0" t="n">
        <v>35980.522</v>
      </c>
      <c r="D5570" s="0" t="n">
        <v>20.841</v>
      </c>
      <c r="H5570" s="0" t="s">
        <v>5590</v>
      </c>
      <c r="I5570" s="0" t="n">
        <v>20.841</v>
      </c>
    </row>
    <row r="5571" customFormat="false" ht="13.2" hidden="false" customHeight="false" outlineLevel="0" collapsed="false">
      <c r="A5571" s="0" t="s">
        <v>5591</v>
      </c>
      <c r="B5571" s="0" t="n">
        <v>25188</v>
      </c>
      <c r="C5571" s="0" t="n">
        <v>35980.522</v>
      </c>
      <c r="D5571" s="0" t="n">
        <v>20.841</v>
      </c>
      <c r="H5571" s="0" t="s">
        <v>5591</v>
      </c>
      <c r="I5571" s="0" t="n">
        <v>20.841</v>
      </c>
    </row>
    <row r="5572" customFormat="false" ht="13.2" hidden="false" customHeight="false" outlineLevel="0" collapsed="false">
      <c r="A5572" s="0" t="s">
        <v>5592</v>
      </c>
      <c r="B5572" s="0" t="n">
        <v>25187</v>
      </c>
      <c r="C5572" s="0" t="n">
        <v>35979.163</v>
      </c>
      <c r="D5572" s="0" t="n">
        <v>20.842</v>
      </c>
      <c r="H5572" s="0" t="s">
        <v>5592</v>
      </c>
      <c r="I5572" s="0" t="n">
        <v>20.842</v>
      </c>
    </row>
    <row r="5573" customFormat="false" ht="13.2" hidden="false" customHeight="false" outlineLevel="0" collapsed="false">
      <c r="A5573" s="0" t="s">
        <v>5593</v>
      </c>
      <c r="B5573" s="0" t="n">
        <v>25186</v>
      </c>
      <c r="C5573" s="0" t="n">
        <v>35977.804</v>
      </c>
      <c r="D5573" s="0" t="n">
        <v>20.842</v>
      </c>
      <c r="H5573" s="0" t="s">
        <v>5593</v>
      </c>
      <c r="I5573" s="0" t="n">
        <v>20.842</v>
      </c>
    </row>
    <row r="5574" customFormat="false" ht="13.2" hidden="false" customHeight="false" outlineLevel="0" collapsed="false">
      <c r="A5574" s="0" t="s">
        <v>5594</v>
      </c>
      <c r="B5574" s="0" t="n">
        <v>25186</v>
      </c>
      <c r="C5574" s="0" t="n">
        <v>35977.804</v>
      </c>
      <c r="D5574" s="0" t="n">
        <v>20.842</v>
      </c>
      <c r="H5574" s="0" t="s">
        <v>5594</v>
      </c>
      <c r="I5574" s="0" t="n">
        <v>20.842</v>
      </c>
    </row>
    <row r="5575" customFormat="false" ht="13.2" hidden="false" customHeight="false" outlineLevel="0" collapsed="false">
      <c r="A5575" s="0" t="s">
        <v>5595</v>
      </c>
      <c r="B5575" s="0" t="n">
        <v>25186</v>
      </c>
      <c r="C5575" s="0" t="n">
        <v>35977.804</v>
      </c>
      <c r="D5575" s="0" t="n">
        <v>20.842</v>
      </c>
      <c r="H5575" s="0" t="s">
        <v>5595</v>
      </c>
      <c r="I5575" s="0" t="n">
        <v>20.842</v>
      </c>
    </row>
    <row r="5576" customFormat="false" ht="13.2" hidden="false" customHeight="false" outlineLevel="0" collapsed="false">
      <c r="A5576" s="0" t="s">
        <v>5596</v>
      </c>
      <c r="B5576" s="0" t="n">
        <v>25185</v>
      </c>
      <c r="C5576" s="0" t="n">
        <v>35976.444</v>
      </c>
      <c r="D5576" s="0" t="n">
        <v>20.843</v>
      </c>
      <c r="H5576" s="0" t="s">
        <v>5596</v>
      </c>
      <c r="I5576" s="0" t="n">
        <v>20.843</v>
      </c>
    </row>
    <row r="5577" customFormat="false" ht="13.2" hidden="false" customHeight="false" outlineLevel="0" collapsed="false">
      <c r="A5577" s="0" t="s">
        <v>5597</v>
      </c>
      <c r="B5577" s="0" t="n">
        <v>25185</v>
      </c>
      <c r="C5577" s="0" t="n">
        <v>35976.444</v>
      </c>
      <c r="D5577" s="0" t="n">
        <v>20.843</v>
      </c>
      <c r="H5577" s="0" t="s">
        <v>5597</v>
      </c>
      <c r="I5577" s="0" t="n">
        <v>20.843</v>
      </c>
    </row>
    <row r="5578" customFormat="false" ht="13.2" hidden="false" customHeight="false" outlineLevel="0" collapsed="false">
      <c r="A5578" s="0" t="s">
        <v>5598</v>
      </c>
      <c r="B5578" s="0" t="n">
        <v>25184</v>
      </c>
      <c r="C5578" s="0" t="n">
        <v>35975.085</v>
      </c>
      <c r="D5578" s="0" t="n">
        <v>20.844</v>
      </c>
      <c r="H5578" s="0" t="s">
        <v>5598</v>
      </c>
      <c r="I5578" s="0" t="n">
        <v>20.844</v>
      </c>
    </row>
    <row r="5579" customFormat="false" ht="13.2" hidden="false" customHeight="false" outlineLevel="0" collapsed="false">
      <c r="A5579" s="0" t="s">
        <v>5599</v>
      </c>
      <c r="B5579" s="0" t="n">
        <v>25184</v>
      </c>
      <c r="C5579" s="0" t="n">
        <v>35975.085</v>
      </c>
      <c r="D5579" s="0" t="n">
        <v>20.844</v>
      </c>
      <c r="H5579" s="0" t="s">
        <v>5599</v>
      </c>
      <c r="I5579" s="0" t="n">
        <v>20.844</v>
      </c>
    </row>
    <row r="5580" customFormat="false" ht="13.2" hidden="false" customHeight="false" outlineLevel="0" collapsed="false">
      <c r="A5580" s="0" t="s">
        <v>5600</v>
      </c>
      <c r="B5580" s="0" t="n">
        <v>25183</v>
      </c>
      <c r="C5580" s="0" t="n">
        <v>35973.726</v>
      </c>
      <c r="D5580" s="0" t="n">
        <v>20.845</v>
      </c>
      <c r="H5580" s="0" t="s">
        <v>5600</v>
      </c>
      <c r="I5580" s="0" t="n">
        <v>20.845</v>
      </c>
    </row>
    <row r="5581" customFormat="false" ht="13.2" hidden="false" customHeight="false" outlineLevel="0" collapsed="false">
      <c r="A5581" s="0" t="s">
        <v>5601</v>
      </c>
      <c r="B5581" s="0" t="n">
        <v>25182</v>
      </c>
      <c r="C5581" s="0" t="n">
        <v>35972.367</v>
      </c>
      <c r="D5581" s="0" t="n">
        <v>20.846</v>
      </c>
      <c r="H5581" s="0" t="s">
        <v>5601</v>
      </c>
      <c r="I5581" s="0" t="n">
        <v>20.846</v>
      </c>
    </row>
    <row r="5582" customFormat="false" ht="13.2" hidden="false" customHeight="false" outlineLevel="0" collapsed="false">
      <c r="A5582" s="0" t="s">
        <v>5602</v>
      </c>
      <c r="B5582" s="0" t="n">
        <v>25183</v>
      </c>
      <c r="C5582" s="0" t="n">
        <v>35973.726</v>
      </c>
      <c r="D5582" s="0" t="n">
        <v>20.845</v>
      </c>
      <c r="H5582" s="0" t="s">
        <v>5602</v>
      </c>
      <c r="I5582" s="0" t="n">
        <v>20.845</v>
      </c>
    </row>
    <row r="5583" customFormat="false" ht="13.2" hidden="false" customHeight="false" outlineLevel="0" collapsed="false">
      <c r="A5583" s="0" t="s">
        <v>5603</v>
      </c>
      <c r="B5583" s="0" t="n">
        <v>25182</v>
      </c>
      <c r="C5583" s="0" t="n">
        <v>35972.367</v>
      </c>
      <c r="D5583" s="0" t="n">
        <v>20.846</v>
      </c>
      <c r="H5583" s="0" t="s">
        <v>5603</v>
      </c>
      <c r="I5583" s="0" t="n">
        <v>20.846</v>
      </c>
    </row>
    <row r="5584" customFormat="false" ht="13.2" hidden="false" customHeight="false" outlineLevel="0" collapsed="false">
      <c r="A5584" s="0" t="s">
        <v>5604</v>
      </c>
      <c r="B5584" s="0" t="n">
        <v>25181</v>
      </c>
      <c r="C5584" s="0" t="n">
        <v>35971.008</v>
      </c>
      <c r="D5584" s="0" t="n">
        <v>20.847</v>
      </c>
      <c r="H5584" s="0" t="s">
        <v>5604</v>
      </c>
      <c r="I5584" s="0" t="n">
        <v>20.847</v>
      </c>
    </row>
    <row r="5585" customFormat="false" ht="13.2" hidden="false" customHeight="false" outlineLevel="0" collapsed="false">
      <c r="A5585" s="0" t="s">
        <v>5605</v>
      </c>
      <c r="B5585" s="0" t="n">
        <v>25180</v>
      </c>
      <c r="C5585" s="0" t="n">
        <v>35969.648</v>
      </c>
      <c r="D5585" s="0" t="n">
        <v>20.848</v>
      </c>
      <c r="H5585" s="0" t="s">
        <v>5605</v>
      </c>
      <c r="I5585" s="0" t="n">
        <v>20.848</v>
      </c>
    </row>
    <row r="5586" customFormat="false" ht="13.2" hidden="false" customHeight="false" outlineLevel="0" collapsed="false">
      <c r="A5586" s="0" t="s">
        <v>5606</v>
      </c>
      <c r="B5586" s="0" t="n">
        <v>25179</v>
      </c>
      <c r="C5586" s="0" t="n">
        <v>35968.289</v>
      </c>
      <c r="D5586" s="0" t="n">
        <v>20.848</v>
      </c>
      <c r="H5586" s="0" t="s">
        <v>5606</v>
      </c>
      <c r="I5586" s="0" t="n">
        <v>20.848</v>
      </c>
    </row>
    <row r="5587" customFormat="false" ht="13.2" hidden="false" customHeight="false" outlineLevel="0" collapsed="false">
      <c r="A5587" s="0" t="s">
        <v>5607</v>
      </c>
      <c r="B5587" s="0" t="n">
        <v>25179</v>
      </c>
      <c r="C5587" s="0" t="n">
        <v>35968.289</v>
      </c>
      <c r="D5587" s="0" t="n">
        <v>20.848</v>
      </c>
      <c r="H5587" s="0" t="s">
        <v>5607</v>
      </c>
      <c r="I5587" s="0" t="n">
        <v>20.848</v>
      </c>
    </row>
    <row r="5588" customFormat="false" ht="13.2" hidden="false" customHeight="false" outlineLevel="0" collapsed="false">
      <c r="A5588" s="0" t="s">
        <v>5608</v>
      </c>
      <c r="B5588" s="0" t="n">
        <v>25178</v>
      </c>
      <c r="C5588" s="0" t="n">
        <v>35966.93</v>
      </c>
      <c r="D5588" s="0" t="n">
        <v>20.849</v>
      </c>
      <c r="H5588" s="0" t="s">
        <v>5608</v>
      </c>
      <c r="I5588" s="0" t="n">
        <v>20.849</v>
      </c>
    </row>
    <row r="5589" customFormat="false" ht="13.2" hidden="false" customHeight="false" outlineLevel="0" collapsed="false">
      <c r="A5589" s="0" t="s">
        <v>5609</v>
      </c>
      <c r="B5589" s="0" t="n">
        <v>25177</v>
      </c>
      <c r="C5589" s="0" t="n">
        <v>35965.571</v>
      </c>
      <c r="D5589" s="0" t="n">
        <v>20.85</v>
      </c>
      <c r="H5589" s="0" t="s">
        <v>5609</v>
      </c>
      <c r="I5589" s="0" t="n">
        <v>20.85</v>
      </c>
    </row>
    <row r="5590" customFormat="false" ht="13.2" hidden="false" customHeight="false" outlineLevel="0" collapsed="false">
      <c r="A5590" s="0" t="s">
        <v>5610</v>
      </c>
      <c r="B5590" s="0" t="n">
        <v>25176</v>
      </c>
      <c r="C5590" s="0" t="n">
        <v>35964.212</v>
      </c>
      <c r="D5590" s="0" t="n">
        <v>20.851</v>
      </c>
      <c r="H5590" s="0" t="s">
        <v>5610</v>
      </c>
      <c r="I5590" s="0" t="n">
        <v>20.851</v>
      </c>
    </row>
    <row r="5591" customFormat="false" ht="13.2" hidden="false" customHeight="false" outlineLevel="0" collapsed="false">
      <c r="A5591" s="0" t="s">
        <v>5611</v>
      </c>
      <c r="B5591" s="0" t="n">
        <v>25176</v>
      </c>
      <c r="C5591" s="0" t="n">
        <v>35964.212</v>
      </c>
      <c r="D5591" s="0" t="n">
        <v>20.851</v>
      </c>
      <c r="H5591" s="0" t="s">
        <v>5611</v>
      </c>
      <c r="I5591" s="0" t="n">
        <v>20.851</v>
      </c>
    </row>
    <row r="5592" customFormat="false" ht="13.2" hidden="false" customHeight="false" outlineLevel="0" collapsed="false">
      <c r="A5592" s="0" t="s">
        <v>5612</v>
      </c>
      <c r="B5592" s="0" t="n">
        <v>25175</v>
      </c>
      <c r="C5592" s="0" t="n">
        <v>35962.853</v>
      </c>
      <c r="D5592" s="0" t="n">
        <v>20.852</v>
      </c>
      <c r="H5592" s="0" t="s">
        <v>5612</v>
      </c>
      <c r="I5592" s="0" t="n">
        <v>20.852</v>
      </c>
    </row>
    <row r="5593" customFormat="false" ht="13.2" hidden="false" customHeight="false" outlineLevel="0" collapsed="false">
      <c r="A5593" s="0" t="s">
        <v>5613</v>
      </c>
      <c r="B5593" s="0" t="n">
        <v>25174</v>
      </c>
      <c r="C5593" s="0" t="n">
        <v>35961.494</v>
      </c>
      <c r="D5593" s="0" t="n">
        <v>20.853</v>
      </c>
      <c r="H5593" s="0" t="s">
        <v>5613</v>
      </c>
      <c r="I5593" s="0" t="n">
        <v>20.853</v>
      </c>
    </row>
    <row r="5594" customFormat="false" ht="13.2" hidden="false" customHeight="false" outlineLevel="0" collapsed="false">
      <c r="A5594" s="0" t="s">
        <v>5614</v>
      </c>
      <c r="B5594" s="0" t="n">
        <v>25173</v>
      </c>
      <c r="C5594" s="0" t="n">
        <v>35960.135</v>
      </c>
      <c r="D5594" s="0" t="n">
        <v>20.854</v>
      </c>
      <c r="H5594" s="0" t="s">
        <v>5614</v>
      </c>
      <c r="I5594" s="0" t="n">
        <v>20.854</v>
      </c>
    </row>
    <row r="5595" customFormat="false" ht="13.2" hidden="false" customHeight="false" outlineLevel="0" collapsed="false">
      <c r="A5595" s="0" t="s">
        <v>5615</v>
      </c>
      <c r="B5595" s="0" t="n">
        <v>25173</v>
      </c>
      <c r="C5595" s="0" t="n">
        <v>35960.135</v>
      </c>
      <c r="D5595" s="0" t="n">
        <v>20.854</v>
      </c>
      <c r="H5595" s="0" t="s">
        <v>5615</v>
      </c>
      <c r="I5595" s="0" t="n">
        <v>20.854</v>
      </c>
    </row>
    <row r="5596" customFormat="false" ht="13.2" hidden="false" customHeight="false" outlineLevel="0" collapsed="false">
      <c r="A5596" s="0" t="s">
        <v>5616</v>
      </c>
      <c r="B5596" s="0" t="n">
        <v>25172</v>
      </c>
      <c r="C5596" s="0" t="n">
        <v>35958.777</v>
      </c>
      <c r="D5596" s="0" t="n">
        <v>20.854</v>
      </c>
      <c r="H5596" s="0" t="s">
        <v>5616</v>
      </c>
      <c r="I5596" s="0" t="n">
        <v>20.854</v>
      </c>
    </row>
    <row r="5597" customFormat="false" ht="13.2" hidden="false" customHeight="false" outlineLevel="0" collapsed="false">
      <c r="A5597" s="0" t="s">
        <v>5617</v>
      </c>
      <c r="B5597" s="0" t="n">
        <v>25171</v>
      </c>
      <c r="C5597" s="0" t="n">
        <v>35957.418</v>
      </c>
      <c r="D5597" s="0" t="n">
        <v>20.855</v>
      </c>
      <c r="H5597" s="0" t="s">
        <v>5617</v>
      </c>
      <c r="I5597" s="0" t="n">
        <v>20.855</v>
      </c>
    </row>
    <row r="5598" customFormat="false" ht="13.2" hidden="false" customHeight="false" outlineLevel="0" collapsed="false">
      <c r="A5598" s="0" t="s">
        <v>5618</v>
      </c>
      <c r="B5598" s="0" t="n">
        <v>25171</v>
      </c>
      <c r="C5598" s="0" t="n">
        <v>35957.418</v>
      </c>
      <c r="D5598" s="0" t="n">
        <v>20.855</v>
      </c>
      <c r="H5598" s="0" t="s">
        <v>5618</v>
      </c>
      <c r="I5598" s="0" t="n">
        <v>20.855</v>
      </c>
    </row>
    <row r="5599" customFormat="false" ht="13.2" hidden="false" customHeight="false" outlineLevel="0" collapsed="false">
      <c r="A5599" s="0" t="s">
        <v>5619</v>
      </c>
      <c r="B5599" s="0" t="n">
        <v>25170</v>
      </c>
      <c r="C5599" s="0" t="n">
        <v>35956.059</v>
      </c>
      <c r="D5599" s="0" t="n">
        <v>20.856</v>
      </c>
      <c r="H5599" s="0" t="s">
        <v>5619</v>
      </c>
      <c r="I5599" s="0" t="n">
        <v>20.856</v>
      </c>
    </row>
    <row r="5600" customFormat="false" ht="13.2" hidden="false" customHeight="false" outlineLevel="0" collapsed="false">
      <c r="A5600" s="0" t="s">
        <v>5620</v>
      </c>
      <c r="B5600" s="0" t="n">
        <v>25169</v>
      </c>
      <c r="C5600" s="0" t="n">
        <v>35954.7</v>
      </c>
      <c r="D5600" s="0" t="n">
        <v>20.857</v>
      </c>
      <c r="H5600" s="0" t="s">
        <v>5620</v>
      </c>
      <c r="I5600" s="0" t="n">
        <v>20.857</v>
      </c>
    </row>
    <row r="5601" customFormat="false" ht="13.2" hidden="false" customHeight="false" outlineLevel="0" collapsed="false">
      <c r="A5601" s="0" t="s">
        <v>5621</v>
      </c>
      <c r="B5601" s="0" t="n">
        <v>25168</v>
      </c>
      <c r="C5601" s="0" t="n">
        <v>35953.341</v>
      </c>
      <c r="D5601" s="0" t="n">
        <v>20.858</v>
      </c>
      <c r="H5601" s="0" t="s">
        <v>5621</v>
      </c>
      <c r="I5601" s="0" t="n">
        <v>20.858</v>
      </c>
    </row>
    <row r="5602" customFormat="false" ht="13.2" hidden="false" customHeight="false" outlineLevel="0" collapsed="false">
      <c r="A5602" s="0" t="s">
        <v>5622</v>
      </c>
      <c r="B5602" s="0" t="n">
        <v>25167</v>
      </c>
      <c r="C5602" s="0" t="n">
        <v>35951.983</v>
      </c>
      <c r="D5602" s="0" t="n">
        <v>20.859</v>
      </c>
      <c r="H5602" s="0" t="s">
        <v>5622</v>
      </c>
      <c r="I5602" s="0" t="n">
        <v>20.859</v>
      </c>
    </row>
    <row r="5603" customFormat="false" ht="13.2" hidden="false" customHeight="false" outlineLevel="0" collapsed="false">
      <c r="A5603" s="0" t="s">
        <v>5623</v>
      </c>
      <c r="B5603" s="0" t="n">
        <v>25167</v>
      </c>
      <c r="C5603" s="0" t="n">
        <v>35951.983</v>
      </c>
      <c r="D5603" s="0" t="n">
        <v>20.859</v>
      </c>
      <c r="H5603" s="0" t="s">
        <v>5623</v>
      </c>
      <c r="I5603" s="0" t="n">
        <v>20.859</v>
      </c>
    </row>
    <row r="5604" customFormat="false" ht="13.2" hidden="false" customHeight="false" outlineLevel="0" collapsed="false">
      <c r="A5604" s="0" t="s">
        <v>5624</v>
      </c>
      <c r="B5604" s="0" t="n">
        <v>25166</v>
      </c>
      <c r="C5604" s="0" t="n">
        <v>35950.624</v>
      </c>
      <c r="D5604" s="0" t="n">
        <v>20.859</v>
      </c>
      <c r="H5604" s="0" t="s">
        <v>5624</v>
      </c>
      <c r="I5604" s="0" t="n">
        <v>20.859</v>
      </c>
    </row>
    <row r="5605" customFormat="false" ht="13.2" hidden="false" customHeight="false" outlineLevel="0" collapsed="false">
      <c r="A5605" s="0" t="s">
        <v>5625</v>
      </c>
      <c r="B5605" s="0" t="n">
        <v>25165</v>
      </c>
      <c r="C5605" s="0" t="n">
        <v>35949.265</v>
      </c>
      <c r="D5605" s="0" t="n">
        <v>20.86</v>
      </c>
      <c r="H5605" s="0" t="s">
        <v>5625</v>
      </c>
      <c r="I5605" s="0" t="n">
        <v>20.86</v>
      </c>
    </row>
    <row r="5606" customFormat="false" ht="13.2" hidden="false" customHeight="false" outlineLevel="0" collapsed="false">
      <c r="A5606" s="0" t="s">
        <v>5626</v>
      </c>
      <c r="B5606" s="0" t="n">
        <v>25164</v>
      </c>
      <c r="C5606" s="0" t="n">
        <v>35947.907</v>
      </c>
      <c r="D5606" s="0" t="n">
        <v>20.861</v>
      </c>
      <c r="H5606" s="0" t="s">
        <v>5626</v>
      </c>
      <c r="I5606" s="0" t="n">
        <v>20.861</v>
      </c>
    </row>
    <row r="5607" customFormat="false" ht="13.2" hidden="false" customHeight="false" outlineLevel="0" collapsed="false">
      <c r="A5607" s="0" t="s">
        <v>5627</v>
      </c>
      <c r="B5607" s="0" t="n">
        <v>25164</v>
      </c>
      <c r="C5607" s="0" t="n">
        <v>35947.907</v>
      </c>
      <c r="D5607" s="0" t="n">
        <v>20.861</v>
      </c>
      <c r="H5607" s="0" t="s">
        <v>5627</v>
      </c>
      <c r="I5607" s="0" t="n">
        <v>20.861</v>
      </c>
    </row>
    <row r="5608" customFormat="false" ht="13.2" hidden="false" customHeight="false" outlineLevel="0" collapsed="false">
      <c r="A5608" s="0" t="s">
        <v>5628</v>
      </c>
      <c r="B5608" s="0" t="n">
        <v>25162</v>
      </c>
      <c r="C5608" s="0" t="n">
        <v>35945.189</v>
      </c>
      <c r="D5608" s="0" t="n">
        <v>20.863</v>
      </c>
      <c r="H5608" s="0" t="s">
        <v>5628</v>
      </c>
      <c r="I5608" s="0" t="n">
        <v>20.863</v>
      </c>
    </row>
    <row r="5609" customFormat="false" ht="13.2" hidden="false" customHeight="false" outlineLevel="0" collapsed="false">
      <c r="A5609" s="0" t="s">
        <v>5629</v>
      </c>
      <c r="B5609" s="0" t="n">
        <v>25162</v>
      </c>
      <c r="C5609" s="0" t="n">
        <v>35945.189</v>
      </c>
      <c r="D5609" s="0" t="n">
        <v>20.863</v>
      </c>
      <c r="H5609" s="0" t="s">
        <v>5629</v>
      </c>
      <c r="I5609" s="0" t="n">
        <v>20.863</v>
      </c>
    </row>
    <row r="5610" customFormat="false" ht="13.2" hidden="false" customHeight="false" outlineLevel="0" collapsed="false">
      <c r="A5610" s="0" t="s">
        <v>5630</v>
      </c>
      <c r="B5610" s="0" t="n">
        <v>25161</v>
      </c>
      <c r="C5610" s="0" t="n">
        <v>35943.831</v>
      </c>
      <c r="D5610" s="0" t="n">
        <v>20.864</v>
      </c>
      <c r="H5610" s="0" t="s">
        <v>5630</v>
      </c>
      <c r="I5610" s="0" t="n">
        <v>20.864</v>
      </c>
    </row>
    <row r="5611" customFormat="false" ht="13.2" hidden="false" customHeight="false" outlineLevel="0" collapsed="false">
      <c r="A5611" s="0" t="s">
        <v>5631</v>
      </c>
      <c r="B5611" s="0" t="n">
        <v>25161</v>
      </c>
      <c r="C5611" s="0" t="n">
        <v>35943.831</v>
      </c>
      <c r="D5611" s="0" t="n">
        <v>20.864</v>
      </c>
      <c r="H5611" s="0" t="s">
        <v>5631</v>
      </c>
      <c r="I5611" s="0" t="n">
        <v>20.864</v>
      </c>
    </row>
    <row r="5612" customFormat="false" ht="13.2" hidden="false" customHeight="false" outlineLevel="0" collapsed="false">
      <c r="A5612" s="0" t="s">
        <v>5632</v>
      </c>
      <c r="B5612" s="0" t="n">
        <v>25160</v>
      </c>
      <c r="C5612" s="0" t="n">
        <v>35942.472</v>
      </c>
      <c r="D5612" s="0" t="n">
        <v>20.865</v>
      </c>
      <c r="H5612" s="0" t="s">
        <v>5632</v>
      </c>
      <c r="I5612" s="0" t="n">
        <v>20.865</v>
      </c>
    </row>
    <row r="5613" customFormat="false" ht="13.2" hidden="false" customHeight="false" outlineLevel="0" collapsed="false">
      <c r="A5613" s="0" t="s">
        <v>5633</v>
      </c>
      <c r="B5613" s="0" t="n">
        <v>25159</v>
      </c>
      <c r="C5613" s="0" t="n">
        <v>35941.114</v>
      </c>
      <c r="D5613" s="0" t="n">
        <v>20.865</v>
      </c>
      <c r="H5613" s="0" t="s">
        <v>5633</v>
      </c>
      <c r="I5613" s="0" t="n">
        <v>20.865</v>
      </c>
    </row>
    <row r="5614" customFormat="false" ht="13.2" hidden="false" customHeight="false" outlineLevel="0" collapsed="false">
      <c r="A5614" s="0" t="s">
        <v>5634</v>
      </c>
      <c r="B5614" s="0" t="n">
        <v>25159</v>
      </c>
      <c r="C5614" s="0" t="n">
        <v>35941.114</v>
      </c>
      <c r="D5614" s="0" t="n">
        <v>20.865</v>
      </c>
      <c r="H5614" s="0" t="s">
        <v>5634</v>
      </c>
      <c r="I5614" s="0" t="n">
        <v>20.865</v>
      </c>
    </row>
    <row r="5615" customFormat="false" ht="13.2" hidden="false" customHeight="false" outlineLevel="0" collapsed="false">
      <c r="A5615" s="0" t="s">
        <v>5635</v>
      </c>
      <c r="B5615" s="0" t="n">
        <v>25158</v>
      </c>
      <c r="C5615" s="0" t="n">
        <v>35939.755</v>
      </c>
      <c r="D5615" s="0" t="n">
        <v>20.866</v>
      </c>
      <c r="H5615" s="0" t="s">
        <v>5635</v>
      </c>
      <c r="I5615" s="0" t="n">
        <v>20.866</v>
      </c>
    </row>
    <row r="5616" customFormat="false" ht="13.2" hidden="false" customHeight="false" outlineLevel="0" collapsed="false">
      <c r="A5616" s="0" t="s">
        <v>5636</v>
      </c>
      <c r="B5616" s="0" t="n">
        <v>25158</v>
      </c>
      <c r="C5616" s="0" t="n">
        <v>35939.755</v>
      </c>
      <c r="D5616" s="0" t="n">
        <v>20.866</v>
      </c>
      <c r="H5616" s="0" t="s">
        <v>5636</v>
      </c>
      <c r="I5616" s="0" t="n">
        <v>20.866</v>
      </c>
    </row>
    <row r="5617" customFormat="false" ht="13.2" hidden="false" customHeight="false" outlineLevel="0" collapsed="false">
      <c r="A5617" s="0" t="s">
        <v>5637</v>
      </c>
      <c r="B5617" s="0" t="n">
        <v>25157</v>
      </c>
      <c r="C5617" s="0" t="n">
        <v>35938.397</v>
      </c>
      <c r="D5617" s="0" t="n">
        <v>20.867</v>
      </c>
      <c r="H5617" s="0" t="s">
        <v>5637</v>
      </c>
      <c r="I5617" s="0" t="n">
        <v>20.867</v>
      </c>
    </row>
    <row r="5618" customFormat="false" ht="13.2" hidden="false" customHeight="false" outlineLevel="0" collapsed="false">
      <c r="A5618" s="0" t="s">
        <v>5638</v>
      </c>
      <c r="B5618" s="0" t="n">
        <v>25155</v>
      </c>
      <c r="C5618" s="0" t="n">
        <v>35935.68</v>
      </c>
      <c r="D5618" s="0" t="n">
        <v>20.869</v>
      </c>
      <c r="H5618" s="0" t="s">
        <v>5638</v>
      </c>
      <c r="I5618" s="0" t="n">
        <v>20.869</v>
      </c>
    </row>
    <row r="5619" customFormat="false" ht="13.2" hidden="false" customHeight="false" outlineLevel="0" collapsed="false">
      <c r="A5619" s="0" t="s">
        <v>5639</v>
      </c>
      <c r="B5619" s="0" t="n">
        <v>25154</v>
      </c>
      <c r="C5619" s="0" t="n">
        <v>35934.322</v>
      </c>
      <c r="D5619" s="0" t="n">
        <v>20.87</v>
      </c>
      <c r="H5619" s="0" t="s">
        <v>5639</v>
      </c>
      <c r="I5619" s="0" t="n">
        <v>20.87</v>
      </c>
    </row>
    <row r="5620" customFormat="false" ht="13.2" hidden="false" customHeight="false" outlineLevel="0" collapsed="false">
      <c r="A5620" s="0" t="s">
        <v>5640</v>
      </c>
      <c r="B5620" s="0" t="n">
        <v>25154</v>
      </c>
      <c r="C5620" s="0" t="n">
        <v>35934.322</v>
      </c>
      <c r="D5620" s="0" t="n">
        <v>20.87</v>
      </c>
      <c r="H5620" s="0" t="s">
        <v>5640</v>
      </c>
      <c r="I5620" s="0" t="n">
        <v>20.87</v>
      </c>
    </row>
    <row r="5621" customFormat="false" ht="13.2" hidden="false" customHeight="false" outlineLevel="0" collapsed="false">
      <c r="A5621" s="0" t="s">
        <v>5641</v>
      </c>
      <c r="B5621" s="0" t="n">
        <v>25152</v>
      </c>
      <c r="C5621" s="0" t="n">
        <v>35931.605</v>
      </c>
      <c r="D5621" s="0" t="n">
        <v>20.871</v>
      </c>
      <c r="H5621" s="0" t="s">
        <v>5641</v>
      </c>
      <c r="I5621" s="0" t="n">
        <v>20.871</v>
      </c>
    </row>
    <row r="5622" customFormat="false" ht="13.2" hidden="false" customHeight="false" outlineLevel="0" collapsed="false">
      <c r="A5622" s="0" t="s">
        <v>5642</v>
      </c>
      <c r="B5622" s="0" t="n">
        <v>25152</v>
      </c>
      <c r="C5622" s="0" t="n">
        <v>35931.605</v>
      </c>
      <c r="D5622" s="0" t="n">
        <v>20.871</v>
      </c>
      <c r="H5622" s="0" t="s">
        <v>5642</v>
      </c>
      <c r="I5622" s="0" t="n">
        <v>20.871</v>
      </c>
    </row>
    <row r="5623" customFormat="false" ht="13.2" hidden="false" customHeight="false" outlineLevel="0" collapsed="false">
      <c r="A5623" s="0" t="s">
        <v>5643</v>
      </c>
      <c r="B5623" s="0" t="n">
        <v>25151</v>
      </c>
      <c r="C5623" s="0" t="n">
        <v>35930.247</v>
      </c>
      <c r="D5623" s="0" t="n">
        <v>20.872</v>
      </c>
      <c r="H5623" s="0" t="s">
        <v>5643</v>
      </c>
      <c r="I5623" s="0" t="n">
        <v>20.872</v>
      </c>
    </row>
    <row r="5624" customFormat="false" ht="13.2" hidden="false" customHeight="false" outlineLevel="0" collapsed="false">
      <c r="A5624" s="0" t="s">
        <v>5644</v>
      </c>
      <c r="B5624" s="0" t="n">
        <v>25150</v>
      </c>
      <c r="C5624" s="0" t="n">
        <v>35928.888</v>
      </c>
      <c r="D5624" s="0" t="n">
        <v>20.873</v>
      </c>
      <c r="H5624" s="0" t="s">
        <v>5644</v>
      </c>
      <c r="I5624" s="0" t="n">
        <v>20.873</v>
      </c>
    </row>
    <row r="5625" customFormat="false" ht="13.2" hidden="false" customHeight="false" outlineLevel="0" collapsed="false">
      <c r="A5625" s="0" t="s">
        <v>5645</v>
      </c>
      <c r="B5625" s="0" t="n">
        <v>25149</v>
      </c>
      <c r="C5625" s="0" t="n">
        <v>35927.53</v>
      </c>
      <c r="D5625" s="0" t="n">
        <v>20.874</v>
      </c>
      <c r="H5625" s="0" t="s">
        <v>5645</v>
      </c>
      <c r="I5625" s="0" t="n">
        <v>20.874</v>
      </c>
    </row>
    <row r="5626" customFormat="false" ht="13.2" hidden="false" customHeight="false" outlineLevel="0" collapsed="false">
      <c r="A5626" s="0" t="s">
        <v>5646</v>
      </c>
      <c r="B5626" s="0" t="n">
        <v>25149</v>
      </c>
      <c r="C5626" s="0" t="n">
        <v>35927.53</v>
      </c>
      <c r="D5626" s="0" t="n">
        <v>20.874</v>
      </c>
      <c r="H5626" s="0" t="s">
        <v>5646</v>
      </c>
      <c r="I5626" s="0" t="n">
        <v>20.874</v>
      </c>
    </row>
    <row r="5627" customFormat="false" ht="13.2" hidden="false" customHeight="false" outlineLevel="0" collapsed="false">
      <c r="A5627" s="0" t="s">
        <v>5647</v>
      </c>
      <c r="B5627" s="0" t="n">
        <v>25147</v>
      </c>
      <c r="C5627" s="0" t="n">
        <v>35924.814</v>
      </c>
      <c r="D5627" s="0" t="n">
        <v>20.876</v>
      </c>
      <c r="H5627" s="0" t="s">
        <v>5647</v>
      </c>
      <c r="I5627" s="0" t="n">
        <v>20.876</v>
      </c>
    </row>
    <row r="5628" customFormat="false" ht="13.2" hidden="false" customHeight="false" outlineLevel="0" collapsed="false">
      <c r="A5628" s="0" t="s">
        <v>5648</v>
      </c>
      <c r="B5628" s="0" t="n">
        <v>25147</v>
      </c>
      <c r="C5628" s="0" t="n">
        <v>35924.814</v>
      </c>
      <c r="D5628" s="0" t="n">
        <v>20.876</v>
      </c>
      <c r="H5628" s="0" t="s">
        <v>5648</v>
      </c>
      <c r="I5628" s="0" t="n">
        <v>20.876</v>
      </c>
    </row>
    <row r="5629" customFormat="false" ht="13.2" hidden="false" customHeight="false" outlineLevel="0" collapsed="false">
      <c r="A5629" s="0" t="s">
        <v>5649</v>
      </c>
      <c r="B5629" s="0" t="n">
        <v>25145</v>
      </c>
      <c r="C5629" s="0" t="n">
        <v>35922.098</v>
      </c>
      <c r="D5629" s="0" t="n">
        <v>20.877</v>
      </c>
      <c r="H5629" s="0" t="s">
        <v>5649</v>
      </c>
      <c r="I5629" s="0" t="n">
        <v>20.877</v>
      </c>
    </row>
    <row r="5630" customFormat="false" ht="13.2" hidden="false" customHeight="false" outlineLevel="0" collapsed="false">
      <c r="A5630" s="0" t="s">
        <v>5650</v>
      </c>
      <c r="B5630" s="0" t="n">
        <v>25145</v>
      </c>
      <c r="C5630" s="0" t="n">
        <v>35922.098</v>
      </c>
      <c r="D5630" s="0" t="n">
        <v>20.877</v>
      </c>
      <c r="H5630" s="0" t="s">
        <v>5650</v>
      </c>
      <c r="I5630" s="0" t="n">
        <v>20.877</v>
      </c>
    </row>
    <row r="5631" customFormat="false" ht="13.2" hidden="false" customHeight="false" outlineLevel="0" collapsed="false">
      <c r="A5631" s="0" t="s">
        <v>5651</v>
      </c>
      <c r="B5631" s="0" t="n">
        <v>25144</v>
      </c>
      <c r="C5631" s="0" t="n">
        <v>35920.74</v>
      </c>
      <c r="D5631" s="0" t="n">
        <v>20.878</v>
      </c>
      <c r="H5631" s="0" t="s">
        <v>5651</v>
      </c>
      <c r="I5631" s="0" t="n">
        <v>20.878</v>
      </c>
    </row>
    <row r="5632" customFormat="false" ht="13.2" hidden="false" customHeight="false" outlineLevel="0" collapsed="false">
      <c r="A5632" s="0" t="s">
        <v>5652</v>
      </c>
      <c r="B5632" s="0" t="n">
        <v>25144</v>
      </c>
      <c r="C5632" s="0" t="n">
        <v>35920.74</v>
      </c>
      <c r="D5632" s="0" t="n">
        <v>20.878</v>
      </c>
      <c r="H5632" s="0" t="s">
        <v>5652</v>
      </c>
      <c r="I5632" s="0" t="n">
        <v>20.878</v>
      </c>
    </row>
    <row r="5633" customFormat="false" ht="13.2" hidden="false" customHeight="false" outlineLevel="0" collapsed="false">
      <c r="A5633" s="0" t="s">
        <v>5653</v>
      </c>
      <c r="B5633" s="0" t="n">
        <v>25142</v>
      </c>
      <c r="C5633" s="0" t="n">
        <v>35918.023</v>
      </c>
      <c r="D5633" s="0" t="n">
        <v>20.88</v>
      </c>
      <c r="H5633" s="0" t="s">
        <v>5653</v>
      </c>
      <c r="I5633" s="0" t="n">
        <v>20.88</v>
      </c>
    </row>
    <row r="5634" customFormat="false" ht="13.2" hidden="false" customHeight="false" outlineLevel="0" collapsed="false">
      <c r="A5634" s="0" t="s">
        <v>5654</v>
      </c>
      <c r="B5634" s="0" t="n">
        <v>25143</v>
      </c>
      <c r="C5634" s="0" t="n">
        <v>35919.381</v>
      </c>
      <c r="D5634" s="0" t="n">
        <v>20.879</v>
      </c>
      <c r="H5634" s="0" t="s">
        <v>5654</v>
      </c>
      <c r="I5634" s="0" t="n">
        <v>20.879</v>
      </c>
    </row>
    <row r="5635" customFormat="false" ht="13.2" hidden="false" customHeight="false" outlineLevel="0" collapsed="false">
      <c r="A5635" s="0" t="s">
        <v>5655</v>
      </c>
      <c r="B5635" s="0" t="n">
        <v>25142</v>
      </c>
      <c r="C5635" s="0" t="n">
        <v>35918.023</v>
      </c>
      <c r="D5635" s="0" t="n">
        <v>20.88</v>
      </c>
      <c r="H5635" s="0" t="s">
        <v>5655</v>
      </c>
      <c r="I5635" s="0" t="n">
        <v>20.88</v>
      </c>
    </row>
    <row r="5636" customFormat="false" ht="13.2" hidden="false" customHeight="false" outlineLevel="0" collapsed="false">
      <c r="A5636" s="0" t="s">
        <v>5656</v>
      </c>
      <c r="B5636" s="0" t="n">
        <v>25141</v>
      </c>
      <c r="C5636" s="0" t="n">
        <v>35916.665</v>
      </c>
      <c r="D5636" s="0" t="n">
        <v>20.881</v>
      </c>
      <c r="H5636" s="0" t="s">
        <v>5656</v>
      </c>
      <c r="I5636" s="0" t="n">
        <v>20.881</v>
      </c>
    </row>
    <row r="5637" customFormat="false" ht="13.2" hidden="false" customHeight="false" outlineLevel="0" collapsed="false">
      <c r="A5637" s="0" t="s">
        <v>5657</v>
      </c>
      <c r="B5637" s="0" t="n">
        <v>25141</v>
      </c>
      <c r="C5637" s="0" t="n">
        <v>35916.665</v>
      </c>
      <c r="D5637" s="0" t="n">
        <v>20.881</v>
      </c>
      <c r="H5637" s="0" t="s">
        <v>5657</v>
      </c>
      <c r="I5637" s="0" t="n">
        <v>20.881</v>
      </c>
    </row>
    <row r="5638" customFormat="false" ht="13.2" hidden="false" customHeight="false" outlineLevel="0" collapsed="false">
      <c r="A5638" s="0" t="s">
        <v>5658</v>
      </c>
      <c r="B5638" s="0" t="n">
        <v>25141</v>
      </c>
      <c r="C5638" s="0" t="n">
        <v>35916.665</v>
      </c>
      <c r="D5638" s="0" t="n">
        <v>20.881</v>
      </c>
      <c r="H5638" s="0" t="s">
        <v>5658</v>
      </c>
      <c r="I5638" s="0" t="n">
        <v>20.881</v>
      </c>
    </row>
    <row r="5639" customFormat="false" ht="13.2" hidden="false" customHeight="false" outlineLevel="0" collapsed="false">
      <c r="A5639" s="0" t="s">
        <v>5659</v>
      </c>
      <c r="B5639" s="0" t="n">
        <v>25140</v>
      </c>
      <c r="C5639" s="0" t="n">
        <v>35915.308</v>
      </c>
      <c r="D5639" s="0" t="n">
        <v>20.882</v>
      </c>
      <c r="H5639" s="0" t="s">
        <v>5659</v>
      </c>
      <c r="I5639" s="0" t="n">
        <v>20.882</v>
      </c>
    </row>
    <row r="5640" customFormat="false" ht="13.2" hidden="false" customHeight="false" outlineLevel="0" collapsed="false">
      <c r="A5640" s="0" t="s">
        <v>5660</v>
      </c>
      <c r="B5640" s="0" t="n">
        <v>25139</v>
      </c>
      <c r="C5640" s="0" t="n">
        <v>35913.95</v>
      </c>
      <c r="D5640" s="0" t="n">
        <v>20.883</v>
      </c>
      <c r="H5640" s="0" t="s">
        <v>5660</v>
      </c>
      <c r="I5640" s="0" t="n">
        <v>20.883</v>
      </c>
    </row>
    <row r="5641" customFormat="false" ht="13.2" hidden="false" customHeight="false" outlineLevel="0" collapsed="false">
      <c r="A5641" s="0" t="s">
        <v>5661</v>
      </c>
      <c r="B5641" s="0" t="n">
        <v>25138</v>
      </c>
      <c r="C5641" s="0" t="n">
        <v>35912.592</v>
      </c>
      <c r="D5641" s="0" t="n">
        <v>20.883</v>
      </c>
      <c r="H5641" s="0" t="s">
        <v>5661</v>
      </c>
      <c r="I5641" s="0" t="n">
        <v>20.883</v>
      </c>
    </row>
    <row r="5642" customFormat="false" ht="13.2" hidden="false" customHeight="false" outlineLevel="0" collapsed="false">
      <c r="A5642" s="0" t="s">
        <v>5662</v>
      </c>
      <c r="B5642" s="0" t="n">
        <v>25138</v>
      </c>
      <c r="C5642" s="0" t="n">
        <v>35912.592</v>
      </c>
      <c r="D5642" s="0" t="n">
        <v>20.883</v>
      </c>
      <c r="H5642" s="0" t="s">
        <v>5662</v>
      </c>
      <c r="I5642" s="0" t="n">
        <v>20.883</v>
      </c>
    </row>
    <row r="5643" customFormat="false" ht="13.2" hidden="false" customHeight="false" outlineLevel="0" collapsed="false">
      <c r="A5643" s="0" t="s">
        <v>5663</v>
      </c>
      <c r="B5643" s="0" t="n">
        <v>25137</v>
      </c>
      <c r="C5643" s="0" t="n">
        <v>35911.234</v>
      </c>
      <c r="D5643" s="0" t="n">
        <v>20.884</v>
      </c>
      <c r="H5643" s="0" t="s">
        <v>5663</v>
      </c>
      <c r="I5643" s="0" t="n">
        <v>20.884</v>
      </c>
    </row>
    <row r="5644" customFormat="false" ht="13.2" hidden="false" customHeight="false" outlineLevel="0" collapsed="false">
      <c r="A5644" s="0" t="s">
        <v>5664</v>
      </c>
      <c r="B5644" s="0" t="n">
        <v>25136</v>
      </c>
      <c r="C5644" s="0" t="n">
        <v>35909.876</v>
      </c>
      <c r="D5644" s="0" t="n">
        <v>20.885</v>
      </c>
      <c r="H5644" s="0" t="s">
        <v>5664</v>
      </c>
      <c r="I5644" s="0" t="n">
        <v>20.885</v>
      </c>
    </row>
    <row r="5645" customFormat="false" ht="13.2" hidden="false" customHeight="false" outlineLevel="0" collapsed="false">
      <c r="A5645" s="0" t="s">
        <v>5665</v>
      </c>
      <c r="B5645" s="0" t="n">
        <v>25135</v>
      </c>
      <c r="C5645" s="0" t="n">
        <v>35908.518</v>
      </c>
      <c r="D5645" s="0" t="n">
        <v>20.886</v>
      </c>
      <c r="H5645" s="0" t="s">
        <v>5665</v>
      </c>
      <c r="I5645" s="0" t="n">
        <v>20.886</v>
      </c>
    </row>
    <row r="5646" customFormat="false" ht="13.2" hidden="false" customHeight="false" outlineLevel="0" collapsed="false">
      <c r="A5646" s="0" t="s">
        <v>5666</v>
      </c>
      <c r="B5646" s="0" t="n">
        <v>25135</v>
      </c>
      <c r="C5646" s="0" t="n">
        <v>35908.518</v>
      </c>
      <c r="D5646" s="0" t="n">
        <v>20.886</v>
      </c>
      <c r="H5646" s="0" t="s">
        <v>5666</v>
      </c>
      <c r="I5646" s="0" t="n">
        <v>20.886</v>
      </c>
    </row>
    <row r="5647" customFormat="false" ht="13.2" hidden="false" customHeight="false" outlineLevel="0" collapsed="false">
      <c r="A5647" s="0" t="s">
        <v>5667</v>
      </c>
      <c r="B5647" s="0" t="n">
        <v>25134</v>
      </c>
      <c r="C5647" s="0" t="n">
        <v>35907.16</v>
      </c>
      <c r="D5647" s="0" t="n">
        <v>20.887</v>
      </c>
      <c r="H5647" s="0" t="s">
        <v>5667</v>
      </c>
      <c r="I5647" s="0" t="n">
        <v>20.887</v>
      </c>
    </row>
    <row r="5648" customFormat="false" ht="13.2" hidden="false" customHeight="false" outlineLevel="0" collapsed="false">
      <c r="A5648" s="0" t="s">
        <v>5668</v>
      </c>
      <c r="B5648" s="0" t="n">
        <v>25133</v>
      </c>
      <c r="C5648" s="0" t="n">
        <v>35905.803</v>
      </c>
      <c r="D5648" s="0" t="n">
        <v>20.888</v>
      </c>
      <c r="H5648" s="0" t="s">
        <v>5668</v>
      </c>
      <c r="I5648" s="0" t="n">
        <v>20.888</v>
      </c>
    </row>
    <row r="5649" customFormat="false" ht="13.2" hidden="false" customHeight="false" outlineLevel="0" collapsed="false">
      <c r="A5649" s="0" t="s">
        <v>5669</v>
      </c>
      <c r="B5649" s="0" t="n">
        <v>25133</v>
      </c>
      <c r="C5649" s="0" t="n">
        <v>35905.803</v>
      </c>
      <c r="D5649" s="0" t="n">
        <v>20.888</v>
      </c>
      <c r="H5649" s="0" t="s">
        <v>5669</v>
      </c>
      <c r="I5649" s="0" t="n">
        <v>20.888</v>
      </c>
    </row>
    <row r="5650" customFormat="false" ht="13.2" hidden="false" customHeight="false" outlineLevel="0" collapsed="false">
      <c r="A5650" s="0" t="s">
        <v>5670</v>
      </c>
      <c r="B5650" s="0" t="n">
        <v>25132</v>
      </c>
      <c r="C5650" s="0" t="n">
        <v>35904.445</v>
      </c>
      <c r="D5650" s="0" t="n">
        <v>20.889</v>
      </c>
      <c r="H5650" s="0" t="s">
        <v>5670</v>
      </c>
      <c r="I5650" s="0" t="n">
        <v>20.889</v>
      </c>
    </row>
    <row r="5651" customFormat="false" ht="13.2" hidden="false" customHeight="false" outlineLevel="0" collapsed="false">
      <c r="A5651" s="0" t="s">
        <v>5671</v>
      </c>
      <c r="B5651" s="0" t="n">
        <v>25132</v>
      </c>
      <c r="C5651" s="0" t="n">
        <v>35904.445</v>
      </c>
      <c r="D5651" s="0" t="n">
        <v>20.889</v>
      </c>
      <c r="H5651" s="0" t="s">
        <v>5671</v>
      </c>
      <c r="I5651" s="0" t="n">
        <v>20.889</v>
      </c>
    </row>
    <row r="5652" customFormat="false" ht="13.2" hidden="false" customHeight="false" outlineLevel="0" collapsed="false">
      <c r="A5652" s="0" t="s">
        <v>5672</v>
      </c>
      <c r="B5652" s="0" t="n">
        <v>25131</v>
      </c>
      <c r="C5652" s="0" t="n">
        <v>35903.087</v>
      </c>
      <c r="D5652" s="0" t="n">
        <v>20.889</v>
      </c>
      <c r="H5652" s="0" t="s">
        <v>5672</v>
      </c>
      <c r="I5652" s="0" t="n">
        <v>20.889</v>
      </c>
    </row>
    <row r="5653" customFormat="false" ht="13.2" hidden="false" customHeight="false" outlineLevel="0" collapsed="false">
      <c r="A5653" s="0" t="s">
        <v>5673</v>
      </c>
      <c r="B5653" s="0" t="n">
        <v>25131</v>
      </c>
      <c r="C5653" s="0" t="n">
        <v>35903.087</v>
      </c>
      <c r="D5653" s="0" t="n">
        <v>20.889</v>
      </c>
      <c r="H5653" s="0" t="s">
        <v>5673</v>
      </c>
      <c r="I5653" s="0" t="n">
        <v>20.889</v>
      </c>
    </row>
    <row r="5654" customFormat="false" ht="13.2" hidden="false" customHeight="false" outlineLevel="0" collapsed="false">
      <c r="A5654" s="0" t="s">
        <v>5674</v>
      </c>
      <c r="B5654" s="0" t="n">
        <v>25131</v>
      </c>
      <c r="C5654" s="0" t="n">
        <v>35903.087</v>
      </c>
      <c r="D5654" s="0" t="n">
        <v>20.889</v>
      </c>
      <c r="H5654" s="0" t="s">
        <v>5674</v>
      </c>
      <c r="I5654" s="0" t="n">
        <v>20.889</v>
      </c>
    </row>
    <row r="5655" customFormat="false" ht="13.2" hidden="false" customHeight="false" outlineLevel="0" collapsed="false">
      <c r="A5655" s="0" t="s">
        <v>5675</v>
      </c>
      <c r="B5655" s="0" t="n">
        <v>25131</v>
      </c>
      <c r="C5655" s="0" t="n">
        <v>35903.087</v>
      </c>
      <c r="D5655" s="0" t="n">
        <v>20.889</v>
      </c>
      <c r="H5655" s="0" t="s">
        <v>5675</v>
      </c>
      <c r="I5655" s="0" t="n">
        <v>20.889</v>
      </c>
    </row>
    <row r="5656" customFormat="false" ht="13.2" hidden="false" customHeight="false" outlineLevel="0" collapsed="false">
      <c r="A5656" s="0" t="s">
        <v>5676</v>
      </c>
      <c r="B5656" s="0" t="n">
        <v>25130</v>
      </c>
      <c r="C5656" s="0" t="n">
        <v>35901.729</v>
      </c>
      <c r="D5656" s="0" t="n">
        <v>20.89</v>
      </c>
      <c r="H5656" s="0" t="s">
        <v>5676</v>
      </c>
      <c r="I5656" s="0" t="n">
        <v>20.89</v>
      </c>
    </row>
    <row r="5657" customFormat="false" ht="13.2" hidden="false" customHeight="false" outlineLevel="0" collapsed="false">
      <c r="A5657" s="0" t="s">
        <v>5677</v>
      </c>
      <c r="B5657" s="0" t="n">
        <v>25129</v>
      </c>
      <c r="C5657" s="0" t="n">
        <v>35900.372</v>
      </c>
      <c r="D5657" s="0" t="n">
        <v>20.891</v>
      </c>
      <c r="H5657" s="0" t="s">
        <v>5677</v>
      </c>
      <c r="I5657" s="0" t="n">
        <v>20.891</v>
      </c>
    </row>
    <row r="5658" customFormat="false" ht="13.2" hidden="false" customHeight="false" outlineLevel="0" collapsed="false">
      <c r="A5658" s="0" t="s">
        <v>5678</v>
      </c>
      <c r="B5658" s="0" t="n">
        <v>25129</v>
      </c>
      <c r="C5658" s="0" t="n">
        <v>35900.372</v>
      </c>
      <c r="D5658" s="0" t="n">
        <v>20.891</v>
      </c>
      <c r="H5658" s="0" t="s">
        <v>5678</v>
      </c>
      <c r="I5658" s="0" t="n">
        <v>20.891</v>
      </c>
    </row>
    <row r="5659" customFormat="false" ht="13.2" hidden="false" customHeight="false" outlineLevel="0" collapsed="false">
      <c r="A5659" s="0" t="s">
        <v>5679</v>
      </c>
      <c r="B5659" s="0" t="n">
        <v>25129</v>
      </c>
      <c r="C5659" s="0" t="n">
        <v>35900.372</v>
      </c>
      <c r="D5659" s="0" t="n">
        <v>20.891</v>
      </c>
      <c r="H5659" s="0" t="s">
        <v>5679</v>
      </c>
      <c r="I5659" s="0" t="n">
        <v>20.891</v>
      </c>
    </row>
    <row r="5660" customFormat="false" ht="13.2" hidden="false" customHeight="false" outlineLevel="0" collapsed="false">
      <c r="A5660" s="0" t="s">
        <v>5680</v>
      </c>
      <c r="B5660" s="0" t="n">
        <v>25128</v>
      </c>
      <c r="C5660" s="0" t="n">
        <v>35899.014</v>
      </c>
      <c r="D5660" s="0" t="n">
        <v>20.892</v>
      </c>
      <c r="H5660" s="0" t="s">
        <v>5680</v>
      </c>
      <c r="I5660" s="0" t="n">
        <v>20.892</v>
      </c>
    </row>
    <row r="5661" customFormat="false" ht="13.2" hidden="false" customHeight="false" outlineLevel="0" collapsed="false">
      <c r="A5661" s="0" t="s">
        <v>5681</v>
      </c>
      <c r="B5661" s="0" t="n">
        <v>25128</v>
      </c>
      <c r="C5661" s="0" t="n">
        <v>35899.014</v>
      </c>
      <c r="D5661" s="0" t="n">
        <v>20.892</v>
      </c>
      <c r="H5661" s="0" t="s">
        <v>5681</v>
      </c>
      <c r="I5661" s="0" t="n">
        <v>20.892</v>
      </c>
    </row>
    <row r="5662" customFormat="false" ht="13.2" hidden="false" customHeight="false" outlineLevel="0" collapsed="false">
      <c r="A5662" s="0" t="s">
        <v>5682</v>
      </c>
      <c r="B5662" s="0" t="n">
        <v>25128</v>
      </c>
      <c r="C5662" s="0" t="n">
        <v>35899.014</v>
      </c>
      <c r="D5662" s="0" t="n">
        <v>20.892</v>
      </c>
      <c r="H5662" s="0" t="s">
        <v>5682</v>
      </c>
      <c r="I5662" s="0" t="n">
        <v>20.892</v>
      </c>
    </row>
    <row r="5663" customFormat="false" ht="13.2" hidden="false" customHeight="false" outlineLevel="0" collapsed="false">
      <c r="A5663" s="0" t="s">
        <v>5683</v>
      </c>
      <c r="B5663" s="0" t="n">
        <v>25127</v>
      </c>
      <c r="C5663" s="0" t="n">
        <v>35897.657</v>
      </c>
      <c r="D5663" s="0" t="n">
        <v>20.893</v>
      </c>
      <c r="H5663" s="0" t="s">
        <v>5683</v>
      </c>
      <c r="I5663" s="0" t="n">
        <v>20.893</v>
      </c>
    </row>
    <row r="5664" customFormat="false" ht="13.2" hidden="false" customHeight="false" outlineLevel="0" collapsed="false">
      <c r="A5664" s="0" t="s">
        <v>5684</v>
      </c>
      <c r="B5664" s="0" t="n">
        <v>25126</v>
      </c>
      <c r="C5664" s="0" t="n">
        <v>35896.299</v>
      </c>
      <c r="D5664" s="0" t="n">
        <v>20.894</v>
      </c>
      <c r="H5664" s="0" t="s">
        <v>5684</v>
      </c>
      <c r="I5664" s="0" t="n">
        <v>20.894</v>
      </c>
    </row>
    <row r="5665" customFormat="false" ht="13.2" hidden="false" customHeight="false" outlineLevel="0" collapsed="false">
      <c r="A5665" s="0" t="s">
        <v>5685</v>
      </c>
      <c r="B5665" s="0" t="n">
        <v>25126</v>
      </c>
      <c r="C5665" s="0" t="n">
        <v>35896.299</v>
      </c>
      <c r="D5665" s="0" t="n">
        <v>20.894</v>
      </c>
      <c r="H5665" s="0" t="s">
        <v>5685</v>
      </c>
      <c r="I5665" s="0" t="n">
        <v>20.894</v>
      </c>
    </row>
    <row r="5666" customFormat="false" ht="13.2" hidden="false" customHeight="false" outlineLevel="0" collapsed="false">
      <c r="A5666" s="0" t="s">
        <v>5686</v>
      </c>
      <c r="B5666" s="0" t="n">
        <v>25126</v>
      </c>
      <c r="C5666" s="0" t="n">
        <v>35896.299</v>
      </c>
      <c r="D5666" s="0" t="n">
        <v>20.894</v>
      </c>
      <c r="H5666" s="0" t="s">
        <v>5686</v>
      </c>
      <c r="I5666" s="0" t="n">
        <v>20.894</v>
      </c>
    </row>
    <row r="5667" customFormat="false" ht="13.2" hidden="false" customHeight="false" outlineLevel="0" collapsed="false">
      <c r="A5667" s="0" t="s">
        <v>5687</v>
      </c>
      <c r="B5667" s="0" t="n">
        <v>25126</v>
      </c>
      <c r="C5667" s="0" t="n">
        <v>35896.299</v>
      </c>
      <c r="D5667" s="0" t="n">
        <v>20.894</v>
      </c>
      <c r="H5667" s="0" t="s">
        <v>5687</v>
      </c>
      <c r="I5667" s="0" t="n">
        <v>20.894</v>
      </c>
    </row>
    <row r="5668" customFormat="false" ht="13.2" hidden="false" customHeight="false" outlineLevel="0" collapsed="false">
      <c r="A5668" s="0" t="s">
        <v>5688</v>
      </c>
      <c r="B5668" s="0" t="n">
        <v>25125</v>
      </c>
      <c r="C5668" s="0" t="n">
        <v>35894.942</v>
      </c>
      <c r="D5668" s="0" t="n">
        <v>20.895</v>
      </c>
      <c r="H5668" s="0" t="s">
        <v>5688</v>
      </c>
      <c r="I5668" s="0" t="n">
        <v>20.895</v>
      </c>
    </row>
    <row r="5669" customFormat="false" ht="13.2" hidden="false" customHeight="false" outlineLevel="0" collapsed="false">
      <c r="A5669" s="0" t="s">
        <v>5689</v>
      </c>
      <c r="B5669" s="0" t="n">
        <v>25125</v>
      </c>
      <c r="C5669" s="0" t="n">
        <v>35894.942</v>
      </c>
      <c r="D5669" s="0" t="n">
        <v>20.895</v>
      </c>
      <c r="H5669" s="0" t="s">
        <v>5689</v>
      </c>
      <c r="I5669" s="0" t="n">
        <v>20.895</v>
      </c>
    </row>
    <row r="5670" customFormat="false" ht="13.2" hidden="false" customHeight="false" outlineLevel="0" collapsed="false">
      <c r="A5670" s="0" t="s">
        <v>5690</v>
      </c>
      <c r="B5670" s="0" t="n">
        <v>25124</v>
      </c>
      <c r="C5670" s="0" t="n">
        <v>35893.584</v>
      </c>
      <c r="D5670" s="0" t="n">
        <v>20.895</v>
      </c>
      <c r="H5670" s="0" t="s">
        <v>5690</v>
      </c>
      <c r="I5670" s="0" t="n">
        <v>20.895</v>
      </c>
    </row>
    <row r="5671" customFormat="false" ht="13.2" hidden="false" customHeight="false" outlineLevel="0" collapsed="false">
      <c r="A5671" s="0" t="s">
        <v>5691</v>
      </c>
      <c r="B5671" s="0" t="n">
        <v>25124</v>
      </c>
      <c r="C5671" s="0" t="n">
        <v>35893.584</v>
      </c>
      <c r="D5671" s="0" t="n">
        <v>20.895</v>
      </c>
      <c r="H5671" s="0" t="s">
        <v>5691</v>
      </c>
      <c r="I5671" s="0" t="n">
        <v>20.895</v>
      </c>
    </row>
    <row r="5672" customFormat="false" ht="13.2" hidden="false" customHeight="false" outlineLevel="0" collapsed="false">
      <c r="A5672" s="0" t="s">
        <v>5692</v>
      </c>
      <c r="B5672" s="0" t="n">
        <v>25124</v>
      </c>
      <c r="C5672" s="0" t="n">
        <v>35893.584</v>
      </c>
      <c r="D5672" s="0" t="n">
        <v>20.895</v>
      </c>
      <c r="H5672" s="0" t="s">
        <v>5692</v>
      </c>
      <c r="I5672" s="0" t="n">
        <v>20.895</v>
      </c>
    </row>
    <row r="5673" customFormat="false" ht="13.2" hidden="false" customHeight="false" outlineLevel="0" collapsed="false">
      <c r="A5673" s="0" t="s">
        <v>5693</v>
      </c>
      <c r="B5673" s="0" t="n">
        <v>25123</v>
      </c>
      <c r="C5673" s="0" t="n">
        <v>35892.227</v>
      </c>
      <c r="D5673" s="0" t="n">
        <v>20.896</v>
      </c>
      <c r="H5673" s="0" t="s">
        <v>5693</v>
      </c>
      <c r="I5673" s="0" t="n">
        <v>20.896</v>
      </c>
    </row>
    <row r="5674" customFormat="false" ht="13.2" hidden="false" customHeight="false" outlineLevel="0" collapsed="false">
      <c r="A5674" s="0" t="s">
        <v>5694</v>
      </c>
      <c r="B5674" s="0" t="n">
        <v>25121</v>
      </c>
      <c r="C5674" s="0" t="n">
        <v>35889.512</v>
      </c>
      <c r="D5674" s="0" t="n">
        <v>20.898</v>
      </c>
      <c r="H5674" s="0" t="s">
        <v>5694</v>
      </c>
      <c r="I5674" s="0" t="n">
        <v>20.898</v>
      </c>
    </row>
    <row r="5675" customFormat="false" ht="13.2" hidden="false" customHeight="false" outlineLevel="0" collapsed="false">
      <c r="A5675" s="0" t="s">
        <v>5695</v>
      </c>
      <c r="B5675" s="0" t="n">
        <v>25122</v>
      </c>
      <c r="C5675" s="0" t="n">
        <v>35890.869</v>
      </c>
      <c r="D5675" s="0" t="n">
        <v>20.897</v>
      </c>
      <c r="H5675" s="0" t="s">
        <v>5695</v>
      </c>
      <c r="I5675" s="0" t="n">
        <v>20.897</v>
      </c>
    </row>
    <row r="5676" customFormat="false" ht="13.2" hidden="false" customHeight="false" outlineLevel="0" collapsed="false">
      <c r="A5676" s="0" t="s">
        <v>5696</v>
      </c>
      <c r="B5676" s="0" t="n">
        <v>25121</v>
      </c>
      <c r="C5676" s="0" t="n">
        <v>35889.512</v>
      </c>
      <c r="D5676" s="0" t="n">
        <v>20.898</v>
      </c>
      <c r="H5676" s="0" t="s">
        <v>5696</v>
      </c>
      <c r="I5676" s="0" t="n">
        <v>20.898</v>
      </c>
    </row>
    <row r="5677" customFormat="false" ht="13.2" hidden="false" customHeight="false" outlineLevel="0" collapsed="false">
      <c r="A5677" s="0" t="s">
        <v>5697</v>
      </c>
      <c r="B5677" s="0" t="n">
        <v>25121</v>
      </c>
      <c r="C5677" s="0" t="n">
        <v>35889.512</v>
      </c>
      <c r="D5677" s="0" t="n">
        <v>20.898</v>
      </c>
      <c r="H5677" s="0" t="s">
        <v>5697</v>
      </c>
      <c r="I5677" s="0" t="n">
        <v>20.898</v>
      </c>
    </row>
    <row r="5678" customFormat="false" ht="13.2" hidden="false" customHeight="false" outlineLevel="0" collapsed="false">
      <c r="A5678" s="0" t="s">
        <v>5698</v>
      </c>
      <c r="B5678" s="0" t="n">
        <v>25120</v>
      </c>
      <c r="C5678" s="0" t="n">
        <v>35888.154</v>
      </c>
      <c r="D5678" s="0" t="n">
        <v>20.899</v>
      </c>
      <c r="H5678" s="0" t="s">
        <v>5698</v>
      </c>
      <c r="I5678" s="0" t="n">
        <v>20.899</v>
      </c>
    </row>
    <row r="5679" customFormat="false" ht="13.2" hidden="false" customHeight="false" outlineLevel="0" collapsed="false">
      <c r="A5679" s="0" t="s">
        <v>5699</v>
      </c>
      <c r="B5679" s="0" t="n">
        <v>25119</v>
      </c>
      <c r="C5679" s="0" t="n">
        <v>35886.797</v>
      </c>
      <c r="D5679" s="0" t="n">
        <v>20.9</v>
      </c>
      <c r="H5679" s="0" t="s">
        <v>5699</v>
      </c>
      <c r="I5679" s="0" t="n">
        <v>20.9</v>
      </c>
    </row>
    <row r="5680" customFormat="false" ht="13.2" hidden="false" customHeight="false" outlineLevel="0" collapsed="false">
      <c r="A5680" s="0" t="s">
        <v>5700</v>
      </c>
      <c r="B5680" s="0" t="n">
        <v>25118</v>
      </c>
      <c r="C5680" s="0" t="n">
        <v>35885.44</v>
      </c>
      <c r="D5680" s="0" t="n">
        <v>20.9</v>
      </c>
      <c r="H5680" s="0" t="s">
        <v>5700</v>
      </c>
      <c r="I5680" s="0" t="n">
        <v>20.9</v>
      </c>
    </row>
    <row r="5681" customFormat="false" ht="13.2" hidden="false" customHeight="false" outlineLevel="0" collapsed="false">
      <c r="A5681" s="0" t="s">
        <v>5701</v>
      </c>
      <c r="B5681" s="0" t="n">
        <v>25119</v>
      </c>
      <c r="C5681" s="0" t="n">
        <v>35886.797</v>
      </c>
      <c r="D5681" s="0" t="n">
        <v>20.9</v>
      </c>
      <c r="H5681" s="0" t="s">
        <v>5701</v>
      </c>
      <c r="I5681" s="0" t="n">
        <v>20.9</v>
      </c>
    </row>
    <row r="5682" customFormat="false" ht="13.2" hidden="false" customHeight="false" outlineLevel="0" collapsed="false">
      <c r="A5682" s="0" t="s">
        <v>5702</v>
      </c>
      <c r="B5682" s="0" t="n">
        <v>25118</v>
      </c>
      <c r="C5682" s="0" t="n">
        <v>35885.44</v>
      </c>
      <c r="D5682" s="0" t="n">
        <v>20.9</v>
      </c>
      <c r="H5682" s="0" t="s">
        <v>5702</v>
      </c>
      <c r="I5682" s="0" t="n">
        <v>20.9</v>
      </c>
    </row>
    <row r="5683" customFormat="false" ht="13.2" hidden="false" customHeight="false" outlineLevel="0" collapsed="false">
      <c r="A5683" s="0" t="s">
        <v>5703</v>
      </c>
      <c r="B5683" s="0" t="n">
        <v>25117</v>
      </c>
      <c r="C5683" s="0" t="n">
        <v>35884.082</v>
      </c>
      <c r="D5683" s="0" t="n">
        <v>20.901</v>
      </c>
      <c r="H5683" s="0" t="s">
        <v>5703</v>
      </c>
      <c r="I5683" s="0" t="n">
        <v>20.901</v>
      </c>
    </row>
    <row r="5684" customFormat="false" ht="13.2" hidden="false" customHeight="false" outlineLevel="0" collapsed="false">
      <c r="A5684" s="0" t="s">
        <v>5704</v>
      </c>
      <c r="B5684" s="0" t="n">
        <v>25117</v>
      </c>
      <c r="C5684" s="0" t="n">
        <v>35884.082</v>
      </c>
      <c r="D5684" s="0" t="n">
        <v>20.901</v>
      </c>
      <c r="H5684" s="0" t="s">
        <v>5704</v>
      </c>
      <c r="I5684" s="0" t="n">
        <v>20.901</v>
      </c>
    </row>
    <row r="5685" customFormat="false" ht="13.2" hidden="false" customHeight="false" outlineLevel="0" collapsed="false">
      <c r="A5685" s="0" t="s">
        <v>5705</v>
      </c>
      <c r="B5685" s="0" t="n">
        <v>25115</v>
      </c>
      <c r="C5685" s="0" t="n">
        <v>35881.368</v>
      </c>
      <c r="D5685" s="0" t="n">
        <v>20.903</v>
      </c>
      <c r="H5685" s="0" t="s">
        <v>5705</v>
      </c>
      <c r="I5685" s="0" t="n">
        <v>20.903</v>
      </c>
    </row>
    <row r="5686" customFormat="false" ht="13.2" hidden="false" customHeight="false" outlineLevel="0" collapsed="false">
      <c r="A5686" s="0" t="s">
        <v>5706</v>
      </c>
      <c r="B5686" s="0" t="n">
        <v>25116</v>
      </c>
      <c r="C5686" s="0" t="n">
        <v>35882.725</v>
      </c>
      <c r="D5686" s="0" t="n">
        <v>20.902</v>
      </c>
      <c r="H5686" s="0" t="s">
        <v>5706</v>
      </c>
      <c r="I5686" s="0" t="n">
        <v>20.902</v>
      </c>
    </row>
    <row r="5687" customFormat="false" ht="13.2" hidden="false" customHeight="false" outlineLevel="0" collapsed="false">
      <c r="A5687" s="0" t="s">
        <v>5707</v>
      </c>
      <c r="B5687" s="0" t="n">
        <v>25114</v>
      </c>
      <c r="C5687" s="0" t="n">
        <v>35880.011</v>
      </c>
      <c r="D5687" s="0" t="n">
        <v>20.904</v>
      </c>
      <c r="H5687" s="0" t="s">
        <v>5707</v>
      </c>
      <c r="I5687" s="0" t="n">
        <v>20.904</v>
      </c>
    </row>
    <row r="5688" customFormat="false" ht="13.2" hidden="false" customHeight="false" outlineLevel="0" collapsed="false">
      <c r="A5688" s="0" t="s">
        <v>5708</v>
      </c>
      <c r="B5688" s="0" t="n">
        <v>25114</v>
      </c>
      <c r="C5688" s="0" t="n">
        <v>35880.011</v>
      </c>
      <c r="D5688" s="0" t="n">
        <v>20.904</v>
      </c>
      <c r="H5688" s="0" t="s">
        <v>5708</v>
      </c>
      <c r="I5688" s="0" t="n">
        <v>20.904</v>
      </c>
    </row>
    <row r="5689" customFormat="false" ht="13.2" hidden="false" customHeight="false" outlineLevel="0" collapsed="false">
      <c r="A5689" s="0" t="s">
        <v>5709</v>
      </c>
      <c r="B5689" s="0" t="n">
        <v>25113</v>
      </c>
      <c r="C5689" s="0" t="n">
        <v>35878.653</v>
      </c>
      <c r="D5689" s="0" t="n">
        <v>20.905</v>
      </c>
      <c r="H5689" s="0" t="s">
        <v>5709</v>
      </c>
      <c r="I5689" s="0" t="n">
        <v>20.905</v>
      </c>
    </row>
    <row r="5690" customFormat="false" ht="13.2" hidden="false" customHeight="false" outlineLevel="0" collapsed="false">
      <c r="A5690" s="0" t="s">
        <v>5710</v>
      </c>
      <c r="B5690" s="0" t="n">
        <v>25113</v>
      </c>
      <c r="C5690" s="0" t="n">
        <v>35878.653</v>
      </c>
      <c r="D5690" s="0" t="n">
        <v>20.905</v>
      </c>
      <c r="H5690" s="0" t="s">
        <v>5710</v>
      </c>
      <c r="I5690" s="0" t="n">
        <v>20.905</v>
      </c>
    </row>
    <row r="5691" customFormat="false" ht="13.2" hidden="false" customHeight="false" outlineLevel="0" collapsed="false">
      <c r="A5691" s="0" t="s">
        <v>5711</v>
      </c>
      <c r="B5691" s="0" t="n">
        <v>25112</v>
      </c>
      <c r="C5691" s="0" t="n">
        <v>35877.296</v>
      </c>
      <c r="D5691" s="0" t="n">
        <v>20.906</v>
      </c>
      <c r="H5691" s="0" t="s">
        <v>5711</v>
      </c>
      <c r="I5691" s="0" t="n">
        <v>20.906</v>
      </c>
    </row>
    <row r="5692" customFormat="false" ht="13.2" hidden="false" customHeight="false" outlineLevel="0" collapsed="false">
      <c r="A5692" s="0" t="s">
        <v>5712</v>
      </c>
      <c r="B5692" s="0" t="n">
        <v>25111</v>
      </c>
      <c r="C5692" s="0" t="n">
        <v>35875.939</v>
      </c>
      <c r="D5692" s="0" t="n">
        <v>20.906</v>
      </c>
      <c r="H5692" s="0" t="s">
        <v>5712</v>
      </c>
      <c r="I5692" s="0" t="n">
        <v>20.906</v>
      </c>
    </row>
    <row r="5693" customFormat="false" ht="13.2" hidden="false" customHeight="false" outlineLevel="0" collapsed="false">
      <c r="A5693" s="0" t="s">
        <v>5713</v>
      </c>
      <c r="B5693" s="0" t="n">
        <v>25110</v>
      </c>
      <c r="C5693" s="0" t="n">
        <v>35874.582</v>
      </c>
      <c r="D5693" s="0" t="n">
        <v>20.907</v>
      </c>
      <c r="H5693" s="0" t="s">
        <v>5713</v>
      </c>
      <c r="I5693" s="0" t="n">
        <v>20.907</v>
      </c>
    </row>
    <row r="5694" customFormat="false" ht="13.2" hidden="false" customHeight="false" outlineLevel="0" collapsed="false">
      <c r="A5694" s="0" t="s">
        <v>5714</v>
      </c>
      <c r="B5694" s="0" t="n">
        <v>25109</v>
      </c>
      <c r="C5694" s="0" t="n">
        <v>35873.225</v>
      </c>
      <c r="D5694" s="0" t="n">
        <v>20.908</v>
      </c>
      <c r="H5694" s="0" t="s">
        <v>5714</v>
      </c>
      <c r="I5694" s="0" t="n">
        <v>20.908</v>
      </c>
    </row>
    <row r="5695" customFormat="false" ht="13.2" hidden="false" customHeight="false" outlineLevel="0" collapsed="false">
      <c r="A5695" s="0" t="s">
        <v>5715</v>
      </c>
      <c r="B5695" s="0" t="n">
        <v>25109</v>
      </c>
      <c r="C5695" s="0" t="n">
        <v>35873.225</v>
      </c>
      <c r="D5695" s="0" t="n">
        <v>20.908</v>
      </c>
      <c r="H5695" s="0" t="s">
        <v>5715</v>
      </c>
      <c r="I5695" s="0" t="n">
        <v>20.908</v>
      </c>
    </row>
    <row r="5696" customFormat="false" ht="13.2" hidden="false" customHeight="false" outlineLevel="0" collapsed="false">
      <c r="A5696" s="0" t="s">
        <v>5716</v>
      </c>
      <c r="B5696" s="0" t="n">
        <v>25107</v>
      </c>
      <c r="C5696" s="0" t="n">
        <v>35870.511</v>
      </c>
      <c r="D5696" s="0" t="n">
        <v>20.91</v>
      </c>
      <c r="H5696" s="0" t="s">
        <v>5716</v>
      </c>
      <c r="I5696" s="0" t="n">
        <v>20.91</v>
      </c>
    </row>
    <row r="5697" customFormat="false" ht="13.2" hidden="false" customHeight="false" outlineLevel="0" collapsed="false">
      <c r="A5697" s="0" t="s">
        <v>5717</v>
      </c>
      <c r="B5697" s="0" t="n">
        <v>25106</v>
      </c>
      <c r="C5697" s="0" t="n">
        <v>35869.154</v>
      </c>
      <c r="D5697" s="0" t="n">
        <v>20.911</v>
      </c>
      <c r="H5697" s="0" t="s">
        <v>5717</v>
      </c>
      <c r="I5697" s="0" t="n">
        <v>20.911</v>
      </c>
    </row>
    <row r="5698" customFormat="false" ht="13.2" hidden="false" customHeight="false" outlineLevel="0" collapsed="false">
      <c r="A5698" s="0" t="s">
        <v>5718</v>
      </c>
      <c r="B5698" s="0" t="n">
        <v>25106</v>
      </c>
      <c r="C5698" s="0" t="n">
        <v>35869.154</v>
      </c>
      <c r="D5698" s="0" t="n">
        <v>20.911</v>
      </c>
      <c r="H5698" s="0" t="s">
        <v>5718</v>
      </c>
      <c r="I5698" s="0" t="n">
        <v>20.911</v>
      </c>
    </row>
    <row r="5699" customFormat="false" ht="13.2" hidden="false" customHeight="false" outlineLevel="0" collapsed="false">
      <c r="A5699" s="0" t="s">
        <v>5719</v>
      </c>
      <c r="B5699" s="0" t="n">
        <v>25105</v>
      </c>
      <c r="C5699" s="0" t="n">
        <v>35867.797</v>
      </c>
      <c r="D5699" s="0" t="n">
        <v>20.912</v>
      </c>
      <c r="H5699" s="0" t="s">
        <v>5719</v>
      </c>
      <c r="I5699" s="0" t="n">
        <v>20.912</v>
      </c>
    </row>
    <row r="5700" customFormat="false" ht="13.2" hidden="false" customHeight="false" outlineLevel="0" collapsed="false">
      <c r="A5700" s="0" t="s">
        <v>5720</v>
      </c>
      <c r="B5700" s="0" t="n">
        <v>25104</v>
      </c>
      <c r="C5700" s="0" t="n">
        <v>35866.44</v>
      </c>
      <c r="D5700" s="0" t="n">
        <v>20.912</v>
      </c>
      <c r="H5700" s="0" t="s">
        <v>5720</v>
      </c>
      <c r="I5700" s="0" t="n">
        <v>20.912</v>
      </c>
    </row>
    <row r="5701" customFormat="false" ht="13.2" hidden="false" customHeight="false" outlineLevel="0" collapsed="false">
      <c r="A5701" s="0" t="s">
        <v>5721</v>
      </c>
      <c r="B5701" s="0" t="n">
        <v>25104</v>
      </c>
      <c r="C5701" s="0" t="n">
        <v>35866.44</v>
      </c>
      <c r="D5701" s="0" t="n">
        <v>20.912</v>
      </c>
      <c r="H5701" s="0" t="s">
        <v>5721</v>
      </c>
      <c r="I5701" s="0" t="n">
        <v>20.912</v>
      </c>
    </row>
    <row r="5702" customFormat="false" ht="13.2" hidden="false" customHeight="false" outlineLevel="0" collapsed="false">
      <c r="A5702" s="0" t="s">
        <v>5722</v>
      </c>
      <c r="B5702" s="0" t="n">
        <v>25104</v>
      </c>
      <c r="C5702" s="0" t="n">
        <v>35866.44</v>
      </c>
      <c r="D5702" s="0" t="n">
        <v>20.912</v>
      </c>
      <c r="H5702" s="0" t="s">
        <v>5722</v>
      </c>
      <c r="I5702" s="0" t="n">
        <v>20.912</v>
      </c>
    </row>
    <row r="5703" customFormat="false" ht="13.2" hidden="false" customHeight="false" outlineLevel="0" collapsed="false">
      <c r="A5703" s="0" t="s">
        <v>5723</v>
      </c>
      <c r="B5703" s="0" t="n">
        <v>25103</v>
      </c>
      <c r="C5703" s="0" t="n">
        <v>35865.083</v>
      </c>
      <c r="D5703" s="0" t="n">
        <v>20.913</v>
      </c>
      <c r="H5703" s="0" t="s">
        <v>5723</v>
      </c>
      <c r="I5703" s="0" t="n">
        <v>20.913</v>
      </c>
    </row>
    <row r="5704" customFormat="false" ht="13.2" hidden="false" customHeight="false" outlineLevel="0" collapsed="false">
      <c r="A5704" s="0" t="s">
        <v>5724</v>
      </c>
      <c r="B5704" s="0" t="n">
        <v>25102</v>
      </c>
      <c r="C5704" s="0" t="n">
        <v>35863.726</v>
      </c>
      <c r="D5704" s="0" t="n">
        <v>20.914</v>
      </c>
      <c r="H5704" s="0" t="s">
        <v>5724</v>
      </c>
      <c r="I5704" s="0" t="n">
        <v>20.914</v>
      </c>
    </row>
    <row r="5705" customFormat="false" ht="13.2" hidden="false" customHeight="false" outlineLevel="0" collapsed="false">
      <c r="A5705" s="0" t="s">
        <v>5725</v>
      </c>
      <c r="B5705" s="0" t="n">
        <v>25102</v>
      </c>
      <c r="C5705" s="0" t="n">
        <v>35863.726</v>
      </c>
      <c r="D5705" s="0" t="n">
        <v>20.914</v>
      </c>
      <c r="H5705" s="0" t="s">
        <v>5725</v>
      </c>
      <c r="I5705" s="0" t="n">
        <v>20.914</v>
      </c>
    </row>
    <row r="5706" customFormat="false" ht="13.2" hidden="false" customHeight="false" outlineLevel="0" collapsed="false">
      <c r="A5706" s="0" t="s">
        <v>5726</v>
      </c>
      <c r="B5706" s="0" t="n">
        <v>25101</v>
      </c>
      <c r="C5706" s="0" t="n">
        <v>35862.37</v>
      </c>
      <c r="D5706" s="0" t="n">
        <v>20.915</v>
      </c>
      <c r="H5706" s="0" t="s">
        <v>5726</v>
      </c>
      <c r="I5706" s="0" t="n">
        <v>20.915</v>
      </c>
    </row>
    <row r="5707" customFormat="false" ht="13.2" hidden="false" customHeight="false" outlineLevel="0" collapsed="false">
      <c r="A5707" s="0" t="s">
        <v>5727</v>
      </c>
      <c r="B5707" s="0" t="n">
        <v>25101</v>
      </c>
      <c r="C5707" s="0" t="n">
        <v>35862.37</v>
      </c>
      <c r="D5707" s="0" t="n">
        <v>20.915</v>
      </c>
      <c r="H5707" s="0" t="s">
        <v>5727</v>
      </c>
      <c r="I5707" s="0" t="n">
        <v>20.915</v>
      </c>
    </row>
    <row r="5708" customFormat="false" ht="13.2" hidden="false" customHeight="false" outlineLevel="0" collapsed="false">
      <c r="A5708" s="0" t="s">
        <v>5728</v>
      </c>
      <c r="B5708" s="0" t="n">
        <v>25101</v>
      </c>
      <c r="C5708" s="0" t="n">
        <v>35862.37</v>
      </c>
      <c r="D5708" s="0" t="n">
        <v>20.915</v>
      </c>
      <c r="H5708" s="0" t="s">
        <v>5728</v>
      </c>
      <c r="I5708" s="0" t="n">
        <v>20.915</v>
      </c>
    </row>
    <row r="5709" customFormat="false" ht="13.2" hidden="false" customHeight="false" outlineLevel="0" collapsed="false">
      <c r="A5709" s="0" t="s">
        <v>5729</v>
      </c>
      <c r="B5709" s="0" t="n">
        <v>25100</v>
      </c>
      <c r="C5709" s="0" t="n">
        <v>35861.013</v>
      </c>
      <c r="D5709" s="0" t="n">
        <v>20.916</v>
      </c>
      <c r="H5709" s="0" t="s">
        <v>5729</v>
      </c>
      <c r="I5709" s="0" t="n">
        <v>20.916</v>
      </c>
    </row>
    <row r="5710" customFormat="false" ht="13.2" hidden="false" customHeight="false" outlineLevel="0" collapsed="false">
      <c r="A5710" s="0" t="s">
        <v>5730</v>
      </c>
      <c r="B5710" s="0" t="n">
        <v>25100</v>
      </c>
      <c r="C5710" s="0" t="n">
        <v>35861.013</v>
      </c>
      <c r="D5710" s="0" t="n">
        <v>20.916</v>
      </c>
      <c r="H5710" s="0" t="s">
        <v>5730</v>
      </c>
      <c r="I5710" s="0" t="n">
        <v>20.916</v>
      </c>
    </row>
    <row r="5711" customFormat="false" ht="13.2" hidden="false" customHeight="false" outlineLevel="0" collapsed="false">
      <c r="A5711" s="0" t="s">
        <v>5731</v>
      </c>
      <c r="B5711" s="0" t="n">
        <v>25099</v>
      </c>
      <c r="C5711" s="0" t="n">
        <v>35859.656</v>
      </c>
      <c r="D5711" s="0" t="n">
        <v>20.917</v>
      </c>
      <c r="H5711" s="0" t="s">
        <v>5731</v>
      </c>
      <c r="I5711" s="0" t="n">
        <v>20.917</v>
      </c>
    </row>
    <row r="5712" customFormat="false" ht="13.2" hidden="false" customHeight="false" outlineLevel="0" collapsed="false">
      <c r="A5712" s="0" t="s">
        <v>5732</v>
      </c>
      <c r="B5712" s="0" t="n">
        <v>25099</v>
      </c>
      <c r="C5712" s="0" t="n">
        <v>35859.656</v>
      </c>
      <c r="D5712" s="0" t="n">
        <v>20.917</v>
      </c>
      <c r="H5712" s="0" t="s">
        <v>5732</v>
      </c>
      <c r="I5712" s="0" t="n">
        <v>20.917</v>
      </c>
    </row>
    <row r="5713" customFormat="false" ht="13.2" hidden="false" customHeight="false" outlineLevel="0" collapsed="false">
      <c r="A5713" s="0" t="s">
        <v>5733</v>
      </c>
      <c r="B5713" s="0" t="n">
        <v>25098</v>
      </c>
      <c r="C5713" s="0" t="n">
        <v>35858.299</v>
      </c>
      <c r="D5713" s="0" t="n">
        <v>20.918</v>
      </c>
      <c r="H5713" s="0" t="s">
        <v>5733</v>
      </c>
      <c r="I5713" s="0" t="n">
        <v>20.918</v>
      </c>
    </row>
    <row r="5714" customFormat="false" ht="13.2" hidden="false" customHeight="false" outlineLevel="0" collapsed="false">
      <c r="A5714" s="0" t="s">
        <v>5734</v>
      </c>
      <c r="B5714" s="0" t="n">
        <v>25098</v>
      </c>
      <c r="C5714" s="0" t="n">
        <v>35858.299</v>
      </c>
      <c r="D5714" s="0" t="n">
        <v>20.918</v>
      </c>
      <c r="H5714" s="0" t="s">
        <v>5734</v>
      </c>
      <c r="I5714" s="0" t="n">
        <v>20.918</v>
      </c>
    </row>
    <row r="5715" customFormat="false" ht="13.2" hidden="false" customHeight="false" outlineLevel="0" collapsed="false">
      <c r="A5715" s="0" t="s">
        <v>5735</v>
      </c>
      <c r="B5715" s="0" t="n">
        <v>25097</v>
      </c>
      <c r="C5715" s="0" t="n">
        <v>35856.942</v>
      </c>
      <c r="D5715" s="0" t="n">
        <v>20.918</v>
      </c>
      <c r="H5715" s="0" t="s">
        <v>5735</v>
      </c>
      <c r="I5715" s="0" t="n">
        <v>20.918</v>
      </c>
    </row>
    <row r="5716" customFormat="false" ht="13.2" hidden="false" customHeight="false" outlineLevel="0" collapsed="false">
      <c r="A5716" s="0" t="s">
        <v>5736</v>
      </c>
      <c r="B5716" s="0" t="n">
        <v>25097</v>
      </c>
      <c r="C5716" s="0" t="n">
        <v>35856.942</v>
      </c>
      <c r="D5716" s="0" t="n">
        <v>20.918</v>
      </c>
      <c r="H5716" s="0" t="s">
        <v>5736</v>
      </c>
      <c r="I5716" s="0" t="n">
        <v>20.918</v>
      </c>
    </row>
    <row r="5717" customFormat="false" ht="13.2" hidden="false" customHeight="false" outlineLevel="0" collapsed="false">
      <c r="A5717" s="0" t="s">
        <v>5737</v>
      </c>
      <c r="B5717" s="0" t="n">
        <v>25097</v>
      </c>
      <c r="C5717" s="0" t="n">
        <v>35856.942</v>
      </c>
      <c r="D5717" s="0" t="n">
        <v>20.918</v>
      </c>
      <c r="H5717" s="0" t="s">
        <v>5737</v>
      </c>
      <c r="I5717" s="0" t="n">
        <v>20.918</v>
      </c>
    </row>
    <row r="5718" customFormat="false" ht="13.2" hidden="false" customHeight="false" outlineLevel="0" collapsed="false">
      <c r="A5718" s="0" t="s">
        <v>5738</v>
      </c>
      <c r="B5718" s="0" t="n">
        <v>25097</v>
      </c>
      <c r="C5718" s="0" t="n">
        <v>35856.942</v>
      </c>
      <c r="D5718" s="0" t="n">
        <v>20.918</v>
      </c>
      <c r="H5718" s="0" t="s">
        <v>5738</v>
      </c>
      <c r="I5718" s="0" t="n">
        <v>20.918</v>
      </c>
    </row>
    <row r="5719" customFormat="false" ht="13.2" hidden="false" customHeight="false" outlineLevel="0" collapsed="false">
      <c r="A5719" s="0" t="s">
        <v>5739</v>
      </c>
      <c r="B5719" s="0" t="n">
        <v>25096</v>
      </c>
      <c r="C5719" s="0" t="n">
        <v>35855.586</v>
      </c>
      <c r="D5719" s="0" t="n">
        <v>20.919</v>
      </c>
      <c r="H5719" s="0" t="s">
        <v>5739</v>
      </c>
      <c r="I5719" s="0" t="n">
        <v>20.919</v>
      </c>
    </row>
    <row r="5720" customFormat="false" ht="13.2" hidden="false" customHeight="false" outlineLevel="0" collapsed="false">
      <c r="A5720" s="0" t="s">
        <v>5740</v>
      </c>
      <c r="B5720" s="0" t="n">
        <v>25095</v>
      </c>
      <c r="C5720" s="0" t="n">
        <v>35854.229</v>
      </c>
      <c r="D5720" s="0" t="n">
        <v>20.92</v>
      </c>
      <c r="H5720" s="0" t="s">
        <v>5740</v>
      </c>
      <c r="I5720" s="0" t="n">
        <v>20.92</v>
      </c>
    </row>
    <row r="5721" customFormat="false" ht="13.2" hidden="false" customHeight="false" outlineLevel="0" collapsed="false">
      <c r="A5721" s="0" t="s">
        <v>5741</v>
      </c>
      <c r="B5721" s="0" t="n">
        <v>25095</v>
      </c>
      <c r="C5721" s="0" t="n">
        <v>35854.229</v>
      </c>
      <c r="D5721" s="0" t="n">
        <v>20.92</v>
      </c>
      <c r="H5721" s="0" t="s">
        <v>5741</v>
      </c>
      <c r="I5721" s="0" t="n">
        <v>20.92</v>
      </c>
    </row>
    <row r="5722" customFormat="false" ht="13.2" hidden="false" customHeight="false" outlineLevel="0" collapsed="false">
      <c r="A5722" s="0" t="s">
        <v>5742</v>
      </c>
      <c r="B5722" s="0" t="n">
        <v>25095</v>
      </c>
      <c r="C5722" s="0" t="n">
        <v>35854.229</v>
      </c>
      <c r="D5722" s="0" t="n">
        <v>20.92</v>
      </c>
      <c r="H5722" s="0" t="s">
        <v>5742</v>
      </c>
      <c r="I5722" s="0" t="n">
        <v>20.92</v>
      </c>
    </row>
    <row r="5723" customFormat="false" ht="13.2" hidden="false" customHeight="false" outlineLevel="0" collapsed="false">
      <c r="A5723" s="0" t="s">
        <v>5743</v>
      </c>
      <c r="B5723" s="0" t="n">
        <v>25094</v>
      </c>
      <c r="C5723" s="0" t="n">
        <v>35852.872</v>
      </c>
      <c r="D5723" s="0" t="n">
        <v>20.921</v>
      </c>
      <c r="H5723" s="0" t="s">
        <v>5743</v>
      </c>
      <c r="I5723" s="0" t="n">
        <v>20.921</v>
      </c>
    </row>
    <row r="5724" customFormat="false" ht="13.2" hidden="false" customHeight="false" outlineLevel="0" collapsed="false">
      <c r="A5724" s="0" t="s">
        <v>5744</v>
      </c>
      <c r="B5724" s="0" t="n">
        <v>25093</v>
      </c>
      <c r="C5724" s="0" t="n">
        <v>35851.516</v>
      </c>
      <c r="D5724" s="0" t="n">
        <v>20.922</v>
      </c>
      <c r="H5724" s="0" t="s">
        <v>5744</v>
      </c>
      <c r="I5724" s="0" t="n">
        <v>20.922</v>
      </c>
    </row>
    <row r="5725" customFormat="false" ht="13.2" hidden="false" customHeight="false" outlineLevel="0" collapsed="false">
      <c r="A5725" s="0" t="s">
        <v>5745</v>
      </c>
      <c r="B5725" s="0" t="n">
        <v>25092</v>
      </c>
      <c r="C5725" s="0" t="n">
        <v>35850.159</v>
      </c>
      <c r="D5725" s="0" t="n">
        <v>20.923</v>
      </c>
      <c r="H5725" s="0" t="s">
        <v>5745</v>
      </c>
      <c r="I5725" s="0" t="n">
        <v>20.923</v>
      </c>
    </row>
    <row r="5726" customFormat="false" ht="13.2" hidden="false" customHeight="false" outlineLevel="0" collapsed="false">
      <c r="A5726" s="0" t="s">
        <v>5746</v>
      </c>
      <c r="B5726" s="0" t="n">
        <v>25092</v>
      </c>
      <c r="C5726" s="0" t="n">
        <v>35850.159</v>
      </c>
      <c r="D5726" s="0" t="n">
        <v>20.923</v>
      </c>
      <c r="H5726" s="0" t="s">
        <v>5746</v>
      </c>
      <c r="I5726" s="0" t="n">
        <v>20.923</v>
      </c>
    </row>
    <row r="5727" customFormat="false" ht="13.2" hidden="false" customHeight="false" outlineLevel="0" collapsed="false">
      <c r="A5727" s="0" t="s">
        <v>5747</v>
      </c>
      <c r="B5727" s="0" t="n">
        <v>25091</v>
      </c>
      <c r="C5727" s="0" t="n">
        <v>35848.803</v>
      </c>
      <c r="D5727" s="0" t="n">
        <v>20.924</v>
      </c>
      <c r="H5727" s="0" t="s">
        <v>5747</v>
      </c>
      <c r="I5727" s="0" t="n">
        <v>20.924</v>
      </c>
    </row>
    <row r="5728" customFormat="false" ht="13.2" hidden="false" customHeight="false" outlineLevel="0" collapsed="false">
      <c r="A5728" s="0" t="s">
        <v>5748</v>
      </c>
      <c r="B5728" s="0" t="n">
        <v>25091</v>
      </c>
      <c r="C5728" s="0" t="n">
        <v>35848.803</v>
      </c>
      <c r="D5728" s="0" t="n">
        <v>20.924</v>
      </c>
      <c r="H5728" s="0" t="s">
        <v>5748</v>
      </c>
      <c r="I5728" s="0" t="n">
        <v>20.924</v>
      </c>
    </row>
    <row r="5729" customFormat="false" ht="13.2" hidden="false" customHeight="false" outlineLevel="0" collapsed="false">
      <c r="A5729" s="0" t="s">
        <v>5749</v>
      </c>
      <c r="B5729" s="0" t="n">
        <v>25090</v>
      </c>
      <c r="C5729" s="0" t="n">
        <v>35847.446</v>
      </c>
      <c r="D5729" s="0" t="n">
        <v>20.924</v>
      </c>
      <c r="H5729" s="0" t="s">
        <v>5749</v>
      </c>
      <c r="I5729" s="0" t="n">
        <v>20.924</v>
      </c>
    </row>
    <row r="5730" customFormat="false" ht="13.2" hidden="false" customHeight="false" outlineLevel="0" collapsed="false">
      <c r="A5730" s="0" t="s">
        <v>5750</v>
      </c>
      <c r="B5730" s="0" t="n">
        <v>25089</v>
      </c>
      <c r="C5730" s="0" t="n">
        <v>35846.09</v>
      </c>
      <c r="D5730" s="0" t="n">
        <v>20.925</v>
      </c>
      <c r="H5730" s="0" t="s">
        <v>5750</v>
      </c>
      <c r="I5730" s="0" t="n">
        <v>20.925</v>
      </c>
    </row>
    <row r="5731" customFormat="false" ht="13.2" hidden="false" customHeight="false" outlineLevel="0" collapsed="false">
      <c r="A5731" s="0" t="s">
        <v>5751</v>
      </c>
      <c r="B5731" s="0" t="n">
        <v>25087</v>
      </c>
      <c r="C5731" s="0" t="n">
        <v>35843.377</v>
      </c>
      <c r="D5731" s="0" t="n">
        <v>20.927</v>
      </c>
      <c r="H5731" s="0" t="s">
        <v>5751</v>
      </c>
      <c r="I5731" s="0" t="n">
        <v>20.927</v>
      </c>
    </row>
    <row r="5732" customFormat="false" ht="13.2" hidden="false" customHeight="false" outlineLevel="0" collapsed="false">
      <c r="A5732" s="0" t="s">
        <v>5752</v>
      </c>
      <c r="B5732" s="0" t="n">
        <v>25087</v>
      </c>
      <c r="C5732" s="0" t="n">
        <v>35843.377</v>
      </c>
      <c r="D5732" s="0" t="n">
        <v>20.927</v>
      </c>
      <c r="H5732" s="0" t="s">
        <v>5752</v>
      </c>
      <c r="I5732" s="0" t="n">
        <v>20.927</v>
      </c>
    </row>
    <row r="5733" customFormat="false" ht="13.2" hidden="false" customHeight="false" outlineLevel="0" collapsed="false">
      <c r="A5733" s="0" t="s">
        <v>5753</v>
      </c>
      <c r="B5733" s="0" t="n">
        <v>25085</v>
      </c>
      <c r="C5733" s="0" t="n">
        <v>35840.664</v>
      </c>
      <c r="D5733" s="0" t="n">
        <v>20.929</v>
      </c>
      <c r="H5733" s="0" t="s">
        <v>5753</v>
      </c>
      <c r="I5733" s="0" t="n">
        <v>20.929</v>
      </c>
    </row>
    <row r="5734" customFormat="false" ht="13.2" hidden="false" customHeight="false" outlineLevel="0" collapsed="false">
      <c r="A5734" s="0" t="s">
        <v>5754</v>
      </c>
      <c r="B5734" s="0" t="n">
        <v>25084</v>
      </c>
      <c r="C5734" s="0" t="n">
        <v>35839.308</v>
      </c>
      <c r="D5734" s="0" t="n">
        <v>20.93</v>
      </c>
      <c r="H5734" s="0" t="s">
        <v>5754</v>
      </c>
      <c r="I5734" s="0" t="n">
        <v>20.93</v>
      </c>
    </row>
    <row r="5735" customFormat="false" ht="13.2" hidden="false" customHeight="false" outlineLevel="0" collapsed="false">
      <c r="A5735" s="0" t="s">
        <v>5755</v>
      </c>
      <c r="B5735" s="0" t="n">
        <v>25083</v>
      </c>
      <c r="C5735" s="0" t="n">
        <v>35837.951</v>
      </c>
      <c r="D5735" s="0" t="n">
        <v>20.93</v>
      </c>
      <c r="H5735" s="0" t="s">
        <v>5755</v>
      </c>
      <c r="I5735" s="0" t="n">
        <v>20.93</v>
      </c>
    </row>
    <row r="5736" customFormat="false" ht="13.2" hidden="false" customHeight="false" outlineLevel="0" collapsed="false">
      <c r="A5736" s="0" t="s">
        <v>5756</v>
      </c>
      <c r="B5736" s="0" t="n">
        <v>25083</v>
      </c>
      <c r="C5736" s="0" t="n">
        <v>35837.951</v>
      </c>
      <c r="D5736" s="0" t="n">
        <v>20.93</v>
      </c>
      <c r="H5736" s="0" t="s">
        <v>5756</v>
      </c>
      <c r="I5736" s="0" t="n">
        <v>20.93</v>
      </c>
    </row>
    <row r="5737" customFormat="false" ht="13.2" hidden="false" customHeight="false" outlineLevel="0" collapsed="false">
      <c r="A5737" s="0" t="s">
        <v>5757</v>
      </c>
      <c r="B5737" s="0" t="n">
        <v>25083</v>
      </c>
      <c r="C5737" s="0" t="n">
        <v>35837.951</v>
      </c>
      <c r="D5737" s="0" t="n">
        <v>20.93</v>
      </c>
      <c r="H5737" s="0" t="s">
        <v>5757</v>
      </c>
      <c r="I5737" s="0" t="n">
        <v>20.93</v>
      </c>
    </row>
    <row r="5738" customFormat="false" ht="13.2" hidden="false" customHeight="false" outlineLevel="0" collapsed="false">
      <c r="A5738" s="0" t="s">
        <v>5758</v>
      </c>
      <c r="B5738" s="0" t="n">
        <v>25082</v>
      </c>
      <c r="C5738" s="0" t="n">
        <v>35836.595</v>
      </c>
      <c r="D5738" s="0" t="n">
        <v>20.931</v>
      </c>
      <c r="H5738" s="0" t="s">
        <v>5758</v>
      </c>
      <c r="I5738" s="0" t="n">
        <v>20.931</v>
      </c>
    </row>
    <row r="5739" customFormat="false" ht="13.2" hidden="false" customHeight="false" outlineLevel="0" collapsed="false">
      <c r="A5739" s="0" t="s">
        <v>5759</v>
      </c>
      <c r="B5739" s="0" t="n">
        <v>25081</v>
      </c>
      <c r="C5739" s="0" t="n">
        <v>35835.239</v>
      </c>
      <c r="D5739" s="0" t="n">
        <v>20.932</v>
      </c>
      <c r="H5739" s="0" t="s">
        <v>5759</v>
      </c>
      <c r="I5739" s="0" t="n">
        <v>20.932</v>
      </c>
    </row>
    <row r="5740" customFormat="false" ht="13.2" hidden="false" customHeight="false" outlineLevel="0" collapsed="false">
      <c r="A5740" s="0" t="s">
        <v>5760</v>
      </c>
      <c r="B5740" s="0" t="n">
        <v>25080</v>
      </c>
      <c r="C5740" s="0" t="n">
        <v>35833.883</v>
      </c>
      <c r="D5740" s="0" t="n">
        <v>20.933</v>
      </c>
      <c r="H5740" s="0" t="s">
        <v>5760</v>
      </c>
      <c r="I5740" s="0" t="n">
        <v>20.933</v>
      </c>
    </row>
    <row r="5741" customFormat="false" ht="13.2" hidden="false" customHeight="false" outlineLevel="0" collapsed="false">
      <c r="A5741" s="0" t="s">
        <v>5761</v>
      </c>
      <c r="B5741" s="0" t="n">
        <v>25080</v>
      </c>
      <c r="C5741" s="0" t="n">
        <v>35833.883</v>
      </c>
      <c r="D5741" s="0" t="n">
        <v>20.933</v>
      </c>
      <c r="H5741" s="0" t="s">
        <v>5761</v>
      </c>
      <c r="I5741" s="0" t="n">
        <v>20.933</v>
      </c>
    </row>
    <row r="5742" customFormat="false" ht="13.2" hidden="false" customHeight="false" outlineLevel="0" collapsed="false">
      <c r="A5742" s="0" t="s">
        <v>5762</v>
      </c>
      <c r="B5742" s="0" t="n">
        <v>25080</v>
      </c>
      <c r="C5742" s="0" t="n">
        <v>35833.883</v>
      </c>
      <c r="D5742" s="0" t="n">
        <v>20.933</v>
      </c>
      <c r="H5742" s="0" t="s">
        <v>5762</v>
      </c>
      <c r="I5742" s="0" t="n">
        <v>20.933</v>
      </c>
    </row>
    <row r="5743" customFormat="false" ht="13.2" hidden="false" customHeight="false" outlineLevel="0" collapsed="false">
      <c r="A5743" s="0" t="s">
        <v>5763</v>
      </c>
      <c r="B5743" s="0" t="n">
        <v>25079</v>
      </c>
      <c r="C5743" s="0" t="n">
        <v>35832.526</v>
      </c>
      <c r="D5743" s="0" t="n">
        <v>20.934</v>
      </c>
      <c r="H5743" s="0" t="s">
        <v>5763</v>
      </c>
      <c r="I5743" s="0" t="n">
        <v>20.934</v>
      </c>
    </row>
    <row r="5744" customFormat="false" ht="13.2" hidden="false" customHeight="false" outlineLevel="0" collapsed="false">
      <c r="A5744" s="0" t="s">
        <v>5764</v>
      </c>
      <c r="B5744" s="0" t="n">
        <v>25078</v>
      </c>
      <c r="C5744" s="0" t="n">
        <v>35831.17</v>
      </c>
      <c r="D5744" s="0" t="n">
        <v>20.935</v>
      </c>
      <c r="H5744" s="0" t="s">
        <v>5764</v>
      </c>
      <c r="I5744" s="0" t="n">
        <v>20.935</v>
      </c>
    </row>
    <row r="5745" customFormat="false" ht="13.2" hidden="false" customHeight="false" outlineLevel="0" collapsed="false">
      <c r="A5745" s="0" t="s">
        <v>5765</v>
      </c>
      <c r="B5745" s="0" t="n">
        <v>25078</v>
      </c>
      <c r="C5745" s="0" t="n">
        <v>35831.17</v>
      </c>
      <c r="D5745" s="0" t="n">
        <v>20.935</v>
      </c>
      <c r="H5745" s="0" t="s">
        <v>5765</v>
      </c>
      <c r="I5745" s="0" t="n">
        <v>20.935</v>
      </c>
    </row>
    <row r="5746" customFormat="false" ht="13.2" hidden="false" customHeight="false" outlineLevel="0" collapsed="false">
      <c r="A5746" s="0" t="s">
        <v>5766</v>
      </c>
      <c r="B5746" s="0" t="n">
        <v>25078</v>
      </c>
      <c r="C5746" s="0" t="n">
        <v>35831.17</v>
      </c>
      <c r="D5746" s="0" t="n">
        <v>20.935</v>
      </c>
      <c r="H5746" s="0" t="s">
        <v>5766</v>
      </c>
      <c r="I5746" s="0" t="n">
        <v>20.935</v>
      </c>
    </row>
    <row r="5747" customFormat="false" ht="13.2" hidden="false" customHeight="false" outlineLevel="0" collapsed="false">
      <c r="A5747" s="0" t="s">
        <v>5767</v>
      </c>
      <c r="B5747" s="0" t="n">
        <v>25077</v>
      </c>
      <c r="C5747" s="0" t="n">
        <v>35829.814</v>
      </c>
      <c r="D5747" s="0" t="n">
        <v>20.936</v>
      </c>
      <c r="H5747" s="0" t="s">
        <v>5767</v>
      </c>
      <c r="I5747" s="0" t="n">
        <v>20.936</v>
      </c>
    </row>
    <row r="5748" customFormat="false" ht="13.2" hidden="false" customHeight="false" outlineLevel="0" collapsed="false">
      <c r="A5748" s="0" t="s">
        <v>5768</v>
      </c>
      <c r="B5748" s="0" t="n">
        <v>25077</v>
      </c>
      <c r="C5748" s="0" t="n">
        <v>35829.814</v>
      </c>
      <c r="D5748" s="0" t="n">
        <v>20.936</v>
      </c>
      <c r="H5748" s="0" t="s">
        <v>5768</v>
      </c>
      <c r="I5748" s="0" t="n">
        <v>20.936</v>
      </c>
    </row>
    <row r="5749" customFormat="false" ht="13.2" hidden="false" customHeight="false" outlineLevel="0" collapsed="false">
      <c r="A5749" s="0" t="s">
        <v>5769</v>
      </c>
      <c r="B5749" s="0" t="n">
        <v>25076</v>
      </c>
      <c r="C5749" s="0" t="n">
        <v>35828.458</v>
      </c>
      <c r="D5749" s="0" t="n">
        <v>20.936</v>
      </c>
      <c r="H5749" s="0" t="s">
        <v>5769</v>
      </c>
      <c r="I5749" s="0" t="n">
        <v>20.936</v>
      </c>
    </row>
    <row r="5750" customFormat="false" ht="13.2" hidden="false" customHeight="false" outlineLevel="0" collapsed="false">
      <c r="A5750" s="0" t="s">
        <v>5770</v>
      </c>
      <c r="B5750" s="0" t="n">
        <v>25075</v>
      </c>
      <c r="C5750" s="0" t="n">
        <v>35827.102</v>
      </c>
      <c r="D5750" s="0" t="n">
        <v>20.937</v>
      </c>
      <c r="H5750" s="0" t="s">
        <v>5770</v>
      </c>
      <c r="I5750" s="0" t="n">
        <v>20.937</v>
      </c>
    </row>
    <row r="5751" customFormat="false" ht="13.2" hidden="false" customHeight="false" outlineLevel="0" collapsed="false">
      <c r="A5751" s="0" t="s">
        <v>5771</v>
      </c>
      <c r="B5751" s="0" t="n">
        <v>25074</v>
      </c>
      <c r="C5751" s="0" t="n">
        <v>35825.746</v>
      </c>
      <c r="D5751" s="0" t="n">
        <v>20.938</v>
      </c>
      <c r="H5751" s="0" t="s">
        <v>5771</v>
      </c>
      <c r="I5751" s="0" t="n">
        <v>20.938</v>
      </c>
    </row>
    <row r="5752" customFormat="false" ht="13.2" hidden="false" customHeight="false" outlineLevel="0" collapsed="false">
      <c r="A5752" s="0" t="s">
        <v>5772</v>
      </c>
      <c r="B5752" s="0" t="n">
        <v>25074</v>
      </c>
      <c r="C5752" s="0" t="n">
        <v>35825.746</v>
      </c>
      <c r="D5752" s="0" t="n">
        <v>20.938</v>
      </c>
      <c r="H5752" s="0" t="s">
        <v>5772</v>
      </c>
      <c r="I5752" s="0" t="n">
        <v>20.938</v>
      </c>
    </row>
    <row r="5753" customFormat="false" ht="13.2" hidden="false" customHeight="false" outlineLevel="0" collapsed="false">
      <c r="A5753" s="0" t="s">
        <v>5773</v>
      </c>
      <c r="B5753" s="0" t="n">
        <v>25073</v>
      </c>
      <c r="C5753" s="0" t="n">
        <v>35824.39</v>
      </c>
      <c r="D5753" s="0" t="n">
        <v>20.939</v>
      </c>
      <c r="H5753" s="0" t="s">
        <v>5773</v>
      </c>
      <c r="I5753" s="0" t="n">
        <v>20.939</v>
      </c>
    </row>
    <row r="5754" customFormat="false" ht="13.2" hidden="false" customHeight="false" outlineLevel="0" collapsed="false">
      <c r="A5754" s="0" t="s">
        <v>5774</v>
      </c>
      <c r="B5754" s="0" t="n">
        <v>25073</v>
      </c>
      <c r="C5754" s="0" t="n">
        <v>35824.39</v>
      </c>
      <c r="D5754" s="0" t="n">
        <v>20.939</v>
      </c>
      <c r="H5754" s="0" t="s">
        <v>5774</v>
      </c>
      <c r="I5754" s="0" t="n">
        <v>20.939</v>
      </c>
    </row>
    <row r="5755" customFormat="false" ht="13.2" hidden="false" customHeight="false" outlineLevel="0" collapsed="false">
      <c r="A5755" s="0" t="s">
        <v>5775</v>
      </c>
      <c r="B5755" s="0" t="n">
        <v>25072</v>
      </c>
      <c r="C5755" s="0" t="n">
        <v>35823.034</v>
      </c>
      <c r="D5755" s="0" t="n">
        <v>20.94</v>
      </c>
      <c r="H5755" s="0" t="s">
        <v>5775</v>
      </c>
      <c r="I5755" s="0" t="n">
        <v>20.94</v>
      </c>
    </row>
    <row r="5756" customFormat="false" ht="13.2" hidden="false" customHeight="false" outlineLevel="0" collapsed="false">
      <c r="A5756" s="0" t="s">
        <v>5776</v>
      </c>
      <c r="B5756" s="0" t="n">
        <v>25071</v>
      </c>
      <c r="C5756" s="0" t="n">
        <v>35821.678</v>
      </c>
      <c r="D5756" s="0" t="n">
        <v>20.941</v>
      </c>
      <c r="H5756" s="0" t="s">
        <v>5776</v>
      </c>
      <c r="I5756" s="0" t="n">
        <v>20.941</v>
      </c>
    </row>
    <row r="5757" customFormat="false" ht="13.2" hidden="false" customHeight="false" outlineLevel="0" collapsed="false">
      <c r="A5757" s="0" t="s">
        <v>5777</v>
      </c>
      <c r="B5757" s="0" t="n">
        <v>25070</v>
      </c>
      <c r="C5757" s="0" t="n">
        <v>35820.322</v>
      </c>
      <c r="D5757" s="0" t="n">
        <v>20.942</v>
      </c>
      <c r="H5757" s="0" t="s">
        <v>5777</v>
      </c>
      <c r="I5757" s="0" t="n">
        <v>20.942</v>
      </c>
    </row>
    <row r="5758" customFormat="false" ht="13.2" hidden="false" customHeight="false" outlineLevel="0" collapsed="false">
      <c r="A5758" s="0" t="s">
        <v>5778</v>
      </c>
      <c r="B5758" s="0" t="n">
        <v>25070</v>
      </c>
      <c r="C5758" s="0" t="n">
        <v>35820.322</v>
      </c>
      <c r="D5758" s="0" t="n">
        <v>20.942</v>
      </c>
      <c r="H5758" s="0" t="s">
        <v>5778</v>
      </c>
      <c r="I5758" s="0" t="n">
        <v>20.942</v>
      </c>
    </row>
    <row r="5759" customFormat="false" ht="13.2" hidden="false" customHeight="false" outlineLevel="0" collapsed="false">
      <c r="A5759" s="0" t="s">
        <v>5779</v>
      </c>
      <c r="B5759" s="0" t="n">
        <v>25069</v>
      </c>
      <c r="C5759" s="0" t="n">
        <v>35818.966</v>
      </c>
      <c r="D5759" s="0" t="n">
        <v>20.942</v>
      </c>
      <c r="H5759" s="0" t="s">
        <v>5779</v>
      </c>
      <c r="I5759" s="0" t="n">
        <v>20.942</v>
      </c>
    </row>
    <row r="5760" customFormat="false" ht="13.2" hidden="false" customHeight="false" outlineLevel="0" collapsed="false">
      <c r="A5760" s="0" t="s">
        <v>5780</v>
      </c>
      <c r="B5760" s="0" t="n">
        <v>25067</v>
      </c>
      <c r="C5760" s="0" t="n">
        <v>35816.254</v>
      </c>
      <c r="D5760" s="0" t="n">
        <v>20.944</v>
      </c>
      <c r="H5760" s="0" t="s">
        <v>5780</v>
      </c>
      <c r="I5760" s="0" t="n">
        <v>20.944</v>
      </c>
    </row>
    <row r="5761" customFormat="false" ht="13.2" hidden="false" customHeight="false" outlineLevel="0" collapsed="false">
      <c r="A5761" s="0" t="s">
        <v>5781</v>
      </c>
      <c r="B5761" s="0" t="n">
        <v>25068</v>
      </c>
      <c r="C5761" s="0" t="n">
        <v>35817.61</v>
      </c>
      <c r="D5761" s="0" t="n">
        <v>20.943</v>
      </c>
      <c r="H5761" s="0" t="s">
        <v>5781</v>
      </c>
      <c r="I5761" s="0" t="n">
        <v>20.943</v>
      </c>
    </row>
    <row r="5762" customFormat="false" ht="13.2" hidden="false" customHeight="false" outlineLevel="0" collapsed="false">
      <c r="A5762" s="0" t="s">
        <v>5782</v>
      </c>
      <c r="B5762" s="0" t="n">
        <v>25067</v>
      </c>
      <c r="C5762" s="0" t="n">
        <v>35816.254</v>
      </c>
      <c r="D5762" s="0" t="n">
        <v>20.944</v>
      </c>
      <c r="H5762" s="0" t="s">
        <v>5782</v>
      </c>
      <c r="I5762" s="0" t="n">
        <v>20.944</v>
      </c>
    </row>
    <row r="5763" customFormat="false" ht="13.2" hidden="false" customHeight="false" outlineLevel="0" collapsed="false">
      <c r="A5763" s="0" t="s">
        <v>5783</v>
      </c>
      <c r="B5763" s="0" t="n">
        <v>25066</v>
      </c>
      <c r="C5763" s="0" t="n">
        <v>35814.898</v>
      </c>
      <c r="D5763" s="0" t="n">
        <v>20.945</v>
      </c>
      <c r="H5763" s="0" t="s">
        <v>5783</v>
      </c>
      <c r="I5763" s="0" t="n">
        <v>20.945</v>
      </c>
    </row>
    <row r="5764" customFormat="false" ht="13.2" hidden="false" customHeight="false" outlineLevel="0" collapsed="false">
      <c r="A5764" s="0" t="s">
        <v>5784</v>
      </c>
      <c r="B5764" s="0" t="n">
        <v>25066</v>
      </c>
      <c r="C5764" s="0" t="n">
        <v>35814.898</v>
      </c>
      <c r="D5764" s="0" t="n">
        <v>20.945</v>
      </c>
      <c r="H5764" s="0" t="s">
        <v>5784</v>
      </c>
      <c r="I5764" s="0" t="n">
        <v>20.945</v>
      </c>
    </row>
    <row r="5765" customFormat="false" ht="13.2" hidden="false" customHeight="false" outlineLevel="0" collapsed="false">
      <c r="A5765" s="0" t="s">
        <v>5785</v>
      </c>
      <c r="B5765" s="0" t="n">
        <v>25065</v>
      </c>
      <c r="C5765" s="0" t="n">
        <v>35813.542</v>
      </c>
      <c r="D5765" s="0" t="n">
        <v>20.946</v>
      </c>
      <c r="H5765" s="0" t="s">
        <v>5785</v>
      </c>
      <c r="I5765" s="0" t="n">
        <v>20.946</v>
      </c>
    </row>
    <row r="5766" customFormat="false" ht="13.2" hidden="false" customHeight="false" outlineLevel="0" collapsed="false">
      <c r="A5766" s="0" t="s">
        <v>5786</v>
      </c>
      <c r="B5766" s="0" t="n">
        <v>25064</v>
      </c>
      <c r="C5766" s="0" t="n">
        <v>35812.187</v>
      </c>
      <c r="D5766" s="0" t="n">
        <v>20.947</v>
      </c>
      <c r="H5766" s="0" t="s">
        <v>5786</v>
      </c>
      <c r="I5766" s="0" t="n">
        <v>20.947</v>
      </c>
    </row>
    <row r="5767" customFormat="false" ht="13.2" hidden="false" customHeight="false" outlineLevel="0" collapsed="false">
      <c r="A5767" s="0" t="s">
        <v>5787</v>
      </c>
      <c r="B5767" s="0" t="n">
        <v>25064</v>
      </c>
      <c r="C5767" s="0" t="n">
        <v>35812.187</v>
      </c>
      <c r="D5767" s="0" t="n">
        <v>20.947</v>
      </c>
      <c r="H5767" s="0" t="s">
        <v>5787</v>
      </c>
      <c r="I5767" s="0" t="n">
        <v>20.947</v>
      </c>
    </row>
    <row r="5768" customFormat="false" ht="13.2" hidden="false" customHeight="false" outlineLevel="0" collapsed="false">
      <c r="A5768" s="0" t="s">
        <v>5788</v>
      </c>
      <c r="B5768" s="0" t="n">
        <v>25064</v>
      </c>
      <c r="C5768" s="0" t="n">
        <v>35812.187</v>
      </c>
      <c r="D5768" s="0" t="n">
        <v>20.947</v>
      </c>
      <c r="H5768" s="0" t="s">
        <v>5788</v>
      </c>
      <c r="I5768" s="0" t="n">
        <v>20.947</v>
      </c>
    </row>
    <row r="5769" customFormat="false" ht="13.2" hidden="false" customHeight="false" outlineLevel="0" collapsed="false">
      <c r="A5769" s="0" t="s">
        <v>5789</v>
      </c>
      <c r="B5769" s="0" t="n">
        <v>25063</v>
      </c>
      <c r="C5769" s="0" t="n">
        <v>35810.831</v>
      </c>
      <c r="D5769" s="0" t="n">
        <v>20.947</v>
      </c>
      <c r="H5769" s="0" t="s">
        <v>5789</v>
      </c>
      <c r="I5769" s="0" t="n">
        <v>20.947</v>
      </c>
    </row>
    <row r="5770" customFormat="false" ht="13.2" hidden="false" customHeight="false" outlineLevel="0" collapsed="false">
      <c r="A5770" s="0" t="s">
        <v>5790</v>
      </c>
      <c r="B5770" s="0" t="n">
        <v>25063</v>
      </c>
      <c r="C5770" s="0" t="n">
        <v>35810.831</v>
      </c>
      <c r="D5770" s="0" t="n">
        <v>20.947</v>
      </c>
      <c r="H5770" s="0" t="s">
        <v>5790</v>
      </c>
      <c r="I5770" s="0" t="n">
        <v>20.947</v>
      </c>
    </row>
    <row r="5771" customFormat="false" ht="13.2" hidden="false" customHeight="false" outlineLevel="0" collapsed="false">
      <c r="A5771" s="0" t="s">
        <v>5791</v>
      </c>
      <c r="B5771" s="0" t="n">
        <v>25062</v>
      </c>
      <c r="C5771" s="0" t="n">
        <v>35809.475</v>
      </c>
      <c r="D5771" s="0" t="n">
        <v>20.948</v>
      </c>
      <c r="H5771" s="0" t="s">
        <v>5791</v>
      </c>
      <c r="I5771" s="0" t="n">
        <v>20.948</v>
      </c>
    </row>
    <row r="5772" customFormat="false" ht="13.2" hidden="false" customHeight="false" outlineLevel="0" collapsed="false">
      <c r="A5772" s="0" t="s">
        <v>5792</v>
      </c>
      <c r="B5772" s="0" t="n">
        <v>25062</v>
      </c>
      <c r="C5772" s="0" t="n">
        <v>35809.475</v>
      </c>
      <c r="D5772" s="0" t="n">
        <v>20.948</v>
      </c>
      <c r="H5772" s="0" t="s">
        <v>5792</v>
      </c>
      <c r="I5772" s="0" t="n">
        <v>20.948</v>
      </c>
    </row>
    <row r="5773" customFormat="false" ht="13.2" hidden="false" customHeight="false" outlineLevel="0" collapsed="false">
      <c r="A5773" s="0" t="s">
        <v>5793</v>
      </c>
      <c r="B5773" s="0" t="n">
        <v>25062</v>
      </c>
      <c r="C5773" s="0" t="n">
        <v>35809.475</v>
      </c>
      <c r="D5773" s="0" t="n">
        <v>20.948</v>
      </c>
      <c r="H5773" s="0" t="s">
        <v>5793</v>
      </c>
      <c r="I5773" s="0" t="n">
        <v>20.948</v>
      </c>
    </row>
    <row r="5774" customFormat="false" ht="13.2" hidden="false" customHeight="false" outlineLevel="0" collapsed="false">
      <c r="A5774" s="0" t="s">
        <v>5794</v>
      </c>
      <c r="B5774" s="0" t="n">
        <v>25062</v>
      </c>
      <c r="C5774" s="0" t="n">
        <v>35809.475</v>
      </c>
      <c r="D5774" s="0" t="n">
        <v>20.948</v>
      </c>
      <c r="H5774" s="0" t="s">
        <v>5794</v>
      </c>
      <c r="I5774" s="0" t="n">
        <v>20.948</v>
      </c>
    </row>
    <row r="5775" customFormat="false" ht="13.2" hidden="false" customHeight="false" outlineLevel="0" collapsed="false">
      <c r="A5775" s="0" t="s">
        <v>5795</v>
      </c>
      <c r="B5775" s="0" t="n">
        <v>25060</v>
      </c>
      <c r="C5775" s="0" t="n">
        <v>35806.764</v>
      </c>
      <c r="D5775" s="0" t="n">
        <v>20.95</v>
      </c>
      <c r="H5775" s="0" t="s">
        <v>5795</v>
      </c>
      <c r="I5775" s="0" t="n">
        <v>20.95</v>
      </c>
    </row>
    <row r="5776" customFormat="false" ht="13.2" hidden="false" customHeight="false" outlineLevel="0" collapsed="false">
      <c r="A5776" s="0" t="s">
        <v>5796</v>
      </c>
      <c r="B5776" s="0" t="n">
        <v>25060</v>
      </c>
      <c r="C5776" s="0" t="n">
        <v>35806.764</v>
      </c>
      <c r="D5776" s="0" t="n">
        <v>20.95</v>
      </c>
      <c r="H5776" s="0" t="s">
        <v>5796</v>
      </c>
      <c r="I5776" s="0" t="n">
        <v>20.95</v>
      </c>
    </row>
    <row r="5777" customFormat="false" ht="13.2" hidden="false" customHeight="false" outlineLevel="0" collapsed="false">
      <c r="A5777" s="0" t="s">
        <v>5797</v>
      </c>
      <c r="B5777" s="0" t="n">
        <v>25059</v>
      </c>
      <c r="C5777" s="0" t="n">
        <v>35805.408</v>
      </c>
      <c r="D5777" s="0" t="n">
        <v>20.951</v>
      </c>
      <c r="H5777" s="0" t="s">
        <v>5797</v>
      </c>
      <c r="I5777" s="0" t="n">
        <v>20.951</v>
      </c>
    </row>
    <row r="5778" customFormat="false" ht="13.2" hidden="false" customHeight="false" outlineLevel="0" collapsed="false">
      <c r="A5778" s="0" t="s">
        <v>5798</v>
      </c>
      <c r="B5778" s="0" t="n">
        <v>25059</v>
      </c>
      <c r="C5778" s="0" t="n">
        <v>35805.408</v>
      </c>
      <c r="D5778" s="0" t="n">
        <v>20.951</v>
      </c>
      <c r="H5778" s="0" t="s">
        <v>5798</v>
      </c>
      <c r="I5778" s="0" t="n">
        <v>20.951</v>
      </c>
    </row>
    <row r="5779" customFormat="false" ht="13.2" hidden="false" customHeight="false" outlineLevel="0" collapsed="false">
      <c r="A5779" s="0" t="s">
        <v>5799</v>
      </c>
      <c r="B5779" s="0" t="n">
        <v>25059</v>
      </c>
      <c r="C5779" s="0" t="n">
        <v>35805.408</v>
      </c>
      <c r="D5779" s="0" t="n">
        <v>20.951</v>
      </c>
      <c r="H5779" s="0" t="s">
        <v>5799</v>
      </c>
      <c r="I5779" s="0" t="n">
        <v>20.951</v>
      </c>
    </row>
    <row r="5780" customFormat="false" ht="13.2" hidden="false" customHeight="false" outlineLevel="0" collapsed="false">
      <c r="A5780" s="0" t="s">
        <v>5800</v>
      </c>
      <c r="B5780" s="0" t="n">
        <v>25058</v>
      </c>
      <c r="C5780" s="0" t="n">
        <v>35804.053</v>
      </c>
      <c r="D5780" s="0" t="n">
        <v>20.952</v>
      </c>
      <c r="H5780" s="0" t="s">
        <v>5800</v>
      </c>
      <c r="I5780" s="0" t="n">
        <v>20.952</v>
      </c>
    </row>
    <row r="5781" customFormat="false" ht="13.2" hidden="false" customHeight="false" outlineLevel="0" collapsed="false">
      <c r="A5781" s="0" t="s">
        <v>5801</v>
      </c>
      <c r="B5781" s="0" t="n">
        <v>25058</v>
      </c>
      <c r="C5781" s="0" t="n">
        <v>35804.053</v>
      </c>
      <c r="D5781" s="0" t="n">
        <v>20.952</v>
      </c>
      <c r="H5781" s="0" t="s">
        <v>5801</v>
      </c>
      <c r="I5781" s="0" t="n">
        <v>20.952</v>
      </c>
    </row>
    <row r="5782" customFormat="false" ht="13.2" hidden="false" customHeight="false" outlineLevel="0" collapsed="false">
      <c r="A5782" s="0" t="s">
        <v>5802</v>
      </c>
      <c r="B5782" s="0" t="n">
        <v>25057</v>
      </c>
      <c r="C5782" s="0" t="n">
        <v>35802.697</v>
      </c>
      <c r="D5782" s="0" t="n">
        <v>20.953</v>
      </c>
      <c r="H5782" s="0" t="s">
        <v>5802</v>
      </c>
      <c r="I5782" s="0" t="n">
        <v>20.953</v>
      </c>
    </row>
    <row r="5783" customFormat="false" ht="13.2" hidden="false" customHeight="false" outlineLevel="0" collapsed="false">
      <c r="A5783" s="0" t="s">
        <v>5803</v>
      </c>
      <c r="B5783" s="0" t="n">
        <v>25056</v>
      </c>
      <c r="C5783" s="0" t="n">
        <v>35801.342</v>
      </c>
      <c r="D5783" s="0" t="n">
        <v>20.953</v>
      </c>
      <c r="H5783" s="0" t="s">
        <v>5803</v>
      </c>
      <c r="I5783" s="0" t="n">
        <v>20.953</v>
      </c>
    </row>
    <row r="5784" customFormat="false" ht="13.2" hidden="false" customHeight="false" outlineLevel="0" collapsed="false">
      <c r="A5784" s="0" t="s">
        <v>5804</v>
      </c>
      <c r="B5784" s="0" t="n">
        <v>25056</v>
      </c>
      <c r="C5784" s="0" t="n">
        <v>35801.342</v>
      </c>
      <c r="D5784" s="0" t="n">
        <v>20.953</v>
      </c>
      <c r="H5784" s="0" t="s">
        <v>5804</v>
      </c>
      <c r="I5784" s="0" t="n">
        <v>20.953</v>
      </c>
    </row>
    <row r="5785" customFormat="false" ht="13.2" hidden="false" customHeight="false" outlineLevel="0" collapsed="false">
      <c r="A5785" s="0" t="s">
        <v>5805</v>
      </c>
      <c r="B5785" s="0" t="n">
        <v>25055</v>
      </c>
      <c r="C5785" s="0" t="n">
        <v>35799.986</v>
      </c>
      <c r="D5785" s="0" t="n">
        <v>20.954</v>
      </c>
      <c r="H5785" s="0" t="s">
        <v>5805</v>
      </c>
      <c r="I5785" s="0" t="n">
        <v>20.954</v>
      </c>
    </row>
    <row r="5786" customFormat="false" ht="13.2" hidden="false" customHeight="false" outlineLevel="0" collapsed="false">
      <c r="A5786" s="0" t="s">
        <v>5806</v>
      </c>
      <c r="B5786" s="0" t="n">
        <v>25055</v>
      </c>
      <c r="C5786" s="0" t="n">
        <v>35799.986</v>
      </c>
      <c r="D5786" s="0" t="n">
        <v>20.954</v>
      </c>
      <c r="H5786" s="0" t="s">
        <v>5806</v>
      </c>
      <c r="I5786" s="0" t="n">
        <v>20.954</v>
      </c>
    </row>
    <row r="5787" customFormat="false" ht="13.2" hidden="false" customHeight="false" outlineLevel="0" collapsed="false">
      <c r="A5787" s="0" t="s">
        <v>5807</v>
      </c>
      <c r="B5787" s="0" t="n">
        <v>25054</v>
      </c>
      <c r="C5787" s="0" t="n">
        <v>35798.631</v>
      </c>
      <c r="D5787" s="0" t="n">
        <v>20.955</v>
      </c>
      <c r="H5787" s="0" t="s">
        <v>5807</v>
      </c>
      <c r="I5787" s="0" t="n">
        <v>20.955</v>
      </c>
    </row>
    <row r="5788" customFormat="false" ht="13.2" hidden="false" customHeight="false" outlineLevel="0" collapsed="false">
      <c r="A5788" s="0" t="s">
        <v>5808</v>
      </c>
      <c r="B5788" s="0" t="n">
        <v>25054</v>
      </c>
      <c r="C5788" s="0" t="n">
        <v>35798.631</v>
      </c>
      <c r="D5788" s="0" t="n">
        <v>20.955</v>
      </c>
      <c r="H5788" s="0" t="s">
        <v>5808</v>
      </c>
      <c r="I5788" s="0" t="n">
        <v>20.955</v>
      </c>
    </row>
    <row r="5789" customFormat="false" ht="13.2" hidden="false" customHeight="false" outlineLevel="0" collapsed="false">
      <c r="A5789" s="0" t="s">
        <v>5809</v>
      </c>
      <c r="B5789" s="0" t="n">
        <v>25053</v>
      </c>
      <c r="C5789" s="0" t="n">
        <v>35797.275</v>
      </c>
      <c r="D5789" s="0" t="n">
        <v>20.956</v>
      </c>
      <c r="H5789" s="0" t="s">
        <v>5809</v>
      </c>
      <c r="I5789" s="0" t="n">
        <v>20.956</v>
      </c>
    </row>
    <row r="5790" customFormat="false" ht="13.2" hidden="false" customHeight="false" outlineLevel="0" collapsed="false">
      <c r="A5790" s="0" t="s">
        <v>5810</v>
      </c>
      <c r="B5790" s="0" t="n">
        <v>25053</v>
      </c>
      <c r="C5790" s="0" t="n">
        <v>35797.275</v>
      </c>
      <c r="D5790" s="0" t="n">
        <v>20.956</v>
      </c>
      <c r="H5790" s="0" t="s">
        <v>5810</v>
      </c>
      <c r="I5790" s="0" t="n">
        <v>20.956</v>
      </c>
    </row>
    <row r="5791" customFormat="false" ht="13.2" hidden="false" customHeight="false" outlineLevel="0" collapsed="false">
      <c r="A5791" s="0" t="s">
        <v>5811</v>
      </c>
      <c r="B5791" s="0" t="n">
        <v>25053</v>
      </c>
      <c r="C5791" s="0" t="n">
        <v>35797.275</v>
      </c>
      <c r="D5791" s="0" t="n">
        <v>20.956</v>
      </c>
      <c r="H5791" s="0" t="s">
        <v>5811</v>
      </c>
      <c r="I5791" s="0" t="n">
        <v>20.956</v>
      </c>
    </row>
    <row r="5792" customFormat="false" ht="13.2" hidden="false" customHeight="false" outlineLevel="0" collapsed="false">
      <c r="A5792" s="0" t="s">
        <v>5812</v>
      </c>
      <c r="B5792" s="0" t="n">
        <v>25052</v>
      </c>
      <c r="C5792" s="0" t="n">
        <v>35795.92</v>
      </c>
      <c r="D5792" s="0" t="n">
        <v>20.957</v>
      </c>
      <c r="H5792" s="0" t="s">
        <v>5812</v>
      </c>
      <c r="I5792" s="0" t="n">
        <v>20.957</v>
      </c>
    </row>
    <row r="5793" customFormat="false" ht="13.2" hidden="false" customHeight="false" outlineLevel="0" collapsed="false">
      <c r="A5793" s="0" t="s">
        <v>5813</v>
      </c>
      <c r="B5793" s="0" t="n">
        <v>25051</v>
      </c>
      <c r="C5793" s="0" t="n">
        <v>35794.564</v>
      </c>
      <c r="D5793" s="0" t="n">
        <v>20.958</v>
      </c>
      <c r="H5793" s="0" t="s">
        <v>5813</v>
      </c>
      <c r="I5793" s="0" t="n">
        <v>20.958</v>
      </c>
    </row>
    <row r="5794" customFormat="false" ht="13.2" hidden="false" customHeight="false" outlineLevel="0" collapsed="false">
      <c r="A5794" s="0" t="s">
        <v>5814</v>
      </c>
      <c r="B5794" s="0" t="n">
        <v>25051</v>
      </c>
      <c r="C5794" s="0" t="n">
        <v>35794.564</v>
      </c>
      <c r="D5794" s="0" t="n">
        <v>20.958</v>
      </c>
      <c r="H5794" s="0" t="s">
        <v>5814</v>
      </c>
      <c r="I5794" s="0" t="n">
        <v>20.958</v>
      </c>
    </row>
    <row r="5795" customFormat="false" ht="13.2" hidden="false" customHeight="false" outlineLevel="0" collapsed="false">
      <c r="A5795" s="0" t="s">
        <v>5815</v>
      </c>
      <c r="B5795" s="0" t="n">
        <v>25050</v>
      </c>
      <c r="C5795" s="0" t="n">
        <v>35793.209</v>
      </c>
      <c r="D5795" s="0" t="n">
        <v>20.959</v>
      </c>
      <c r="H5795" s="0" t="s">
        <v>5815</v>
      </c>
      <c r="I5795" s="0" t="n">
        <v>20.959</v>
      </c>
    </row>
    <row r="5796" customFormat="false" ht="13.2" hidden="false" customHeight="false" outlineLevel="0" collapsed="false">
      <c r="A5796" s="0" t="s">
        <v>5816</v>
      </c>
      <c r="B5796" s="0" t="n">
        <v>25050</v>
      </c>
      <c r="C5796" s="0" t="n">
        <v>35793.209</v>
      </c>
      <c r="D5796" s="0" t="n">
        <v>20.959</v>
      </c>
      <c r="H5796" s="0" t="s">
        <v>5816</v>
      </c>
      <c r="I5796" s="0" t="n">
        <v>20.959</v>
      </c>
    </row>
    <row r="5797" customFormat="false" ht="13.2" hidden="false" customHeight="false" outlineLevel="0" collapsed="false">
      <c r="A5797" s="0" t="s">
        <v>5817</v>
      </c>
      <c r="B5797" s="0" t="n">
        <v>25049</v>
      </c>
      <c r="C5797" s="0" t="n">
        <v>35791.854</v>
      </c>
      <c r="D5797" s="0" t="n">
        <v>20.959</v>
      </c>
      <c r="H5797" s="0" t="s">
        <v>5817</v>
      </c>
      <c r="I5797" s="0" t="n">
        <v>20.959</v>
      </c>
    </row>
    <row r="5798" customFormat="false" ht="13.2" hidden="false" customHeight="false" outlineLevel="0" collapsed="false">
      <c r="A5798" s="0" t="s">
        <v>5818</v>
      </c>
      <c r="B5798" s="0" t="n">
        <v>25049</v>
      </c>
      <c r="C5798" s="0" t="n">
        <v>35791.854</v>
      </c>
      <c r="D5798" s="0" t="n">
        <v>20.959</v>
      </c>
      <c r="H5798" s="0" t="s">
        <v>5818</v>
      </c>
      <c r="I5798" s="0" t="n">
        <v>20.959</v>
      </c>
    </row>
    <row r="5799" customFormat="false" ht="13.2" hidden="false" customHeight="false" outlineLevel="0" collapsed="false">
      <c r="A5799" s="0" t="s">
        <v>5819</v>
      </c>
      <c r="B5799" s="0" t="n">
        <v>25049</v>
      </c>
      <c r="C5799" s="0" t="n">
        <v>35791.854</v>
      </c>
      <c r="D5799" s="0" t="n">
        <v>20.959</v>
      </c>
      <c r="H5799" s="0" t="s">
        <v>5819</v>
      </c>
      <c r="I5799" s="0" t="n">
        <v>20.959</v>
      </c>
    </row>
    <row r="5800" customFormat="false" ht="13.2" hidden="false" customHeight="false" outlineLevel="0" collapsed="false">
      <c r="A5800" s="0" t="s">
        <v>5820</v>
      </c>
      <c r="B5800" s="0" t="n">
        <v>25048</v>
      </c>
      <c r="C5800" s="0" t="n">
        <v>35790.498</v>
      </c>
      <c r="D5800" s="0" t="n">
        <v>20.96</v>
      </c>
      <c r="H5800" s="0" t="s">
        <v>5820</v>
      </c>
      <c r="I5800" s="0" t="n">
        <v>20.96</v>
      </c>
    </row>
    <row r="5801" customFormat="false" ht="13.2" hidden="false" customHeight="false" outlineLevel="0" collapsed="false">
      <c r="A5801" s="0" t="s">
        <v>5821</v>
      </c>
      <c r="B5801" s="0" t="n">
        <v>25048</v>
      </c>
      <c r="C5801" s="0" t="n">
        <v>35790.498</v>
      </c>
      <c r="D5801" s="0" t="n">
        <v>20.96</v>
      </c>
      <c r="H5801" s="0" t="s">
        <v>5821</v>
      </c>
      <c r="I5801" s="0" t="n">
        <v>20.96</v>
      </c>
    </row>
    <row r="5802" customFormat="false" ht="13.2" hidden="false" customHeight="false" outlineLevel="0" collapsed="false">
      <c r="A5802" s="0" t="s">
        <v>5822</v>
      </c>
      <c r="B5802" s="0" t="n">
        <v>25047</v>
      </c>
      <c r="C5802" s="0" t="n">
        <v>35789.143</v>
      </c>
      <c r="D5802" s="0" t="n">
        <v>20.961</v>
      </c>
      <c r="H5802" s="0" t="s">
        <v>5822</v>
      </c>
      <c r="I5802" s="0" t="n">
        <v>20.961</v>
      </c>
    </row>
    <row r="5803" customFormat="false" ht="13.2" hidden="false" customHeight="false" outlineLevel="0" collapsed="false">
      <c r="A5803" s="0" t="s">
        <v>5823</v>
      </c>
      <c r="B5803" s="0" t="n">
        <v>25047</v>
      </c>
      <c r="C5803" s="0" t="n">
        <v>35789.143</v>
      </c>
      <c r="D5803" s="0" t="n">
        <v>20.961</v>
      </c>
      <c r="H5803" s="0" t="s">
        <v>5823</v>
      </c>
      <c r="I5803" s="0" t="n">
        <v>20.961</v>
      </c>
    </row>
    <row r="5804" customFormat="false" ht="13.2" hidden="false" customHeight="false" outlineLevel="0" collapsed="false">
      <c r="A5804" s="0" t="s">
        <v>5824</v>
      </c>
      <c r="B5804" s="0" t="n">
        <v>25046</v>
      </c>
      <c r="C5804" s="0" t="n">
        <v>35787.788</v>
      </c>
      <c r="D5804" s="0" t="n">
        <v>20.962</v>
      </c>
      <c r="H5804" s="0" t="s">
        <v>5824</v>
      </c>
      <c r="I5804" s="0" t="n">
        <v>20.962</v>
      </c>
    </row>
    <row r="5805" customFormat="false" ht="13.2" hidden="false" customHeight="false" outlineLevel="0" collapsed="false">
      <c r="A5805" s="0" t="s">
        <v>5825</v>
      </c>
      <c r="B5805" s="0" t="n">
        <v>25046</v>
      </c>
      <c r="C5805" s="0" t="n">
        <v>35787.788</v>
      </c>
      <c r="D5805" s="0" t="n">
        <v>20.962</v>
      </c>
      <c r="H5805" s="0" t="s">
        <v>5825</v>
      </c>
      <c r="I5805" s="0" t="n">
        <v>20.962</v>
      </c>
    </row>
    <row r="5806" customFormat="false" ht="13.2" hidden="false" customHeight="false" outlineLevel="0" collapsed="false">
      <c r="A5806" s="0" t="s">
        <v>5826</v>
      </c>
      <c r="B5806" s="0" t="n">
        <v>25045</v>
      </c>
      <c r="C5806" s="0" t="n">
        <v>35786.432</v>
      </c>
      <c r="D5806" s="0" t="n">
        <v>20.963</v>
      </c>
      <c r="H5806" s="0" t="s">
        <v>5826</v>
      </c>
      <c r="I5806" s="0" t="n">
        <v>20.963</v>
      </c>
    </row>
    <row r="5807" customFormat="false" ht="13.2" hidden="false" customHeight="false" outlineLevel="0" collapsed="false">
      <c r="A5807" s="0" t="s">
        <v>5827</v>
      </c>
      <c r="B5807" s="0" t="n">
        <v>25045</v>
      </c>
      <c r="C5807" s="0" t="n">
        <v>35786.432</v>
      </c>
      <c r="D5807" s="0" t="n">
        <v>20.963</v>
      </c>
      <c r="H5807" s="0" t="s">
        <v>5827</v>
      </c>
      <c r="I5807" s="0" t="n">
        <v>20.963</v>
      </c>
    </row>
    <row r="5808" customFormat="false" ht="13.2" hidden="false" customHeight="false" outlineLevel="0" collapsed="false">
      <c r="A5808" s="0" t="s">
        <v>5828</v>
      </c>
      <c r="B5808" s="0" t="n">
        <v>25044</v>
      </c>
      <c r="C5808" s="0" t="n">
        <v>35785.077</v>
      </c>
      <c r="D5808" s="0" t="n">
        <v>20.964</v>
      </c>
      <c r="H5808" s="0" t="s">
        <v>5828</v>
      </c>
      <c r="I5808" s="0" t="n">
        <v>20.964</v>
      </c>
    </row>
    <row r="5809" customFormat="false" ht="13.2" hidden="false" customHeight="false" outlineLevel="0" collapsed="false">
      <c r="A5809" s="0" t="s">
        <v>5829</v>
      </c>
      <c r="B5809" s="0" t="n">
        <v>25044</v>
      </c>
      <c r="C5809" s="0" t="n">
        <v>35785.077</v>
      </c>
      <c r="D5809" s="0" t="n">
        <v>20.964</v>
      </c>
      <c r="H5809" s="0" t="s">
        <v>5829</v>
      </c>
      <c r="I5809" s="0" t="n">
        <v>20.964</v>
      </c>
    </row>
    <row r="5810" customFormat="false" ht="13.2" hidden="false" customHeight="false" outlineLevel="0" collapsed="false">
      <c r="A5810" s="0" t="s">
        <v>5830</v>
      </c>
      <c r="B5810" s="0" t="n">
        <v>25044</v>
      </c>
      <c r="C5810" s="0" t="n">
        <v>35785.077</v>
      </c>
      <c r="D5810" s="0" t="n">
        <v>20.964</v>
      </c>
      <c r="H5810" s="0" t="s">
        <v>5830</v>
      </c>
      <c r="I5810" s="0" t="n">
        <v>20.964</v>
      </c>
    </row>
    <row r="5811" customFormat="false" ht="13.2" hidden="false" customHeight="false" outlineLevel="0" collapsed="false">
      <c r="A5811" s="0" t="s">
        <v>5831</v>
      </c>
      <c r="B5811" s="0" t="n">
        <v>25043</v>
      </c>
      <c r="C5811" s="0" t="n">
        <v>35783.722</v>
      </c>
      <c r="D5811" s="0" t="n">
        <v>20.965</v>
      </c>
      <c r="H5811" s="0" t="s">
        <v>5831</v>
      </c>
      <c r="I5811" s="0" t="n">
        <v>20.965</v>
      </c>
    </row>
    <row r="5812" customFormat="false" ht="13.2" hidden="false" customHeight="false" outlineLevel="0" collapsed="false">
      <c r="A5812" s="0" t="s">
        <v>5832</v>
      </c>
      <c r="B5812" s="0" t="n">
        <v>25043</v>
      </c>
      <c r="C5812" s="0" t="n">
        <v>35783.722</v>
      </c>
      <c r="D5812" s="0" t="n">
        <v>20.965</v>
      </c>
      <c r="H5812" s="0" t="s">
        <v>5832</v>
      </c>
      <c r="I5812" s="0" t="n">
        <v>20.965</v>
      </c>
    </row>
    <row r="5813" customFormat="false" ht="13.2" hidden="false" customHeight="false" outlineLevel="0" collapsed="false">
      <c r="A5813" s="0" t="s">
        <v>5833</v>
      </c>
      <c r="B5813" s="0" t="n">
        <v>25042</v>
      </c>
      <c r="C5813" s="0" t="n">
        <v>35782.367</v>
      </c>
      <c r="D5813" s="0" t="n">
        <v>20.965</v>
      </c>
      <c r="H5813" s="0" t="s">
        <v>5833</v>
      </c>
      <c r="I5813" s="0" t="n">
        <v>20.965</v>
      </c>
    </row>
    <row r="5814" customFormat="false" ht="13.2" hidden="false" customHeight="false" outlineLevel="0" collapsed="false">
      <c r="A5814" s="0" t="s">
        <v>5834</v>
      </c>
      <c r="B5814" s="0" t="n">
        <v>25041</v>
      </c>
      <c r="C5814" s="0" t="n">
        <v>35781.012</v>
      </c>
      <c r="D5814" s="0" t="n">
        <v>20.966</v>
      </c>
      <c r="H5814" s="0" t="s">
        <v>5834</v>
      </c>
      <c r="I5814" s="0" t="n">
        <v>20.966</v>
      </c>
    </row>
    <row r="5815" customFormat="false" ht="13.2" hidden="false" customHeight="false" outlineLevel="0" collapsed="false">
      <c r="A5815" s="0" t="s">
        <v>5835</v>
      </c>
      <c r="B5815" s="0" t="n">
        <v>25041</v>
      </c>
      <c r="C5815" s="0" t="n">
        <v>35781.012</v>
      </c>
      <c r="D5815" s="0" t="n">
        <v>20.966</v>
      </c>
      <c r="H5815" s="0" t="s">
        <v>5835</v>
      </c>
      <c r="I5815" s="0" t="n">
        <v>20.966</v>
      </c>
    </row>
    <row r="5816" customFormat="false" ht="13.2" hidden="false" customHeight="false" outlineLevel="0" collapsed="false">
      <c r="A5816" s="0" t="s">
        <v>5836</v>
      </c>
      <c r="B5816" s="0" t="n">
        <v>25040</v>
      </c>
      <c r="C5816" s="0" t="n">
        <v>35779.657</v>
      </c>
      <c r="D5816" s="0" t="n">
        <v>20.967</v>
      </c>
      <c r="H5816" s="0" t="s">
        <v>5836</v>
      </c>
      <c r="I5816" s="0" t="n">
        <v>20.967</v>
      </c>
    </row>
    <row r="5817" customFormat="false" ht="13.2" hidden="false" customHeight="false" outlineLevel="0" collapsed="false">
      <c r="A5817" s="0" t="s">
        <v>5837</v>
      </c>
      <c r="B5817" s="0" t="n">
        <v>25040</v>
      </c>
      <c r="C5817" s="0" t="n">
        <v>35779.657</v>
      </c>
      <c r="D5817" s="0" t="n">
        <v>20.967</v>
      </c>
      <c r="H5817" s="0" t="s">
        <v>5837</v>
      </c>
      <c r="I5817" s="0" t="n">
        <v>20.967</v>
      </c>
    </row>
    <row r="5818" customFormat="false" ht="13.2" hidden="false" customHeight="false" outlineLevel="0" collapsed="false">
      <c r="A5818" s="0" t="s">
        <v>5838</v>
      </c>
      <c r="B5818" s="0" t="n">
        <v>25039</v>
      </c>
      <c r="C5818" s="0" t="n">
        <v>35778.302</v>
      </c>
      <c r="D5818" s="0" t="n">
        <v>20.968</v>
      </c>
      <c r="H5818" s="0" t="s">
        <v>5838</v>
      </c>
      <c r="I5818" s="0" t="n">
        <v>20.968</v>
      </c>
    </row>
    <row r="5819" customFormat="false" ht="13.2" hidden="false" customHeight="false" outlineLevel="0" collapsed="false">
      <c r="A5819" s="0" t="s">
        <v>5839</v>
      </c>
      <c r="B5819" s="0" t="n">
        <v>25038</v>
      </c>
      <c r="C5819" s="0" t="n">
        <v>35776.947</v>
      </c>
      <c r="D5819" s="0" t="n">
        <v>20.969</v>
      </c>
      <c r="H5819" s="0" t="s">
        <v>5839</v>
      </c>
      <c r="I5819" s="0" t="n">
        <v>20.969</v>
      </c>
    </row>
    <row r="5820" customFormat="false" ht="13.2" hidden="false" customHeight="false" outlineLevel="0" collapsed="false">
      <c r="A5820" s="0" t="s">
        <v>5840</v>
      </c>
      <c r="B5820" s="0" t="n">
        <v>25038</v>
      </c>
      <c r="C5820" s="0" t="n">
        <v>35776.947</v>
      </c>
      <c r="D5820" s="0" t="n">
        <v>20.969</v>
      </c>
      <c r="H5820" s="0" t="s">
        <v>5840</v>
      </c>
      <c r="I5820" s="0" t="n">
        <v>20.969</v>
      </c>
    </row>
    <row r="5821" customFormat="false" ht="13.2" hidden="false" customHeight="false" outlineLevel="0" collapsed="false">
      <c r="A5821" s="0" t="s">
        <v>5841</v>
      </c>
      <c r="B5821" s="0" t="n">
        <v>25037</v>
      </c>
      <c r="C5821" s="0" t="n">
        <v>35775.592</v>
      </c>
      <c r="D5821" s="0" t="n">
        <v>20.97</v>
      </c>
      <c r="H5821" s="0" t="s">
        <v>5841</v>
      </c>
      <c r="I5821" s="0" t="n">
        <v>20.97</v>
      </c>
    </row>
    <row r="5822" customFormat="false" ht="13.2" hidden="false" customHeight="false" outlineLevel="0" collapsed="false">
      <c r="A5822" s="0" t="s">
        <v>5842</v>
      </c>
      <c r="B5822" s="0" t="n">
        <v>25037</v>
      </c>
      <c r="C5822" s="0" t="n">
        <v>35775.592</v>
      </c>
      <c r="D5822" s="0" t="n">
        <v>20.97</v>
      </c>
      <c r="H5822" s="0" t="s">
        <v>5842</v>
      </c>
      <c r="I5822" s="0" t="n">
        <v>20.97</v>
      </c>
    </row>
    <row r="5823" customFormat="false" ht="13.2" hidden="false" customHeight="false" outlineLevel="0" collapsed="false">
      <c r="A5823" s="0" t="s">
        <v>5843</v>
      </c>
      <c r="B5823" s="0" t="n">
        <v>25036</v>
      </c>
      <c r="C5823" s="0" t="n">
        <v>35774.237</v>
      </c>
      <c r="D5823" s="0" t="n">
        <v>20.971</v>
      </c>
      <c r="H5823" s="0" t="s">
        <v>5843</v>
      </c>
      <c r="I5823" s="0" t="n">
        <v>20.971</v>
      </c>
    </row>
    <row r="5824" customFormat="false" ht="13.2" hidden="false" customHeight="false" outlineLevel="0" collapsed="false">
      <c r="A5824" s="0" t="s">
        <v>5844</v>
      </c>
      <c r="B5824" s="0" t="n">
        <v>25035</v>
      </c>
      <c r="C5824" s="0" t="n">
        <v>35772.882</v>
      </c>
      <c r="D5824" s="0" t="n">
        <v>20.971</v>
      </c>
      <c r="H5824" s="0" t="s">
        <v>5844</v>
      </c>
      <c r="I5824" s="0" t="n">
        <v>20.971</v>
      </c>
    </row>
    <row r="5825" customFormat="false" ht="13.2" hidden="false" customHeight="false" outlineLevel="0" collapsed="false">
      <c r="A5825" s="0" t="s">
        <v>5845</v>
      </c>
      <c r="B5825" s="0" t="n">
        <v>25035</v>
      </c>
      <c r="C5825" s="0" t="n">
        <v>35772.882</v>
      </c>
      <c r="D5825" s="0" t="n">
        <v>20.971</v>
      </c>
      <c r="H5825" s="0" t="s">
        <v>5845</v>
      </c>
      <c r="I5825" s="0" t="n">
        <v>20.971</v>
      </c>
    </row>
    <row r="5826" customFormat="false" ht="13.2" hidden="false" customHeight="false" outlineLevel="0" collapsed="false">
      <c r="A5826" s="0" t="s">
        <v>5846</v>
      </c>
      <c r="B5826" s="0" t="n">
        <v>25034</v>
      </c>
      <c r="C5826" s="0" t="n">
        <v>35771.527</v>
      </c>
      <c r="D5826" s="0" t="n">
        <v>20.972</v>
      </c>
      <c r="H5826" s="0" t="s">
        <v>5846</v>
      </c>
      <c r="I5826" s="0" t="n">
        <v>20.972</v>
      </c>
    </row>
    <row r="5827" customFormat="false" ht="13.2" hidden="false" customHeight="false" outlineLevel="0" collapsed="false">
      <c r="A5827" s="0" t="s">
        <v>5847</v>
      </c>
      <c r="B5827" s="0" t="n">
        <v>25033</v>
      </c>
      <c r="C5827" s="0" t="n">
        <v>35770.172</v>
      </c>
      <c r="D5827" s="0" t="n">
        <v>20.973</v>
      </c>
      <c r="H5827" s="0" t="s">
        <v>5847</v>
      </c>
      <c r="I5827" s="0" t="n">
        <v>20.973</v>
      </c>
    </row>
    <row r="5828" customFormat="false" ht="13.2" hidden="false" customHeight="false" outlineLevel="0" collapsed="false">
      <c r="A5828" s="0" t="s">
        <v>5848</v>
      </c>
      <c r="B5828" s="0" t="n">
        <v>25033</v>
      </c>
      <c r="C5828" s="0" t="n">
        <v>35770.172</v>
      </c>
      <c r="D5828" s="0" t="n">
        <v>20.973</v>
      </c>
      <c r="H5828" s="0" t="s">
        <v>5848</v>
      </c>
      <c r="I5828" s="0" t="n">
        <v>20.973</v>
      </c>
    </row>
    <row r="5829" customFormat="false" ht="13.2" hidden="false" customHeight="false" outlineLevel="0" collapsed="false">
      <c r="A5829" s="0" t="s">
        <v>5849</v>
      </c>
      <c r="B5829" s="0" t="n">
        <v>25032</v>
      </c>
      <c r="C5829" s="0" t="n">
        <v>35768.817</v>
      </c>
      <c r="D5829" s="0" t="n">
        <v>20.974</v>
      </c>
      <c r="H5829" s="0" t="s">
        <v>5849</v>
      </c>
      <c r="I5829" s="0" t="n">
        <v>20.974</v>
      </c>
    </row>
    <row r="5830" customFormat="false" ht="13.2" hidden="false" customHeight="false" outlineLevel="0" collapsed="false">
      <c r="A5830" s="0" t="s">
        <v>5850</v>
      </c>
      <c r="B5830" s="0" t="n">
        <v>25031</v>
      </c>
      <c r="C5830" s="0" t="n">
        <v>35767.462</v>
      </c>
      <c r="D5830" s="0" t="n">
        <v>20.975</v>
      </c>
      <c r="H5830" s="0" t="s">
        <v>5850</v>
      </c>
      <c r="I5830" s="0" t="n">
        <v>20.975</v>
      </c>
    </row>
    <row r="5831" customFormat="false" ht="13.2" hidden="false" customHeight="false" outlineLevel="0" collapsed="false">
      <c r="A5831" s="0" t="s">
        <v>5851</v>
      </c>
      <c r="B5831" s="0" t="n">
        <v>25030</v>
      </c>
      <c r="C5831" s="0" t="n">
        <v>35766.107</v>
      </c>
      <c r="D5831" s="0" t="n">
        <v>20.976</v>
      </c>
      <c r="H5831" s="0" t="s">
        <v>5851</v>
      </c>
      <c r="I5831" s="0" t="n">
        <v>20.976</v>
      </c>
    </row>
    <row r="5832" customFormat="false" ht="13.2" hidden="false" customHeight="false" outlineLevel="0" collapsed="false">
      <c r="A5832" s="0" t="s">
        <v>5852</v>
      </c>
      <c r="B5832" s="0" t="n">
        <v>25029</v>
      </c>
      <c r="C5832" s="0" t="n">
        <v>35764.753</v>
      </c>
      <c r="D5832" s="0" t="n">
        <v>20.977</v>
      </c>
      <c r="H5832" s="0" t="s">
        <v>5852</v>
      </c>
      <c r="I5832" s="0" t="n">
        <v>20.977</v>
      </c>
    </row>
    <row r="5833" customFormat="false" ht="13.2" hidden="false" customHeight="false" outlineLevel="0" collapsed="false">
      <c r="A5833" s="0" t="s">
        <v>5853</v>
      </c>
      <c r="B5833" s="0" t="n">
        <v>25029</v>
      </c>
      <c r="C5833" s="0" t="n">
        <v>35764.753</v>
      </c>
      <c r="D5833" s="0" t="n">
        <v>20.977</v>
      </c>
      <c r="H5833" s="0" t="s">
        <v>5853</v>
      </c>
      <c r="I5833" s="0" t="n">
        <v>20.977</v>
      </c>
    </row>
    <row r="5834" customFormat="false" ht="13.2" hidden="false" customHeight="false" outlineLevel="0" collapsed="false">
      <c r="A5834" s="0" t="s">
        <v>5854</v>
      </c>
      <c r="B5834" s="0" t="n">
        <v>25028</v>
      </c>
      <c r="C5834" s="0" t="n">
        <v>35763.398</v>
      </c>
      <c r="D5834" s="0" t="n">
        <v>20.977</v>
      </c>
      <c r="H5834" s="0" t="s">
        <v>5854</v>
      </c>
      <c r="I5834" s="0" t="n">
        <v>20.977</v>
      </c>
    </row>
    <row r="5835" customFormat="false" ht="13.2" hidden="false" customHeight="false" outlineLevel="0" collapsed="false">
      <c r="A5835" s="0" t="s">
        <v>5855</v>
      </c>
      <c r="B5835" s="0" t="n">
        <v>25028</v>
      </c>
      <c r="C5835" s="0" t="n">
        <v>35763.398</v>
      </c>
      <c r="D5835" s="0" t="n">
        <v>20.977</v>
      </c>
      <c r="H5835" s="0" t="s">
        <v>5855</v>
      </c>
      <c r="I5835" s="0" t="n">
        <v>20.977</v>
      </c>
    </row>
    <row r="5836" customFormat="false" ht="13.2" hidden="false" customHeight="false" outlineLevel="0" collapsed="false">
      <c r="A5836" s="0" t="s">
        <v>5856</v>
      </c>
      <c r="B5836" s="0" t="n">
        <v>25028</v>
      </c>
      <c r="C5836" s="0" t="n">
        <v>35763.398</v>
      </c>
      <c r="D5836" s="0" t="n">
        <v>20.977</v>
      </c>
      <c r="H5836" s="0" t="s">
        <v>5856</v>
      </c>
      <c r="I5836" s="0" t="n">
        <v>20.977</v>
      </c>
    </row>
    <row r="5837" customFormat="false" ht="13.2" hidden="false" customHeight="false" outlineLevel="0" collapsed="false">
      <c r="A5837" s="0" t="s">
        <v>5857</v>
      </c>
      <c r="B5837" s="0" t="n">
        <v>25027</v>
      </c>
      <c r="C5837" s="0" t="n">
        <v>35762.043</v>
      </c>
      <c r="D5837" s="0" t="n">
        <v>20.978</v>
      </c>
      <c r="H5837" s="0" t="s">
        <v>5857</v>
      </c>
      <c r="I5837" s="0" t="n">
        <v>20.978</v>
      </c>
    </row>
    <row r="5838" customFormat="false" ht="13.2" hidden="false" customHeight="false" outlineLevel="0" collapsed="false">
      <c r="A5838" s="0" t="s">
        <v>5858</v>
      </c>
      <c r="B5838" s="0" t="n">
        <v>25026</v>
      </c>
      <c r="C5838" s="0" t="n">
        <v>35760.689</v>
      </c>
      <c r="D5838" s="0" t="n">
        <v>20.979</v>
      </c>
      <c r="H5838" s="0" t="s">
        <v>5858</v>
      </c>
      <c r="I5838" s="0" t="n">
        <v>20.979</v>
      </c>
    </row>
    <row r="5839" customFormat="false" ht="13.2" hidden="false" customHeight="false" outlineLevel="0" collapsed="false">
      <c r="A5839" s="0" t="s">
        <v>5859</v>
      </c>
      <c r="B5839" s="0" t="n">
        <v>25025</v>
      </c>
      <c r="C5839" s="0" t="n">
        <v>35759.334</v>
      </c>
      <c r="D5839" s="0" t="n">
        <v>20.98</v>
      </c>
      <c r="H5839" s="0" t="s">
        <v>5859</v>
      </c>
      <c r="I5839" s="0" t="n">
        <v>20.98</v>
      </c>
    </row>
    <row r="5840" customFormat="false" ht="13.2" hidden="false" customHeight="false" outlineLevel="0" collapsed="false">
      <c r="A5840" s="0" t="s">
        <v>5860</v>
      </c>
      <c r="B5840" s="0" t="n">
        <v>25026</v>
      </c>
      <c r="C5840" s="0" t="n">
        <v>35760.689</v>
      </c>
      <c r="D5840" s="0" t="n">
        <v>20.979</v>
      </c>
      <c r="H5840" s="0" t="s">
        <v>5860</v>
      </c>
      <c r="I5840" s="0" t="n">
        <v>20.979</v>
      </c>
    </row>
    <row r="5841" customFormat="false" ht="13.2" hidden="false" customHeight="false" outlineLevel="0" collapsed="false">
      <c r="A5841" s="0" t="s">
        <v>5861</v>
      </c>
      <c r="B5841" s="0" t="n">
        <v>25024</v>
      </c>
      <c r="C5841" s="0" t="n">
        <v>35757.979</v>
      </c>
      <c r="D5841" s="0" t="n">
        <v>20.981</v>
      </c>
      <c r="H5841" s="0" t="s">
        <v>5861</v>
      </c>
      <c r="I5841" s="0" t="n">
        <v>20.981</v>
      </c>
    </row>
    <row r="5842" customFormat="false" ht="13.2" hidden="false" customHeight="false" outlineLevel="0" collapsed="false">
      <c r="A5842" s="0" t="s">
        <v>5862</v>
      </c>
      <c r="B5842" s="0" t="n">
        <v>25024</v>
      </c>
      <c r="C5842" s="0" t="n">
        <v>35757.979</v>
      </c>
      <c r="D5842" s="0" t="n">
        <v>20.981</v>
      </c>
      <c r="H5842" s="0" t="s">
        <v>5862</v>
      </c>
      <c r="I5842" s="0" t="n">
        <v>20.981</v>
      </c>
    </row>
    <row r="5843" customFormat="false" ht="13.2" hidden="false" customHeight="false" outlineLevel="0" collapsed="false">
      <c r="A5843" s="0" t="s">
        <v>5863</v>
      </c>
      <c r="B5843" s="0" t="n">
        <v>25024</v>
      </c>
      <c r="C5843" s="0" t="n">
        <v>35757.979</v>
      </c>
      <c r="D5843" s="0" t="n">
        <v>20.981</v>
      </c>
      <c r="H5843" s="0" t="s">
        <v>5863</v>
      </c>
      <c r="I5843" s="0" t="n">
        <v>20.981</v>
      </c>
    </row>
    <row r="5844" customFormat="false" ht="13.2" hidden="false" customHeight="false" outlineLevel="0" collapsed="false">
      <c r="A5844" s="0" t="s">
        <v>5864</v>
      </c>
      <c r="B5844" s="0" t="n">
        <v>25023</v>
      </c>
      <c r="C5844" s="0" t="n">
        <v>35756.625</v>
      </c>
      <c r="D5844" s="0" t="n">
        <v>20.982</v>
      </c>
      <c r="H5844" s="0" t="s">
        <v>5864</v>
      </c>
      <c r="I5844" s="0" t="n">
        <v>20.982</v>
      </c>
    </row>
    <row r="5845" customFormat="false" ht="13.2" hidden="false" customHeight="false" outlineLevel="0" collapsed="false">
      <c r="A5845" s="0" t="s">
        <v>5865</v>
      </c>
      <c r="B5845" s="0" t="n">
        <v>25023</v>
      </c>
      <c r="C5845" s="0" t="n">
        <v>35756.625</v>
      </c>
      <c r="D5845" s="0" t="n">
        <v>20.982</v>
      </c>
      <c r="H5845" s="0" t="s">
        <v>5865</v>
      </c>
      <c r="I5845" s="0" t="n">
        <v>20.982</v>
      </c>
    </row>
    <row r="5846" customFormat="false" ht="13.2" hidden="false" customHeight="false" outlineLevel="0" collapsed="false">
      <c r="A5846" s="0" t="s">
        <v>5866</v>
      </c>
      <c r="B5846" s="0" t="n">
        <v>25022</v>
      </c>
      <c r="C5846" s="0" t="n">
        <v>35755.27</v>
      </c>
      <c r="D5846" s="0" t="n">
        <v>20.983</v>
      </c>
      <c r="H5846" s="0" t="s">
        <v>5866</v>
      </c>
      <c r="I5846" s="0" t="n">
        <v>20.983</v>
      </c>
    </row>
    <row r="5847" customFormat="false" ht="13.2" hidden="false" customHeight="false" outlineLevel="0" collapsed="false">
      <c r="A5847" s="0" t="s">
        <v>5867</v>
      </c>
      <c r="B5847" s="0" t="n">
        <v>25022</v>
      </c>
      <c r="C5847" s="0" t="n">
        <v>35755.27</v>
      </c>
      <c r="D5847" s="0" t="n">
        <v>20.983</v>
      </c>
      <c r="H5847" s="0" t="s">
        <v>5867</v>
      </c>
      <c r="I5847" s="0" t="n">
        <v>20.983</v>
      </c>
    </row>
    <row r="5848" customFormat="false" ht="13.2" hidden="false" customHeight="false" outlineLevel="0" collapsed="false">
      <c r="A5848" s="0" t="s">
        <v>5868</v>
      </c>
      <c r="B5848" s="0" t="n">
        <v>25021</v>
      </c>
      <c r="C5848" s="0" t="n">
        <v>35753.916</v>
      </c>
      <c r="D5848" s="0" t="n">
        <v>20.983</v>
      </c>
      <c r="H5848" s="0" t="s">
        <v>5868</v>
      </c>
      <c r="I5848" s="0" t="n">
        <v>20.983</v>
      </c>
    </row>
    <row r="5849" customFormat="false" ht="13.2" hidden="false" customHeight="false" outlineLevel="0" collapsed="false">
      <c r="A5849" s="0" t="s">
        <v>5869</v>
      </c>
      <c r="B5849" s="0" t="n">
        <v>25020</v>
      </c>
      <c r="C5849" s="0" t="n">
        <v>35752.561</v>
      </c>
      <c r="D5849" s="0" t="n">
        <v>20.984</v>
      </c>
      <c r="H5849" s="0" t="s">
        <v>5869</v>
      </c>
      <c r="I5849" s="0" t="n">
        <v>20.984</v>
      </c>
    </row>
    <row r="5850" customFormat="false" ht="13.2" hidden="false" customHeight="false" outlineLevel="0" collapsed="false">
      <c r="A5850" s="0" t="s">
        <v>5870</v>
      </c>
      <c r="B5850" s="0" t="n">
        <v>25019</v>
      </c>
      <c r="C5850" s="0" t="n">
        <v>35751.207</v>
      </c>
      <c r="D5850" s="0" t="n">
        <v>20.985</v>
      </c>
      <c r="H5850" s="0" t="s">
        <v>5870</v>
      </c>
      <c r="I5850" s="0" t="n">
        <v>20.985</v>
      </c>
    </row>
    <row r="5851" customFormat="false" ht="13.2" hidden="false" customHeight="false" outlineLevel="0" collapsed="false">
      <c r="A5851" s="0" t="s">
        <v>5871</v>
      </c>
      <c r="B5851" s="0" t="n">
        <v>25019</v>
      </c>
      <c r="C5851" s="0" t="n">
        <v>35751.207</v>
      </c>
      <c r="D5851" s="0" t="n">
        <v>20.985</v>
      </c>
      <c r="H5851" s="0" t="s">
        <v>5871</v>
      </c>
      <c r="I5851" s="0" t="n">
        <v>20.985</v>
      </c>
    </row>
    <row r="5852" customFormat="false" ht="13.2" hidden="false" customHeight="false" outlineLevel="0" collapsed="false">
      <c r="A5852" s="0" t="s">
        <v>5872</v>
      </c>
      <c r="B5852" s="0" t="n">
        <v>25018</v>
      </c>
      <c r="C5852" s="0" t="n">
        <v>35749.852</v>
      </c>
      <c r="D5852" s="0" t="n">
        <v>20.986</v>
      </c>
      <c r="H5852" s="0" t="s">
        <v>5872</v>
      </c>
      <c r="I5852" s="0" t="n">
        <v>20.986</v>
      </c>
    </row>
    <row r="5853" customFormat="false" ht="13.2" hidden="false" customHeight="false" outlineLevel="0" collapsed="false">
      <c r="A5853" s="0" t="s">
        <v>5873</v>
      </c>
      <c r="B5853" s="0" t="n">
        <v>25018</v>
      </c>
      <c r="C5853" s="0" t="n">
        <v>35749.852</v>
      </c>
      <c r="D5853" s="0" t="n">
        <v>20.986</v>
      </c>
      <c r="H5853" s="0" t="s">
        <v>5873</v>
      </c>
      <c r="I5853" s="0" t="n">
        <v>20.986</v>
      </c>
    </row>
    <row r="5854" customFormat="false" ht="13.2" hidden="false" customHeight="false" outlineLevel="0" collapsed="false">
      <c r="A5854" s="0" t="s">
        <v>5874</v>
      </c>
      <c r="B5854" s="0" t="n">
        <v>25017</v>
      </c>
      <c r="C5854" s="0" t="n">
        <v>35748.498</v>
      </c>
      <c r="D5854" s="0" t="n">
        <v>20.987</v>
      </c>
      <c r="H5854" s="0" t="s">
        <v>5874</v>
      </c>
      <c r="I5854" s="0" t="n">
        <v>20.987</v>
      </c>
    </row>
    <row r="5855" customFormat="false" ht="13.2" hidden="false" customHeight="false" outlineLevel="0" collapsed="false">
      <c r="A5855" s="0" t="s">
        <v>5875</v>
      </c>
      <c r="B5855" s="0" t="n">
        <v>25016</v>
      </c>
      <c r="C5855" s="0" t="n">
        <v>35747.143</v>
      </c>
      <c r="D5855" s="0" t="n">
        <v>20.988</v>
      </c>
      <c r="H5855" s="0" t="s">
        <v>5875</v>
      </c>
      <c r="I5855" s="0" t="n">
        <v>20.988</v>
      </c>
    </row>
    <row r="5856" customFormat="false" ht="13.2" hidden="false" customHeight="false" outlineLevel="0" collapsed="false">
      <c r="A5856" s="0" t="s">
        <v>5876</v>
      </c>
      <c r="B5856" s="0" t="n">
        <v>25016</v>
      </c>
      <c r="C5856" s="0" t="n">
        <v>35747.143</v>
      </c>
      <c r="D5856" s="0" t="n">
        <v>20.988</v>
      </c>
      <c r="H5856" s="0" t="s">
        <v>5876</v>
      </c>
      <c r="I5856" s="0" t="n">
        <v>20.988</v>
      </c>
    </row>
    <row r="5857" customFormat="false" ht="13.2" hidden="false" customHeight="false" outlineLevel="0" collapsed="false">
      <c r="A5857" s="0" t="s">
        <v>5877</v>
      </c>
      <c r="B5857" s="0" t="n">
        <v>25015</v>
      </c>
      <c r="C5857" s="0" t="n">
        <v>35745.789</v>
      </c>
      <c r="D5857" s="0" t="n">
        <v>20.989</v>
      </c>
      <c r="H5857" s="0" t="s">
        <v>5877</v>
      </c>
      <c r="I5857" s="0" t="n">
        <v>20.989</v>
      </c>
    </row>
    <row r="5858" customFormat="false" ht="13.2" hidden="false" customHeight="false" outlineLevel="0" collapsed="false">
      <c r="A5858" s="0" t="s">
        <v>5878</v>
      </c>
      <c r="B5858" s="0" t="n">
        <v>25015</v>
      </c>
      <c r="C5858" s="0" t="n">
        <v>35745.789</v>
      </c>
      <c r="D5858" s="0" t="n">
        <v>20.989</v>
      </c>
      <c r="H5858" s="0" t="s">
        <v>5878</v>
      </c>
      <c r="I5858" s="0" t="n">
        <v>20.989</v>
      </c>
    </row>
    <row r="5859" customFormat="false" ht="13.2" hidden="false" customHeight="false" outlineLevel="0" collapsed="false">
      <c r="A5859" s="0" t="s">
        <v>5879</v>
      </c>
      <c r="B5859" s="0" t="n">
        <v>25014</v>
      </c>
      <c r="C5859" s="0" t="n">
        <v>35744.435</v>
      </c>
      <c r="D5859" s="0" t="n">
        <v>20.989</v>
      </c>
      <c r="H5859" s="0" t="s">
        <v>5879</v>
      </c>
      <c r="I5859" s="0" t="n">
        <v>20.989</v>
      </c>
    </row>
    <row r="5860" customFormat="false" ht="13.2" hidden="false" customHeight="false" outlineLevel="0" collapsed="false">
      <c r="A5860" s="0" t="s">
        <v>5880</v>
      </c>
      <c r="B5860" s="0" t="n">
        <v>25014</v>
      </c>
      <c r="C5860" s="0" t="n">
        <v>35744.435</v>
      </c>
      <c r="D5860" s="0" t="n">
        <v>20.989</v>
      </c>
      <c r="H5860" s="0" t="s">
        <v>5880</v>
      </c>
      <c r="I5860" s="0" t="n">
        <v>20.989</v>
      </c>
    </row>
    <row r="5861" customFormat="false" ht="13.2" hidden="false" customHeight="false" outlineLevel="0" collapsed="false">
      <c r="A5861" s="0" t="s">
        <v>5881</v>
      </c>
      <c r="B5861" s="0" t="n">
        <v>25013</v>
      </c>
      <c r="C5861" s="0" t="n">
        <v>35743.08</v>
      </c>
      <c r="D5861" s="0" t="n">
        <v>20.99</v>
      </c>
      <c r="H5861" s="0" t="s">
        <v>5881</v>
      </c>
      <c r="I5861" s="0" t="n">
        <v>20.99</v>
      </c>
    </row>
    <row r="5862" customFormat="false" ht="13.2" hidden="false" customHeight="false" outlineLevel="0" collapsed="false">
      <c r="A5862" s="0" t="s">
        <v>5882</v>
      </c>
      <c r="B5862" s="0" t="n">
        <v>25013</v>
      </c>
      <c r="C5862" s="0" t="n">
        <v>35743.08</v>
      </c>
      <c r="D5862" s="0" t="n">
        <v>20.99</v>
      </c>
      <c r="H5862" s="0" t="s">
        <v>5882</v>
      </c>
      <c r="I5862" s="0" t="n">
        <v>20.99</v>
      </c>
    </row>
    <row r="5863" customFormat="false" ht="13.2" hidden="false" customHeight="false" outlineLevel="0" collapsed="false">
      <c r="A5863" s="0" t="s">
        <v>5883</v>
      </c>
      <c r="B5863" s="0" t="n">
        <v>25012</v>
      </c>
      <c r="C5863" s="0" t="n">
        <v>35741.726</v>
      </c>
      <c r="D5863" s="0" t="n">
        <v>20.991</v>
      </c>
      <c r="H5863" s="0" t="s">
        <v>5883</v>
      </c>
      <c r="I5863" s="0" t="n">
        <v>20.991</v>
      </c>
    </row>
    <row r="5864" customFormat="false" ht="13.2" hidden="false" customHeight="false" outlineLevel="0" collapsed="false">
      <c r="A5864" s="0" t="s">
        <v>5884</v>
      </c>
      <c r="B5864" s="0" t="n">
        <v>25011</v>
      </c>
      <c r="C5864" s="0" t="n">
        <v>35740.372</v>
      </c>
      <c r="D5864" s="0" t="n">
        <v>20.992</v>
      </c>
      <c r="H5864" s="0" t="s">
        <v>5884</v>
      </c>
      <c r="I5864" s="0" t="n">
        <v>20.992</v>
      </c>
    </row>
    <row r="5865" customFormat="false" ht="13.2" hidden="false" customHeight="false" outlineLevel="0" collapsed="false">
      <c r="A5865" s="0" t="s">
        <v>5885</v>
      </c>
      <c r="B5865" s="0" t="n">
        <v>25011</v>
      </c>
      <c r="C5865" s="0" t="n">
        <v>35740.372</v>
      </c>
      <c r="D5865" s="0" t="n">
        <v>20.992</v>
      </c>
      <c r="H5865" s="0" t="s">
        <v>5885</v>
      </c>
      <c r="I5865" s="0" t="n">
        <v>20.992</v>
      </c>
    </row>
    <row r="5866" customFormat="false" ht="13.2" hidden="false" customHeight="false" outlineLevel="0" collapsed="false">
      <c r="A5866" s="0" t="s">
        <v>5886</v>
      </c>
      <c r="B5866" s="0" t="n">
        <v>25010</v>
      </c>
      <c r="C5866" s="0" t="n">
        <v>35739.017</v>
      </c>
      <c r="D5866" s="0" t="n">
        <v>20.993</v>
      </c>
      <c r="H5866" s="0" t="s">
        <v>5886</v>
      </c>
      <c r="I5866" s="0" t="n">
        <v>20.993</v>
      </c>
    </row>
    <row r="5867" customFormat="false" ht="13.2" hidden="false" customHeight="false" outlineLevel="0" collapsed="false">
      <c r="A5867" s="0" t="s">
        <v>5887</v>
      </c>
      <c r="B5867" s="0" t="n">
        <v>25009</v>
      </c>
      <c r="C5867" s="0" t="n">
        <v>35737.663</v>
      </c>
      <c r="D5867" s="0" t="n">
        <v>20.994</v>
      </c>
      <c r="H5867" s="0" t="s">
        <v>5887</v>
      </c>
      <c r="I5867" s="0" t="n">
        <v>20.994</v>
      </c>
    </row>
    <row r="5868" customFormat="false" ht="13.2" hidden="false" customHeight="false" outlineLevel="0" collapsed="false">
      <c r="A5868" s="0" t="s">
        <v>5888</v>
      </c>
      <c r="B5868" s="0" t="n">
        <v>25009</v>
      </c>
      <c r="C5868" s="0" t="n">
        <v>35737.663</v>
      </c>
      <c r="D5868" s="0" t="n">
        <v>20.994</v>
      </c>
      <c r="H5868" s="0" t="s">
        <v>5888</v>
      </c>
      <c r="I5868" s="0" t="n">
        <v>20.994</v>
      </c>
    </row>
    <row r="5869" customFormat="false" ht="13.2" hidden="false" customHeight="false" outlineLevel="0" collapsed="false">
      <c r="A5869" s="0" t="s">
        <v>5889</v>
      </c>
      <c r="B5869" s="0" t="n">
        <v>25008</v>
      </c>
      <c r="C5869" s="0" t="n">
        <v>35736.309</v>
      </c>
      <c r="D5869" s="0" t="n">
        <v>20.995</v>
      </c>
      <c r="H5869" s="0" t="s">
        <v>5889</v>
      </c>
      <c r="I5869" s="0" t="n">
        <v>20.995</v>
      </c>
    </row>
    <row r="5870" customFormat="false" ht="13.2" hidden="false" customHeight="false" outlineLevel="0" collapsed="false">
      <c r="A5870" s="0" t="s">
        <v>5890</v>
      </c>
      <c r="B5870" s="0" t="n">
        <v>25007</v>
      </c>
      <c r="C5870" s="0" t="n">
        <v>35734.955</v>
      </c>
      <c r="D5870" s="0" t="n">
        <v>20.995</v>
      </c>
      <c r="H5870" s="0" t="s">
        <v>5890</v>
      </c>
      <c r="I5870" s="0" t="n">
        <v>20.995</v>
      </c>
    </row>
    <row r="5871" customFormat="false" ht="13.2" hidden="false" customHeight="false" outlineLevel="0" collapsed="false">
      <c r="A5871" s="0" t="s">
        <v>5891</v>
      </c>
      <c r="B5871" s="0" t="n">
        <v>25007</v>
      </c>
      <c r="C5871" s="0" t="n">
        <v>35734.955</v>
      </c>
      <c r="D5871" s="0" t="n">
        <v>20.995</v>
      </c>
      <c r="H5871" s="0" t="s">
        <v>5891</v>
      </c>
      <c r="I5871" s="0" t="n">
        <v>20.995</v>
      </c>
    </row>
    <row r="5872" customFormat="false" ht="13.2" hidden="false" customHeight="false" outlineLevel="0" collapsed="false">
      <c r="A5872" s="0" t="s">
        <v>5892</v>
      </c>
      <c r="B5872" s="0" t="n">
        <v>25006</v>
      </c>
      <c r="C5872" s="0" t="n">
        <v>35733.601</v>
      </c>
      <c r="D5872" s="0" t="n">
        <v>20.996</v>
      </c>
      <c r="H5872" s="0" t="s">
        <v>5892</v>
      </c>
      <c r="I5872" s="0" t="n">
        <v>20.996</v>
      </c>
    </row>
    <row r="5873" customFormat="false" ht="13.2" hidden="false" customHeight="false" outlineLevel="0" collapsed="false">
      <c r="A5873" s="0" t="s">
        <v>5893</v>
      </c>
      <c r="B5873" s="0" t="n">
        <v>25005</v>
      </c>
      <c r="C5873" s="0" t="n">
        <v>35732.247</v>
      </c>
      <c r="D5873" s="0" t="n">
        <v>20.997</v>
      </c>
      <c r="H5873" s="0" t="s">
        <v>5893</v>
      </c>
      <c r="I5873" s="0" t="n">
        <v>20.997</v>
      </c>
    </row>
    <row r="5874" customFormat="false" ht="13.2" hidden="false" customHeight="false" outlineLevel="0" collapsed="false">
      <c r="A5874" s="0" t="s">
        <v>5894</v>
      </c>
      <c r="B5874" s="0" t="n">
        <v>25004</v>
      </c>
      <c r="C5874" s="0" t="n">
        <v>35730.893</v>
      </c>
      <c r="D5874" s="0" t="n">
        <v>20.998</v>
      </c>
      <c r="H5874" s="0" t="s">
        <v>5894</v>
      </c>
      <c r="I5874" s="0" t="n">
        <v>20.998</v>
      </c>
    </row>
    <row r="5875" customFormat="false" ht="13.2" hidden="false" customHeight="false" outlineLevel="0" collapsed="false">
      <c r="A5875" s="0" t="s">
        <v>5895</v>
      </c>
      <c r="B5875" s="0" t="n">
        <v>25003</v>
      </c>
      <c r="C5875" s="0" t="n">
        <v>35729.539</v>
      </c>
      <c r="D5875" s="0" t="n">
        <v>20.999</v>
      </c>
      <c r="H5875" s="0" t="s">
        <v>5895</v>
      </c>
      <c r="I5875" s="0" t="n">
        <v>20.999</v>
      </c>
    </row>
    <row r="5876" customFormat="false" ht="13.2" hidden="false" customHeight="false" outlineLevel="0" collapsed="false">
      <c r="A5876" s="0" t="s">
        <v>5896</v>
      </c>
      <c r="B5876" s="0" t="n">
        <v>25002</v>
      </c>
      <c r="C5876" s="0" t="n">
        <v>35728.185</v>
      </c>
      <c r="D5876" s="0" t="n">
        <v>21</v>
      </c>
      <c r="H5876" s="0" t="s">
        <v>5896</v>
      </c>
      <c r="I5876" s="0" t="n">
        <v>21</v>
      </c>
    </row>
    <row r="5877" customFormat="false" ht="13.2" hidden="false" customHeight="false" outlineLevel="0" collapsed="false">
      <c r="A5877" s="0" t="s">
        <v>5897</v>
      </c>
      <c r="B5877" s="0" t="n">
        <v>25002</v>
      </c>
      <c r="C5877" s="0" t="n">
        <v>35728.185</v>
      </c>
      <c r="D5877" s="0" t="n">
        <v>21</v>
      </c>
      <c r="H5877" s="0" t="s">
        <v>5897</v>
      </c>
      <c r="I5877" s="0" t="n">
        <v>21</v>
      </c>
    </row>
    <row r="5878" customFormat="false" ht="13.2" hidden="false" customHeight="false" outlineLevel="0" collapsed="false">
      <c r="A5878" s="0" t="s">
        <v>5898</v>
      </c>
      <c r="B5878" s="0" t="n">
        <v>25001</v>
      </c>
      <c r="C5878" s="0" t="n">
        <v>35726.831</v>
      </c>
      <c r="D5878" s="0" t="n">
        <v>21.001</v>
      </c>
      <c r="H5878" s="0" t="s">
        <v>5898</v>
      </c>
      <c r="I5878" s="0" t="n">
        <v>21.001</v>
      </c>
    </row>
    <row r="5879" customFormat="false" ht="13.2" hidden="false" customHeight="false" outlineLevel="0" collapsed="false">
      <c r="A5879" s="0" t="s">
        <v>5899</v>
      </c>
      <c r="B5879" s="0" t="n">
        <v>25001</v>
      </c>
      <c r="C5879" s="0" t="n">
        <v>35726.831</v>
      </c>
      <c r="D5879" s="0" t="n">
        <v>21.001</v>
      </c>
      <c r="H5879" s="0" t="s">
        <v>5899</v>
      </c>
      <c r="I5879" s="0" t="n">
        <v>21.001</v>
      </c>
    </row>
    <row r="5880" customFormat="false" ht="13.2" hidden="false" customHeight="false" outlineLevel="0" collapsed="false">
      <c r="A5880" s="0" t="s">
        <v>5900</v>
      </c>
      <c r="B5880" s="0" t="n">
        <v>25000</v>
      </c>
      <c r="C5880" s="0" t="n">
        <v>35725.477</v>
      </c>
      <c r="D5880" s="0" t="n">
        <v>21.001</v>
      </c>
      <c r="H5880" s="0" t="s">
        <v>5900</v>
      </c>
      <c r="I5880" s="0" t="n">
        <v>21.001</v>
      </c>
    </row>
    <row r="5881" customFormat="false" ht="13.2" hidden="false" customHeight="false" outlineLevel="0" collapsed="false">
      <c r="A5881" s="0" t="s">
        <v>5901</v>
      </c>
      <c r="B5881" s="0" t="n">
        <v>24999</v>
      </c>
      <c r="C5881" s="0" t="n">
        <v>35724.123</v>
      </c>
      <c r="D5881" s="0" t="n">
        <v>21.002</v>
      </c>
      <c r="H5881" s="0" t="s">
        <v>5901</v>
      </c>
      <c r="I5881" s="0" t="n">
        <v>21.002</v>
      </c>
    </row>
    <row r="5882" customFormat="false" ht="13.2" hidden="false" customHeight="false" outlineLevel="0" collapsed="false">
      <c r="A5882" s="0" t="s">
        <v>5902</v>
      </c>
      <c r="B5882" s="0" t="n">
        <v>24999</v>
      </c>
      <c r="C5882" s="0" t="n">
        <v>35724.123</v>
      </c>
      <c r="D5882" s="0" t="n">
        <v>21.002</v>
      </c>
      <c r="H5882" s="0" t="s">
        <v>5902</v>
      </c>
      <c r="I5882" s="0" t="n">
        <v>21.002</v>
      </c>
    </row>
    <row r="5883" customFormat="false" ht="13.2" hidden="false" customHeight="false" outlineLevel="0" collapsed="false">
      <c r="A5883" s="0" t="s">
        <v>5903</v>
      </c>
      <c r="B5883" s="0" t="n">
        <v>24998</v>
      </c>
      <c r="C5883" s="0" t="n">
        <v>35722.769</v>
      </c>
      <c r="D5883" s="0" t="n">
        <v>21.003</v>
      </c>
      <c r="H5883" s="0" t="s">
        <v>5903</v>
      </c>
      <c r="I5883" s="0" t="n">
        <v>21.003</v>
      </c>
    </row>
    <row r="5884" customFormat="false" ht="13.2" hidden="false" customHeight="false" outlineLevel="0" collapsed="false">
      <c r="A5884" s="0" t="s">
        <v>5904</v>
      </c>
      <c r="B5884" s="0" t="n">
        <v>24998</v>
      </c>
      <c r="C5884" s="0" t="n">
        <v>35722.769</v>
      </c>
      <c r="D5884" s="0" t="n">
        <v>21.003</v>
      </c>
      <c r="H5884" s="0" t="s">
        <v>5904</v>
      </c>
      <c r="I5884" s="0" t="n">
        <v>21.003</v>
      </c>
    </row>
    <row r="5885" customFormat="false" ht="13.2" hidden="false" customHeight="false" outlineLevel="0" collapsed="false">
      <c r="A5885" s="0" t="s">
        <v>5905</v>
      </c>
      <c r="B5885" s="0" t="n">
        <v>24998</v>
      </c>
      <c r="C5885" s="0" t="n">
        <v>35722.769</v>
      </c>
      <c r="D5885" s="0" t="n">
        <v>21.003</v>
      </c>
      <c r="H5885" s="0" t="s">
        <v>5905</v>
      </c>
      <c r="I5885" s="0" t="n">
        <v>21.003</v>
      </c>
    </row>
    <row r="5886" customFormat="false" ht="13.2" hidden="false" customHeight="false" outlineLevel="0" collapsed="false">
      <c r="A5886" s="0" t="s">
        <v>5906</v>
      </c>
      <c r="B5886" s="0" t="n">
        <v>24997</v>
      </c>
      <c r="C5886" s="0" t="n">
        <v>35721.415</v>
      </c>
      <c r="D5886" s="0" t="n">
        <v>21.004</v>
      </c>
      <c r="H5886" s="0" t="s">
        <v>5906</v>
      </c>
      <c r="I5886" s="0" t="n">
        <v>21.004</v>
      </c>
    </row>
    <row r="5887" customFormat="false" ht="13.2" hidden="false" customHeight="false" outlineLevel="0" collapsed="false">
      <c r="A5887" s="0" t="s">
        <v>5907</v>
      </c>
      <c r="B5887" s="0" t="n">
        <v>24997</v>
      </c>
      <c r="C5887" s="0" t="n">
        <v>35721.415</v>
      </c>
      <c r="D5887" s="0" t="n">
        <v>21.004</v>
      </c>
      <c r="H5887" s="0" t="s">
        <v>5907</v>
      </c>
      <c r="I5887" s="0" t="n">
        <v>21.004</v>
      </c>
    </row>
    <row r="5888" customFormat="false" ht="13.2" hidden="false" customHeight="false" outlineLevel="0" collapsed="false">
      <c r="A5888" s="0" t="s">
        <v>5908</v>
      </c>
      <c r="B5888" s="0" t="n">
        <v>24996</v>
      </c>
      <c r="C5888" s="0" t="n">
        <v>35720.061</v>
      </c>
      <c r="D5888" s="0" t="n">
        <v>21.005</v>
      </c>
      <c r="H5888" s="0" t="s">
        <v>5908</v>
      </c>
      <c r="I5888" s="0" t="n">
        <v>21.005</v>
      </c>
    </row>
    <row r="5889" customFormat="false" ht="13.2" hidden="false" customHeight="false" outlineLevel="0" collapsed="false">
      <c r="A5889" s="0" t="s">
        <v>5909</v>
      </c>
      <c r="B5889" s="0" t="n">
        <v>24996</v>
      </c>
      <c r="C5889" s="0" t="n">
        <v>35720.061</v>
      </c>
      <c r="D5889" s="0" t="n">
        <v>21.005</v>
      </c>
      <c r="H5889" s="0" t="s">
        <v>5909</v>
      </c>
      <c r="I5889" s="0" t="n">
        <v>21.005</v>
      </c>
    </row>
    <row r="5890" customFormat="false" ht="13.2" hidden="false" customHeight="false" outlineLevel="0" collapsed="false">
      <c r="A5890" s="0" t="s">
        <v>5910</v>
      </c>
      <c r="B5890" s="0" t="n">
        <v>24995</v>
      </c>
      <c r="C5890" s="0" t="n">
        <v>35718.708</v>
      </c>
      <c r="D5890" s="0" t="n">
        <v>21.006</v>
      </c>
      <c r="H5890" s="0" t="s">
        <v>5910</v>
      </c>
      <c r="I5890" s="0" t="n">
        <v>21.006</v>
      </c>
    </row>
    <row r="5891" customFormat="false" ht="13.2" hidden="false" customHeight="false" outlineLevel="0" collapsed="false">
      <c r="A5891" s="0" t="s">
        <v>5911</v>
      </c>
      <c r="B5891" s="0" t="n">
        <v>24995</v>
      </c>
      <c r="C5891" s="0" t="n">
        <v>35718.708</v>
      </c>
      <c r="D5891" s="0" t="n">
        <v>21.006</v>
      </c>
      <c r="H5891" s="0" t="s">
        <v>5911</v>
      </c>
      <c r="I5891" s="0" t="n">
        <v>21.006</v>
      </c>
    </row>
    <row r="5892" customFormat="false" ht="13.2" hidden="false" customHeight="false" outlineLevel="0" collapsed="false">
      <c r="A5892" s="0" t="s">
        <v>5912</v>
      </c>
      <c r="B5892" s="0" t="n">
        <v>24994</v>
      </c>
      <c r="C5892" s="0" t="n">
        <v>35717.354</v>
      </c>
      <c r="D5892" s="0" t="n">
        <v>21.007</v>
      </c>
      <c r="H5892" s="0" t="s">
        <v>5912</v>
      </c>
      <c r="I5892" s="0" t="n">
        <v>21.007</v>
      </c>
    </row>
    <row r="5893" customFormat="false" ht="13.2" hidden="false" customHeight="false" outlineLevel="0" collapsed="false">
      <c r="A5893" s="0" t="s">
        <v>5913</v>
      </c>
      <c r="B5893" s="0" t="n">
        <v>24994</v>
      </c>
      <c r="C5893" s="0" t="n">
        <v>35717.354</v>
      </c>
      <c r="D5893" s="0" t="n">
        <v>21.007</v>
      </c>
      <c r="H5893" s="0" t="s">
        <v>5913</v>
      </c>
      <c r="I5893" s="0" t="n">
        <v>21.007</v>
      </c>
    </row>
    <row r="5894" customFormat="false" ht="13.2" hidden="false" customHeight="false" outlineLevel="0" collapsed="false">
      <c r="A5894" s="0" t="s">
        <v>5914</v>
      </c>
      <c r="B5894" s="0" t="n">
        <v>24993</v>
      </c>
      <c r="C5894" s="0" t="n">
        <v>35716</v>
      </c>
      <c r="D5894" s="0" t="n">
        <v>21.007</v>
      </c>
      <c r="H5894" s="0" t="s">
        <v>5914</v>
      </c>
      <c r="I5894" s="0" t="n">
        <v>21.007</v>
      </c>
    </row>
    <row r="5895" customFormat="false" ht="13.2" hidden="false" customHeight="false" outlineLevel="0" collapsed="false">
      <c r="A5895" s="0" t="s">
        <v>5915</v>
      </c>
      <c r="B5895" s="0" t="n">
        <v>24992</v>
      </c>
      <c r="C5895" s="0" t="n">
        <v>35714.646</v>
      </c>
      <c r="D5895" s="0" t="n">
        <v>21.008</v>
      </c>
      <c r="H5895" s="0" t="s">
        <v>5915</v>
      </c>
      <c r="I5895" s="0" t="n">
        <v>21.008</v>
      </c>
    </row>
    <row r="5896" customFormat="false" ht="13.2" hidden="false" customHeight="false" outlineLevel="0" collapsed="false">
      <c r="A5896" s="0" t="s">
        <v>5916</v>
      </c>
      <c r="B5896" s="0" t="n">
        <v>24992</v>
      </c>
      <c r="C5896" s="0" t="n">
        <v>35714.646</v>
      </c>
      <c r="D5896" s="0" t="n">
        <v>21.008</v>
      </c>
      <c r="H5896" s="0" t="s">
        <v>5916</v>
      </c>
      <c r="I5896" s="0" t="n">
        <v>21.008</v>
      </c>
    </row>
    <row r="5897" customFormat="false" ht="13.2" hidden="false" customHeight="false" outlineLevel="0" collapsed="false">
      <c r="A5897" s="0" t="s">
        <v>5917</v>
      </c>
      <c r="B5897" s="0" t="n">
        <v>24991</v>
      </c>
      <c r="C5897" s="0" t="n">
        <v>35713.293</v>
      </c>
      <c r="D5897" s="0" t="n">
        <v>21.009</v>
      </c>
      <c r="H5897" s="0" t="s">
        <v>5917</v>
      </c>
      <c r="I5897" s="0" t="n">
        <v>21.009</v>
      </c>
    </row>
    <row r="5898" customFormat="false" ht="13.2" hidden="false" customHeight="false" outlineLevel="0" collapsed="false">
      <c r="A5898" s="0" t="s">
        <v>5918</v>
      </c>
      <c r="B5898" s="0" t="n">
        <v>24991</v>
      </c>
      <c r="C5898" s="0" t="n">
        <v>35713.293</v>
      </c>
      <c r="D5898" s="0" t="n">
        <v>21.009</v>
      </c>
      <c r="H5898" s="0" t="s">
        <v>5918</v>
      </c>
      <c r="I5898" s="0" t="n">
        <v>21.009</v>
      </c>
    </row>
    <row r="5899" customFormat="false" ht="13.2" hidden="false" customHeight="false" outlineLevel="0" collapsed="false">
      <c r="A5899" s="0" t="s">
        <v>5919</v>
      </c>
      <c r="B5899" s="0" t="n">
        <v>24990</v>
      </c>
      <c r="C5899" s="0" t="n">
        <v>35711.939</v>
      </c>
      <c r="D5899" s="0" t="n">
        <v>21.01</v>
      </c>
      <c r="H5899" s="0" t="s">
        <v>5919</v>
      </c>
      <c r="I5899" s="0" t="n">
        <v>21.01</v>
      </c>
    </row>
    <row r="5900" customFormat="false" ht="13.2" hidden="false" customHeight="false" outlineLevel="0" collapsed="false">
      <c r="A5900" s="0" t="s">
        <v>5920</v>
      </c>
      <c r="B5900" s="0" t="n">
        <v>24989</v>
      </c>
      <c r="C5900" s="0" t="n">
        <v>35710.585</v>
      </c>
      <c r="D5900" s="0" t="n">
        <v>21.011</v>
      </c>
      <c r="H5900" s="0" t="s">
        <v>5920</v>
      </c>
      <c r="I5900" s="0" t="n">
        <v>21.011</v>
      </c>
    </row>
    <row r="5901" customFormat="false" ht="13.2" hidden="false" customHeight="false" outlineLevel="0" collapsed="false">
      <c r="A5901" s="0" t="s">
        <v>5921</v>
      </c>
      <c r="B5901" s="0" t="n">
        <v>24988</v>
      </c>
      <c r="C5901" s="0" t="n">
        <v>35709.232</v>
      </c>
      <c r="D5901" s="0" t="n">
        <v>21.012</v>
      </c>
      <c r="H5901" s="0" t="s">
        <v>5921</v>
      </c>
      <c r="I5901" s="0" t="n">
        <v>21.012</v>
      </c>
    </row>
    <row r="5902" customFormat="false" ht="13.2" hidden="false" customHeight="false" outlineLevel="0" collapsed="false">
      <c r="A5902" s="0" t="s">
        <v>5922</v>
      </c>
      <c r="B5902" s="0" t="n">
        <v>24986</v>
      </c>
      <c r="C5902" s="0" t="n">
        <v>35706.525</v>
      </c>
      <c r="D5902" s="0" t="n">
        <v>21.013</v>
      </c>
      <c r="H5902" s="0" t="s">
        <v>5922</v>
      </c>
      <c r="I5902" s="0" t="n">
        <v>21.013</v>
      </c>
    </row>
    <row r="5903" customFormat="false" ht="13.2" hidden="false" customHeight="false" outlineLevel="0" collapsed="false">
      <c r="A5903" s="0" t="s">
        <v>5923</v>
      </c>
      <c r="B5903" s="0" t="n">
        <v>24986</v>
      </c>
      <c r="C5903" s="0" t="n">
        <v>35706.525</v>
      </c>
      <c r="D5903" s="0" t="n">
        <v>21.013</v>
      </c>
      <c r="H5903" s="0" t="s">
        <v>5923</v>
      </c>
      <c r="I5903" s="0" t="n">
        <v>21.013</v>
      </c>
    </row>
    <row r="5904" customFormat="false" ht="13.2" hidden="false" customHeight="false" outlineLevel="0" collapsed="false">
      <c r="A5904" s="0" t="s">
        <v>5924</v>
      </c>
      <c r="B5904" s="0" t="n">
        <v>24986</v>
      </c>
      <c r="C5904" s="0" t="n">
        <v>35706.525</v>
      </c>
      <c r="D5904" s="0" t="n">
        <v>21.013</v>
      </c>
      <c r="H5904" s="0" t="s">
        <v>5924</v>
      </c>
      <c r="I5904" s="0" t="n">
        <v>21.013</v>
      </c>
    </row>
    <row r="5905" customFormat="false" ht="13.2" hidden="false" customHeight="false" outlineLevel="0" collapsed="false">
      <c r="A5905" s="0" t="s">
        <v>5925</v>
      </c>
      <c r="B5905" s="0" t="n">
        <v>24985</v>
      </c>
      <c r="C5905" s="0" t="n">
        <v>35705.171</v>
      </c>
      <c r="D5905" s="0" t="n">
        <v>21.014</v>
      </c>
      <c r="H5905" s="0" t="s">
        <v>5925</v>
      </c>
      <c r="I5905" s="0" t="n">
        <v>21.014</v>
      </c>
    </row>
    <row r="5906" customFormat="false" ht="13.2" hidden="false" customHeight="false" outlineLevel="0" collapsed="false">
      <c r="A5906" s="0" t="s">
        <v>5926</v>
      </c>
      <c r="B5906" s="0" t="n">
        <v>24984</v>
      </c>
      <c r="C5906" s="0" t="n">
        <v>35703.818</v>
      </c>
      <c r="D5906" s="0" t="n">
        <v>21.015</v>
      </c>
      <c r="H5906" s="0" t="s">
        <v>5926</v>
      </c>
      <c r="I5906" s="0" t="n">
        <v>21.015</v>
      </c>
    </row>
    <row r="5907" customFormat="false" ht="13.2" hidden="false" customHeight="false" outlineLevel="0" collapsed="false">
      <c r="A5907" s="0" t="s">
        <v>5927</v>
      </c>
      <c r="B5907" s="0" t="n">
        <v>24984</v>
      </c>
      <c r="C5907" s="0" t="n">
        <v>35703.818</v>
      </c>
      <c r="D5907" s="0" t="n">
        <v>21.015</v>
      </c>
      <c r="H5907" s="0" t="s">
        <v>5927</v>
      </c>
      <c r="I5907" s="0" t="n">
        <v>21.015</v>
      </c>
    </row>
    <row r="5908" customFormat="false" ht="13.2" hidden="false" customHeight="false" outlineLevel="0" collapsed="false">
      <c r="A5908" s="0" t="s">
        <v>5928</v>
      </c>
      <c r="B5908" s="0" t="n">
        <v>24983</v>
      </c>
      <c r="C5908" s="0" t="n">
        <v>35702.464</v>
      </c>
      <c r="D5908" s="0" t="n">
        <v>21.016</v>
      </c>
      <c r="H5908" s="0" t="s">
        <v>5928</v>
      </c>
      <c r="I5908" s="0" t="n">
        <v>21.016</v>
      </c>
    </row>
    <row r="5909" customFormat="false" ht="13.2" hidden="false" customHeight="false" outlineLevel="0" collapsed="false">
      <c r="A5909" s="0" t="s">
        <v>5929</v>
      </c>
      <c r="B5909" s="0" t="n">
        <v>24984</v>
      </c>
      <c r="C5909" s="0" t="n">
        <v>35703.818</v>
      </c>
      <c r="D5909" s="0" t="n">
        <v>21.015</v>
      </c>
      <c r="H5909" s="0" t="s">
        <v>5929</v>
      </c>
      <c r="I5909" s="0" t="n">
        <v>21.015</v>
      </c>
    </row>
    <row r="5910" customFormat="false" ht="13.2" hidden="false" customHeight="false" outlineLevel="0" collapsed="false">
      <c r="A5910" s="0" t="s">
        <v>5930</v>
      </c>
      <c r="B5910" s="0" t="n">
        <v>24983</v>
      </c>
      <c r="C5910" s="0" t="n">
        <v>35702.464</v>
      </c>
      <c r="D5910" s="0" t="n">
        <v>21.016</v>
      </c>
      <c r="H5910" s="0" t="s">
        <v>5930</v>
      </c>
      <c r="I5910" s="0" t="n">
        <v>21.016</v>
      </c>
    </row>
    <row r="5911" customFormat="false" ht="13.2" hidden="false" customHeight="false" outlineLevel="0" collapsed="false">
      <c r="A5911" s="0" t="s">
        <v>5931</v>
      </c>
      <c r="B5911" s="0" t="n">
        <v>24982</v>
      </c>
      <c r="C5911" s="0" t="n">
        <v>35701.111</v>
      </c>
      <c r="D5911" s="0" t="n">
        <v>21.017</v>
      </c>
      <c r="H5911" s="0" t="s">
        <v>5931</v>
      </c>
      <c r="I5911" s="0" t="n">
        <v>21.017</v>
      </c>
    </row>
    <row r="5912" customFormat="false" ht="13.2" hidden="false" customHeight="false" outlineLevel="0" collapsed="false">
      <c r="A5912" s="0" t="s">
        <v>5932</v>
      </c>
      <c r="B5912" s="0" t="n">
        <v>24982</v>
      </c>
      <c r="C5912" s="0" t="n">
        <v>35701.111</v>
      </c>
      <c r="D5912" s="0" t="n">
        <v>21.017</v>
      </c>
      <c r="H5912" s="0" t="s">
        <v>5932</v>
      </c>
      <c r="I5912" s="0" t="n">
        <v>21.017</v>
      </c>
    </row>
    <row r="5913" customFormat="false" ht="13.2" hidden="false" customHeight="false" outlineLevel="0" collapsed="false">
      <c r="A5913" s="0" t="s">
        <v>5933</v>
      </c>
      <c r="B5913" s="0" t="n">
        <v>24981</v>
      </c>
      <c r="C5913" s="0" t="n">
        <v>35699.757</v>
      </c>
      <c r="D5913" s="0" t="n">
        <v>21.018</v>
      </c>
      <c r="H5913" s="0" t="s">
        <v>5933</v>
      </c>
      <c r="I5913" s="0" t="n">
        <v>21.018</v>
      </c>
    </row>
    <row r="5914" customFormat="false" ht="13.2" hidden="false" customHeight="false" outlineLevel="0" collapsed="false">
      <c r="A5914" s="0" t="s">
        <v>5934</v>
      </c>
      <c r="B5914" s="0" t="n">
        <v>24981</v>
      </c>
      <c r="C5914" s="0" t="n">
        <v>35699.757</v>
      </c>
      <c r="D5914" s="0" t="n">
        <v>21.018</v>
      </c>
      <c r="H5914" s="0" t="s">
        <v>5934</v>
      </c>
      <c r="I5914" s="0" t="n">
        <v>21.018</v>
      </c>
    </row>
    <row r="5915" customFormat="false" ht="13.2" hidden="false" customHeight="false" outlineLevel="0" collapsed="false">
      <c r="A5915" s="0" t="s">
        <v>5935</v>
      </c>
      <c r="B5915" s="0" t="n">
        <v>24981</v>
      </c>
      <c r="C5915" s="0" t="n">
        <v>35699.757</v>
      </c>
      <c r="D5915" s="0" t="n">
        <v>21.018</v>
      </c>
      <c r="H5915" s="0" t="s">
        <v>5935</v>
      </c>
      <c r="I5915" s="0" t="n">
        <v>21.018</v>
      </c>
    </row>
    <row r="5916" customFormat="false" ht="13.2" hidden="false" customHeight="false" outlineLevel="0" collapsed="false">
      <c r="A5916" s="0" t="s">
        <v>5936</v>
      </c>
      <c r="B5916" s="0" t="n">
        <v>24980</v>
      </c>
      <c r="C5916" s="0" t="n">
        <v>35698.404</v>
      </c>
      <c r="D5916" s="0" t="n">
        <v>21.019</v>
      </c>
      <c r="H5916" s="0" t="s">
        <v>5936</v>
      </c>
      <c r="I5916" s="0" t="n">
        <v>21.019</v>
      </c>
    </row>
    <row r="5917" customFormat="false" ht="13.2" hidden="false" customHeight="false" outlineLevel="0" collapsed="false">
      <c r="A5917" s="0" t="s">
        <v>5937</v>
      </c>
      <c r="B5917" s="0" t="n">
        <v>24979</v>
      </c>
      <c r="C5917" s="0" t="n">
        <v>35697.051</v>
      </c>
      <c r="D5917" s="0" t="n">
        <v>21.019</v>
      </c>
      <c r="H5917" s="0" t="s">
        <v>5937</v>
      </c>
      <c r="I5917" s="0" t="n">
        <v>21.019</v>
      </c>
    </row>
    <row r="5918" customFormat="false" ht="13.2" hidden="false" customHeight="false" outlineLevel="0" collapsed="false">
      <c r="A5918" s="0" t="s">
        <v>5938</v>
      </c>
      <c r="B5918" s="0" t="n">
        <v>24979</v>
      </c>
      <c r="C5918" s="0" t="n">
        <v>35697.051</v>
      </c>
      <c r="D5918" s="0" t="n">
        <v>21.019</v>
      </c>
      <c r="H5918" s="0" t="s">
        <v>5938</v>
      </c>
      <c r="I5918" s="0" t="n">
        <v>21.019</v>
      </c>
    </row>
    <row r="5919" customFormat="false" ht="13.2" hidden="false" customHeight="false" outlineLevel="0" collapsed="false">
      <c r="A5919" s="0" t="s">
        <v>5939</v>
      </c>
      <c r="B5919" s="0" t="n">
        <v>24978</v>
      </c>
      <c r="C5919" s="0" t="n">
        <v>35695.697</v>
      </c>
      <c r="D5919" s="0" t="n">
        <v>21.02</v>
      </c>
      <c r="H5919" s="0" t="s">
        <v>5939</v>
      </c>
      <c r="I5919" s="0" t="n">
        <v>21.02</v>
      </c>
    </row>
    <row r="5920" customFormat="false" ht="13.2" hidden="false" customHeight="false" outlineLevel="0" collapsed="false">
      <c r="A5920" s="0" t="s">
        <v>5940</v>
      </c>
      <c r="B5920" s="0" t="n">
        <v>24978</v>
      </c>
      <c r="C5920" s="0" t="n">
        <v>35695.697</v>
      </c>
      <c r="D5920" s="0" t="n">
        <v>21.02</v>
      </c>
      <c r="H5920" s="0" t="s">
        <v>5940</v>
      </c>
      <c r="I5920" s="0" t="n">
        <v>21.02</v>
      </c>
    </row>
    <row r="5921" customFormat="false" ht="13.2" hidden="false" customHeight="false" outlineLevel="0" collapsed="false">
      <c r="A5921" s="0" t="s">
        <v>5941</v>
      </c>
      <c r="B5921" s="0" t="n">
        <v>24977</v>
      </c>
      <c r="C5921" s="0" t="n">
        <v>35694.344</v>
      </c>
      <c r="D5921" s="0" t="n">
        <v>21.021</v>
      </c>
      <c r="H5921" s="0" t="s">
        <v>5941</v>
      </c>
      <c r="I5921" s="0" t="n">
        <v>21.021</v>
      </c>
    </row>
    <row r="5922" customFormat="false" ht="13.2" hidden="false" customHeight="false" outlineLevel="0" collapsed="false">
      <c r="A5922" s="0" t="s">
        <v>5942</v>
      </c>
      <c r="B5922" s="0" t="n">
        <v>24977</v>
      </c>
      <c r="C5922" s="0" t="n">
        <v>35694.344</v>
      </c>
      <c r="D5922" s="0" t="n">
        <v>21.021</v>
      </c>
      <c r="H5922" s="0" t="s">
        <v>5942</v>
      </c>
      <c r="I5922" s="0" t="n">
        <v>21.021</v>
      </c>
    </row>
    <row r="5923" customFormat="false" ht="13.2" hidden="false" customHeight="false" outlineLevel="0" collapsed="false">
      <c r="A5923" s="0" t="s">
        <v>5943</v>
      </c>
      <c r="B5923" s="0" t="n">
        <v>24975</v>
      </c>
      <c r="C5923" s="0" t="n">
        <v>35691.638</v>
      </c>
      <c r="D5923" s="0" t="n">
        <v>21.023</v>
      </c>
      <c r="H5923" s="0" t="s">
        <v>5943</v>
      </c>
      <c r="I5923" s="0" t="n">
        <v>21.023</v>
      </c>
    </row>
    <row r="5924" customFormat="false" ht="13.2" hidden="false" customHeight="false" outlineLevel="0" collapsed="false">
      <c r="A5924" s="0" t="s">
        <v>5944</v>
      </c>
      <c r="B5924" s="0" t="n">
        <v>24975</v>
      </c>
      <c r="C5924" s="0" t="n">
        <v>35691.638</v>
      </c>
      <c r="D5924" s="0" t="n">
        <v>21.023</v>
      </c>
      <c r="H5924" s="0" t="s">
        <v>5944</v>
      </c>
      <c r="I5924" s="0" t="n">
        <v>21.023</v>
      </c>
    </row>
    <row r="5925" customFormat="false" ht="13.2" hidden="false" customHeight="false" outlineLevel="0" collapsed="false">
      <c r="A5925" s="0" t="s">
        <v>5945</v>
      </c>
      <c r="B5925" s="0" t="n">
        <v>24974</v>
      </c>
      <c r="C5925" s="0" t="n">
        <v>35690.284</v>
      </c>
      <c r="D5925" s="0" t="n">
        <v>21.024</v>
      </c>
      <c r="H5925" s="0" t="s">
        <v>5945</v>
      </c>
      <c r="I5925" s="0" t="n">
        <v>21.024</v>
      </c>
    </row>
    <row r="5926" customFormat="false" ht="13.2" hidden="false" customHeight="false" outlineLevel="0" collapsed="false">
      <c r="A5926" s="0" t="s">
        <v>5946</v>
      </c>
      <c r="B5926" s="0" t="n">
        <v>24973</v>
      </c>
      <c r="C5926" s="0" t="n">
        <v>35688.931</v>
      </c>
      <c r="D5926" s="0" t="n">
        <v>21.025</v>
      </c>
      <c r="H5926" s="0" t="s">
        <v>5946</v>
      </c>
      <c r="I5926" s="0" t="n">
        <v>21.025</v>
      </c>
    </row>
    <row r="5927" customFormat="false" ht="13.2" hidden="false" customHeight="false" outlineLevel="0" collapsed="false">
      <c r="A5927" s="0" t="s">
        <v>5947</v>
      </c>
      <c r="B5927" s="0" t="n">
        <v>24973</v>
      </c>
      <c r="C5927" s="0" t="n">
        <v>35688.931</v>
      </c>
      <c r="D5927" s="0" t="n">
        <v>21.025</v>
      </c>
      <c r="H5927" s="0" t="s">
        <v>5947</v>
      </c>
      <c r="I5927" s="0" t="n">
        <v>21.025</v>
      </c>
    </row>
    <row r="5928" customFormat="false" ht="13.2" hidden="false" customHeight="false" outlineLevel="0" collapsed="false">
      <c r="A5928" s="0" t="s">
        <v>5948</v>
      </c>
      <c r="B5928" s="0" t="n">
        <v>24972</v>
      </c>
      <c r="C5928" s="0" t="n">
        <v>35687.578</v>
      </c>
      <c r="D5928" s="0" t="n">
        <v>21.025</v>
      </c>
      <c r="H5928" s="0" t="s">
        <v>5948</v>
      </c>
      <c r="I5928" s="0" t="n">
        <v>21.025</v>
      </c>
    </row>
    <row r="5929" customFormat="false" ht="13.2" hidden="false" customHeight="false" outlineLevel="0" collapsed="false">
      <c r="A5929" s="0" t="s">
        <v>5949</v>
      </c>
      <c r="B5929" s="0" t="n">
        <v>24970</v>
      </c>
      <c r="C5929" s="0" t="n">
        <v>35684.872</v>
      </c>
      <c r="D5929" s="0" t="n">
        <v>21.027</v>
      </c>
      <c r="H5929" s="0" t="s">
        <v>5949</v>
      </c>
      <c r="I5929" s="0" t="n">
        <v>21.027</v>
      </c>
    </row>
    <row r="5930" customFormat="false" ht="13.2" hidden="false" customHeight="false" outlineLevel="0" collapsed="false">
      <c r="A5930" s="0" t="s">
        <v>5950</v>
      </c>
      <c r="B5930" s="0" t="n">
        <v>24969</v>
      </c>
      <c r="C5930" s="0" t="n">
        <v>35683.519</v>
      </c>
      <c r="D5930" s="0" t="n">
        <v>21.028</v>
      </c>
      <c r="H5930" s="0" t="s">
        <v>5950</v>
      </c>
      <c r="I5930" s="0" t="n">
        <v>21.028</v>
      </c>
    </row>
    <row r="5931" customFormat="false" ht="13.2" hidden="false" customHeight="false" outlineLevel="0" collapsed="false">
      <c r="A5931" s="0" t="s">
        <v>5951</v>
      </c>
      <c r="B5931" s="0" t="n">
        <v>24968</v>
      </c>
      <c r="C5931" s="0" t="n">
        <v>35682.166</v>
      </c>
      <c r="D5931" s="0" t="n">
        <v>21.029</v>
      </c>
      <c r="H5931" s="0" t="s">
        <v>5951</v>
      </c>
      <c r="I5931" s="0" t="n">
        <v>21.029</v>
      </c>
    </row>
    <row r="5932" customFormat="false" ht="13.2" hidden="false" customHeight="false" outlineLevel="0" collapsed="false">
      <c r="A5932" s="0" t="s">
        <v>5952</v>
      </c>
      <c r="B5932" s="0" t="n">
        <v>24967</v>
      </c>
      <c r="C5932" s="0" t="n">
        <v>35680.813</v>
      </c>
      <c r="D5932" s="0" t="n">
        <v>21.03</v>
      </c>
      <c r="H5932" s="0" t="s">
        <v>5952</v>
      </c>
      <c r="I5932" s="0" t="n">
        <v>21.03</v>
      </c>
    </row>
    <row r="5933" customFormat="false" ht="13.2" hidden="false" customHeight="false" outlineLevel="0" collapsed="false">
      <c r="A5933" s="0" t="s">
        <v>5953</v>
      </c>
      <c r="B5933" s="0" t="n">
        <v>24967</v>
      </c>
      <c r="C5933" s="0" t="n">
        <v>35680.813</v>
      </c>
      <c r="D5933" s="0" t="n">
        <v>21.03</v>
      </c>
      <c r="H5933" s="0" t="s">
        <v>5953</v>
      </c>
      <c r="I5933" s="0" t="n">
        <v>21.03</v>
      </c>
    </row>
    <row r="5934" customFormat="false" ht="13.2" hidden="false" customHeight="false" outlineLevel="0" collapsed="false">
      <c r="A5934" s="0" t="s">
        <v>5954</v>
      </c>
      <c r="B5934" s="0" t="n">
        <v>24965</v>
      </c>
      <c r="C5934" s="0" t="n">
        <v>35678.107</v>
      </c>
      <c r="D5934" s="0" t="n">
        <v>21.031</v>
      </c>
      <c r="H5934" s="0" t="s">
        <v>5954</v>
      </c>
      <c r="I5934" s="0" t="n">
        <v>21.031</v>
      </c>
    </row>
    <row r="5935" customFormat="false" ht="13.2" hidden="false" customHeight="false" outlineLevel="0" collapsed="false">
      <c r="A5935" s="0" t="s">
        <v>5955</v>
      </c>
      <c r="B5935" s="0" t="n">
        <v>24966</v>
      </c>
      <c r="C5935" s="0" t="n">
        <v>35679.46</v>
      </c>
      <c r="D5935" s="0" t="n">
        <v>21.031</v>
      </c>
      <c r="H5935" s="0" t="s">
        <v>5955</v>
      </c>
      <c r="I5935" s="0" t="n">
        <v>21.031</v>
      </c>
    </row>
    <row r="5936" customFormat="false" ht="13.2" hidden="false" customHeight="false" outlineLevel="0" collapsed="false">
      <c r="A5936" s="0" t="s">
        <v>5956</v>
      </c>
      <c r="B5936" s="0" t="n">
        <v>24965</v>
      </c>
      <c r="C5936" s="0" t="n">
        <v>35678.107</v>
      </c>
      <c r="D5936" s="0" t="n">
        <v>21.031</v>
      </c>
      <c r="H5936" s="0" t="s">
        <v>5956</v>
      </c>
      <c r="I5936" s="0" t="n">
        <v>21.031</v>
      </c>
    </row>
    <row r="5937" customFormat="false" ht="13.2" hidden="false" customHeight="false" outlineLevel="0" collapsed="false">
      <c r="A5937" s="0" t="s">
        <v>5957</v>
      </c>
      <c r="B5937" s="0" t="n">
        <v>24964</v>
      </c>
      <c r="C5937" s="0" t="n">
        <v>35676.754</v>
      </c>
      <c r="D5937" s="0" t="n">
        <v>21.032</v>
      </c>
      <c r="H5937" s="0" t="s">
        <v>5957</v>
      </c>
      <c r="I5937" s="0" t="n">
        <v>21.032</v>
      </c>
    </row>
    <row r="5938" customFormat="false" ht="13.2" hidden="false" customHeight="false" outlineLevel="0" collapsed="false">
      <c r="A5938" s="0" t="s">
        <v>5958</v>
      </c>
      <c r="B5938" s="0" t="n">
        <v>24963</v>
      </c>
      <c r="C5938" s="0" t="n">
        <v>35675.401</v>
      </c>
      <c r="D5938" s="0" t="n">
        <v>21.033</v>
      </c>
      <c r="H5938" s="0" t="s">
        <v>5958</v>
      </c>
      <c r="I5938" s="0" t="n">
        <v>21.033</v>
      </c>
    </row>
    <row r="5939" customFormat="false" ht="13.2" hidden="false" customHeight="false" outlineLevel="0" collapsed="false">
      <c r="A5939" s="0" t="s">
        <v>5959</v>
      </c>
      <c r="B5939" s="0" t="n">
        <v>24962</v>
      </c>
      <c r="C5939" s="0" t="n">
        <v>35674.048</v>
      </c>
      <c r="D5939" s="0" t="n">
        <v>21.034</v>
      </c>
      <c r="H5939" s="0" t="s">
        <v>5959</v>
      </c>
      <c r="I5939" s="0" t="n">
        <v>21.034</v>
      </c>
    </row>
    <row r="5940" customFormat="false" ht="13.2" hidden="false" customHeight="false" outlineLevel="0" collapsed="false">
      <c r="A5940" s="0" t="s">
        <v>5960</v>
      </c>
      <c r="B5940" s="0" t="n">
        <v>24962</v>
      </c>
      <c r="C5940" s="0" t="n">
        <v>35674.048</v>
      </c>
      <c r="D5940" s="0" t="n">
        <v>21.034</v>
      </c>
      <c r="H5940" s="0" t="s">
        <v>5960</v>
      </c>
      <c r="I5940" s="0" t="n">
        <v>21.034</v>
      </c>
    </row>
    <row r="5941" customFormat="false" ht="13.2" hidden="false" customHeight="false" outlineLevel="0" collapsed="false">
      <c r="A5941" s="0" t="s">
        <v>5961</v>
      </c>
      <c r="B5941" s="0" t="n">
        <v>24962</v>
      </c>
      <c r="C5941" s="0" t="n">
        <v>35674.048</v>
      </c>
      <c r="D5941" s="0" t="n">
        <v>21.034</v>
      </c>
      <c r="H5941" s="0" t="s">
        <v>5961</v>
      </c>
      <c r="I5941" s="0" t="n">
        <v>21.034</v>
      </c>
    </row>
    <row r="5942" customFormat="false" ht="13.2" hidden="false" customHeight="false" outlineLevel="0" collapsed="false">
      <c r="A5942" s="0" t="s">
        <v>5962</v>
      </c>
      <c r="B5942" s="0" t="n">
        <v>24961</v>
      </c>
      <c r="C5942" s="0" t="n">
        <v>35672.696</v>
      </c>
      <c r="D5942" s="0" t="n">
        <v>21.035</v>
      </c>
      <c r="H5942" s="0" t="s">
        <v>5962</v>
      </c>
      <c r="I5942" s="0" t="n">
        <v>21.035</v>
      </c>
    </row>
    <row r="5943" customFormat="false" ht="13.2" hidden="false" customHeight="false" outlineLevel="0" collapsed="false">
      <c r="A5943" s="0" t="s">
        <v>5963</v>
      </c>
      <c r="B5943" s="0" t="n">
        <v>24960</v>
      </c>
      <c r="C5943" s="0" t="n">
        <v>35671.343</v>
      </c>
      <c r="D5943" s="0" t="n">
        <v>21.036</v>
      </c>
      <c r="H5943" s="0" t="s">
        <v>5963</v>
      </c>
      <c r="I5943" s="0" t="n">
        <v>21.036</v>
      </c>
    </row>
    <row r="5944" customFormat="false" ht="13.2" hidden="false" customHeight="false" outlineLevel="0" collapsed="false">
      <c r="A5944" s="0" t="s">
        <v>5964</v>
      </c>
      <c r="B5944" s="0" t="n">
        <v>24960</v>
      </c>
      <c r="C5944" s="0" t="n">
        <v>35671.343</v>
      </c>
      <c r="D5944" s="0" t="n">
        <v>21.036</v>
      </c>
      <c r="H5944" s="0" t="s">
        <v>5964</v>
      </c>
      <c r="I5944" s="0" t="n">
        <v>21.036</v>
      </c>
    </row>
    <row r="5945" customFormat="false" ht="13.2" hidden="false" customHeight="false" outlineLevel="0" collapsed="false">
      <c r="A5945" s="0" t="s">
        <v>5965</v>
      </c>
      <c r="B5945" s="0" t="n">
        <v>24959</v>
      </c>
      <c r="C5945" s="0" t="n">
        <v>35669.99</v>
      </c>
      <c r="D5945" s="0" t="n">
        <v>21.037</v>
      </c>
      <c r="H5945" s="0" t="s">
        <v>5965</v>
      </c>
      <c r="I5945" s="0" t="n">
        <v>21.037</v>
      </c>
    </row>
    <row r="5946" customFormat="false" ht="13.2" hidden="false" customHeight="false" outlineLevel="0" collapsed="false">
      <c r="A5946" s="0" t="s">
        <v>5966</v>
      </c>
      <c r="B5946" s="0" t="n">
        <v>24958</v>
      </c>
      <c r="C5946" s="0" t="n">
        <v>35668.637</v>
      </c>
      <c r="D5946" s="0" t="n">
        <v>21.037</v>
      </c>
      <c r="H5946" s="0" t="s">
        <v>5966</v>
      </c>
      <c r="I5946" s="0" t="n">
        <v>21.037</v>
      </c>
    </row>
    <row r="5947" customFormat="false" ht="13.2" hidden="false" customHeight="false" outlineLevel="0" collapsed="false">
      <c r="A5947" s="0" t="s">
        <v>5967</v>
      </c>
      <c r="B5947" s="0" t="n">
        <v>24957</v>
      </c>
      <c r="C5947" s="0" t="n">
        <v>35667.285</v>
      </c>
      <c r="D5947" s="0" t="n">
        <v>21.038</v>
      </c>
      <c r="H5947" s="0" t="s">
        <v>5967</v>
      </c>
      <c r="I5947" s="0" t="n">
        <v>21.038</v>
      </c>
    </row>
    <row r="5948" customFormat="false" ht="13.2" hidden="false" customHeight="false" outlineLevel="0" collapsed="false">
      <c r="A5948" s="0" t="s">
        <v>5968</v>
      </c>
      <c r="B5948" s="0" t="n">
        <v>24956</v>
      </c>
      <c r="C5948" s="0" t="n">
        <v>35665.932</v>
      </c>
      <c r="D5948" s="0" t="n">
        <v>21.039</v>
      </c>
      <c r="H5948" s="0" t="s">
        <v>5968</v>
      </c>
      <c r="I5948" s="0" t="n">
        <v>21.039</v>
      </c>
    </row>
    <row r="5949" customFormat="false" ht="13.2" hidden="false" customHeight="false" outlineLevel="0" collapsed="false">
      <c r="A5949" s="0" t="s">
        <v>5969</v>
      </c>
      <c r="B5949" s="0" t="n">
        <v>24956</v>
      </c>
      <c r="C5949" s="0" t="n">
        <v>35665.932</v>
      </c>
      <c r="D5949" s="0" t="n">
        <v>21.039</v>
      </c>
      <c r="H5949" s="0" t="s">
        <v>5969</v>
      </c>
      <c r="I5949" s="0" t="n">
        <v>21.039</v>
      </c>
    </row>
    <row r="5950" customFormat="false" ht="13.2" hidden="false" customHeight="false" outlineLevel="0" collapsed="false">
      <c r="A5950" s="0" t="s">
        <v>5970</v>
      </c>
      <c r="B5950" s="0" t="n">
        <v>24955</v>
      </c>
      <c r="C5950" s="0" t="n">
        <v>35664.579</v>
      </c>
      <c r="D5950" s="0" t="n">
        <v>21.04</v>
      </c>
      <c r="H5950" s="0" t="s">
        <v>5970</v>
      </c>
      <c r="I5950" s="0" t="n">
        <v>21.04</v>
      </c>
    </row>
    <row r="5951" customFormat="false" ht="13.2" hidden="false" customHeight="false" outlineLevel="0" collapsed="false">
      <c r="A5951" s="0" t="s">
        <v>5971</v>
      </c>
      <c r="B5951" s="0" t="n">
        <v>24955</v>
      </c>
      <c r="C5951" s="0" t="n">
        <v>35664.579</v>
      </c>
      <c r="D5951" s="0" t="n">
        <v>21.04</v>
      </c>
      <c r="H5951" s="0" t="s">
        <v>5971</v>
      </c>
      <c r="I5951" s="0" t="n">
        <v>21.04</v>
      </c>
    </row>
    <row r="5952" customFormat="false" ht="13.2" hidden="false" customHeight="false" outlineLevel="0" collapsed="false">
      <c r="A5952" s="0" t="s">
        <v>5972</v>
      </c>
      <c r="B5952" s="0" t="n">
        <v>24954</v>
      </c>
      <c r="C5952" s="0" t="n">
        <v>35663.227</v>
      </c>
      <c r="D5952" s="0" t="n">
        <v>21.041</v>
      </c>
      <c r="H5952" s="0" t="s">
        <v>5972</v>
      </c>
      <c r="I5952" s="0" t="n">
        <v>21.041</v>
      </c>
    </row>
    <row r="5953" customFormat="false" ht="13.2" hidden="false" customHeight="false" outlineLevel="0" collapsed="false">
      <c r="A5953" s="0" t="s">
        <v>5973</v>
      </c>
      <c r="B5953" s="0" t="n">
        <v>24953</v>
      </c>
      <c r="C5953" s="0" t="n">
        <v>35661.874</v>
      </c>
      <c r="D5953" s="0" t="n">
        <v>21.042</v>
      </c>
      <c r="H5953" s="0" t="s">
        <v>5973</v>
      </c>
      <c r="I5953" s="0" t="n">
        <v>21.042</v>
      </c>
    </row>
    <row r="5954" customFormat="false" ht="13.2" hidden="false" customHeight="false" outlineLevel="0" collapsed="false">
      <c r="A5954" s="0" t="s">
        <v>5974</v>
      </c>
      <c r="B5954" s="0" t="n">
        <v>24952</v>
      </c>
      <c r="C5954" s="0" t="n">
        <v>35660.521</v>
      </c>
      <c r="D5954" s="0" t="n">
        <v>21.043</v>
      </c>
      <c r="H5954" s="0" t="s">
        <v>5974</v>
      </c>
      <c r="I5954" s="0" t="n">
        <v>21.043</v>
      </c>
    </row>
    <row r="5955" customFormat="false" ht="13.2" hidden="false" customHeight="false" outlineLevel="0" collapsed="false">
      <c r="A5955" s="0" t="s">
        <v>5975</v>
      </c>
      <c r="B5955" s="0" t="n">
        <v>24952</v>
      </c>
      <c r="C5955" s="0" t="n">
        <v>35660.521</v>
      </c>
      <c r="D5955" s="0" t="n">
        <v>21.043</v>
      </c>
      <c r="H5955" s="0" t="s">
        <v>5975</v>
      </c>
      <c r="I5955" s="0" t="n">
        <v>21.043</v>
      </c>
    </row>
    <row r="5956" customFormat="false" ht="13.2" hidden="false" customHeight="false" outlineLevel="0" collapsed="false">
      <c r="A5956" s="0" t="s">
        <v>5976</v>
      </c>
      <c r="B5956" s="0" t="n">
        <v>24951</v>
      </c>
      <c r="C5956" s="0" t="n">
        <v>35659.169</v>
      </c>
      <c r="D5956" s="0" t="n">
        <v>21.043</v>
      </c>
      <c r="H5956" s="0" t="s">
        <v>5976</v>
      </c>
      <c r="I5956" s="0" t="n">
        <v>21.043</v>
      </c>
    </row>
    <row r="5957" customFormat="false" ht="13.2" hidden="false" customHeight="false" outlineLevel="0" collapsed="false">
      <c r="A5957" s="0" t="s">
        <v>5977</v>
      </c>
      <c r="B5957" s="0" t="n">
        <v>24951</v>
      </c>
      <c r="C5957" s="0" t="n">
        <v>35659.169</v>
      </c>
      <c r="D5957" s="0" t="n">
        <v>21.043</v>
      </c>
      <c r="H5957" s="0" t="s">
        <v>5977</v>
      </c>
      <c r="I5957" s="0" t="n">
        <v>21.043</v>
      </c>
    </row>
    <row r="5958" customFormat="false" ht="13.2" hidden="false" customHeight="false" outlineLevel="0" collapsed="false">
      <c r="A5958" s="0" t="s">
        <v>5978</v>
      </c>
      <c r="B5958" s="0" t="n">
        <v>24950</v>
      </c>
      <c r="C5958" s="0" t="n">
        <v>35657.816</v>
      </c>
      <c r="D5958" s="0" t="n">
        <v>21.044</v>
      </c>
      <c r="H5958" s="0" t="s">
        <v>5978</v>
      </c>
      <c r="I5958" s="0" t="n">
        <v>21.044</v>
      </c>
    </row>
    <row r="5959" customFormat="false" ht="13.2" hidden="false" customHeight="false" outlineLevel="0" collapsed="false">
      <c r="A5959" s="0" t="s">
        <v>5979</v>
      </c>
      <c r="B5959" s="0" t="n">
        <v>24949</v>
      </c>
      <c r="C5959" s="0" t="n">
        <v>35656.464</v>
      </c>
      <c r="D5959" s="0" t="n">
        <v>21.045</v>
      </c>
      <c r="H5959" s="0" t="s">
        <v>5979</v>
      </c>
      <c r="I5959" s="0" t="n">
        <v>21.045</v>
      </c>
    </row>
    <row r="5960" customFormat="false" ht="13.2" hidden="false" customHeight="false" outlineLevel="0" collapsed="false">
      <c r="A5960" s="0" t="s">
        <v>5980</v>
      </c>
      <c r="B5960" s="0" t="n">
        <v>24949</v>
      </c>
      <c r="C5960" s="0" t="n">
        <v>35656.464</v>
      </c>
      <c r="D5960" s="0" t="n">
        <v>21.045</v>
      </c>
      <c r="H5960" s="0" t="s">
        <v>5980</v>
      </c>
      <c r="I5960" s="0" t="n">
        <v>21.045</v>
      </c>
    </row>
    <row r="5961" customFormat="false" ht="13.2" hidden="false" customHeight="false" outlineLevel="0" collapsed="false">
      <c r="A5961" s="0" t="s">
        <v>5981</v>
      </c>
      <c r="B5961" s="0" t="n">
        <v>24948</v>
      </c>
      <c r="C5961" s="0" t="n">
        <v>35655.111</v>
      </c>
      <c r="D5961" s="0" t="n">
        <v>21.046</v>
      </c>
      <c r="H5961" s="0" t="s">
        <v>5981</v>
      </c>
      <c r="I5961" s="0" t="n">
        <v>21.046</v>
      </c>
    </row>
    <row r="5962" customFormat="false" ht="13.2" hidden="false" customHeight="false" outlineLevel="0" collapsed="false">
      <c r="A5962" s="0" t="s">
        <v>5982</v>
      </c>
      <c r="B5962" s="0" t="n">
        <v>24947</v>
      </c>
      <c r="C5962" s="0" t="n">
        <v>35653.759</v>
      </c>
      <c r="D5962" s="0" t="n">
        <v>21.047</v>
      </c>
      <c r="H5962" s="0" t="s">
        <v>5982</v>
      </c>
      <c r="I5962" s="0" t="n">
        <v>21.047</v>
      </c>
    </row>
    <row r="5963" customFormat="false" ht="13.2" hidden="false" customHeight="false" outlineLevel="0" collapsed="false">
      <c r="A5963" s="0" t="s">
        <v>5983</v>
      </c>
      <c r="B5963" s="0" t="n">
        <v>24947</v>
      </c>
      <c r="C5963" s="0" t="n">
        <v>35653.759</v>
      </c>
      <c r="D5963" s="0" t="n">
        <v>21.047</v>
      </c>
      <c r="H5963" s="0" t="s">
        <v>5983</v>
      </c>
      <c r="I5963" s="0" t="n">
        <v>21.047</v>
      </c>
    </row>
    <row r="5964" customFormat="false" ht="13.2" hidden="false" customHeight="false" outlineLevel="0" collapsed="false">
      <c r="A5964" s="0" t="s">
        <v>5984</v>
      </c>
      <c r="B5964" s="0" t="n">
        <v>24946</v>
      </c>
      <c r="C5964" s="0" t="n">
        <v>35652.407</v>
      </c>
      <c r="D5964" s="0" t="n">
        <v>21.048</v>
      </c>
      <c r="H5964" s="0" t="s">
        <v>5984</v>
      </c>
      <c r="I5964" s="0" t="n">
        <v>21.048</v>
      </c>
    </row>
    <row r="5965" customFormat="false" ht="13.2" hidden="false" customHeight="false" outlineLevel="0" collapsed="false">
      <c r="A5965" s="0" t="s">
        <v>5985</v>
      </c>
      <c r="B5965" s="0" t="n">
        <v>24945</v>
      </c>
      <c r="C5965" s="0" t="n">
        <v>35651.054</v>
      </c>
      <c r="D5965" s="0" t="n">
        <v>21.049</v>
      </c>
      <c r="H5965" s="0" t="s">
        <v>5985</v>
      </c>
      <c r="I5965" s="0" t="n">
        <v>21.049</v>
      </c>
    </row>
    <row r="5966" customFormat="false" ht="13.2" hidden="false" customHeight="false" outlineLevel="0" collapsed="false">
      <c r="A5966" s="0" t="s">
        <v>5986</v>
      </c>
      <c r="B5966" s="0" t="n">
        <v>24944</v>
      </c>
      <c r="C5966" s="0" t="n">
        <v>35649.702</v>
      </c>
      <c r="D5966" s="0" t="n">
        <v>21.049</v>
      </c>
      <c r="H5966" s="0" t="s">
        <v>5986</v>
      </c>
      <c r="I5966" s="0" t="n">
        <v>21.049</v>
      </c>
    </row>
    <row r="5967" customFormat="false" ht="13.2" hidden="false" customHeight="false" outlineLevel="0" collapsed="false">
      <c r="A5967" s="0" t="s">
        <v>5987</v>
      </c>
      <c r="B5967" s="0" t="n">
        <v>24944</v>
      </c>
      <c r="C5967" s="0" t="n">
        <v>35649.702</v>
      </c>
      <c r="D5967" s="0" t="n">
        <v>21.049</v>
      </c>
      <c r="H5967" s="0" t="s">
        <v>5987</v>
      </c>
      <c r="I5967" s="0" t="n">
        <v>21.049</v>
      </c>
    </row>
    <row r="5968" customFormat="false" ht="13.2" hidden="false" customHeight="false" outlineLevel="0" collapsed="false">
      <c r="A5968" s="0" t="s">
        <v>5988</v>
      </c>
      <c r="B5968" s="0" t="n">
        <v>24944</v>
      </c>
      <c r="C5968" s="0" t="n">
        <v>35649.702</v>
      </c>
      <c r="D5968" s="0" t="n">
        <v>21.049</v>
      </c>
      <c r="H5968" s="0" t="s">
        <v>5988</v>
      </c>
      <c r="I5968" s="0" t="n">
        <v>21.049</v>
      </c>
    </row>
    <row r="5969" customFormat="false" ht="13.2" hidden="false" customHeight="false" outlineLevel="0" collapsed="false">
      <c r="A5969" s="0" t="s">
        <v>5989</v>
      </c>
      <c r="B5969" s="0" t="n">
        <v>24944</v>
      </c>
      <c r="C5969" s="0" t="n">
        <v>35649.702</v>
      </c>
      <c r="D5969" s="0" t="n">
        <v>21.049</v>
      </c>
      <c r="H5969" s="0" t="s">
        <v>5989</v>
      </c>
      <c r="I5969" s="0" t="n">
        <v>21.049</v>
      </c>
    </row>
    <row r="5970" customFormat="false" ht="13.2" hidden="false" customHeight="false" outlineLevel="0" collapsed="false">
      <c r="A5970" s="0" t="s">
        <v>5990</v>
      </c>
      <c r="B5970" s="0" t="n">
        <v>24943</v>
      </c>
      <c r="C5970" s="0" t="n">
        <v>35648.35</v>
      </c>
      <c r="D5970" s="0" t="n">
        <v>21.05</v>
      </c>
      <c r="H5970" s="0" t="s">
        <v>5990</v>
      </c>
      <c r="I5970" s="0" t="n">
        <v>21.05</v>
      </c>
    </row>
    <row r="5971" customFormat="false" ht="13.2" hidden="false" customHeight="false" outlineLevel="0" collapsed="false">
      <c r="A5971" s="0" t="s">
        <v>5991</v>
      </c>
      <c r="B5971" s="0" t="n">
        <v>24942</v>
      </c>
      <c r="C5971" s="0" t="n">
        <v>35646.997</v>
      </c>
      <c r="D5971" s="0" t="n">
        <v>21.051</v>
      </c>
      <c r="H5971" s="0" t="s">
        <v>5991</v>
      </c>
      <c r="I5971" s="0" t="n">
        <v>21.051</v>
      </c>
    </row>
    <row r="5972" customFormat="false" ht="13.2" hidden="false" customHeight="false" outlineLevel="0" collapsed="false">
      <c r="A5972" s="0" t="s">
        <v>5992</v>
      </c>
      <c r="B5972" s="0" t="n">
        <v>24942</v>
      </c>
      <c r="C5972" s="0" t="n">
        <v>35646.997</v>
      </c>
      <c r="D5972" s="0" t="n">
        <v>21.051</v>
      </c>
      <c r="H5972" s="0" t="s">
        <v>5992</v>
      </c>
      <c r="I5972" s="0" t="n">
        <v>21.051</v>
      </c>
    </row>
    <row r="5973" customFormat="false" ht="13.2" hidden="false" customHeight="false" outlineLevel="0" collapsed="false">
      <c r="A5973" s="0" t="s">
        <v>5993</v>
      </c>
      <c r="B5973" s="0" t="n">
        <v>24941</v>
      </c>
      <c r="C5973" s="0" t="n">
        <v>35645.645</v>
      </c>
      <c r="D5973" s="0" t="n">
        <v>21.052</v>
      </c>
      <c r="H5973" s="0" t="s">
        <v>5993</v>
      </c>
      <c r="I5973" s="0" t="n">
        <v>21.052</v>
      </c>
    </row>
    <row r="5974" customFormat="false" ht="13.2" hidden="false" customHeight="false" outlineLevel="0" collapsed="false">
      <c r="A5974" s="0" t="s">
        <v>5994</v>
      </c>
      <c r="B5974" s="0" t="n">
        <v>24941</v>
      </c>
      <c r="C5974" s="0" t="n">
        <v>35645.645</v>
      </c>
      <c r="D5974" s="0" t="n">
        <v>21.052</v>
      </c>
      <c r="H5974" s="0" t="s">
        <v>5994</v>
      </c>
      <c r="I5974" s="0" t="n">
        <v>21.052</v>
      </c>
    </row>
    <row r="5975" customFormat="false" ht="13.2" hidden="false" customHeight="false" outlineLevel="0" collapsed="false">
      <c r="A5975" s="0" t="s">
        <v>5995</v>
      </c>
      <c r="B5975" s="0" t="n">
        <v>24940</v>
      </c>
      <c r="C5975" s="0" t="n">
        <v>35644.293</v>
      </c>
      <c r="D5975" s="0" t="n">
        <v>21.053</v>
      </c>
      <c r="H5975" s="0" t="s">
        <v>5995</v>
      </c>
      <c r="I5975" s="0" t="n">
        <v>21.053</v>
      </c>
    </row>
    <row r="5976" customFormat="false" ht="13.2" hidden="false" customHeight="false" outlineLevel="0" collapsed="false">
      <c r="A5976" s="0" t="s">
        <v>5996</v>
      </c>
      <c r="B5976" s="0" t="n">
        <v>24940</v>
      </c>
      <c r="C5976" s="0" t="n">
        <v>35644.293</v>
      </c>
      <c r="D5976" s="0" t="n">
        <v>21.053</v>
      </c>
      <c r="H5976" s="0" t="s">
        <v>5996</v>
      </c>
      <c r="I5976" s="0" t="n">
        <v>21.053</v>
      </c>
    </row>
    <row r="5977" customFormat="false" ht="13.2" hidden="false" customHeight="false" outlineLevel="0" collapsed="false">
      <c r="A5977" s="0" t="s">
        <v>5997</v>
      </c>
      <c r="B5977" s="0" t="n">
        <v>24938</v>
      </c>
      <c r="C5977" s="0" t="n">
        <v>35641.589</v>
      </c>
      <c r="D5977" s="0" t="n">
        <v>21.055</v>
      </c>
      <c r="H5977" s="0" t="s">
        <v>5997</v>
      </c>
      <c r="I5977" s="0" t="n">
        <v>21.055</v>
      </c>
    </row>
    <row r="5978" customFormat="false" ht="13.2" hidden="false" customHeight="false" outlineLevel="0" collapsed="false">
      <c r="A5978" s="0" t="s">
        <v>5998</v>
      </c>
      <c r="B5978" s="0" t="n">
        <v>24938</v>
      </c>
      <c r="C5978" s="0" t="n">
        <v>35641.589</v>
      </c>
      <c r="D5978" s="0" t="n">
        <v>21.055</v>
      </c>
      <c r="H5978" s="0" t="s">
        <v>5998</v>
      </c>
      <c r="I5978" s="0" t="n">
        <v>21.055</v>
      </c>
    </row>
    <row r="5979" customFormat="false" ht="13.2" hidden="false" customHeight="false" outlineLevel="0" collapsed="false">
      <c r="A5979" s="0" t="s">
        <v>5999</v>
      </c>
      <c r="B5979" s="0" t="n">
        <v>24937</v>
      </c>
      <c r="C5979" s="0" t="n">
        <v>35640.236</v>
      </c>
      <c r="D5979" s="0" t="n">
        <v>21.055</v>
      </c>
      <c r="H5979" s="0" t="s">
        <v>5999</v>
      </c>
      <c r="I5979" s="0" t="n">
        <v>21.055</v>
      </c>
    </row>
    <row r="5980" customFormat="false" ht="13.2" hidden="false" customHeight="false" outlineLevel="0" collapsed="false">
      <c r="A5980" s="0" t="s">
        <v>6000</v>
      </c>
      <c r="B5980" s="0" t="n">
        <v>24937</v>
      </c>
      <c r="C5980" s="0" t="n">
        <v>35640.236</v>
      </c>
      <c r="D5980" s="0" t="n">
        <v>21.055</v>
      </c>
      <c r="H5980" s="0" t="s">
        <v>6000</v>
      </c>
      <c r="I5980" s="0" t="n">
        <v>21.055</v>
      </c>
    </row>
    <row r="5981" customFormat="false" ht="13.2" hidden="false" customHeight="false" outlineLevel="0" collapsed="false">
      <c r="A5981" s="0" t="s">
        <v>6001</v>
      </c>
      <c r="B5981" s="0" t="n">
        <v>24936</v>
      </c>
      <c r="C5981" s="0" t="n">
        <v>35638.884</v>
      </c>
      <c r="D5981" s="0" t="n">
        <v>21.056</v>
      </c>
      <c r="H5981" s="0" t="s">
        <v>6001</v>
      </c>
      <c r="I5981" s="0" t="n">
        <v>21.056</v>
      </c>
    </row>
    <row r="5982" customFormat="false" ht="13.2" hidden="false" customHeight="false" outlineLevel="0" collapsed="false">
      <c r="A5982" s="0" t="s">
        <v>6002</v>
      </c>
      <c r="B5982" s="0" t="n">
        <v>24936</v>
      </c>
      <c r="C5982" s="0" t="n">
        <v>35638.884</v>
      </c>
      <c r="D5982" s="0" t="n">
        <v>21.056</v>
      </c>
      <c r="H5982" s="0" t="s">
        <v>6002</v>
      </c>
      <c r="I5982" s="0" t="n">
        <v>21.056</v>
      </c>
    </row>
    <row r="5983" customFormat="false" ht="13.2" hidden="false" customHeight="false" outlineLevel="0" collapsed="false">
      <c r="A5983" s="0" t="s">
        <v>6003</v>
      </c>
      <c r="B5983" s="0" t="n">
        <v>24935</v>
      </c>
      <c r="C5983" s="0" t="n">
        <v>35637.532</v>
      </c>
      <c r="D5983" s="0" t="n">
        <v>21.057</v>
      </c>
      <c r="H5983" s="0" t="s">
        <v>6003</v>
      </c>
      <c r="I5983" s="0" t="n">
        <v>21.057</v>
      </c>
    </row>
    <row r="5984" customFormat="false" ht="13.2" hidden="false" customHeight="false" outlineLevel="0" collapsed="false">
      <c r="A5984" s="0" t="s">
        <v>6004</v>
      </c>
      <c r="B5984" s="0" t="n">
        <v>24934</v>
      </c>
      <c r="C5984" s="0" t="n">
        <v>35636.18</v>
      </c>
      <c r="D5984" s="0" t="n">
        <v>21.058</v>
      </c>
      <c r="H5984" s="0" t="s">
        <v>6004</v>
      </c>
      <c r="I5984" s="0" t="n">
        <v>21.058</v>
      </c>
    </row>
    <row r="5985" customFormat="false" ht="13.2" hidden="false" customHeight="false" outlineLevel="0" collapsed="false">
      <c r="A5985" s="0" t="s">
        <v>6005</v>
      </c>
      <c r="B5985" s="0" t="n">
        <v>24934</v>
      </c>
      <c r="C5985" s="0" t="n">
        <v>35636.18</v>
      </c>
      <c r="D5985" s="0" t="n">
        <v>21.058</v>
      </c>
      <c r="H5985" s="0" t="s">
        <v>6005</v>
      </c>
      <c r="I5985" s="0" t="n">
        <v>21.058</v>
      </c>
    </row>
    <row r="5986" customFormat="false" ht="13.2" hidden="false" customHeight="false" outlineLevel="0" collapsed="false">
      <c r="A5986" s="0" t="s">
        <v>6006</v>
      </c>
      <c r="B5986" s="0" t="n">
        <v>24934</v>
      </c>
      <c r="C5986" s="0" t="n">
        <v>35636.18</v>
      </c>
      <c r="D5986" s="0" t="n">
        <v>21.058</v>
      </c>
      <c r="H5986" s="0" t="s">
        <v>6006</v>
      </c>
      <c r="I5986" s="0" t="n">
        <v>21.058</v>
      </c>
    </row>
    <row r="5987" customFormat="false" ht="13.2" hidden="false" customHeight="false" outlineLevel="0" collapsed="false">
      <c r="A5987" s="0" t="s">
        <v>6007</v>
      </c>
      <c r="B5987" s="0" t="n">
        <v>24933</v>
      </c>
      <c r="C5987" s="0" t="n">
        <v>35634.828</v>
      </c>
      <c r="D5987" s="0" t="n">
        <v>21.059</v>
      </c>
      <c r="H5987" s="0" t="s">
        <v>6007</v>
      </c>
      <c r="I5987" s="0" t="n">
        <v>21.059</v>
      </c>
    </row>
    <row r="5988" customFormat="false" ht="13.2" hidden="false" customHeight="false" outlineLevel="0" collapsed="false">
      <c r="A5988" s="0" t="s">
        <v>6008</v>
      </c>
      <c r="B5988" s="0" t="n">
        <v>24931</v>
      </c>
      <c r="C5988" s="0" t="n">
        <v>35632.124</v>
      </c>
      <c r="D5988" s="0" t="n">
        <v>21.061</v>
      </c>
      <c r="H5988" s="0" t="s">
        <v>6008</v>
      </c>
      <c r="I5988" s="0" t="n">
        <v>21.061</v>
      </c>
    </row>
    <row r="5989" customFormat="false" ht="13.2" hidden="false" customHeight="false" outlineLevel="0" collapsed="false">
      <c r="A5989" s="0" t="s">
        <v>6009</v>
      </c>
      <c r="B5989" s="0" t="n">
        <v>24930</v>
      </c>
      <c r="C5989" s="0" t="n">
        <v>35630.772</v>
      </c>
      <c r="D5989" s="0" t="n">
        <v>21.061</v>
      </c>
      <c r="H5989" s="0" t="s">
        <v>6009</v>
      </c>
      <c r="I5989" s="0" t="n">
        <v>21.061</v>
      </c>
    </row>
    <row r="5990" customFormat="false" ht="13.2" hidden="false" customHeight="false" outlineLevel="0" collapsed="false">
      <c r="A5990" s="0" t="s">
        <v>6010</v>
      </c>
      <c r="B5990" s="0" t="n">
        <v>24929</v>
      </c>
      <c r="C5990" s="0" t="n">
        <v>35629.42</v>
      </c>
      <c r="D5990" s="0" t="n">
        <v>21.062</v>
      </c>
      <c r="H5990" s="0" t="s">
        <v>6010</v>
      </c>
      <c r="I5990" s="0" t="n">
        <v>21.062</v>
      </c>
    </row>
    <row r="5991" customFormat="false" ht="13.2" hidden="false" customHeight="false" outlineLevel="0" collapsed="false">
      <c r="A5991" s="0" t="s">
        <v>6011</v>
      </c>
      <c r="B5991" s="0" t="n">
        <v>24928</v>
      </c>
      <c r="C5991" s="0" t="n">
        <v>35628.069</v>
      </c>
      <c r="D5991" s="0" t="n">
        <v>21.063</v>
      </c>
      <c r="H5991" s="0" t="s">
        <v>6011</v>
      </c>
      <c r="I5991" s="0" t="n">
        <v>21.063</v>
      </c>
    </row>
    <row r="5992" customFormat="false" ht="13.2" hidden="false" customHeight="false" outlineLevel="0" collapsed="false">
      <c r="A5992" s="0" t="s">
        <v>6012</v>
      </c>
      <c r="B5992" s="0" t="n">
        <v>24928</v>
      </c>
      <c r="C5992" s="0" t="n">
        <v>35628.069</v>
      </c>
      <c r="D5992" s="0" t="n">
        <v>21.063</v>
      </c>
      <c r="H5992" s="0" t="s">
        <v>6012</v>
      </c>
      <c r="I5992" s="0" t="n">
        <v>21.063</v>
      </c>
    </row>
    <row r="5993" customFormat="false" ht="13.2" hidden="false" customHeight="false" outlineLevel="0" collapsed="false">
      <c r="A5993" s="0" t="s">
        <v>6013</v>
      </c>
      <c r="B5993" s="0" t="n">
        <v>24926</v>
      </c>
      <c r="C5993" s="0" t="n">
        <v>35625.365</v>
      </c>
      <c r="D5993" s="0" t="n">
        <v>21.065</v>
      </c>
      <c r="H5993" s="0" t="s">
        <v>6013</v>
      </c>
      <c r="I5993" s="0" t="n">
        <v>21.065</v>
      </c>
    </row>
    <row r="5994" customFormat="false" ht="13.2" hidden="false" customHeight="false" outlineLevel="0" collapsed="false">
      <c r="A5994" s="0" t="s">
        <v>6014</v>
      </c>
      <c r="B5994" s="0" t="n">
        <v>24926</v>
      </c>
      <c r="C5994" s="0" t="n">
        <v>35625.365</v>
      </c>
      <c r="D5994" s="0" t="n">
        <v>21.065</v>
      </c>
      <c r="H5994" s="0" t="s">
        <v>6014</v>
      </c>
      <c r="I5994" s="0" t="n">
        <v>21.065</v>
      </c>
    </row>
    <row r="5995" customFormat="false" ht="13.2" hidden="false" customHeight="false" outlineLevel="0" collapsed="false">
      <c r="A5995" s="0" t="s">
        <v>6015</v>
      </c>
      <c r="B5995" s="0" t="n">
        <v>24926</v>
      </c>
      <c r="C5995" s="0" t="n">
        <v>35625.365</v>
      </c>
      <c r="D5995" s="0" t="n">
        <v>21.065</v>
      </c>
      <c r="H5995" s="0" t="s">
        <v>6015</v>
      </c>
      <c r="I5995" s="0" t="n">
        <v>21.065</v>
      </c>
    </row>
    <row r="5996" customFormat="false" ht="13.2" hidden="false" customHeight="false" outlineLevel="0" collapsed="false">
      <c r="A5996" s="0" t="s">
        <v>6016</v>
      </c>
      <c r="B5996" s="0" t="n">
        <v>24925</v>
      </c>
      <c r="C5996" s="0" t="n">
        <v>35624.013</v>
      </c>
      <c r="D5996" s="0" t="n">
        <v>21.066</v>
      </c>
      <c r="H5996" s="0" t="s">
        <v>6016</v>
      </c>
      <c r="I5996" s="0" t="n">
        <v>21.066</v>
      </c>
    </row>
    <row r="5997" customFormat="false" ht="13.2" hidden="false" customHeight="false" outlineLevel="0" collapsed="false">
      <c r="A5997" s="0" t="s">
        <v>6017</v>
      </c>
      <c r="B5997" s="0" t="n">
        <v>24925</v>
      </c>
      <c r="C5997" s="0" t="n">
        <v>35624.013</v>
      </c>
      <c r="D5997" s="0" t="n">
        <v>21.066</v>
      </c>
      <c r="H5997" s="0" t="s">
        <v>6017</v>
      </c>
      <c r="I5997" s="0" t="n">
        <v>21.066</v>
      </c>
    </row>
    <row r="5998" customFormat="false" ht="13.2" hidden="false" customHeight="false" outlineLevel="0" collapsed="false">
      <c r="A5998" s="0" t="s">
        <v>6018</v>
      </c>
      <c r="B5998" s="0" t="n">
        <v>24924</v>
      </c>
      <c r="C5998" s="0" t="n">
        <v>35622.661</v>
      </c>
      <c r="D5998" s="0" t="n">
        <v>21.067</v>
      </c>
      <c r="H5998" s="0" t="s">
        <v>6018</v>
      </c>
      <c r="I5998" s="0" t="n">
        <v>21.067</v>
      </c>
    </row>
    <row r="5999" customFormat="false" ht="13.2" hidden="false" customHeight="false" outlineLevel="0" collapsed="false">
      <c r="A5999" s="0" t="s">
        <v>6019</v>
      </c>
      <c r="B5999" s="0" t="n">
        <v>24924</v>
      </c>
      <c r="C5999" s="0" t="n">
        <v>35622.661</v>
      </c>
      <c r="D5999" s="0" t="n">
        <v>21.067</v>
      </c>
      <c r="H5999" s="0" t="s">
        <v>6019</v>
      </c>
      <c r="I5999" s="0" t="n">
        <v>21.067</v>
      </c>
    </row>
    <row r="6000" customFormat="false" ht="13.2" hidden="false" customHeight="false" outlineLevel="0" collapsed="false">
      <c r="A6000" s="0" t="s">
        <v>6020</v>
      </c>
      <c r="B6000" s="0" t="n">
        <v>24924</v>
      </c>
      <c r="C6000" s="0" t="n">
        <v>35622.661</v>
      </c>
      <c r="D6000" s="0" t="n">
        <v>21.067</v>
      </c>
      <c r="H6000" s="0" t="s">
        <v>6020</v>
      </c>
      <c r="I6000" s="0" t="n">
        <v>21.067</v>
      </c>
    </row>
    <row r="6001" customFormat="false" ht="13.2" hidden="false" customHeight="false" outlineLevel="0" collapsed="false">
      <c r="A6001" s="0" t="s">
        <v>6021</v>
      </c>
      <c r="B6001" s="0" t="n">
        <v>24922</v>
      </c>
      <c r="C6001" s="0" t="n">
        <v>35619.958</v>
      </c>
      <c r="D6001" s="0" t="n">
        <v>21.068</v>
      </c>
      <c r="H6001" s="0" t="s">
        <v>6021</v>
      </c>
      <c r="I6001" s="0" t="n">
        <v>21.068</v>
      </c>
    </row>
    <row r="6002" customFormat="false" ht="13.2" hidden="false" customHeight="false" outlineLevel="0" collapsed="false">
      <c r="A6002" s="0" t="s">
        <v>6022</v>
      </c>
      <c r="B6002" s="0" t="n">
        <v>24922</v>
      </c>
      <c r="C6002" s="0" t="n">
        <v>35619.958</v>
      </c>
      <c r="D6002" s="0" t="n">
        <v>21.068</v>
      </c>
      <c r="H6002" s="0" t="s">
        <v>6022</v>
      </c>
      <c r="I6002" s="0" t="n">
        <v>21.068</v>
      </c>
    </row>
    <row r="6003" customFormat="false" ht="13.2" hidden="false" customHeight="false" outlineLevel="0" collapsed="false">
      <c r="A6003" s="0" t="s">
        <v>6023</v>
      </c>
      <c r="B6003" s="0" t="n">
        <v>24922</v>
      </c>
      <c r="C6003" s="0" t="n">
        <v>35619.958</v>
      </c>
      <c r="D6003" s="0" t="n">
        <v>21.068</v>
      </c>
      <c r="H6003" s="0" t="s">
        <v>6023</v>
      </c>
      <c r="I6003" s="0" t="n">
        <v>21.068</v>
      </c>
    </row>
    <row r="6004" customFormat="false" ht="13.2" hidden="false" customHeight="false" outlineLevel="0" collapsed="false">
      <c r="A6004" s="0" t="s">
        <v>6024</v>
      </c>
      <c r="B6004" s="0" t="n">
        <v>24921</v>
      </c>
      <c r="C6004" s="0" t="n">
        <v>35618.606</v>
      </c>
      <c r="D6004" s="0" t="n">
        <v>21.069</v>
      </c>
      <c r="H6004" s="0" t="s">
        <v>6024</v>
      </c>
      <c r="I6004" s="0" t="n">
        <v>21.069</v>
      </c>
    </row>
    <row r="6005" customFormat="false" ht="13.2" hidden="false" customHeight="false" outlineLevel="0" collapsed="false">
      <c r="A6005" s="0" t="s">
        <v>6025</v>
      </c>
      <c r="B6005" s="0" t="n">
        <v>24921</v>
      </c>
      <c r="C6005" s="0" t="n">
        <v>35618.606</v>
      </c>
      <c r="D6005" s="0" t="n">
        <v>21.069</v>
      </c>
      <c r="H6005" s="0" t="s">
        <v>6025</v>
      </c>
      <c r="I6005" s="0" t="n">
        <v>21.069</v>
      </c>
    </row>
    <row r="6006" customFormat="false" ht="13.2" hidden="false" customHeight="false" outlineLevel="0" collapsed="false">
      <c r="A6006" s="0" t="s">
        <v>6026</v>
      </c>
      <c r="B6006" s="0" t="n">
        <v>24919</v>
      </c>
      <c r="C6006" s="0" t="n">
        <v>35615.903</v>
      </c>
      <c r="D6006" s="0" t="n">
        <v>21.071</v>
      </c>
      <c r="H6006" s="0" t="s">
        <v>6026</v>
      </c>
      <c r="I6006" s="0" t="n">
        <v>21.071</v>
      </c>
    </row>
    <row r="6007" customFormat="false" ht="13.2" hidden="false" customHeight="false" outlineLevel="0" collapsed="false">
      <c r="A6007" s="0" t="s">
        <v>6027</v>
      </c>
      <c r="B6007" s="0" t="n">
        <v>24919</v>
      </c>
      <c r="C6007" s="0" t="n">
        <v>35615.903</v>
      </c>
      <c r="D6007" s="0" t="n">
        <v>21.071</v>
      </c>
      <c r="H6007" s="0" t="s">
        <v>6027</v>
      </c>
      <c r="I6007" s="0" t="n">
        <v>21.071</v>
      </c>
    </row>
    <row r="6008" customFormat="false" ht="13.2" hidden="false" customHeight="false" outlineLevel="0" collapsed="false">
      <c r="A6008" s="0" t="s">
        <v>6028</v>
      </c>
      <c r="B6008" s="0" t="n">
        <v>24918</v>
      </c>
      <c r="C6008" s="0" t="n">
        <v>35614.551</v>
      </c>
      <c r="D6008" s="0" t="n">
        <v>21.072</v>
      </c>
      <c r="H6008" s="0" t="s">
        <v>6028</v>
      </c>
      <c r="I6008" s="0" t="n">
        <v>21.072</v>
      </c>
    </row>
    <row r="6009" customFormat="false" ht="13.2" hidden="false" customHeight="false" outlineLevel="0" collapsed="false">
      <c r="A6009" s="0" t="s">
        <v>6029</v>
      </c>
      <c r="B6009" s="0" t="n">
        <v>24918</v>
      </c>
      <c r="C6009" s="0" t="n">
        <v>35614.551</v>
      </c>
      <c r="D6009" s="0" t="n">
        <v>21.072</v>
      </c>
      <c r="H6009" s="0" t="s">
        <v>6029</v>
      </c>
      <c r="I6009" s="0" t="n">
        <v>21.072</v>
      </c>
    </row>
    <row r="6010" customFormat="false" ht="13.2" hidden="false" customHeight="false" outlineLevel="0" collapsed="false">
      <c r="A6010" s="0" t="s">
        <v>6030</v>
      </c>
      <c r="B6010" s="0" t="n">
        <v>24917</v>
      </c>
      <c r="C6010" s="0" t="n">
        <v>35613.2</v>
      </c>
      <c r="D6010" s="0" t="n">
        <v>21.073</v>
      </c>
      <c r="H6010" s="0" t="s">
        <v>6030</v>
      </c>
      <c r="I6010" s="0" t="n">
        <v>21.073</v>
      </c>
    </row>
    <row r="6011" customFormat="false" ht="13.2" hidden="false" customHeight="false" outlineLevel="0" collapsed="false">
      <c r="A6011" s="0" t="s">
        <v>6031</v>
      </c>
      <c r="B6011" s="0" t="n">
        <v>24917</v>
      </c>
      <c r="C6011" s="0" t="n">
        <v>35613.2</v>
      </c>
      <c r="D6011" s="0" t="n">
        <v>21.073</v>
      </c>
      <c r="H6011" s="0" t="s">
        <v>6031</v>
      </c>
      <c r="I6011" s="0" t="n">
        <v>21.073</v>
      </c>
    </row>
    <row r="6012" customFormat="false" ht="13.2" hidden="false" customHeight="false" outlineLevel="0" collapsed="false">
      <c r="A6012" s="0" t="s">
        <v>6032</v>
      </c>
      <c r="B6012" s="0" t="n">
        <v>24917</v>
      </c>
      <c r="C6012" s="0" t="n">
        <v>35613.2</v>
      </c>
      <c r="D6012" s="0" t="n">
        <v>21.073</v>
      </c>
      <c r="H6012" s="0" t="s">
        <v>6032</v>
      </c>
      <c r="I6012" s="0" t="n">
        <v>21.073</v>
      </c>
    </row>
    <row r="6013" customFormat="false" ht="13.2" hidden="false" customHeight="false" outlineLevel="0" collapsed="false">
      <c r="A6013" s="0" t="s">
        <v>6033</v>
      </c>
      <c r="B6013" s="0" t="n">
        <v>24916</v>
      </c>
      <c r="C6013" s="0" t="n">
        <v>35611.848</v>
      </c>
      <c r="D6013" s="0" t="n">
        <v>21.073</v>
      </c>
      <c r="H6013" s="0" t="s">
        <v>6033</v>
      </c>
      <c r="I6013" s="0" t="n">
        <v>21.073</v>
      </c>
    </row>
    <row r="6014" customFormat="false" ht="13.2" hidden="false" customHeight="false" outlineLevel="0" collapsed="false">
      <c r="A6014" s="0" t="s">
        <v>6034</v>
      </c>
      <c r="B6014" s="0" t="n">
        <v>24916</v>
      </c>
      <c r="C6014" s="0" t="n">
        <v>35611.848</v>
      </c>
      <c r="D6014" s="0" t="n">
        <v>21.073</v>
      </c>
      <c r="H6014" s="0" t="s">
        <v>6034</v>
      </c>
      <c r="I6014" s="0" t="n">
        <v>21.073</v>
      </c>
    </row>
    <row r="6015" customFormat="false" ht="13.2" hidden="false" customHeight="false" outlineLevel="0" collapsed="false">
      <c r="A6015" s="0" t="s">
        <v>6035</v>
      </c>
      <c r="B6015" s="0" t="n">
        <v>24915</v>
      </c>
      <c r="C6015" s="0" t="n">
        <v>35610.497</v>
      </c>
      <c r="D6015" s="0" t="n">
        <v>21.074</v>
      </c>
      <c r="H6015" s="0" t="s">
        <v>6035</v>
      </c>
      <c r="I6015" s="0" t="n">
        <v>21.074</v>
      </c>
    </row>
    <row r="6016" customFormat="false" ht="13.2" hidden="false" customHeight="false" outlineLevel="0" collapsed="false">
      <c r="A6016" s="0" t="s">
        <v>6036</v>
      </c>
      <c r="B6016" s="0" t="n">
        <v>24914</v>
      </c>
      <c r="C6016" s="0" t="n">
        <v>35609.145</v>
      </c>
      <c r="D6016" s="0" t="n">
        <v>21.075</v>
      </c>
      <c r="H6016" s="0" t="s">
        <v>6036</v>
      </c>
      <c r="I6016" s="0" t="n">
        <v>21.075</v>
      </c>
    </row>
    <row r="6017" customFormat="false" ht="13.2" hidden="false" customHeight="false" outlineLevel="0" collapsed="false">
      <c r="A6017" s="0" t="s">
        <v>6037</v>
      </c>
      <c r="B6017" s="0" t="n">
        <v>24913</v>
      </c>
      <c r="C6017" s="0" t="n">
        <v>35607.794</v>
      </c>
      <c r="D6017" s="0" t="n">
        <v>21.076</v>
      </c>
      <c r="H6017" s="0" t="s">
        <v>6037</v>
      </c>
      <c r="I6017" s="0" t="n">
        <v>21.076</v>
      </c>
    </row>
    <row r="6018" customFormat="false" ht="13.2" hidden="false" customHeight="false" outlineLevel="0" collapsed="false">
      <c r="A6018" s="0" t="s">
        <v>6038</v>
      </c>
      <c r="B6018" s="0" t="n">
        <v>24913</v>
      </c>
      <c r="C6018" s="0" t="n">
        <v>35607.794</v>
      </c>
      <c r="D6018" s="0" t="n">
        <v>21.076</v>
      </c>
      <c r="H6018" s="0" t="s">
        <v>6038</v>
      </c>
      <c r="I6018" s="0" t="n">
        <v>21.076</v>
      </c>
    </row>
    <row r="6019" customFormat="false" ht="13.2" hidden="false" customHeight="false" outlineLevel="0" collapsed="false">
      <c r="A6019" s="0" t="s">
        <v>6039</v>
      </c>
      <c r="B6019" s="0" t="n">
        <v>24913</v>
      </c>
      <c r="C6019" s="0" t="n">
        <v>35607.794</v>
      </c>
      <c r="D6019" s="0" t="n">
        <v>21.076</v>
      </c>
      <c r="H6019" s="0" t="s">
        <v>6039</v>
      </c>
      <c r="I6019" s="0" t="n">
        <v>21.076</v>
      </c>
    </row>
    <row r="6020" customFormat="false" ht="13.2" hidden="false" customHeight="false" outlineLevel="0" collapsed="false">
      <c r="A6020" s="0" t="s">
        <v>6040</v>
      </c>
      <c r="B6020" s="0" t="n">
        <v>24912</v>
      </c>
      <c r="C6020" s="0" t="n">
        <v>35606.442</v>
      </c>
      <c r="D6020" s="0" t="n">
        <v>21.077</v>
      </c>
      <c r="H6020" s="0" t="s">
        <v>6040</v>
      </c>
      <c r="I6020" s="0" t="n">
        <v>21.077</v>
      </c>
    </row>
    <row r="6021" customFormat="false" ht="13.2" hidden="false" customHeight="false" outlineLevel="0" collapsed="false">
      <c r="A6021" s="0" t="s">
        <v>6041</v>
      </c>
      <c r="B6021" s="0" t="n">
        <v>24912</v>
      </c>
      <c r="C6021" s="0" t="n">
        <v>35606.442</v>
      </c>
      <c r="D6021" s="0" t="n">
        <v>21.077</v>
      </c>
      <c r="H6021" s="0" t="s">
        <v>6041</v>
      </c>
      <c r="I6021" s="0" t="n">
        <v>21.077</v>
      </c>
    </row>
    <row r="6022" customFormat="false" ht="13.2" hidden="false" customHeight="false" outlineLevel="0" collapsed="false">
      <c r="A6022" s="0" t="s">
        <v>6042</v>
      </c>
      <c r="B6022" s="0" t="n">
        <v>24912</v>
      </c>
      <c r="C6022" s="0" t="n">
        <v>35606.442</v>
      </c>
      <c r="D6022" s="0" t="n">
        <v>21.077</v>
      </c>
      <c r="H6022" s="0" t="s">
        <v>6042</v>
      </c>
      <c r="I6022" s="0" t="n">
        <v>21.077</v>
      </c>
    </row>
    <row r="6023" customFormat="false" ht="13.2" hidden="false" customHeight="false" outlineLevel="0" collapsed="false">
      <c r="A6023" s="0" t="s">
        <v>6043</v>
      </c>
      <c r="B6023" s="0" t="n">
        <v>24911</v>
      </c>
      <c r="C6023" s="0" t="n">
        <v>35605.091</v>
      </c>
      <c r="D6023" s="0" t="n">
        <v>21.078</v>
      </c>
      <c r="H6023" s="0" t="s">
        <v>6043</v>
      </c>
      <c r="I6023" s="0" t="n">
        <v>21.078</v>
      </c>
    </row>
    <row r="6024" customFormat="false" ht="13.2" hidden="false" customHeight="false" outlineLevel="0" collapsed="false">
      <c r="A6024" s="0" t="s">
        <v>6044</v>
      </c>
      <c r="B6024" s="0" t="n">
        <v>24911</v>
      </c>
      <c r="C6024" s="0" t="n">
        <v>35605.091</v>
      </c>
      <c r="D6024" s="0" t="n">
        <v>21.078</v>
      </c>
      <c r="H6024" s="0" t="s">
        <v>6044</v>
      </c>
      <c r="I6024" s="0" t="n">
        <v>21.078</v>
      </c>
    </row>
    <row r="6025" customFormat="false" ht="13.2" hidden="false" customHeight="false" outlineLevel="0" collapsed="false">
      <c r="A6025" s="0" t="s">
        <v>6045</v>
      </c>
      <c r="B6025" s="0" t="n">
        <v>24910</v>
      </c>
      <c r="C6025" s="0" t="n">
        <v>35603.74</v>
      </c>
      <c r="D6025" s="0" t="n">
        <v>21.079</v>
      </c>
      <c r="H6025" s="0" t="s">
        <v>6045</v>
      </c>
      <c r="I6025" s="0" t="n">
        <v>21.079</v>
      </c>
    </row>
    <row r="6026" customFormat="false" ht="13.2" hidden="false" customHeight="false" outlineLevel="0" collapsed="false">
      <c r="A6026" s="0" t="s">
        <v>6046</v>
      </c>
      <c r="B6026" s="0" t="n">
        <v>24910</v>
      </c>
      <c r="C6026" s="0" t="n">
        <v>35603.74</v>
      </c>
      <c r="D6026" s="0" t="n">
        <v>21.079</v>
      </c>
      <c r="H6026" s="0" t="s">
        <v>6046</v>
      </c>
      <c r="I6026" s="0" t="n">
        <v>21.079</v>
      </c>
    </row>
    <row r="6027" customFormat="false" ht="13.2" hidden="false" customHeight="false" outlineLevel="0" collapsed="false">
      <c r="A6027" s="0" t="s">
        <v>6047</v>
      </c>
      <c r="B6027" s="0" t="n">
        <v>24909</v>
      </c>
      <c r="C6027" s="0" t="n">
        <v>35602.388</v>
      </c>
      <c r="D6027" s="0" t="n">
        <v>21.079</v>
      </c>
      <c r="H6027" s="0" t="s">
        <v>6047</v>
      </c>
      <c r="I6027" s="0" t="n">
        <v>21.079</v>
      </c>
    </row>
    <row r="6028" customFormat="false" ht="13.2" hidden="false" customHeight="false" outlineLevel="0" collapsed="false">
      <c r="A6028" s="0" t="s">
        <v>6048</v>
      </c>
      <c r="B6028" s="0" t="n">
        <v>24909</v>
      </c>
      <c r="C6028" s="0" t="n">
        <v>35602.388</v>
      </c>
      <c r="D6028" s="0" t="n">
        <v>21.079</v>
      </c>
      <c r="H6028" s="0" t="s">
        <v>6048</v>
      </c>
      <c r="I6028" s="0" t="n">
        <v>21.079</v>
      </c>
    </row>
    <row r="6029" customFormat="false" ht="13.2" hidden="false" customHeight="false" outlineLevel="0" collapsed="false">
      <c r="A6029" s="0" t="s">
        <v>6049</v>
      </c>
      <c r="B6029" s="0" t="n">
        <v>24908</v>
      </c>
      <c r="C6029" s="0" t="n">
        <v>35601.037</v>
      </c>
      <c r="D6029" s="0" t="n">
        <v>21.08</v>
      </c>
      <c r="H6029" s="0" t="s">
        <v>6049</v>
      </c>
      <c r="I6029" s="0" t="n">
        <v>21.08</v>
      </c>
    </row>
    <row r="6030" customFormat="false" ht="13.2" hidden="false" customHeight="false" outlineLevel="0" collapsed="false">
      <c r="A6030" s="0" t="s">
        <v>6050</v>
      </c>
      <c r="B6030" s="0" t="n">
        <v>24908</v>
      </c>
      <c r="C6030" s="0" t="n">
        <v>35601.037</v>
      </c>
      <c r="D6030" s="0" t="n">
        <v>21.08</v>
      </c>
      <c r="H6030" s="0" t="s">
        <v>6050</v>
      </c>
      <c r="I6030" s="0" t="n">
        <v>21.08</v>
      </c>
    </row>
    <row r="6031" customFormat="false" ht="13.2" hidden="false" customHeight="false" outlineLevel="0" collapsed="false">
      <c r="A6031" s="0" t="s">
        <v>6051</v>
      </c>
      <c r="B6031" s="0" t="n">
        <v>24907</v>
      </c>
      <c r="C6031" s="0" t="n">
        <v>35599.686</v>
      </c>
      <c r="D6031" s="0" t="n">
        <v>21.081</v>
      </c>
      <c r="H6031" s="0" t="s">
        <v>6051</v>
      </c>
      <c r="I6031" s="0" t="n">
        <v>21.081</v>
      </c>
    </row>
    <row r="6032" customFormat="false" ht="13.2" hidden="false" customHeight="false" outlineLevel="0" collapsed="false">
      <c r="A6032" s="0" t="s">
        <v>6052</v>
      </c>
      <c r="B6032" s="0" t="n">
        <v>24906</v>
      </c>
      <c r="C6032" s="0" t="n">
        <v>35598.334</v>
      </c>
      <c r="D6032" s="0" t="n">
        <v>21.082</v>
      </c>
      <c r="H6032" s="0" t="s">
        <v>6052</v>
      </c>
      <c r="I6032" s="0" t="n">
        <v>21.082</v>
      </c>
    </row>
    <row r="6033" customFormat="false" ht="13.2" hidden="false" customHeight="false" outlineLevel="0" collapsed="false">
      <c r="A6033" s="0" t="s">
        <v>6053</v>
      </c>
      <c r="B6033" s="0" t="n">
        <v>24907</v>
      </c>
      <c r="C6033" s="0" t="n">
        <v>35599.686</v>
      </c>
      <c r="D6033" s="0" t="n">
        <v>21.081</v>
      </c>
      <c r="H6033" s="0" t="s">
        <v>6053</v>
      </c>
      <c r="I6033" s="0" t="n">
        <v>21.081</v>
      </c>
    </row>
    <row r="6034" customFormat="false" ht="13.2" hidden="false" customHeight="false" outlineLevel="0" collapsed="false">
      <c r="A6034" s="0" t="s">
        <v>6054</v>
      </c>
      <c r="B6034" s="0" t="n">
        <v>24906</v>
      </c>
      <c r="C6034" s="0" t="n">
        <v>35598.334</v>
      </c>
      <c r="D6034" s="0" t="n">
        <v>21.082</v>
      </c>
      <c r="H6034" s="0" t="s">
        <v>6054</v>
      </c>
      <c r="I6034" s="0" t="n">
        <v>21.082</v>
      </c>
    </row>
    <row r="6035" customFormat="false" ht="13.2" hidden="false" customHeight="false" outlineLevel="0" collapsed="false">
      <c r="A6035" s="0" t="s">
        <v>6055</v>
      </c>
      <c r="B6035" s="0" t="n">
        <v>24906</v>
      </c>
      <c r="C6035" s="0" t="n">
        <v>35598.334</v>
      </c>
      <c r="D6035" s="0" t="n">
        <v>21.082</v>
      </c>
      <c r="H6035" s="0" t="s">
        <v>6055</v>
      </c>
      <c r="I6035" s="0" t="n">
        <v>21.082</v>
      </c>
    </row>
    <row r="6036" customFormat="false" ht="13.2" hidden="false" customHeight="false" outlineLevel="0" collapsed="false">
      <c r="A6036" s="0" t="s">
        <v>6056</v>
      </c>
      <c r="B6036" s="0" t="n">
        <v>24905</v>
      </c>
      <c r="C6036" s="0" t="n">
        <v>35596.983</v>
      </c>
      <c r="D6036" s="0" t="n">
        <v>21.083</v>
      </c>
      <c r="H6036" s="0" t="s">
        <v>6056</v>
      </c>
      <c r="I6036" s="0" t="n">
        <v>21.083</v>
      </c>
    </row>
    <row r="6037" customFormat="false" ht="13.2" hidden="false" customHeight="false" outlineLevel="0" collapsed="false">
      <c r="A6037" s="0" t="s">
        <v>6057</v>
      </c>
      <c r="B6037" s="0" t="n">
        <v>24904</v>
      </c>
      <c r="C6037" s="0" t="n">
        <v>35595.632</v>
      </c>
      <c r="D6037" s="0" t="n">
        <v>21.084</v>
      </c>
      <c r="H6037" s="0" t="s">
        <v>6057</v>
      </c>
      <c r="I6037" s="0" t="n">
        <v>21.084</v>
      </c>
    </row>
    <row r="6038" customFormat="false" ht="13.2" hidden="false" customHeight="false" outlineLevel="0" collapsed="false">
      <c r="A6038" s="0" t="s">
        <v>6058</v>
      </c>
      <c r="B6038" s="0" t="n">
        <v>24904</v>
      </c>
      <c r="C6038" s="0" t="n">
        <v>35595.632</v>
      </c>
      <c r="D6038" s="0" t="n">
        <v>21.084</v>
      </c>
      <c r="H6038" s="0" t="s">
        <v>6058</v>
      </c>
      <c r="I6038" s="0" t="n">
        <v>21.084</v>
      </c>
    </row>
    <row r="6039" customFormat="false" ht="13.2" hidden="false" customHeight="false" outlineLevel="0" collapsed="false">
      <c r="A6039" s="0" t="s">
        <v>6059</v>
      </c>
      <c r="B6039" s="0" t="n">
        <v>24904</v>
      </c>
      <c r="C6039" s="0" t="n">
        <v>35595.632</v>
      </c>
      <c r="D6039" s="0" t="n">
        <v>21.084</v>
      </c>
      <c r="H6039" s="0" t="s">
        <v>6059</v>
      </c>
      <c r="I6039" s="0" t="n">
        <v>21.084</v>
      </c>
    </row>
    <row r="6040" customFormat="false" ht="13.2" hidden="false" customHeight="false" outlineLevel="0" collapsed="false">
      <c r="A6040" s="0" t="s">
        <v>6060</v>
      </c>
      <c r="B6040" s="0" t="n">
        <v>24903</v>
      </c>
      <c r="C6040" s="0" t="n">
        <v>35594.281</v>
      </c>
      <c r="D6040" s="0" t="n">
        <v>21.085</v>
      </c>
      <c r="H6040" s="0" t="s">
        <v>6060</v>
      </c>
      <c r="I6040" s="0" t="n">
        <v>21.085</v>
      </c>
    </row>
    <row r="6041" customFormat="false" ht="13.2" hidden="false" customHeight="false" outlineLevel="0" collapsed="false">
      <c r="A6041" s="0" t="s">
        <v>6061</v>
      </c>
      <c r="B6041" s="0" t="n">
        <v>24902</v>
      </c>
      <c r="C6041" s="0" t="n">
        <v>35592.93</v>
      </c>
      <c r="D6041" s="0" t="n">
        <v>21.085</v>
      </c>
      <c r="H6041" s="0" t="s">
        <v>6061</v>
      </c>
      <c r="I6041" s="0" t="n">
        <v>21.085</v>
      </c>
    </row>
    <row r="6042" customFormat="false" ht="13.2" hidden="false" customHeight="false" outlineLevel="0" collapsed="false">
      <c r="A6042" s="0" t="s">
        <v>6062</v>
      </c>
      <c r="B6042" s="0" t="n">
        <v>24902</v>
      </c>
      <c r="C6042" s="0" t="n">
        <v>35592.93</v>
      </c>
      <c r="D6042" s="0" t="n">
        <v>21.085</v>
      </c>
      <c r="H6042" s="0" t="s">
        <v>6062</v>
      </c>
      <c r="I6042" s="0" t="n">
        <v>21.085</v>
      </c>
    </row>
    <row r="6043" customFormat="false" ht="13.2" hidden="false" customHeight="false" outlineLevel="0" collapsed="false">
      <c r="A6043" s="0" t="s">
        <v>6063</v>
      </c>
      <c r="B6043" s="0" t="n">
        <v>24902</v>
      </c>
      <c r="C6043" s="0" t="n">
        <v>35592.93</v>
      </c>
      <c r="D6043" s="0" t="n">
        <v>21.085</v>
      </c>
      <c r="H6043" s="0" t="s">
        <v>6063</v>
      </c>
      <c r="I6043" s="0" t="n">
        <v>21.085</v>
      </c>
    </row>
    <row r="6044" customFormat="false" ht="13.2" hidden="false" customHeight="false" outlineLevel="0" collapsed="false">
      <c r="A6044" s="0" t="s">
        <v>6064</v>
      </c>
      <c r="B6044" s="0" t="n">
        <v>24901</v>
      </c>
      <c r="C6044" s="0" t="n">
        <v>35591.579</v>
      </c>
      <c r="D6044" s="0" t="n">
        <v>21.086</v>
      </c>
      <c r="H6044" s="0" t="s">
        <v>6064</v>
      </c>
      <c r="I6044" s="0" t="n">
        <v>21.086</v>
      </c>
    </row>
    <row r="6045" customFormat="false" ht="13.2" hidden="false" customHeight="false" outlineLevel="0" collapsed="false">
      <c r="A6045" s="0" t="s">
        <v>6065</v>
      </c>
      <c r="B6045" s="0" t="n">
        <v>24901</v>
      </c>
      <c r="C6045" s="0" t="n">
        <v>35591.579</v>
      </c>
      <c r="D6045" s="0" t="n">
        <v>21.086</v>
      </c>
      <c r="H6045" s="0" t="s">
        <v>6065</v>
      </c>
      <c r="I6045" s="0" t="n">
        <v>21.086</v>
      </c>
    </row>
    <row r="6046" customFormat="false" ht="13.2" hidden="false" customHeight="false" outlineLevel="0" collapsed="false">
      <c r="A6046" s="0" t="s">
        <v>6066</v>
      </c>
      <c r="B6046" s="0" t="n">
        <v>24901</v>
      </c>
      <c r="C6046" s="0" t="n">
        <v>35591.579</v>
      </c>
      <c r="D6046" s="0" t="n">
        <v>21.086</v>
      </c>
      <c r="H6046" s="0" t="s">
        <v>6066</v>
      </c>
      <c r="I6046" s="0" t="n">
        <v>21.086</v>
      </c>
    </row>
    <row r="6047" customFormat="false" ht="13.2" hidden="false" customHeight="false" outlineLevel="0" collapsed="false">
      <c r="A6047" s="0" t="s">
        <v>6067</v>
      </c>
      <c r="B6047" s="0" t="n">
        <v>24900</v>
      </c>
      <c r="C6047" s="0" t="n">
        <v>35590.228</v>
      </c>
      <c r="D6047" s="0" t="n">
        <v>21.087</v>
      </c>
      <c r="H6047" s="0" t="s">
        <v>6067</v>
      </c>
      <c r="I6047" s="0" t="n">
        <v>21.087</v>
      </c>
    </row>
    <row r="6048" customFormat="false" ht="13.2" hidden="false" customHeight="false" outlineLevel="0" collapsed="false">
      <c r="A6048" s="0" t="s">
        <v>6068</v>
      </c>
      <c r="B6048" s="0" t="n">
        <v>24899</v>
      </c>
      <c r="C6048" s="0" t="n">
        <v>35588.877</v>
      </c>
      <c r="D6048" s="0" t="n">
        <v>21.088</v>
      </c>
      <c r="H6048" s="0" t="s">
        <v>6068</v>
      </c>
      <c r="I6048" s="0" t="n">
        <v>21.088</v>
      </c>
    </row>
    <row r="6049" customFormat="false" ht="13.2" hidden="false" customHeight="false" outlineLevel="0" collapsed="false">
      <c r="A6049" s="0" t="s">
        <v>6069</v>
      </c>
      <c r="B6049" s="0" t="n">
        <v>24899</v>
      </c>
      <c r="C6049" s="0" t="n">
        <v>35588.877</v>
      </c>
      <c r="D6049" s="0" t="n">
        <v>21.088</v>
      </c>
      <c r="H6049" s="0" t="s">
        <v>6069</v>
      </c>
      <c r="I6049" s="0" t="n">
        <v>21.088</v>
      </c>
    </row>
    <row r="6050" customFormat="false" ht="13.2" hidden="false" customHeight="false" outlineLevel="0" collapsed="false">
      <c r="A6050" s="0" t="s">
        <v>6070</v>
      </c>
      <c r="B6050" s="0" t="n">
        <v>24899</v>
      </c>
      <c r="C6050" s="0" t="n">
        <v>35588.877</v>
      </c>
      <c r="D6050" s="0" t="n">
        <v>21.088</v>
      </c>
      <c r="H6050" s="0" t="s">
        <v>6070</v>
      </c>
      <c r="I6050" s="0" t="n">
        <v>21.088</v>
      </c>
    </row>
    <row r="6051" customFormat="false" ht="13.2" hidden="false" customHeight="false" outlineLevel="0" collapsed="false">
      <c r="A6051" s="0" t="s">
        <v>6071</v>
      </c>
      <c r="B6051" s="0" t="n">
        <v>24898</v>
      </c>
      <c r="C6051" s="0" t="n">
        <v>35587.526</v>
      </c>
      <c r="D6051" s="0" t="n">
        <v>21.089</v>
      </c>
      <c r="H6051" s="0" t="s">
        <v>6071</v>
      </c>
      <c r="I6051" s="0" t="n">
        <v>21.089</v>
      </c>
    </row>
    <row r="6052" customFormat="false" ht="13.2" hidden="false" customHeight="false" outlineLevel="0" collapsed="false">
      <c r="A6052" s="0" t="s">
        <v>6072</v>
      </c>
      <c r="B6052" s="0" t="n">
        <v>24898</v>
      </c>
      <c r="C6052" s="0" t="n">
        <v>35587.526</v>
      </c>
      <c r="D6052" s="0" t="n">
        <v>21.089</v>
      </c>
      <c r="H6052" s="0" t="s">
        <v>6072</v>
      </c>
      <c r="I6052" s="0" t="n">
        <v>21.089</v>
      </c>
    </row>
    <row r="6053" customFormat="false" ht="13.2" hidden="false" customHeight="false" outlineLevel="0" collapsed="false">
      <c r="A6053" s="0" t="s">
        <v>6073</v>
      </c>
      <c r="B6053" s="0" t="n">
        <v>24897</v>
      </c>
      <c r="C6053" s="0" t="n">
        <v>35586.175</v>
      </c>
      <c r="D6053" s="0" t="n">
        <v>21.09</v>
      </c>
      <c r="H6053" s="0" t="s">
        <v>6073</v>
      </c>
      <c r="I6053" s="0" t="n">
        <v>21.09</v>
      </c>
    </row>
    <row r="6054" customFormat="false" ht="13.2" hidden="false" customHeight="false" outlineLevel="0" collapsed="false">
      <c r="A6054" s="0" t="s">
        <v>6074</v>
      </c>
      <c r="B6054" s="0" t="n">
        <v>24897</v>
      </c>
      <c r="C6054" s="0" t="n">
        <v>35586.175</v>
      </c>
      <c r="D6054" s="0" t="n">
        <v>21.09</v>
      </c>
      <c r="H6054" s="0" t="s">
        <v>6074</v>
      </c>
      <c r="I6054" s="0" t="n">
        <v>21.09</v>
      </c>
    </row>
    <row r="6055" customFormat="false" ht="13.2" hidden="false" customHeight="false" outlineLevel="0" collapsed="false">
      <c r="A6055" s="0" t="s">
        <v>6075</v>
      </c>
      <c r="B6055" s="0" t="n">
        <v>24896</v>
      </c>
      <c r="C6055" s="0" t="n">
        <v>35584.824</v>
      </c>
      <c r="D6055" s="0" t="n">
        <v>21.091</v>
      </c>
      <c r="H6055" s="0" t="s">
        <v>6075</v>
      </c>
      <c r="I6055" s="0" t="n">
        <v>21.091</v>
      </c>
    </row>
    <row r="6056" customFormat="false" ht="13.2" hidden="false" customHeight="false" outlineLevel="0" collapsed="false">
      <c r="A6056" s="0" t="s">
        <v>6076</v>
      </c>
      <c r="B6056" s="0" t="n">
        <v>24895</v>
      </c>
      <c r="C6056" s="0" t="n">
        <v>35583.473</v>
      </c>
      <c r="D6056" s="0" t="n">
        <v>21.091</v>
      </c>
      <c r="H6056" s="0" t="s">
        <v>6076</v>
      </c>
      <c r="I6056" s="0" t="n">
        <v>21.091</v>
      </c>
    </row>
    <row r="6057" customFormat="false" ht="13.2" hidden="false" customHeight="false" outlineLevel="0" collapsed="false">
      <c r="A6057" s="0" t="s">
        <v>6077</v>
      </c>
      <c r="B6057" s="0" t="n">
        <v>24895</v>
      </c>
      <c r="C6057" s="0" t="n">
        <v>35583.473</v>
      </c>
      <c r="D6057" s="0" t="n">
        <v>21.091</v>
      </c>
      <c r="H6057" s="0" t="s">
        <v>6077</v>
      </c>
      <c r="I6057" s="0" t="n">
        <v>21.091</v>
      </c>
    </row>
    <row r="6058" customFormat="false" ht="13.2" hidden="false" customHeight="false" outlineLevel="0" collapsed="false">
      <c r="A6058" s="0" t="s">
        <v>6078</v>
      </c>
      <c r="B6058" s="0" t="n">
        <v>24894</v>
      </c>
      <c r="C6058" s="0" t="n">
        <v>35582.122</v>
      </c>
      <c r="D6058" s="0" t="n">
        <v>21.092</v>
      </c>
      <c r="H6058" s="0" t="s">
        <v>6078</v>
      </c>
      <c r="I6058" s="0" t="n">
        <v>21.092</v>
      </c>
    </row>
    <row r="6059" customFormat="false" ht="13.2" hidden="false" customHeight="false" outlineLevel="0" collapsed="false">
      <c r="A6059" s="0" t="s">
        <v>6079</v>
      </c>
      <c r="B6059" s="0" t="n">
        <v>24894</v>
      </c>
      <c r="C6059" s="0" t="n">
        <v>35582.122</v>
      </c>
      <c r="D6059" s="0" t="n">
        <v>21.092</v>
      </c>
      <c r="H6059" s="0" t="s">
        <v>6079</v>
      </c>
      <c r="I6059" s="0" t="n">
        <v>21.092</v>
      </c>
    </row>
    <row r="6060" customFormat="false" ht="13.2" hidden="false" customHeight="false" outlineLevel="0" collapsed="false">
      <c r="A6060" s="0" t="s">
        <v>6080</v>
      </c>
      <c r="B6060" s="0" t="n">
        <v>24893</v>
      </c>
      <c r="C6060" s="0" t="n">
        <v>35580.771</v>
      </c>
      <c r="D6060" s="0" t="n">
        <v>21.093</v>
      </c>
      <c r="H6060" s="0" t="s">
        <v>6080</v>
      </c>
      <c r="I6060" s="0" t="n">
        <v>21.093</v>
      </c>
    </row>
    <row r="6061" customFormat="false" ht="13.2" hidden="false" customHeight="false" outlineLevel="0" collapsed="false">
      <c r="A6061" s="0" t="s">
        <v>6081</v>
      </c>
      <c r="B6061" s="0" t="n">
        <v>24893</v>
      </c>
      <c r="C6061" s="0" t="n">
        <v>35580.771</v>
      </c>
      <c r="D6061" s="0" t="n">
        <v>21.093</v>
      </c>
      <c r="H6061" s="0" t="s">
        <v>6081</v>
      </c>
      <c r="I6061" s="0" t="n">
        <v>21.093</v>
      </c>
    </row>
    <row r="6062" customFormat="false" ht="13.2" hidden="false" customHeight="false" outlineLevel="0" collapsed="false">
      <c r="A6062" s="0" t="s">
        <v>6082</v>
      </c>
      <c r="B6062" s="0" t="n">
        <v>24893</v>
      </c>
      <c r="C6062" s="0" t="n">
        <v>35580.771</v>
      </c>
      <c r="D6062" s="0" t="n">
        <v>21.093</v>
      </c>
      <c r="H6062" s="0" t="s">
        <v>6082</v>
      </c>
      <c r="I6062" s="0" t="n">
        <v>21.093</v>
      </c>
    </row>
    <row r="6063" customFormat="false" ht="13.2" hidden="false" customHeight="false" outlineLevel="0" collapsed="false">
      <c r="A6063" s="0" t="s">
        <v>6083</v>
      </c>
      <c r="B6063" s="0" t="n">
        <v>24892</v>
      </c>
      <c r="C6063" s="0" t="n">
        <v>35579.42</v>
      </c>
      <c r="D6063" s="0" t="n">
        <v>21.094</v>
      </c>
      <c r="H6063" s="0" t="s">
        <v>6083</v>
      </c>
      <c r="I6063" s="0" t="n">
        <v>21.094</v>
      </c>
    </row>
    <row r="6064" customFormat="false" ht="13.2" hidden="false" customHeight="false" outlineLevel="0" collapsed="false">
      <c r="A6064" s="0" t="s">
        <v>6084</v>
      </c>
      <c r="B6064" s="0" t="n">
        <v>24892</v>
      </c>
      <c r="C6064" s="0" t="n">
        <v>35579.42</v>
      </c>
      <c r="D6064" s="0" t="n">
        <v>21.094</v>
      </c>
      <c r="H6064" s="0" t="s">
        <v>6084</v>
      </c>
      <c r="I6064" s="0" t="n">
        <v>21.094</v>
      </c>
    </row>
    <row r="6065" customFormat="false" ht="13.2" hidden="false" customHeight="false" outlineLevel="0" collapsed="false">
      <c r="A6065" s="0" t="s">
        <v>6085</v>
      </c>
      <c r="B6065" s="0" t="n">
        <v>24892</v>
      </c>
      <c r="C6065" s="0" t="n">
        <v>35579.42</v>
      </c>
      <c r="D6065" s="0" t="n">
        <v>21.094</v>
      </c>
      <c r="H6065" s="0" t="s">
        <v>6085</v>
      </c>
      <c r="I6065" s="0" t="n">
        <v>21.094</v>
      </c>
    </row>
    <row r="6066" customFormat="false" ht="13.2" hidden="false" customHeight="false" outlineLevel="0" collapsed="false">
      <c r="A6066" s="0" t="s">
        <v>6086</v>
      </c>
      <c r="B6066" s="0" t="n">
        <v>24891</v>
      </c>
      <c r="C6066" s="0" t="n">
        <v>35578.069</v>
      </c>
      <c r="D6066" s="0" t="n">
        <v>21.095</v>
      </c>
      <c r="H6066" s="0" t="s">
        <v>6086</v>
      </c>
      <c r="I6066" s="0" t="n">
        <v>21.095</v>
      </c>
    </row>
    <row r="6067" customFormat="false" ht="13.2" hidden="false" customHeight="false" outlineLevel="0" collapsed="false">
      <c r="A6067" s="0" t="s">
        <v>6087</v>
      </c>
      <c r="B6067" s="0" t="n">
        <v>24891</v>
      </c>
      <c r="C6067" s="0" t="n">
        <v>35578.069</v>
      </c>
      <c r="D6067" s="0" t="n">
        <v>21.095</v>
      </c>
      <c r="H6067" s="0" t="s">
        <v>6087</v>
      </c>
      <c r="I6067" s="0" t="n">
        <v>21.095</v>
      </c>
    </row>
    <row r="6068" customFormat="false" ht="13.2" hidden="false" customHeight="false" outlineLevel="0" collapsed="false">
      <c r="A6068" s="0" t="s">
        <v>6088</v>
      </c>
      <c r="B6068" s="0" t="n">
        <v>24890</v>
      </c>
      <c r="C6068" s="0" t="n">
        <v>35576.718</v>
      </c>
      <c r="D6068" s="0" t="n">
        <v>21.096</v>
      </c>
      <c r="H6068" s="0" t="s">
        <v>6088</v>
      </c>
      <c r="I6068" s="0" t="n">
        <v>21.096</v>
      </c>
    </row>
    <row r="6069" customFormat="false" ht="13.2" hidden="false" customHeight="false" outlineLevel="0" collapsed="false">
      <c r="A6069" s="0" t="s">
        <v>6089</v>
      </c>
      <c r="B6069" s="0" t="n">
        <v>24889</v>
      </c>
      <c r="C6069" s="0" t="n">
        <v>35575.368</v>
      </c>
      <c r="D6069" s="0" t="n">
        <v>21.097</v>
      </c>
      <c r="H6069" s="0" t="s">
        <v>6089</v>
      </c>
      <c r="I6069" s="0" t="n">
        <v>21.097</v>
      </c>
    </row>
    <row r="6070" customFormat="false" ht="13.2" hidden="false" customHeight="false" outlineLevel="0" collapsed="false">
      <c r="A6070" s="0" t="s">
        <v>6090</v>
      </c>
      <c r="B6070" s="0" t="n">
        <v>24889</v>
      </c>
      <c r="C6070" s="0" t="n">
        <v>35575.368</v>
      </c>
      <c r="D6070" s="0" t="n">
        <v>21.097</v>
      </c>
      <c r="H6070" s="0" t="s">
        <v>6090</v>
      </c>
      <c r="I6070" s="0" t="n">
        <v>21.097</v>
      </c>
    </row>
    <row r="6071" customFormat="false" ht="13.2" hidden="false" customHeight="false" outlineLevel="0" collapsed="false">
      <c r="A6071" s="0" t="s">
        <v>6091</v>
      </c>
      <c r="B6071" s="0" t="n">
        <v>24888</v>
      </c>
      <c r="C6071" s="0" t="n">
        <v>35574.017</v>
      </c>
      <c r="D6071" s="0" t="n">
        <v>21.097</v>
      </c>
      <c r="H6071" s="0" t="s">
        <v>6091</v>
      </c>
      <c r="I6071" s="0" t="n">
        <v>21.097</v>
      </c>
    </row>
    <row r="6072" customFormat="false" ht="13.2" hidden="false" customHeight="false" outlineLevel="0" collapsed="false">
      <c r="A6072" s="0" t="s">
        <v>6092</v>
      </c>
      <c r="B6072" s="0" t="n">
        <v>24887</v>
      </c>
      <c r="C6072" s="0" t="n">
        <v>35572.666</v>
      </c>
      <c r="D6072" s="0" t="n">
        <v>21.098</v>
      </c>
      <c r="H6072" s="0" t="s">
        <v>6092</v>
      </c>
      <c r="I6072" s="0" t="n">
        <v>21.098</v>
      </c>
    </row>
    <row r="6073" customFormat="false" ht="13.2" hidden="false" customHeight="false" outlineLevel="0" collapsed="false">
      <c r="A6073" s="0" t="s">
        <v>6093</v>
      </c>
      <c r="B6073" s="0" t="n">
        <v>24887</v>
      </c>
      <c r="C6073" s="0" t="n">
        <v>35572.666</v>
      </c>
      <c r="D6073" s="0" t="n">
        <v>21.098</v>
      </c>
      <c r="H6073" s="0" t="s">
        <v>6093</v>
      </c>
      <c r="I6073" s="0" t="n">
        <v>21.098</v>
      </c>
    </row>
    <row r="6074" customFormat="false" ht="13.2" hidden="false" customHeight="false" outlineLevel="0" collapsed="false">
      <c r="A6074" s="0" t="s">
        <v>6094</v>
      </c>
      <c r="B6074" s="0" t="n">
        <v>24886</v>
      </c>
      <c r="C6074" s="0" t="n">
        <v>35571.316</v>
      </c>
      <c r="D6074" s="0" t="n">
        <v>21.099</v>
      </c>
      <c r="H6074" s="0" t="s">
        <v>6094</v>
      </c>
      <c r="I6074" s="0" t="n">
        <v>21.099</v>
      </c>
    </row>
    <row r="6075" customFormat="false" ht="13.2" hidden="false" customHeight="false" outlineLevel="0" collapsed="false">
      <c r="A6075" s="0" t="s">
        <v>6095</v>
      </c>
      <c r="B6075" s="0" t="n">
        <v>24886</v>
      </c>
      <c r="C6075" s="0" t="n">
        <v>35571.316</v>
      </c>
      <c r="D6075" s="0" t="n">
        <v>21.099</v>
      </c>
      <c r="H6075" s="0" t="s">
        <v>6095</v>
      </c>
      <c r="I6075" s="0" t="n">
        <v>21.099</v>
      </c>
    </row>
    <row r="6076" customFormat="false" ht="13.2" hidden="false" customHeight="false" outlineLevel="0" collapsed="false">
      <c r="A6076" s="0" t="s">
        <v>6096</v>
      </c>
      <c r="B6076" s="0" t="n">
        <v>24886</v>
      </c>
      <c r="C6076" s="0" t="n">
        <v>35571.316</v>
      </c>
      <c r="D6076" s="0" t="n">
        <v>21.099</v>
      </c>
      <c r="H6076" s="0" t="s">
        <v>6096</v>
      </c>
      <c r="I6076" s="0" t="n">
        <v>21.099</v>
      </c>
    </row>
    <row r="6077" customFormat="false" ht="13.2" hidden="false" customHeight="false" outlineLevel="0" collapsed="false">
      <c r="A6077" s="0" t="s">
        <v>6097</v>
      </c>
      <c r="B6077" s="0" t="n">
        <v>24885</v>
      </c>
      <c r="C6077" s="0" t="n">
        <v>35569.965</v>
      </c>
      <c r="D6077" s="0" t="n">
        <v>21.1</v>
      </c>
      <c r="H6077" s="0" t="s">
        <v>6097</v>
      </c>
      <c r="I6077" s="0" t="n">
        <v>21.1</v>
      </c>
    </row>
    <row r="6078" customFormat="false" ht="13.2" hidden="false" customHeight="false" outlineLevel="0" collapsed="false">
      <c r="A6078" s="0" t="s">
        <v>6098</v>
      </c>
      <c r="B6078" s="0" t="n">
        <v>24884</v>
      </c>
      <c r="C6078" s="0" t="n">
        <v>35568.614</v>
      </c>
      <c r="D6078" s="0" t="n">
        <v>21.101</v>
      </c>
      <c r="H6078" s="0" t="s">
        <v>6098</v>
      </c>
      <c r="I6078" s="0" t="n">
        <v>21.101</v>
      </c>
    </row>
    <row r="6079" customFormat="false" ht="13.2" hidden="false" customHeight="false" outlineLevel="0" collapsed="false">
      <c r="A6079" s="0" t="s">
        <v>6099</v>
      </c>
      <c r="B6079" s="0" t="n">
        <v>24884</v>
      </c>
      <c r="C6079" s="0" t="n">
        <v>35568.614</v>
      </c>
      <c r="D6079" s="0" t="n">
        <v>21.101</v>
      </c>
      <c r="H6079" s="0" t="s">
        <v>6099</v>
      </c>
      <c r="I6079" s="0" t="n">
        <v>21.101</v>
      </c>
    </row>
    <row r="6080" customFormat="false" ht="13.2" hidden="false" customHeight="false" outlineLevel="0" collapsed="false">
      <c r="A6080" s="0" t="s">
        <v>6100</v>
      </c>
      <c r="B6080" s="0" t="n">
        <v>24883</v>
      </c>
      <c r="C6080" s="0" t="n">
        <v>35567.264</v>
      </c>
      <c r="D6080" s="0" t="n">
        <v>21.102</v>
      </c>
      <c r="H6080" s="0" t="s">
        <v>6100</v>
      </c>
      <c r="I6080" s="0" t="n">
        <v>21.102</v>
      </c>
    </row>
    <row r="6081" customFormat="false" ht="13.2" hidden="false" customHeight="false" outlineLevel="0" collapsed="false">
      <c r="A6081" s="0" t="s">
        <v>6101</v>
      </c>
      <c r="B6081" s="0" t="n">
        <v>24883</v>
      </c>
      <c r="C6081" s="0" t="n">
        <v>35567.264</v>
      </c>
      <c r="D6081" s="0" t="n">
        <v>21.102</v>
      </c>
      <c r="H6081" s="0" t="s">
        <v>6101</v>
      </c>
      <c r="I6081" s="0" t="n">
        <v>21.102</v>
      </c>
    </row>
    <row r="6082" customFormat="false" ht="13.2" hidden="false" customHeight="false" outlineLevel="0" collapsed="false">
      <c r="A6082" s="0" t="s">
        <v>6102</v>
      </c>
      <c r="B6082" s="0" t="n">
        <v>24883</v>
      </c>
      <c r="C6082" s="0" t="n">
        <v>35567.264</v>
      </c>
      <c r="D6082" s="0" t="n">
        <v>21.102</v>
      </c>
      <c r="H6082" s="0" t="s">
        <v>6102</v>
      </c>
      <c r="I6082" s="0" t="n">
        <v>21.102</v>
      </c>
    </row>
    <row r="6083" customFormat="false" ht="13.2" hidden="false" customHeight="false" outlineLevel="0" collapsed="false">
      <c r="A6083" s="0" t="s">
        <v>6103</v>
      </c>
      <c r="B6083" s="0" t="n">
        <v>24881</v>
      </c>
      <c r="C6083" s="0" t="n">
        <v>35564.563</v>
      </c>
      <c r="D6083" s="0" t="n">
        <v>21.103</v>
      </c>
      <c r="H6083" s="0" t="s">
        <v>6103</v>
      </c>
      <c r="I6083" s="0" t="n">
        <v>21.103</v>
      </c>
    </row>
    <row r="6084" customFormat="false" ht="13.2" hidden="false" customHeight="false" outlineLevel="0" collapsed="false">
      <c r="A6084" s="0" t="s">
        <v>6104</v>
      </c>
      <c r="B6084" s="0" t="n">
        <v>24879</v>
      </c>
      <c r="C6084" s="0" t="n">
        <v>35561.862</v>
      </c>
      <c r="D6084" s="0" t="n">
        <v>21.105</v>
      </c>
      <c r="H6084" s="0" t="s">
        <v>6104</v>
      </c>
      <c r="I6084" s="0" t="n">
        <v>21.105</v>
      </c>
    </row>
    <row r="6085" customFormat="false" ht="13.2" hidden="false" customHeight="false" outlineLevel="0" collapsed="false">
      <c r="A6085" s="0" t="s">
        <v>6105</v>
      </c>
      <c r="B6085" s="0" t="n">
        <v>24867</v>
      </c>
      <c r="C6085" s="0" t="n">
        <v>35545.658</v>
      </c>
      <c r="D6085" s="0" t="n">
        <v>21.115</v>
      </c>
      <c r="H6085" s="0" t="s">
        <v>6105</v>
      </c>
      <c r="I6085" s="0" t="n">
        <v>21.115</v>
      </c>
    </row>
    <row r="6086" customFormat="false" ht="13.2" hidden="false" customHeight="false" outlineLevel="0" collapsed="false">
      <c r="A6086" s="0" t="s">
        <v>6106</v>
      </c>
      <c r="B6086" s="0" t="n">
        <v>24845</v>
      </c>
      <c r="C6086" s="0" t="n">
        <v>35515.962</v>
      </c>
      <c r="D6086" s="0" t="n">
        <v>21.134</v>
      </c>
      <c r="H6086" s="0" t="s">
        <v>6106</v>
      </c>
      <c r="I6086" s="0" t="n">
        <v>21.134</v>
      </c>
    </row>
    <row r="6087" customFormat="false" ht="13.2" hidden="false" customHeight="false" outlineLevel="0" collapsed="false">
      <c r="A6087" s="0" t="s">
        <v>6107</v>
      </c>
      <c r="B6087" s="0" t="n">
        <v>24754</v>
      </c>
      <c r="C6087" s="0" t="n">
        <v>35393.277</v>
      </c>
      <c r="D6087" s="0" t="n">
        <v>21.213</v>
      </c>
      <c r="H6087" s="0" t="s">
        <v>6107</v>
      </c>
      <c r="I6087" s="0" t="n">
        <v>21.213</v>
      </c>
    </row>
    <row r="6088" customFormat="false" ht="13.2" hidden="false" customHeight="false" outlineLevel="0" collapsed="false">
      <c r="A6088" s="0" t="s">
        <v>6108</v>
      </c>
      <c r="B6088" s="0" t="n">
        <v>24641</v>
      </c>
      <c r="C6088" s="0" t="n">
        <v>35241.258</v>
      </c>
      <c r="D6088" s="0" t="n">
        <v>21.31</v>
      </c>
      <c r="H6088" s="0" t="s">
        <v>6108</v>
      </c>
      <c r="I6088" s="0" t="n">
        <v>21.31</v>
      </c>
    </row>
    <row r="6089" customFormat="false" ht="13.2" hidden="false" customHeight="false" outlineLevel="0" collapsed="false">
      <c r="A6089" s="0" t="s">
        <v>6109</v>
      </c>
      <c r="B6089" s="0" t="n">
        <v>24566</v>
      </c>
      <c r="C6089" s="0" t="n">
        <v>35140.561</v>
      </c>
      <c r="D6089" s="0" t="n">
        <v>21.375</v>
      </c>
      <c r="H6089" s="0" t="s">
        <v>6109</v>
      </c>
      <c r="I6089" s="0" t="n">
        <v>21.375</v>
      </c>
    </row>
    <row r="6090" customFormat="false" ht="13.2" hidden="false" customHeight="false" outlineLevel="0" collapsed="false">
      <c r="A6090" s="0" t="s">
        <v>6110</v>
      </c>
      <c r="B6090" s="0" t="n">
        <v>24511</v>
      </c>
      <c r="C6090" s="0" t="n">
        <v>35066.818</v>
      </c>
      <c r="D6090" s="0" t="n">
        <v>21.422</v>
      </c>
      <c r="H6090" s="0" t="s">
        <v>6110</v>
      </c>
      <c r="I6090" s="0" t="n">
        <v>21.422</v>
      </c>
    </row>
    <row r="6091" customFormat="false" ht="13.2" hidden="false" customHeight="false" outlineLevel="0" collapsed="false">
      <c r="A6091" s="0" t="s">
        <v>6111</v>
      </c>
      <c r="B6091" s="0" t="n">
        <v>24479</v>
      </c>
      <c r="C6091" s="0" t="n">
        <v>35023.952</v>
      </c>
      <c r="D6091" s="0" t="n">
        <v>21.45</v>
      </c>
      <c r="H6091" s="0" t="s">
        <v>6111</v>
      </c>
      <c r="I6091" s="0" t="n">
        <v>21.45</v>
      </c>
    </row>
    <row r="6092" customFormat="false" ht="13.2" hidden="false" customHeight="false" outlineLevel="0" collapsed="false">
      <c r="A6092" s="0" t="s">
        <v>6112</v>
      </c>
      <c r="B6092" s="0" t="n">
        <v>24465</v>
      </c>
      <c r="C6092" s="0" t="n">
        <v>35005.207</v>
      </c>
      <c r="D6092" s="0" t="n">
        <v>21.462</v>
      </c>
      <c r="H6092" s="0" t="s">
        <v>6112</v>
      </c>
      <c r="I6092" s="0" t="n">
        <v>21.462</v>
      </c>
    </row>
    <row r="6093" customFormat="false" ht="13.2" hidden="false" customHeight="false" outlineLevel="0" collapsed="false">
      <c r="A6093" s="0" t="s">
        <v>6113</v>
      </c>
      <c r="B6093" s="0" t="n">
        <v>24460</v>
      </c>
      <c r="C6093" s="0" t="n">
        <v>34998.514</v>
      </c>
      <c r="D6093" s="0" t="n">
        <v>21.467</v>
      </c>
      <c r="H6093" s="0" t="s">
        <v>6113</v>
      </c>
      <c r="I6093" s="0" t="n">
        <v>21.467</v>
      </c>
    </row>
    <row r="6094" customFormat="false" ht="13.2" hidden="false" customHeight="false" outlineLevel="0" collapsed="false">
      <c r="A6094" s="0" t="s">
        <v>6114</v>
      </c>
      <c r="B6094" s="0" t="n">
        <v>24459</v>
      </c>
      <c r="C6094" s="0" t="n">
        <v>34997.175</v>
      </c>
      <c r="D6094" s="0" t="n">
        <v>21.467</v>
      </c>
      <c r="H6094" s="0" t="s">
        <v>6114</v>
      </c>
      <c r="I6094" s="0" t="n">
        <v>21.467</v>
      </c>
    </row>
    <row r="6095" customFormat="false" ht="13.2" hidden="false" customHeight="false" outlineLevel="0" collapsed="false">
      <c r="A6095" s="0" t="s">
        <v>6115</v>
      </c>
      <c r="B6095" s="0" t="n">
        <v>24460</v>
      </c>
      <c r="C6095" s="0" t="n">
        <v>34998.514</v>
      </c>
      <c r="D6095" s="0" t="n">
        <v>21.467</v>
      </c>
      <c r="H6095" s="0" t="s">
        <v>6115</v>
      </c>
      <c r="I6095" s="0" t="n">
        <v>21.467</v>
      </c>
    </row>
    <row r="6096" customFormat="false" ht="13.2" hidden="false" customHeight="false" outlineLevel="0" collapsed="false">
      <c r="A6096" s="0" t="s">
        <v>6116</v>
      </c>
      <c r="B6096" s="0" t="n">
        <v>24466</v>
      </c>
      <c r="C6096" s="0" t="n">
        <v>35006.546</v>
      </c>
      <c r="D6096" s="0" t="n">
        <v>21.461</v>
      </c>
      <c r="H6096" s="0" t="s">
        <v>6116</v>
      </c>
      <c r="I6096" s="0" t="n">
        <v>21.461</v>
      </c>
    </row>
    <row r="6097" customFormat="false" ht="13.2" hidden="false" customHeight="false" outlineLevel="0" collapsed="false">
      <c r="A6097" s="0" t="s">
        <v>6117</v>
      </c>
      <c r="B6097" s="0" t="n">
        <v>24472</v>
      </c>
      <c r="C6097" s="0" t="n">
        <v>35014.579</v>
      </c>
      <c r="D6097" s="0" t="n">
        <v>21.456</v>
      </c>
      <c r="H6097" s="0" t="s">
        <v>6117</v>
      </c>
      <c r="I6097" s="0" t="n">
        <v>21.456</v>
      </c>
    </row>
    <row r="6098" customFormat="false" ht="13.2" hidden="false" customHeight="false" outlineLevel="0" collapsed="false">
      <c r="A6098" s="0" t="s">
        <v>6118</v>
      </c>
      <c r="B6098" s="0" t="n">
        <v>24480</v>
      </c>
      <c r="C6098" s="0" t="n">
        <v>35025.291</v>
      </c>
      <c r="D6098" s="0" t="n">
        <v>21.449</v>
      </c>
      <c r="H6098" s="0" t="s">
        <v>6118</v>
      </c>
      <c r="I6098" s="0" t="n">
        <v>21.449</v>
      </c>
    </row>
    <row r="6099" customFormat="false" ht="13.2" hidden="false" customHeight="false" outlineLevel="0" collapsed="false">
      <c r="A6099" s="0" t="s">
        <v>6119</v>
      </c>
      <c r="B6099" s="0" t="n">
        <v>24487</v>
      </c>
      <c r="C6099" s="0" t="n">
        <v>35034.666</v>
      </c>
      <c r="D6099" s="0" t="n">
        <v>21.443</v>
      </c>
      <c r="H6099" s="0" t="s">
        <v>6119</v>
      </c>
      <c r="I6099" s="0" t="n">
        <v>21.443</v>
      </c>
    </row>
    <row r="6100" customFormat="false" ht="13.2" hidden="false" customHeight="false" outlineLevel="0" collapsed="false">
      <c r="A6100" s="0" t="s">
        <v>6120</v>
      </c>
      <c r="B6100" s="0" t="n">
        <v>24497</v>
      </c>
      <c r="C6100" s="0" t="n">
        <v>35048.06</v>
      </c>
      <c r="D6100" s="0" t="n">
        <v>21.434</v>
      </c>
      <c r="H6100" s="0" t="s">
        <v>6120</v>
      </c>
      <c r="I6100" s="0" t="n">
        <v>21.434</v>
      </c>
    </row>
    <row r="6101" customFormat="false" ht="13.2" hidden="false" customHeight="false" outlineLevel="0" collapsed="false">
      <c r="A6101" s="0" t="s">
        <v>6121</v>
      </c>
      <c r="B6101" s="0" t="n">
        <v>24507</v>
      </c>
      <c r="C6101" s="0" t="n">
        <v>35061.458</v>
      </c>
      <c r="D6101" s="0" t="n">
        <v>21.426</v>
      </c>
      <c r="H6101" s="0" t="s">
        <v>6121</v>
      </c>
      <c r="I6101" s="0" t="n">
        <v>21.426</v>
      </c>
    </row>
    <row r="6102" customFormat="false" ht="13.2" hidden="false" customHeight="false" outlineLevel="0" collapsed="false">
      <c r="A6102" s="0" t="s">
        <v>6122</v>
      </c>
      <c r="B6102" s="0" t="n">
        <v>24515</v>
      </c>
      <c r="C6102" s="0" t="n">
        <v>35072.178</v>
      </c>
      <c r="D6102" s="0" t="n">
        <v>21.419</v>
      </c>
      <c r="H6102" s="0" t="s">
        <v>6122</v>
      </c>
      <c r="I6102" s="0" t="n">
        <v>21.419</v>
      </c>
    </row>
    <row r="6103" customFormat="false" ht="13.2" hidden="false" customHeight="false" outlineLevel="0" collapsed="false">
      <c r="A6103" s="0" t="s">
        <v>6123</v>
      </c>
      <c r="B6103" s="0" t="n">
        <v>24526</v>
      </c>
      <c r="C6103" s="0" t="n">
        <v>35086.921</v>
      </c>
      <c r="D6103" s="0" t="n">
        <v>21.409</v>
      </c>
      <c r="H6103" s="0" t="s">
        <v>6123</v>
      </c>
      <c r="I6103" s="0" t="n">
        <v>21.409</v>
      </c>
    </row>
    <row r="6104" customFormat="false" ht="13.2" hidden="false" customHeight="false" outlineLevel="0" collapsed="false">
      <c r="A6104" s="0" t="s">
        <v>6124</v>
      </c>
      <c r="B6104" s="0" t="n">
        <v>24540</v>
      </c>
      <c r="C6104" s="0" t="n">
        <v>35105.69</v>
      </c>
      <c r="D6104" s="0" t="n">
        <v>21.397</v>
      </c>
      <c r="H6104" s="0" t="s">
        <v>6124</v>
      </c>
      <c r="I6104" s="0" t="n">
        <v>21.397</v>
      </c>
    </row>
    <row r="6105" customFormat="false" ht="13.2" hidden="false" customHeight="false" outlineLevel="0" collapsed="false">
      <c r="A6105" s="0" t="s">
        <v>6125</v>
      </c>
      <c r="B6105" s="0" t="n">
        <v>24554</v>
      </c>
      <c r="C6105" s="0" t="n">
        <v>35124.465</v>
      </c>
      <c r="D6105" s="0" t="n">
        <v>21.385</v>
      </c>
      <c r="H6105" s="0" t="s">
        <v>6125</v>
      </c>
      <c r="I6105" s="0" t="n">
        <v>21.385</v>
      </c>
    </row>
    <row r="6106" customFormat="false" ht="13.2" hidden="false" customHeight="false" outlineLevel="0" collapsed="false">
      <c r="A6106" s="0" t="s">
        <v>6126</v>
      </c>
      <c r="B6106" s="0" t="n">
        <v>24568</v>
      </c>
      <c r="C6106" s="0" t="n">
        <v>35143.245</v>
      </c>
      <c r="D6106" s="0" t="n">
        <v>21.373</v>
      </c>
      <c r="H6106" s="0" t="s">
        <v>6126</v>
      </c>
      <c r="I6106" s="0" t="n">
        <v>21.373</v>
      </c>
    </row>
    <row r="6107" customFormat="false" ht="13.2" hidden="false" customHeight="false" outlineLevel="0" collapsed="false">
      <c r="A6107" s="0" t="s">
        <v>6127</v>
      </c>
      <c r="B6107" s="0" t="n">
        <v>24582</v>
      </c>
      <c r="C6107" s="0" t="n">
        <v>35162.03</v>
      </c>
      <c r="D6107" s="0" t="n">
        <v>21.361</v>
      </c>
      <c r="H6107" s="0" t="s">
        <v>6127</v>
      </c>
      <c r="I6107" s="0" t="n">
        <v>21.361</v>
      </c>
    </row>
    <row r="6108" customFormat="false" ht="13.2" hidden="false" customHeight="false" outlineLevel="0" collapsed="false">
      <c r="A6108" s="0" t="s">
        <v>6128</v>
      </c>
      <c r="B6108" s="0" t="n">
        <v>24594</v>
      </c>
      <c r="C6108" s="0" t="n">
        <v>35178.136</v>
      </c>
      <c r="D6108" s="0" t="n">
        <v>21.351</v>
      </c>
      <c r="H6108" s="0" t="s">
        <v>6128</v>
      </c>
      <c r="I6108" s="0" t="n">
        <v>21.351</v>
      </c>
    </row>
    <row r="6109" customFormat="false" ht="13.2" hidden="false" customHeight="false" outlineLevel="0" collapsed="false">
      <c r="A6109" s="0" t="s">
        <v>6129</v>
      </c>
      <c r="B6109" s="0" t="n">
        <v>24605</v>
      </c>
      <c r="C6109" s="0" t="n">
        <v>35192.904</v>
      </c>
      <c r="D6109" s="0" t="n">
        <v>21.341</v>
      </c>
      <c r="H6109" s="0" t="s">
        <v>6129</v>
      </c>
      <c r="I6109" s="0" t="n">
        <v>21.341</v>
      </c>
    </row>
    <row r="6110" customFormat="false" ht="13.2" hidden="false" customHeight="false" outlineLevel="0" collapsed="false">
      <c r="A6110" s="0" t="s">
        <v>6130</v>
      </c>
      <c r="B6110" s="0" t="n">
        <v>24615</v>
      </c>
      <c r="C6110" s="0" t="n">
        <v>35206.332</v>
      </c>
      <c r="D6110" s="0" t="n">
        <v>21.332</v>
      </c>
      <c r="H6110" s="0" t="s">
        <v>6130</v>
      </c>
      <c r="I6110" s="0" t="n">
        <v>21.332</v>
      </c>
    </row>
    <row r="6111" customFormat="false" ht="13.2" hidden="false" customHeight="false" outlineLevel="0" collapsed="false">
      <c r="A6111" s="0" t="s">
        <v>6131</v>
      </c>
      <c r="B6111" s="0" t="n">
        <v>24624</v>
      </c>
      <c r="C6111" s="0" t="n">
        <v>35218.42</v>
      </c>
      <c r="D6111" s="0" t="n">
        <v>21.325</v>
      </c>
      <c r="H6111" s="0" t="s">
        <v>6131</v>
      </c>
      <c r="I6111" s="0" t="n">
        <v>21.325</v>
      </c>
    </row>
    <row r="6112" customFormat="false" ht="13.2" hidden="false" customHeight="false" outlineLevel="0" collapsed="false">
      <c r="A6112" s="0" t="s">
        <v>6132</v>
      </c>
      <c r="B6112" s="0" t="n">
        <v>24636</v>
      </c>
      <c r="C6112" s="0" t="n">
        <v>35234.54</v>
      </c>
      <c r="D6112" s="0" t="n">
        <v>21.314</v>
      </c>
      <c r="H6112" s="0" t="s">
        <v>6132</v>
      </c>
      <c r="I6112" s="0" t="n">
        <v>21.314</v>
      </c>
    </row>
    <row r="6113" customFormat="false" ht="13.2" hidden="false" customHeight="false" outlineLevel="0" collapsed="false">
      <c r="A6113" s="0" t="s">
        <v>6133</v>
      </c>
      <c r="B6113" s="0" t="n">
        <v>24652</v>
      </c>
      <c r="C6113" s="0" t="n">
        <v>35256.041</v>
      </c>
      <c r="D6113" s="0" t="n">
        <v>21.301</v>
      </c>
      <c r="H6113" s="0" t="s">
        <v>6133</v>
      </c>
      <c r="I6113" s="0" t="n">
        <v>21.301</v>
      </c>
    </row>
    <row r="6114" customFormat="false" ht="13.2" hidden="false" customHeight="false" outlineLevel="0" collapsed="false">
      <c r="A6114" s="0" t="s">
        <v>6134</v>
      </c>
      <c r="B6114" s="0" t="n">
        <v>24667</v>
      </c>
      <c r="C6114" s="0" t="n">
        <v>35276.204</v>
      </c>
      <c r="D6114" s="0" t="n">
        <v>21.288</v>
      </c>
      <c r="H6114" s="0" t="s">
        <v>6134</v>
      </c>
      <c r="I6114" s="0" t="n">
        <v>21.288</v>
      </c>
    </row>
    <row r="6115" customFormat="false" ht="13.2" hidden="false" customHeight="false" outlineLevel="0" collapsed="false">
      <c r="A6115" s="0" t="s">
        <v>6135</v>
      </c>
      <c r="B6115" s="0" t="n">
        <v>24683</v>
      </c>
      <c r="C6115" s="0" t="n">
        <v>35297.718</v>
      </c>
      <c r="D6115" s="0" t="n">
        <v>21.274</v>
      </c>
      <c r="H6115" s="0" t="s">
        <v>6135</v>
      </c>
      <c r="I6115" s="0" t="n">
        <v>21.274</v>
      </c>
    </row>
    <row r="6116" customFormat="false" ht="13.2" hidden="false" customHeight="false" outlineLevel="0" collapsed="false">
      <c r="A6116" s="0" t="s">
        <v>6136</v>
      </c>
      <c r="B6116" s="0" t="n">
        <v>24701</v>
      </c>
      <c r="C6116" s="0" t="n">
        <v>35321.931</v>
      </c>
      <c r="D6116" s="0" t="n">
        <v>21.258</v>
      </c>
      <c r="H6116" s="0" t="s">
        <v>6136</v>
      </c>
      <c r="I6116" s="0" t="n">
        <v>21.258</v>
      </c>
    </row>
    <row r="6117" customFormat="false" ht="13.2" hidden="false" customHeight="false" outlineLevel="0" collapsed="false">
      <c r="A6117" s="0" t="s">
        <v>6137</v>
      </c>
      <c r="B6117" s="0" t="n">
        <v>24719</v>
      </c>
      <c r="C6117" s="0" t="n">
        <v>35346.153</v>
      </c>
      <c r="D6117" s="0" t="n">
        <v>21.243</v>
      </c>
      <c r="H6117" s="0" t="s">
        <v>6137</v>
      </c>
      <c r="I6117" s="0" t="n">
        <v>21.243</v>
      </c>
    </row>
    <row r="6118" customFormat="false" ht="13.2" hidden="false" customHeight="false" outlineLevel="0" collapsed="false">
      <c r="A6118" s="0" t="s">
        <v>6138</v>
      </c>
      <c r="B6118" s="0" t="n">
        <v>24739</v>
      </c>
      <c r="C6118" s="0" t="n">
        <v>35373.076</v>
      </c>
      <c r="D6118" s="0" t="n">
        <v>21.226</v>
      </c>
      <c r="H6118" s="0" t="s">
        <v>6138</v>
      </c>
      <c r="I6118" s="0" t="n">
        <v>21.226</v>
      </c>
    </row>
    <row r="6119" customFormat="false" ht="13.2" hidden="false" customHeight="false" outlineLevel="0" collapsed="false">
      <c r="A6119" s="0" t="s">
        <v>6139</v>
      </c>
      <c r="B6119" s="0" t="n">
        <v>24756</v>
      </c>
      <c r="C6119" s="0" t="n">
        <v>35395.971</v>
      </c>
      <c r="D6119" s="0" t="n">
        <v>21.211</v>
      </c>
      <c r="H6119" s="0" t="s">
        <v>6139</v>
      </c>
      <c r="I6119" s="0" t="n">
        <v>21.211</v>
      </c>
    </row>
    <row r="6120" customFormat="false" ht="13.2" hidden="false" customHeight="false" outlineLevel="0" collapsed="false">
      <c r="A6120" s="0" t="s">
        <v>6140</v>
      </c>
      <c r="B6120" s="0" t="n">
        <v>24772</v>
      </c>
      <c r="C6120" s="0" t="n">
        <v>35417.525</v>
      </c>
      <c r="D6120" s="0" t="n">
        <v>21.197</v>
      </c>
      <c r="H6120" s="0" t="s">
        <v>6140</v>
      </c>
      <c r="I6120" s="0" t="n">
        <v>21.197</v>
      </c>
    </row>
    <row r="6121" customFormat="false" ht="13.2" hidden="false" customHeight="false" outlineLevel="0" collapsed="false">
      <c r="A6121" s="0" t="s">
        <v>6141</v>
      </c>
      <c r="B6121" s="0" t="n">
        <v>24784</v>
      </c>
      <c r="C6121" s="0" t="n">
        <v>35433.696</v>
      </c>
      <c r="D6121" s="0" t="n">
        <v>21.187</v>
      </c>
      <c r="H6121" s="0" t="s">
        <v>6141</v>
      </c>
      <c r="I6121" s="0" t="n">
        <v>21.187</v>
      </c>
    </row>
    <row r="6122" customFormat="false" ht="13.2" hidden="false" customHeight="false" outlineLevel="0" collapsed="false">
      <c r="A6122" s="0" t="s">
        <v>6142</v>
      </c>
      <c r="B6122" s="0" t="n">
        <v>24797</v>
      </c>
      <c r="C6122" s="0" t="n">
        <v>35451.22</v>
      </c>
      <c r="D6122" s="0" t="n">
        <v>21.176</v>
      </c>
      <c r="H6122" s="0" t="s">
        <v>6142</v>
      </c>
      <c r="I6122" s="0" t="n">
        <v>21.176</v>
      </c>
    </row>
    <row r="6123" customFormat="false" ht="13.2" hidden="false" customHeight="false" outlineLevel="0" collapsed="false">
      <c r="A6123" s="0" t="s">
        <v>6143</v>
      </c>
      <c r="B6123" s="0" t="n">
        <v>24810</v>
      </c>
      <c r="C6123" s="0" t="n">
        <v>35468.748</v>
      </c>
      <c r="D6123" s="0" t="n">
        <v>21.164</v>
      </c>
      <c r="H6123" s="0" t="s">
        <v>6143</v>
      </c>
      <c r="I6123" s="0" t="n">
        <v>21.164</v>
      </c>
    </row>
    <row r="6124" customFormat="false" ht="13.2" hidden="false" customHeight="false" outlineLevel="0" collapsed="false">
      <c r="A6124" s="0" t="s">
        <v>6144</v>
      </c>
      <c r="B6124" s="0" t="n">
        <v>24825</v>
      </c>
      <c r="C6124" s="0" t="n">
        <v>35488.978</v>
      </c>
      <c r="D6124" s="0" t="n">
        <v>21.152</v>
      </c>
      <c r="H6124" s="0" t="s">
        <v>6144</v>
      </c>
      <c r="I6124" s="0" t="n">
        <v>21.152</v>
      </c>
    </row>
    <row r="6125" customFormat="false" ht="13.2" hidden="false" customHeight="false" outlineLevel="0" collapsed="false">
      <c r="A6125" s="0" t="s">
        <v>6145</v>
      </c>
      <c r="B6125" s="0" t="n">
        <v>24843</v>
      </c>
      <c r="C6125" s="0" t="n">
        <v>35513.263</v>
      </c>
      <c r="D6125" s="0" t="n">
        <v>21.136</v>
      </c>
      <c r="H6125" s="0" t="s">
        <v>6145</v>
      </c>
      <c r="I6125" s="0" t="n">
        <v>21.136</v>
      </c>
    </row>
    <row r="6126" customFormat="false" ht="13.2" hidden="false" customHeight="false" outlineLevel="0" collapsed="false">
      <c r="A6126" s="0" t="s">
        <v>6146</v>
      </c>
      <c r="B6126" s="0" t="n">
        <v>24859</v>
      </c>
      <c r="C6126" s="0" t="n">
        <v>35534.858</v>
      </c>
      <c r="D6126" s="0" t="n">
        <v>21.122</v>
      </c>
      <c r="H6126" s="0" t="s">
        <v>6146</v>
      </c>
      <c r="I6126" s="0" t="n">
        <v>21.122</v>
      </c>
    </row>
    <row r="6127" customFormat="false" ht="13.2" hidden="false" customHeight="false" outlineLevel="0" collapsed="false">
      <c r="A6127" s="0" t="s">
        <v>6147</v>
      </c>
      <c r="B6127" s="0" t="n">
        <v>24873</v>
      </c>
      <c r="C6127" s="0" t="n">
        <v>35553.759</v>
      </c>
      <c r="D6127" s="0" t="n">
        <v>21.11</v>
      </c>
      <c r="H6127" s="0" t="s">
        <v>6147</v>
      </c>
      <c r="I6127" s="0" t="n">
        <v>21.11</v>
      </c>
    </row>
    <row r="6128" customFormat="false" ht="13.2" hidden="false" customHeight="false" outlineLevel="0" collapsed="false">
      <c r="A6128" s="0" t="s">
        <v>6148</v>
      </c>
      <c r="B6128" s="0" t="n">
        <v>24886</v>
      </c>
      <c r="C6128" s="0" t="n">
        <v>35571.316</v>
      </c>
      <c r="D6128" s="0" t="n">
        <v>21.099</v>
      </c>
      <c r="H6128" s="0" t="s">
        <v>6148</v>
      </c>
      <c r="I6128" s="0" t="n">
        <v>21.099</v>
      </c>
    </row>
    <row r="6129" customFormat="false" ht="13.2" hidden="false" customHeight="false" outlineLevel="0" collapsed="false">
      <c r="A6129" s="0" t="s">
        <v>6149</v>
      </c>
      <c r="B6129" s="0" t="n">
        <v>24902</v>
      </c>
      <c r="C6129" s="0" t="n">
        <v>35592.93</v>
      </c>
      <c r="D6129" s="0" t="n">
        <v>21.085</v>
      </c>
      <c r="H6129" s="0" t="s">
        <v>6149</v>
      </c>
      <c r="I6129" s="0" t="n">
        <v>21.085</v>
      </c>
    </row>
    <row r="6130" customFormat="false" ht="13.2" hidden="false" customHeight="false" outlineLevel="0" collapsed="false">
      <c r="A6130" s="0" t="s">
        <v>6150</v>
      </c>
      <c r="B6130" s="0" t="n">
        <v>24915</v>
      </c>
      <c r="C6130" s="0" t="n">
        <v>35610.497</v>
      </c>
      <c r="D6130" s="0" t="n">
        <v>21.074</v>
      </c>
      <c r="H6130" s="0" t="s">
        <v>6150</v>
      </c>
      <c r="I6130" s="0" t="n">
        <v>21.074</v>
      </c>
    </row>
    <row r="6131" customFormat="false" ht="13.2" hidden="false" customHeight="false" outlineLevel="0" collapsed="false">
      <c r="A6131" s="0" t="s">
        <v>6151</v>
      </c>
      <c r="B6131" s="0" t="n">
        <v>24929</v>
      </c>
      <c r="C6131" s="0" t="n">
        <v>35629.42</v>
      </c>
      <c r="D6131" s="0" t="n">
        <v>21.062</v>
      </c>
      <c r="H6131" s="0" t="s">
        <v>6151</v>
      </c>
      <c r="I6131" s="0" t="n">
        <v>21.062</v>
      </c>
    </row>
    <row r="6132" customFormat="false" ht="13.2" hidden="false" customHeight="false" outlineLevel="0" collapsed="false">
      <c r="A6132" s="0" t="s">
        <v>6152</v>
      </c>
      <c r="B6132" s="0" t="n">
        <v>24941</v>
      </c>
      <c r="C6132" s="0" t="n">
        <v>35645.645</v>
      </c>
      <c r="D6132" s="0" t="n">
        <v>21.052</v>
      </c>
      <c r="H6132" s="0" t="s">
        <v>6152</v>
      </c>
      <c r="I6132" s="0" t="n">
        <v>21.052</v>
      </c>
    </row>
    <row r="6133" customFormat="false" ht="13.2" hidden="false" customHeight="false" outlineLevel="0" collapsed="false">
      <c r="A6133" s="0" t="s">
        <v>6153</v>
      </c>
      <c r="B6133" s="0" t="n">
        <v>24953</v>
      </c>
      <c r="C6133" s="0" t="n">
        <v>35661.874</v>
      </c>
      <c r="D6133" s="0" t="n">
        <v>21.042</v>
      </c>
      <c r="H6133" s="0" t="s">
        <v>6153</v>
      </c>
      <c r="I6133" s="0" t="n">
        <v>21.042</v>
      </c>
    </row>
    <row r="6134" customFormat="false" ht="13.2" hidden="false" customHeight="false" outlineLevel="0" collapsed="false">
      <c r="A6134" s="0" t="s">
        <v>6154</v>
      </c>
      <c r="B6134" s="0" t="n">
        <v>24968</v>
      </c>
      <c r="C6134" s="0" t="n">
        <v>35682.166</v>
      </c>
      <c r="D6134" s="0" t="n">
        <v>21.029</v>
      </c>
      <c r="H6134" s="0" t="s">
        <v>6154</v>
      </c>
      <c r="I6134" s="0" t="n">
        <v>21.029</v>
      </c>
    </row>
    <row r="6135" customFormat="false" ht="13.2" hidden="false" customHeight="false" outlineLevel="0" collapsed="false">
      <c r="A6135" s="0" t="s">
        <v>6155</v>
      </c>
      <c r="B6135" s="0" t="n">
        <v>24983</v>
      </c>
      <c r="C6135" s="0" t="n">
        <v>35702.464</v>
      </c>
      <c r="D6135" s="0" t="n">
        <v>21.016</v>
      </c>
      <c r="H6135" s="0" t="s">
        <v>6155</v>
      </c>
      <c r="I6135" s="0" t="n">
        <v>21.016</v>
      </c>
    </row>
    <row r="6136" customFormat="false" ht="13.2" hidden="false" customHeight="false" outlineLevel="0" collapsed="false">
      <c r="A6136" s="0" t="s">
        <v>6156</v>
      </c>
      <c r="B6136" s="0" t="n">
        <v>24999</v>
      </c>
      <c r="C6136" s="0" t="n">
        <v>35724.123</v>
      </c>
      <c r="D6136" s="0" t="n">
        <v>21.002</v>
      </c>
      <c r="H6136" s="0" t="s">
        <v>6156</v>
      </c>
      <c r="I6136" s="0" t="n">
        <v>21.002</v>
      </c>
    </row>
    <row r="6137" customFormat="false" ht="13.2" hidden="false" customHeight="false" outlineLevel="0" collapsed="false">
      <c r="A6137" s="0" t="s">
        <v>6157</v>
      </c>
      <c r="B6137" s="0" t="n">
        <v>25014</v>
      </c>
      <c r="C6137" s="0" t="n">
        <v>35744.435</v>
      </c>
      <c r="D6137" s="0" t="n">
        <v>20.989</v>
      </c>
      <c r="H6137" s="0" t="s">
        <v>6157</v>
      </c>
      <c r="I6137" s="0" t="n">
        <v>20.989</v>
      </c>
    </row>
    <row r="6138" customFormat="false" ht="13.2" hidden="false" customHeight="false" outlineLevel="0" collapsed="false">
      <c r="A6138" s="0" t="s">
        <v>6158</v>
      </c>
      <c r="B6138" s="0" t="n">
        <v>25026</v>
      </c>
      <c r="C6138" s="0" t="n">
        <v>35760.689</v>
      </c>
      <c r="D6138" s="0" t="n">
        <v>20.979</v>
      </c>
      <c r="H6138" s="0" t="s">
        <v>6158</v>
      </c>
      <c r="I6138" s="0" t="n">
        <v>20.979</v>
      </c>
    </row>
    <row r="6139" customFormat="false" ht="13.2" hidden="false" customHeight="false" outlineLevel="0" collapsed="false">
      <c r="A6139" s="0" t="s">
        <v>6159</v>
      </c>
      <c r="B6139" s="0" t="n">
        <v>25038</v>
      </c>
      <c r="C6139" s="0" t="n">
        <v>35776.947</v>
      </c>
      <c r="D6139" s="0" t="n">
        <v>20.969</v>
      </c>
      <c r="H6139" s="0" t="s">
        <v>6159</v>
      </c>
      <c r="I6139" s="0" t="n">
        <v>20.969</v>
      </c>
    </row>
    <row r="6140" customFormat="false" ht="13.2" hidden="false" customHeight="false" outlineLevel="0" collapsed="false">
      <c r="A6140" s="0" t="s">
        <v>6160</v>
      </c>
      <c r="B6140" s="0" t="n">
        <v>25044</v>
      </c>
      <c r="C6140" s="0" t="n">
        <v>35785.077</v>
      </c>
      <c r="D6140" s="0" t="n">
        <v>20.964</v>
      </c>
      <c r="H6140" s="0" t="s">
        <v>6160</v>
      </c>
      <c r="I6140" s="0" t="n">
        <v>20.964</v>
      </c>
    </row>
    <row r="6141" customFormat="false" ht="13.2" hidden="false" customHeight="false" outlineLevel="0" collapsed="false">
      <c r="A6141" s="0" t="s">
        <v>6161</v>
      </c>
      <c r="B6141" s="0" t="n">
        <v>25056</v>
      </c>
      <c r="C6141" s="0" t="n">
        <v>35801.342</v>
      </c>
      <c r="D6141" s="0" t="n">
        <v>20.953</v>
      </c>
      <c r="H6141" s="0" t="s">
        <v>6161</v>
      </c>
      <c r="I6141" s="0" t="n">
        <v>20.953</v>
      </c>
    </row>
    <row r="6142" customFormat="false" ht="13.2" hidden="false" customHeight="false" outlineLevel="0" collapsed="false">
      <c r="A6142" s="0" t="s">
        <v>6162</v>
      </c>
      <c r="B6142" s="0" t="n">
        <v>25079</v>
      </c>
      <c r="C6142" s="0" t="n">
        <v>35832.526</v>
      </c>
      <c r="D6142" s="0" t="n">
        <v>20.934</v>
      </c>
      <c r="H6142" s="0" t="s">
        <v>6162</v>
      </c>
      <c r="I6142" s="0" t="n">
        <v>20.934</v>
      </c>
    </row>
    <row r="6143" customFormat="false" ht="13.2" hidden="false" customHeight="false" outlineLevel="0" collapsed="false">
      <c r="A6143" s="0" t="s">
        <v>6163</v>
      </c>
      <c r="B6143" s="0" t="n">
        <v>25096</v>
      </c>
      <c r="C6143" s="0" t="n">
        <v>35855.586</v>
      </c>
      <c r="D6143" s="0" t="n">
        <v>20.919</v>
      </c>
      <c r="H6143" s="0" t="s">
        <v>6163</v>
      </c>
      <c r="I6143" s="0" t="n">
        <v>20.919</v>
      </c>
    </row>
    <row r="6144" customFormat="false" ht="13.2" hidden="false" customHeight="false" outlineLevel="0" collapsed="false">
      <c r="A6144" s="0" t="s">
        <v>6164</v>
      </c>
      <c r="B6144" s="0" t="n">
        <v>25113</v>
      </c>
      <c r="C6144" s="0" t="n">
        <v>35878.653</v>
      </c>
      <c r="D6144" s="0" t="n">
        <v>20.905</v>
      </c>
      <c r="H6144" s="0" t="s">
        <v>6164</v>
      </c>
      <c r="I6144" s="0" t="n">
        <v>20.905</v>
      </c>
    </row>
    <row r="6145" customFormat="false" ht="13.2" hidden="false" customHeight="false" outlineLevel="0" collapsed="false">
      <c r="A6145" s="0" t="s">
        <v>6165</v>
      </c>
      <c r="B6145" s="0" t="n">
        <v>25129</v>
      </c>
      <c r="C6145" s="0" t="n">
        <v>35900.372</v>
      </c>
      <c r="D6145" s="0" t="n">
        <v>20.891</v>
      </c>
      <c r="H6145" s="0" t="s">
        <v>6165</v>
      </c>
      <c r="I6145" s="0" t="n">
        <v>20.891</v>
      </c>
    </row>
    <row r="6146" customFormat="false" ht="13.2" hidden="false" customHeight="false" outlineLevel="0" collapsed="false">
      <c r="A6146" s="0" t="s">
        <v>6166</v>
      </c>
      <c r="B6146" s="0" t="n">
        <v>25145</v>
      </c>
      <c r="C6146" s="0" t="n">
        <v>35922.098</v>
      </c>
      <c r="D6146" s="0" t="n">
        <v>20.877</v>
      </c>
      <c r="H6146" s="0" t="s">
        <v>6166</v>
      </c>
      <c r="I6146" s="0" t="n">
        <v>20.877</v>
      </c>
    </row>
    <row r="6147" customFormat="false" ht="13.2" hidden="false" customHeight="false" outlineLevel="0" collapsed="false">
      <c r="A6147" s="0" t="s">
        <v>6167</v>
      </c>
      <c r="B6147" s="0" t="n">
        <v>25159</v>
      </c>
      <c r="C6147" s="0" t="n">
        <v>35941.114</v>
      </c>
      <c r="D6147" s="0" t="n">
        <v>20.865</v>
      </c>
      <c r="H6147" s="0" t="s">
        <v>6167</v>
      </c>
      <c r="I6147" s="0" t="n">
        <v>20.865</v>
      </c>
    </row>
    <row r="6148" customFormat="false" ht="13.2" hidden="false" customHeight="false" outlineLevel="0" collapsed="false">
      <c r="A6148" s="0" t="s">
        <v>6168</v>
      </c>
      <c r="B6148" s="0" t="n">
        <v>25174</v>
      </c>
      <c r="C6148" s="0" t="n">
        <v>35961.494</v>
      </c>
      <c r="D6148" s="0" t="n">
        <v>20.853</v>
      </c>
      <c r="H6148" s="0" t="s">
        <v>6168</v>
      </c>
      <c r="I6148" s="0" t="n">
        <v>20.853</v>
      </c>
    </row>
    <row r="6149" customFormat="false" ht="13.2" hidden="false" customHeight="false" outlineLevel="0" collapsed="false">
      <c r="A6149" s="0" t="s">
        <v>6169</v>
      </c>
      <c r="B6149" s="0" t="n">
        <v>25188</v>
      </c>
      <c r="C6149" s="0" t="n">
        <v>35980.522</v>
      </c>
      <c r="D6149" s="0" t="n">
        <v>20.841</v>
      </c>
      <c r="H6149" s="0" t="s">
        <v>6169</v>
      </c>
      <c r="I6149" s="0" t="n">
        <v>20.841</v>
      </c>
    </row>
    <row r="6150" customFormat="false" ht="13.2" hidden="false" customHeight="false" outlineLevel="0" collapsed="false">
      <c r="A6150" s="0" t="s">
        <v>6170</v>
      </c>
      <c r="B6150" s="0" t="n">
        <v>25201</v>
      </c>
      <c r="C6150" s="0" t="n">
        <v>35998.196</v>
      </c>
      <c r="D6150" s="0" t="n">
        <v>20.83</v>
      </c>
      <c r="H6150" s="0" t="s">
        <v>6170</v>
      </c>
      <c r="I6150" s="0" t="n">
        <v>20.83</v>
      </c>
    </row>
    <row r="6151" customFormat="false" ht="13.2" hidden="false" customHeight="false" outlineLevel="0" collapsed="false">
      <c r="A6151" s="0" t="s">
        <v>6171</v>
      </c>
      <c r="B6151" s="0" t="n">
        <v>25215</v>
      </c>
      <c r="C6151" s="0" t="n">
        <v>36017.235</v>
      </c>
      <c r="D6151" s="0" t="n">
        <v>20.818</v>
      </c>
      <c r="H6151" s="0" t="s">
        <v>6171</v>
      </c>
      <c r="I6151" s="0" t="n">
        <v>20.818</v>
      </c>
    </row>
    <row r="6152" customFormat="false" ht="13.2" hidden="false" customHeight="false" outlineLevel="0" collapsed="false">
      <c r="A6152" s="0" t="s">
        <v>6172</v>
      </c>
      <c r="B6152" s="0" t="n">
        <v>25231</v>
      </c>
      <c r="C6152" s="0" t="n">
        <v>36039</v>
      </c>
      <c r="D6152" s="0" t="n">
        <v>20.804</v>
      </c>
      <c r="H6152" s="0" t="s">
        <v>6172</v>
      </c>
      <c r="I6152" s="0" t="n">
        <v>20.804</v>
      </c>
    </row>
    <row r="6153" customFormat="false" ht="13.2" hidden="false" customHeight="false" outlineLevel="0" collapsed="false">
      <c r="A6153" s="0" t="s">
        <v>6173</v>
      </c>
      <c r="B6153" s="0" t="n">
        <v>25246</v>
      </c>
      <c r="C6153" s="0" t="n">
        <v>36059.412</v>
      </c>
      <c r="D6153" s="0" t="n">
        <v>20.791</v>
      </c>
      <c r="H6153" s="0" t="s">
        <v>6173</v>
      </c>
      <c r="I6153" s="0" t="n">
        <v>20.791</v>
      </c>
    </row>
    <row r="6154" customFormat="false" ht="13.2" hidden="false" customHeight="false" outlineLevel="0" collapsed="false">
      <c r="A6154" s="0" t="s">
        <v>6174</v>
      </c>
      <c r="B6154" s="0" t="n">
        <v>25265</v>
      </c>
      <c r="C6154" s="0" t="n">
        <v>36085.276</v>
      </c>
      <c r="D6154" s="0" t="n">
        <v>20.775</v>
      </c>
      <c r="H6154" s="0" t="s">
        <v>6174</v>
      </c>
      <c r="I6154" s="0" t="n">
        <v>20.775</v>
      </c>
    </row>
    <row r="6155" customFormat="false" ht="13.2" hidden="false" customHeight="false" outlineLevel="0" collapsed="false">
      <c r="A6155" s="0" t="s">
        <v>6175</v>
      </c>
      <c r="B6155" s="0" t="n">
        <v>25284</v>
      </c>
      <c r="C6155" s="0" t="n">
        <v>36111.151</v>
      </c>
      <c r="D6155" s="0" t="n">
        <v>20.759</v>
      </c>
      <c r="H6155" s="0" t="s">
        <v>6175</v>
      </c>
      <c r="I6155" s="0" t="n">
        <v>20.759</v>
      </c>
    </row>
    <row r="6156" customFormat="false" ht="13.2" hidden="false" customHeight="false" outlineLevel="0" collapsed="false">
      <c r="A6156" s="0" t="s">
        <v>6176</v>
      </c>
      <c r="B6156" s="0" t="n">
        <v>25303</v>
      </c>
      <c r="C6156" s="0" t="n">
        <v>36137.036</v>
      </c>
      <c r="D6156" s="0" t="n">
        <v>20.743</v>
      </c>
      <c r="H6156" s="0" t="s">
        <v>6176</v>
      </c>
      <c r="I6156" s="0" t="n">
        <v>20.743</v>
      </c>
    </row>
    <row r="6157" customFormat="false" ht="13.2" hidden="false" customHeight="false" outlineLevel="0" collapsed="false">
      <c r="A6157" s="0" t="s">
        <v>6177</v>
      </c>
      <c r="B6157" s="0" t="n">
        <v>25322</v>
      </c>
      <c r="C6157" s="0" t="n">
        <v>36162.932</v>
      </c>
      <c r="D6157" s="0" t="n">
        <v>20.727</v>
      </c>
      <c r="H6157" s="0" t="s">
        <v>6177</v>
      </c>
      <c r="I6157" s="0" t="n">
        <v>20.727</v>
      </c>
    </row>
    <row r="6158" customFormat="false" ht="13.2" hidden="false" customHeight="false" outlineLevel="0" collapsed="false">
      <c r="A6158" s="0" t="s">
        <v>6178</v>
      </c>
      <c r="B6158" s="0" t="n">
        <v>25339</v>
      </c>
      <c r="C6158" s="0" t="n">
        <v>36186.11</v>
      </c>
      <c r="D6158" s="0" t="n">
        <v>20.712</v>
      </c>
      <c r="H6158" s="0" t="s">
        <v>6178</v>
      </c>
      <c r="I6158" s="0" t="n">
        <v>20.712</v>
      </c>
    </row>
    <row r="6159" customFormat="false" ht="13.2" hidden="false" customHeight="false" outlineLevel="0" collapsed="false">
      <c r="A6159" s="0" t="s">
        <v>6179</v>
      </c>
      <c r="B6159" s="0" t="n">
        <v>25353</v>
      </c>
      <c r="C6159" s="0" t="n">
        <v>36205.205</v>
      </c>
      <c r="D6159" s="0" t="n">
        <v>20.7</v>
      </c>
      <c r="H6159" s="0" t="s">
        <v>6179</v>
      </c>
      <c r="I6159" s="0" t="n">
        <v>20.7</v>
      </c>
    </row>
    <row r="6160" customFormat="false" ht="13.2" hidden="false" customHeight="false" outlineLevel="0" collapsed="false">
      <c r="A6160" s="0" t="s">
        <v>6180</v>
      </c>
      <c r="B6160" s="0" t="n">
        <v>25368</v>
      </c>
      <c r="C6160" s="0" t="n">
        <v>36225.67</v>
      </c>
      <c r="D6160" s="0" t="n">
        <v>20.687</v>
      </c>
      <c r="H6160" s="0" t="s">
        <v>6180</v>
      </c>
      <c r="I6160" s="0" t="n">
        <v>20.687</v>
      </c>
    </row>
    <row r="6161" customFormat="false" ht="13.2" hidden="false" customHeight="false" outlineLevel="0" collapsed="false">
      <c r="A6161" s="0" t="s">
        <v>6181</v>
      </c>
      <c r="B6161" s="0" t="n">
        <v>25383</v>
      </c>
      <c r="C6161" s="0" t="n">
        <v>36246.141</v>
      </c>
      <c r="D6161" s="0" t="n">
        <v>20.675</v>
      </c>
      <c r="H6161" s="0" t="s">
        <v>6181</v>
      </c>
      <c r="I6161" s="0" t="n">
        <v>20.675</v>
      </c>
    </row>
    <row r="6162" customFormat="false" ht="13.2" hidden="false" customHeight="false" outlineLevel="0" collapsed="false">
      <c r="A6162" s="0" t="s">
        <v>6182</v>
      </c>
      <c r="B6162" s="0" t="n">
        <v>25399</v>
      </c>
      <c r="C6162" s="0" t="n">
        <v>36267.984</v>
      </c>
      <c r="D6162" s="0" t="n">
        <v>20.661</v>
      </c>
      <c r="H6162" s="0" t="s">
        <v>6182</v>
      </c>
      <c r="I6162" s="0" t="n">
        <v>20.661</v>
      </c>
    </row>
    <row r="6163" customFormat="false" ht="13.2" hidden="false" customHeight="false" outlineLevel="0" collapsed="false">
      <c r="A6163" s="0" t="s">
        <v>6183</v>
      </c>
      <c r="B6163" s="0" t="n">
        <v>25415</v>
      </c>
      <c r="C6163" s="0" t="n">
        <v>36289.835</v>
      </c>
      <c r="D6163" s="0" t="n">
        <v>20.648</v>
      </c>
      <c r="H6163" s="0" t="s">
        <v>6183</v>
      </c>
      <c r="I6163" s="0" t="n">
        <v>20.648</v>
      </c>
    </row>
    <row r="6164" customFormat="false" ht="13.2" hidden="false" customHeight="false" outlineLevel="0" collapsed="false">
      <c r="A6164" s="0" t="s">
        <v>6184</v>
      </c>
      <c r="B6164" s="0" t="n">
        <v>25430</v>
      </c>
      <c r="C6164" s="0" t="n">
        <v>36310.327</v>
      </c>
      <c r="D6164" s="0" t="n">
        <v>20.635</v>
      </c>
      <c r="H6164" s="0" t="s">
        <v>6184</v>
      </c>
      <c r="I6164" s="0" t="n">
        <v>20.635</v>
      </c>
    </row>
    <row r="6165" customFormat="false" ht="13.2" hidden="false" customHeight="false" outlineLevel="0" collapsed="false">
      <c r="A6165" s="0" t="s">
        <v>6185</v>
      </c>
      <c r="B6165" s="0" t="n">
        <v>25445</v>
      </c>
      <c r="C6165" s="0" t="n">
        <v>36330.825</v>
      </c>
      <c r="D6165" s="0" t="n">
        <v>20.622</v>
      </c>
      <c r="H6165" s="0" t="s">
        <v>6185</v>
      </c>
      <c r="I6165" s="0" t="n">
        <v>20.622</v>
      </c>
    </row>
    <row r="6166" customFormat="false" ht="13.2" hidden="false" customHeight="false" outlineLevel="0" collapsed="false">
      <c r="A6166" s="0" t="s">
        <v>6186</v>
      </c>
      <c r="B6166" s="0" t="n">
        <v>25461</v>
      </c>
      <c r="C6166" s="0" t="n">
        <v>36352.697</v>
      </c>
      <c r="D6166" s="0" t="n">
        <v>20.609</v>
      </c>
      <c r="H6166" s="0" t="s">
        <v>6186</v>
      </c>
      <c r="I6166" s="0" t="n">
        <v>20.609</v>
      </c>
    </row>
    <row r="6167" customFormat="false" ht="13.2" hidden="false" customHeight="false" outlineLevel="0" collapsed="false">
      <c r="A6167" s="0" t="s">
        <v>6187</v>
      </c>
      <c r="B6167" s="0" t="n">
        <v>25475</v>
      </c>
      <c r="C6167" s="0" t="n">
        <v>36371.841</v>
      </c>
      <c r="D6167" s="0" t="n">
        <v>20.597</v>
      </c>
      <c r="H6167" s="0" t="s">
        <v>6187</v>
      </c>
      <c r="I6167" s="0" t="n">
        <v>20.597</v>
      </c>
    </row>
    <row r="6168" customFormat="false" ht="13.2" hidden="false" customHeight="false" outlineLevel="0" collapsed="false">
      <c r="A6168" s="0" t="s">
        <v>6188</v>
      </c>
      <c r="B6168" s="0" t="n">
        <v>25488</v>
      </c>
      <c r="C6168" s="0" t="n">
        <v>36389.623</v>
      </c>
      <c r="D6168" s="0" t="n">
        <v>20.586</v>
      </c>
      <c r="H6168" s="0" t="s">
        <v>6188</v>
      </c>
      <c r="I6168" s="0" t="n">
        <v>20.586</v>
      </c>
    </row>
    <row r="6169" customFormat="false" ht="13.2" hidden="false" customHeight="false" outlineLevel="0" collapsed="false">
      <c r="A6169" s="0" t="s">
        <v>6189</v>
      </c>
      <c r="B6169" s="0" t="n">
        <v>25501</v>
      </c>
      <c r="C6169" s="0" t="n">
        <v>36407.41</v>
      </c>
      <c r="D6169" s="0" t="n">
        <v>20.575</v>
      </c>
      <c r="H6169" s="0" t="s">
        <v>6189</v>
      </c>
      <c r="I6169" s="0" t="n">
        <v>20.575</v>
      </c>
    </row>
    <row r="6170" customFormat="false" ht="13.2" hidden="false" customHeight="false" outlineLevel="0" collapsed="false">
      <c r="A6170" s="0" t="s">
        <v>6190</v>
      </c>
      <c r="B6170" s="0" t="n">
        <v>25515</v>
      </c>
      <c r="C6170" s="0" t="n">
        <v>36426.57</v>
      </c>
      <c r="D6170" s="0" t="n">
        <v>20.563</v>
      </c>
      <c r="H6170" s="0" t="s">
        <v>6190</v>
      </c>
      <c r="I6170" s="0" t="n">
        <v>20.563</v>
      </c>
    </row>
    <row r="6171" customFormat="false" ht="13.2" hidden="false" customHeight="false" outlineLevel="0" collapsed="false">
      <c r="A6171" s="0" t="s">
        <v>6191</v>
      </c>
      <c r="B6171" s="0" t="n">
        <v>25530</v>
      </c>
      <c r="C6171" s="0" t="n">
        <v>36447.106</v>
      </c>
      <c r="D6171" s="0" t="n">
        <v>20.55</v>
      </c>
      <c r="H6171" s="0" t="s">
        <v>6191</v>
      </c>
      <c r="I6171" s="0" t="n">
        <v>20.55</v>
      </c>
    </row>
    <row r="6172" customFormat="false" ht="13.2" hidden="false" customHeight="false" outlineLevel="0" collapsed="false">
      <c r="A6172" s="0" t="s">
        <v>6192</v>
      </c>
      <c r="B6172" s="0" t="n">
        <v>25547</v>
      </c>
      <c r="C6172" s="0" t="n">
        <v>36470.387</v>
      </c>
      <c r="D6172" s="0" t="n">
        <v>20.536</v>
      </c>
      <c r="H6172" s="0" t="s">
        <v>6192</v>
      </c>
      <c r="I6172" s="0" t="n">
        <v>20.536</v>
      </c>
    </row>
    <row r="6173" customFormat="false" ht="13.2" hidden="false" customHeight="false" outlineLevel="0" collapsed="false">
      <c r="A6173" s="0" t="s">
        <v>6193</v>
      </c>
      <c r="B6173" s="0" t="n">
        <v>25565</v>
      </c>
      <c r="C6173" s="0" t="n">
        <v>36495.047</v>
      </c>
      <c r="D6173" s="0" t="n">
        <v>20.52</v>
      </c>
      <c r="H6173" s="0" t="s">
        <v>6193</v>
      </c>
      <c r="I6173" s="0" t="n">
        <v>20.52</v>
      </c>
    </row>
    <row r="6174" customFormat="false" ht="13.2" hidden="false" customHeight="false" outlineLevel="0" collapsed="false">
      <c r="A6174" s="0" t="s">
        <v>6194</v>
      </c>
      <c r="B6174" s="0" t="n">
        <v>25586</v>
      </c>
      <c r="C6174" s="0" t="n">
        <v>36523.829</v>
      </c>
      <c r="D6174" s="0" t="n">
        <v>20.503</v>
      </c>
      <c r="H6174" s="0" t="s">
        <v>6194</v>
      </c>
      <c r="I6174" s="0" t="n">
        <v>20.503</v>
      </c>
    </row>
    <row r="6175" customFormat="false" ht="13.2" hidden="false" customHeight="false" outlineLevel="0" collapsed="false">
      <c r="A6175" s="0" t="s">
        <v>6195</v>
      </c>
      <c r="B6175" s="0" t="n">
        <v>25608</v>
      </c>
      <c r="C6175" s="0" t="n">
        <v>36553.996</v>
      </c>
      <c r="D6175" s="0" t="n">
        <v>20.484</v>
      </c>
      <c r="H6175" s="0" t="s">
        <v>6195</v>
      </c>
      <c r="I6175" s="0" t="n">
        <v>20.484</v>
      </c>
    </row>
    <row r="6176" customFormat="false" ht="13.2" hidden="false" customHeight="false" outlineLevel="0" collapsed="false">
      <c r="A6176" s="0" t="s">
        <v>6196</v>
      </c>
      <c r="B6176" s="0" t="n">
        <v>25631</v>
      </c>
      <c r="C6176" s="0" t="n">
        <v>36585.548</v>
      </c>
      <c r="D6176" s="0" t="n">
        <v>20.465</v>
      </c>
      <c r="H6176" s="0" t="s">
        <v>6196</v>
      </c>
      <c r="I6176" s="0" t="n">
        <v>20.465</v>
      </c>
    </row>
    <row r="6177" customFormat="false" ht="13.2" hidden="false" customHeight="false" outlineLevel="0" collapsed="false">
      <c r="A6177" s="0" t="s">
        <v>6197</v>
      </c>
      <c r="B6177" s="0" t="n">
        <v>25655</v>
      </c>
      <c r="C6177" s="0" t="n">
        <v>36618.49</v>
      </c>
      <c r="D6177" s="0" t="n">
        <v>20.444</v>
      </c>
      <c r="H6177" s="0" t="s">
        <v>6197</v>
      </c>
      <c r="I6177" s="0" t="n">
        <v>20.444</v>
      </c>
    </row>
    <row r="6178" customFormat="false" ht="13.2" hidden="false" customHeight="false" outlineLevel="0" collapsed="false">
      <c r="A6178" s="0" t="s">
        <v>6198</v>
      </c>
      <c r="B6178" s="0" t="n">
        <v>25681</v>
      </c>
      <c r="C6178" s="0" t="n">
        <v>36654.195</v>
      </c>
      <c r="D6178" s="0" t="n">
        <v>20.422</v>
      </c>
      <c r="H6178" s="0" t="s">
        <v>6198</v>
      </c>
      <c r="I6178" s="0" t="n">
        <v>20.422</v>
      </c>
    </row>
    <row r="6179" customFormat="false" ht="13.2" hidden="false" customHeight="false" outlineLevel="0" collapsed="false">
      <c r="A6179" s="0" t="s">
        <v>6199</v>
      </c>
      <c r="B6179" s="0" t="n">
        <v>25704</v>
      </c>
      <c r="C6179" s="0" t="n">
        <v>36685.797</v>
      </c>
      <c r="D6179" s="0" t="n">
        <v>20.403</v>
      </c>
      <c r="H6179" s="0" t="s">
        <v>6199</v>
      </c>
      <c r="I6179" s="0" t="n">
        <v>20.403</v>
      </c>
    </row>
    <row r="6180" customFormat="false" ht="13.2" hidden="false" customHeight="false" outlineLevel="0" collapsed="false">
      <c r="A6180" s="0" t="s">
        <v>6200</v>
      </c>
      <c r="B6180" s="0" t="n">
        <v>25722</v>
      </c>
      <c r="C6180" s="0" t="n">
        <v>36710.54</v>
      </c>
      <c r="D6180" s="0" t="n">
        <v>20.388</v>
      </c>
      <c r="H6180" s="0" t="s">
        <v>6200</v>
      </c>
      <c r="I6180" s="0" t="n">
        <v>20.388</v>
      </c>
    </row>
    <row r="6181" customFormat="false" ht="13.2" hidden="false" customHeight="false" outlineLevel="0" collapsed="false">
      <c r="A6181" s="0" t="s">
        <v>6201</v>
      </c>
      <c r="B6181" s="0" t="n">
        <v>25738</v>
      </c>
      <c r="C6181" s="0" t="n">
        <v>36732.541</v>
      </c>
      <c r="D6181" s="0" t="n">
        <v>20.374</v>
      </c>
      <c r="H6181" s="0" t="s">
        <v>6201</v>
      </c>
      <c r="I6181" s="0" t="n">
        <v>20.374</v>
      </c>
    </row>
    <row r="6182" customFormat="false" ht="13.2" hidden="false" customHeight="false" outlineLevel="0" collapsed="false">
      <c r="A6182" s="0" t="s">
        <v>6202</v>
      </c>
      <c r="B6182" s="0" t="n">
        <v>25753</v>
      </c>
      <c r="C6182" s="0" t="n">
        <v>36753.174</v>
      </c>
      <c r="D6182" s="0" t="n">
        <v>20.362</v>
      </c>
      <c r="H6182" s="0" t="s">
        <v>6202</v>
      </c>
      <c r="I6182" s="0" t="n">
        <v>20.362</v>
      </c>
    </row>
    <row r="6183" customFormat="false" ht="13.2" hidden="false" customHeight="false" outlineLevel="0" collapsed="false">
      <c r="A6183" s="0" t="s">
        <v>6203</v>
      </c>
      <c r="B6183" s="0" t="n">
        <v>25769</v>
      </c>
      <c r="C6183" s="0" t="n">
        <v>36775.19</v>
      </c>
      <c r="D6183" s="0" t="n">
        <v>20.348</v>
      </c>
      <c r="H6183" s="0" t="s">
        <v>6203</v>
      </c>
      <c r="I6183" s="0" t="n">
        <v>20.348</v>
      </c>
    </row>
    <row r="6184" customFormat="false" ht="13.2" hidden="false" customHeight="false" outlineLevel="0" collapsed="false">
      <c r="A6184" s="0" t="s">
        <v>6204</v>
      </c>
      <c r="B6184" s="0" t="n">
        <v>25785</v>
      </c>
      <c r="C6184" s="0" t="n">
        <v>36797.214</v>
      </c>
      <c r="D6184" s="0" t="n">
        <v>20.335</v>
      </c>
      <c r="H6184" s="0" t="s">
        <v>6204</v>
      </c>
      <c r="I6184" s="0" t="n">
        <v>20.335</v>
      </c>
    </row>
    <row r="6185" customFormat="false" ht="13.2" hidden="false" customHeight="false" outlineLevel="0" collapsed="false">
      <c r="A6185" s="0" t="s">
        <v>6205</v>
      </c>
      <c r="B6185" s="0" t="n">
        <v>25805</v>
      </c>
      <c r="C6185" s="0" t="n">
        <v>36824.754</v>
      </c>
      <c r="D6185" s="0" t="n">
        <v>20.318</v>
      </c>
      <c r="H6185" s="0" t="s">
        <v>6205</v>
      </c>
      <c r="I6185" s="0" t="n">
        <v>20.318</v>
      </c>
    </row>
    <row r="6186" customFormat="false" ht="13.2" hidden="false" customHeight="false" outlineLevel="0" collapsed="false">
      <c r="A6186" s="0" t="s">
        <v>6206</v>
      </c>
      <c r="B6186" s="0" t="n">
        <v>25824</v>
      </c>
      <c r="C6186" s="0" t="n">
        <v>36850.928</v>
      </c>
      <c r="D6186" s="0" t="n">
        <v>20.302</v>
      </c>
      <c r="H6186" s="0" t="s">
        <v>6206</v>
      </c>
      <c r="I6186" s="0" t="n">
        <v>20.302</v>
      </c>
    </row>
    <row r="6187" customFormat="false" ht="13.2" hidden="false" customHeight="false" outlineLevel="0" collapsed="false">
      <c r="A6187" s="0" t="s">
        <v>6207</v>
      </c>
      <c r="B6187" s="0" t="n">
        <v>25840</v>
      </c>
      <c r="C6187" s="0" t="n">
        <v>36872.978</v>
      </c>
      <c r="D6187" s="0" t="n">
        <v>20.288</v>
      </c>
      <c r="H6187" s="0" t="s">
        <v>6207</v>
      </c>
      <c r="I6187" s="0" t="n">
        <v>20.288</v>
      </c>
    </row>
    <row r="6188" customFormat="false" ht="13.2" hidden="false" customHeight="false" outlineLevel="0" collapsed="false">
      <c r="A6188" s="0" t="s">
        <v>6208</v>
      </c>
      <c r="B6188" s="0" t="n">
        <v>25857</v>
      </c>
      <c r="C6188" s="0" t="n">
        <v>36896.414</v>
      </c>
      <c r="D6188" s="0" t="n">
        <v>20.274</v>
      </c>
      <c r="H6188" s="0" t="s">
        <v>6208</v>
      </c>
      <c r="I6188" s="0" t="n">
        <v>20.274</v>
      </c>
    </row>
    <row r="6189" customFormat="false" ht="13.2" hidden="false" customHeight="false" outlineLevel="0" collapsed="false">
      <c r="A6189" s="0" t="s">
        <v>6209</v>
      </c>
      <c r="B6189" s="0" t="n">
        <v>25873</v>
      </c>
      <c r="C6189" s="0" t="n">
        <v>36918.479</v>
      </c>
      <c r="D6189" s="0" t="n">
        <v>20.261</v>
      </c>
      <c r="H6189" s="0" t="s">
        <v>6209</v>
      </c>
      <c r="I6189" s="0" t="n">
        <v>20.261</v>
      </c>
    </row>
    <row r="6190" customFormat="false" ht="13.2" hidden="false" customHeight="false" outlineLevel="0" collapsed="false">
      <c r="A6190" s="0" t="s">
        <v>6210</v>
      </c>
      <c r="B6190" s="0" t="n">
        <v>25887</v>
      </c>
      <c r="C6190" s="0" t="n">
        <v>36937.792</v>
      </c>
      <c r="D6190" s="0" t="n">
        <v>20.249</v>
      </c>
      <c r="H6190" s="0" t="s">
        <v>6210</v>
      </c>
      <c r="I6190" s="0" t="n">
        <v>20.249</v>
      </c>
    </row>
    <row r="6191" customFormat="false" ht="13.2" hidden="false" customHeight="false" outlineLevel="0" collapsed="false">
      <c r="A6191" s="0" t="s">
        <v>6211</v>
      </c>
      <c r="B6191" s="0" t="n">
        <v>25902</v>
      </c>
      <c r="C6191" s="0" t="n">
        <v>36958.491</v>
      </c>
      <c r="D6191" s="0" t="n">
        <v>20.236</v>
      </c>
      <c r="H6191" s="0" t="s">
        <v>6211</v>
      </c>
      <c r="I6191" s="0" t="n">
        <v>20.236</v>
      </c>
    </row>
    <row r="6192" customFormat="false" ht="13.2" hidden="false" customHeight="false" outlineLevel="0" collapsed="false">
      <c r="A6192" s="0" t="s">
        <v>6212</v>
      </c>
      <c r="B6192" s="0" t="n">
        <v>25916</v>
      </c>
      <c r="C6192" s="0" t="n">
        <v>36977.816</v>
      </c>
      <c r="D6192" s="0" t="n">
        <v>20.224</v>
      </c>
      <c r="H6192" s="0" t="s">
        <v>6212</v>
      </c>
      <c r="I6192" s="0" t="n">
        <v>20.224</v>
      </c>
    </row>
    <row r="6193" customFormat="false" ht="13.2" hidden="false" customHeight="false" outlineLevel="0" collapsed="false">
      <c r="A6193" s="0" t="s">
        <v>6213</v>
      </c>
      <c r="B6193" s="0" t="n">
        <v>25932</v>
      </c>
      <c r="C6193" s="0" t="n">
        <v>36999.909</v>
      </c>
      <c r="D6193" s="0" t="n">
        <v>20.211</v>
      </c>
      <c r="H6193" s="0" t="s">
        <v>6213</v>
      </c>
      <c r="I6193" s="0" t="n">
        <v>20.211</v>
      </c>
    </row>
    <row r="6194" customFormat="false" ht="13.2" hidden="false" customHeight="false" outlineLevel="0" collapsed="false">
      <c r="A6194" s="0" t="s">
        <v>6214</v>
      </c>
      <c r="B6194" s="0" t="n">
        <v>25946</v>
      </c>
      <c r="C6194" s="0" t="n">
        <v>37019.246</v>
      </c>
      <c r="D6194" s="0" t="n">
        <v>20.199</v>
      </c>
      <c r="H6194" s="0" t="s">
        <v>6214</v>
      </c>
      <c r="I6194" s="0" t="n">
        <v>20.199</v>
      </c>
    </row>
    <row r="6195" customFormat="false" ht="13.2" hidden="false" customHeight="false" outlineLevel="0" collapsed="false">
      <c r="A6195" s="0" t="s">
        <v>6215</v>
      </c>
      <c r="B6195" s="0" t="n">
        <v>25960</v>
      </c>
      <c r="C6195" s="0" t="n">
        <v>37038.59</v>
      </c>
      <c r="D6195" s="0" t="n">
        <v>20.187</v>
      </c>
      <c r="H6195" s="0" t="s">
        <v>6215</v>
      </c>
      <c r="I6195" s="0" t="n">
        <v>20.187</v>
      </c>
    </row>
    <row r="6196" customFormat="false" ht="13.2" hidden="false" customHeight="false" outlineLevel="0" collapsed="false">
      <c r="A6196" s="0" t="s">
        <v>6216</v>
      </c>
      <c r="B6196" s="0" t="n">
        <v>25974</v>
      </c>
      <c r="C6196" s="0" t="n">
        <v>37057.939</v>
      </c>
      <c r="D6196" s="0" t="n">
        <v>20.176</v>
      </c>
      <c r="H6196" s="0" t="s">
        <v>6216</v>
      </c>
      <c r="I6196" s="0" t="n">
        <v>20.176</v>
      </c>
    </row>
    <row r="6197" customFormat="false" ht="13.2" hidden="false" customHeight="false" outlineLevel="0" collapsed="false">
      <c r="A6197" s="0" t="s">
        <v>6217</v>
      </c>
      <c r="B6197" s="0" t="n">
        <v>25989</v>
      </c>
      <c r="C6197" s="0" t="n">
        <v>37078.676</v>
      </c>
      <c r="D6197" s="0" t="n">
        <v>20.163</v>
      </c>
      <c r="H6197" s="0" t="s">
        <v>6217</v>
      </c>
      <c r="I6197" s="0" t="n">
        <v>20.163</v>
      </c>
    </row>
    <row r="6198" customFormat="false" ht="13.2" hidden="false" customHeight="false" outlineLevel="0" collapsed="false">
      <c r="A6198" s="0" t="s">
        <v>6218</v>
      </c>
      <c r="B6198" s="0" t="n">
        <v>26004</v>
      </c>
      <c r="C6198" s="0" t="n">
        <v>37099.421</v>
      </c>
      <c r="D6198" s="0" t="n">
        <v>20.151</v>
      </c>
      <c r="H6198" s="0" t="s">
        <v>6218</v>
      </c>
      <c r="I6198" s="0" t="n">
        <v>20.151</v>
      </c>
    </row>
    <row r="6199" customFormat="false" ht="13.2" hidden="false" customHeight="false" outlineLevel="0" collapsed="false">
      <c r="A6199" s="0" t="s">
        <v>6219</v>
      </c>
      <c r="B6199" s="0" t="n">
        <v>26019</v>
      </c>
      <c r="C6199" s="0" t="n">
        <v>37120.171</v>
      </c>
      <c r="D6199" s="0" t="n">
        <v>20.138</v>
      </c>
      <c r="H6199" s="0" t="s">
        <v>6219</v>
      </c>
      <c r="I6199" s="0" t="n">
        <v>20.138</v>
      </c>
    </row>
    <row r="6200" customFormat="false" ht="13.2" hidden="false" customHeight="false" outlineLevel="0" collapsed="false">
      <c r="A6200" s="0" t="s">
        <v>6220</v>
      </c>
      <c r="B6200" s="0" t="n">
        <v>26034</v>
      </c>
      <c r="C6200" s="0" t="n">
        <v>37140.929</v>
      </c>
      <c r="D6200" s="0" t="n">
        <v>20.125</v>
      </c>
      <c r="H6200" s="0" t="s">
        <v>6220</v>
      </c>
      <c r="I6200" s="0" t="n">
        <v>20.125</v>
      </c>
    </row>
    <row r="6201" customFormat="false" ht="13.2" hidden="false" customHeight="false" outlineLevel="0" collapsed="false">
      <c r="A6201" s="0" t="s">
        <v>6221</v>
      </c>
      <c r="B6201" s="0" t="n">
        <v>26048</v>
      </c>
      <c r="C6201" s="0" t="n">
        <v>37160.309</v>
      </c>
      <c r="D6201" s="0" t="n">
        <v>20.114</v>
      </c>
      <c r="H6201" s="0" t="s">
        <v>6221</v>
      </c>
      <c r="I6201" s="0" t="n">
        <v>20.114</v>
      </c>
    </row>
    <row r="6202" customFormat="false" ht="13.2" hidden="false" customHeight="false" outlineLevel="0" collapsed="false">
      <c r="A6202" s="0" t="s">
        <v>6222</v>
      </c>
      <c r="B6202" s="0" t="n">
        <v>26062</v>
      </c>
      <c r="C6202" s="0" t="n">
        <v>37179.694</v>
      </c>
      <c r="D6202" s="0" t="n">
        <v>20.102</v>
      </c>
      <c r="H6202" s="0" t="s">
        <v>6222</v>
      </c>
      <c r="I6202" s="0" t="n">
        <v>20.102</v>
      </c>
    </row>
    <row r="6203" customFormat="false" ht="13.2" hidden="false" customHeight="false" outlineLevel="0" collapsed="false">
      <c r="A6203" s="0" t="s">
        <v>6223</v>
      </c>
      <c r="B6203" s="0" t="n">
        <v>26077</v>
      </c>
      <c r="C6203" s="0" t="n">
        <v>37200.471</v>
      </c>
      <c r="D6203" s="0" t="n">
        <v>20.089</v>
      </c>
      <c r="H6203" s="0" t="s">
        <v>6223</v>
      </c>
      <c r="I6203" s="0" t="n">
        <v>20.089</v>
      </c>
    </row>
    <row r="6204" customFormat="false" ht="13.2" hidden="false" customHeight="false" outlineLevel="0" collapsed="false">
      <c r="A6204" s="0" t="s">
        <v>6224</v>
      </c>
      <c r="B6204" s="0" t="n">
        <v>26092</v>
      </c>
      <c r="C6204" s="0" t="n">
        <v>37221.254</v>
      </c>
      <c r="D6204" s="0" t="n">
        <v>20.077</v>
      </c>
      <c r="H6204" s="0" t="s">
        <v>6224</v>
      </c>
      <c r="I6204" s="0" t="n">
        <v>20.077</v>
      </c>
    </row>
    <row r="6205" customFormat="false" ht="13.2" hidden="false" customHeight="false" outlineLevel="0" collapsed="false">
      <c r="A6205" s="0" t="s">
        <v>6225</v>
      </c>
      <c r="B6205" s="0" t="n">
        <v>26109</v>
      </c>
      <c r="C6205" s="0" t="n">
        <v>37244.817</v>
      </c>
      <c r="D6205" s="0" t="n">
        <v>20.063</v>
      </c>
      <c r="H6205" s="0" t="s">
        <v>6225</v>
      </c>
      <c r="I6205" s="0" t="n">
        <v>20.063</v>
      </c>
    </row>
    <row r="6206" customFormat="false" ht="13.2" hidden="false" customHeight="false" outlineLevel="0" collapsed="false">
      <c r="A6206" s="0" t="s">
        <v>6226</v>
      </c>
      <c r="B6206" s="0" t="n">
        <v>26123</v>
      </c>
      <c r="C6206" s="0" t="n">
        <v>37264.228</v>
      </c>
      <c r="D6206" s="0" t="n">
        <v>20.051</v>
      </c>
      <c r="H6206" s="0" t="s">
        <v>6226</v>
      </c>
      <c r="I6206" s="0" t="n">
        <v>20.051</v>
      </c>
    </row>
    <row r="6207" customFormat="false" ht="13.2" hidden="false" customHeight="false" outlineLevel="0" collapsed="false">
      <c r="A6207" s="0" t="s">
        <v>6227</v>
      </c>
      <c r="B6207" s="0" t="n">
        <v>26135</v>
      </c>
      <c r="C6207" s="0" t="n">
        <v>37280.87</v>
      </c>
      <c r="D6207" s="0" t="n">
        <v>20.041</v>
      </c>
      <c r="H6207" s="0" t="s">
        <v>6227</v>
      </c>
      <c r="I6207" s="0" t="n">
        <v>20.041</v>
      </c>
    </row>
    <row r="6208" customFormat="false" ht="13.2" hidden="false" customHeight="false" outlineLevel="0" collapsed="false">
      <c r="A6208" s="0" t="s">
        <v>6228</v>
      </c>
      <c r="B6208" s="0" t="n">
        <v>26146</v>
      </c>
      <c r="C6208" s="0" t="n">
        <v>37296.13</v>
      </c>
      <c r="D6208" s="0" t="n">
        <v>20.032</v>
      </c>
      <c r="H6208" s="0" t="s">
        <v>6228</v>
      </c>
      <c r="I6208" s="0" t="n">
        <v>20.032</v>
      </c>
    </row>
    <row r="6209" customFormat="false" ht="13.2" hidden="false" customHeight="false" outlineLevel="0" collapsed="false">
      <c r="A6209" s="0" t="s">
        <v>6229</v>
      </c>
      <c r="B6209" s="0" t="n">
        <v>26156</v>
      </c>
      <c r="C6209" s="0" t="n">
        <v>37310.005</v>
      </c>
      <c r="D6209" s="0" t="n">
        <v>20.023</v>
      </c>
      <c r="H6209" s="0" t="s">
        <v>6229</v>
      </c>
      <c r="I6209" s="0" t="n">
        <v>20.023</v>
      </c>
    </row>
    <row r="6210" customFormat="false" ht="13.2" hidden="false" customHeight="false" outlineLevel="0" collapsed="false">
      <c r="A6210" s="0" t="s">
        <v>6230</v>
      </c>
      <c r="B6210" s="0" t="n">
        <v>26166</v>
      </c>
      <c r="C6210" s="0" t="n">
        <v>37323.884</v>
      </c>
      <c r="D6210" s="0" t="n">
        <v>20.015</v>
      </c>
      <c r="H6210" s="0" t="s">
        <v>6230</v>
      </c>
      <c r="I6210" s="0" t="n">
        <v>20.015</v>
      </c>
    </row>
    <row r="6211" customFormat="false" ht="13.2" hidden="false" customHeight="false" outlineLevel="0" collapsed="false">
      <c r="A6211" s="0" t="s">
        <v>6231</v>
      </c>
      <c r="B6211" s="0" t="n">
        <v>26176</v>
      </c>
      <c r="C6211" s="0" t="n">
        <v>37337.765</v>
      </c>
      <c r="D6211" s="0" t="n">
        <v>20.006</v>
      </c>
      <c r="H6211" s="0" t="s">
        <v>6231</v>
      </c>
      <c r="I6211" s="0" t="n">
        <v>20.006</v>
      </c>
    </row>
    <row r="6212" customFormat="false" ht="13.2" hidden="false" customHeight="false" outlineLevel="0" collapsed="false">
      <c r="A6212" s="0" t="s">
        <v>6232</v>
      </c>
      <c r="B6212" s="0" t="n">
        <v>26187</v>
      </c>
      <c r="C6212" s="0" t="n">
        <v>37353.038</v>
      </c>
      <c r="D6212" s="0" t="n">
        <v>19.997</v>
      </c>
      <c r="H6212" s="0" t="s">
        <v>6232</v>
      </c>
      <c r="I6212" s="0" t="n">
        <v>19.997</v>
      </c>
    </row>
    <row r="6213" customFormat="false" ht="13.2" hidden="false" customHeight="false" outlineLevel="0" collapsed="false">
      <c r="A6213" s="0" t="s">
        <v>6233</v>
      </c>
      <c r="B6213" s="0" t="n">
        <v>26200</v>
      </c>
      <c r="C6213" s="0" t="n">
        <v>37371.092</v>
      </c>
      <c r="D6213" s="0" t="n">
        <v>19.986</v>
      </c>
      <c r="H6213" s="0" t="s">
        <v>6233</v>
      </c>
      <c r="I6213" s="0" t="n">
        <v>19.986</v>
      </c>
    </row>
    <row r="6214" customFormat="false" ht="13.2" hidden="false" customHeight="false" outlineLevel="0" collapsed="false">
      <c r="A6214" s="0" t="s">
        <v>6234</v>
      </c>
      <c r="B6214" s="0" t="n">
        <v>26213</v>
      </c>
      <c r="C6214" s="0" t="n">
        <v>37389.151</v>
      </c>
      <c r="D6214" s="0" t="n">
        <v>19.976</v>
      </c>
      <c r="H6214" s="0" t="s">
        <v>6234</v>
      </c>
      <c r="I6214" s="0" t="n">
        <v>19.976</v>
      </c>
    </row>
    <row r="6215" customFormat="false" ht="13.2" hidden="false" customHeight="false" outlineLevel="0" collapsed="false">
      <c r="A6215" s="0" t="s">
        <v>6235</v>
      </c>
      <c r="B6215" s="0" t="n">
        <v>26226</v>
      </c>
      <c r="C6215" s="0" t="n">
        <v>37407.216</v>
      </c>
      <c r="D6215" s="0" t="n">
        <v>19.965</v>
      </c>
      <c r="H6215" s="0" t="s">
        <v>6235</v>
      </c>
      <c r="I6215" s="0" t="n">
        <v>19.965</v>
      </c>
    </row>
    <row r="6216" customFormat="false" ht="13.2" hidden="false" customHeight="false" outlineLevel="0" collapsed="false">
      <c r="A6216" s="0" t="s">
        <v>6236</v>
      </c>
      <c r="B6216" s="0" t="n">
        <v>26240</v>
      </c>
      <c r="C6216" s="0" t="n">
        <v>37426.676</v>
      </c>
      <c r="D6216" s="0" t="n">
        <v>19.953</v>
      </c>
      <c r="H6216" s="0" t="s">
        <v>6236</v>
      </c>
      <c r="I6216" s="0" t="n">
        <v>19.953</v>
      </c>
    </row>
    <row r="6217" customFormat="false" ht="13.2" hidden="false" customHeight="false" outlineLevel="0" collapsed="false">
      <c r="A6217" s="0" t="s">
        <v>6237</v>
      </c>
      <c r="B6217" s="0" t="n">
        <v>26254</v>
      </c>
      <c r="C6217" s="0" t="n">
        <v>37446.141</v>
      </c>
      <c r="D6217" s="0" t="n">
        <v>19.941</v>
      </c>
      <c r="H6217" s="0" t="s">
        <v>6237</v>
      </c>
      <c r="I6217" s="0" t="n">
        <v>19.941</v>
      </c>
    </row>
    <row r="6218" customFormat="false" ht="13.2" hidden="false" customHeight="false" outlineLevel="0" collapsed="false">
      <c r="A6218" s="0" t="s">
        <v>6238</v>
      </c>
      <c r="B6218" s="0" t="n">
        <v>26268</v>
      </c>
      <c r="C6218" s="0" t="n">
        <v>37465.612</v>
      </c>
      <c r="D6218" s="0" t="n">
        <v>19.93</v>
      </c>
      <c r="H6218" s="0" t="s">
        <v>6238</v>
      </c>
      <c r="I6218" s="0" t="n">
        <v>19.93</v>
      </c>
    </row>
    <row r="6219" customFormat="false" ht="13.2" hidden="false" customHeight="false" outlineLevel="0" collapsed="false">
      <c r="A6219" s="0" t="s">
        <v>6239</v>
      </c>
      <c r="B6219" s="0" t="n">
        <v>26281</v>
      </c>
      <c r="C6219" s="0" t="n">
        <v>37483.698</v>
      </c>
      <c r="D6219" s="0" t="n">
        <v>19.919</v>
      </c>
      <c r="H6219" s="0" t="s">
        <v>6239</v>
      </c>
      <c r="I6219" s="0" t="n">
        <v>19.919</v>
      </c>
    </row>
    <row r="6220" customFormat="false" ht="13.2" hidden="false" customHeight="false" outlineLevel="0" collapsed="false">
      <c r="A6220" s="0" t="s">
        <v>6240</v>
      </c>
      <c r="B6220" s="0" t="n">
        <v>26296</v>
      </c>
      <c r="C6220" s="0" t="n">
        <v>37504.573</v>
      </c>
      <c r="D6220" s="0" t="n">
        <v>19.906</v>
      </c>
      <c r="H6220" s="0" t="s">
        <v>6240</v>
      </c>
      <c r="I6220" s="0" t="n">
        <v>19.906</v>
      </c>
    </row>
    <row r="6221" customFormat="false" ht="13.2" hidden="false" customHeight="false" outlineLevel="0" collapsed="false">
      <c r="A6221" s="0" t="s">
        <v>6241</v>
      </c>
      <c r="B6221" s="0" t="n">
        <v>26309</v>
      </c>
      <c r="C6221" s="0" t="n">
        <v>37522.669</v>
      </c>
      <c r="D6221" s="0" t="n">
        <v>19.895</v>
      </c>
      <c r="H6221" s="0" t="s">
        <v>6241</v>
      </c>
      <c r="I6221" s="0" t="n">
        <v>19.895</v>
      </c>
    </row>
    <row r="6222" customFormat="false" ht="13.2" hidden="false" customHeight="false" outlineLevel="0" collapsed="false">
      <c r="A6222" s="0" t="s">
        <v>6242</v>
      </c>
      <c r="B6222" s="0" t="n">
        <v>26322</v>
      </c>
      <c r="C6222" s="0" t="n">
        <v>37540.771</v>
      </c>
      <c r="D6222" s="0" t="n">
        <v>19.885</v>
      </c>
      <c r="H6222" s="0" t="s">
        <v>6242</v>
      </c>
      <c r="I6222" s="0" t="n">
        <v>19.885</v>
      </c>
    </row>
    <row r="6223" customFormat="false" ht="13.2" hidden="false" customHeight="false" outlineLevel="0" collapsed="false">
      <c r="A6223" s="0" t="s">
        <v>6243</v>
      </c>
      <c r="B6223" s="0" t="n">
        <v>26335</v>
      </c>
      <c r="C6223" s="0" t="n">
        <v>37558.878</v>
      </c>
      <c r="D6223" s="0" t="n">
        <v>19.874</v>
      </c>
      <c r="H6223" s="0" t="s">
        <v>6243</v>
      </c>
      <c r="I6223" s="0" t="n">
        <v>19.874</v>
      </c>
    </row>
    <row r="6224" customFormat="false" ht="13.2" hidden="false" customHeight="false" outlineLevel="0" collapsed="false">
      <c r="A6224" s="0" t="s">
        <v>6244</v>
      </c>
      <c r="B6224" s="0" t="n">
        <v>26348</v>
      </c>
      <c r="C6224" s="0" t="n">
        <v>37576.99</v>
      </c>
      <c r="D6224" s="0" t="n">
        <v>19.863</v>
      </c>
      <c r="H6224" s="0" t="s">
        <v>6244</v>
      </c>
      <c r="I6224" s="0" t="n">
        <v>19.863</v>
      </c>
    </row>
    <row r="6225" customFormat="false" ht="13.2" hidden="false" customHeight="false" outlineLevel="0" collapsed="false">
      <c r="A6225" s="0" t="s">
        <v>6245</v>
      </c>
      <c r="B6225" s="0" t="n">
        <v>26362</v>
      </c>
      <c r="C6225" s="0" t="n">
        <v>37596.5</v>
      </c>
      <c r="D6225" s="0" t="n">
        <v>19.851</v>
      </c>
      <c r="H6225" s="0" t="s">
        <v>6245</v>
      </c>
      <c r="I6225" s="0" t="n">
        <v>19.851</v>
      </c>
    </row>
    <row r="6226" customFormat="false" ht="13.2" hidden="false" customHeight="false" outlineLevel="0" collapsed="false">
      <c r="A6226" s="0" t="s">
        <v>6246</v>
      </c>
      <c r="B6226" s="0" t="n">
        <v>26377</v>
      </c>
      <c r="C6226" s="0" t="n">
        <v>37617.411</v>
      </c>
      <c r="D6226" s="0" t="n">
        <v>19.839</v>
      </c>
      <c r="H6226" s="0" t="s">
        <v>6246</v>
      </c>
      <c r="I6226" s="0" t="n">
        <v>19.839</v>
      </c>
    </row>
    <row r="6227" customFormat="false" ht="13.2" hidden="false" customHeight="false" outlineLevel="0" collapsed="false">
      <c r="A6227" s="0" t="s">
        <v>6247</v>
      </c>
      <c r="B6227" s="0" t="n">
        <v>26392</v>
      </c>
      <c r="C6227" s="0" t="n">
        <v>37638.329</v>
      </c>
      <c r="D6227" s="0" t="n">
        <v>19.826</v>
      </c>
      <c r="H6227" s="0" t="s">
        <v>6247</v>
      </c>
      <c r="I6227" s="0" t="n">
        <v>19.826</v>
      </c>
    </row>
    <row r="6228" customFormat="false" ht="13.2" hidden="false" customHeight="false" outlineLevel="0" collapsed="false">
      <c r="A6228" s="0" t="s">
        <v>6248</v>
      </c>
      <c r="B6228" s="0" t="n">
        <v>26406</v>
      </c>
      <c r="C6228" s="0" t="n">
        <v>37657.858</v>
      </c>
      <c r="D6228" s="0" t="n">
        <v>19.815</v>
      </c>
      <c r="H6228" s="0" t="s">
        <v>6248</v>
      </c>
      <c r="I6228" s="0" t="n">
        <v>19.815</v>
      </c>
    </row>
    <row r="6229" customFormat="false" ht="13.2" hidden="false" customHeight="false" outlineLevel="0" collapsed="false">
      <c r="A6229" s="0" t="s">
        <v>6249</v>
      </c>
      <c r="B6229" s="0" t="n">
        <v>26421</v>
      </c>
      <c r="C6229" s="0" t="n">
        <v>37678.789</v>
      </c>
      <c r="D6229" s="0" t="n">
        <v>19.802</v>
      </c>
      <c r="H6229" s="0" t="s">
        <v>6249</v>
      </c>
      <c r="I6229" s="0" t="n">
        <v>19.802</v>
      </c>
    </row>
    <row r="6230" customFormat="false" ht="13.2" hidden="false" customHeight="false" outlineLevel="0" collapsed="false">
      <c r="A6230" s="0" t="s">
        <v>6250</v>
      </c>
      <c r="B6230" s="0" t="n">
        <v>26437</v>
      </c>
      <c r="C6230" s="0" t="n">
        <v>37701.122</v>
      </c>
      <c r="D6230" s="0" t="n">
        <v>19.789</v>
      </c>
      <c r="H6230" s="0" t="s">
        <v>6250</v>
      </c>
      <c r="I6230" s="0" t="n">
        <v>19.789</v>
      </c>
    </row>
    <row r="6231" customFormat="false" ht="13.2" hidden="false" customHeight="false" outlineLevel="0" collapsed="false">
      <c r="A6231" s="0" t="s">
        <v>6251</v>
      </c>
      <c r="B6231" s="0" t="n">
        <v>26453</v>
      </c>
      <c r="C6231" s="0" t="n">
        <v>37723.463</v>
      </c>
      <c r="D6231" s="0" t="n">
        <v>19.776</v>
      </c>
      <c r="H6231" s="0" t="s">
        <v>6251</v>
      </c>
      <c r="I6231" s="0" t="n">
        <v>19.776</v>
      </c>
    </row>
    <row r="6232" customFormat="false" ht="13.2" hidden="false" customHeight="false" outlineLevel="0" collapsed="false">
      <c r="A6232" s="0" t="s">
        <v>6252</v>
      </c>
      <c r="B6232" s="0" t="n">
        <v>26469</v>
      </c>
      <c r="C6232" s="0" t="n">
        <v>37745.812</v>
      </c>
      <c r="D6232" s="0" t="n">
        <v>19.762</v>
      </c>
      <c r="H6232" s="0" t="s">
        <v>6252</v>
      </c>
      <c r="I6232" s="0" t="n">
        <v>19.762</v>
      </c>
    </row>
    <row r="6233" customFormat="false" ht="13.2" hidden="false" customHeight="false" outlineLevel="0" collapsed="false">
      <c r="A6233" s="0" t="s">
        <v>6253</v>
      </c>
      <c r="B6233" s="0" t="n">
        <v>26482</v>
      </c>
      <c r="C6233" s="0" t="n">
        <v>37763.976</v>
      </c>
      <c r="D6233" s="0" t="n">
        <v>19.751</v>
      </c>
      <c r="H6233" s="0" t="s">
        <v>6253</v>
      </c>
      <c r="I6233" s="0" t="n">
        <v>19.751</v>
      </c>
    </row>
    <row r="6234" customFormat="false" ht="13.2" hidden="false" customHeight="false" outlineLevel="0" collapsed="false">
      <c r="A6234" s="0" t="s">
        <v>6254</v>
      </c>
      <c r="B6234" s="0" t="n">
        <v>26498</v>
      </c>
      <c r="C6234" s="0" t="n">
        <v>37786.339</v>
      </c>
      <c r="D6234" s="0" t="n">
        <v>19.738</v>
      </c>
      <c r="H6234" s="0" t="s">
        <v>6254</v>
      </c>
      <c r="I6234" s="0" t="n">
        <v>19.738</v>
      </c>
    </row>
    <row r="6235" customFormat="false" ht="13.2" hidden="false" customHeight="false" outlineLevel="0" collapsed="false">
      <c r="A6235" s="0" t="s">
        <v>6255</v>
      </c>
      <c r="B6235" s="0" t="n">
        <v>26516</v>
      </c>
      <c r="C6235" s="0" t="n">
        <v>37811.506</v>
      </c>
      <c r="D6235" s="0" t="n">
        <v>19.723</v>
      </c>
      <c r="H6235" s="0" t="s">
        <v>6255</v>
      </c>
      <c r="I6235" s="0" t="n">
        <v>19.723</v>
      </c>
    </row>
    <row r="6236" customFormat="false" ht="13.2" hidden="false" customHeight="false" outlineLevel="0" collapsed="false">
      <c r="A6236" s="0" t="s">
        <v>6256</v>
      </c>
      <c r="B6236" s="0" t="n">
        <v>26536</v>
      </c>
      <c r="C6236" s="0" t="n">
        <v>37839.481</v>
      </c>
      <c r="D6236" s="0" t="n">
        <v>19.707</v>
      </c>
      <c r="H6236" s="0" t="s">
        <v>6256</v>
      </c>
      <c r="I6236" s="0" t="n">
        <v>19.707</v>
      </c>
    </row>
    <row r="6237" customFormat="false" ht="13.2" hidden="false" customHeight="false" outlineLevel="0" collapsed="false">
      <c r="A6237" s="0" t="s">
        <v>6257</v>
      </c>
      <c r="B6237" s="0" t="n">
        <v>26555</v>
      </c>
      <c r="C6237" s="0" t="n">
        <v>37866.069</v>
      </c>
      <c r="D6237" s="0" t="n">
        <v>19.691</v>
      </c>
      <c r="H6237" s="0" t="s">
        <v>6257</v>
      </c>
      <c r="I6237" s="0" t="n">
        <v>19.691</v>
      </c>
    </row>
    <row r="6238" customFormat="false" ht="13.2" hidden="false" customHeight="false" outlineLevel="0" collapsed="false">
      <c r="A6238" s="0" t="s">
        <v>6258</v>
      </c>
      <c r="B6238" s="0" t="n">
        <v>26575</v>
      </c>
      <c r="C6238" s="0" t="n">
        <v>37894.067</v>
      </c>
      <c r="D6238" s="0" t="n">
        <v>19.674</v>
      </c>
      <c r="H6238" s="0" t="s">
        <v>6258</v>
      </c>
      <c r="I6238" s="0" t="n">
        <v>19.674</v>
      </c>
    </row>
    <row r="6239" customFormat="false" ht="13.2" hidden="false" customHeight="false" outlineLevel="0" collapsed="false">
      <c r="A6239" s="0" t="s">
        <v>6259</v>
      </c>
      <c r="B6239" s="0" t="n">
        <v>26591</v>
      </c>
      <c r="C6239" s="0" t="n">
        <v>37916.475</v>
      </c>
      <c r="D6239" s="0" t="n">
        <v>19.661</v>
      </c>
      <c r="H6239" s="0" t="s">
        <v>6259</v>
      </c>
      <c r="I6239" s="0" t="n">
        <v>19.661</v>
      </c>
    </row>
    <row r="6240" customFormat="false" ht="13.2" hidden="false" customHeight="false" outlineLevel="0" collapsed="false">
      <c r="A6240" s="0" t="s">
        <v>6260</v>
      </c>
      <c r="B6240" s="0" t="n">
        <v>26605</v>
      </c>
      <c r="C6240" s="0" t="n">
        <v>37936.088</v>
      </c>
      <c r="D6240" s="0" t="n">
        <v>19.649</v>
      </c>
      <c r="H6240" s="0" t="s">
        <v>6260</v>
      </c>
      <c r="I6240" s="0" t="n">
        <v>19.649</v>
      </c>
    </row>
    <row r="6241" customFormat="false" ht="13.2" hidden="false" customHeight="false" outlineLevel="0" collapsed="false">
      <c r="A6241" s="0" t="s">
        <v>6261</v>
      </c>
      <c r="B6241" s="0" t="n">
        <v>26619</v>
      </c>
      <c r="C6241" s="0" t="n">
        <v>37955.706</v>
      </c>
      <c r="D6241" s="0" t="n">
        <v>19.638</v>
      </c>
      <c r="H6241" s="0" t="s">
        <v>6261</v>
      </c>
      <c r="I6241" s="0" t="n">
        <v>19.638</v>
      </c>
    </row>
    <row r="6242" customFormat="false" ht="13.2" hidden="false" customHeight="false" outlineLevel="0" collapsed="false">
      <c r="A6242" s="0" t="s">
        <v>6262</v>
      </c>
      <c r="B6242" s="0" t="n">
        <v>26634</v>
      </c>
      <c r="C6242" s="0" t="n">
        <v>37976.733</v>
      </c>
      <c r="D6242" s="0" t="n">
        <v>19.625</v>
      </c>
      <c r="H6242" s="0" t="s">
        <v>6262</v>
      </c>
      <c r="I6242" s="0" t="n">
        <v>19.625</v>
      </c>
    </row>
    <row r="6243" customFormat="false" ht="13.2" hidden="false" customHeight="false" outlineLevel="0" collapsed="false">
      <c r="A6243" s="0" t="s">
        <v>6263</v>
      </c>
      <c r="B6243" s="0" t="n">
        <v>26647</v>
      </c>
      <c r="C6243" s="0" t="n">
        <v>37994.962</v>
      </c>
      <c r="D6243" s="0" t="n">
        <v>19.615</v>
      </c>
      <c r="H6243" s="0" t="s">
        <v>6263</v>
      </c>
      <c r="I6243" s="0" t="n">
        <v>19.615</v>
      </c>
    </row>
    <row r="6244" customFormat="false" ht="13.2" hidden="false" customHeight="false" outlineLevel="0" collapsed="false">
      <c r="A6244" s="0" t="s">
        <v>6264</v>
      </c>
      <c r="B6244" s="0" t="n">
        <v>26659</v>
      </c>
      <c r="C6244" s="0" t="n">
        <v>38011.793</v>
      </c>
      <c r="D6244" s="0" t="n">
        <v>19.605</v>
      </c>
      <c r="H6244" s="0" t="s">
        <v>6264</v>
      </c>
      <c r="I6244" s="0" t="n">
        <v>19.605</v>
      </c>
    </row>
    <row r="6245" customFormat="false" ht="13.2" hidden="false" customHeight="false" outlineLevel="0" collapsed="false">
      <c r="A6245" s="0" t="s">
        <v>6265</v>
      </c>
      <c r="B6245" s="0" t="n">
        <v>26673</v>
      </c>
      <c r="C6245" s="0" t="n">
        <v>38031.435</v>
      </c>
      <c r="D6245" s="0" t="n">
        <v>19.593</v>
      </c>
      <c r="H6245" s="0" t="s">
        <v>6265</v>
      </c>
      <c r="I6245" s="0" t="n">
        <v>19.593</v>
      </c>
    </row>
    <row r="6246" customFormat="false" ht="13.2" hidden="false" customHeight="false" outlineLevel="0" collapsed="false">
      <c r="A6246" s="0" t="s">
        <v>6266</v>
      </c>
      <c r="B6246" s="0" t="n">
        <v>26689</v>
      </c>
      <c r="C6246" s="0" t="n">
        <v>38053.89</v>
      </c>
      <c r="D6246" s="0" t="n">
        <v>19.58</v>
      </c>
      <c r="H6246" s="0" t="s">
        <v>6266</v>
      </c>
      <c r="I6246" s="0" t="n">
        <v>19.58</v>
      </c>
    </row>
    <row r="6247" customFormat="false" ht="13.2" hidden="false" customHeight="false" outlineLevel="0" collapsed="false">
      <c r="A6247" s="0" t="s">
        <v>6267</v>
      </c>
      <c r="B6247" s="0" t="n">
        <v>26705</v>
      </c>
      <c r="C6247" s="0" t="n">
        <v>38076.352</v>
      </c>
      <c r="D6247" s="0" t="n">
        <v>19.567</v>
      </c>
      <c r="H6247" s="0" t="s">
        <v>6267</v>
      </c>
      <c r="I6247" s="0" t="n">
        <v>19.567</v>
      </c>
    </row>
    <row r="6248" customFormat="false" ht="13.2" hidden="false" customHeight="false" outlineLevel="0" collapsed="false">
      <c r="A6248" s="0" t="s">
        <v>6268</v>
      </c>
      <c r="B6248" s="0" t="n">
        <v>26717</v>
      </c>
      <c r="C6248" s="0" t="n">
        <v>38093.204</v>
      </c>
      <c r="D6248" s="0" t="n">
        <v>19.557</v>
      </c>
      <c r="H6248" s="0" t="s">
        <v>6268</v>
      </c>
      <c r="I6248" s="0" t="n">
        <v>19.557</v>
      </c>
    </row>
    <row r="6249" customFormat="false" ht="13.2" hidden="false" customHeight="false" outlineLevel="0" collapsed="false">
      <c r="A6249" s="0" t="s">
        <v>6269</v>
      </c>
      <c r="B6249" s="0" t="n">
        <v>26727</v>
      </c>
      <c r="C6249" s="0" t="n">
        <v>38107.251</v>
      </c>
      <c r="D6249" s="0" t="n">
        <v>19.548</v>
      </c>
      <c r="H6249" s="0" t="s">
        <v>6269</v>
      </c>
      <c r="I6249" s="0" t="n">
        <v>19.548</v>
      </c>
    </row>
    <row r="6250" customFormat="false" ht="13.2" hidden="false" customHeight="false" outlineLevel="0" collapsed="false">
      <c r="A6250" s="0" t="s">
        <v>6270</v>
      </c>
      <c r="B6250" s="0" t="n">
        <v>26735</v>
      </c>
      <c r="C6250" s="0" t="n">
        <v>38118.491</v>
      </c>
      <c r="D6250" s="0" t="n">
        <v>19.542</v>
      </c>
      <c r="H6250" s="0" t="s">
        <v>6270</v>
      </c>
      <c r="I6250" s="0" t="n">
        <v>19.542</v>
      </c>
    </row>
    <row r="6251" customFormat="false" ht="13.2" hidden="false" customHeight="false" outlineLevel="0" collapsed="false">
      <c r="A6251" s="0" t="s">
        <v>6271</v>
      </c>
      <c r="B6251" s="0" t="n">
        <v>26743</v>
      </c>
      <c r="C6251" s="0" t="n">
        <v>38129.732</v>
      </c>
      <c r="D6251" s="0" t="n">
        <v>19.535</v>
      </c>
      <c r="H6251" s="0" t="s">
        <v>6271</v>
      </c>
      <c r="I6251" s="0" t="n">
        <v>19.535</v>
      </c>
    </row>
    <row r="6252" customFormat="false" ht="13.2" hidden="false" customHeight="false" outlineLevel="0" collapsed="false">
      <c r="A6252" s="0" t="s">
        <v>6272</v>
      </c>
      <c r="B6252" s="0" t="n">
        <v>26750</v>
      </c>
      <c r="C6252" s="0" t="n">
        <v>38139.57</v>
      </c>
      <c r="D6252" s="0" t="n">
        <v>19.529</v>
      </c>
      <c r="H6252" s="0" t="s">
        <v>6272</v>
      </c>
      <c r="I6252" s="0" t="n">
        <v>19.529</v>
      </c>
    </row>
    <row r="6253" customFormat="false" ht="13.2" hidden="false" customHeight="false" outlineLevel="0" collapsed="false">
      <c r="A6253" s="0" t="s">
        <v>6273</v>
      </c>
      <c r="B6253" s="0" t="n">
        <v>26754</v>
      </c>
      <c r="C6253" s="0" t="n">
        <v>38145.192</v>
      </c>
      <c r="D6253" s="0" t="n">
        <v>19.526</v>
      </c>
      <c r="H6253" s="0" t="s">
        <v>6273</v>
      </c>
      <c r="I6253" s="0" t="n">
        <v>19.526</v>
      </c>
    </row>
    <row r="6254" customFormat="false" ht="13.2" hidden="false" customHeight="false" outlineLevel="0" collapsed="false">
      <c r="A6254" s="0" t="s">
        <v>6274</v>
      </c>
      <c r="B6254" s="0" t="n">
        <v>26761</v>
      </c>
      <c r="C6254" s="0" t="n">
        <v>38155.033</v>
      </c>
      <c r="D6254" s="0" t="n">
        <v>19.52</v>
      </c>
      <c r="H6254" s="0" t="s">
        <v>6274</v>
      </c>
      <c r="I6254" s="0" t="n">
        <v>19.52</v>
      </c>
    </row>
    <row r="6255" customFormat="false" ht="13.2" hidden="false" customHeight="false" outlineLevel="0" collapsed="false">
      <c r="A6255" s="0" t="s">
        <v>6275</v>
      </c>
      <c r="B6255" s="0" t="n">
        <v>26771</v>
      </c>
      <c r="C6255" s="0" t="n">
        <v>38169.093</v>
      </c>
      <c r="D6255" s="0" t="n">
        <v>19.512</v>
      </c>
      <c r="H6255" s="0" t="s">
        <v>6275</v>
      </c>
      <c r="I6255" s="0" t="n">
        <v>19.512</v>
      </c>
    </row>
    <row r="6256" customFormat="false" ht="13.2" hidden="false" customHeight="false" outlineLevel="0" collapsed="false">
      <c r="A6256" s="0" t="s">
        <v>6276</v>
      </c>
      <c r="B6256" s="0" t="n">
        <v>26792</v>
      </c>
      <c r="C6256" s="0" t="n">
        <v>38198.629</v>
      </c>
      <c r="D6256" s="0" t="n">
        <v>19.495</v>
      </c>
      <c r="H6256" s="0" t="s">
        <v>6276</v>
      </c>
      <c r="I6256" s="0" t="n">
        <v>19.495</v>
      </c>
    </row>
    <row r="6257" customFormat="false" ht="13.2" hidden="false" customHeight="false" outlineLevel="0" collapsed="false">
      <c r="A6257" s="0" t="s">
        <v>6277</v>
      </c>
      <c r="B6257" s="0" t="n">
        <v>26814</v>
      </c>
      <c r="C6257" s="0" t="n">
        <v>38229.586</v>
      </c>
      <c r="D6257" s="0" t="n">
        <v>19.477</v>
      </c>
      <c r="H6257" s="0" t="s">
        <v>6277</v>
      </c>
      <c r="I6257" s="0" t="n">
        <v>19.477</v>
      </c>
    </row>
    <row r="6258" customFormat="false" ht="13.2" hidden="false" customHeight="false" outlineLevel="0" collapsed="false">
      <c r="A6258" s="0" t="s">
        <v>6278</v>
      </c>
      <c r="B6258" s="0" t="n">
        <v>26838</v>
      </c>
      <c r="C6258" s="0" t="n">
        <v>38263.374</v>
      </c>
      <c r="D6258" s="0" t="n">
        <v>19.457</v>
      </c>
      <c r="H6258" s="0" t="s">
        <v>6278</v>
      </c>
      <c r="I6258" s="0" t="n">
        <v>19.457</v>
      </c>
    </row>
    <row r="6259" customFormat="false" ht="13.2" hidden="false" customHeight="false" outlineLevel="0" collapsed="false">
      <c r="A6259" s="0" t="s">
        <v>6279</v>
      </c>
      <c r="B6259" s="0" t="n">
        <v>26865</v>
      </c>
      <c r="C6259" s="0" t="n">
        <v>38301.406</v>
      </c>
      <c r="D6259" s="0" t="n">
        <v>19.434</v>
      </c>
      <c r="H6259" s="0" t="s">
        <v>6279</v>
      </c>
      <c r="I6259" s="0" t="n">
        <v>19.434</v>
      </c>
    </row>
    <row r="6260" customFormat="false" ht="13.2" hidden="false" customHeight="false" outlineLevel="0" collapsed="false">
      <c r="A6260" s="0" t="s">
        <v>6280</v>
      </c>
      <c r="B6260" s="0" t="n">
        <v>26894</v>
      </c>
      <c r="C6260" s="0" t="n">
        <v>38342.28</v>
      </c>
      <c r="D6260" s="0" t="n">
        <v>19.411</v>
      </c>
      <c r="H6260" s="0" t="s">
        <v>6280</v>
      </c>
      <c r="I6260" s="0" t="n">
        <v>19.411</v>
      </c>
    </row>
    <row r="6261" customFormat="false" ht="13.2" hidden="false" customHeight="false" outlineLevel="0" collapsed="false">
      <c r="A6261" s="0" t="s">
        <v>6281</v>
      </c>
      <c r="B6261" s="0" t="n">
        <v>26920</v>
      </c>
      <c r="C6261" s="0" t="n">
        <v>38378.948</v>
      </c>
      <c r="D6261" s="0" t="n">
        <v>19.389</v>
      </c>
      <c r="H6261" s="0" t="s">
        <v>6281</v>
      </c>
      <c r="I6261" s="0" t="n">
        <v>19.389</v>
      </c>
    </row>
    <row r="6262" customFormat="false" ht="13.2" hidden="false" customHeight="false" outlineLevel="0" collapsed="false">
      <c r="A6262" s="0" t="s">
        <v>6282</v>
      </c>
      <c r="B6262" s="0" t="n">
        <v>26944</v>
      </c>
      <c r="C6262" s="0" t="n">
        <v>38412.813</v>
      </c>
      <c r="D6262" s="0" t="n">
        <v>19.369</v>
      </c>
      <c r="H6262" s="0" t="s">
        <v>6282</v>
      </c>
      <c r="I6262" s="0" t="n">
        <v>19.369</v>
      </c>
    </row>
    <row r="6263" customFormat="false" ht="13.2" hidden="false" customHeight="false" outlineLevel="0" collapsed="false">
      <c r="A6263" s="0" t="s">
        <v>6283</v>
      </c>
      <c r="B6263" s="0" t="n">
        <v>26964</v>
      </c>
      <c r="C6263" s="0" t="n">
        <v>38441.048</v>
      </c>
      <c r="D6263" s="0" t="n">
        <v>19.353</v>
      </c>
      <c r="H6263" s="0" t="s">
        <v>6283</v>
      </c>
      <c r="I6263" s="0" t="n">
        <v>19.353</v>
      </c>
    </row>
    <row r="6264" customFormat="false" ht="13.2" hidden="false" customHeight="false" outlineLevel="0" collapsed="false">
      <c r="A6264" s="0" t="s">
        <v>6284</v>
      </c>
      <c r="B6264" s="0" t="n">
        <v>26989</v>
      </c>
      <c r="C6264" s="0" t="n">
        <v>38476.358</v>
      </c>
      <c r="D6264" s="0" t="n">
        <v>19.332</v>
      </c>
      <c r="H6264" s="0" t="s">
        <v>6284</v>
      </c>
      <c r="I6264" s="0" t="n">
        <v>19.332</v>
      </c>
    </row>
    <row r="6265" customFormat="false" ht="13.2" hidden="false" customHeight="false" outlineLevel="0" collapsed="false">
      <c r="A6265" s="0" t="s">
        <v>6285</v>
      </c>
      <c r="B6265" s="0" t="n">
        <v>27010</v>
      </c>
      <c r="C6265" s="0" t="n">
        <v>38506.034</v>
      </c>
      <c r="D6265" s="0" t="n">
        <v>19.315</v>
      </c>
      <c r="H6265" s="0" t="s">
        <v>6285</v>
      </c>
      <c r="I6265" s="0" t="n">
        <v>19.315</v>
      </c>
    </row>
    <row r="6266" customFormat="false" ht="13.2" hidden="false" customHeight="false" outlineLevel="0" collapsed="false">
      <c r="A6266" s="0" t="s">
        <v>6286</v>
      </c>
      <c r="B6266" s="0" t="n">
        <v>27033</v>
      </c>
      <c r="C6266" s="0" t="n">
        <v>38538.551</v>
      </c>
      <c r="D6266" s="0" t="n">
        <v>19.296</v>
      </c>
      <c r="H6266" s="0" t="s">
        <v>6286</v>
      </c>
      <c r="I6266" s="0" t="n">
        <v>19.296</v>
      </c>
    </row>
    <row r="6267" customFormat="false" ht="13.2" hidden="false" customHeight="false" outlineLevel="0" collapsed="false">
      <c r="A6267" s="0" t="s">
        <v>6287</v>
      </c>
      <c r="B6267" s="0" t="n">
        <v>27055</v>
      </c>
      <c r="C6267" s="0" t="n">
        <v>38569.669</v>
      </c>
      <c r="D6267" s="0" t="n">
        <v>19.278</v>
      </c>
      <c r="H6267" s="0" t="s">
        <v>6287</v>
      </c>
      <c r="I6267" s="0" t="n">
        <v>19.278</v>
      </c>
    </row>
    <row r="6268" customFormat="false" ht="13.2" hidden="false" customHeight="false" outlineLevel="0" collapsed="false">
      <c r="A6268" s="0" t="s">
        <v>6288</v>
      </c>
      <c r="B6268" s="0" t="n">
        <v>27076</v>
      </c>
      <c r="C6268" s="0" t="n">
        <v>38599.387</v>
      </c>
      <c r="D6268" s="0" t="n">
        <v>19.261</v>
      </c>
      <c r="H6268" s="0" t="s">
        <v>6288</v>
      </c>
      <c r="I6268" s="0" t="n">
        <v>19.261</v>
      </c>
    </row>
    <row r="6269" customFormat="false" ht="13.2" hidden="false" customHeight="false" outlineLevel="0" collapsed="false">
      <c r="A6269" s="0" t="s">
        <v>6289</v>
      </c>
      <c r="B6269" s="0" t="n">
        <v>27097</v>
      </c>
      <c r="C6269" s="0" t="n">
        <v>38629.119</v>
      </c>
      <c r="D6269" s="0" t="n">
        <v>19.244</v>
      </c>
      <c r="H6269" s="0" t="s">
        <v>6289</v>
      </c>
      <c r="I6269" s="0" t="n">
        <v>19.244</v>
      </c>
    </row>
    <row r="6270" customFormat="false" ht="13.2" hidden="false" customHeight="false" outlineLevel="0" collapsed="false">
      <c r="A6270" s="0" t="s">
        <v>6290</v>
      </c>
      <c r="B6270" s="0" t="n">
        <v>27117</v>
      </c>
      <c r="C6270" s="0" t="n">
        <v>38657.447</v>
      </c>
      <c r="D6270" s="0" t="n">
        <v>19.227</v>
      </c>
      <c r="H6270" s="0" t="s">
        <v>6290</v>
      </c>
      <c r="I6270" s="0" t="n">
        <v>19.227</v>
      </c>
    </row>
    <row r="6271" customFormat="false" ht="13.2" hidden="false" customHeight="false" outlineLevel="0" collapsed="false">
      <c r="A6271" s="0" t="s">
        <v>6291</v>
      </c>
      <c r="B6271" s="0" t="n">
        <v>27138</v>
      </c>
      <c r="C6271" s="0" t="n">
        <v>38687.205</v>
      </c>
      <c r="D6271" s="0" t="n">
        <v>19.21</v>
      </c>
      <c r="H6271" s="0" t="s">
        <v>6291</v>
      </c>
      <c r="I6271" s="0" t="n">
        <v>19.21</v>
      </c>
    </row>
    <row r="6272" customFormat="false" ht="13.2" hidden="false" customHeight="false" outlineLevel="0" collapsed="false">
      <c r="A6272" s="0" t="s">
        <v>6292</v>
      </c>
      <c r="B6272" s="0" t="n">
        <v>27157</v>
      </c>
      <c r="C6272" s="0" t="n">
        <v>38714.14</v>
      </c>
      <c r="D6272" s="0" t="n">
        <v>19.194</v>
      </c>
      <c r="H6272" s="0" t="s">
        <v>6292</v>
      </c>
      <c r="I6272" s="0" t="n">
        <v>19.194</v>
      </c>
    </row>
    <row r="6273" customFormat="false" ht="13.2" hidden="false" customHeight="false" outlineLevel="0" collapsed="false">
      <c r="A6273" s="0" t="s">
        <v>6293</v>
      </c>
      <c r="B6273" s="0" t="n">
        <v>27175</v>
      </c>
      <c r="C6273" s="0" t="n">
        <v>38739.668</v>
      </c>
      <c r="D6273" s="0" t="n">
        <v>19.18</v>
      </c>
      <c r="H6273" s="0" t="s">
        <v>6293</v>
      </c>
      <c r="I6273" s="0" t="n">
        <v>19.18</v>
      </c>
    </row>
    <row r="6274" customFormat="false" ht="13.2" hidden="false" customHeight="false" outlineLevel="0" collapsed="false">
      <c r="A6274" s="0" t="s">
        <v>6294</v>
      </c>
      <c r="B6274" s="0" t="n">
        <v>27192</v>
      </c>
      <c r="C6274" s="0" t="n">
        <v>38763.787</v>
      </c>
      <c r="D6274" s="0" t="n">
        <v>19.166</v>
      </c>
      <c r="H6274" s="0" t="s">
        <v>6294</v>
      </c>
      <c r="I6274" s="0" t="n">
        <v>19.166</v>
      </c>
    </row>
    <row r="6275" customFormat="false" ht="13.2" hidden="false" customHeight="false" outlineLevel="0" collapsed="false">
      <c r="A6275" s="0" t="s">
        <v>6295</v>
      </c>
      <c r="B6275" s="0" t="n">
        <v>27205</v>
      </c>
      <c r="C6275" s="0" t="n">
        <v>38782.237</v>
      </c>
      <c r="D6275" s="0" t="n">
        <v>19.155</v>
      </c>
      <c r="H6275" s="0" t="s">
        <v>6295</v>
      </c>
      <c r="I6275" s="0" t="n">
        <v>19.155</v>
      </c>
    </row>
    <row r="6276" customFormat="false" ht="13.2" hidden="false" customHeight="false" outlineLevel="0" collapsed="false">
      <c r="A6276" s="0" t="s">
        <v>6296</v>
      </c>
      <c r="B6276" s="0" t="n">
        <v>27219</v>
      </c>
      <c r="C6276" s="0" t="n">
        <v>38802.112</v>
      </c>
      <c r="D6276" s="0" t="n">
        <v>19.144</v>
      </c>
      <c r="H6276" s="0" t="s">
        <v>6296</v>
      </c>
      <c r="I6276" s="0" t="n">
        <v>19.144</v>
      </c>
    </row>
    <row r="6277" customFormat="false" ht="13.2" hidden="false" customHeight="false" outlineLevel="0" collapsed="false">
      <c r="A6277" s="0" t="s">
        <v>6297</v>
      </c>
      <c r="B6277" s="0" t="n">
        <v>27235</v>
      </c>
      <c r="C6277" s="0" t="n">
        <v>38824.833</v>
      </c>
      <c r="D6277" s="0" t="n">
        <v>19.13</v>
      </c>
      <c r="H6277" s="0" t="s">
        <v>6297</v>
      </c>
      <c r="I6277" s="0" t="n">
        <v>19.13</v>
      </c>
    </row>
    <row r="6278" customFormat="false" ht="13.2" hidden="false" customHeight="false" outlineLevel="0" collapsed="false">
      <c r="A6278" s="0" t="s">
        <v>6298</v>
      </c>
      <c r="B6278" s="0" t="n">
        <v>27249</v>
      </c>
      <c r="C6278" s="0" t="n">
        <v>38844.721</v>
      </c>
      <c r="D6278" s="0" t="n">
        <v>19.119</v>
      </c>
      <c r="H6278" s="0" t="s">
        <v>6298</v>
      </c>
      <c r="I6278" s="0" t="n">
        <v>19.119</v>
      </c>
    </row>
    <row r="6279" customFormat="false" ht="13.2" hidden="false" customHeight="false" outlineLevel="0" collapsed="false">
      <c r="A6279" s="0" t="s">
        <v>6299</v>
      </c>
      <c r="B6279" s="0" t="n">
        <v>27263</v>
      </c>
      <c r="C6279" s="0" t="n">
        <v>38864.615</v>
      </c>
      <c r="D6279" s="0" t="n">
        <v>19.107</v>
      </c>
      <c r="H6279" s="0" t="s">
        <v>6299</v>
      </c>
      <c r="I6279" s="0" t="n">
        <v>19.107</v>
      </c>
    </row>
    <row r="6280" customFormat="false" ht="13.2" hidden="false" customHeight="false" outlineLevel="0" collapsed="false">
      <c r="A6280" s="0" t="s">
        <v>6300</v>
      </c>
      <c r="B6280" s="0" t="n">
        <v>27280</v>
      </c>
      <c r="C6280" s="0" t="n">
        <v>38888.78</v>
      </c>
      <c r="D6280" s="0" t="n">
        <v>19.094</v>
      </c>
      <c r="H6280" s="0" t="s">
        <v>6300</v>
      </c>
      <c r="I6280" s="0" t="n">
        <v>19.094</v>
      </c>
    </row>
    <row r="6281" customFormat="false" ht="13.2" hidden="false" customHeight="false" outlineLevel="0" collapsed="false">
      <c r="A6281" s="0" t="s">
        <v>6301</v>
      </c>
      <c r="B6281" s="0" t="n">
        <v>27302</v>
      </c>
      <c r="C6281" s="0" t="n">
        <v>38920.066</v>
      </c>
      <c r="D6281" s="0" t="n">
        <v>19.076</v>
      </c>
      <c r="H6281" s="0" t="s">
        <v>6301</v>
      </c>
      <c r="I6281" s="0" t="n">
        <v>19.076</v>
      </c>
    </row>
    <row r="6282" customFormat="false" ht="13.2" hidden="false" customHeight="false" outlineLevel="0" collapsed="false">
      <c r="A6282" s="0" t="s">
        <v>6302</v>
      </c>
      <c r="B6282" s="0" t="n">
        <v>27324</v>
      </c>
      <c r="C6282" s="0" t="n">
        <v>38951.366</v>
      </c>
      <c r="D6282" s="0" t="n">
        <v>19.058</v>
      </c>
      <c r="H6282" s="0" t="s">
        <v>6302</v>
      </c>
      <c r="I6282" s="0" t="n">
        <v>19.058</v>
      </c>
    </row>
    <row r="6283" customFormat="false" ht="13.2" hidden="false" customHeight="false" outlineLevel="0" collapsed="false">
      <c r="A6283" s="0" t="s">
        <v>6303</v>
      </c>
      <c r="B6283" s="0" t="n">
        <v>27348</v>
      </c>
      <c r="C6283" s="0" t="n">
        <v>38985.529</v>
      </c>
      <c r="D6283" s="0" t="n">
        <v>19.038</v>
      </c>
      <c r="H6283" s="0" t="s">
        <v>6303</v>
      </c>
      <c r="I6283" s="0" t="n">
        <v>19.038</v>
      </c>
    </row>
    <row r="6284" customFormat="false" ht="13.2" hidden="false" customHeight="false" outlineLevel="0" collapsed="false">
      <c r="A6284" s="0" t="s">
        <v>6304</v>
      </c>
      <c r="B6284" s="0" t="n">
        <v>27375</v>
      </c>
      <c r="C6284" s="0" t="n">
        <v>39023.984</v>
      </c>
      <c r="D6284" s="0" t="n">
        <v>19.016</v>
      </c>
      <c r="H6284" s="0" t="s">
        <v>6304</v>
      </c>
      <c r="I6284" s="0" t="n">
        <v>19.016</v>
      </c>
    </row>
    <row r="6285" customFormat="false" ht="13.2" hidden="false" customHeight="false" outlineLevel="0" collapsed="false">
      <c r="A6285" s="0" t="s">
        <v>6305</v>
      </c>
      <c r="B6285" s="0" t="n">
        <v>27393</v>
      </c>
      <c r="C6285" s="0" t="n">
        <v>39049.633</v>
      </c>
      <c r="D6285" s="0" t="n">
        <v>19.001</v>
      </c>
      <c r="H6285" s="0" t="s">
        <v>6305</v>
      </c>
      <c r="I6285" s="0" t="n">
        <v>19.001</v>
      </c>
    </row>
    <row r="6286" customFormat="false" ht="13.2" hidden="false" customHeight="false" outlineLevel="0" collapsed="false">
      <c r="A6286" s="0" t="s">
        <v>6306</v>
      </c>
      <c r="B6286" s="0" t="n">
        <v>27407</v>
      </c>
      <c r="C6286" s="0" t="n">
        <v>39069.589</v>
      </c>
      <c r="D6286" s="0" t="n">
        <v>18.99</v>
      </c>
      <c r="H6286" s="0" t="s">
        <v>6306</v>
      </c>
      <c r="I6286" s="0" t="n">
        <v>18.99</v>
      </c>
    </row>
    <row r="6287" customFormat="false" ht="13.2" hidden="false" customHeight="false" outlineLevel="0" collapsed="false">
      <c r="A6287" s="0" t="s">
        <v>6307</v>
      </c>
      <c r="B6287" s="0" t="n">
        <v>27421</v>
      </c>
      <c r="C6287" s="0" t="n">
        <v>39089.551</v>
      </c>
      <c r="D6287" s="0" t="n">
        <v>18.978</v>
      </c>
      <c r="H6287" s="0" t="s">
        <v>6307</v>
      </c>
      <c r="I6287" s="0" t="n">
        <v>18.978</v>
      </c>
    </row>
    <row r="6288" customFormat="false" ht="13.2" hidden="false" customHeight="false" outlineLevel="0" collapsed="false">
      <c r="A6288" s="0" t="s">
        <v>6308</v>
      </c>
      <c r="B6288" s="0" t="n">
        <v>27435</v>
      </c>
      <c r="C6288" s="0" t="n">
        <v>39109.52</v>
      </c>
      <c r="D6288" s="0" t="n">
        <v>18.967</v>
      </c>
      <c r="H6288" s="0" t="s">
        <v>6308</v>
      </c>
      <c r="I6288" s="0" t="n">
        <v>18.967</v>
      </c>
    </row>
    <row r="6289" customFormat="false" ht="13.2" hidden="false" customHeight="false" outlineLevel="0" collapsed="false">
      <c r="A6289" s="0" t="s">
        <v>6309</v>
      </c>
      <c r="B6289" s="0" t="n">
        <v>27452</v>
      </c>
      <c r="C6289" s="0" t="n">
        <v>39133.775</v>
      </c>
      <c r="D6289" s="0" t="n">
        <v>18.953</v>
      </c>
      <c r="H6289" s="0" t="s">
        <v>6309</v>
      </c>
      <c r="I6289" s="0" t="n">
        <v>18.953</v>
      </c>
    </row>
    <row r="6290" customFormat="false" ht="13.2" hidden="false" customHeight="false" outlineLevel="0" collapsed="false">
      <c r="A6290" s="0" t="s">
        <v>6310</v>
      </c>
      <c r="B6290" s="0" t="n">
        <v>27469</v>
      </c>
      <c r="C6290" s="0" t="n">
        <v>39158.04</v>
      </c>
      <c r="D6290" s="0" t="n">
        <v>18.939</v>
      </c>
      <c r="H6290" s="0" t="s">
        <v>6310</v>
      </c>
      <c r="I6290" s="0" t="n">
        <v>18.939</v>
      </c>
    </row>
    <row r="6291" customFormat="false" ht="13.2" hidden="false" customHeight="false" outlineLevel="0" collapsed="false">
      <c r="A6291" s="0" t="s">
        <v>6311</v>
      </c>
      <c r="B6291" s="0" t="n">
        <v>27484</v>
      </c>
      <c r="C6291" s="0" t="n">
        <v>39179.457</v>
      </c>
      <c r="D6291" s="0" t="n">
        <v>18.927</v>
      </c>
      <c r="H6291" s="0" t="s">
        <v>6311</v>
      </c>
      <c r="I6291" s="0" t="n">
        <v>18.927</v>
      </c>
    </row>
    <row r="6292" customFormat="false" ht="13.2" hidden="false" customHeight="false" outlineLevel="0" collapsed="false">
      <c r="A6292" s="0" t="s">
        <v>6312</v>
      </c>
      <c r="B6292" s="0" t="n">
        <v>27502</v>
      </c>
      <c r="C6292" s="0" t="n">
        <v>39205.167</v>
      </c>
      <c r="D6292" s="0" t="n">
        <v>18.912</v>
      </c>
      <c r="H6292" s="0" t="s">
        <v>6312</v>
      </c>
      <c r="I6292" s="0" t="n">
        <v>18.912</v>
      </c>
    </row>
    <row r="6293" customFormat="false" ht="13.2" hidden="false" customHeight="false" outlineLevel="0" collapsed="false">
      <c r="A6293" s="0" t="s">
        <v>6313</v>
      </c>
      <c r="B6293" s="0" t="n">
        <v>27533</v>
      </c>
      <c r="C6293" s="0" t="n">
        <v>39249.468</v>
      </c>
      <c r="D6293" s="0" t="n">
        <v>18.887</v>
      </c>
      <c r="H6293" s="0" t="s">
        <v>6313</v>
      </c>
      <c r="I6293" s="0" t="n">
        <v>18.887</v>
      </c>
    </row>
    <row r="6294" customFormat="false" ht="13.2" hidden="false" customHeight="false" outlineLevel="0" collapsed="false">
      <c r="A6294" s="0" t="s">
        <v>6314</v>
      </c>
      <c r="B6294" s="0" t="n">
        <v>27566</v>
      </c>
      <c r="C6294" s="0" t="n">
        <v>39296.661</v>
      </c>
      <c r="D6294" s="0" t="n">
        <v>18.86</v>
      </c>
      <c r="H6294" s="0" t="s">
        <v>6314</v>
      </c>
      <c r="I6294" s="0" t="n">
        <v>18.86</v>
      </c>
    </row>
    <row r="6295" customFormat="false" ht="13.2" hidden="false" customHeight="false" outlineLevel="0" collapsed="false">
      <c r="A6295" s="0" t="s">
        <v>6315</v>
      </c>
      <c r="B6295" s="0" t="n">
        <v>27601</v>
      </c>
      <c r="C6295" s="0" t="n">
        <v>39346.751</v>
      </c>
      <c r="D6295" s="0" t="n">
        <v>18.832</v>
      </c>
      <c r="H6295" s="0" t="s">
        <v>6315</v>
      </c>
      <c r="I6295" s="0" t="n">
        <v>18.832</v>
      </c>
    </row>
    <row r="6296" customFormat="false" ht="13.2" hidden="false" customHeight="false" outlineLevel="0" collapsed="false">
      <c r="A6296" s="0" t="s">
        <v>6316</v>
      </c>
      <c r="B6296" s="0" t="n">
        <v>27656</v>
      </c>
      <c r="C6296" s="0" t="n">
        <v>39425.541</v>
      </c>
      <c r="D6296" s="0" t="n">
        <v>18.787</v>
      </c>
      <c r="H6296" s="0" t="s">
        <v>6316</v>
      </c>
      <c r="I6296" s="0" t="n">
        <v>18.787</v>
      </c>
    </row>
    <row r="6297" customFormat="false" ht="13.2" hidden="false" customHeight="false" outlineLevel="0" collapsed="false">
      <c r="A6297" s="0" t="s">
        <v>6317</v>
      </c>
      <c r="B6297" s="0" t="n">
        <v>27686</v>
      </c>
      <c r="C6297" s="0" t="n">
        <v>39468.557</v>
      </c>
      <c r="D6297" s="0" t="n">
        <v>18.763</v>
      </c>
      <c r="H6297" s="0" t="s">
        <v>6317</v>
      </c>
      <c r="I6297" s="0" t="n">
        <v>18.763</v>
      </c>
    </row>
    <row r="6298" customFormat="false" ht="13.2" hidden="false" customHeight="false" outlineLevel="0" collapsed="false">
      <c r="A6298" s="0" t="s">
        <v>6318</v>
      </c>
      <c r="B6298" s="0" t="n">
        <v>27701</v>
      </c>
      <c r="C6298" s="0" t="n">
        <v>39490.076</v>
      </c>
      <c r="D6298" s="0" t="n">
        <v>18.751</v>
      </c>
      <c r="H6298" s="0" t="s">
        <v>6318</v>
      </c>
      <c r="I6298" s="0" t="n">
        <v>18.751</v>
      </c>
    </row>
    <row r="6299" customFormat="false" ht="13.2" hidden="false" customHeight="false" outlineLevel="0" collapsed="false">
      <c r="A6299" s="0" t="s">
        <v>6319</v>
      </c>
      <c r="B6299" s="0" t="n">
        <v>27714</v>
      </c>
      <c r="C6299" s="0" t="n">
        <v>39508.731</v>
      </c>
      <c r="D6299" s="0" t="n">
        <v>18.74</v>
      </c>
      <c r="H6299" s="0" t="s">
        <v>6319</v>
      </c>
      <c r="I6299" s="0" t="n">
        <v>18.74</v>
      </c>
    </row>
    <row r="6300" customFormat="false" ht="13.2" hidden="false" customHeight="false" outlineLevel="0" collapsed="false">
      <c r="A6300" s="0" t="s">
        <v>6320</v>
      </c>
      <c r="B6300" s="0" t="n">
        <v>27729</v>
      </c>
      <c r="C6300" s="0" t="n">
        <v>39530.263</v>
      </c>
      <c r="D6300" s="0" t="n">
        <v>18.728</v>
      </c>
      <c r="H6300" s="0" t="s">
        <v>6320</v>
      </c>
      <c r="I6300" s="0" t="n">
        <v>18.728</v>
      </c>
    </row>
    <row r="6301" customFormat="false" ht="13.2" hidden="false" customHeight="false" outlineLevel="0" collapsed="false">
      <c r="A6301" s="0" t="s">
        <v>6321</v>
      </c>
      <c r="B6301" s="0" t="n">
        <v>27746</v>
      </c>
      <c r="C6301" s="0" t="n">
        <v>39554.674</v>
      </c>
      <c r="D6301" s="0" t="n">
        <v>18.714</v>
      </c>
      <c r="H6301" s="0" t="s">
        <v>6321</v>
      </c>
      <c r="I6301" s="0" t="n">
        <v>18.714</v>
      </c>
    </row>
    <row r="6302" customFormat="false" ht="13.2" hidden="false" customHeight="false" outlineLevel="0" collapsed="false">
      <c r="A6302" s="0" t="s">
        <v>6322</v>
      </c>
      <c r="B6302" s="0" t="n">
        <v>27762</v>
      </c>
      <c r="C6302" s="0" t="n">
        <v>39577.657</v>
      </c>
      <c r="D6302" s="0" t="n">
        <v>18.701</v>
      </c>
      <c r="H6302" s="0" t="s">
        <v>6322</v>
      </c>
      <c r="I6302" s="0" t="n">
        <v>18.701</v>
      </c>
    </row>
    <row r="6303" customFormat="false" ht="13.2" hidden="false" customHeight="false" outlineLevel="0" collapsed="false">
      <c r="A6303" s="0" t="s">
        <v>6323</v>
      </c>
      <c r="B6303" s="0" t="n">
        <v>27781</v>
      </c>
      <c r="C6303" s="0" t="n">
        <v>39604.96</v>
      </c>
      <c r="D6303" s="0" t="n">
        <v>18.686</v>
      </c>
      <c r="H6303" s="0" t="s">
        <v>6323</v>
      </c>
      <c r="I6303" s="0" t="n">
        <v>18.686</v>
      </c>
    </row>
    <row r="6304" customFormat="false" ht="13.2" hidden="false" customHeight="false" outlineLevel="0" collapsed="false">
      <c r="A6304" s="0" t="s">
        <v>6324</v>
      </c>
      <c r="B6304" s="0" t="n">
        <v>27807</v>
      </c>
      <c r="C6304" s="0" t="n">
        <v>39642.341</v>
      </c>
      <c r="D6304" s="0" t="n">
        <v>18.665</v>
      </c>
      <c r="H6304" s="0" t="s">
        <v>6324</v>
      </c>
      <c r="I6304" s="0" t="n">
        <v>18.665</v>
      </c>
    </row>
    <row r="6305" customFormat="false" ht="13.2" hidden="false" customHeight="false" outlineLevel="0" collapsed="false">
      <c r="A6305" s="0" t="s">
        <v>6325</v>
      </c>
      <c r="B6305" s="0" t="n">
        <v>27848</v>
      </c>
      <c r="C6305" s="0" t="n">
        <v>39701.331</v>
      </c>
      <c r="D6305" s="0" t="n">
        <v>18.631</v>
      </c>
      <c r="H6305" s="0" t="s">
        <v>6325</v>
      </c>
      <c r="I6305" s="0" t="n">
        <v>18.631</v>
      </c>
    </row>
    <row r="6306" customFormat="false" ht="13.2" hidden="false" customHeight="false" outlineLevel="0" collapsed="false">
      <c r="A6306" s="0" t="s">
        <v>6326</v>
      </c>
      <c r="B6306" s="0" t="n">
        <v>27913</v>
      </c>
      <c r="C6306" s="0" t="n">
        <v>39794.959</v>
      </c>
      <c r="D6306" s="0" t="n">
        <v>18.579</v>
      </c>
      <c r="H6306" s="0" t="s">
        <v>6326</v>
      </c>
      <c r="I6306" s="0" t="n">
        <v>18.579</v>
      </c>
    </row>
    <row r="6307" customFormat="false" ht="13.2" hidden="false" customHeight="false" outlineLevel="0" collapsed="false">
      <c r="A6307" s="0" t="s">
        <v>6327</v>
      </c>
      <c r="B6307" s="0" t="n">
        <v>27981</v>
      </c>
      <c r="C6307" s="0" t="n">
        <v>39893.052</v>
      </c>
      <c r="D6307" s="0" t="n">
        <v>18.524</v>
      </c>
      <c r="H6307" s="0" t="s">
        <v>6327</v>
      </c>
      <c r="I6307" s="0" t="n">
        <v>18.524</v>
      </c>
    </row>
    <row r="6308" customFormat="false" ht="13.2" hidden="false" customHeight="false" outlineLevel="0" collapsed="false">
      <c r="A6308" s="0" t="s">
        <v>6328</v>
      </c>
      <c r="B6308" s="0" t="n">
        <v>28039</v>
      </c>
      <c r="C6308" s="0" t="n">
        <v>39976.834</v>
      </c>
      <c r="D6308" s="0" t="n">
        <v>18.477</v>
      </c>
      <c r="H6308" s="0" t="s">
        <v>6328</v>
      </c>
      <c r="I6308" s="0" t="n">
        <v>18.477</v>
      </c>
    </row>
    <row r="6309" customFormat="false" ht="13.2" hidden="false" customHeight="false" outlineLevel="0" collapsed="false">
      <c r="A6309" s="0" t="s">
        <v>6329</v>
      </c>
      <c r="B6309" s="0" t="n">
        <v>28083</v>
      </c>
      <c r="C6309" s="0" t="n">
        <v>40040.464</v>
      </c>
      <c r="D6309" s="0" t="n">
        <v>18.442</v>
      </c>
      <c r="H6309" s="0" t="s">
        <v>6329</v>
      </c>
      <c r="I6309" s="0" t="n">
        <v>18.442</v>
      </c>
    </row>
    <row r="6310" customFormat="false" ht="13.2" hidden="false" customHeight="false" outlineLevel="0" collapsed="false">
      <c r="A6310" s="0" t="s">
        <v>6330</v>
      </c>
      <c r="B6310" s="0" t="n">
        <v>28094</v>
      </c>
      <c r="C6310" s="0" t="n">
        <v>40056.381</v>
      </c>
      <c r="D6310" s="0" t="n">
        <v>18.433</v>
      </c>
      <c r="H6310" s="0" t="s">
        <v>6330</v>
      </c>
      <c r="I6310" s="0" t="n">
        <v>18.433</v>
      </c>
    </row>
    <row r="6311" customFormat="false" ht="13.2" hidden="false" customHeight="false" outlineLevel="0" collapsed="false">
      <c r="A6311" s="0" t="s">
        <v>6331</v>
      </c>
      <c r="B6311" s="0" t="n">
        <v>28085</v>
      </c>
      <c r="C6311" s="0" t="n">
        <v>40043.358</v>
      </c>
      <c r="D6311" s="0" t="n">
        <v>18.44</v>
      </c>
      <c r="H6311" s="0" t="s">
        <v>6331</v>
      </c>
      <c r="I6311" s="0" t="n">
        <v>18.44</v>
      </c>
    </row>
    <row r="6312" customFormat="false" ht="13.2" hidden="false" customHeight="false" outlineLevel="0" collapsed="false">
      <c r="A6312" s="0" t="s">
        <v>6332</v>
      </c>
      <c r="B6312" s="0" t="n">
        <v>28074</v>
      </c>
      <c r="C6312" s="0" t="n">
        <v>40027.444</v>
      </c>
      <c r="D6312" s="0" t="n">
        <v>18.449</v>
      </c>
      <c r="H6312" s="0" t="s">
        <v>6332</v>
      </c>
      <c r="I6312" s="0" t="n">
        <v>18.449</v>
      </c>
    </row>
    <row r="6313" customFormat="false" ht="13.2" hidden="false" customHeight="false" outlineLevel="0" collapsed="false">
      <c r="A6313" s="0" t="s">
        <v>6333</v>
      </c>
      <c r="B6313" s="0" t="n">
        <v>28068</v>
      </c>
      <c r="C6313" s="0" t="n">
        <v>40018.765</v>
      </c>
      <c r="D6313" s="0" t="n">
        <v>18.454</v>
      </c>
      <c r="H6313" s="0" t="s">
        <v>6333</v>
      </c>
      <c r="I6313" s="0" t="n">
        <v>18.454</v>
      </c>
    </row>
    <row r="6314" customFormat="false" ht="13.2" hidden="false" customHeight="false" outlineLevel="0" collapsed="false">
      <c r="A6314" s="0" t="s">
        <v>6334</v>
      </c>
      <c r="B6314" s="0" t="n">
        <v>28066</v>
      </c>
      <c r="C6314" s="0" t="n">
        <v>40015.872</v>
      </c>
      <c r="D6314" s="0" t="n">
        <v>18.455</v>
      </c>
      <c r="H6314" s="0" t="s">
        <v>6334</v>
      </c>
      <c r="I6314" s="0" t="n">
        <v>18.455</v>
      </c>
    </row>
    <row r="6315" customFormat="false" ht="13.2" hidden="false" customHeight="false" outlineLevel="0" collapsed="false">
      <c r="A6315" s="0" t="s">
        <v>6335</v>
      </c>
      <c r="B6315" s="0" t="n">
        <v>28068</v>
      </c>
      <c r="C6315" s="0" t="n">
        <v>40018.765</v>
      </c>
      <c r="D6315" s="0" t="n">
        <v>18.454</v>
      </c>
      <c r="H6315" s="0" t="s">
        <v>6335</v>
      </c>
      <c r="I6315" s="0" t="n">
        <v>18.454</v>
      </c>
    </row>
    <row r="6316" customFormat="false" ht="13.2" hidden="false" customHeight="false" outlineLevel="0" collapsed="false">
      <c r="A6316" s="0" t="s">
        <v>6336</v>
      </c>
      <c r="B6316" s="0" t="n">
        <v>28071</v>
      </c>
      <c r="C6316" s="0" t="n">
        <v>40023.104</v>
      </c>
      <c r="D6316" s="0" t="n">
        <v>18.451</v>
      </c>
      <c r="H6316" s="0" t="s">
        <v>6336</v>
      </c>
      <c r="I6316" s="0" t="n">
        <v>18.451</v>
      </c>
    </row>
    <row r="6317" customFormat="false" ht="13.2" hidden="false" customHeight="false" outlineLevel="0" collapsed="false">
      <c r="A6317" s="0" t="s">
        <v>6337</v>
      </c>
      <c r="B6317" s="0" t="n">
        <v>28080</v>
      </c>
      <c r="C6317" s="0" t="n">
        <v>40036.124</v>
      </c>
      <c r="D6317" s="0" t="n">
        <v>18.444</v>
      </c>
      <c r="H6317" s="0" t="s">
        <v>6337</v>
      </c>
      <c r="I6317" s="0" t="n">
        <v>18.444</v>
      </c>
    </row>
    <row r="6318" customFormat="false" ht="13.2" hidden="false" customHeight="false" outlineLevel="0" collapsed="false">
      <c r="A6318" s="0" t="s">
        <v>6338</v>
      </c>
      <c r="B6318" s="0" t="n">
        <v>28089</v>
      </c>
      <c r="C6318" s="0" t="n">
        <v>40049.145</v>
      </c>
      <c r="D6318" s="0" t="n">
        <v>18.437</v>
      </c>
      <c r="H6318" s="0" t="s">
        <v>6338</v>
      </c>
      <c r="I6318" s="0" t="n">
        <v>18.437</v>
      </c>
    </row>
    <row r="6319" customFormat="false" ht="13.2" hidden="false" customHeight="false" outlineLevel="0" collapsed="false">
      <c r="A6319" s="0" t="s">
        <v>6339</v>
      </c>
      <c r="B6319" s="0" t="n">
        <v>28102</v>
      </c>
      <c r="C6319" s="0" t="n">
        <v>40067.959</v>
      </c>
      <c r="D6319" s="0" t="n">
        <v>18.426</v>
      </c>
      <c r="H6319" s="0" t="s">
        <v>6339</v>
      </c>
      <c r="I6319" s="0" t="n">
        <v>18.426</v>
      </c>
    </row>
    <row r="6320" customFormat="false" ht="13.2" hidden="false" customHeight="false" outlineLevel="0" collapsed="false">
      <c r="A6320" s="0" t="s">
        <v>6340</v>
      </c>
      <c r="B6320" s="0" t="n">
        <v>28117</v>
      </c>
      <c r="C6320" s="0" t="n">
        <v>40089.674</v>
      </c>
      <c r="D6320" s="0" t="n">
        <v>18.414</v>
      </c>
      <c r="H6320" s="0" t="s">
        <v>6340</v>
      </c>
      <c r="I6320" s="0" t="n">
        <v>18.414</v>
      </c>
    </row>
    <row r="6321" customFormat="false" ht="13.2" hidden="false" customHeight="false" outlineLevel="0" collapsed="false">
      <c r="A6321" s="0" t="s">
        <v>6341</v>
      </c>
      <c r="B6321" s="0" t="n">
        <v>28130</v>
      </c>
      <c r="C6321" s="0" t="n">
        <v>40108.5</v>
      </c>
      <c r="D6321" s="0" t="n">
        <v>18.404</v>
      </c>
      <c r="H6321" s="0" t="s">
        <v>6341</v>
      </c>
      <c r="I6321" s="0" t="n">
        <v>18.404</v>
      </c>
    </row>
    <row r="6322" customFormat="false" ht="13.2" hidden="false" customHeight="false" outlineLevel="0" collapsed="false">
      <c r="A6322" s="0" t="s">
        <v>6342</v>
      </c>
      <c r="B6322" s="0" t="n">
        <v>28140</v>
      </c>
      <c r="C6322" s="0" t="n">
        <v>40122.985</v>
      </c>
      <c r="D6322" s="0" t="n">
        <v>18.396</v>
      </c>
      <c r="H6322" s="0" t="s">
        <v>6342</v>
      </c>
      <c r="I6322" s="0" t="n">
        <v>18.396</v>
      </c>
    </row>
    <row r="6323" customFormat="false" ht="13.2" hidden="false" customHeight="false" outlineLevel="0" collapsed="false">
      <c r="A6323" s="0" t="s">
        <v>6343</v>
      </c>
      <c r="B6323" s="0" t="n">
        <v>28152</v>
      </c>
      <c r="C6323" s="0" t="n">
        <v>40140.371</v>
      </c>
      <c r="D6323" s="0" t="n">
        <v>18.386</v>
      </c>
      <c r="H6323" s="0" t="s">
        <v>6343</v>
      </c>
      <c r="I6323" s="0" t="n">
        <v>18.386</v>
      </c>
    </row>
    <row r="6324" customFormat="false" ht="13.2" hidden="false" customHeight="false" outlineLevel="0" collapsed="false">
      <c r="A6324" s="0" t="s">
        <v>6344</v>
      </c>
      <c r="B6324" s="0" t="n">
        <v>28164</v>
      </c>
      <c r="C6324" s="0" t="n">
        <v>40157.761</v>
      </c>
      <c r="D6324" s="0" t="n">
        <v>18.376</v>
      </c>
      <c r="H6324" s="0" t="s">
        <v>6344</v>
      </c>
      <c r="I6324" s="0" t="n">
        <v>18.376</v>
      </c>
    </row>
    <row r="6325" customFormat="false" ht="13.2" hidden="false" customHeight="false" outlineLevel="0" collapsed="false">
      <c r="A6325" s="0" t="s">
        <v>6345</v>
      </c>
      <c r="B6325" s="0" t="n">
        <v>28173</v>
      </c>
      <c r="C6325" s="0" t="n">
        <v>40170.807</v>
      </c>
      <c r="D6325" s="0" t="n">
        <v>18.369</v>
      </c>
      <c r="H6325" s="0" t="s">
        <v>6345</v>
      </c>
      <c r="I6325" s="0" t="n">
        <v>18.369</v>
      </c>
    </row>
    <row r="6326" customFormat="false" ht="13.2" hidden="false" customHeight="false" outlineLevel="0" collapsed="false">
      <c r="A6326" s="0" t="s">
        <v>6346</v>
      </c>
      <c r="B6326" s="0" t="n">
        <v>28184</v>
      </c>
      <c r="C6326" s="0" t="n">
        <v>40186.755</v>
      </c>
      <c r="D6326" s="0" t="n">
        <v>18.36</v>
      </c>
      <c r="H6326" s="0" t="s">
        <v>6346</v>
      </c>
      <c r="I6326" s="0" t="n">
        <v>18.36</v>
      </c>
    </row>
    <row r="6327" customFormat="false" ht="13.2" hidden="false" customHeight="false" outlineLevel="0" collapsed="false">
      <c r="A6327" s="0" t="s">
        <v>6347</v>
      </c>
      <c r="B6327" s="0" t="n">
        <v>28198</v>
      </c>
      <c r="C6327" s="0" t="n">
        <v>40207.059</v>
      </c>
      <c r="D6327" s="0" t="n">
        <v>18.349</v>
      </c>
      <c r="H6327" s="0" t="s">
        <v>6347</v>
      </c>
      <c r="I6327" s="0" t="n">
        <v>18.349</v>
      </c>
    </row>
    <row r="6328" customFormat="false" ht="13.2" hidden="false" customHeight="false" outlineLevel="0" collapsed="false">
      <c r="A6328" s="0" t="s">
        <v>6348</v>
      </c>
      <c r="B6328" s="0" t="n">
        <v>28212</v>
      </c>
      <c r="C6328" s="0" t="n">
        <v>40227.369</v>
      </c>
      <c r="D6328" s="0" t="n">
        <v>18.338</v>
      </c>
      <c r="H6328" s="0" t="s">
        <v>6348</v>
      </c>
      <c r="I6328" s="0" t="n">
        <v>18.338</v>
      </c>
    </row>
    <row r="6329" customFormat="false" ht="13.2" hidden="false" customHeight="false" outlineLevel="0" collapsed="false">
      <c r="A6329" s="0" t="s">
        <v>6349</v>
      </c>
      <c r="B6329" s="0" t="n">
        <v>28226</v>
      </c>
      <c r="C6329" s="0" t="n">
        <v>40247.685</v>
      </c>
      <c r="D6329" s="0" t="n">
        <v>18.327</v>
      </c>
      <c r="H6329" s="0" t="s">
        <v>6349</v>
      </c>
      <c r="I6329" s="0" t="n">
        <v>18.327</v>
      </c>
    </row>
    <row r="6330" customFormat="false" ht="13.2" hidden="false" customHeight="false" outlineLevel="0" collapsed="false">
      <c r="A6330" s="0" t="s">
        <v>6350</v>
      </c>
      <c r="B6330" s="0" t="n">
        <v>28239</v>
      </c>
      <c r="C6330" s="0" t="n">
        <v>40266.555</v>
      </c>
      <c r="D6330" s="0" t="n">
        <v>18.316</v>
      </c>
      <c r="H6330" s="0" t="s">
        <v>6350</v>
      </c>
      <c r="I6330" s="0" t="n">
        <v>18.316</v>
      </c>
    </row>
    <row r="6331" customFormat="false" ht="13.2" hidden="false" customHeight="false" outlineLevel="0" collapsed="false">
      <c r="A6331" s="0" t="s">
        <v>6351</v>
      </c>
      <c r="B6331" s="0" t="n">
        <v>28253</v>
      </c>
      <c r="C6331" s="0" t="n">
        <v>40286.884</v>
      </c>
      <c r="D6331" s="0" t="n">
        <v>18.305</v>
      </c>
      <c r="H6331" s="0" t="s">
        <v>6351</v>
      </c>
      <c r="I6331" s="0" t="n">
        <v>18.305</v>
      </c>
    </row>
    <row r="6332" customFormat="false" ht="13.2" hidden="false" customHeight="false" outlineLevel="0" collapsed="false">
      <c r="A6332" s="0" t="s">
        <v>6352</v>
      </c>
      <c r="B6332" s="0" t="n">
        <v>28266</v>
      </c>
      <c r="C6332" s="0" t="n">
        <v>40305.765</v>
      </c>
      <c r="D6332" s="0" t="n">
        <v>18.294</v>
      </c>
      <c r="H6332" s="0" t="s">
        <v>6352</v>
      </c>
      <c r="I6332" s="0" t="n">
        <v>18.294</v>
      </c>
    </row>
    <row r="6333" customFormat="false" ht="13.2" hidden="false" customHeight="false" outlineLevel="0" collapsed="false">
      <c r="A6333" s="0" t="s">
        <v>6353</v>
      </c>
      <c r="B6333" s="0" t="n">
        <v>28283</v>
      </c>
      <c r="C6333" s="0" t="n">
        <v>40330.465</v>
      </c>
      <c r="D6333" s="0" t="n">
        <v>18.281</v>
      </c>
      <c r="H6333" s="0" t="s">
        <v>6353</v>
      </c>
      <c r="I6333" s="0" t="n">
        <v>18.281</v>
      </c>
    </row>
    <row r="6334" customFormat="false" ht="13.2" hidden="false" customHeight="false" outlineLevel="0" collapsed="false">
      <c r="A6334" s="0" t="s">
        <v>6354</v>
      </c>
      <c r="B6334" s="0" t="n">
        <v>28298</v>
      </c>
      <c r="C6334" s="0" t="n">
        <v>40352.266</v>
      </c>
      <c r="D6334" s="0" t="n">
        <v>18.269</v>
      </c>
      <c r="H6334" s="0" t="s">
        <v>6354</v>
      </c>
      <c r="I6334" s="0" t="n">
        <v>18.269</v>
      </c>
    </row>
    <row r="6335" customFormat="false" ht="13.2" hidden="false" customHeight="false" outlineLevel="0" collapsed="false">
      <c r="A6335" s="0" t="s">
        <v>6355</v>
      </c>
      <c r="B6335" s="0" t="n">
        <v>28313</v>
      </c>
      <c r="C6335" s="0" t="n">
        <v>40374.075</v>
      </c>
      <c r="D6335" s="0" t="n">
        <v>18.257</v>
      </c>
      <c r="H6335" s="0" t="s">
        <v>6355</v>
      </c>
      <c r="I6335" s="0" t="n">
        <v>18.257</v>
      </c>
    </row>
    <row r="6336" customFormat="false" ht="13.2" hidden="false" customHeight="false" outlineLevel="0" collapsed="false">
      <c r="A6336" s="0" t="s">
        <v>6356</v>
      </c>
      <c r="B6336" s="0" t="n">
        <v>28327</v>
      </c>
      <c r="C6336" s="0" t="n">
        <v>40394.436</v>
      </c>
      <c r="D6336" s="0" t="n">
        <v>18.245</v>
      </c>
      <c r="H6336" s="0" t="s">
        <v>6356</v>
      </c>
      <c r="I6336" s="0" t="n">
        <v>18.245</v>
      </c>
    </row>
    <row r="6337" customFormat="false" ht="13.2" hidden="false" customHeight="false" outlineLevel="0" collapsed="false">
      <c r="A6337" s="0" t="s">
        <v>6357</v>
      </c>
      <c r="B6337" s="0" t="n">
        <v>28342</v>
      </c>
      <c r="C6337" s="0" t="n">
        <v>40416.258</v>
      </c>
      <c r="D6337" s="0" t="n">
        <v>18.233</v>
      </c>
      <c r="H6337" s="0" t="s">
        <v>6357</v>
      </c>
      <c r="I6337" s="0" t="n">
        <v>18.233</v>
      </c>
    </row>
    <row r="6338" customFormat="false" ht="13.2" hidden="false" customHeight="false" outlineLevel="0" collapsed="false">
      <c r="A6338" s="0" t="s">
        <v>6358</v>
      </c>
      <c r="B6338" s="0" t="n">
        <v>28357</v>
      </c>
      <c r="C6338" s="0" t="n">
        <v>40438.088</v>
      </c>
      <c r="D6338" s="0" t="n">
        <v>18.221</v>
      </c>
      <c r="H6338" s="0" t="s">
        <v>6358</v>
      </c>
      <c r="I6338" s="0" t="n">
        <v>18.221</v>
      </c>
    </row>
    <row r="6339" customFormat="false" ht="13.2" hidden="false" customHeight="false" outlineLevel="0" collapsed="false">
      <c r="A6339" s="0" t="s">
        <v>6359</v>
      </c>
      <c r="B6339" s="0" t="n">
        <v>28372</v>
      </c>
      <c r="C6339" s="0" t="n">
        <v>40459.925</v>
      </c>
      <c r="D6339" s="0" t="n">
        <v>18.209</v>
      </c>
      <c r="H6339" s="0" t="s">
        <v>6359</v>
      </c>
      <c r="I6339" s="0" t="n">
        <v>18.209</v>
      </c>
    </row>
    <row r="6340" customFormat="false" ht="13.2" hidden="false" customHeight="false" outlineLevel="0" collapsed="false">
      <c r="A6340" s="0" t="s">
        <v>6360</v>
      </c>
      <c r="B6340" s="0" t="n">
        <v>28386</v>
      </c>
      <c r="C6340" s="0" t="n">
        <v>40480.312</v>
      </c>
      <c r="D6340" s="0" t="n">
        <v>18.198</v>
      </c>
      <c r="H6340" s="0" t="s">
        <v>6360</v>
      </c>
      <c r="I6340" s="0" t="n">
        <v>18.198</v>
      </c>
    </row>
    <row r="6341" customFormat="false" ht="13.2" hidden="false" customHeight="false" outlineLevel="0" collapsed="false">
      <c r="A6341" s="0" t="s">
        <v>6361</v>
      </c>
      <c r="B6341" s="0" t="n">
        <v>28401</v>
      </c>
      <c r="C6341" s="0" t="n">
        <v>40502.163</v>
      </c>
      <c r="D6341" s="0" t="n">
        <v>18.186</v>
      </c>
      <c r="H6341" s="0" t="s">
        <v>6361</v>
      </c>
      <c r="I6341" s="0" t="n">
        <v>18.186</v>
      </c>
    </row>
    <row r="6342" customFormat="false" ht="13.2" hidden="false" customHeight="false" outlineLevel="0" collapsed="false">
      <c r="A6342" s="0" t="s">
        <v>6362</v>
      </c>
      <c r="B6342" s="0" t="n">
        <v>28417</v>
      </c>
      <c r="C6342" s="0" t="n">
        <v>40525.478</v>
      </c>
      <c r="D6342" s="0" t="n">
        <v>18.173</v>
      </c>
      <c r="H6342" s="0" t="s">
        <v>6362</v>
      </c>
      <c r="I6342" s="0" t="n">
        <v>18.173</v>
      </c>
    </row>
    <row r="6343" customFormat="false" ht="13.2" hidden="false" customHeight="false" outlineLevel="0" collapsed="false">
      <c r="A6343" s="0" t="s">
        <v>6363</v>
      </c>
      <c r="B6343" s="0" t="n">
        <v>28435</v>
      </c>
      <c r="C6343" s="0" t="n">
        <v>40551.718</v>
      </c>
      <c r="D6343" s="0" t="n">
        <v>18.159</v>
      </c>
      <c r="H6343" s="0" t="s">
        <v>6363</v>
      </c>
      <c r="I6343" s="0" t="n">
        <v>18.159</v>
      </c>
    </row>
    <row r="6344" customFormat="false" ht="13.2" hidden="false" customHeight="false" outlineLevel="0" collapsed="false">
      <c r="A6344" s="0" t="s">
        <v>6364</v>
      </c>
      <c r="B6344" s="0" t="n">
        <v>28453</v>
      </c>
      <c r="C6344" s="0" t="n">
        <v>40577.968</v>
      </c>
      <c r="D6344" s="0" t="n">
        <v>18.144</v>
      </c>
      <c r="H6344" s="0" t="s">
        <v>6364</v>
      </c>
      <c r="I6344" s="0" t="n">
        <v>18.144</v>
      </c>
    </row>
    <row r="6345" customFormat="false" ht="13.2" hidden="false" customHeight="false" outlineLevel="0" collapsed="false">
      <c r="A6345" s="0" t="s">
        <v>6365</v>
      </c>
      <c r="B6345" s="0" t="n">
        <v>28470</v>
      </c>
      <c r="C6345" s="0" t="n">
        <v>40602.769</v>
      </c>
      <c r="D6345" s="0" t="n">
        <v>18.131</v>
      </c>
      <c r="H6345" s="0" t="s">
        <v>6365</v>
      </c>
      <c r="I6345" s="0" t="n">
        <v>18.131</v>
      </c>
    </row>
    <row r="6346" customFormat="false" ht="13.2" hidden="false" customHeight="false" outlineLevel="0" collapsed="false">
      <c r="A6346" s="0" t="s">
        <v>6366</v>
      </c>
      <c r="B6346" s="0" t="n">
        <v>28484</v>
      </c>
      <c r="C6346" s="0" t="n">
        <v>40623.2</v>
      </c>
      <c r="D6346" s="0" t="n">
        <v>18.12</v>
      </c>
      <c r="H6346" s="0" t="s">
        <v>6366</v>
      </c>
      <c r="I6346" s="0" t="n">
        <v>18.12</v>
      </c>
    </row>
    <row r="6347" customFormat="false" ht="13.2" hidden="false" customHeight="false" outlineLevel="0" collapsed="false">
      <c r="A6347" s="0" t="s">
        <v>6367</v>
      </c>
      <c r="B6347" s="0" t="n">
        <v>28500</v>
      </c>
      <c r="C6347" s="0" t="n">
        <v>40646.558</v>
      </c>
      <c r="D6347" s="0" t="n">
        <v>18.107</v>
      </c>
      <c r="H6347" s="0" t="s">
        <v>6367</v>
      </c>
      <c r="I6347" s="0" t="n">
        <v>18.107</v>
      </c>
    </row>
    <row r="6348" customFormat="false" ht="13.2" hidden="false" customHeight="false" outlineLevel="0" collapsed="false">
      <c r="A6348" s="0" t="s">
        <v>6368</v>
      </c>
      <c r="B6348" s="0" t="n">
        <v>28518</v>
      </c>
      <c r="C6348" s="0" t="n">
        <v>40672.846</v>
      </c>
      <c r="D6348" s="0" t="n">
        <v>18.092</v>
      </c>
      <c r="H6348" s="0" t="s">
        <v>6368</v>
      </c>
      <c r="I6348" s="0" t="n">
        <v>18.092</v>
      </c>
    </row>
    <row r="6349" customFormat="false" ht="13.2" hidden="false" customHeight="false" outlineLevel="0" collapsed="false">
      <c r="A6349" s="0" t="s">
        <v>6369</v>
      </c>
      <c r="B6349" s="0" t="n">
        <v>28538</v>
      </c>
      <c r="C6349" s="0" t="n">
        <v>40702.066</v>
      </c>
      <c r="D6349" s="0" t="n">
        <v>18.076</v>
      </c>
      <c r="H6349" s="0" t="s">
        <v>6369</v>
      </c>
      <c r="I6349" s="0" t="n">
        <v>18.076</v>
      </c>
    </row>
    <row r="6350" customFormat="false" ht="13.2" hidden="false" customHeight="false" outlineLevel="0" collapsed="false">
      <c r="A6350" s="0" t="s">
        <v>6370</v>
      </c>
      <c r="B6350" s="0" t="n">
        <v>28556</v>
      </c>
      <c r="C6350" s="0" t="n">
        <v>40728.376</v>
      </c>
      <c r="D6350" s="0" t="n">
        <v>18.062</v>
      </c>
      <c r="H6350" s="0" t="s">
        <v>6370</v>
      </c>
      <c r="I6350" s="0" t="n">
        <v>18.062</v>
      </c>
    </row>
    <row r="6351" customFormat="false" ht="13.2" hidden="false" customHeight="false" outlineLevel="0" collapsed="false">
      <c r="A6351" s="0" t="s">
        <v>6371</v>
      </c>
      <c r="B6351" s="0" t="n">
        <v>28571</v>
      </c>
      <c r="C6351" s="0" t="n">
        <v>40750.308</v>
      </c>
      <c r="D6351" s="0" t="n">
        <v>18.05</v>
      </c>
      <c r="H6351" s="0" t="s">
        <v>6371</v>
      </c>
      <c r="I6351" s="0" t="n">
        <v>18.05</v>
      </c>
    </row>
    <row r="6352" customFormat="false" ht="13.2" hidden="false" customHeight="false" outlineLevel="0" collapsed="false">
      <c r="A6352" s="0" t="s">
        <v>6372</v>
      </c>
      <c r="B6352" s="0" t="n">
        <v>28587</v>
      </c>
      <c r="C6352" s="0" t="n">
        <v>40773.711</v>
      </c>
      <c r="D6352" s="0" t="n">
        <v>18.037</v>
      </c>
      <c r="H6352" s="0" t="s">
        <v>6372</v>
      </c>
      <c r="I6352" s="0" t="n">
        <v>18.037</v>
      </c>
    </row>
    <row r="6353" customFormat="false" ht="13.2" hidden="false" customHeight="false" outlineLevel="0" collapsed="false">
      <c r="A6353" s="0" t="s">
        <v>6373</v>
      </c>
      <c r="B6353" s="0" t="n">
        <v>28600</v>
      </c>
      <c r="C6353" s="0" t="n">
        <v>40792.732</v>
      </c>
      <c r="D6353" s="0" t="n">
        <v>18.027</v>
      </c>
      <c r="H6353" s="0" t="s">
        <v>6373</v>
      </c>
      <c r="I6353" s="0" t="n">
        <v>18.027</v>
      </c>
    </row>
    <row r="6354" customFormat="false" ht="13.2" hidden="false" customHeight="false" outlineLevel="0" collapsed="false">
      <c r="A6354" s="0" t="s">
        <v>6374</v>
      </c>
      <c r="B6354" s="0" t="n">
        <v>28614</v>
      </c>
      <c r="C6354" s="0" t="n">
        <v>40813.222</v>
      </c>
      <c r="D6354" s="0" t="n">
        <v>18.016</v>
      </c>
      <c r="H6354" s="0" t="s">
        <v>6374</v>
      </c>
      <c r="I6354" s="0" t="n">
        <v>18.016</v>
      </c>
    </row>
    <row r="6355" customFormat="false" ht="13.2" hidden="false" customHeight="false" outlineLevel="0" collapsed="false">
      <c r="A6355" s="0" t="s">
        <v>6375</v>
      </c>
      <c r="B6355" s="0" t="n">
        <v>28628</v>
      </c>
      <c r="C6355" s="0" t="n">
        <v>40833.718</v>
      </c>
      <c r="D6355" s="0" t="n">
        <v>18.005</v>
      </c>
      <c r="H6355" s="0" t="s">
        <v>6375</v>
      </c>
      <c r="I6355" s="0" t="n">
        <v>18.005</v>
      </c>
    </row>
    <row r="6356" customFormat="false" ht="13.2" hidden="false" customHeight="false" outlineLevel="0" collapsed="false">
      <c r="A6356" s="0" t="s">
        <v>6376</v>
      </c>
      <c r="B6356" s="0" t="n">
        <v>28641</v>
      </c>
      <c r="C6356" s="0" t="n">
        <v>40852.756</v>
      </c>
      <c r="D6356" s="0" t="n">
        <v>17.994</v>
      </c>
      <c r="H6356" s="0" t="s">
        <v>6376</v>
      </c>
      <c r="I6356" s="0" t="n">
        <v>17.994</v>
      </c>
    </row>
    <row r="6357" customFormat="false" ht="13.2" hidden="false" customHeight="false" outlineLevel="0" collapsed="false">
      <c r="A6357" s="0" t="s">
        <v>6377</v>
      </c>
      <c r="B6357" s="0" t="n">
        <v>28655</v>
      </c>
      <c r="C6357" s="0" t="n">
        <v>40873.264</v>
      </c>
      <c r="D6357" s="0" t="n">
        <v>17.983</v>
      </c>
      <c r="H6357" s="0" t="s">
        <v>6377</v>
      </c>
      <c r="I6357" s="0" t="n">
        <v>17.983</v>
      </c>
    </row>
    <row r="6358" customFormat="false" ht="13.2" hidden="false" customHeight="false" outlineLevel="0" collapsed="false">
      <c r="A6358" s="0" t="s">
        <v>6378</v>
      </c>
      <c r="B6358" s="0" t="n">
        <v>28670</v>
      </c>
      <c r="C6358" s="0" t="n">
        <v>40895.245</v>
      </c>
      <c r="D6358" s="0" t="n">
        <v>17.971</v>
      </c>
      <c r="H6358" s="0" t="s">
        <v>6378</v>
      </c>
      <c r="I6358" s="0" t="n">
        <v>17.971</v>
      </c>
    </row>
    <row r="6359" customFormat="false" ht="13.2" hidden="false" customHeight="false" outlineLevel="0" collapsed="false">
      <c r="A6359" s="0" t="s">
        <v>6379</v>
      </c>
      <c r="B6359" s="0" t="n">
        <v>28682</v>
      </c>
      <c r="C6359" s="0" t="n">
        <v>40912.834</v>
      </c>
      <c r="D6359" s="0" t="n">
        <v>17.962</v>
      </c>
      <c r="H6359" s="0" t="s">
        <v>6379</v>
      </c>
      <c r="I6359" s="0" t="n">
        <v>17.962</v>
      </c>
    </row>
    <row r="6360" customFormat="false" ht="13.2" hidden="false" customHeight="false" outlineLevel="0" collapsed="false">
      <c r="A6360" s="0" t="s">
        <v>6380</v>
      </c>
      <c r="B6360" s="0" t="n">
        <v>28694</v>
      </c>
      <c r="C6360" s="0" t="n">
        <v>40930.428</v>
      </c>
      <c r="D6360" s="0" t="n">
        <v>17.952</v>
      </c>
      <c r="H6360" s="0" t="s">
        <v>6380</v>
      </c>
      <c r="I6360" s="0" t="n">
        <v>17.952</v>
      </c>
    </row>
    <row r="6361" customFormat="false" ht="13.2" hidden="false" customHeight="false" outlineLevel="0" collapsed="false">
      <c r="A6361" s="0" t="s">
        <v>6381</v>
      </c>
      <c r="B6361" s="0" t="n">
        <v>28706</v>
      </c>
      <c r="C6361" s="0" t="n">
        <v>40948.027</v>
      </c>
      <c r="D6361" s="0" t="n">
        <v>17.942</v>
      </c>
      <c r="H6361" s="0" t="s">
        <v>6381</v>
      </c>
      <c r="I6361" s="0" t="n">
        <v>17.942</v>
      </c>
    </row>
    <row r="6362" customFormat="false" ht="13.2" hidden="false" customHeight="false" outlineLevel="0" collapsed="false">
      <c r="A6362" s="0" t="s">
        <v>6382</v>
      </c>
      <c r="B6362" s="0" t="n">
        <v>28718</v>
      </c>
      <c r="C6362" s="0" t="n">
        <v>40965.631</v>
      </c>
      <c r="D6362" s="0" t="n">
        <v>17.933</v>
      </c>
      <c r="H6362" s="0" t="s">
        <v>6382</v>
      </c>
      <c r="I6362" s="0" t="n">
        <v>17.933</v>
      </c>
    </row>
    <row r="6363" customFormat="false" ht="13.2" hidden="false" customHeight="false" outlineLevel="0" collapsed="false">
      <c r="A6363" s="0" t="s">
        <v>6383</v>
      </c>
      <c r="B6363" s="0" t="n">
        <v>28729</v>
      </c>
      <c r="C6363" s="0" t="n">
        <v>40981.771</v>
      </c>
      <c r="D6363" s="0" t="n">
        <v>17.924</v>
      </c>
      <c r="H6363" s="0" t="s">
        <v>6383</v>
      </c>
      <c r="I6363" s="0" t="n">
        <v>17.924</v>
      </c>
    </row>
    <row r="6364" customFormat="false" ht="13.2" hidden="false" customHeight="false" outlineLevel="0" collapsed="false">
      <c r="A6364" s="0" t="s">
        <v>6384</v>
      </c>
      <c r="B6364" s="0" t="n">
        <v>28741</v>
      </c>
      <c r="C6364" s="0" t="n">
        <v>40999.384</v>
      </c>
      <c r="D6364" s="0" t="n">
        <v>17.915</v>
      </c>
      <c r="H6364" s="0" t="s">
        <v>6384</v>
      </c>
      <c r="I6364" s="0" t="n">
        <v>17.915</v>
      </c>
    </row>
    <row r="6365" customFormat="false" ht="13.2" hidden="false" customHeight="false" outlineLevel="0" collapsed="false">
      <c r="A6365" s="0" t="s">
        <v>6385</v>
      </c>
      <c r="B6365" s="0" t="n">
        <v>28752</v>
      </c>
      <c r="C6365" s="0" t="n">
        <v>41015.533</v>
      </c>
      <c r="D6365" s="0" t="n">
        <v>17.906</v>
      </c>
      <c r="H6365" s="0" t="s">
        <v>6385</v>
      </c>
      <c r="I6365" s="0" t="n">
        <v>17.906</v>
      </c>
    </row>
    <row r="6366" customFormat="false" ht="13.2" hidden="false" customHeight="false" outlineLevel="0" collapsed="false">
      <c r="A6366" s="0" t="s">
        <v>6386</v>
      </c>
      <c r="B6366" s="0" t="n">
        <v>28763</v>
      </c>
      <c r="C6366" s="0" t="n">
        <v>41031.685</v>
      </c>
      <c r="D6366" s="0" t="n">
        <v>17.897</v>
      </c>
      <c r="H6366" s="0" t="s">
        <v>6386</v>
      </c>
      <c r="I6366" s="0" t="n">
        <v>17.897</v>
      </c>
    </row>
    <row r="6367" customFormat="false" ht="13.2" hidden="false" customHeight="false" outlineLevel="0" collapsed="false">
      <c r="A6367" s="0" t="s">
        <v>6387</v>
      </c>
      <c r="B6367" s="0" t="n">
        <v>28775</v>
      </c>
      <c r="C6367" s="0" t="n">
        <v>41049.311</v>
      </c>
      <c r="D6367" s="0" t="n">
        <v>17.887</v>
      </c>
      <c r="H6367" s="0" t="s">
        <v>6387</v>
      </c>
      <c r="I6367" s="0" t="n">
        <v>17.887</v>
      </c>
    </row>
    <row r="6368" customFormat="false" ht="13.2" hidden="false" customHeight="false" outlineLevel="0" collapsed="false">
      <c r="A6368" s="0" t="s">
        <v>6388</v>
      </c>
      <c r="B6368" s="0" t="n">
        <v>28785</v>
      </c>
      <c r="C6368" s="0" t="n">
        <v>41064.003</v>
      </c>
      <c r="D6368" s="0" t="n">
        <v>17.88</v>
      </c>
      <c r="H6368" s="0" t="s">
        <v>6388</v>
      </c>
      <c r="I6368" s="0" t="n">
        <v>17.88</v>
      </c>
    </row>
    <row r="6369" customFormat="false" ht="13.2" hidden="false" customHeight="false" outlineLevel="0" collapsed="false">
      <c r="A6369" s="0" t="s">
        <v>6389</v>
      </c>
      <c r="B6369" s="0" t="n">
        <v>28796</v>
      </c>
      <c r="C6369" s="0" t="n">
        <v>41080.167</v>
      </c>
      <c r="D6369" s="0" t="n">
        <v>17.871</v>
      </c>
      <c r="H6369" s="0" t="s">
        <v>6389</v>
      </c>
      <c r="I6369" s="0" t="n">
        <v>17.871</v>
      </c>
    </row>
    <row r="6370" customFormat="false" ht="13.2" hidden="false" customHeight="false" outlineLevel="0" collapsed="false">
      <c r="A6370" s="0" t="s">
        <v>6390</v>
      </c>
      <c r="B6370" s="0" t="n">
        <v>28807</v>
      </c>
      <c r="C6370" s="0" t="n">
        <v>41096.336</v>
      </c>
      <c r="D6370" s="0" t="n">
        <v>17.862</v>
      </c>
      <c r="H6370" s="0" t="s">
        <v>6390</v>
      </c>
      <c r="I6370" s="0" t="n">
        <v>17.862</v>
      </c>
    </row>
    <row r="6371" customFormat="false" ht="13.2" hidden="false" customHeight="false" outlineLevel="0" collapsed="false">
      <c r="A6371" s="0" t="s">
        <v>6391</v>
      </c>
      <c r="B6371" s="0" t="n">
        <v>28819</v>
      </c>
      <c r="C6371" s="0" t="n">
        <v>41113.978</v>
      </c>
      <c r="D6371" s="0" t="n">
        <v>17.852</v>
      </c>
      <c r="H6371" s="0" t="s">
        <v>6391</v>
      </c>
      <c r="I6371" s="0" t="n">
        <v>17.852</v>
      </c>
    </row>
    <row r="6372" customFormat="false" ht="13.2" hidden="false" customHeight="false" outlineLevel="0" collapsed="false">
      <c r="A6372" s="0" t="s">
        <v>6392</v>
      </c>
      <c r="B6372" s="0" t="n">
        <v>28830</v>
      </c>
      <c r="C6372" s="0" t="n">
        <v>41130.155</v>
      </c>
      <c r="D6372" s="0" t="n">
        <v>17.844</v>
      </c>
      <c r="H6372" s="0" t="s">
        <v>6392</v>
      </c>
      <c r="I6372" s="0" t="n">
        <v>17.844</v>
      </c>
    </row>
    <row r="6373" customFormat="false" ht="13.2" hidden="false" customHeight="false" outlineLevel="0" collapsed="false">
      <c r="A6373" s="0" t="s">
        <v>6393</v>
      </c>
      <c r="B6373" s="0" t="n">
        <v>28842</v>
      </c>
      <c r="C6373" s="0" t="n">
        <v>41147.807</v>
      </c>
      <c r="D6373" s="0" t="n">
        <v>17.834</v>
      </c>
      <c r="H6373" s="0" t="s">
        <v>6393</v>
      </c>
      <c r="I6373" s="0" t="n">
        <v>17.834</v>
      </c>
    </row>
    <row r="6374" customFormat="false" ht="13.2" hidden="false" customHeight="false" outlineLevel="0" collapsed="false">
      <c r="A6374" s="0" t="s">
        <v>6394</v>
      </c>
      <c r="B6374" s="0" t="n">
        <v>28852</v>
      </c>
      <c r="C6374" s="0" t="n">
        <v>41162.52</v>
      </c>
      <c r="D6374" s="0" t="n">
        <v>17.826</v>
      </c>
      <c r="H6374" s="0" t="s">
        <v>6394</v>
      </c>
      <c r="I6374" s="0" t="n">
        <v>17.826</v>
      </c>
    </row>
    <row r="6375" customFormat="false" ht="13.2" hidden="false" customHeight="false" outlineLevel="0" collapsed="false">
      <c r="A6375" s="0" t="s">
        <v>6395</v>
      </c>
      <c r="B6375" s="0" t="n">
        <v>28863</v>
      </c>
      <c r="C6375" s="0" t="n">
        <v>41178.708</v>
      </c>
      <c r="D6375" s="0" t="n">
        <v>17.817</v>
      </c>
      <c r="H6375" s="0" t="s">
        <v>6395</v>
      </c>
      <c r="I6375" s="0" t="n">
        <v>17.817</v>
      </c>
    </row>
    <row r="6376" customFormat="false" ht="13.2" hidden="false" customHeight="false" outlineLevel="0" collapsed="false">
      <c r="A6376" s="0" t="s">
        <v>6396</v>
      </c>
      <c r="B6376" s="0" t="n">
        <v>28872</v>
      </c>
      <c r="C6376" s="0" t="n">
        <v>41191.956</v>
      </c>
      <c r="D6376" s="0" t="n">
        <v>17.81</v>
      </c>
      <c r="H6376" s="0" t="s">
        <v>6396</v>
      </c>
      <c r="I6376" s="0" t="n">
        <v>17.81</v>
      </c>
    </row>
    <row r="6377" customFormat="false" ht="13.2" hidden="false" customHeight="false" outlineLevel="0" collapsed="false">
      <c r="A6377" s="0" t="s">
        <v>6397</v>
      </c>
      <c r="B6377" s="0" t="n">
        <v>28879</v>
      </c>
      <c r="C6377" s="0" t="n">
        <v>41202.262</v>
      </c>
      <c r="D6377" s="0" t="n">
        <v>17.805</v>
      </c>
      <c r="H6377" s="0" t="s">
        <v>6397</v>
      </c>
      <c r="I6377" s="0" t="n">
        <v>17.805</v>
      </c>
    </row>
    <row r="6378" customFormat="false" ht="13.2" hidden="false" customHeight="false" outlineLevel="0" collapsed="false">
      <c r="A6378" s="0" t="s">
        <v>6398</v>
      </c>
      <c r="B6378" s="0" t="n">
        <v>28885</v>
      </c>
      <c r="C6378" s="0" t="n">
        <v>41211.097</v>
      </c>
      <c r="D6378" s="0" t="n">
        <v>17.8</v>
      </c>
      <c r="H6378" s="0" t="s">
        <v>6398</v>
      </c>
      <c r="I6378" s="0" t="n">
        <v>17.8</v>
      </c>
    </row>
    <row r="6379" customFormat="false" ht="13.2" hidden="false" customHeight="false" outlineLevel="0" collapsed="false">
      <c r="A6379" s="0" t="s">
        <v>6399</v>
      </c>
      <c r="B6379" s="0" t="n">
        <v>28892</v>
      </c>
      <c r="C6379" s="0" t="n">
        <v>41221.406</v>
      </c>
      <c r="D6379" s="0" t="n">
        <v>17.794</v>
      </c>
      <c r="H6379" s="0" t="s">
        <v>6399</v>
      </c>
      <c r="I6379" s="0" t="n">
        <v>17.794</v>
      </c>
    </row>
    <row r="6380" customFormat="false" ht="13.2" hidden="false" customHeight="false" outlineLevel="0" collapsed="false">
      <c r="A6380" s="0" t="s">
        <v>6400</v>
      </c>
      <c r="B6380" s="0" t="n">
        <v>28899</v>
      </c>
      <c r="C6380" s="0" t="n">
        <v>41231.716</v>
      </c>
      <c r="D6380" s="0" t="n">
        <v>17.789</v>
      </c>
      <c r="H6380" s="0" t="s">
        <v>6400</v>
      </c>
      <c r="I6380" s="0" t="n">
        <v>17.789</v>
      </c>
    </row>
    <row r="6381" customFormat="false" ht="13.2" hidden="false" customHeight="false" outlineLevel="0" collapsed="false">
      <c r="A6381" s="0" t="s">
        <v>6401</v>
      </c>
      <c r="B6381" s="0" t="n">
        <v>28907</v>
      </c>
      <c r="C6381" s="0" t="n">
        <v>41243.501</v>
      </c>
      <c r="D6381" s="0" t="n">
        <v>17.783</v>
      </c>
      <c r="H6381" s="0" t="s">
        <v>6401</v>
      </c>
      <c r="I6381" s="0" t="n">
        <v>17.783</v>
      </c>
    </row>
    <row r="6382" customFormat="false" ht="13.2" hidden="false" customHeight="false" outlineLevel="0" collapsed="false">
      <c r="A6382" s="0" t="s">
        <v>6402</v>
      </c>
      <c r="B6382" s="0" t="n">
        <v>28915</v>
      </c>
      <c r="C6382" s="0" t="n">
        <v>41255.289</v>
      </c>
      <c r="D6382" s="0" t="n">
        <v>17.776</v>
      </c>
      <c r="H6382" s="0" t="s">
        <v>6402</v>
      </c>
      <c r="I6382" s="0" t="n">
        <v>17.776</v>
      </c>
    </row>
    <row r="6383" customFormat="false" ht="13.2" hidden="false" customHeight="false" outlineLevel="0" collapsed="false">
      <c r="A6383" s="0" t="s">
        <v>6403</v>
      </c>
      <c r="B6383" s="0" t="n">
        <v>28924</v>
      </c>
      <c r="C6383" s="0" t="n">
        <v>41268.552</v>
      </c>
      <c r="D6383" s="0" t="n">
        <v>17.769</v>
      </c>
      <c r="H6383" s="0" t="s">
        <v>6403</v>
      </c>
      <c r="I6383" s="0" t="n">
        <v>17.769</v>
      </c>
    </row>
    <row r="6384" customFormat="false" ht="13.2" hidden="false" customHeight="false" outlineLevel="0" collapsed="false">
      <c r="A6384" s="0" t="s">
        <v>6404</v>
      </c>
      <c r="B6384" s="0" t="n">
        <v>28931</v>
      </c>
      <c r="C6384" s="0" t="n">
        <v>41278.869</v>
      </c>
      <c r="D6384" s="0" t="n">
        <v>17.763</v>
      </c>
      <c r="H6384" s="0" t="s">
        <v>6404</v>
      </c>
      <c r="I6384" s="0" t="n">
        <v>17.763</v>
      </c>
    </row>
    <row r="6385" customFormat="false" ht="13.2" hidden="false" customHeight="false" outlineLevel="0" collapsed="false">
      <c r="A6385" s="0" t="s">
        <v>6405</v>
      </c>
      <c r="B6385" s="0" t="n">
        <v>28939</v>
      </c>
      <c r="C6385" s="0" t="n">
        <v>41290.663</v>
      </c>
      <c r="D6385" s="0" t="n">
        <v>17.757</v>
      </c>
      <c r="H6385" s="0" t="s">
        <v>6405</v>
      </c>
      <c r="I6385" s="0" t="n">
        <v>17.757</v>
      </c>
    </row>
    <row r="6386" customFormat="false" ht="13.2" hidden="false" customHeight="false" outlineLevel="0" collapsed="false">
      <c r="A6386" s="0" t="s">
        <v>6406</v>
      </c>
      <c r="B6386" s="0" t="n">
        <v>28948</v>
      </c>
      <c r="C6386" s="0" t="n">
        <v>41303.933</v>
      </c>
      <c r="D6386" s="0" t="n">
        <v>17.75</v>
      </c>
      <c r="H6386" s="0" t="s">
        <v>6406</v>
      </c>
      <c r="I6386" s="0" t="n">
        <v>17.75</v>
      </c>
    </row>
    <row r="6387" customFormat="false" ht="13.2" hidden="false" customHeight="false" outlineLevel="0" collapsed="false">
      <c r="A6387" s="0" t="s">
        <v>6407</v>
      </c>
      <c r="B6387" s="0" t="n">
        <v>28956</v>
      </c>
      <c r="C6387" s="0" t="n">
        <v>41315.731</v>
      </c>
      <c r="D6387" s="0" t="n">
        <v>17.744</v>
      </c>
      <c r="H6387" s="0" t="s">
        <v>6407</v>
      </c>
      <c r="I6387" s="0" t="n">
        <v>17.744</v>
      </c>
    </row>
    <row r="6388" customFormat="false" ht="13.2" hidden="false" customHeight="false" outlineLevel="0" collapsed="false">
      <c r="A6388" s="0" t="s">
        <v>6408</v>
      </c>
      <c r="B6388" s="0" t="n">
        <v>28968</v>
      </c>
      <c r="C6388" s="0" t="n">
        <v>41333.432</v>
      </c>
      <c r="D6388" s="0" t="n">
        <v>17.734</v>
      </c>
      <c r="H6388" s="0" t="s">
        <v>6408</v>
      </c>
      <c r="I6388" s="0" t="n">
        <v>17.734</v>
      </c>
    </row>
    <row r="6389" customFormat="false" ht="13.2" hidden="false" customHeight="false" outlineLevel="0" collapsed="false">
      <c r="A6389" s="0" t="s">
        <v>6409</v>
      </c>
      <c r="B6389" s="0" t="n">
        <v>28983</v>
      </c>
      <c r="C6389" s="0" t="n">
        <v>41355.565</v>
      </c>
      <c r="D6389" s="0" t="n">
        <v>17.722</v>
      </c>
      <c r="H6389" s="0" t="s">
        <v>6409</v>
      </c>
      <c r="I6389" s="0" t="n">
        <v>17.722</v>
      </c>
    </row>
    <row r="6390" customFormat="false" ht="13.2" hidden="false" customHeight="false" outlineLevel="0" collapsed="false">
      <c r="A6390" s="0" t="s">
        <v>6410</v>
      </c>
      <c r="B6390" s="0" t="n">
        <v>29000</v>
      </c>
      <c r="C6390" s="0" t="n">
        <v>41380.657</v>
      </c>
      <c r="D6390" s="0" t="n">
        <v>17.709</v>
      </c>
      <c r="H6390" s="0" t="s">
        <v>6410</v>
      </c>
      <c r="I6390" s="0" t="n">
        <v>17.709</v>
      </c>
    </row>
    <row r="6391" customFormat="false" ht="13.2" hidden="false" customHeight="false" outlineLevel="0" collapsed="false">
      <c r="A6391" s="0" t="s">
        <v>6411</v>
      </c>
      <c r="B6391" s="0" t="n">
        <v>29018</v>
      </c>
      <c r="C6391" s="0" t="n">
        <v>41407.236</v>
      </c>
      <c r="D6391" s="0" t="n">
        <v>17.694</v>
      </c>
      <c r="H6391" s="0" t="s">
        <v>6411</v>
      </c>
      <c r="I6391" s="0" t="n">
        <v>17.694</v>
      </c>
    </row>
    <row r="6392" customFormat="false" ht="13.2" hidden="false" customHeight="false" outlineLevel="0" collapsed="false">
      <c r="A6392" s="0" t="s">
        <v>6412</v>
      </c>
      <c r="B6392" s="0" t="n">
        <v>29038</v>
      </c>
      <c r="C6392" s="0" t="n">
        <v>41436.781</v>
      </c>
      <c r="D6392" s="0" t="n">
        <v>17.679</v>
      </c>
      <c r="H6392" s="0" t="s">
        <v>6412</v>
      </c>
      <c r="I6392" s="0" t="n">
        <v>17.679</v>
      </c>
    </row>
    <row r="6393" customFormat="false" ht="13.2" hidden="false" customHeight="false" outlineLevel="0" collapsed="false">
      <c r="A6393" s="0" t="s">
        <v>6413</v>
      </c>
      <c r="B6393" s="0" t="n">
        <v>29059</v>
      </c>
      <c r="C6393" s="0" t="n">
        <v>41467.817</v>
      </c>
      <c r="D6393" s="0" t="n">
        <v>17.662</v>
      </c>
      <c r="H6393" s="0" t="s">
        <v>6413</v>
      </c>
      <c r="I6393" s="0" t="n">
        <v>17.662</v>
      </c>
    </row>
    <row r="6394" customFormat="false" ht="13.2" hidden="false" customHeight="false" outlineLevel="0" collapsed="false">
      <c r="A6394" s="0" t="s">
        <v>6414</v>
      </c>
      <c r="B6394" s="0" t="n">
        <v>29078</v>
      </c>
      <c r="C6394" s="0" t="n">
        <v>41495.909</v>
      </c>
      <c r="D6394" s="0" t="n">
        <v>17.647</v>
      </c>
      <c r="H6394" s="0" t="s">
        <v>6414</v>
      </c>
      <c r="I6394" s="0" t="n">
        <v>17.647</v>
      </c>
    </row>
    <row r="6395" customFormat="false" ht="13.2" hidden="false" customHeight="false" outlineLevel="0" collapsed="false">
      <c r="A6395" s="0" t="s">
        <v>6415</v>
      </c>
      <c r="B6395" s="0" t="n">
        <v>29096</v>
      </c>
      <c r="C6395" s="0" t="n">
        <v>41522.534</v>
      </c>
      <c r="D6395" s="0" t="n">
        <v>17.633</v>
      </c>
      <c r="H6395" s="0" t="s">
        <v>6415</v>
      </c>
      <c r="I6395" s="0" t="n">
        <v>17.633</v>
      </c>
    </row>
    <row r="6396" customFormat="false" ht="13.2" hidden="false" customHeight="false" outlineLevel="0" collapsed="false">
      <c r="A6396" s="0" t="s">
        <v>6416</v>
      </c>
      <c r="B6396" s="0" t="n">
        <v>29113</v>
      </c>
      <c r="C6396" s="0" t="n">
        <v>41547.69</v>
      </c>
      <c r="D6396" s="0" t="n">
        <v>17.619</v>
      </c>
      <c r="H6396" s="0" t="s">
        <v>6416</v>
      </c>
      <c r="I6396" s="0" t="n">
        <v>17.619</v>
      </c>
    </row>
    <row r="6397" customFormat="false" ht="13.2" hidden="false" customHeight="false" outlineLevel="0" collapsed="false">
      <c r="A6397" s="0" t="s">
        <v>6417</v>
      </c>
      <c r="B6397" s="0" t="n">
        <v>29133</v>
      </c>
      <c r="C6397" s="0" t="n">
        <v>41577.296</v>
      </c>
      <c r="D6397" s="0" t="n">
        <v>17.603</v>
      </c>
      <c r="H6397" s="0" t="s">
        <v>6417</v>
      </c>
      <c r="I6397" s="0" t="n">
        <v>17.603</v>
      </c>
    </row>
    <row r="6398" customFormat="false" ht="13.2" hidden="false" customHeight="false" outlineLevel="0" collapsed="false">
      <c r="A6398" s="0" t="s">
        <v>6418</v>
      </c>
      <c r="B6398" s="0" t="n">
        <v>29154</v>
      </c>
      <c r="C6398" s="0" t="n">
        <v>41608.398</v>
      </c>
      <c r="D6398" s="0" t="n">
        <v>17.587</v>
      </c>
      <c r="H6398" s="0" t="s">
        <v>6418</v>
      </c>
      <c r="I6398" s="0" t="n">
        <v>17.587</v>
      </c>
    </row>
    <row r="6399" customFormat="false" ht="13.2" hidden="false" customHeight="false" outlineLevel="0" collapsed="false">
      <c r="A6399" s="0" t="s">
        <v>6419</v>
      </c>
      <c r="B6399" s="0" t="n">
        <v>29174</v>
      </c>
      <c r="C6399" s="0" t="n">
        <v>41638.031</v>
      </c>
      <c r="D6399" s="0" t="n">
        <v>17.571</v>
      </c>
      <c r="H6399" s="0" t="s">
        <v>6419</v>
      </c>
      <c r="I6399" s="0" t="n">
        <v>17.571</v>
      </c>
    </row>
    <row r="6400" customFormat="false" ht="13.2" hidden="false" customHeight="false" outlineLevel="0" collapsed="false">
      <c r="A6400" s="0" t="s">
        <v>6420</v>
      </c>
      <c r="B6400" s="0" t="n">
        <v>29193</v>
      </c>
      <c r="C6400" s="0" t="n">
        <v>41666.195</v>
      </c>
      <c r="D6400" s="0" t="n">
        <v>17.556</v>
      </c>
      <c r="H6400" s="0" t="s">
        <v>6420</v>
      </c>
      <c r="I6400" s="0" t="n">
        <v>17.556</v>
      </c>
    </row>
    <row r="6401" customFormat="false" ht="13.2" hidden="false" customHeight="false" outlineLevel="0" collapsed="false">
      <c r="A6401" s="0" t="s">
        <v>6421</v>
      </c>
      <c r="B6401" s="0" t="n">
        <v>29210</v>
      </c>
      <c r="C6401" s="0" t="n">
        <v>41691.405</v>
      </c>
      <c r="D6401" s="0" t="n">
        <v>17.543</v>
      </c>
      <c r="H6401" s="0" t="s">
        <v>6421</v>
      </c>
      <c r="I6401" s="0" t="n">
        <v>17.543</v>
      </c>
    </row>
    <row r="6402" customFormat="false" ht="13.2" hidden="false" customHeight="false" outlineLevel="0" collapsed="false">
      <c r="A6402" s="0" t="s">
        <v>6422</v>
      </c>
      <c r="B6402" s="0" t="n">
        <v>29227</v>
      </c>
      <c r="C6402" s="0" t="n">
        <v>41716.624</v>
      </c>
      <c r="D6402" s="0" t="n">
        <v>17.529</v>
      </c>
      <c r="H6402" s="0" t="s">
        <v>6422</v>
      </c>
      <c r="I6402" s="0" t="n">
        <v>17.529</v>
      </c>
    </row>
    <row r="6403" customFormat="false" ht="13.2" hidden="false" customHeight="false" outlineLevel="0" collapsed="false">
      <c r="A6403" s="0" t="s">
        <v>6423</v>
      </c>
      <c r="B6403" s="0" t="n">
        <v>29245</v>
      </c>
      <c r="C6403" s="0" t="n">
        <v>41743.337</v>
      </c>
      <c r="D6403" s="0" t="n">
        <v>17.515</v>
      </c>
      <c r="H6403" s="0" t="s">
        <v>6423</v>
      </c>
      <c r="I6403" s="0" t="n">
        <v>17.515</v>
      </c>
    </row>
    <row r="6404" customFormat="false" ht="13.2" hidden="false" customHeight="false" outlineLevel="0" collapsed="false">
      <c r="A6404" s="0" t="s">
        <v>6424</v>
      </c>
      <c r="B6404" s="0" t="n">
        <v>29262</v>
      </c>
      <c r="C6404" s="0" t="n">
        <v>41768.575</v>
      </c>
      <c r="D6404" s="0" t="n">
        <v>17.502</v>
      </c>
      <c r="H6404" s="0" t="s">
        <v>6424</v>
      </c>
      <c r="I6404" s="0" t="n">
        <v>17.502</v>
      </c>
    </row>
    <row r="6405" customFormat="false" ht="13.2" hidden="false" customHeight="false" outlineLevel="0" collapsed="false">
      <c r="A6405" s="0" t="s">
        <v>6425</v>
      </c>
      <c r="B6405" s="0" t="n">
        <v>29276</v>
      </c>
      <c r="C6405" s="0" t="n">
        <v>41789.367</v>
      </c>
      <c r="D6405" s="0" t="n">
        <v>17.491</v>
      </c>
      <c r="H6405" s="0" t="s">
        <v>6425</v>
      </c>
      <c r="I6405" s="0" t="n">
        <v>17.491</v>
      </c>
    </row>
    <row r="6406" customFormat="false" ht="13.2" hidden="false" customHeight="false" outlineLevel="0" collapsed="false">
      <c r="A6406" s="0" t="s">
        <v>6426</v>
      </c>
      <c r="B6406" s="0" t="n">
        <v>29288</v>
      </c>
      <c r="C6406" s="0" t="n">
        <v>41807.194</v>
      </c>
      <c r="D6406" s="0" t="n">
        <v>17.481</v>
      </c>
      <c r="H6406" s="0" t="s">
        <v>6426</v>
      </c>
      <c r="I6406" s="0" t="n">
        <v>17.481</v>
      </c>
    </row>
    <row r="6407" customFormat="false" ht="13.2" hidden="false" customHeight="false" outlineLevel="0" collapsed="false">
      <c r="A6407" s="0" t="s">
        <v>6427</v>
      </c>
      <c r="B6407" s="0" t="n">
        <v>29298</v>
      </c>
      <c r="C6407" s="0" t="n">
        <v>41822.053</v>
      </c>
      <c r="D6407" s="0" t="n">
        <v>17.473</v>
      </c>
      <c r="H6407" s="0" t="s">
        <v>6427</v>
      </c>
      <c r="I6407" s="0" t="n">
        <v>17.473</v>
      </c>
    </row>
    <row r="6408" customFormat="false" ht="13.2" hidden="false" customHeight="false" outlineLevel="0" collapsed="false">
      <c r="A6408" s="0" t="s">
        <v>6428</v>
      </c>
      <c r="B6408" s="0" t="n">
        <v>29307</v>
      </c>
      <c r="C6408" s="0" t="n">
        <v>41835.429</v>
      </c>
      <c r="D6408" s="0" t="n">
        <v>17.466</v>
      </c>
      <c r="H6408" s="0" t="s">
        <v>6428</v>
      </c>
      <c r="I6408" s="0" t="n">
        <v>17.466</v>
      </c>
    </row>
    <row r="6409" customFormat="false" ht="13.2" hidden="false" customHeight="false" outlineLevel="0" collapsed="false">
      <c r="A6409" s="0" t="s">
        <v>6429</v>
      </c>
      <c r="B6409" s="0" t="n">
        <v>29316</v>
      </c>
      <c r="C6409" s="0" t="n">
        <v>41848.808</v>
      </c>
      <c r="D6409" s="0" t="n">
        <v>17.459</v>
      </c>
      <c r="H6409" s="0" t="s">
        <v>6429</v>
      </c>
      <c r="I6409" s="0" t="n">
        <v>17.459</v>
      </c>
    </row>
    <row r="6410" customFormat="false" ht="13.2" hidden="false" customHeight="false" outlineLevel="0" collapsed="false">
      <c r="A6410" s="0" t="s">
        <v>6430</v>
      </c>
      <c r="B6410" s="0" t="n">
        <v>29325</v>
      </c>
      <c r="C6410" s="0" t="n">
        <v>41862.19</v>
      </c>
      <c r="D6410" s="0" t="n">
        <v>17.452</v>
      </c>
      <c r="H6410" s="0" t="s">
        <v>6430</v>
      </c>
      <c r="I6410" s="0" t="n">
        <v>17.452</v>
      </c>
    </row>
    <row r="6411" customFormat="false" ht="13.2" hidden="false" customHeight="false" outlineLevel="0" collapsed="false">
      <c r="A6411" s="0" t="s">
        <v>6431</v>
      </c>
      <c r="B6411" s="0" t="n">
        <v>29329</v>
      </c>
      <c r="C6411" s="0" t="n">
        <v>41868.138</v>
      </c>
      <c r="D6411" s="0" t="n">
        <v>17.449</v>
      </c>
      <c r="H6411" s="0" t="s">
        <v>6431</v>
      </c>
      <c r="I6411" s="0" t="n">
        <v>17.449</v>
      </c>
    </row>
    <row r="6412" customFormat="false" ht="13.2" hidden="false" customHeight="false" outlineLevel="0" collapsed="false">
      <c r="A6412" s="0" t="s">
        <v>6432</v>
      </c>
      <c r="B6412" s="0" t="n">
        <v>29332</v>
      </c>
      <c r="C6412" s="0" t="n">
        <v>41872.599</v>
      </c>
      <c r="D6412" s="0" t="n">
        <v>17.446</v>
      </c>
      <c r="H6412" s="0" t="s">
        <v>6432</v>
      </c>
      <c r="I6412" s="0" t="n">
        <v>17.446</v>
      </c>
    </row>
    <row r="6413" customFormat="false" ht="13.2" hidden="false" customHeight="false" outlineLevel="0" collapsed="false">
      <c r="A6413" s="0" t="s">
        <v>6433</v>
      </c>
      <c r="B6413" s="0" t="n">
        <v>29334</v>
      </c>
      <c r="C6413" s="0" t="n">
        <v>41875.574</v>
      </c>
      <c r="D6413" s="0" t="n">
        <v>17.445</v>
      </c>
      <c r="H6413" s="0" t="s">
        <v>6433</v>
      </c>
      <c r="I6413" s="0" t="n">
        <v>17.445</v>
      </c>
    </row>
    <row r="6414" customFormat="false" ht="13.2" hidden="false" customHeight="false" outlineLevel="0" collapsed="false">
      <c r="A6414" s="0" t="s">
        <v>6434</v>
      </c>
      <c r="B6414" s="0" t="n">
        <v>29335</v>
      </c>
      <c r="C6414" s="0" t="n">
        <v>41877.061</v>
      </c>
      <c r="D6414" s="0" t="n">
        <v>17.444</v>
      </c>
      <c r="H6414" s="0" t="s">
        <v>6434</v>
      </c>
      <c r="I6414" s="0" t="n">
        <v>17.444</v>
      </c>
    </row>
    <row r="6415" customFormat="false" ht="13.2" hidden="false" customHeight="false" outlineLevel="0" collapsed="false">
      <c r="A6415" s="0" t="s">
        <v>6435</v>
      </c>
      <c r="B6415" s="0" t="n">
        <v>29338</v>
      </c>
      <c r="C6415" s="0" t="n">
        <v>41881.523</v>
      </c>
      <c r="D6415" s="0" t="n">
        <v>17.442</v>
      </c>
      <c r="H6415" s="0" t="s">
        <v>6435</v>
      </c>
      <c r="I6415" s="0" t="n">
        <v>17.442</v>
      </c>
    </row>
    <row r="6416" customFormat="false" ht="13.2" hidden="false" customHeight="false" outlineLevel="0" collapsed="false">
      <c r="A6416" s="0" t="s">
        <v>6436</v>
      </c>
      <c r="B6416" s="0" t="n">
        <v>29340</v>
      </c>
      <c r="C6416" s="0" t="n">
        <v>41884.498</v>
      </c>
      <c r="D6416" s="0" t="n">
        <v>17.44</v>
      </c>
      <c r="H6416" s="0" t="s">
        <v>6436</v>
      </c>
      <c r="I6416" s="0" t="n">
        <v>17.44</v>
      </c>
    </row>
    <row r="6417" customFormat="false" ht="13.2" hidden="false" customHeight="false" outlineLevel="0" collapsed="false">
      <c r="A6417" s="0" t="s">
        <v>6437</v>
      </c>
      <c r="B6417" s="0" t="n">
        <v>29340</v>
      </c>
      <c r="C6417" s="0" t="n">
        <v>41884.498</v>
      </c>
      <c r="D6417" s="0" t="n">
        <v>17.44</v>
      </c>
      <c r="H6417" s="0" t="s">
        <v>6437</v>
      </c>
      <c r="I6417" s="0" t="n">
        <v>17.44</v>
      </c>
    </row>
    <row r="6418" customFormat="false" ht="13.2" hidden="false" customHeight="false" outlineLevel="0" collapsed="false">
      <c r="A6418" s="0" t="s">
        <v>6438</v>
      </c>
      <c r="B6418" s="0" t="n">
        <v>29342</v>
      </c>
      <c r="C6418" s="0" t="n">
        <v>41887.473</v>
      </c>
      <c r="D6418" s="0" t="n">
        <v>17.438</v>
      </c>
      <c r="H6418" s="0" t="s">
        <v>6438</v>
      </c>
      <c r="I6418" s="0" t="n">
        <v>17.438</v>
      </c>
    </row>
    <row r="6419" customFormat="false" ht="13.2" hidden="false" customHeight="false" outlineLevel="0" collapsed="false">
      <c r="A6419" s="0" t="s">
        <v>6439</v>
      </c>
      <c r="B6419" s="0" t="n">
        <v>29344</v>
      </c>
      <c r="C6419" s="0" t="n">
        <v>41890.448</v>
      </c>
      <c r="D6419" s="0" t="n">
        <v>17.437</v>
      </c>
      <c r="H6419" s="0" t="s">
        <v>6439</v>
      </c>
      <c r="I6419" s="0" t="n">
        <v>17.437</v>
      </c>
    </row>
    <row r="6420" customFormat="false" ht="13.2" hidden="false" customHeight="false" outlineLevel="0" collapsed="false">
      <c r="A6420" s="0" t="s">
        <v>6440</v>
      </c>
      <c r="B6420" s="0" t="n">
        <v>29345</v>
      </c>
      <c r="C6420" s="0" t="n">
        <v>41891.936</v>
      </c>
      <c r="D6420" s="0" t="n">
        <v>17.436</v>
      </c>
      <c r="H6420" s="0" t="s">
        <v>6440</v>
      </c>
      <c r="I6420" s="0" t="n">
        <v>17.436</v>
      </c>
    </row>
    <row r="6421" customFormat="false" ht="13.2" hidden="false" customHeight="false" outlineLevel="0" collapsed="false">
      <c r="A6421" s="0" t="s">
        <v>6441</v>
      </c>
      <c r="B6421" s="0" t="n">
        <v>29347</v>
      </c>
      <c r="C6421" s="0" t="n">
        <v>41894.911</v>
      </c>
      <c r="D6421" s="0" t="n">
        <v>17.435</v>
      </c>
      <c r="H6421" s="0" t="s">
        <v>6441</v>
      </c>
      <c r="I6421" s="0" t="n">
        <v>17.435</v>
      </c>
    </row>
    <row r="6422" customFormat="false" ht="13.2" hidden="false" customHeight="false" outlineLevel="0" collapsed="false">
      <c r="A6422" s="0" t="s">
        <v>6442</v>
      </c>
      <c r="B6422" s="0" t="n">
        <v>29351</v>
      </c>
      <c r="C6422" s="0" t="n">
        <v>41900.862</v>
      </c>
      <c r="D6422" s="0" t="n">
        <v>17.431</v>
      </c>
      <c r="H6422" s="0" t="s">
        <v>6442</v>
      </c>
      <c r="I6422" s="0" t="n">
        <v>17.431</v>
      </c>
    </row>
    <row r="6423" customFormat="false" ht="13.2" hidden="false" customHeight="false" outlineLevel="0" collapsed="false">
      <c r="A6423" s="0" t="s">
        <v>6443</v>
      </c>
      <c r="B6423" s="0" t="n">
        <v>29356</v>
      </c>
      <c r="C6423" s="0" t="n">
        <v>41908.302</v>
      </c>
      <c r="D6423" s="0" t="n">
        <v>17.427</v>
      </c>
      <c r="H6423" s="0" t="s">
        <v>6443</v>
      </c>
      <c r="I6423" s="0" t="n">
        <v>17.427</v>
      </c>
    </row>
    <row r="6424" customFormat="false" ht="13.2" hidden="false" customHeight="false" outlineLevel="0" collapsed="false">
      <c r="A6424" s="0" t="s">
        <v>6444</v>
      </c>
      <c r="B6424" s="0" t="n">
        <v>29360</v>
      </c>
      <c r="C6424" s="0" t="n">
        <v>41914.254</v>
      </c>
      <c r="D6424" s="0" t="n">
        <v>17.424</v>
      </c>
      <c r="H6424" s="0" t="s">
        <v>6444</v>
      </c>
      <c r="I6424" s="0" t="n">
        <v>17.424</v>
      </c>
    </row>
    <row r="6425" customFormat="false" ht="13.2" hidden="false" customHeight="false" outlineLevel="0" collapsed="false">
      <c r="A6425" s="0" t="s">
        <v>6445</v>
      </c>
      <c r="B6425" s="0" t="n">
        <v>29361</v>
      </c>
      <c r="C6425" s="0" t="n">
        <v>41915.742</v>
      </c>
      <c r="D6425" s="0" t="n">
        <v>17.424</v>
      </c>
      <c r="H6425" s="0" t="s">
        <v>6445</v>
      </c>
      <c r="I6425" s="0" t="n">
        <v>17.424</v>
      </c>
    </row>
    <row r="6426" customFormat="false" ht="13.2" hidden="false" customHeight="false" outlineLevel="0" collapsed="false">
      <c r="A6426" s="0" t="s">
        <v>6446</v>
      </c>
      <c r="B6426" s="0" t="n">
        <v>29363</v>
      </c>
      <c r="C6426" s="0" t="n">
        <v>41918.719</v>
      </c>
      <c r="D6426" s="0" t="n">
        <v>17.422</v>
      </c>
      <c r="H6426" s="0" t="s">
        <v>6446</v>
      </c>
      <c r="I6426" s="0" t="n">
        <v>17.422</v>
      </c>
    </row>
    <row r="6427" customFormat="false" ht="13.2" hidden="false" customHeight="false" outlineLevel="0" collapsed="false">
      <c r="A6427" s="0" t="s">
        <v>6447</v>
      </c>
      <c r="B6427" s="0" t="n">
        <v>29364</v>
      </c>
      <c r="C6427" s="0" t="n">
        <v>41920.207</v>
      </c>
      <c r="D6427" s="0" t="n">
        <v>17.421</v>
      </c>
      <c r="H6427" s="0" t="s">
        <v>6447</v>
      </c>
      <c r="I6427" s="0" t="n">
        <v>17.421</v>
      </c>
    </row>
    <row r="6428" customFormat="false" ht="13.2" hidden="false" customHeight="false" outlineLevel="0" collapsed="false">
      <c r="A6428" s="0" t="s">
        <v>6448</v>
      </c>
      <c r="B6428" s="0" t="n">
        <v>29362</v>
      </c>
      <c r="C6428" s="0" t="n">
        <v>41917.23</v>
      </c>
      <c r="D6428" s="0" t="n">
        <v>17.423</v>
      </c>
      <c r="H6428" s="0" t="s">
        <v>6448</v>
      </c>
      <c r="I6428" s="0" t="n">
        <v>17.423</v>
      </c>
    </row>
    <row r="6429" customFormat="false" ht="13.2" hidden="false" customHeight="false" outlineLevel="0" collapsed="false">
      <c r="A6429" s="0" t="s">
        <v>6449</v>
      </c>
      <c r="B6429" s="0" t="n">
        <v>29359</v>
      </c>
      <c r="C6429" s="0" t="n">
        <v>41912.766</v>
      </c>
      <c r="D6429" s="0" t="n">
        <v>17.425</v>
      </c>
      <c r="H6429" s="0" t="s">
        <v>6449</v>
      </c>
      <c r="I6429" s="0" t="n">
        <v>17.425</v>
      </c>
    </row>
    <row r="6430" customFormat="false" ht="13.2" hidden="false" customHeight="false" outlineLevel="0" collapsed="false">
      <c r="A6430" s="0" t="s">
        <v>6450</v>
      </c>
      <c r="B6430" s="0" t="n">
        <v>29358</v>
      </c>
      <c r="C6430" s="0" t="n">
        <v>41911.278</v>
      </c>
      <c r="D6430" s="0" t="n">
        <v>17.426</v>
      </c>
      <c r="H6430" s="0" t="s">
        <v>6450</v>
      </c>
      <c r="I6430" s="0" t="n">
        <v>17.426</v>
      </c>
    </row>
    <row r="6431" customFormat="false" ht="13.2" hidden="false" customHeight="false" outlineLevel="0" collapsed="false">
      <c r="A6431" s="0" t="s">
        <v>6451</v>
      </c>
      <c r="B6431" s="0" t="n">
        <v>29354</v>
      </c>
      <c r="C6431" s="0" t="n">
        <v>41905.326</v>
      </c>
      <c r="D6431" s="0" t="n">
        <v>17.429</v>
      </c>
      <c r="H6431" s="0" t="s">
        <v>6451</v>
      </c>
      <c r="I6431" s="0" t="n">
        <v>17.429</v>
      </c>
    </row>
    <row r="6432" customFormat="false" ht="13.2" hidden="false" customHeight="false" outlineLevel="0" collapsed="false">
      <c r="A6432" s="0" t="s">
        <v>6452</v>
      </c>
      <c r="B6432" s="0" t="n">
        <v>29355</v>
      </c>
      <c r="C6432" s="0" t="n">
        <v>41906.814</v>
      </c>
      <c r="D6432" s="0" t="n">
        <v>17.428</v>
      </c>
      <c r="H6432" s="0" t="s">
        <v>6452</v>
      </c>
      <c r="I6432" s="0" t="n">
        <v>17.428</v>
      </c>
    </row>
    <row r="6433" customFormat="false" ht="13.2" hidden="false" customHeight="false" outlineLevel="0" collapsed="false">
      <c r="A6433" s="0" t="s">
        <v>6453</v>
      </c>
      <c r="B6433" s="0" t="n">
        <v>29354</v>
      </c>
      <c r="C6433" s="0" t="n">
        <v>41905.326</v>
      </c>
      <c r="D6433" s="0" t="n">
        <v>17.429</v>
      </c>
      <c r="H6433" s="0" t="s">
        <v>6453</v>
      </c>
      <c r="I6433" s="0" t="n">
        <v>17.429</v>
      </c>
    </row>
    <row r="6434" customFormat="false" ht="13.2" hidden="false" customHeight="false" outlineLevel="0" collapsed="false">
      <c r="A6434" s="0" t="s">
        <v>6454</v>
      </c>
      <c r="B6434" s="0" t="n">
        <v>29354</v>
      </c>
      <c r="C6434" s="0" t="n">
        <v>41905.326</v>
      </c>
      <c r="D6434" s="0" t="n">
        <v>17.429</v>
      </c>
      <c r="H6434" s="0" t="s">
        <v>6454</v>
      </c>
      <c r="I6434" s="0" t="n">
        <v>17.429</v>
      </c>
    </row>
    <row r="6435" customFormat="false" ht="13.2" hidden="false" customHeight="false" outlineLevel="0" collapsed="false">
      <c r="A6435" s="0" t="s">
        <v>6455</v>
      </c>
      <c r="B6435" s="0" t="n">
        <v>29354</v>
      </c>
      <c r="C6435" s="0" t="n">
        <v>41905.326</v>
      </c>
      <c r="D6435" s="0" t="n">
        <v>17.429</v>
      </c>
      <c r="H6435" s="0" t="s">
        <v>6455</v>
      </c>
      <c r="I6435" s="0" t="n">
        <v>17.429</v>
      </c>
    </row>
    <row r="6436" customFormat="false" ht="13.2" hidden="false" customHeight="false" outlineLevel="0" collapsed="false">
      <c r="A6436" s="0" t="s">
        <v>6456</v>
      </c>
      <c r="B6436" s="0" t="n">
        <v>29353</v>
      </c>
      <c r="C6436" s="0" t="n">
        <v>41903.838</v>
      </c>
      <c r="D6436" s="0" t="n">
        <v>17.43</v>
      </c>
      <c r="H6436" s="0" t="s">
        <v>6456</v>
      </c>
      <c r="I6436" s="0" t="n">
        <v>17.43</v>
      </c>
    </row>
    <row r="6437" customFormat="false" ht="13.2" hidden="false" customHeight="false" outlineLevel="0" collapsed="false">
      <c r="A6437" s="0" t="s">
        <v>6457</v>
      </c>
      <c r="B6437" s="0" t="n">
        <v>29351</v>
      </c>
      <c r="C6437" s="0" t="n">
        <v>41900.862</v>
      </c>
      <c r="D6437" s="0" t="n">
        <v>17.431</v>
      </c>
      <c r="H6437" s="0" t="s">
        <v>6457</v>
      </c>
      <c r="I6437" s="0" t="n">
        <v>17.431</v>
      </c>
    </row>
    <row r="6438" customFormat="false" ht="13.2" hidden="false" customHeight="false" outlineLevel="0" collapsed="false">
      <c r="A6438" s="0" t="s">
        <v>6458</v>
      </c>
      <c r="B6438" s="0" t="n">
        <v>29348</v>
      </c>
      <c r="C6438" s="0" t="n">
        <v>41896.399</v>
      </c>
      <c r="D6438" s="0" t="n">
        <v>17.434</v>
      </c>
      <c r="H6438" s="0" t="s">
        <v>6458</v>
      </c>
      <c r="I6438" s="0" t="n">
        <v>17.434</v>
      </c>
    </row>
    <row r="6439" customFormat="false" ht="13.2" hidden="false" customHeight="false" outlineLevel="0" collapsed="false">
      <c r="A6439" s="0" t="s">
        <v>6459</v>
      </c>
      <c r="B6439" s="0" t="n">
        <v>29344</v>
      </c>
      <c r="C6439" s="0" t="n">
        <v>41890.448</v>
      </c>
      <c r="D6439" s="0" t="n">
        <v>17.437</v>
      </c>
      <c r="H6439" s="0" t="s">
        <v>6459</v>
      </c>
      <c r="I6439" s="0" t="n">
        <v>17.437</v>
      </c>
    </row>
    <row r="6440" customFormat="false" ht="13.2" hidden="false" customHeight="false" outlineLevel="0" collapsed="false">
      <c r="A6440" s="0" t="s">
        <v>6460</v>
      </c>
      <c r="B6440" s="0" t="n">
        <v>29341</v>
      </c>
      <c r="C6440" s="0" t="n">
        <v>41885.986</v>
      </c>
      <c r="D6440" s="0" t="n">
        <v>17.439</v>
      </c>
      <c r="H6440" s="0" t="s">
        <v>6460</v>
      </c>
      <c r="I6440" s="0" t="n">
        <v>17.439</v>
      </c>
    </row>
    <row r="6441" customFormat="false" ht="13.2" hidden="false" customHeight="false" outlineLevel="0" collapsed="false">
      <c r="A6441" s="0" t="s">
        <v>6461</v>
      </c>
      <c r="B6441" s="0" t="n">
        <v>29338</v>
      </c>
      <c r="C6441" s="0" t="n">
        <v>41881.523</v>
      </c>
      <c r="D6441" s="0" t="n">
        <v>17.442</v>
      </c>
      <c r="H6441" s="0" t="s">
        <v>6461</v>
      </c>
      <c r="I6441" s="0" t="n">
        <v>17.442</v>
      </c>
    </row>
    <row r="6442" customFormat="false" ht="13.2" hidden="false" customHeight="false" outlineLevel="0" collapsed="false">
      <c r="A6442" s="0" t="s">
        <v>6462</v>
      </c>
      <c r="B6442" s="0" t="n">
        <v>29335</v>
      </c>
      <c r="C6442" s="0" t="n">
        <v>41877.061</v>
      </c>
      <c r="D6442" s="0" t="n">
        <v>17.444</v>
      </c>
      <c r="H6442" s="0" t="s">
        <v>6462</v>
      </c>
      <c r="I6442" s="0" t="n">
        <v>17.444</v>
      </c>
    </row>
    <row r="6443" customFormat="false" ht="13.2" hidden="false" customHeight="false" outlineLevel="0" collapsed="false">
      <c r="A6443" s="0" t="s">
        <v>6463</v>
      </c>
      <c r="B6443" s="0" t="n">
        <v>29332</v>
      </c>
      <c r="C6443" s="0" t="n">
        <v>41872.599</v>
      </c>
      <c r="D6443" s="0" t="n">
        <v>17.446</v>
      </c>
      <c r="H6443" s="0" t="s">
        <v>6463</v>
      </c>
      <c r="I6443" s="0" t="n">
        <v>17.446</v>
      </c>
    </row>
    <row r="6444" customFormat="false" ht="13.2" hidden="false" customHeight="false" outlineLevel="0" collapsed="false">
      <c r="A6444" s="0" t="s">
        <v>6464</v>
      </c>
      <c r="B6444" s="0" t="n">
        <v>29329</v>
      </c>
      <c r="C6444" s="0" t="n">
        <v>41868.138</v>
      </c>
      <c r="D6444" s="0" t="n">
        <v>17.449</v>
      </c>
      <c r="H6444" s="0" t="s">
        <v>6464</v>
      </c>
      <c r="I6444" s="0" t="n">
        <v>17.449</v>
      </c>
    </row>
    <row r="6445" customFormat="false" ht="13.2" hidden="false" customHeight="false" outlineLevel="0" collapsed="false">
      <c r="A6445" s="0" t="s">
        <v>6465</v>
      </c>
      <c r="B6445" s="0" t="n">
        <v>29327</v>
      </c>
      <c r="C6445" s="0" t="n">
        <v>41865.164</v>
      </c>
      <c r="D6445" s="0" t="n">
        <v>17.45</v>
      </c>
      <c r="H6445" s="0" t="s">
        <v>6465</v>
      </c>
      <c r="I6445" s="0" t="n">
        <v>17.45</v>
      </c>
    </row>
    <row r="6446" customFormat="false" ht="13.2" hidden="false" customHeight="false" outlineLevel="0" collapsed="false">
      <c r="A6446" s="0" t="s">
        <v>6466</v>
      </c>
      <c r="B6446" s="0" t="n">
        <v>29324</v>
      </c>
      <c r="C6446" s="0" t="n">
        <v>41860.703</v>
      </c>
      <c r="D6446" s="0" t="n">
        <v>17.453</v>
      </c>
      <c r="H6446" s="0" t="s">
        <v>6466</v>
      </c>
      <c r="I6446" s="0" t="n">
        <v>17.453</v>
      </c>
    </row>
    <row r="6447" customFormat="false" ht="13.2" hidden="false" customHeight="false" outlineLevel="0" collapsed="false">
      <c r="A6447" s="0" t="s">
        <v>6467</v>
      </c>
      <c r="B6447" s="0" t="n">
        <v>29319</v>
      </c>
      <c r="C6447" s="0" t="n">
        <v>41853.268</v>
      </c>
      <c r="D6447" s="0" t="n">
        <v>17.457</v>
      </c>
      <c r="H6447" s="0" t="s">
        <v>6467</v>
      </c>
      <c r="I6447" s="0" t="n">
        <v>17.457</v>
      </c>
    </row>
    <row r="6448" customFormat="false" ht="13.2" hidden="false" customHeight="false" outlineLevel="0" collapsed="false">
      <c r="A6448" s="0" t="s">
        <v>6468</v>
      </c>
      <c r="B6448" s="0" t="n">
        <v>29316</v>
      </c>
      <c r="C6448" s="0" t="n">
        <v>41848.808</v>
      </c>
      <c r="D6448" s="0" t="n">
        <v>17.459</v>
      </c>
      <c r="H6448" s="0" t="s">
        <v>6468</v>
      </c>
      <c r="I6448" s="0" t="n">
        <v>17.459</v>
      </c>
    </row>
    <row r="6449" customFormat="false" ht="13.2" hidden="false" customHeight="false" outlineLevel="0" collapsed="false">
      <c r="A6449" s="0" t="s">
        <v>6469</v>
      </c>
      <c r="B6449" s="0" t="n">
        <v>29311</v>
      </c>
      <c r="C6449" s="0" t="n">
        <v>41841.375</v>
      </c>
      <c r="D6449" s="0" t="n">
        <v>17.463</v>
      </c>
      <c r="H6449" s="0" t="s">
        <v>6469</v>
      </c>
      <c r="I6449" s="0" t="n">
        <v>17.463</v>
      </c>
    </row>
    <row r="6450" customFormat="false" ht="13.2" hidden="false" customHeight="false" outlineLevel="0" collapsed="false">
      <c r="A6450" s="0" t="s">
        <v>6470</v>
      </c>
      <c r="B6450" s="0" t="n">
        <v>29305</v>
      </c>
      <c r="C6450" s="0" t="n">
        <v>41832.457</v>
      </c>
      <c r="D6450" s="0" t="n">
        <v>17.468</v>
      </c>
      <c r="H6450" s="0" t="s">
        <v>6470</v>
      </c>
      <c r="I6450" s="0" t="n">
        <v>17.468</v>
      </c>
    </row>
    <row r="6451" customFormat="false" ht="13.2" hidden="false" customHeight="false" outlineLevel="0" collapsed="false">
      <c r="A6451" s="0" t="s">
        <v>6471</v>
      </c>
      <c r="B6451" s="0" t="n">
        <v>29301</v>
      </c>
      <c r="C6451" s="0" t="n">
        <v>41826.512</v>
      </c>
      <c r="D6451" s="0" t="n">
        <v>17.471</v>
      </c>
      <c r="H6451" s="0" t="s">
        <v>6471</v>
      </c>
      <c r="I6451" s="0" t="n">
        <v>17.471</v>
      </c>
    </row>
    <row r="6452" customFormat="false" ht="13.2" hidden="false" customHeight="false" outlineLevel="0" collapsed="false">
      <c r="A6452" s="0" t="s">
        <v>6472</v>
      </c>
      <c r="B6452" s="0" t="n">
        <v>29296</v>
      </c>
      <c r="C6452" s="0" t="n">
        <v>41819.081</v>
      </c>
      <c r="D6452" s="0" t="n">
        <v>17.475</v>
      </c>
      <c r="H6452" s="0" t="s">
        <v>6472</v>
      </c>
      <c r="I6452" s="0" t="n">
        <v>17.475</v>
      </c>
    </row>
    <row r="6453" customFormat="false" ht="13.2" hidden="false" customHeight="false" outlineLevel="0" collapsed="false">
      <c r="A6453" s="0" t="s">
        <v>6473</v>
      </c>
      <c r="B6453" s="0" t="n">
        <v>29290</v>
      </c>
      <c r="C6453" s="0" t="n">
        <v>41810.166</v>
      </c>
      <c r="D6453" s="0" t="n">
        <v>17.479</v>
      </c>
      <c r="H6453" s="0" t="s">
        <v>6473</v>
      </c>
      <c r="I6453" s="0" t="n">
        <v>17.479</v>
      </c>
    </row>
    <row r="6454" customFormat="false" ht="13.2" hidden="false" customHeight="false" outlineLevel="0" collapsed="false">
      <c r="A6454" s="0" t="s">
        <v>6474</v>
      </c>
      <c r="B6454" s="0" t="n">
        <v>29285</v>
      </c>
      <c r="C6454" s="0" t="n">
        <v>41802.737</v>
      </c>
      <c r="D6454" s="0" t="n">
        <v>17.483</v>
      </c>
      <c r="H6454" s="0" t="s">
        <v>6474</v>
      </c>
      <c r="I6454" s="0" t="n">
        <v>17.483</v>
      </c>
    </row>
    <row r="6455" customFormat="false" ht="13.2" hidden="false" customHeight="false" outlineLevel="0" collapsed="false">
      <c r="A6455" s="0" t="s">
        <v>6475</v>
      </c>
      <c r="B6455" s="0" t="n">
        <v>29279</v>
      </c>
      <c r="C6455" s="0" t="n">
        <v>41793.823</v>
      </c>
      <c r="D6455" s="0" t="n">
        <v>17.488</v>
      </c>
      <c r="H6455" s="0" t="s">
        <v>6475</v>
      </c>
      <c r="I6455" s="0" t="n">
        <v>17.488</v>
      </c>
    </row>
    <row r="6456" customFormat="false" ht="13.2" hidden="false" customHeight="false" outlineLevel="0" collapsed="false">
      <c r="A6456" s="0" t="s">
        <v>6476</v>
      </c>
      <c r="B6456" s="0" t="n">
        <v>29274</v>
      </c>
      <c r="C6456" s="0" t="n">
        <v>41786.397</v>
      </c>
      <c r="D6456" s="0" t="n">
        <v>17.492</v>
      </c>
      <c r="H6456" s="0" t="s">
        <v>6476</v>
      </c>
      <c r="I6456" s="0" t="n">
        <v>17.492</v>
      </c>
    </row>
    <row r="6457" customFormat="false" ht="13.2" hidden="false" customHeight="false" outlineLevel="0" collapsed="false">
      <c r="A6457" s="0" t="s">
        <v>6477</v>
      </c>
      <c r="B6457" s="0" t="n">
        <v>29269</v>
      </c>
      <c r="C6457" s="0" t="n">
        <v>41778.97</v>
      </c>
      <c r="D6457" s="0" t="n">
        <v>17.496</v>
      </c>
      <c r="H6457" s="0" t="s">
        <v>6477</v>
      </c>
      <c r="I6457" s="0" t="n">
        <v>17.496</v>
      </c>
    </row>
    <row r="6458" customFormat="false" ht="13.2" hidden="false" customHeight="false" outlineLevel="0" collapsed="false">
      <c r="A6458" s="0" t="s">
        <v>6478</v>
      </c>
      <c r="B6458" s="0" t="n">
        <v>29263</v>
      </c>
      <c r="C6458" s="0" t="n">
        <v>41770.06</v>
      </c>
      <c r="D6458" s="0" t="n">
        <v>17.501</v>
      </c>
      <c r="H6458" s="0" t="s">
        <v>6478</v>
      </c>
      <c r="I6458" s="0" t="n">
        <v>17.501</v>
      </c>
    </row>
    <row r="6459" customFormat="false" ht="13.2" hidden="false" customHeight="false" outlineLevel="0" collapsed="false">
      <c r="A6459" s="0" t="s">
        <v>6479</v>
      </c>
      <c r="B6459" s="0" t="n">
        <v>29257</v>
      </c>
      <c r="C6459" s="0" t="n">
        <v>41761.151</v>
      </c>
      <c r="D6459" s="0" t="n">
        <v>17.506</v>
      </c>
      <c r="H6459" s="0" t="s">
        <v>6479</v>
      </c>
      <c r="I6459" s="0" t="n">
        <v>17.506</v>
      </c>
    </row>
    <row r="6460" customFormat="false" ht="13.2" hidden="false" customHeight="false" outlineLevel="0" collapsed="false">
      <c r="A6460" s="0" t="s">
        <v>6480</v>
      </c>
      <c r="B6460" s="0" t="n">
        <v>29250</v>
      </c>
      <c r="C6460" s="0" t="n">
        <v>41750.759</v>
      </c>
      <c r="D6460" s="0" t="n">
        <v>17.511</v>
      </c>
      <c r="H6460" s="0" t="s">
        <v>6480</v>
      </c>
      <c r="I6460" s="0" t="n">
        <v>17.511</v>
      </c>
    </row>
    <row r="6461" customFormat="false" ht="13.2" hidden="false" customHeight="false" outlineLevel="0" collapsed="false">
      <c r="A6461" s="0" t="s">
        <v>6481</v>
      </c>
      <c r="B6461" s="0" t="n">
        <v>29243</v>
      </c>
      <c r="C6461" s="0" t="n">
        <v>41740.368</v>
      </c>
      <c r="D6461" s="0" t="n">
        <v>17.517</v>
      </c>
      <c r="H6461" s="0" t="s">
        <v>6481</v>
      </c>
      <c r="I6461" s="0" t="n">
        <v>17.517</v>
      </c>
    </row>
    <row r="6462" customFormat="false" ht="13.2" hidden="false" customHeight="false" outlineLevel="0" collapsed="false">
      <c r="A6462" s="0" t="s">
        <v>6482</v>
      </c>
      <c r="B6462" s="0" t="n">
        <v>29238</v>
      </c>
      <c r="C6462" s="0" t="n">
        <v>41732.947</v>
      </c>
      <c r="D6462" s="0" t="n">
        <v>17.521</v>
      </c>
      <c r="H6462" s="0" t="s">
        <v>6482</v>
      </c>
      <c r="I6462" s="0" t="n">
        <v>17.521</v>
      </c>
    </row>
    <row r="6463" customFormat="false" ht="13.2" hidden="false" customHeight="false" outlineLevel="0" collapsed="false">
      <c r="A6463" s="0" t="s">
        <v>6483</v>
      </c>
      <c r="B6463" s="0" t="n">
        <v>29232</v>
      </c>
      <c r="C6463" s="0" t="n">
        <v>41724.043</v>
      </c>
      <c r="D6463" s="0" t="n">
        <v>17.525</v>
      </c>
      <c r="H6463" s="0" t="s">
        <v>6483</v>
      </c>
      <c r="I6463" s="0" t="n">
        <v>17.525</v>
      </c>
    </row>
    <row r="6464" customFormat="false" ht="13.2" hidden="false" customHeight="false" outlineLevel="0" collapsed="false">
      <c r="A6464" s="0" t="s">
        <v>6484</v>
      </c>
      <c r="B6464" s="0" t="n">
        <v>29226</v>
      </c>
      <c r="C6464" s="0" t="n">
        <v>41715.14</v>
      </c>
      <c r="D6464" s="0" t="n">
        <v>17.53</v>
      </c>
      <c r="H6464" s="0" t="s">
        <v>6484</v>
      </c>
      <c r="I6464" s="0" t="n">
        <v>17.53</v>
      </c>
    </row>
    <row r="6465" customFormat="false" ht="13.2" hidden="false" customHeight="false" outlineLevel="0" collapsed="false">
      <c r="A6465" s="0" t="s">
        <v>6485</v>
      </c>
      <c r="B6465" s="0" t="n">
        <v>29219</v>
      </c>
      <c r="C6465" s="0" t="n">
        <v>41704.755</v>
      </c>
      <c r="D6465" s="0" t="n">
        <v>17.536</v>
      </c>
      <c r="H6465" s="0" t="s">
        <v>6485</v>
      </c>
      <c r="I6465" s="0" t="n">
        <v>17.536</v>
      </c>
    </row>
    <row r="6466" customFormat="false" ht="13.2" hidden="false" customHeight="false" outlineLevel="0" collapsed="false">
      <c r="A6466" s="0" t="s">
        <v>6486</v>
      </c>
      <c r="B6466" s="0" t="n">
        <v>29213</v>
      </c>
      <c r="C6466" s="0" t="n">
        <v>41695.855</v>
      </c>
      <c r="D6466" s="0" t="n">
        <v>17.54</v>
      </c>
      <c r="H6466" s="0" t="s">
        <v>6486</v>
      </c>
      <c r="I6466" s="0" t="n">
        <v>17.54</v>
      </c>
    </row>
    <row r="6467" customFormat="false" ht="13.2" hidden="false" customHeight="false" outlineLevel="0" collapsed="false">
      <c r="A6467" s="0" t="s">
        <v>6487</v>
      </c>
      <c r="B6467" s="0" t="n">
        <v>29206</v>
      </c>
      <c r="C6467" s="0" t="n">
        <v>41685.472</v>
      </c>
      <c r="D6467" s="0" t="n">
        <v>17.546</v>
      </c>
      <c r="H6467" s="0" t="s">
        <v>6487</v>
      </c>
      <c r="I6467" s="0" t="n">
        <v>17.546</v>
      </c>
    </row>
    <row r="6468" customFormat="false" ht="13.2" hidden="false" customHeight="false" outlineLevel="0" collapsed="false">
      <c r="A6468" s="0" t="s">
        <v>6488</v>
      </c>
      <c r="B6468" s="0" t="n">
        <v>29199</v>
      </c>
      <c r="C6468" s="0" t="n">
        <v>41675.092</v>
      </c>
      <c r="D6468" s="0" t="n">
        <v>17.551</v>
      </c>
      <c r="H6468" s="0" t="s">
        <v>6488</v>
      </c>
      <c r="I6468" s="0" t="n">
        <v>17.551</v>
      </c>
    </row>
    <row r="6469" customFormat="false" ht="13.2" hidden="false" customHeight="false" outlineLevel="0" collapsed="false">
      <c r="A6469" s="0" t="s">
        <v>6489</v>
      </c>
      <c r="B6469" s="0" t="n">
        <v>29193</v>
      </c>
      <c r="C6469" s="0" t="n">
        <v>41666.195</v>
      </c>
      <c r="D6469" s="0" t="n">
        <v>17.556</v>
      </c>
      <c r="H6469" s="0" t="s">
        <v>6489</v>
      </c>
      <c r="I6469" s="0" t="n">
        <v>17.556</v>
      </c>
    </row>
    <row r="6470" customFormat="false" ht="13.2" hidden="false" customHeight="false" outlineLevel="0" collapsed="false">
      <c r="A6470" s="0" t="s">
        <v>6490</v>
      </c>
      <c r="B6470" s="0" t="n">
        <v>29186</v>
      </c>
      <c r="C6470" s="0" t="n">
        <v>41655.818</v>
      </c>
      <c r="D6470" s="0" t="n">
        <v>17.562</v>
      </c>
      <c r="H6470" s="0" t="s">
        <v>6490</v>
      </c>
      <c r="I6470" s="0" t="n">
        <v>17.562</v>
      </c>
    </row>
    <row r="6471" customFormat="false" ht="13.2" hidden="false" customHeight="false" outlineLevel="0" collapsed="false">
      <c r="A6471" s="0" t="s">
        <v>6491</v>
      </c>
      <c r="B6471" s="0" t="n">
        <v>29180</v>
      </c>
      <c r="C6471" s="0" t="n">
        <v>41646.924</v>
      </c>
      <c r="D6471" s="0" t="n">
        <v>17.566</v>
      </c>
      <c r="H6471" s="0" t="s">
        <v>6491</v>
      </c>
      <c r="I6471" s="0" t="n">
        <v>17.566</v>
      </c>
    </row>
    <row r="6472" customFormat="false" ht="13.2" hidden="false" customHeight="false" outlineLevel="0" collapsed="false">
      <c r="A6472" s="0" t="s">
        <v>6492</v>
      </c>
      <c r="B6472" s="0" t="n">
        <v>29173</v>
      </c>
      <c r="C6472" s="0" t="n">
        <v>41636.549</v>
      </c>
      <c r="D6472" s="0" t="n">
        <v>17.572</v>
      </c>
      <c r="H6472" s="0" t="s">
        <v>6492</v>
      </c>
      <c r="I6472" s="0" t="n">
        <v>17.572</v>
      </c>
    </row>
    <row r="6473" customFormat="false" ht="13.2" hidden="false" customHeight="false" outlineLevel="0" collapsed="false">
      <c r="A6473" s="0" t="s">
        <v>6493</v>
      </c>
      <c r="B6473" s="0" t="n">
        <v>29166</v>
      </c>
      <c r="C6473" s="0" t="n">
        <v>41626.176</v>
      </c>
      <c r="D6473" s="0" t="n">
        <v>17.577</v>
      </c>
      <c r="H6473" s="0" t="s">
        <v>6493</v>
      </c>
      <c r="I6473" s="0" t="n">
        <v>17.577</v>
      </c>
    </row>
    <row r="6474" customFormat="false" ht="13.2" hidden="false" customHeight="false" outlineLevel="0" collapsed="false">
      <c r="A6474" s="0" t="s">
        <v>6494</v>
      </c>
      <c r="B6474" s="0" t="n">
        <v>29159</v>
      </c>
      <c r="C6474" s="0" t="n">
        <v>41615.805</v>
      </c>
      <c r="D6474" s="0" t="n">
        <v>17.583</v>
      </c>
      <c r="H6474" s="0" t="s">
        <v>6494</v>
      </c>
      <c r="I6474" s="0" t="n">
        <v>17.583</v>
      </c>
    </row>
    <row r="6475" customFormat="false" ht="13.2" hidden="false" customHeight="false" outlineLevel="0" collapsed="false">
      <c r="A6475" s="0" t="s">
        <v>6495</v>
      </c>
      <c r="B6475" s="0" t="n">
        <v>29154</v>
      </c>
      <c r="C6475" s="0" t="n">
        <v>41608.398</v>
      </c>
      <c r="D6475" s="0" t="n">
        <v>17.587</v>
      </c>
      <c r="H6475" s="0" t="s">
        <v>6495</v>
      </c>
      <c r="I6475" s="0" t="n">
        <v>17.587</v>
      </c>
    </row>
    <row r="6476" customFormat="false" ht="13.2" hidden="false" customHeight="false" outlineLevel="0" collapsed="false">
      <c r="A6476" s="0" t="s">
        <v>6496</v>
      </c>
      <c r="B6476" s="0" t="n">
        <v>29147</v>
      </c>
      <c r="C6476" s="0" t="n">
        <v>41598.029</v>
      </c>
      <c r="D6476" s="0" t="n">
        <v>17.592</v>
      </c>
      <c r="H6476" s="0" t="s">
        <v>6496</v>
      </c>
      <c r="I6476" s="0" t="n">
        <v>17.592</v>
      </c>
    </row>
    <row r="6477" customFormat="false" ht="13.2" hidden="false" customHeight="false" outlineLevel="0" collapsed="false">
      <c r="A6477" s="0" t="s">
        <v>6497</v>
      </c>
      <c r="B6477" s="0" t="n">
        <v>29141</v>
      </c>
      <c r="C6477" s="0" t="n">
        <v>41589.143</v>
      </c>
      <c r="D6477" s="0" t="n">
        <v>17.597</v>
      </c>
      <c r="H6477" s="0" t="s">
        <v>6497</v>
      </c>
      <c r="I6477" s="0" t="n">
        <v>17.597</v>
      </c>
    </row>
    <row r="6478" customFormat="false" ht="13.2" hidden="false" customHeight="false" outlineLevel="0" collapsed="false">
      <c r="A6478" s="0" t="s">
        <v>6498</v>
      </c>
      <c r="B6478" s="0" t="n">
        <v>29136</v>
      </c>
      <c r="C6478" s="0" t="n">
        <v>41581.738</v>
      </c>
      <c r="D6478" s="0" t="n">
        <v>17.601</v>
      </c>
      <c r="H6478" s="0" t="s">
        <v>6498</v>
      </c>
      <c r="I6478" s="0" t="n">
        <v>17.601</v>
      </c>
    </row>
    <row r="6479" customFormat="false" ht="13.2" hidden="false" customHeight="false" outlineLevel="0" collapsed="false">
      <c r="A6479" s="0" t="s">
        <v>6499</v>
      </c>
      <c r="B6479" s="0" t="n">
        <v>29129</v>
      </c>
      <c r="C6479" s="0" t="n">
        <v>41571.374</v>
      </c>
      <c r="D6479" s="0" t="n">
        <v>17.607</v>
      </c>
      <c r="H6479" s="0" t="s">
        <v>6499</v>
      </c>
      <c r="I6479" s="0" t="n">
        <v>17.607</v>
      </c>
    </row>
    <row r="6480" customFormat="false" ht="13.2" hidden="false" customHeight="false" outlineLevel="0" collapsed="false">
      <c r="A6480" s="0" t="s">
        <v>6500</v>
      </c>
      <c r="B6480" s="0" t="n">
        <v>29123</v>
      </c>
      <c r="C6480" s="0" t="n">
        <v>41562.491</v>
      </c>
      <c r="D6480" s="0" t="n">
        <v>17.611</v>
      </c>
      <c r="H6480" s="0" t="s">
        <v>6500</v>
      </c>
      <c r="I6480" s="0" t="n">
        <v>17.611</v>
      </c>
    </row>
    <row r="6481" customFormat="false" ht="13.2" hidden="false" customHeight="false" outlineLevel="0" collapsed="false">
      <c r="A6481" s="0" t="s">
        <v>6501</v>
      </c>
      <c r="B6481" s="0" t="n">
        <v>29118</v>
      </c>
      <c r="C6481" s="0" t="n">
        <v>41555.09</v>
      </c>
      <c r="D6481" s="0" t="n">
        <v>17.615</v>
      </c>
      <c r="H6481" s="0" t="s">
        <v>6501</v>
      </c>
      <c r="I6481" s="0" t="n">
        <v>17.615</v>
      </c>
    </row>
    <row r="6482" customFormat="false" ht="13.2" hidden="false" customHeight="false" outlineLevel="0" collapsed="false">
      <c r="A6482" s="0" t="s">
        <v>6502</v>
      </c>
      <c r="B6482" s="0" t="n">
        <v>29110</v>
      </c>
      <c r="C6482" s="0" t="n">
        <v>41543.25</v>
      </c>
      <c r="D6482" s="0" t="n">
        <v>17.622</v>
      </c>
      <c r="H6482" s="0" t="s">
        <v>6502</v>
      </c>
      <c r="I6482" s="0" t="n">
        <v>17.622</v>
      </c>
    </row>
    <row r="6483" customFormat="false" ht="13.2" hidden="false" customHeight="false" outlineLevel="0" collapsed="false">
      <c r="A6483" s="0" t="s">
        <v>6503</v>
      </c>
      <c r="B6483" s="0" t="n">
        <v>29104</v>
      </c>
      <c r="C6483" s="0" t="n">
        <v>41534.371</v>
      </c>
      <c r="D6483" s="0" t="n">
        <v>17.626</v>
      </c>
      <c r="H6483" s="0" t="s">
        <v>6503</v>
      </c>
      <c r="I6483" s="0" t="n">
        <v>17.626</v>
      </c>
    </row>
    <row r="6484" customFormat="false" ht="13.2" hidden="false" customHeight="false" outlineLevel="0" collapsed="false">
      <c r="A6484" s="0" t="s">
        <v>6504</v>
      </c>
      <c r="B6484" s="0" t="n">
        <v>29099</v>
      </c>
      <c r="C6484" s="0" t="n">
        <v>41526.973</v>
      </c>
      <c r="D6484" s="0" t="n">
        <v>17.63</v>
      </c>
      <c r="H6484" s="0" t="s">
        <v>6504</v>
      </c>
      <c r="I6484" s="0" t="n">
        <v>17.63</v>
      </c>
    </row>
    <row r="6485" customFormat="false" ht="13.2" hidden="false" customHeight="false" outlineLevel="0" collapsed="false">
      <c r="A6485" s="0" t="s">
        <v>6505</v>
      </c>
      <c r="B6485" s="0" t="n">
        <v>29093</v>
      </c>
      <c r="C6485" s="0" t="n">
        <v>41518.096</v>
      </c>
      <c r="D6485" s="0" t="n">
        <v>17.635</v>
      </c>
      <c r="H6485" s="0" t="s">
        <v>6505</v>
      </c>
      <c r="I6485" s="0" t="n">
        <v>17.635</v>
      </c>
    </row>
    <row r="6486" customFormat="false" ht="13.2" hidden="false" customHeight="false" outlineLevel="0" collapsed="false">
      <c r="A6486" s="0" t="s">
        <v>6506</v>
      </c>
      <c r="B6486" s="0" t="n">
        <v>29087</v>
      </c>
      <c r="C6486" s="0" t="n">
        <v>41509.22</v>
      </c>
      <c r="D6486" s="0" t="n">
        <v>17.64</v>
      </c>
      <c r="H6486" s="0" t="s">
        <v>6506</v>
      </c>
      <c r="I6486" s="0" t="n">
        <v>17.64</v>
      </c>
    </row>
    <row r="6487" customFormat="false" ht="13.2" hidden="false" customHeight="false" outlineLevel="0" collapsed="false">
      <c r="A6487" s="0" t="s">
        <v>6507</v>
      </c>
      <c r="B6487" s="0" t="n">
        <v>29084</v>
      </c>
      <c r="C6487" s="0" t="n">
        <v>41504.783</v>
      </c>
      <c r="D6487" s="0" t="n">
        <v>17.642</v>
      </c>
      <c r="H6487" s="0" t="s">
        <v>6507</v>
      </c>
      <c r="I6487" s="0" t="n">
        <v>17.642</v>
      </c>
    </row>
    <row r="6488" customFormat="false" ht="13.2" hidden="false" customHeight="false" outlineLevel="0" collapsed="false">
      <c r="A6488" s="0" t="s">
        <v>6508</v>
      </c>
      <c r="B6488" s="0" t="n">
        <v>29079</v>
      </c>
      <c r="C6488" s="0" t="n">
        <v>41497.388</v>
      </c>
      <c r="D6488" s="0" t="n">
        <v>17.646</v>
      </c>
      <c r="H6488" s="0" t="s">
        <v>6508</v>
      </c>
      <c r="I6488" s="0" t="n">
        <v>17.646</v>
      </c>
    </row>
    <row r="6489" customFormat="false" ht="13.2" hidden="false" customHeight="false" outlineLevel="0" collapsed="false">
      <c r="A6489" s="0" t="s">
        <v>6509</v>
      </c>
      <c r="B6489" s="0" t="n">
        <v>29073</v>
      </c>
      <c r="C6489" s="0" t="n">
        <v>41488.515</v>
      </c>
      <c r="D6489" s="0" t="n">
        <v>17.651</v>
      </c>
      <c r="H6489" s="0" t="s">
        <v>6509</v>
      </c>
      <c r="I6489" s="0" t="n">
        <v>17.651</v>
      </c>
    </row>
    <row r="6490" customFormat="false" ht="13.2" hidden="false" customHeight="false" outlineLevel="0" collapsed="false">
      <c r="A6490" s="0" t="s">
        <v>6510</v>
      </c>
      <c r="B6490" s="0" t="n">
        <v>29068</v>
      </c>
      <c r="C6490" s="0" t="n">
        <v>41481.122</v>
      </c>
      <c r="D6490" s="0" t="n">
        <v>17.655</v>
      </c>
      <c r="H6490" s="0" t="s">
        <v>6510</v>
      </c>
      <c r="I6490" s="0" t="n">
        <v>17.655</v>
      </c>
    </row>
    <row r="6491" customFormat="false" ht="13.2" hidden="false" customHeight="false" outlineLevel="0" collapsed="false">
      <c r="A6491" s="0" t="s">
        <v>6511</v>
      </c>
      <c r="B6491" s="0" t="n">
        <v>29063</v>
      </c>
      <c r="C6491" s="0" t="n">
        <v>41473.73</v>
      </c>
      <c r="D6491" s="0" t="n">
        <v>17.659</v>
      </c>
      <c r="H6491" s="0" t="s">
        <v>6511</v>
      </c>
      <c r="I6491" s="0" t="n">
        <v>17.659</v>
      </c>
    </row>
    <row r="6492" customFormat="false" ht="13.2" hidden="false" customHeight="false" outlineLevel="0" collapsed="false">
      <c r="A6492" s="0" t="s">
        <v>6512</v>
      </c>
      <c r="B6492" s="0" t="n">
        <v>29059</v>
      </c>
      <c r="C6492" s="0" t="n">
        <v>41467.817</v>
      </c>
      <c r="D6492" s="0" t="n">
        <v>17.662</v>
      </c>
      <c r="H6492" s="0" t="s">
        <v>6512</v>
      </c>
      <c r="I6492" s="0" t="n">
        <v>17.662</v>
      </c>
    </row>
    <row r="6493" customFormat="false" ht="13.2" hidden="false" customHeight="false" outlineLevel="0" collapsed="false">
      <c r="A6493" s="0" t="s">
        <v>6513</v>
      </c>
      <c r="B6493" s="0" t="n">
        <v>29054</v>
      </c>
      <c r="C6493" s="0" t="n">
        <v>41460.426</v>
      </c>
      <c r="D6493" s="0" t="n">
        <v>17.666</v>
      </c>
      <c r="H6493" s="0" t="s">
        <v>6513</v>
      </c>
      <c r="I6493" s="0" t="n">
        <v>17.666</v>
      </c>
    </row>
    <row r="6494" customFormat="false" ht="13.2" hidden="false" customHeight="false" outlineLevel="0" collapsed="false">
      <c r="A6494" s="0" t="s">
        <v>6514</v>
      </c>
      <c r="B6494" s="0" t="n">
        <v>29049</v>
      </c>
      <c r="C6494" s="0" t="n">
        <v>41453.036</v>
      </c>
      <c r="D6494" s="0" t="n">
        <v>17.67</v>
      </c>
      <c r="H6494" s="0" t="s">
        <v>6514</v>
      </c>
      <c r="I6494" s="0" t="n">
        <v>17.67</v>
      </c>
    </row>
    <row r="6495" customFormat="false" ht="13.2" hidden="false" customHeight="false" outlineLevel="0" collapsed="false">
      <c r="A6495" s="0" t="s">
        <v>6515</v>
      </c>
      <c r="B6495" s="0" t="n">
        <v>29044</v>
      </c>
      <c r="C6495" s="0" t="n">
        <v>41445.647</v>
      </c>
      <c r="D6495" s="0" t="n">
        <v>17.674</v>
      </c>
      <c r="H6495" s="0" t="s">
        <v>6515</v>
      </c>
      <c r="I6495" s="0" t="n">
        <v>17.674</v>
      </c>
    </row>
    <row r="6496" customFormat="false" ht="13.2" hidden="false" customHeight="false" outlineLevel="0" collapsed="false">
      <c r="A6496" s="0" t="s">
        <v>6516</v>
      </c>
      <c r="B6496" s="0" t="n">
        <v>29039</v>
      </c>
      <c r="C6496" s="0" t="n">
        <v>41438.259</v>
      </c>
      <c r="D6496" s="0" t="n">
        <v>17.678</v>
      </c>
      <c r="H6496" s="0" t="s">
        <v>6516</v>
      </c>
      <c r="I6496" s="0" t="n">
        <v>17.678</v>
      </c>
    </row>
    <row r="6497" customFormat="false" ht="13.2" hidden="false" customHeight="false" outlineLevel="0" collapsed="false">
      <c r="A6497" s="0" t="s">
        <v>6517</v>
      </c>
      <c r="B6497" s="0" t="n">
        <v>29033</v>
      </c>
      <c r="C6497" s="0" t="n">
        <v>41429.394</v>
      </c>
      <c r="D6497" s="0" t="n">
        <v>17.683</v>
      </c>
      <c r="H6497" s="0" t="s">
        <v>6517</v>
      </c>
      <c r="I6497" s="0" t="n">
        <v>17.683</v>
      </c>
    </row>
    <row r="6498" customFormat="false" ht="13.2" hidden="false" customHeight="false" outlineLevel="0" collapsed="false">
      <c r="A6498" s="0" t="s">
        <v>6518</v>
      </c>
      <c r="B6498" s="0" t="n">
        <v>29028</v>
      </c>
      <c r="C6498" s="0" t="n">
        <v>41422.007</v>
      </c>
      <c r="D6498" s="0" t="n">
        <v>17.687</v>
      </c>
      <c r="H6498" s="0" t="s">
        <v>6518</v>
      </c>
      <c r="I6498" s="0" t="n">
        <v>17.687</v>
      </c>
    </row>
    <row r="6499" customFormat="false" ht="13.2" hidden="false" customHeight="false" outlineLevel="0" collapsed="false">
      <c r="A6499" s="0" t="s">
        <v>6519</v>
      </c>
      <c r="B6499" s="0" t="n">
        <v>29025</v>
      </c>
      <c r="C6499" s="0" t="n">
        <v>41417.576</v>
      </c>
      <c r="D6499" s="0" t="n">
        <v>17.689</v>
      </c>
      <c r="H6499" s="0" t="s">
        <v>6519</v>
      </c>
      <c r="I6499" s="0" t="n">
        <v>17.689</v>
      </c>
    </row>
    <row r="6500" customFormat="false" ht="13.2" hidden="false" customHeight="false" outlineLevel="0" collapsed="false">
      <c r="A6500" s="0" t="s">
        <v>6520</v>
      </c>
      <c r="B6500" s="0" t="n">
        <v>29021</v>
      </c>
      <c r="C6500" s="0" t="n">
        <v>41411.667</v>
      </c>
      <c r="D6500" s="0" t="n">
        <v>17.692</v>
      </c>
      <c r="H6500" s="0" t="s">
        <v>6520</v>
      </c>
      <c r="I6500" s="0" t="n">
        <v>17.692</v>
      </c>
    </row>
    <row r="6501" customFormat="false" ht="13.2" hidden="false" customHeight="false" outlineLevel="0" collapsed="false">
      <c r="A6501" s="0" t="s">
        <v>6521</v>
      </c>
      <c r="B6501" s="0" t="n">
        <v>29017</v>
      </c>
      <c r="C6501" s="0" t="n">
        <v>41405.76</v>
      </c>
      <c r="D6501" s="0" t="n">
        <v>17.695</v>
      </c>
      <c r="H6501" s="0" t="s">
        <v>6521</v>
      </c>
      <c r="I6501" s="0" t="n">
        <v>17.695</v>
      </c>
    </row>
    <row r="6502" customFormat="false" ht="13.2" hidden="false" customHeight="false" outlineLevel="0" collapsed="false">
      <c r="A6502" s="0" t="s">
        <v>6522</v>
      </c>
      <c r="B6502" s="0" t="n">
        <v>29013</v>
      </c>
      <c r="C6502" s="0" t="n">
        <v>41399.852</v>
      </c>
      <c r="D6502" s="0" t="n">
        <v>17.698</v>
      </c>
      <c r="H6502" s="0" t="s">
        <v>6522</v>
      </c>
      <c r="I6502" s="0" t="n">
        <v>17.698</v>
      </c>
    </row>
    <row r="6503" customFormat="false" ht="13.2" hidden="false" customHeight="false" outlineLevel="0" collapsed="false">
      <c r="A6503" s="0" t="s">
        <v>6523</v>
      </c>
      <c r="B6503" s="0" t="n">
        <v>29012</v>
      </c>
      <c r="C6503" s="0" t="n">
        <v>41398.376</v>
      </c>
      <c r="D6503" s="0" t="n">
        <v>17.699</v>
      </c>
      <c r="H6503" s="0" t="s">
        <v>6523</v>
      </c>
      <c r="I6503" s="0" t="n">
        <v>17.699</v>
      </c>
    </row>
    <row r="6504" customFormat="false" ht="13.2" hidden="false" customHeight="false" outlineLevel="0" collapsed="false">
      <c r="A6504" s="0" t="s">
        <v>6524</v>
      </c>
      <c r="B6504" s="0" t="n">
        <v>29007</v>
      </c>
      <c r="C6504" s="0" t="n">
        <v>41390.992</v>
      </c>
      <c r="D6504" s="0" t="n">
        <v>17.703</v>
      </c>
      <c r="H6504" s="0" t="s">
        <v>6524</v>
      </c>
      <c r="I6504" s="0" t="n">
        <v>17.703</v>
      </c>
    </row>
    <row r="6505" customFormat="false" ht="13.2" hidden="false" customHeight="false" outlineLevel="0" collapsed="false">
      <c r="A6505" s="0" t="s">
        <v>6525</v>
      </c>
      <c r="B6505" s="0" t="n">
        <v>29003</v>
      </c>
      <c r="C6505" s="0" t="n">
        <v>41385.087</v>
      </c>
      <c r="D6505" s="0" t="n">
        <v>17.706</v>
      </c>
      <c r="H6505" s="0" t="s">
        <v>6525</v>
      </c>
      <c r="I6505" s="0" t="n">
        <v>17.706</v>
      </c>
    </row>
    <row r="6506" customFormat="false" ht="13.2" hidden="false" customHeight="false" outlineLevel="0" collapsed="false">
      <c r="A6506" s="0" t="s">
        <v>6526</v>
      </c>
      <c r="B6506" s="0" t="n">
        <v>29000</v>
      </c>
      <c r="C6506" s="0" t="n">
        <v>41380.657</v>
      </c>
      <c r="D6506" s="0" t="n">
        <v>17.709</v>
      </c>
      <c r="H6506" s="0" t="s">
        <v>6526</v>
      </c>
      <c r="I6506" s="0" t="n">
        <v>17.709</v>
      </c>
    </row>
    <row r="6507" customFormat="false" ht="13.2" hidden="false" customHeight="false" outlineLevel="0" collapsed="false">
      <c r="A6507" s="0" t="s">
        <v>6527</v>
      </c>
      <c r="B6507" s="0" t="n">
        <v>28997</v>
      </c>
      <c r="C6507" s="0" t="n">
        <v>41376.229</v>
      </c>
      <c r="D6507" s="0" t="n">
        <v>17.711</v>
      </c>
      <c r="H6507" s="0" t="s">
        <v>6527</v>
      </c>
      <c r="I6507" s="0" t="n">
        <v>17.711</v>
      </c>
    </row>
    <row r="6508" customFormat="false" ht="13.2" hidden="false" customHeight="false" outlineLevel="0" collapsed="false">
      <c r="A6508" s="0" t="s">
        <v>6528</v>
      </c>
      <c r="B6508" s="0" t="n">
        <v>28994</v>
      </c>
      <c r="C6508" s="0" t="n">
        <v>41371.8</v>
      </c>
      <c r="D6508" s="0" t="n">
        <v>17.714</v>
      </c>
      <c r="H6508" s="0" t="s">
        <v>6528</v>
      </c>
      <c r="I6508" s="0" t="n">
        <v>17.714</v>
      </c>
    </row>
    <row r="6509" customFormat="false" ht="13.2" hidden="false" customHeight="false" outlineLevel="0" collapsed="false">
      <c r="A6509" s="0" t="s">
        <v>6529</v>
      </c>
      <c r="B6509" s="0" t="n">
        <v>28991</v>
      </c>
      <c r="C6509" s="0" t="n">
        <v>41367.372</v>
      </c>
      <c r="D6509" s="0" t="n">
        <v>17.716</v>
      </c>
      <c r="H6509" s="0" t="s">
        <v>6529</v>
      </c>
      <c r="I6509" s="0" t="n">
        <v>17.716</v>
      </c>
    </row>
    <row r="6510" customFormat="false" ht="13.2" hidden="false" customHeight="false" outlineLevel="0" collapsed="false">
      <c r="A6510" s="0" t="s">
        <v>6530</v>
      </c>
      <c r="B6510" s="0" t="n">
        <v>28986</v>
      </c>
      <c r="C6510" s="0" t="n">
        <v>41359.992</v>
      </c>
      <c r="D6510" s="0" t="n">
        <v>17.72</v>
      </c>
      <c r="H6510" s="0" t="s">
        <v>6530</v>
      </c>
      <c r="I6510" s="0" t="n">
        <v>17.72</v>
      </c>
    </row>
    <row r="6511" customFormat="false" ht="13.2" hidden="false" customHeight="false" outlineLevel="0" collapsed="false">
      <c r="A6511" s="0" t="s">
        <v>6531</v>
      </c>
      <c r="B6511" s="0" t="n">
        <v>28982</v>
      </c>
      <c r="C6511" s="0" t="n">
        <v>41354.089</v>
      </c>
      <c r="D6511" s="0" t="n">
        <v>17.723</v>
      </c>
      <c r="H6511" s="0" t="s">
        <v>6531</v>
      </c>
      <c r="I6511" s="0" t="n">
        <v>17.723</v>
      </c>
    </row>
    <row r="6512" customFormat="false" ht="13.2" hidden="false" customHeight="false" outlineLevel="0" collapsed="false">
      <c r="A6512" s="0" t="s">
        <v>6532</v>
      </c>
      <c r="B6512" s="0" t="n">
        <v>28978</v>
      </c>
      <c r="C6512" s="0" t="n">
        <v>41348.186</v>
      </c>
      <c r="D6512" s="0" t="n">
        <v>17.726</v>
      </c>
      <c r="H6512" s="0" t="s">
        <v>6532</v>
      </c>
      <c r="I6512" s="0" t="n">
        <v>17.726</v>
      </c>
    </row>
    <row r="6513" customFormat="false" ht="13.2" hidden="false" customHeight="false" outlineLevel="0" collapsed="false">
      <c r="A6513" s="0" t="s">
        <v>6533</v>
      </c>
      <c r="B6513" s="0" t="n">
        <v>28974</v>
      </c>
      <c r="C6513" s="0" t="n">
        <v>41342.284</v>
      </c>
      <c r="D6513" s="0" t="n">
        <v>17.729</v>
      </c>
      <c r="H6513" s="0" t="s">
        <v>6533</v>
      </c>
      <c r="I6513" s="0" t="n">
        <v>17.729</v>
      </c>
    </row>
    <row r="6514" customFormat="false" ht="13.2" hidden="false" customHeight="false" outlineLevel="0" collapsed="false">
      <c r="A6514" s="0" t="s">
        <v>6534</v>
      </c>
      <c r="B6514" s="0" t="n">
        <v>28971</v>
      </c>
      <c r="C6514" s="0" t="n">
        <v>41337.858</v>
      </c>
      <c r="D6514" s="0" t="n">
        <v>17.732</v>
      </c>
      <c r="H6514" s="0" t="s">
        <v>6534</v>
      </c>
      <c r="I6514" s="0" t="n">
        <v>17.732</v>
      </c>
    </row>
    <row r="6515" customFormat="false" ht="13.2" hidden="false" customHeight="false" outlineLevel="0" collapsed="false">
      <c r="A6515" s="0" t="s">
        <v>6535</v>
      </c>
      <c r="B6515" s="0" t="n">
        <v>28970</v>
      </c>
      <c r="C6515" s="0" t="n">
        <v>41336.383</v>
      </c>
      <c r="D6515" s="0" t="n">
        <v>17.733</v>
      </c>
      <c r="H6515" s="0" t="s">
        <v>6535</v>
      </c>
      <c r="I6515" s="0" t="n">
        <v>17.733</v>
      </c>
    </row>
    <row r="6516" customFormat="false" ht="13.2" hidden="false" customHeight="false" outlineLevel="0" collapsed="false">
      <c r="A6516" s="0" t="s">
        <v>6536</v>
      </c>
      <c r="B6516" s="0" t="n">
        <v>28966</v>
      </c>
      <c r="C6516" s="0" t="n">
        <v>41330.482</v>
      </c>
      <c r="D6516" s="0" t="n">
        <v>17.736</v>
      </c>
      <c r="H6516" s="0" t="s">
        <v>6536</v>
      </c>
      <c r="I6516" s="0" t="n">
        <v>17.736</v>
      </c>
    </row>
    <row r="6517" customFormat="false" ht="13.2" hidden="false" customHeight="false" outlineLevel="0" collapsed="false">
      <c r="A6517" s="0" t="s">
        <v>6537</v>
      </c>
      <c r="B6517" s="0" t="n">
        <v>28963</v>
      </c>
      <c r="C6517" s="0" t="n">
        <v>41326.056</v>
      </c>
      <c r="D6517" s="0" t="n">
        <v>17.738</v>
      </c>
      <c r="H6517" s="0" t="s">
        <v>6537</v>
      </c>
      <c r="I6517" s="0" t="n">
        <v>17.738</v>
      </c>
    </row>
    <row r="6518" customFormat="false" ht="13.2" hidden="false" customHeight="false" outlineLevel="0" collapsed="false">
      <c r="A6518" s="0" t="s">
        <v>6538</v>
      </c>
      <c r="B6518" s="0" t="n">
        <v>28961</v>
      </c>
      <c r="C6518" s="0" t="n">
        <v>41323.106</v>
      </c>
      <c r="D6518" s="0" t="n">
        <v>17.74</v>
      </c>
      <c r="H6518" s="0" t="s">
        <v>6538</v>
      </c>
      <c r="I6518" s="0" t="n">
        <v>17.74</v>
      </c>
    </row>
    <row r="6519" customFormat="false" ht="13.2" hidden="false" customHeight="false" outlineLevel="0" collapsed="false">
      <c r="A6519" s="0" t="s">
        <v>6539</v>
      </c>
      <c r="B6519" s="0" t="n">
        <v>28959</v>
      </c>
      <c r="C6519" s="0" t="n">
        <v>41320.156</v>
      </c>
      <c r="D6519" s="0" t="n">
        <v>17.741</v>
      </c>
      <c r="H6519" s="0" t="s">
        <v>6539</v>
      </c>
      <c r="I6519" s="0" t="n">
        <v>17.741</v>
      </c>
    </row>
    <row r="6520" customFormat="false" ht="13.2" hidden="false" customHeight="false" outlineLevel="0" collapsed="false">
      <c r="A6520" s="0" t="s">
        <v>6540</v>
      </c>
      <c r="B6520" s="0" t="n">
        <v>28957</v>
      </c>
      <c r="C6520" s="0" t="n">
        <v>41317.206</v>
      </c>
      <c r="D6520" s="0" t="n">
        <v>17.743</v>
      </c>
      <c r="H6520" s="0" t="s">
        <v>6540</v>
      </c>
      <c r="I6520" s="0" t="n">
        <v>17.743</v>
      </c>
    </row>
    <row r="6521" customFormat="false" ht="13.2" hidden="false" customHeight="false" outlineLevel="0" collapsed="false">
      <c r="A6521" s="0" t="s">
        <v>6541</v>
      </c>
      <c r="B6521" s="0" t="n">
        <v>28953</v>
      </c>
      <c r="C6521" s="0" t="n">
        <v>41311.307</v>
      </c>
      <c r="D6521" s="0" t="n">
        <v>17.746</v>
      </c>
      <c r="H6521" s="0" t="s">
        <v>6541</v>
      </c>
      <c r="I6521" s="0" t="n">
        <v>17.746</v>
      </c>
    </row>
    <row r="6522" customFormat="false" ht="13.2" hidden="false" customHeight="false" outlineLevel="0" collapsed="false">
      <c r="A6522" s="0" t="s">
        <v>6542</v>
      </c>
      <c r="B6522" s="0" t="n">
        <v>28950</v>
      </c>
      <c r="C6522" s="0" t="n">
        <v>41306.883</v>
      </c>
      <c r="D6522" s="0" t="n">
        <v>17.748</v>
      </c>
      <c r="H6522" s="0" t="s">
        <v>6542</v>
      </c>
      <c r="I6522" s="0" t="n">
        <v>17.748</v>
      </c>
    </row>
    <row r="6523" customFormat="false" ht="13.2" hidden="false" customHeight="false" outlineLevel="0" collapsed="false">
      <c r="A6523" s="0" t="s">
        <v>6543</v>
      </c>
      <c r="B6523" s="0" t="n">
        <v>28947</v>
      </c>
      <c r="C6523" s="0" t="n">
        <v>41302.459</v>
      </c>
      <c r="D6523" s="0" t="n">
        <v>17.751</v>
      </c>
      <c r="H6523" s="0" t="s">
        <v>6543</v>
      </c>
      <c r="I6523" s="0" t="n">
        <v>17.751</v>
      </c>
    </row>
    <row r="6524" customFormat="false" ht="13.2" hidden="false" customHeight="false" outlineLevel="0" collapsed="false">
      <c r="A6524" s="0" t="s">
        <v>6544</v>
      </c>
      <c r="B6524" s="0" t="n">
        <v>28943</v>
      </c>
      <c r="C6524" s="0" t="n">
        <v>41296.561</v>
      </c>
      <c r="D6524" s="0" t="n">
        <v>17.754</v>
      </c>
      <c r="H6524" s="0" t="s">
        <v>6544</v>
      </c>
      <c r="I6524" s="0" t="n">
        <v>17.754</v>
      </c>
    </row>
    <row r="6525" customFormat="false" ht="13.2" hidden="false" customHeight="false" outlineLevel="0" collapsed="false">
      <c r="A6525" s="0" t="s">
        <v>6545</v>
      </c>
      <c r="B6525" s="0" t="n">
        <v>28939</v>
      </c>
      <c r="C6525" s="0" t="n">
        <v>41290.663</v>
      </c>
      <c r="D6525" s="0" t="n">
        <v>17.757</v>
      </c>
      <c r="H6525" s="0" t="s">
        <v>6545</v>
      </c>
      <c r="I6525" s="0" t="n">
        <v>17.757</v>
      </c>
    </row>
    <row r="6526" customFormat="false" ht="13.2" hidden="false" customHeight="false" outlineLevel="0" collapsed="false">
      <c r="A6526" s="0" t="s">
        <v>6546</v>
      </c>
      <c r="B6526" s="0" t="n">
        <v>28936</v>
      </c>
      <c r="C6526" s="0" t="n">
        <v>41286.24</v>
      </c>
      <c r="D6526" s="0" t="n">
        <v>17.76</v>
      </c>
      <c r="H6526" s="0" t="s">
        <v>6546</v>
      </c>
      <c r="I6526" s="0" t="n">
        <v>17.76</v>
      </c>
    </row>
    <row r="6527" customFormat="false" ht="13.2" hidden="false" customHeight="false" outlineLevel="0" collapsed="false">
      <c r="A6527" s="0" t="s">
        <v>6547</v>
      </c>
      <c r="B6527" s="0" t="n">
        <v>28935</v>
      </c>
      <c r="C6527" s="0" t="n">
        <v>41284.766</v>
      </c>
      <c r="D6527" s="0" t="n">
        <v>17.76</v>
      </c>
      <c r="H6527" s="0" t="s">
        <v>6547</v>
      </c>
      <c r="I6527" s="0" t="n">
        <v>17.76</v>
      </c>
    </row>
    <row r="6528" customFormat="false" ht="13.2" hidden="false" customHeight="false" outlineLevel="0" collapsed="false">
      <c r="A6528" s="0" t="s">
        <v>6548</v>
      </c>
      <c r="B6528" s="0" t="n">
        <v>28932</v>
      </c>
      <c r="C6528" s="0" t="n">
        <v>41280.344</v>
      </c>
      <c r="D6528" s="0" t="n">
        <v>17.763</v>
      </c>
      <c r="H6528" s="0" t="s">
        <v>6548</v>
      </c>
      <c r="I6528" s="0" t="n">
        <v>17.763</v>
      </c>
    </row>
    <row r="6529" customFormat="false" ht="13.2" hidden="false" customHeight="false" outlineLevel="0" collapsed="false">
      <c r="A6529" s="0" t="s">
        <v>6549</v>
      </c>
      <c r="B6529" s="0" t="n">
        <v>28932</v>
      </c>
      <c r="C6529" s="0" t="n">
        <v>41280.344</v>
      </c>
      <c r="D6529" s="0" t="n">
        <v>17.763</v>
      </c>
      <c r="H6529" s="0" t="s">
        <v>6549</v>
      </c>
      <c r="I6529" s="0" t="n">
        <v>17.763</v>
      </c>
    </row>
    <row r="6530" customFormat="false" ht="13.2" hidden="false" customHeight="false" outlineLevel="0" collapsed="false">
      <c r="A6530" s="0" t="s">
        <v>6550</v>
      </c>
      <c r="B6530" s="0" t="n">
        <v>28932</v>
      </c>
      <c r="C6530" s="0" t="n">
        <v>41280.344</v>
      </c>
      <c r="D6530" s="0" t="n">
        <v>17.763</v>
      </c>
      <c r="H6530" s="0" t="s">
        <v>6550</v>
      </c>
      <c r="I6530" s="0" t="n">
        <v>17.763</v>
      </c>
    </row>
    <row r="6531" customFormat="false" ht="13.2" hidden="false" customHeight="false" outlineLevel="0" collapsed="false">
      <c r="A6531" s="0" t="s">
        <v>6551</v>
      </c>
      <c r="B6531" s="0" t="n">
        <v>28930</v>
      </c>
      <c r="C6531" s="0" t="n">
        <v>41277.395</v>
      </c>
      <c r="D6531" s="0" t="n">
        <v>17.764</v>
      </c>
      <c r="H6531" s="0" t="s">
        <v>6551</v>
      </c>
      <c r="I6531" s="0" t="n">
        <v>17.764</v>
      </c>
    </row>
    <row r="6532" customFormat="false" ht="13.2" hidden="false" customHeight="false" outlineLevel="0" collapsed="false">
      <c r="A6532" s="0" t="s">
        <v>6552</v>
      </c>
      <c r="B6532" s="0" t="n">
        <v>28924</v>
      </c>
      <c r="C6532" s="0" t="n">
        <v>41268.552</v>
      </c>
      <c r="D6532" s="0" t="n">
        <v>17.769</v>
      </c>
      <c r="H6532" s="0" t="s">
        <v>6552</v>
      </c>
      <c r="I6532" s="0" t="n">
        <v>17.769</v>
      </c>
    </row>
    <row r="6533" customFormat="false" ht="13.2" hidden="false" customHeight="false" outlineLevel="0" collapsed="false">
      <c r="A6533" s="0" t="s">
        <v>6553</v>
      </c>
      <c r="B6533" s="0" t="n">
        <v>28920</v>
      </c>
      <c r="C6533" s="0" t="n">
        <v>41262.657</v>
      </c>
      <c r="D6533" s="0" t="n">
        <v>17.772</v>
      </c>
      <c r="H6533" s="0" t="s">
        <v>6553</v>
      </c>
      <c r="I6533" s="0" t="n">
        <v>17.772</v>
      </c>
    </row>
    <row r="6534" customFormat="false" ht="13.2" hidden="false" customHeight="false" outlineLevel="0" collapsed="false">
      <c r="A6534" s="0" t="s">
        <v>6554</v>
      </c>
      <c r="B6534" s="0" t="n">
        <v>28914</v>
      </c>
      <c r="C6534" s="0" t="n">
        <v>41253.815</v>
      </c>
      <c r="D6534" s="0" t="n">
        <v>17.777</v>
      </c>
      <c r="H6534" s="0" t="s">
        <v>6554</v>
      </c>
      <c r="I6534" s="0" t="n">
        <v>17.777</v>
      </c>
    </row>
    <row r="6535" customFormat="false" ht="13.2" hidden="false" customHeight="false" outlineLevel="0" collapsed="false">
      <c r="A6535" s="0" t="s">
        <v>6555</v>
      </c>
      <c r="B6535" s="0" t="n">
        <v>28911</v>
      </c>
      <c r="C6535" s="0" t="n">
        <v>41249.395</v>
      </c>
      <c r="D6535" s="0" t="n">
        <v>17.779</v>
      </c>
      <c r="H6535" s="0" t="s">
        <v>6555</v>
      </c>
      <c r="I6535" s="0" t="n">
        <v>17.779</v>
      </c>
    </row>
    <row r="6536" customFormat="false" ht="13.2" hidden="false" customHeight="false" outlineLevel="0" collapsed="false">
      <c r="A6536" s="0" t="s">
        <v>6556</v>
      </c>
      <c r="B6536" s="0" t="n">
        <v>28908</v>
      </c>
      <c r="C6536" s="0" t="n">
        <v>41244.975</v>
      </c>
      <c r="D6536" s="0" t="n">
        <v>17.782</v>
      </c>
      <c r="H6536" s="0" t="s">
        <v>6556</v>
      </c>
      <c r="I6536" s="0" t="n">
        <v>17.782</v>
      </c>
    </row>
    <row r="6537" customFormat="false" ht="13.2" hidden="false" customHeight="false" outlineLevel="0" collapsed="false">
      <c r="A6537" s="0" t="s">
        <v>6557</v>
      </c>
      <c r="B6537" s="0" t="n">
        <v>28904</v>
      </c>
      <c r="C6537" s="0" t="n">
        <v>41239.082</v>
      </c>
      <c r="D6537" s="0" t="n">
        <v>17.785</v>
      </c>
      <c r="H6537" s="0" t="s">
        <v>6557</v>
      </c>
      <c r="I6537" s="0" t="n">
        <v>17.785</v>
      </c>
    </row>
    <row r="6538" customFormat="false" ht="13.2" hidden="false" customHeight="false" outlineLevel="0" collapsed="false">
      <c r="A6538" s="0" t="s">
        <v>6558</v>
      </c>
      <c r="B6538" s="0" t="n">
        <v>28902</v>
      </c>
      <c r="C6538" s="0" t="n">
        <v>41236.135</v>
      </c>
      <c r="D6538" s="0" t="n">
        <v>17.787</v>
      </c>
      <c r="H6538" s="0" t="s">
        <v>6558</v>
      </c>
      <c r="I6538" s="0" t="n">
        <v>17.787</v>
      </c>
    </row>
    <row r="6539" customFormat="false" ht="13.2" hidden="false" customHeight="false" outlineLevel="0" collapsed="false">
      <c r="A6539" s="0" t="s">
        <v>6559</v>
      </c>
      <c r="B6539" s="0" t="n">
        <v>28901</v>
      </c>
      <c r="C6539" s="0" t="n">
        <v>41234.662</v>
      </c>
      <c r="D6539" s="0" t="n">
        <v>17.787</v>
      </c>
      <c r="H6539" s="0" t="s">
        <v>6559</v>
      </c>
      <c r="I6539" s="0" t="n">
        <v>17.787</v>
      </c>
    </row>
    <row r="6540" customFormat="false" ht="13.2" hidden="false" customHeight="false" outlineLevel="0" collapsed="false">
      <c r="A6540" s="0" t="s">
        <v>6560</v>
      </c>
      <c r="B6540" s="0" t="n">
        <v>28900</v>
      </c>
      <c r="C6540" s="0" t="n">
        <v>41233.189</v>
      </c>
      <c r="D6540" s="0" t="n">
        <v>17.788</v>
      </c>
      <c r="H6540" s="0" t="s">
        <v>6560</v>
      </c>
      <c r="I6540" s="0" t="n">
        <v>17.788</v>
      </c>
    </row>
    <row r="6541" customFormat="false" ht="13.2" hidden="false" customHeight="false" outlineLevel="0" collapsed="false">
      <c r="A6541" s="0" t="s">
        <v>6561</v>
      </c>
      <c r="B6541" s="0" t="n">
        <v>28900</v>
      </c>
      <c r="C6541" s="0" t="n">
        <v>41233.189</v>
      </c>
      <c r="D6541" s="0" t="n">
        <v>17.788</v>
      </c>
      <c r="H6541" s="0" t="s">
        <v>6561</v>
      </c>
      <c r="I6541" s="0" t="n">
        <v>17.788</v>
      </c>
    </row>
    <row r="6542" customFormat="false" ht="13.2" hidden="false" customHeight="false" outlineLevel="0" collapsed="false">
      <c r="A6542" s="0" t="s">
        <v>6562</v>
      </c>
      <c r="B6542" s="0" t="n">
        <v>28899</v>
      </c>
      <c r="C6542" s="0" t="n">
        <v>41231.716</v>
      </c>
      <c r="D6542" s="0" t="n">
        <v>17.789</v>
      </c>
      <c r="H6542" s="0" t="s">
        <v>6562</v>
      </c>
      <c r="I6542" s="0" t="n">
        <v>17.789</v>
      </c>
    </row>
    <row r="6543" customFormat="false" ht="13.2" hidden="false" customHeight="false" outlineLevel="0" collapsed="false">
      <c r="A6543" s="0" t="s">
        <v>6563</v>
      </c>
      <c r="B6543" s="0" t="n">
        <v>28899</v>
      </c>
      <c r="C6543" s="0" t="n">
        <v>41231.716</v>
      </c>
      <c r="D6543" s="0" t="n">
        <v>17.789</v>
      </c>
      <c r="H6543" s="0" t="s">
        <v>6563</v>
      </c>
      <c r="I6543" s="0" t="n">
        <v>17.789</v>
      </c>
    </row>
    <row r="6544" customFormat="false" ht="13.2" hidden="false" customHeight="false" outlineLevel="0" collapsed="false">
      <c r="A6544" s="0" t="s">
        <v>6564</v>
      </c>
      <c r="B6544" s="0" t="n">
        <v>28898</v>
      </c>
      <c r="C6544" s="0" t="n">
        <v>41230.243</v>
      </c>
      <c r="D6544" s="0" t="n">
        <v>17.79</v>
      </c>
      <c r="H6544" s="0" t="s">
        <v>6564</v>
      </c>
      <c r="I6544" s="0" t="n">
        <v>17.79</v>
      </c>
    </row>
    <row r="6545" customFormat="false" ht="13.2" hidden="false" customHeight="false" outlineLevel="0" collapsed="false">
      <c r="A6545" s="0" t="s">
        <v>6565</v>
      </c>
      <c r="B6545" s="0" t="n">
        <v>28896</v>
      </c>
      <c r="C6545" s="0" t="n">
        <v>41227.297</v>
      </c>
      <c r="D6545" s="0" t="n">
        <v>17.791</v>
      </c>
      <c r="H6545" s="0" t="s">
        <v>6565</v>
      </c>
      <c r="I6545" s="0" t="n">
        <v>17.791</v>
      </c>
    </row>
    <row r="6546" customFormat="false" ht="13.2" hidden="false" customHeight="false" outlineLevel="0" collapsed="false">
      <c r="A6546" s="0" t="s">
        <v>6566</v>
      </c>
      <c r="B6546" s="0" t="n">
        <v>28895</v>
      </c>
      <c r="C6546" s="0" t="n">
        <v>41225.824</v>
      </c>
      <c r="D6546" s="0" t="n">
        <v>17.792</v>
      </c>
      <c r="H6546" s="0" t="s">
        <v>6566</v>
      </c>
      <c r="I6546" s="0" t="n">
        <v>17.792</v>
      </c>
    </row>
    <row r="6547" customFormat="false" ht="13.2" hidden="false" customHeight="false" outlineLevel="0" collapsed="false">
      <c r="A6547" s="0" t="s">
        <v>6567</v>
      </c>
      <c r="B6547" s="0" t="n">
        <v>28894</v>
      </c>
      <c r="C6547" s="0" t="n">
        <v>41224.351</v>
      </c>
      <c r="D6547" s="0" t="n">
        <v>17.793</v>
      </c>
      <c r="H6547" s="0" t="s">
        <v>6567</v>
      </c>
      <c r="I6547" s="0" t="n">
        <v>17.793</v>
      </c>
    </row>
    <row r="6548" customFormat="false" ht="13.2" hidden="false" customHeight="false" outlineLevel="0" collapsed="false">
      <c r="A6548" s="0" t="s">
        <v>6568</v>
      </c>
      <c r="B6548" s="0" t="n">
        <v>28894</v>
      </c>
      <c r="C6548" s="0" t="n">
        <v>41224.351</v>
      </c>
      <c r="D6548" s="0" t="n">
        <v>17.793</v>
      </c>
      <c r="H6548" s="0" t="s">
        <v>6568</v>
      </c>
      <c r="I6548" s="0" t="n">
        <v>17.793</v>
      </c>
    </row>
    <row r="6549" customFormat="false" ht="13.2" hidden="false" customHeight="false" outlineLevel="0" collapsed="false">
      <c r="A6549" s="0" t="s">
        <v>6569</v>
      </c>
      <c r="B6549" s="0" t="n">
        <v>28893</v>
      </c>
      <c r="C6549" s="0" t="n">
        <v>41222.879</v>
      </c>
      <c r="D6549" s="0" t="n">
        <v>17.794</v>
      </c>
      <c r="H6549" s="0" t="s">
        <v>6569</v>
      </c>
      <c r="I6549" s="0" t="n">
        <v>17.794</v>
      </c>
    </row>
    <row r="6550" customFormat="false" ht="13.2" hidden="false" customHeight="false" outlineLevel="0" collapsed="false">
      <c r="A6550" s="0" t="s">
        <v>6570</v>
      </c>
      <c r="B6550" s="0" t="n">
        <v>28894</v>
      </c>
      <c r="C6550" s="0" t="n">
        <v>41224.351</v>
      </c>
      <c r="D6550" s="0" t="n">
        <v>17.793</v>
      </c>
      <c r="H6550" s="0" t="s">
        <v>6570</v>
      </c>
      <c r="I6550" s="0" t="n">
        <v>17.793</v>
      </c>
    </row>
    <row r="6551" customFormat="false" ht="13.2" hidden="false" customHeight="false" outlineLevel="0" collapsed="false">
      <c r="A6551" s="0" t="s">
        <v>6571</v>
      </c>
      <c r="B6551" s="0" t="n">
        <v>28892</v>
      </c>
      <c r="C6551" s="0" t="n">
        <v>41221.406</v>
      </c>
      <c r="D6551" s="0" t="n">
        <v>17.794</v>
      </c>
      <c r="H6551" s="0" t="s">
        <v>6571</v>
      </c>
      <c r="I6551" s="0" t="n">
        <v>17.794</v>
      </c>
    </row>
    <row r="6552" customFormat="false" ht="13.2" hidden="false" customHeight="false" outlineLevel="0" collapsed="false">
      <c r="A6552" s="0" t="s">
        <v>6572</v>
      </c>
      <c r="B6552" s="0" t="n">
        <v>28893</v>
      </c>
      <c r="C6552" s="0" t="n">
        <v>41222.879</v>
      </c>
      <c r="D6552" s="0" t="n">
        <v>17.794</v>
      </c>
      <c r="H6552" s="0" t="s">
        <v>6572</v>
      </c>
      <c r="I6552" s="0" t="n">
        <v>17.794</v>
      </c>
    </row>
    <row r="6553" customFormat="false" ht="13.2" hidden="false" customHeight="false" outlineLevel="0" collapsed="false">
      <c r="A6553" s="0" t="s">
        <v>6573</v>
      </c>
      <c r="B6553" s="0" t="n">
        <v>28892</v>
      </c>
      <c r="C6553" s="0" t="n">
        <v>41221.406</v>
      </c>
      <c r="D6553" s="0" t="n">
        <v>17.794</v>
      </c>
      <c r="H6553" s="0" t="s">
        <v>6573</v>
      </c>
      <c r="I6553" s="0" t="n">
        <v>17.794</v>
      </c>
    </row>
    <row r="6554" customFormat="false" ht="13.2" hidden="false" customHeight="false" outlineLevel="0" collapsed="false">
      <c r="A6554" s="0" t="s">
        <v>6574</v>
      </c>
      <c r="B6554" s="0" t="n">
        <v>28890</v>
      </c>
      <c r="C6554" s="0" t="n">
        <v>41218.46</v>
      </c>
      <c r="D6554" s="0" t="n">
        <v>17.796</v>
      </c>
      <c r="H6554" s="0" t="s">
        <v>6574</v>
      </c>
      <c r="I6554" s="0" t="n">
        <v>17.796</v>
      </c>
    </row>
    <row r="6555" customFormat="false" ht="13.2" hidden="false" customHeight="false" outlineLevel="0" collapsed="false">
      <c r="A6555" s="0" t="s">
        <v>6575</v>
      </c>
      <c r="B6555" s="0" t="n">
        <v>28889</v>
      </c>
      <c r="C6555" s="0" t="n">
        <v>41216.987</v>
      </c>
      <c r="D6555" s="0" t="n">
        <v>17.797</v>
      </c>
      <c r="H6555" s="0" t="s">
        <v>6575</v>
      </c>
      <c r="I6555" s="0" t="n">
        <v>17.797</v>
      </c>
    </row>
    <row r="6556" customFormat="false" ht="13.2" hidden="false" customHeight="false" outlineLevel="0" collapsed="false">
      <c r="A6556" s="0" t="s">
        <v>6576</v>
      </c>
      <c r="B6556" s="0" t="n">
        <v>28889</v>
      </c>
      <c r="C6556" s="0" t="n">
        <v>41216.987</v>
      </c>
      <c r="D6556" s="0" t="n">
        <v>17.797</v>
      </c>
      <c r="H6556" s="0" t="s">
        <v>6576</v>
      </c>
      <c r="I6556" s="0" t="n">
        <v>17.797</v>
      </c>
    </row>
    <row r="6557" customFormat="false" ht="13.2" hidden="false" customHeight="false" outlineLevel="0" collapsed="false">
      <c r="A6557" s="0" t="s">
        <v>6577</v>
      </c>
      <c r="B6557" s="0" t="n">
        <v>28888</v>
      </c>
      <c r="C6557" s="0" t="n">
        <v>41215.515</v>
      </c>
      <c r="D6557" s="0" t="n">
        <v>17.798</v>
      </c>
      <c r="H6557" s="0" t="s">
        <v>6577</v>
      </c>
      <c r="I6557" s="0" t="n">
        <v>17.798</v>
      </c>
    </row>
    <row r="6558" customFormat="false" ht="13.2" hidden="false" customHeight="false" outlineLevel="0" collapsed="false">
      <c r="A6558" s="0" t="s">
        <v>6578</v>
      </c>
      <c r="B6558" s="0" t="n">
        <v>28887</v>
      </c>
      <c r="C6558" s="0" t="n">
        <v>41214.042</v>
      </c>
      <c r="D6558" s="0" t="n">
        <v>17.798</v>
      </c>
      <c r="H6558" s="0" t="s">
        <v>6578</v>
      </c>
      <c r="I6558" s="0" t="n">
        <v>17.798</v>
      </c>
    </row>
    <row r="6559" customFormat="false" ht="13.2" hidden="false" customHeight="false" outlineLevel="0" collapsed="false">
      <c r="A6559" s="0" t="s">
        <v>6579</v>
      </c>
      <c r="B6559" s="0" t="n">
        <v>28886</v>
      </c>
      <c r="C6559" s="0" t="n">
        <v>41212.57</v>
      </c>
      <c r="D6559" s="0" t="n">
        <v>17.799</v>
      </c>
      <c r="H6559" s="0" t="s">
        <v>6579</v>
      </c>
      <c r="I6559" s="0" t="n">
        <v>17.799</v>
      </c>
    </row>
    <row r="6560" customFormat="false" ht="13.2" hidden="false" customHeight="false" outlineLevel="0" collapsed="false">
      <c r="A6560" s="0" t="s">
        <v>6580</v>
      </c>
      <c r="B6560" s="0" t="n">
        <v>28885</v>
      </c>
      <c r="C6560" s="0" t="n">
        <v>41211.097</v>
      </c>
      <c r="D6560" s="0" t="n">
        <v>17.8</v>
      </c>
      <c r="H6560" s="0" t="s">
        <v>6580</v>
      </c>
      <c r="I6560" s="0" t="n">
        <v>17.8</v>
      </c>
    </row>
    <row r="6561" customFormat="false" ht="13.2" hidden="false" customHeight="false" outlineLevel="0" collapsed="false">
      <c r="A6561" s="0" t="s">
        <v>6581</v>
      </c>
      <c r="B6561" s="0" t="n">
        <v>28883</v>
      </c>
      <c r="C6561" s="0" t="n">
        <v>41208.152</v>
      </c>
      <c r="D6561" s="0" t="n">
        <v>17.802</v>
      </c>
      <c r="H6561" s="0" t="s">
        <v>6581</v>
      </c>
      <c r="I6561" s="0" t="n">
        <v>17.802</v>
      </c>
    </row>
    <row r="6562" customFormat="false" ht="13.2" hidden="false" customHeight="false" outlineLevel="0" collapsed="false">
      <c r="A6562" s="0" t="s">
        <v>6582</v>
      </c>
      <c r="B6562" s="0" t="n">
        <v>28883</v>
      </c>
      <c r="C6562" s="0" t="n">
        <v>41208.152</v>
      </c>
      <c r="D6562" s="0" t="n">
        <v>17.802</v>
      </c>
      <c r="H6562" s="0" t="s">
        <v>6582</v>
      </c>
      <c r="I6562" s="0" t="n">
        <v>17.802</v>
      </c>
    </row>
    <row r="6563" customFormat="false" ht="13.2" hidden="false" customHeight="false" outlineLevel="0" collapsed="false">
      <c r="A6563" s="0" t="s">
        <v>6583</v>
      </c>
      <c r="B6563" s="0" t="n">
        <v>28882</v>
      </c>
      <c r="C6563" s="0" t="n">
        <v>41206.679</v>
      </c>
      <c r="D6563" s="0" t="n">
        <v>17.802</v>
      </c>
      <c r="H6563" s="0" t="s">
        <v>6583</v>
      </c>
      <c r="I6563" s="0" t="n">
        <v>17.802</v>
      </c>
    </row>
    <row r="6564" customFormat="false" ht="13.2" hidden="false" customHeight="false" outlineLevel="0" collapsed="false">
      <c r="A6564" s="0" t="s">
        <v>6584</v>
      </c>
      <c r="B6564" s="0" t="n">
        <v>28882</v>
      </c>
      <c r="C6564" s="0" t="n">
        <v>41206.679</v>
      </c>
      <c r="D6564" s="0" t="n">
        <v>17.802</v>
      </c>
      <c r="H6564" s="0" t="s">
        <v>6584</v>
      </c>
      <c r="I6564" s="0" t="n">
        <v>17.802</v>
      </c>
    </row>
    <row r="6565" customFormat="false" ht="13.2" hidden="false" customHeight="false" outlineLevel="0" collapsed="false">
      <c r="A6565" s="0" t="s">
        <v>6585</v>
      </c>
      <c r="B6565" s="0" t="n">
        <v>28880</v>
      </c>
      <c r="C6565" s="0" t="n">
        <v>41203.735</v>
      </c>
      <c r="D6565" s="0" t="n">
        <v>17.804</v>
      </c>
      <c r="H6565" s="0" t="s">
        <v>6585</v>
      </c>
      <c r="I6565" s="0" t="n">
        <v>17.804</v>
      </c>
    </row>
    <row r="6566" customFormat="false" ht="13.2" hidden="false" customHeight="false" outlineLevel="0" collapsed="false">
      <c r="A6566" s="0" t="s">
        <v>6586</v>
      </c>
      <c r="B6566" s="0" t="n">
        <v>28879</v>
      </c>
      <c r="C6566" s="0" t="n">
        <v>41202.262</v>
      </c>
      <c r="D6566" s="0" t="n">
        <v>17.805</v>
      </c>
      <c r="H6566" s="0" t="s">
        <v>6586</v>
      </c>
      <c r="I6566" s="0" t="n">
        <v>17.805</v>
      </c>
    </row>
    <row r="6567" customFormat="false" ht="13.2" hidden="false" customHeight="false" outlineLevel="0" collapsed="false">
      <c r="A6567" s="0" t="s">
        <v>6587</v>
      </c>
      <c r="B6567" s="0" t="n">
        <v>28879</v>
      </c>
      <c r="C6567" s="0" t="n">
        <v>41202.262</v>
      </c>
      <c r="D6567" s="0" t="n">
        <v>17.805</v>
      </c>
      <c r="H6567" s="0" t="s">
        <v>6587</v>
      </c>
      <c r="I6567" s="0" t="n">
        <v>17.805</v>
      </c>
    </row>
    <row r="6568" customFormat="false" ht="13.2" hidden="false" customHeight="false" outlineLevel="0" collapsed="false">
      <c r="A6568" s="0" t="s">
        <v>6588</v>
      </c>
      <c r="B6568" s="0" t="n">
        <v>28880</v>
      </c>
      <c r="C6568" s="0" t="n">
        <v>41203.735</v>
      </c>
      <c r="D6568" s="0" t="n">
        <v>17.804</v>
      </c>
      <c r="H6568" s="0" t="s">
        <v>6588</v>
      </c>
      <c r="I6568" s="0" t="n">
        <v>17.804</v>
      </c>
    </row>
    <row r="6569" customFormat="false" ht="13.2" hidden="false" customHeight="false" outlineLevel="0" collapsed="false">
      <c r="A6569" s="0" t="s">
        <v>6589</v>
      </c>
      <c r="B6569" s="0" t="n">
        <v>28879</v>
      </c>
      <c r="C6569" s="0" t="n">
        <v>41202.262</v>
      </c>
      <c r="D6569" s="0" t="n">
        <v>17.805</v>
      </c>
      <c r="H6569" s="0" t="s">
        <v>6589</v>
      </c>
      <c r="I6569" s="0" t="n">
        <v>17.805</v>
      </c>
    </row>
    <row r="6570" customFormat="false" ht="13.2" hidden="false" customHeight="false" outlineLevel="0" collapsed="false">
      <c r="A6570" s="0" t="s">
        <v>6590</v>
      </c>
      <c r="B6570" s="0" t="n">
        <v>28879</v>
      </c>
      <c r="C6570" s="0" t="n">
        <v>41202.262</v>
      </c>
      <c r="D6570" s="0" t="n">
        <v>17.805</v>
      </c>
      <c r="H6570" s="0" t="s">
        <v>6590</v>
      </c>
      <c r="I6570" s="0" t="n">
        <v>17.805</v>
      </c>
    </row>
    <row r="6571" customFormat="false" ht="13.2" hidden="false" customHeight="false" outlineLevel="0" collapsed="false">
      <c r="A6571" s="0" t="s">
        <v>6591</v>
      </c>
      <c r="B6571" s="0" t="n">
        <v>28880</v>
      </c>
      <c r="C6571" s="0" t="n">
        <v>41203.735</v>
      </c>
      <c r="D6571" s="0" t="n">
        <v>17.804</v>
      </c>
      <c r="H6571" s="0" t="s">
        <v>6591</v>
      </c>
      <c r="I6571" s="0" t="n">
        <v>17.804</v>
      </c>
    </row>
    <row r="6572" customFormat="false" ht="13.2" hidden="false" customHeight="false" outlineLevel="0" collapsed="false">
      <c r="A6572" s="0" t="s">
        <v>6592</v>
      </c>
      <c r="B6572" s="0" t="n">
        <v>28881</v>
      </c>
      <c r="C6572" s="0" t="n">
        <v>41205.207</v>
      </c>
      <c r="D6572" s="0" t="n">
        <v>17.803</v>
      </c>
      <c r="H6572" s="0" t="s">
        <v>6592</v>
      </c>
      <c r="I6572" s="0" t="n">
        <v>17.803</v>
      </c>
    </row>
    <row r="6573" customFormat="false" ht="13.2" hidden="false" customHeight="false" outlineLevel="0" collapsed="false">
      <c r="A6573" s="0" t="s">
        <v>6593</v>
      </c>
      <c r="B6573" s="0" t="n">
        <v>28881</v>
      </c>
      <c r="C6573" s="0" t="n">
        <v>41205.207</v>
      </c>
      <c r="D6573" s="0" t="n">
        <v>17.803</v>
      </c>
      <c r="H6573" s="0" t="s">
        <v>6593</v>
      </c>
      <c r="I6573" s="0" t="n">
        <v>17.803</v>
      </c>
    </row>
    <row r="6574" customFormat="false" ht="13.2" hidden="false" customHeight="false" outlineLevel="0" collapsed="false">
      <c r="A6574" s="0" t="s">
        <v>6594</v>
      </c>
      <c r="B6574" s="0" t="n">
        <v>28881</v>
      </c>
      <c r="C6574" s="0" t="n">
        <v>41205.207</v>
      </c>
      <c r="D6574" s="0" t="n">
        <v>17.803</v>
      </c>
      <c r="H6574" s="0" t="s">
        <v>6594</v>
      </c>
      <c r="I6574" s="0" t="n">
        <v>17.803</v>
      </c>
    </row>
    <row r="6575" customFormat="false" ht="13.2" hidden="false" customHeight="false" outlineLevel="0" collapsed="false">
      <c r="A6575" s="0" t="s">
        <v>6595</v>
      </c>
      <c r="B6575" s="0" t="n">
        <v>28881</v>
      </c>
      <c r="C6575" s="0" t="n">
        <v>41205.207</v>
      </c>
      <c r="D6575" s="0" t="n">
        <v>17.803</v>
      </c>
      <c r="H6575" s="0" t="s">
        <v>6595</v>
      </c>
      <c r="I6575" s="0" t="n">
        <v>17.803</v>
      </c>
    </row>
    <row r="6576" customFormat="false" ht="13.2" hidden="false" customHeight="false" outlineLevel="0" collapsed="false">
      <c r="A6576" s="0" t="s">
        <v>6596</v>
      </c>
      <c r="B6576" s="0" t="n">
        <v>28881</v>
      </c>
      <c r="C6576" s="0" t="n">
        <v>41205.207</v>
      </c>
      <c r="D6576" s="0" t="n">
        <v>17.803</v>
      </c>
      <c r="H6576" s="0" t="s">
        <v>6596</v>
      </c>
      <c r="I6576" s="0" t="n">
        <v>17.803</v>
      </c>
    </row>
    <row r="6577" customFormat="false" ht="13.2" hidden="false" customHeight="false" outlineLevel="0" collapsed="false">
      <c r="A6577" s="0" t="s">
        <v>6597</v>
      </c>
      <c r="B6577" s="0" t="n">
        <v>28882</v>
      </c>
      <c r="C6577" s="0" t="n">
        <v>41206.679</v>
      </c>
      <c r="D6577" s="0" t="n">
        <v>17.802</v>
      </c>
      <c r="H6577" s="0" t="s">
        <v>6597</v>
      </c>
      <c r="I6577" s="0" t="n">
        <v>17.802</v>
      </c>
    </row>
    <row r="6578" customFormat="false" ht="13.2" hidden="false" customHeight="false" outlineLevel="0" collapsed="false">
      <c r="A6578" s="0" t="s">
        <v>6598</v>
      </c>
      <c r="B6578" s="0" t="n">
        <v>28881</v>
      </c>
      <c r="C6578" s="0" t="n">
        <v>41205.207</v>
      </c>
      <c r="D6578" s="0" t="n">
        <v>17.803</v>
      </c>
      <c r="H6578" s="0" t="s">
        <v>6598</v>
      </c>
      <c r="I6578" s="0" t="n">
        <v>17.803</v>
      </c>
    </row>
    <row r="6579" customFormat="false" ht="13.2" hidden="false" customHeight="false" outlineLevel="0" collapsed="false">
      <c r="A6579" s="0" t="s">
        <v>6599</v>
      </c>
      <c r="B6579" s="0" t="n">
        <v>28877</v>
      </c>
      <c r="C6579" s="0" t="n">
        <v>41199.317</v>
      </c>
      <c r="D6579" s="0" t="n">
        <v>17.806</v>
      </c>
      <c r="H6579" s="0" t="s">
        <v>6599</v>
      </c>
      <c r="I6579" s="0" t="n">
        <v>17.806</v>
      </c>
    </row>
    <row r="6580" customFormat="false" ht="13.2" hidden="false" customHeight="false" outlineLevel="0" collapsed="false">
      <c r="A6580" s="0" t="s">
        <v>6600</v>
      </c>
      <c r="B6580" s="0" t="n">
        <v>28875</v>
      </c>
      <c r="C6580" s="0" t="n">
        <v>41196.373</v>
      </c>
      <c r="D6580" s="0" t="n">
        <v>17.808</v>
      </c>
      <c r="H6580" s="0" t="s">
        <v>6600</v>
      </c>
      <c r="I6580" s="0" t="n">
        <v>17.808</v>
      </c>
    </row>
    <row r="6581" customFormat="false" ht="13.2" hidden="false" customHeight="false" outlineLevel="0" collapsed="false">
      <c r="A6581" s="0" t="s">
        <v>6601</v>
      </c>
      <c r="B6581" s="0" t="n">
        <v>28870</v>
      </c>
      <c r="C6581" s="0" t="n">
        <v>41189.012</v>
      </c>
      <c r="D6581" s="0" t="n">
        <v>17.812</v>
      </c>
      <c r="H6581" s="0" t="s">
        <v>6601</v>
      </c>
      <c r="I6581" s="0" t="n">
        <v>17.812</v>
      </c>
    </row>
    <row r="6582" customFormat="false" ht="13.2" hidden="false" customHeight="false" outlineLevel="0" collapsed="false">
      <c r="A6582" s="0" t="s">
        <v>6602</v>
      </c>
      <c r="B6582" s="0" t="n">
        <v>28870</v>
      </c>
      <c r="C6582" s="0" t="n">
        <v>41189.012</v>
      </c>
      <c r="D6582" s="0" t="n">
        <v>17.812</v>
      </c>
      <c r="H6582" s="0" t="s">
        <v>6602</v>
      </c>
      <c r="I6582" s="0" t="n">
        <v>17.812</v>
      </c>
    </row>
    <row r="6583" customFormat="false" ht="13.2" hidden="false" customHeight="false" outlineLevel="0" collapsed="false">
      <c r="A6583" s="0" t="s">
        <v>6603</v>
      </c>
      <c r="B6583" s="0" t="n">
        <v>28869</v>
      </c>
      <c r="C6583" s="0" t="n">
        <v>41187.54</v>
      </c>
      <c r="D6583" s="0" t="n">
        <v>17.813</v>
      </c>
      <c r="H6583" s="0" t="s">
        <v>6603</v>
      </c>
      <c r="I6583" s="0" t="n">
        <v>17.813</v>
      </c>
    </row>
    <row r="6584" customFormat="false" ht="13.2" hidden="false" customHeight="false" outlineLevel="0" collapsed="false">
      <c r="A6584" s="0" t="s">
        <v>6604</v>
      </c>
      <c r="B6584" s="0" t="n">
        <v>28863</v>
      </c>
      <c r="C6584" s="0" t="n">
        <v>41178.708</v>
      </c>
      <c r="D6584" s="0" t="n">
        <v>17.817</v>
      </c>
      <c r="H6584" s="0" t="s">
        <v>6604</v>
      </c>
      <c r="I6584" s="0" t="n">
        <v>17.817</v>
      </c>
    </row>
    <row r="6585" customFormat="false" ht="13.2" hidden="false" customHeight="false" outlineLevel="0" collapsed="false">
      <c r="A6585" s="0" t="s">
        <v>6605</v>
      </c>
      <c r="B6585" s="0" t="n">
        <v>28851</v>
      </c>
      <c r="C6585" s="0" t="n">
        <v>41161.048</v>
      </c>
      <c r="D6585" s="0" t="n">
        <v>17.827</v>
      </c>
      <c r="H6585" s="0" t="s">
        <v>6605</v>
      </c>
      <c r="I6585" s="0" t="n">
        <v>17.827</v>
      </c>
    </row>
    <row r="6586" customFormat="false" ht="13.2" hidden="false" customHeight="false" outlineLevel="0" collapsed="false">
      <c r="A6586" s="0" t="s">
        <v>6606</v>
      </c>
      <c r="B6586" s="0" t="n">
        <v>28833</v>
      </c>
      <c r="C6586" s="0" t="n">
        <v>41134.567</v>
      </c>
      <c r="D6586" s="0" t="n">
        <v>17.841</v>
      </c>
      <c r="H6586" s="0" t="s">
        <v>6606</v>
      </c>
      <c r="I6586" s="0" t="n">
        <v>17.841</v>
      </c>
    </row>
    <row r="6587" customFormat="false" ht="13.2" hidden="false" customHeight="false" outlineLevel="0" collapsed="false">
      <c r="A6587" s="0" t="s">
        <v>6607</v>
      </c>
      <c r="B6587" s="0" t="n">
        <v>28592</v>
      </c>
      <c r="C6587" s="0" t="n">
        <v>40781.026</v>
      </c>
      <c r="D6587" s="0" t="n">
        <v>18.033</v>
      </c>
      <c r="H6587" s="0" t="s">
        <v>6607</v>
      </c>
      <c r="I6587" s="0" t="n">
        <v>18.033</v>
      </c>
    </row>
    <row r="6588" customFormat="false" ht="13.2" hidden="false" customHeight="false" outlineLevel="0" collapsed="false">
      <c r="A6588" s="0" t="s">
        <v>6608</v>
      </c>
      <c r="B6588" s="0" t="n">
        <v>28031</v>
      </c>
      <c r="C6588" s="0" t="n">
        <v>39965.271</v>
      </c>
      <c r="D6588" s="0" t="n">
        <v>18.484</v>
      </c>
      <c r="H6588" s="0" t="s">
        <v>6608</v>
      </c>
      <c r="I6588" s="0" t="n">
        <v>18.484</v>
      </c>
    </row>
    <row r="6589" customFormat="false" ht="13.2" hidden="false" customHeight="false" outlineLevel="0" collapsed="false">
      <c r="A6589" s="0" t="s">
        <v>6609</v>
      </c>
      <c r="B6589" s="0" t="n">
        <v>27425</v>
      </c>
      <c r="C6589" s="0" t="n">
        <v>39095.256</v>
      </c>
      <c r="D6589" s="0" t="n">
        <v>18.975</v>
      </c>
      <c r="H6589" s="0" t="s">
        <v>6609</v>
      </c>
      <c r="I6589" s="0" t="n">
        <v>18.975</v>
      </c>
    </row>
    <row r="6590" customFormat="false" ht="13.2" hidden="false" customHeight="false" outlineLevel="0" collapsed="false">
      <c r="A6590" s="0" t="s">
        <v>6610</v>
      </c>
      <c r="B6590" s="0" t="n">
        <v>26880</v>
      </c>
      <c r="C6590" s="0" t="n">
        <v>38322.545</v>
      </c>
      <c r="D6590" s="0" t="n">
        <v>19.422</v>
      </c>
      <c r="H6590" s="0" t="s">
        <v>6610</v>
      </c>
      <c r="I6590" s="0" t="n">
        <v>19.422</v>
      </c>
    </row>
    <row r="6591" customFormat="false" ht="13.2" hidden="false" customHeight="false" outlineLevel="0" collapsed="false">
      <c r="A6591" s="0" t="s">
        <v>6611</v>
      </c>
      <c r="B6591" s="0" t="n">
        <v>26420</v>
      </c>
      <c r="C6591" s="0" t="n">
        <v>37677.393</v>
      </c>
      <c r="D6591" s="0" t="n">
        <v>19.803</v>
      </c>
      <c r="H6591" s="0" t="s">
        <v>6611</v>
      </c>
      <c r="I6591" s="0" t="n">
        <v>19.803</v>
      </c>
    </row>
    <row r="6592" customFormat="false" ht="13.2" hidden="false" customHeight="false" outlineLevel="0" collapsed="false">
      <c r="A6592" s="0" t="s">
        <v>6612</v>
      </c>
      <c r="B6592" s="0" t="n">
        <v>26037</v>
      </c>
      <c r="C6592" s="0" t="n">
        <v>37145.081</v>
      </c>
      <c r="D6592" s="0" t="n">
        <v>20.123</v>
      </c>
      <c r="H6592" s="0" t="s">
        <v>6612</v>
      </c>
      <c r="I6592" s="0" t="n">
        <v>20.123</v>
      </c>
    </row>
    <row r="6593" customFormat="false" ht="13.2" hidden="false" customHeight="false" outlineLevel="0" collapsed="false">
      <c r="A6593" s="0" t="s">
        <v>6613</v>
      </c>
      <c r="B6593" s="0" t="n">
        <v>25707</v>
      </c>
      <c r="C6593" s="0" t="n">
        <v>36689.92</v>
      </c>
      <c r="D6593" s="0" t="n">
        <v>20.4</v>
      </c>
      <c r="H6593" s="0" t="s">
        <v>6613</v>
      </c>
      <c r="I6593" s="0" t="n">
        <v>20.4</v>
      </c>
    </row>
    <row r="6594" customFormat="false" ht="13.2" hidden="false" customHeight="false" outlineLevel="0" collapsed="false">
      <c r="A6594" s="0" t="s">
        <v>6614</v>
      </c>
      <c r="B6594" s="0" t="n">
        <v>25417</v>
      </c>
      <c r="C6594" s="0" t="n">
        <v>36292.567</v>
      </c>
      <c r="D6594" s="0" t="n">
        <v>20.646</v>
      </c>
      <c r="H6594" s="0" t="s">
        <v>6614</v>
      </c>
      <c r="I6594" s="0" t="n">
        <v>20.646</v>
      </c>
    </row>
    <row r="6595" customFormat="false" ht="13.2" hidden="false" customHeight="false" outlineLevel="0" collapsed="false">
      <c r="A6595" s="0" t="s">
        <v>6615</v>
      </c>
      <c r="B6595" s="0" t="n">
        <v>25179</v>
      </c>
      <c r="C6595" s="0" t="n">
        <v>35968.289</v>
      </c>
      <c r="D6595" s="0" t="n">
        <v>20.848</v>
      </c>
      <c r="H6595" s="0" t="s">
        <v>6615</v>
      </c>
      <c r="I6595" s="0" t="n">
        <v>20.848</v>
      </c>
    </row>
    <row r="6596" customFormat="false" ht="13.2" hidden="false" customHeight="false" outlineLevel="0" collapsed="false">
      <c r="A6596" s="0" t="s">
        <v>6616</v>
      </c>
      <c r="B6596" s="0" t="n">
        <v>24988</v>
      </c>
      <c r="C6596" s="0" t="n">
        <v>35709.232</v>
      </c>
      <c r="D6596" s="0" t="n">
        <v>21.012</v>
      </c>
      <c r="H6596" s="0" t="s">
        <v>6616</v>
      </c>
      <c r="I6596" s="0" t="n">
        <v>21.012</v>
      </c>
    </row>
    <row r="6597" customFormat="false" ht="13.2" hidden="false" customHeight="false" outlineLevel="0" collapsed="false">
      <c r="A6597" s="0" t="s">
        <v>6617</v>
      </c>
      <c r="B6597" s="0" t="n">
        <v>24827</v>
      </c>
      <c r="C6597" s="0" t="n">
        <v>35491.676</v>
      </c>
      <c r="D6597" s="0" t="n">
        <v>21.15</v>
      </c>
      <c r="H6597" s="0" t="s">
        <v>6617</v>
      </c>
      <c r="I6597" s="0" t="n">
        <v>21.15</v>
      </c>
    </row>
    <row r="6598" customFormat="false" ht="13.2" hidden="false" customHeight="false" outlineLevel="0" collapsed="false">
      <c r="A6598" s="0" t="s">
        <v>6618</v>
      </c>
      <c r="B6598" s="0" t="n">
        <v>24678</v>
      </c>
      <c r="C6598" s="0" t="n">
        <v>35290.994</v>
      </c>
      <c r="D6598" s="0" t="n">
        <v>21.278</v>
      </c>
      <c r="H6598" s="0" t="s">
        <v>6618</v>
      </c>
      <c r="I6598" s="0" t="n">
        <v>21.278</v>
      </c>
    </row>
    <row r="6599" customFormat="false" ht="13.2" hidden="false" customHeight="false" outlineLevel="0" collapsed="false">
      <c r="A6599" s="0" t="s">
        <v>6619</v>
      </c>
      <c r="B6599" s="0" t="n">
        <v>24542</v>
      </c>
      <c r="C6599" s="0" t="n">
        <v>35108.372</v>
      </c>
      <c r="D6599" s="0" t="n">
        <v>21.396</v>
      </c>
      <c r="H6599" s="0" t="s">
        <v>6619</v>
      </c>
      <c r="I6599" s="0" t="n">
        <v>21.396</v>
      </c>
    </row>
    <row r="6600" customFormat="false" ht="13.2" hidden="false" customHeight="false" outlineLevel="0" collapsed="false">
      <c r="A6600" s="0" t="s">
        <v>6620</v>
      </c>
      <c r="B6600" s="0" t="n">
        <v>24427</v>
      </c>
      <c r="C6600" s="0" t="n">
        <v>34954.356</v>
      </c>
      <c r="D6600" s="0" t="n">
        <v>21.495</v>
      </c>
      <c r="H6600" s="0" t="s">
        <v>6620</v>
      </c>
      <c r="I6600" s="0" t="n">
        <v>21.495</v>
      </c>
    </row>
    <row r="6601" customFormat="false" ht="13.2" hidden="false" customHeight="false" outlineLevel="0" collapsed="false">
      <c r="A6601" s="0" t="s">
        <v>6621</v>
      </c>
      <c r="B6601" s="0" t="n">
        <v>24333</v>
      </c>
      <c r="C6601" s="0" t="n">
        <v>34828.742</v>
      </c>
      <c r="D6601" s="0" t="n">
        <v>21.577</v>
      </c>
      <c r="H6601" s="0" t="s">
        <v>6621</v>
      </c>
      <c r="I6601" s="0" t="n">
        <v>21.577</v>
      </c>
    </row>
    <row r="6602" customFormat="false" ht="13.2" hidden="false" customHeight="false" outlineLevel="0" collapsed="false">
      <c r="A6602" s="0" t="s">
        <v>6622</v>
      </c>
      <c r="B6602" s="0" t="n">
        <v>24252</v>
      </c>
      <c r="C6602" s="0" t="n">
        <v>34720.699</v>
      </c>
      <c r="D6602" s="0" t="n">
        <v>21.647</v>
      </c>
      <c r="H6602" s="0" t="s">
        <v>6622</v>
      </c>
      <c r="I6602" s="0" t="n">
        <v>21.647</v>
      </c>
    </row>
    <row r="6603" customFormat="false" ht="13.2" hidden="false" customHeight="false" outlineLevel="0" collapsed="false">
      <c r="A6603" s="0" t="s">
        <v>6623</v>
      </c>
      <c r="B6603" s="0" t="n">
        <v>24183</v>
      </c>
      <c r="C6603" s="0" t="n">
        <v>34628.807</v>
      </c>
      <c r="D6603" s="0" t="n">
        <v>21.707</v>
      </c>
      <c r="H6603" s="0" t="s">
        <v>6623</v>
      </c>
      <c r="I6603" s="0" t="n">
        <v>21.707</v>
      </c>
    </row>
    <row r="6604" customFormat="false" ht="13.2" hidden="false" customHeight="false" outlineLevel="0" collapsed="false">
      <c r="A6604" s="0" t="s">
        <v>6624</v>
      </c>
      <c r="B6604" s="0" t="n">
        <v>24127</v>
      </c>
      <c r="C6604" s="0" t="n">
        <v>34554.325</v>
      </c>
      <c r="D6604" s="0" t="n">
        <v>21.756</v>
      </c>
      <c r="H6604" s="0" t="s">
        <v>6624</v>
      </c>
      <c r="I6604" s="0" t="n">
        <v>21.756</v>
      </c>
    </row>
    <row r="6605" customFormat="false" ht="13.2" hidden="false" customHeight="false" outlineLevel="0" collapsed="false">
      <c r="A6605" s="0" t="s">
        <v>6625</v>
      </c>
      <c r="B6605" s="0" t="n">
        <v>24079</v>
      </c>
      <c r="C6605" s="0" t="n">
        <v>34490.554</v>
      </c>
      <c r="D6605" s="0" t="n">
        <v>21.798</v>
      </c>
      <c r="H6605" s="0" t="s">
        <v>6625</v>
      </c>
      <c r="I6605" s="0" t="n">
        <v>21.798</v>
      </c>
    </row>
    <row r="6606" customFormat="false" ht="13.2" hidden="false" customHeight="false" outlineLevel="0" collapsed="false">
      <c r="A6606" s="0" t="s">
        <v>6626</v>
      </c>
      <c r="B6606" s="0" t="n">
        <v>24040</v>
      </c>
      <c r="C6606" s="0" t="n">
        <v>34438.787</v>
      </c>
      <c r="D6606" s="0" t="n">
        <v>21.832</v>
      </c>
      <c r="H6606" s="0" t="s">
        <v>6626</v>
      </c>
      <c r="I6606" s="0" t="n">
        <v>21.832</v>
      </c>
    </row>
    <row r="6607" customFormat="false" ht="13.2" hidden="false" customHeight="false" outlineLevel="0" collapsed="false">
      <c r="A6607" s="0" t="s">
        <v>6627</v>
      </c>
      <c r="B6607" s="0" t="n">
        <v>24008</v>
      </c>
      <c r="C6607" s="0" t="n">
        <v>34396.343</v>
      </c>
      <c r="D6607" s="0" t="n">
        <v>21.86</v>
      </c>
      <c r="H6607" s="0" t="s">
        <v>6627</v>
      </c>
      <c r="I6607" s="0" t="n">
        <v>21.86</v>
      </c>
    </row>
    <row r="6608" customFormat="false" ht="13.2" hidden="false" customHeight="false" outlineLevel="0" collapsed="false">
      <c r="A6608" s="0" t="s">
        <v>6628</v>
      </c>
      <c r="B6608" s="0" t="n">
        <v>23981</v>
      </c>
      <c r="C6608" s="0" t="n">
        <v>34360.553</v>
      </c>
      <c r="D6608" s="0" t="n">
        <v>21.884</v>
      </c>
      <c r="H6608" s="0" t="s">
        <v>6628</v>
      </c>
      <c r="I6608" s="0" t="n">
        <v>21.884</v>
      </c>
    </row>
    <row r="6609" customFormat="false" ht="13.2" hidden="false" customHeight="false" outlineLevel="0" collapsed="false">
      <c r="A6609" s="0" t="s">
        <v>6629</v>
      </c>
      <c r="B6609" s="0" t="n">
        <v>23958</v>
      </c>
      <c r="C6609" s="0" t="n">
        <v>34330.082</v>
      </c>
      <c r="D6609" s="0" t="n">
        <v>21.904</v>
      </c>
      <c r="H6609" s="0" t="s">
        <v>6629</v>
      </c>
      <c r="I6609" s="0" t="n">
        <v>21.904</v>
      </c>
    </row>
    <row r="6610" customFormat="false" ht="13.2" hidden="false" customHeight="false" outlineLevel="0" collapsed="false">
      <c r="A6610" s="0" t="s">
        <v>6630</v>
      </c>
      <c r="B6610" s="0" t="n">
        <v>23937</v>
      </c>
      <c r="C6610" s="0" t="n">
        <v>34302.272</v>
      </c>
      <c r="D6610" s="0" t="n">
        <v>21.922</v>
      </c>
      <c r="H6610" s="0" t="s">
        <v>6630</v>
      </c>
      <c r="I6610" s="0" t="n">
        <v>21.922</v>
      </c>
    </row>
    <row r="6611" customFormat="false" ht="13.2" hidden="false" customHeight="false" outlineLevel="0" collapsed="false">
      <c r="A6611" s="0" t="s">
        <v>6631</v>
      </c>
      <c r="B6611" s="0" t="n">
        <v>23918</v>
      </c>
      <c r="C6611" s="0" t="n">
        <v>34277.122</v>
      </c>
      <c r="D6611" s="0" t="n">
        <v>21.939</v>
      </c>
      <c r="H6611" s="0" t="s">
        <v>6631</v>
      </c>
      <c r="I6611" s="0" t="n">
        <v>21.939</v>
      </c>
    </row>
    <row r="6612" customFormat="false" ht="13.2" hidden="false" customHeight="false" outlineLevel="0" collapsed="false">
      <c r="A6612" s="0" t="s">
        <v>6632</v>
      </c>
      <c r="B6612" s="0" t="n">
        <v>23903</v>
      </c>
      <c r="C6612" s="0" t="n">
        <v>34257.274</v>
      </c>
      <c r="D6612" s="0" t="n">
        <v>21.952</v>
      </c>
      <c r="H6612" s="0" t="s">
        <v>6632</v>
      </c>
      <c r="I6612" s="0" t="n">
        <v>21.952</v>
      </c>
    </row>
    <row r="6613" customFormat="false" ht="13.2" hidden="false" customHeight="false" outlineLevel="0" collapsed="false">
      <c r="A6613" s="0" t="s">
        <v>6633</v>
      </c>
      <c r="B6613" s="0" t="n">
        <v>23891</v>
      </c>
      <c r="C6613" s="0" t="n">
        <v>34241.4</v>
      </c>
      <c r="D6613" s="0" t="n">
        <v>21.963</v>
      </c>
      <c r="H6613" s="0" t="s">
        <v>6633</v>
      </c>
      <c r="I6613" s="0" t="n">
        <v>21.963</v>
      </c>
    </row>
    <row r="6614" customFormat="false" ht="13.2" hidden="false" customHeight="false" outlineLevel="0" collapsed="false">
      <c r="A6614" s="0" t="s">
        <v>6634</v>
      </c>
      <c r="B6614" s="0" t="n">
        <v>23881</v>
      </c>
      <c r="C6614" s="0" t="n">
        <v>34228.174</v>
      </c>
      <c r="D6614" s="0" t="n">
        <v>21.971</v>
      </c>
      <c r="H6614" s="0" t="s">
        <v>6634</v>
      </c>
      <c r="I6614" s="0" t="n">
        <v>21.971</v>
      </c>
    </row>
    <row r="6615" customFormat="false" ht="13.2" hidden="false" customHeight="false" outlineLevel="0" collapsed="false">
      <c r="A6615" s="0" t="s">
        <v>6635</v>
      </c>
      <c r="B6615" s="0" t="n">
        <v>23871</v>
      </c>
      <c r="C6615" s="0" t="n">
        <v>34214.951</v>
      </c>
      <c r="D6615" s="0" t="n">
        <v>21.98</v>
      </c>
      <c r="H6615" s="0" t="s">
        <v>6635</v>
      </c>
      <c r="I6615" s="0" t="n">
        <v>21.98</v>
      </c>
    </row>
    <row r="6616" customFormat="false" ht="13.2" hidden="false" customHeight="false" outlineLevel="0" collapsed="false">
      <c r="A6616" s="0" t="s">
        <v>6636</v>
      </c>
      <c r="B6616" s="0" t="n">
        <v>23863</v>
      </c>
      <c r="C6616" s="0" t="n">
        <v>34204.375</v>
      </c>
      <c r="D6616" s="0" t="n">
        <v>21.987</v>
      </c>
      <c r="H6616" s="0" t="s">
        <v>6636</v>
      </c>
      <c r="I6616" s="0" t="n">
        <v>21.987</v>
      </c>
    </row>
    <row r="6617" customFormat="false" ht="13.2" hidden="false" customHeight="false" outlineLevel="0" collapsed="false">
      <c r="A6617" s="0" t="s">
        <v>6637</v>
      </c>
      <c r="B6617" s="0" t="n">
        <v>23858</v>
      </c>
      <c r="C6617" s="0" t="n">
        <v>34197.766</v>
      </c>
      <c r="D6617" s="0" t="n">
        <v>21.992</v>
      </c>
      <c r="H6617" s="0" t="s">
        <v>6637</v>
      </c>
      <c r="I6617" s="0" t="n">
        <v>21.992</v>
      </c>
    </row>
    <row r="6618" customFormat="false" ht="13.2" hidden="false" customHeight="false" outlineLevel="0" collapsed="false">
      <c r="A6618" s="0" t="s">
        <v>6638</v>
      </c>
      <c r="B6618" s="0" t="n">
        <v>23852</v>
      </c>
      <c r="C6618" s="0" t="n">
        <v>34189.836</v>
      </c>
      <c r="D6618" s="0" t="n">
        <v>21.997</v>
      </c>
      <c r="H6618" s="0" t="s">
        <v>6638</v>
      </c>
      <c r="I6618" s="0" t="n">
        <v>21.997</v>
      </c>
    </row>
    <row r="6619" customFormat="false" ht="13.2" hidden="false" customHeight="false" outlineLevel="0" collapsed="false">
      <c r="A6619" s="0" t="s">
        <v>6639</v>
      </c>
      <c r="B6619" s="0" t="n">
        <v>23847</v>
      </c>
      <c r="C6619" s="0" t="n">
        <v>34183.228</v>
      </c>
      <c r="D6619" s="0" t="n">
        <v>22.001</v>
      </c>
      <c r="H6619" s="0" t="s">
        <v>6639</v>
      </c>
      <c r="I6619" s="0" t="n">
        <v>22.001</v>
      </c>
    </row>
    <row r="6620" customFormat="false" ht="13.2" hidden="false" customHeight="false" outlineLevel="0" collapsed="false">
      <c r="A6620" s="0" t="s">
        <v>6640</v>
      </c>
      <c r="B6620" s="0" t="n">
        <v>23844</v>
      </c>
      <c r="C6620" s="0" t="n">
        <v>34179.264</v>
      </c>
      <c r="D6620" s="0" t="n">
        <v>22.004</v>
      </c>
      <c r="H6620" s="0" t="s">
        <v>6640</v>
      </c>
      <c r="I6620" s="0" t="n">
        <v>22.004</v>
      </c>
    </row>
    <row r="6621" customFormat="false" ht="13.2" hidden="false" customHeight="false" outlineLevel="0" collapsed="false">
      <c r="A6621" s="0" t="s">
        <v>6641</v>
      </c>
      <c r="B6621" s="0" t="n">
        <v>23841</v>
      </c>
      <c r="C6621" s="0" t="n">
        <v>34175.3</v>
      </c>
      <c r="D6621" s="0" t="n">
        <v>22.006</v>
      </c>
      <c r="H6621" s="0" t="s">
        <v>6641</v>
      </c>
      <c r="I6621" s="0" t="n">
        <v>22.006</v>
      </c>
    </row>
    <row r="6622" customFormat="false" ht="13.2" hidden="false" customHeight="false" outlineLevel="0" collapsed="false">
      <c r="A6622" s="0" t="s">
        <v>6642</v>
      </c>
      <c r="B6622" s="0" t="n">
        <v>23841</v>
      </c>
      <c r="C6622" s="0" t="n">
        <v>34175.3</v>
      </c>
      <c r="D6622" s="0" t="n">
        <v>22.006</v>
      </c>
      <c r="H6622" s="0" t="s">
        <v>6642</v>
      </c>
      <c r="I6622" s="0" t="n">
        <v>22.006</v>
      </c>
    </row>
    <row r="6623" customFormat="false" ht="13.2" hidden="false" customHeight="false" outlineLevel="0" collapsed="false">
      <c r="A6623" s="0" t="s">
        <v>6643</v>
      </c>
      <c r="B6623" s="0" t="n">
        <v>23840</v>
      </c>
      <c r="C6623" s="0" t="n">
        <v>34173.979</v>
      </c>
      <c r="D6623" s="0" t="n">
        <v>22.007</v>
      </c>
      <c r="H6623" s="0" t="s">
        <v>6643</v>
      </c>
      <c r="I6623" s="0" t="n">
        <v>22.007</v>
      </c>
    </row>
    <row r="6624" customFormat="false" ht="13.2" hidden="false" customHeight="false" outlineLevel="0" collapsed="false">
      <c r="A6624" s="0" t="s">
        <v>6644</v>
      </c>
      <c r="B6624" s="0" t="n">
        <v>23838</v>
      </c>
      <c r="C6624" s="0" t="n">
        <v>34171.336</v>
      </c>
      <c r="D6624" s="0" t="n">
        <v>22.009</v>
      </c>
      <c r="H6624" s="0" t="s">
        <v>6644</v>
      </c>
      <c r="I6624" s="0" t="n">
        <v>22.009</v>
      </c>
    </row>
    <row r="6625" customFormat="false" ht="13.2" hidden="false" customHeight="false" outlineLevel="0" collapsed="false">
      <c r="A6625" s="0" t="s">
        <v>6645</v>
      </c>
      <c r="B6625" s="0" t="n">
        <v>23839</v>
      </c>
      <c r="C6625" s="0" t="n">
        <v>34172.658</v>
      </c>
      <c r="D6625" s="0" t="n">
        <v>22.008</v>
      </c>
      <c r="H6625" s="0" t="s">
        <v>6645</v>
      </c>
      <c r="I6625" s="0" t="n">
        <v>22.008</v>
      </c>
    </row>
    <row r="6626" customFormat="false" ht="13.2" hidden="false" customHeight="false" outlineLevel="0" collapsed="false">
      <c r="A6626" s="0" t="s">
        <v>6646</v>
      </c>
      <c r="B6626" s="0" t="n">
        <v>23838</v>
      </c>
      <c r="C6626" s="0" t="n">
        <v>34171.336</v>
      </c>
      <c r="D6626" s="0" t="n">
        <v>22.009</v>
      </c>
      <c r="H6626" s="0" t="s">
        <v>6646</v>
      </c>
      <c r="I6626" s="0" t="n">
        <v>22.009</v>
      </c>
    </row>
    <row r="6627" customFormat="false" ht="13.2" hidden="false" customHeight="false" outlineLevel="0" collapsed="false">
      <c r="A6627" s="0" t="s">
        <v>6647</v>
      </c>
      <c r="B6627" s="0" t="n">
        <v>23838</v>
      </c>
      <c r="C6627" s="0" t="n">
        <v>34171.336</v>
      </c>
      <c r="D6627" s="0" t="n">
        <v>22.009</v>
      </c>
      <c r="H6627" s="0" t="s">
        <v>6647</v>
      </c>
      <c r="I6627" s="0" t="n">
        <v>22.009</v>
      </c>
    </row>
    <row r="6628" customFormat="false" ht="13.2" hidden="false" customHeight="false" outlineLevel="0" collapsed="false">
      <c r="A6628" s="0" t="s">
        <v>6648</v>
      </c>
      <c r="B6628" s="0" t="n">
        <v>23838</v>
      </c>
      <c r="C6628" s="0" t="n">
        <v>34171.336</v>
      </c>
      <c r="D6628" s="0" t="n">
        <v>22.009</v>
      </c>
      <c r="H6628" s="0" t="s">
        <v>6648</v>
      </c>
      <c r="I6628" s="0" t="n">
        <v>22.009</v>
      </c>
    </row>
    <row r="6629" customFormat="false" ht="13.2" hidden="false" customHeight="false" outlineLevel="0" collapsed="false">
      <c r="A6629" s="0" t="s">
        <v>6649</v>
      </c>
      <c r="B6629" s="0" t="n">
        <v>23836</v>
      </c>
      <c r="C6629" s="0" t="n">
        <v>34168.694</v>
      </c>
      <c r="D6629" s="0" t="n">
        <v>22.011</v>
      </c>
      <c r="H6629" s="0" t="s">
        <v>6649</v>
      </c>
      <c r="I6629" s="0" t="n">
        <v>22.011</v>
      </c>
    </row>
    <row r="6630" customFormat="false" ht="13.2" hidden="false" customHeight="false" outlineLevel="0" collapsed="false">
      <c r="A6630" s="0" t="s">
        <v>6650</v>
      </c>
      <c r="B6630" s="0" t="n">
        <v>23836</v>
      </c>
      <c r="C6630" s="0" t="n">
        <v>34168.694</v>
      </c>
      <c r="D6630" s="0" t="n">
        <v>22.011</v>
      </c>
      <c r="H6630" s="0" t="s">
        <v>6650</v>
      </c>
      <c r="I6630" s="0" t="n">
        <v>22.011</v>
      </c>
    </row>
    <row r="6631" customFormat="false" ht="13.2" hidden="false" customHeight="false" outlineLevel="0" collapsed="false">
      <c r="A6631" s="0" t="s">
        <v>6651</v>
      </c>
      <c r="B6631" s="0" t="n">
        <v>23836</v>
      </c>
      <c r="C6631" s="0" t="n">
        <v>34168.694</v>
      </c>
      <c r="D6631" s="0" t="n">
        <v>22.011</v>
      </c>
      <c r="H6631" s="0" t="s">
        <v>6651</v>
      </c>
      <c r="I6631" s="0" t="n">
        <v>22.011</v>
      </c>
    </row>
    <row r="6632" customFormat="false" ht="13.2" hidden="false" customHeight="false" outlineLevel="0" collapsed="false">
      <c r="A6632" s="0" t="s">
        <v>6652</v>
      </c>
      <c r="B6632" s="0" t="n">
        <v>23836</v>
      </c>
      <c r="C6632" s="0" t="n">
        <v>34168.694</v>
      </c>
      <c r="D6632" s="0" t="n">
        <v>22.011</v>
      </c>
      <c r="H6632" s="0" t="s">
        <v>6652</v>
      </c>
      <c r="I6632" s="0" t="n">
        <v>22.011</v>
      </c>
    </row>
    <row r="6633" customFormat="false" ht="13.2" hidden="false" customHeight="false" outlineLevel="0" collapsed="false">
      <c r="A6633" s="0" t="s">
        <v>6653</v>
      </c>
      <c r="B6633" s="0" t="n">
        <v>23838</v>
      </c>
      <c r="C6633" s="0" t="n">
        <v>34171.336</v>
      </c>
      <c r="D6633" s="0" t="n">
        <v>22.009</v>
      </c>
      <c r="H6633" s="0" t="s">
        <v>6653</v>
      </c>
      <c r="I6633" s="0" t="n">
        <v>22.009</v>
      </c>
    </row>
    <row r="6634" customFormat="false" ht="13.2" hidden="false" customHeight="false" outlineLevel="0" collapsed="false">
      <c r="A6634" s="0" t="s">
        <v>6654</v>
      </c>
      <c r="B6634" s="0" t="n">
        <v>23839</v>
      </c>
      <c r="C6634" s="0" t="n">
        <v>34172.658</v>
      </c>
      <c r="D6634" s="0" t="n">
        <v>22.008</v>
      </c>
      <c r="H6634" s="0" t="s">
        <v>6654</v>
      </c>
      <c r="I6634" s="0" t="n">
        <v>22.008</v>
      </c>
    </row>
    <row r="6635" customFormat="false" ht="13.2" hidden="false" customHeight="false" outlineLevel="0" collapsed="false">
      <c r="A6635" s="0" t="s">
        <v>6655</v>
      </c>
      <c r="B6635" s="0" t="n">
        <v>23840</v>
      </c>
      <c r="C6635" s="0" t="n">
        <v>34173.979</v>
      </c>
      <c r="D6635" s="0" t="n">
        <v>22.007</v>
      </c>
      <c r="H6635" s="0" t="s">
        <v>6655</v>
      </c>
      <c r="I6635" s="0" t="n">
        <v>22.007</v>
      </c>
    </row>
    <row r="6636" customFormat="false" ht="13.2" hidden="false" customHeight="false" outlineLevel="0" collapsed="false">
      <c r="A6636" s="0" t="s">
        <v>6656</v>
      </c>
      <c r="B6636" s="0" t="n">
        <v>23841</v>
      </c>
      <c r="C6636" s="0" t="n">
        <v>34175.3</v>
      </c>
      <c r="D6636" s="0" t="n">
        <v>22.006</v>
      </c>
      <c r="H6636" s="0" t="s">
        <v>6656</v>
      </c>
      <c r="I6636" s="0" t="n">
        <v>22.006</v>
      </c>
    </row>
    <row r="6637" customFormat="false" ht="13.2" hidden="false" customHeight="false" outlineLevel="0" collapsed="false">
      <c r="A6637" s="0" t="s">
        <v>6657</v>
      </c>
      <c r="B6637" s="0" t="n">
        <v>23843</v>
      </c>
      <c r="C6637" s="0" t="n">
        <v>34177.943</v>
      </c>
      <c r="D6637" s="0" t="n">
        <v>22.005</v>
      </c>
      <c r="H6637" s="0" t="s">
        <v>6657</v>
      </c>
      <c r="I6637" s="0" t="n">
        <v>22.005</v>
      </c>
    </row>
    <row r="6638" customFormat="false" ht="13.2" hidden="false" customHeight="false" outlineLevel="0" collapsed="false">
      <c r="A6638" s="0" t="s">
        <v>6658</v>
      </c>
      <c r="B6638" s="0" t="n">
        <v>23843</v>
      </c>
      <c r="C6638" s="0" t="n">
        <v>34177.943</v>
      </c>
      <c r="D6638" s="0" t="n">
        <v>22.005</v>
      </c>
      <c r="H6638" s="0" t="s">
        <v>6658</v>
      </c>
      <c r="I6638" s="0" t="n">
        <v>22.005</v>
      </c>
    </row>
    <row r="6639" customFormat="false" ht="13.2" hidden="false" customHeight="false" outlineLevel="0" collapsed="false">
      <c r="A6639" s="0" t="s">
        <v>6659</v>
      </c>
      <c r="B6639" s="0" t="n">
        <v>23844</v>
      </c>
      <c r="C6639" s="0" t="n">
        <v>34179.264</v>
      </c>
      <c r="D6639" s="0" t="n">
        <v>22.004</v>
      </c>
      <c r="H6639" s="0" t="s">
        <v>6659</v>
      </c>
      <c r="I6639" s="0" t="n">
        <v>22.004</v>
      </c>
    </row>
    <row r="6640" customFormat="false" ht="13.2" hidden="false" customHeight="false" outlineLevel="0" collapsed="false">
      <c r="A6640" s="0" t="s">
        <v>6660</v>
      </c>
      <c r="B6640" s="0" t="n">
        <v>23844</v>
      </c>
      <c r="C6640" s="0" t="n">
        <v>34179.264</v>
      </c>
      <c r="D6640" s="0" t="n">
        <v>22.004</v>
      </c>
      <c r="H6640" s="0" t="s">
        <v>6660</v>
      </c>
      <c r="I6640" s="0" t="n">
        <v>22.004</v>
      </c>
    </row>
    <row r="6641" customFormat="false" ht="13.2" hidden="false" customHeight="false" outlineLevel="0" collapsed="false">
      <c r="A6641" s="0" t="s">
        <v>6661</v>
      </c>
      <c r="B6641" s="0" t="n">
        <v>23844</v>
      </c>
      <c r="C6641" s="0" t="n">
        <v>34179.264</v>
      </c>
      <c r="D6641" s="0" t="n">
        <v>22.004</v>
      </c>
      <c r="H6641" s="0" t="s">
        <v>6661</v>
      </c>
      <c r="I6641" s="0" t="n">
        <v>22.004</v>
      </c>
    </row>
    <row r="6642" customFormat="false" ht="13.2" hidden="false" customHeight="false" outlineLevel="0" collapsed="false">
      <c r="A6642" s="0" t="s">
        <v>6662</v>
      </c>
      <c r="B6642" s="0" t="n">
        <v>23845</v>
      </c>
      <c r="C6642" s="0" t="n">
        <v>34180.585</v>
      </c>
      <c r="D6642" s="0" t="n">
        <v>22.003</v>
      </c>
      <c r="H6642" s="0" t="s">
        <v>6662</v>
      </c>
      <c r="I6642" s="0" t="n">
        <v>22.003</v>
      </c>
    </row>
    <row r="6643" customFormat="false" ht="13.2" hidden="false" customHeight="false" outlineLevel="0" collapsed="false">
      <c r="A6643" s="0" t="s">
        <v>6663</v>
      </c>
      <c r="B6643" s="0" t="n">
        <v>23845</v>
      </c>
      <c r="C6643" s="0" t="n">
        <v>34180.585</v>
      </c>
      <c r="D6643" s="0" t="n">
        <v>22.003</v>
      </c>
      <c r="H6643" s="0" t="s">
        <v>6663</v>
      </c>
      <c r="I6643" s="0" t="n">
        <v>22.003</v>
      </c>
    </row>
    <row r="6644" customFormat="false" ht="13.2" hidden="false" customHeight="false" outlineLevel="0" collapsed="false">
      <c r="A6644" s="0" t="s">
        <v>6664</v>
      </c>
      <c r="B6644" s="0" t="n">
        <v>23845</v>
      </c>
      <c r="C6644" s="0" t="n">
        <v>34180.585</v>
      </c>
      <c r="D6644" s="0" t="n">
        <v>22.003</v>
      </c>
      <c r="H6644" s="0" t="s">
        <v>6664</v>
      </c>
      <c r="I6644" s="0" t="n">
        <v>22.003</v>
      </c>
    </row>
    <row r="6645" customFormat="false" ht="13.2" hidden="false" customHeight="false" outlineLevel="0" collapsed="false">
      <c r="A6645" s="0" t="s">
        <v>6665</v>
      </c>
      <c r="B6645" s="0" t="n">
        <v>23844</v>
      </c>
      <c r="C6645" s="0" t="n">
        <v>34179.264</v>
      </c>
      <c r="D6645" s="0" t="n">
        <v>22.004</v>
      </c>
      <c r="H6645" s="0" t="s">
        <v>6665</v>
      </c>
      <c r="I6645" s="0" t="n">
        <v>22.004</v>
      </c>
    </row>
    <row r="6646" customFormat="false" ht="13.2" hidden="false" customHeight="false" outlineLevel="0" collapsed="false">
      <c r="A6646" s="0" t="s">
        <v>6666</v>
      </c>
      <c r="B6646" s="0" t="n">
        <v>23843</v>
      </c>
      <c r="C6646" s="0" t="n">
        <v>34177.943</v>
      </c>
      <c r="D6646" s="0" t="n">
        <v>22.005</v>
      </c>
      <c r="H6646" s="0" t="s">
        <v>6666</v>
      </c>
      <c r="I6646" s="0" t="n">
        <v>22.005</v>
      </c>
    </row>
    <row r="6647" customFormat="false" ht="13.2" hidden="false" customHeight="false" outlineLevel="0" collapsed="false">
      <c r="A6647" s="0" t="s">
        <v>6667</v>
      </c>
      <c r="B6647" s="0" t="n">
        <v>23842</v>
      </c>
      <c r="C6647" s="0" t="n">
        <v>34176.621</v>
      </c>
      <c r="D6647" s="0" t="n">
        <v>22.006</v>
      </c>
      <c r="H6647" s="0" t="s">
        <v>6667</v>
      </c>
      <c r="I6647" s="0" t="n">
        <v>22.006</v>
      </c>
    </row>
    <row r="6648" customFormat="false" ht="13.2" hidden="false" customHeight="false" outlineLevel="0" collapsed="false">
      <c r="A6648" s="0" t="s">
        <v>6668</v>
      </c>
      <c r="B6648" s="0" t="n">
        <v>23842</v>
      </c>
      <c r="C6648" s="0" t="n">
        <v>34176.621</v>
      </c>
      <c r="D6648" s="0" t="n">
        <v>22.006</v>
      </c>
      <c r="H6648" s="0" t="s">
        <v>6668</v>
      </c>
      <c r="I6648" s="0" t="n">
        <v>22.006</v>
      </c>
    </row>
    <row r="6649" customFormat="false" ht="13.2" hidden="false" customHeight="false" outlineLevel="0" collapsed="false">
      <c r="A6649" s="0" t="s">
        <v>6669</v>
      </c>
      <c r="B6649" s="0" t="n">
        <v>23842</v>
      </c>
      <c r="C6649" s="0" t="n">
        <v>34176.621</v>
      </c>
      <c r="D6649" s="0" t="n">
        <v>22.006</v>
      </c>
      <c r="H6649" s="0" t="s">
        <v>6669</v>
      </c>
      <c r="I6649" s="0" t="n">
        <v>22.006</v>
      </c>
    </row>
    <row r="6650" customFormat="false" ht="13.2" hidden="false" customHeight="false" outlineLevel="0" collapsed="false">
      <c r="A6650" s="0" t="s">
        <v>6670</v>
      </c>
      <c r="B6650" s="0" t="n">
        <v>23842</v>
      </c>
      <c r="C6650" s="0" t="n">
        <v>34176.621</v>
      </c>
      <c r="D6650" s="0" t="n">
        <v>22.006</v>
      </c>
      <c r="H6650" s="0" t="s">
        <v>6670</v>
      </c>
      <c r="I6650" s="0" t="n">
        <v>22.006</v>
      </c>
    </row>
    <row r="6651" customFormat="false" ht="13.2" hidden="false" customHeight="false" outlineLevel="0" collapsed="false">
      <c r="A6651" s="0" t="s">
        <v>6671</v>
      </c>
      <c r="B6651" s="0" t="n">
        <v>23842</v>
      </c>
      <c r="C6651" s="0" t="n">
        <v>34176.621</v>
      </c>
      <c r="D6651" s="0" t="n">
        <v>22.006</v>
      </c>
      <c r="H6651" s="0" t="s">
        <v>6671</v>
      </c>
      <c r="I6651" s="0" t="n">
        <v>22.006</v>
      </c>
    </row>
    <row r="6652" customFormat="false" ht="13.2" hidden="false" customHeight="false" outlineLevel="0" collapsed="false">
      <c r="A6652" s="0" t="s">
        <v>6672</v>
      </c>
      <c r="B6652" s="0" t="n">
        <v>23843</v>
      </c>
      <c r="C6652" s="0" t="n">
        <v>34177.943</v>
      </c>
      <c r="D6652" s="0" t="n">
        <v>22.005</v>
      </c>
      <c r="H6652" s="0" t="s">
        <v>6672</v>
      </c>
      <c r="I6652" s="0" t="n">
        <v>22.005</v>
      </c>
    </row>
    <row r="6653" customFormat="false" ht="13.2" hidden="false" customHeight="false" outlineLevel="0" collapsed="false">
      <c r="A6653" s="0" t="s">
        <v>6673</v>
      </c>
      <c r="B6653" s="0" t="n">
        <v>23846</v>
      </c>
      <c r="C6653" s="0" t="n">
        <v>34181.907</v>
      </c>
      <c r="D6653" s="0" t="n">
        <v>22.002</v>
      </c>
      <c r="H6653" s="0" t="s">
        <v>6673</v>
      </c>
      <c r="I6653" s="0" t="n">
        <v>22.002</v>
      </c>
    </row>
    <row r="6654" customFormat="false" ht="13.2" hidden="false" customHeight="false" outlineLevel="0" collapsed="false">
      <c r="A6654" s="0" t="s">
        <v>6674</v>
      </c>
      <c r="B6654" s="0" t="n">
        <v>23849</v>
      </c>
      <c r="C6654" s="0" t="n">
        <v>34185.871</v>
      </c>
      <c r="D6654" s="0" t="n">
        <v>21.999</v>
      </c>
      <c r="H6654" s="0" t="s">
        <v>6674</v>
      </c>
      <c r="I6654" s="0" t="n">
        <v>21.999</v>
      </c>
    </row>
    <row r="6655" customFormat="false" ht="13.2" hidden="false" customHeight="false" outlineLevel="0" collapsed="false">
      <c r="A6655" s="0" t="s">
        <v>6675</v>
      </c>
      <c r="B6655" s="0" t="n">
        <v>23852</v>
      </c>
      <c r="C6655" s="0" t="n">
        <v>34189.836</v>
      </c>
      <c r="D6655" s="0" t="n">
        <v>21.997</v>
      </c>
      <c r="H6655" s="0" t="s">
        <v>6675</v>
      </c>
      <c r="I6655" s="0" t="n">
        <v>21.997</v>
      </c>
    </row>
    <row r="6656" customFormat="false" ht="13.2" hidden="false" customHeight="false" outlineLevel="0" collapsed="false">
      <c r="A6656" s="0" t="s">
        <v>6676</v>
      </c>
      <c r="B6656" s="0" t="n">
        <v>23857</v>
      </c>
      <c r="C6656" s="0" t="n">
        <v>34196.444</v>
      </c>
      <c r="D6656" s="0" t="n">
        <v>21.992</v>
      </c>
      <c r="H6656" s="0" t="s">
        <v>6676</v>
      </c>
      <c r="I6656" s="0" t="n">
        <v>21.992</v>
      </c>
    </row>
    <row r="6657" customFormat="false" ht="13.2" hidden="false" customHeight="false" outlineLevel="0" collapsed="false">
      <c r="A6657" s="0" t="s">
        <v>6677</v>
      </c>
      <c r="B6657" s="0" t="n">
        <v>23862</v>
      </c>
      <c r="C6657" s="0" t="n">
        <v>34203.053</v>
      </c>
      <c r="D6657" s="0" t="n">
        <v>21.988</v>
      </c>
      <c r="H6657" s="0" t="s">
        <v>6677</v>
      </c>
      <c r="I6657" s="0" t="n">
        <v>21.988</v>
      </c>
    </row>
    <row r="6658" customFormat="false" ht="13.2" hidden="false" customHeight="false" outlineLevel="0" collapsed="false">
      <c r="A6658" s="0" t="s">
        <v>6678</v>
      </c>
      <c r="B6658" s="0" t="n">
        <v>23870</v>
      </c>
      <c r="C6658" s="0" t="n">
        <v>34213.629</v>
      </c>
      <c r="D6658" s="0" t="n">
        <v>21.981</v>
      </c>
      <c r="H6658" s="0" t="s">
        <v>6678</v>
      </c>
      <c r="I6658" s="0" t="n">
        <v>21.981</v>
      </c>
    </row>
    <row r="6659" customFormat="false" ht="13.2" hidden="false" customHeight="false" outlineLevel="0" collapsed="false">
      <c r="A6659" s="0" t="s">
        <v>6679</v>
      </c>
      <c r="B6659" s="0" t="n">
        <v>23877</v>
      </c>
      <c r="C6659" s="0" t="n">
        <v>34222.885</v>
      </c>
      <c r="D6659" s="0" t="n">
        <v>21.975</v>
      </c>
      <c r="H6659" s="0" t="s">
        <v>6679</v>
      </c>
      <c r="I6659" s="0" t="n">
        <v>21.975</v>
      </c>
    </row>
    <row r="6660" customFormat="false" ht="13.2" hidden="false" customHeight="false" outlineLevel="0" collapsed="false">
      <c r="A6660" s="0" t="s">
        <v>6680</v>
      </c>
      <c r="B6660" s="0" t="n">
        <v>23886</v>
      </c>
      <c r="C6660" s="0" t="n">
        <v>34234.787</v>
      </c>
      <c r="D6660" s="0" t="n">
        <v>21.967</v>
      </c>
      <c r="H6660" s="0" t="s">
        <v>6680</v>
      </c>
      <c r="I6660" s="0" t="n">
        <v>21.967</v>
      </c>
    </row>
    <row r="6661" customFormat="false" ht="13.2" hidden="false" customHeight="false" outlineLevel="0" collapsed="false">
      <c r="A6661" s="0" t="s">
        <v>6681</v>
      </c>
      <c r="B6661" s="0" t="n">
        <v>23897</v>
      </c>
      <c r="C6661" s="0" t="n">
        <v>34249.336</v>
      </c>
      <c r="D6661" s="0" t="n">
        <v>21.957</v>
      </c>
      <c r="H6661" s="0" t="s">
        <v>6681</v>
      </c>
      <c r="I6661" s="0" t="n">
        <v>21.957</v>
      </c>
    </row>
    <row r="6662" customFormat="false" ht="13.2" hidden="false" customHeight="false" outlineLevel="0" collapsed="false">
      <c r="A6662" s="0" t="s">
        <v>6682</v>
      </c>
      <c r="B6662" s="0" t="n">
        <v>23907</v>
      </c>
      <c r="C6662" s="0" t="n">
        <v>34262.566</v>
      </c>
      <c r="D6662" s="0" t="n">
        <v>21.949</v>
      </c>
      <c r="H6662" s="0" t="s">
        <v>6682</v>
      </c>
      <c r="I6662" s="0" t="n">
        <v>21.949</v>
      </c>
    </row>
    <row r="6663" customFormat="false" ht="13.2" hidden="false" customHeight="false" outlineLevel="0" collapsed="false">
      <c r="A6663" s="0" t="s">
        <v>6683</v>
      </c>
      <c r="B6663" s="0" t="n">
        <v>23919</v>
      </c>
      <c r="C6663" s="0" t="n">
        <v>34278.446</v>
      </c>
      <c r="D6663" s="0" t="n">
        <v>21.938</v>
      </c>
      <c r="H6663" s="0" t="s">
        <v>6683</v>
      </c>
      <c r="I6663" s="0" t="n">
        <v>21.938</v>
      </c>
    </row>
    <row r="6664" customFormat="false" ht="13.2" hidden="false" customHeight="false" outlineLevel="0" collapsed="false">
      <c r="A6664" s="0" t="s">
        <v>6684</v>
      </c>
      <c r="B6664" s="0" t="n">
        <v>23932</v>
      </c>
      <c r="C6664" s="0" t="n">
        <v>34295.653</v>
      </c>
      <c r="D6664" s="0" t="n">
        <v>21.927</v>
      </c>
      <c r="H6664" s="0" t="s">
        <v>6684</v>
      </c>
      <c r="I6664" s="0" t="n">
        <v>21.927</v>
      </c>
    </row>
    <row r="6665" customFormat="false" ht="13.2" hidden="false" customHeight="false" outlineLevel="0" collapsed="false">
      <c r="A6665" s="0" t="s">
        <v>6685</v>
      </c>
      <c r="B6665" s="0" t="n">
        <v>23945</v>
      </c>
      <c r="C6665" s="0" t="n">
        <v>34312.865</v>
      </c>
      <c r="D6665" s="0" t="n">
        <v>21.915</v>
      </c>
      <c r="H6665" s="0" t="s">
        <v>6685</v>
      </c>
      <c r="I6665" s="0" t="n">
        <v>21.915</v>
      </c>
    </row>
    <row r="6666" customFormat="false" ht="13.2" hidden="false" customHeight="false" outlineLevel="0" collapsed="false">
      <c r="A6666" s="0" t="s">
        <v>6686</v>
      </c>
      <c r="B6666" s="0" t="n">
        <v>23960</v>
      </c>
      <c r="C6666" s="0" t="n">
        <v>34332.731</v>
      </c>
      <c r="D6666" s="0" t="n">
        <v>21.902</v>
      </c>
      <c r="H6666" s="0" t="s">
        <v>6686</v>
      </c>
      <c r="I6666" s="0" t="n">
        <v>21.902</v>
      </c>
    </row>
    <row r="6667" customFormat="false" ht="13.2" hidden="false" customHeight="false" outlineLevel="0" collapsed="false">
      <c r="A6667" s="0" t="s">
        <v>6687</v>
      </c>
      <c r="B6667" s="0" t="n">
        <v>23978</v>
      </c>
      <c r="C6667" s="0" t="n">
        <v>34356.578</v>
      </c>
      <c r="D6667" s="0" t="n">
        <v>21.886</v>
      </c>
      <c r="H6667" s="0" t="s">
        <v>6687</v>
      </c>
      <c r="I6667" s="0" t="n">
        <v>21.886</v>
      </c>
    </row>
    <row r="6668" customFormat="false" ht="13.2" hidden="false" customHeight="false" outlineLevel="0" collapsed="false">
      <c r="A6668" s="0" t="s">
        <v>6688</v>
      </c>
      <c r="B6668" s="0" t="n">
        <v>23998</v>
      </c>
      <c r="C6668" s="0" t="n">
        <v>34383.085</v>
      </c>
      <c r="D6668" s="0" t="n">
        <v>21.869</v>
      </c>
      <c r="H6668" s="0" t="s">
        <v>6688</v>
      </c>
      <c r="I6668" s="0" t="n">
        <v>21.869</v>
      </c>
    </row>
    <row r="6669" customFormat="false" ht="13.2" hidden="false" customHeight="false" outlineLevel="0" collapsed="false">
      <c r="A6669" s="0" t="s">
        <v>6689</v>
      </c>
      <c r="B6669" s="0" t="n">
        <v>24021</v>
      </c>
      <c r="C6669" s="0" t="n">
        <v>34413.583</v>
      </c>
      <c r="D6669" s="0" t="n">
        <v>21.849</v>
      </c>
      <c r="H6669" s="0" t="s">
        <v>6689</v>
      </c>
      <c r="I6669" s="0" t="n">
        <v>21.849</v>
      </c>
    </row>
    <row r="6670" customFormat="false" ht="13.2" hidden="false" customHeight="false" outlineLevel="0" collapsed="false">
      <c r="A6670" s="0" t="s">
        <v>6690</v>
      </c>
      <c r="B6670" s="0" t="n">
        <v>24046</v>
      </c>
      <c r="C6670" s="0" t="n">
        <v>34446.748</v>
      </c>
      <c r="D6670" s="0" t="n">
        <v>21.827</v>
      </c>
      <c r="H6670" s="0" t="s">
        <v>6690</v>
      </c>
      <c r="I6670" s="0" t="n">
        <v>21.827</v>
      </c>
    </row>
    <row r="6671" customFormat="false" ht="13.2" hidden="false" customHeight="false" outlineLevel="0" collapsed="false">
      <c r="A6671" s="0" t="s">
        <v>6691</v>
      </c>
      <c r="B6671" s="0" t="n">
        <v>24074</v>
      </c>
      <c r="C6671" s="0" t="n">
        <v>34483.915</v>
      </c>
      <c r="D6671" s="0" t="n">
        <v>21.802</v>
      </c>
      <c r="H6671" s="0" t="s">
        <v>6691</v>
      </c>
      <c r="I6671" s="0" t="n">
        <v>21.802</v>
      </c>
    </row>
    <row r="6672" customFormat="false" ht="13.2" hidden="false" customHeight="false" outlineLevel="0" collapsed="false">
      <c r="A6672" s="0" t="s">
        <v>6692</v>
      </c>
      <c r="B6672" s="0" t="n">
        <v>24105</v>
      </c>
      <c r="C6672" s="0" t="n">
        <v>34525.089</v>
      </c>
      <c r="D6672" s="0" t="n">
        <v>21.775</v>
      </c>
      <c r="H6672" s="0" t="s">
        <v>6692</v>
      </c>
      <c r="I6672" s="0" t="n">
        <v>21.775</v>
      </c>
    </row>
    <row r="6673" customFormat="false" ht="13.2" hidden="false" customHeight="false" outlineLevel="0" collapsed="false">
      <c r="A6673" s="0" t="s">
        <v>6693</v>
      </c>
      <c r="B6673" s="0" t="n">
        <v>24139</v>
      </c>
      <c r="C6673" s="0" t="n">
        <v>34570.278</v>
      </c>
      <c r="D6673" s="0" t="n">
        <v>21.746</v>
      </c>
      <c r="H6673" s="0" t="s">
        <v>6693</v>
      </c>
      <c r="I6673" s="0" t="n">
        <v>21.746</v>
      </c>
    </row>
    <row r="6674" customFormat="false" ht="13.2" hidden="false" customHeight="false" outlineLevel="0" collapsed="false">
      <c r="A6674" s="0" t="s">
        <v>6694</v>
      </c>
      <c r="B6674" s="0" t="n">
        <v>24175</v>
      </c>
      <c r="C6674" s="0" t="n">
        <v>34618.161</v>
      </c>
      <c r="D6674" s="0" t="n">
        <v>21.714</v>
      </c>
      <c r="H6674" s="0" t="s">
        <v>6694</v>
      </c>
      <c r="I6674" s="0" t="n">
        <v>21.714</v>
      </c>
    </row>
    <row r="6675" customFormat="false" ht="13.2" hidden="false" customHeight="false" outlineLevel="0" collapsed="false">
      <c r="A6675" s="0" t="s">
        <v>6695</v>
      </c>
      <c r="B6675" s="0" t="n">
        <v>24211</v>
      </c>
      <c r="C6675" s="0" t="n">
        <v>34666.08</v>
      </c>
      <c r="D6675" s="0" t="n">
        <v>21.683</v>
      </c>
      <c r="H6675" s="0" t="s">
        <v>6695</v>
      </c>
      <c r="I6675" s="0" t="n">
        <v>21.683</v>
      </c>
    </row>
    <row r="6676" customFormat="false" ht="13.2" hidden="false" customHeight="false" outlineLevel="0" collapsed="false">
      <c r="A6676" s="0" t="s">
        <v>6696</v>
      </c>
      <c r="B6676" s="0" t="n">
        <v>24247</v>
      </c>
      <c r="C6676" s="0" t="n">
        <v>34714.035</v>
      </c>
      <c r="D6676" s="0" t="n">
        <v>21.651</v>
      </c>
      <c r="H6676" s="0" t="s">
        <v>6696</v>
      </c>
      <c r="I6676" s="0" t="n">
        <v>21.651</v>
      </c>
    </row>
    <row r="6677" customFormat="false" ht="13.2" hidden="false" customHeight="false" outlineLevel="0" collapsed="false">
      <c r="A6677" s="0" t="s">
        <v>6697</v>
      </c>
      <c r="B6677" s="0" t="n">
        <v>24286</v>
      </c>
      <c r="C6677" s="0" t="n">
        <v>34766.028</v>
      </c>
      <c r="D6677" s="0" t="n">
        <v>21.618</v>
      </c>
      <c r="H6677" s="0" t="s">
        <v>6697</v>
      </c>
      <c r="I6677" s="0" t="n">
        <v>21.618</v>
      </c>
    </row>
    <row r="6678" customFormat="false" ht="13.2" hidden="false" customHeight="false" outlineLevel="0" collapsed="false">
      <c r="A6678" s="0" t="s">
        <v>6698</v>
      </c>
      <c r="B6678" s="0" t="n">
        <v>24327</v>
      </c>
      <c r="C6678" s="0" t="n">
        <v>34820.732</v>
      </c>
      <c r="D6678" s="0" t="n">
        <v>21.582</v>
      </c>
      <c r="H6678" s="0" t="s">
        <v>6698</v>
      </c>
      <c r="I6678" s="0" t="n">
        <v>21.582</v>
      </c>
    </row>
    <row r="6679" customFormat="false" ht="13.2" hidden="false" customHeight="false" outlineLevel="0" collapsed="false">
      <c r="A6679" s="0" t="s">
        <v>6699</v>
      </c>
      <c r="B6679" s="0" t="n">
        <v>24370</v>
      </c>
      <c r="C6679" s="0" t="n">
        <v>34878.156</v>
      </c>
      <c r="D6679" s="0" t="n">
        <v>21.545</v>
      </c>
      <c r="H6679" s="0" t="s">
        <v>6699</v>
      </c>
      <c r="I6679" s="0" t="n">
        <v>21.545</v>
      </c>
    </row>
    <row r="6680" customFormat="false" ht="13.2" hidden="false" customHeight="false" outlineLevel="0" collapsed="false">
      <c r="A6680" s="0" t="s">
        <v>6700</v>
      </c>
      <c r="B6680" s="0" t="n">
        <v>24418</v>
      </c>
      <c r="C6680" s="0" t="n">
        <v>34942.319</v>
      </c>
      <c r="D6680" s="0" t="n">
        <v>21.503</v>
      </c>
      <c r="H6680" s="0" t="s">
        <v>6700</v>
      </c>
      <c r="I6680" s="0" t="n">
        <v>21.503</v>
      </c>
    </row>
    <row r="6681" customFormat="false" ht="13.2" hidden="false" customHeight="false" outlineLevel="0" collapsed="false">
      <c r="A6681" s="0" t="s">
        <v>6701</v>
      </c>
      <c r="B6681" s="0" t="n">
        <v>24465</v>
      </c>
      <c r="C6681" s="0" t="n">
        <v>35005.207</v>
      </c>
      <c r="D6681" s="0" t="n">
        <v>21.462</v>
      </c>
      <c r="H6681" s="0" t="s">
        <v>6701</v>
      </c>
      <c r="I6681" s="0" t="n">
        <v>21.462</v>
      </c>
    </row>
    <row r="6682" customFormat="false" ht="13.2" hidden="false" customHeight="false" outlineLevel="0" collapsed="false">
      <c r="A6682" s="0" t="s">
        <v>6702</v>
      </c>
      <c r="B6682" s="0" t="n">
        <v>24509</v>
      </c>
      <c r="C6682" s="0" t="n">
        <v>35064.138</v>
      </c>
      <c r="D6682" s="0" t="n">
        <v>21.424</v>
      </c>
      <c r="H6682" s="0" t="s">
        <v>6702</v>
      </c>
      <c r="I6682" s="0" t="n">
        <v>21.424</v>
      </c>
    </row>
    <row r="6683" customFormat="false" ht="13.2" hidden="false" customHeight="false" outlineLevel="0" collapsed="false">
      <c r="A6683" s="0" t="s">
        <v>6703</v>
      </c>
      <c r="B6683" s="0" t="n">
        <v>24554</v>
      </c>
      <c r="C6683" s="0" t="n">
        <v>35124.465</v>
      </c>
      <c r="D6683" s="0" t="n">
        <v>21.385</v>
      </c>
      <c r="H6683" s="0" t="s">
        <v>6703</v>
      </c>
      <c r="I6683" s="0" t="n">
        <v>21.385</v>
      </c>
    </row>
    <row r="6684" customFormat="false" ht="13.2" hidden="false" customHeight="false" outlineLevel="0" collapsed="false">
      <c r="A6684" s="0" t="s">
        <v>6704</v>
      </c>
      <c r="B6684" s="0" t="n">
        <v>24598</v>
      </c>
      <c r="C6684" s="0" t="n">
        <v>35183.506</v>
      </c>
      <c r="D6684" s="0" t="n">
        <v>21.347</v>
      </c>
      <c r="H6684" s="0" t="s">
        <v>6704</v>
      </c>
      <c r="I6684" s="0" t="n">
        <v>21.347</v>
      </c>
    </row>
    <row r="6685" customFormat="false" ht="13.2" hidden="false" customHeight="false" outlineLevel="0" collapsed="false">
      <c r="A6685" s="0" t="s">
        <v>6705</v>
      </c>
      <c r="B6685" s="0" t="n">
        <v>24640</v>
      </c>
      <c r="C6685" s="0" t="n">
        <v>35239.915</v>
      </c>
      <c r="D6685" s="0" t="n">
        <v>21.311</v>
      </c>
      <c r="H6685" s="0" t="s">
        <v>6705</v>
      </c>
      <c r="I6685" s="0" t="n">
        <v>21.311</v>
      </c>
    </row>
    <row r="6686" customFormat="false" ht="13.2" hidden="false" customHeight="false" outlineLevel="0" collapsed="false">
      <c r="A6686" s="0" t="s">
        <v>6706</v>
      </c>
      <c r="B6686" s="0" t="n">
        <v>24683</v>
      </c>
      <c r="C6686" s="0" t="n">
        <v>35297.718</v>
      </c>
      <c r="D6686" s="0" t="n">
        <v>21.274</v>
      </c>
      <c r="H6686" s="0" t="s">
        <v>6706</v>
      </c>
      <c r="I6686" s="0" t="n">
        <v>21.274</v>
      </c>
    </row>
    <row r="6687" customFormat="false" ht="13.2" hidden="false" customHeight="false" outlineLevel="0" collapsed="false">
      <c r="A6687" s="0" t="s">
        <v>6707</v>
      </c>
      <c r="B6687" s="0" t="n">
        <v>24727</v>
      </c>
      <c r="C6687" s="0" t="n">
        <v>35356.921</v>
      </c>
      <c r="D6687" s="0" t="n">
        <v>21.236</v>
      </c>
      <c r="H6687" s="0" t="s">
        <v>6707</v>
      </c>
      <c r="I6687" s="0" t="n">
        <v>21.236</v>
      </c>
    </row>
    <row r="6688" customFormat="false" ht="13.2" hidden="false" customHeight="false" outlineLevel="0" collapsed="false">
      <c r="A6688" s="0" t="s">
        <v>6708</v>
      </c>
      <c r="B6688" s="0" t="n">
        <v>24770</v>
      </c>
      <c r="C6688" s="0" t="n">
        <v>35414.831</v>
      </c>
      <c r="D6688" s="0" t="n">
        <v>21.199</v>
      </c>
      <c r="H6688" s="0" t="s">
        <v>6708</v>
      </c>
      <c r="I6688" s="0" t="n">
        <v>21.199</v>
      </c>
    </row>
    <row r="6689" customFormat="false" ht="13.2" hidden="false" customHeight="false" outlineLevel="0" collapsed="false">
      <c r="A6689" s="0" t="s">
        <v>6709</v>
      </c>
      <c r="B6689" s="0" t="n">
        <v>24816</v>
      </c>
      <c r="C6689" s="0" t="n">
        <v>35476.839</v>
      </c>
      <c r="D6689" s="0" t="n">
        <v>21.159</v>
      </c>
      <c r="H6689" s="0" t="s">
        <v>6709</v>
      </c>
      <c r="I6689" s="0" t="n">
        <v>21.159</v>
      </c>
    </row>
    <row r="6690" customFormat="false" ht="13.2" hidden="false" customHeight="false" outlineLevel="0" collapsed="false">
      <c r="A6690" s="0" t="s">
        <v>6710</v>
      </c>
      <c r="B6690" s="0" t="n">
        <v>24872</v>
      </c>
      <c r="C6690" s="0" t="n">
        <v>35552.409</v>
      </c>
      <c r="D6690" s="0" t="n">
        <v>21.111</v>
      </c>
      <c r="H6690" s="0" t="s">
        <v>6710</v>
      </c>
      <c r="I6690" s="0" t="n">
        <v>21.111</v>
      </c>
    </row>
    <row r="6691" customFormat="false" ht="13.2" hidden="false" customHeight="false" outlineLevel="0" collapsed="false">
      <c r="A6691" s="0" t="s">
        <v>6711</v>
      </c>
      <c r="B6691" s="0" t="n">
        <v>24934</v>
      </c>
      <c r="C6691" s="0" t="n">
        <v>35636.18</v>
      </c>
      <c r="D6691" s="0" t="n">
        <v>21.058</v>
      </c>
      <c r="H6691" s="0" t="s">
        <v>6711</v>
      </c>
      <c r="I6691" s="0" t="n">
        <v>21.058</v>
      </c>
    </row>
    <row r="6692" customFormat="false" ht="13.2" hidden="false" customHeight="false" outlineLevel="0" collapsed="false">
      <c r="A6692" s="0" t="s">
        <v>6712</v>
      </c>
      <c r="B6692" s="0" t="n">
        <v>25001</v>
      </c>
      <c r="C6692" s="0" t="n">
        <v>35726.831</v>
      </c>
      <c r="D6692" s="0" t="n">
        <v>21.001</v>
      </c>
      <c r="H6692" s="0" t="s">
        <v>6712</v>
      </c>
      <c r="I6692" s="0" t="n">
        <v>21.001</v>
      </c>
    </row>
    <row r="6693" customFormat="false" ht="13.2" hidden="false" customHeight="false" outlineLevel="0" collapsed="false">
      <c r="A6693" s="0" t="s">
        <v>6713</v>
      </c>
      <c r="B6693" s="0" t="n">
        <v>25067</v>
      </c>
      <c r="C6693" s="0" t="n">
        <v>35816.254</v>
      </c>
      <c r="D6693" s="0" t="n">
        <v>20.944</v>
      </c>
      <c r="H6693" s="0" t="s">
        <v>6713</v>
      </c>
      <c r="I6693" s="0" t="n">
        <v>20.944</v>
      </c>
    </row>
    <row r="6694" customFormat="false" ht="13.2" hidden="false" customHeight="false" outlineLevel="0" collapsed="false">
      <c r="A6694" s="0" t="s">
        <v>6714</v>
      </c>
      <c r="B6694" s="0" t="n">
        <v>25134</v>
      </c>
      <c r="C6694" s="0" t="n">
        <v>35907.16</v>
      </c>
      <c r="D6694" s="0" t="n">
        <v>20.887</v>
      </c>
      <c r="H6694" s="0" t="s">
        <v>6714</v>
      </c>
      <c r="I6694" s="0" t="n">
        <v>20.887</v>
      </c>
    </row>
    <row r="6695" customFormat="false" ht="13.2" hidden="false" customHeight="false" outlineLevel="0" collapsed="false">
      <c r="A6695" s="0" t="s">
        <v>6715</v>
      </c>
      <c r="B6695" s="0" t="n">
        <v>25211</v>
      </c>
      <c r="C6695" s="0" t="n">
        <v>36011.794</v>
      </c>
      <c r="D6695" s="0" t="n">
        <v>20.821</v>
      </c>
      <c r="H6695" s="0" t="s">
        <v>6715</v>
      </c>
      <c r="I6695" s="0" t="n">
        <v>20.821</v>
      </c>
    </row>
    <row r="6696" customFormat="false" ht="13.2" hidden="false" customHeight="false" outlineLevel="0" collapsed="false">
      <c r="A6696" s="0" t="s">
        <v>6716</v>
      </c>
      <c r="B6696" s="0" t="n">
        <v>25287</v>
      </c>
      <c r="C6696" s="0" t="n">
        <v>36115.237</v>
      </c>
      <c r="D6696" s="0" t="n">
        <v>20.756</v>
      </c>
      <c r="H6696" s="0" t="s">
        <v>6716</v>
      </c>
      <c r="I6696" s="0" t="n">
        <v>20.756</v>
      </c>
    </row>
    <row r="6697" customFormat="false" ht="13.2" hidden="false" customHeight="false" outlineLevel="0" collapsed="false">
      <c r="A6697" s="0" t="s">
        <v>6717</v>
      </c>
      <c r="B6697" s="0" t="n">
        <v>25358</v>
      </c>
      <c r="C6697" s="0" t="n">
        <v>36212.026</v>
      </c>
      <c r="D6697" s="0" t="n">
        <v>20.696</v>
      </c>
      <c r="H6697" s="0" t="s">
        <v>6717</v>
      </c>
      <c r="I6697" s="0" t="n">
        <v>20.696</v>
      </c>
    </row>
    <row r="6698" customFormat="false" ht="13.2" hidden="false" customHeight="false" outlineLevel="0" collapsed="false">
      <c r="A6698" s="0" t="s">
        <v>6718</v>
      </c>
      <c r="B6698" s="0" t="n">
        <v>25424</v>
      </c>
      <c r="C6698" s="0" t="n">
        <v>36302.129</v>
      </c>
      <c r="D6698" s="0" t="n">
        <v>20.64</v>
      </c>
      <c r="H6698" s="0" t="s">
        <v>6718</v>
      </c>
      <c r="I6698" s="0" t="n">
        <v>20.64</v>
      </c>
    </row>
    <row r="6699" customFormat="false" ht="13.2" hidden="false" customHeight="false" outlineLevel="0" collapsed="false">
      <c r="A6699" s="0" t="s">
        <v>6719</v>
      </c>
      <c r="B6699" s="0" t="n">
        <v>25487</v>
      </c>
      <c r="C6699" s="0" t="n">
        <v>36388.255</v>
      </c>
      <c r="D6699" s="0" t="n">
        <v>20.586</v>
      </c>
      <c r="H6699" s="0" t="s">
        <v>6719</v>
      </c>
      <c r="I6699" s="0" t="n">
        <v>20.586</v>
      </c>
    </row>
    <row r="6700" customFormat="false" ht="13.2" hidden="false" customHeight="false" outlineLevel="0" collapsed="false">
      <c r="A6700" s="0" t="s">
        <v>6720</v>
      </c>
      <c r="B6700" s="0" t="n">
        <v>25547</v>
      </c>
      <c r="C6700" s="0" t="n">
        <v>36470.387</v>
      </c>
      <c r="D6700" s="0" t="n">
        <v>20.536</v>
      </c>
      <c r="H6700" s="0" t="s">
        <v>6720</v>
      </c>
      <c r="I6700" s="0" t="n">
        <v>20.536</v>
      </c>
    </row>
    <row r="6701" customFormat="false" ht="13.2" hidden="false" customHeight="false" outlineLevel="0" collapsed="false">
      <c r="A6701" s="0" t="s">
        <v>6721</v>
      </c>
      <c r="B6701" s="0" t="n">
        <v>25602</v>
      </c>
      <c r="C6701" s="0" t="n">
        <v>36545.767</v>
      </c>
      <c r="D6701" s="0" t="n">
        <v>20.489</v>
      </c>
      <c r="H6701" s="0" t="s">
        <v>6721</v>
      </c>
      <c r="I6701" s="0" t="n">
        <v>20.489</v>
      </c>
    </row>
    <row r="6702" customFormat="false" ht="13.2" hidden="false" customHeight="false" outlineLevel="0" collapsed="false">
      <c r="A6702" s="0" t="s">
        <v>6722</v>
      </c>
      <c r="B6702" s="0" t="n">
        <v>25655</v>
      </c>
      <c r="C6702" s="0" t="n">
        <v>36618.49</v>
      </c>
      <c r="D6702" s="0" t="n">
        <v>20.444</v>
      </c>
      <c r="H6702" s="0" t="s">
        <v>6722</v>
      </c>
      <c r="I6702" s="0" t="n">
        <v>20.444</v>
      </c>
    </row>
    <row r="6703" customFormat="false" ht="13.2" hidden="false" customHeight="false" outlineLevel="0" collapsed="false">
      <c r="A6703" s="0" t="s">
        <v>6723</v>
      </c>
      <c r="B6703" s="0" t="n">
        <v>25709</v>
      </c>
      <c r="C6703" s="0" t="n">
        <v>36692.669</v>
      </c>
      <c r="D6703" s="0" t="n">
        <v>20.399</v>
      </c>
      <c r="H6703" s="0" t="s">
        <v>6723</v>
      </c>
      <c r="I6703" s="0" t="n">
        <v>20.399</v>
      </c>
    </row>
    <row r="6704" customFormat="false" ht="13.2" hidden="false" customHeight="false" outlineLevel="0" collapsed="false">
      <c r="A6704" s="0" t="s">
        <v>6724</v>
      </c>
      <c r="B6704" s="0" t="n">
        <v>25769</v>
      </c>
      <c r="C6704" s="0" t="n">
        <v>36775.19</v>
      </c>
      <c r="D6704" s="0" t="n">
        <v>20.348</v>
      </c>
      <c r="H6704" s="0" t="s">
        <v>6724</v>
      </c>
      <c r="I6704" s="0" t="n">
        <v>20.348</v>
      </c>
    </row>
    <row r="6705" customFormat="false" ht="13.2" hidden="false" customHeight="false" outlineLevel="0" collapsed="false">
      <c r="A6705" s="0" t="s">
        <v>6725</v>
      </c>
      <c r="B6705" s="0" t="n">
        <v>25828</v>
      </c>
      <c r="C6705" s="0" t="n">
        <v>36856.44</v>
      </c>
      <c r="D6705" s="0" t="n">
        <v>20.298</v>
      </c>
      <c r="H6705" s="0" t="s">
        <v>6725</v>
      </c>
      <c r="I6705" s="0" t="n">
        <v>20.298</v>
      </c>
    </row>
    <row r="6706" customFormat="false" ht="13.2" hidden="false" customHeight="false" outlineLevel="0" collapsed="false">
      <c r="A6706" s="0" t="s">
        <v>6726</v>
      </c>
      <c r="B6706" s="0" t="n">
        <v>25887</v>
      </c>
      <c r="C6706" s="0" t="n">
        <v>36937.792</v>
      </c>
      <c r="D6706" s="0" t="n">
        <v>20.249</v>
      </c>
      <c r="H6706" s="0" t="s">
        <v>6726</v>
      </c>
      <c r="I6706" s="0" t="n">
        <v>20.249</v>
      </c>
    </row>
    <row r="6707" customFormat="false" ht="13.2" hidden="false" customHeight="false" outlineLevel="0" collapsed="false">
      <c r="A6707" s="0" t="s">
        <v>6727</v>
      </c>
      <c r="B6707" s="0" t="n">
        <v>25947</v>
      </c>
      <c r="C6707" s="0" t="n">
        <v>37020.628</v>
      </c>
      <c r="D6707" s="0" t="n">
        <v>20.198</v>
      </c>
      <c r="H6707" s="0" t="s">
        <v>6727</v>
      </c>
      <c r="I6707" s="0" t="n">
        <v>20.198</v>
      </c>
    </row>
    <row r="6708" customFormat="false" ht="13.2" hidden="false" customHeight="false" outlineLevel="0" collapsed="false">
      <c r="A6708" s="0" t="s">
        <v>6728</v>
      </c>
      <c r="B6708" s="0" t="n">
        <v>26008</v>
      </c>
      <c r="C6708" s="0" t="n">
        <v>37104.953</v>
      </c>
      <c r="D6708" s="0" t="n">
        <v>20.147</v>
      </c>
      <c r="H6708" s="0" t="s">
        <v>6728</v>
      </c>
      <c r="I6708" s="0" t="n">
        <v>20.147</v>
      </c>
    </row>
    <row r="6709" customFormat="false" ht="13.2" hidden="false" customHeight="false" outlineLevel="0" collapsed="false">
      <c r="A6709" s="0" t="s">
        <v>6729</v>
      </c>
      <c r="B6709" s="0" t="n">
        <v>26066</v>
      </c>
      <c r="C6709" s="0" t="n">
        <v>37185.234</v>
      </c>
      <c r="D6709" s="0" t="n">
        <v>20.099</v>
      </c>
      <c r="H6709" s="0" t="s">
        <v>6729</v>
      </c>
      <c r="I6709" s="0" t="n">
        <v>20.099</v>
      </c>
    </row>
    <row r="6710" customFormat="false" ht="13.2" hidden="false" customHeight="false" outlineLevel="0" collapsed="false">
      <c r="A6710" s="0" t="s">
        <v>6730</v>
      </c>
      <c r="B6710" s="0" t="n">
        <v>26120</v>
      </c>
      <c r="C6710" s="0" t="n">
        <v>37260.068</v>
      </c>
      <c r="D6710" s="0" t="n">
        <v>20.053</v>
      </c>
      <c r="H6710" s="0" t="s">
        <v>6730</v>
      </c>
      <c r="I6710" s="0" t="n">
        <v>20.053</v>
      </c>
    </row>
    <row r="6711" customFormat="false" ht="13.2" hidden="false" customHeight="false" outlineLevel="0" collapsed="false">
      <c r="A6711" s="0" t="s">
        <v>6731</v>
      </c>
      <c r="B6711" s="0" t="n">
        <v>26173</v>
      </c>
      <c r="C6711" s="0" t="n">
        <v>37333.6</v>
      </c>
      <c r="D6711" s="0" t="n">
        <v>20.009</v>
      </c>
      <c r="H6711" s="0" t="s">
        <v>6731</v>
      </c>
      <c r="I6711" s="0" t="n">
        <v>20.009</v>
      </c>
    </row>
    <row r="6712" customFormat="false" ht="13.2" hidden="false" customHeight="false" outlineLevel="0" collapsed="false">
      <c r="A6712" s="0" t="s">
        <v>6732</v>
      </c>
      <c r="B6712" s="0" t="n">
        <v>26225</v>
      </c>
      <c r="C6712" s="0" t="n">
        <v>37405.826</v>
      </c>
      <c r="D6712" s="0" t="n">
        <v>19.966</v>
      </c>
      <c r="H6712" s="0" t="s">
        <v>6732</v>
      </c>
      <c r="I6712" s="0" t="n">
        <v>19.966</v>
      </c>
    </row>
    <row r="6713" customFormat="false" ht="13.2" hidden="false" customHeight="false" outlineLevel="0" collapsed="false">
      <c r="A6713" s="0" t="s">
        <v>6733</v>
      </c>
      <c r="B6713" s="0" t="n">
        <v>26281</v>
      </c>
      <c r="C6713" s="0" t="n">
        <v>37483.698</v>
      </c>
      <c r="D6713" s="0" t="n">
        <v>19.919</v>
      </c>
      <c r="H6713" s="0" t="s">
        <v>6733</v>
      </c>
      <c r="I6713" s="0" t="n">
        <v>19.919</v>
      </c>
    </row>
    <row r="6714" customFormat="false" ht="13.2" hidden="false" customHeight="false" outlineLevel="0" collapsed="false">
      <c r="A6714" s="0" t="s">
        <v>6734</v>
      </c>
      <c r="B6714" s="0" t="n">
        <v>26341</v>
      </c>
      <c r="C6714" s="0" t="n">
        <v>37567.237</v>
      </c>
      <c r="D6714" s="0" t="n">
        <v>19.869</v>
      </c>
      <c r="H6714" s="0" t="s">
        <v>6734</v>
      </c>
      <c r="I6714" s="0" t="n">
        <v>19.869</v>
      </c>
    </row>
    <row r="6715" customFormat="false" ht="13.2" hidden="false" customHeight="false" outlineLevel="0" collapsed="false">
      <c r="A6715" s="0" t="s">
        <v>6735</v>
      </c>
      <c r="B6715" s="0" t="n">
        <v>26394</v>
      </c>
      <c r="C6715" s="0" t="n">
        <v>37641.118</v>
      </c>
      <c r="D6715" s="0" t="n">
        <v>19.825</v>
      </c>
      <c r="H6715" s="0" t="s">
        <v>6735</v>
      </c>
      <c r="I6715" s="0" t="n">
        <v>19.825</v>
      </c>
    </row>
    <row r="6716" customFormat="false" ht="13.2" hidden="false" customHeight="false" outlineLevel="0" collapsed="false">
      <c r="A6716" s="0" t="s">
        <v>6736</v>
      </c>
      <c r="B6716" s="0" t="n">
        <v>26442</v>
      </c>
      <c r="C6716" s="0" t="n">
        <v>37708.103</v>
      </c>
      <c r="D6716" s="0" t="n">
        <v>19.785</v>
      </c>
      <c r="H6716" s="0" t="s">
        <v>6736</v>
      </c>
      <c r="I6716" s="0" t="n">
        <v>19.785</v>
      </c>
    </row>
    <row r="6717" customFormat="false" ht="13.2" hidden="false" customHeight="false" outlineLevel="0" collapsed="false">
      <c r="A6717" s="0" t="s">
        <v>6737</v>
      </c>
      <c r="B6717" s="0" t="n">
        <v>26489</v>
      </c>
      <c r="C6717" s="0" t="n">
        <v>37773.759</v>
      </c>
      <c r="D6717" s="0" t="n">
        <v>19.746</v>
      </c>
      <c r="H6717" s="0" t="s">
        <v>6737</v>
      </c>
      <c r="I6717" s="0" t="n">
        <v>19.746</v>
      </c>
    </row>
    <row r="6718" customFormat="false" ht="13.2" hidden="false" customHeight="false" outlineLevel="0" collapsed="false">
      <c r="A6718" s="0" t="s">
        <v>6738</v>
      </c>
      <c r="B6718" s="0" t="n">
        <v>26541</v>
      </c>
      <c r="C6718" s="0" t="n">
        <v>37846.477</v>
      </c>
      <c r="D6718" s="0" t="n">
        <v>19.702</v>
      </c>
      <c r="H6718" s="0" t="s">
        <v>6738</v>
      </c>
      <c r="I6718" s="0" t="n">
        <v>19.702</v>
      </c>
    </row>
    <row r="6719" customFormat="false" ht="13.2" hidden="false" customHeight="false" outlineLevel="0" collapsed="false">
      <c r="A6719" s="0" t="s">
        <v>6739</v>
      </c>
      <c r="B6719" s="0" t="n">
        <v>26595</v>
      </c>
      <c r="C6719" s="0" t="n">
        <v>37922.078</v>
      </c>
      <c r="D6719" s="0" t="n">
        <v>19.658</v>
      </c>
      <c r="H6719" s="0" t="s">
        <v>6739</v>
      </c>
      <c r="I6719" s="0" t="n">
        <v>19.658</v>
      </c>
    </row>
    <row r="6720" customFormat="false" ht="13.2" hidden="false" customHeight="false" outlineLevel="0" collapsed="false">
      <c r="A6720" s="0" t="s">
        <v>6740</v>
      </c>
      <c r="B6720" s="0" t="n">
        <v>26655</v>
      </c>
      <c r="C6720" s="0" t="n">
        <v>38006.182</v>
      </c>
      <c r="D6720" s="0" t="n">
        <v>19.608</v>
      </c>
      <c r="H6720" s="0" t="s">
        <v>6740</v>
      </c>
      <c r="I6720" s="0" t="n">
        <v>19.608</v>
      </c>
    </row>
    <row r="6721" customFormat="false" ht="13.2" hidden="false" customHeight="false" outlineLevel="0" collapsed="false">
      <c r="A6721" s="0" t="s">
        <v>6741</v>
      </c>
      <c r="B6721" s="0" t="n">
        <v>26720</v>
      </c>
      <c r="C6721" s="0" t="n">
        <v>38097.418</v>
      </c>
      <c r="D6721" s="0" t="n">
        <v>19.554</v>
      </c>
      <c r="H6721" s="0" t="s">
        <v>6741</v>
      </c>
      <c r="I6721" s="0" t="n">
        <v>19.554</v>
      </c>
    </row>
    <row r="6722" customFormat="false" ht="13.2" hidden="false" customHeight="false" outlineLevel="0" collapsed="false">
      <c r="A6722" s="0" t="s">
        <v>6742</v>
      </c>
      <c r="B6722" s="0" t="n">
        <v>26791</v>
      </c>
      <c r="C6722" s="0" t="n">
        <v>38197.222</v>
      </c>
      <c r="D6722" s="0" t="n">
        <v>19.496</v>
      </c>
      <c r="H6722" s="0" t="s">
        <v>6742</v>
      </c>
      <c r="I6722" s="0" t="n">
        <v>19.496</v>
      </c>
    </row>
    <row r="6723" customFormat="false" ht="13.2" hidden="false" customHeight="false" outlineLevel="0" collapsed="false">
      <c r="A6723" s="0" t="s">
        <v>6743</v>
      </c>
      <c r="B6723" s="0" t="n">
        <v>26872</v>
      </c>
      <c r="C6723" s="0" t="n">
        <v>38311.27</v>
      </c>
      <c r="D6723" s="0" t="n">
        <v>19.429</v>
      </c>
      <c r="H6723" s="0" t="s">
        <v>6743</v>
      </c>
      <c r="I6723" s="0" t="n">
        <v>19.429</v>
      </c>
    </row>
    <row r="6724" customFormat="false" ht="13.2" hidden="false" customHeight="false" outlineLevel="0" collapsed="false">
      <c r="A6724" s="0" t="s">
        <v>6744</v>
      </c>
      <c r="B6724" s="0" t="n">
        <v>26961</v>
      </c>
      <c r="C6724" s="0" t="n">
        <v>38436.812</v>
      </c>
      <c r="D6724" s="0" t="n">
        <v>19.355</v>
      </c>
      <c r="H6724" s="0" t="s">
        <v>6744</v>
      </c>
      <c r="I6724" s="0" t="n">
        <v>19.355</v>
      </c>
    </row>
    <row r="6725" customFormat="false" ht="13.2" hidden="false" customHeight="false" outlineLevel="0" collapsed="false">
      <c r="A6725" s="0" t="s">
        <v>6745</v>
      </c>
      <c r="B6725" s="0" t="n">
        <v>27053</v>
      </c>
      <c r="C6725" s="0" t="n">
        <v>38566.84</v>
      </c>
      <c r="D6725" s="0" t="n">
        <v>19.28</v>
      </c>
      <c r="H6725" s="0" t="s">
        <v>6745</v>
      </c>
      <c r="I6725" s="0" t="n">
        <v>19.28</v>
      </c>
    </row>
    <row r="6726" customFormat="false" ht="13.2" hidden="false" customHeight="false" outlineLevel="0" collapsed="false">
      <c r="A6726" s="0" t="s">
        <v>6746</v>
      </c>
      <c r="B6726" s="0" t="n">
        <v>27143</v>
      </c>
      <c r="C6726" s="0" t="n">
        <v>38694.292</v>
      </c>
      <c r="D6726" s="0" t="n">
        <v>19.206</v>
      </c>
      <c r="H6726" s="0" t="s">
        <v>6746</v>
      </c>
      <c r="I6726" s="0" t="n">
        <v>19.206</v>
      </c>
    </row>
    <row r="6727" customFormat="false" ht="13.2" hidden="false" customHeight="false" outlineLevel="0" collapsed="false">
      <c r="A6727" s="0" t="s">
        <v>6747</v>
      </c>
      <c r="B6727" s="0" t="n">
        <v>27235</v>
      </c>
      <c r="C6727" s="0" t="n">
        <v>38824.833</v>
      </c>
      <c r="D6727" s="0" t="n">
        <v>19.13</v>
      </c>
      <c r="H6727" s="0" t="s">
        <v>6747</v>
      </c>
      <c r="I6727" s="0" t="n">
        <v>19.13</v>
      </c>
    </row>
    <row r="6728" customFormat="false" ht="13.2" hidden="false" customHeight="false" outlineLevel="0" collapsed="false">
      <c r="A6728" s="0" t="s">
        <v>6748</v>
      </c>
      <c r="B6728" s="0" t="n">
        <v>27333</v>
      </c>
      <c r="C6728" s="0" t="n">
        <v>38964.175</v>
      </c>
      <c r="D6728" s="0" t="n">
        <v>19.05</v>
      </c>
      <c r="H6728" s="0" t="s">
        <v>6748</v>
      </c>
      <c r="I6728" s="0" t="n">
        <v>19.05</v>
      </c>
    </row>
    <row r="6729" customFormat="false" ht="13.2" hidden="false" customHeight="false" outlineLevel="0" collapsed="false">
      <c r="A6729" s="0" t="s">
        <v>6749</v>
      </c>
      <c r="B6729" s="0" t="n">
        <v>27437</v>
      </c>
      <c r="C6729" s="0" t="n">
        <v>39112.373</v>
      </c>
      <c r="D6729" s="0" t="n">
        <v>18.965</v>
      </c>
      <c r="H6729" s="0" t="s">
        <v>6749</v>
      </c>
      <c r="I6729" s="0" t="n">
        <v>18.965</v>
      </c>
    </row>
    <row r="6730" customFormat="false" ht="13.2" hidden="false" customHeight="false" outlineLevel="0" collapsed="false">
      <c r="A6730" s="0" t="s">
        <v>6750</v>
      </c>
      <c r="B6730" s="0" t="n">
        <v>27553</v>
      </c>
      <c r="C6730" s="0" t="n">
        <v>39278.066</v>
      </c>
      <c r="D6730" s="0" t="n">
        <v>18.871</v>
      </c>
      <c r="H6730" s="0" t="s">
        <v>6750</v>
      </c>
      <c r="I6730" s="0" t="n">
        <v>18.871</v>
      </c>
    </row>
    <row r="6731" customFormat="false" ht="13.2" hidden="false" customHeight="false" outlineLevel="0" collapsed="false">
      <c r="A6731" s="0" t="s">
        <v>6751</v>
      </c>
      <c r="B6731" s="0" t="n">
        <v>27674</v>
      </c>
      <c r="C6731" s="0" t="n">
        <v>39451.347</v>
      </c>
      <c r="D6731" s="0" t="n">
        <v>18.772</v>
      </c>
      <c r="H6731" s="0" t="s">
        <v>6751</v>
      </c>
      <c r="I6731" s="0" t="n">
        <v>18.772</v>
      </c>
    </row>
    <row r="6732" customFormat="false" ht="13.2" hidden="false" customHeight="false" outlineLevel="0" collapsed="false">
      <c r="A6732" s="0" t="s">
        <v>6752</v>
      </c>
      <c r="B6732" s="0" t="n">
        <v>27798</v>
      </c>
      <c r="C6732" s="0" t="n">
        <v>39629.399</v>
      </c>
      <c r="D6732" s="0" t="n">
        <v>18.672</v>
      </c>
      <c r="H6732" s="0" t="s">
        <v>6752</v>
      </c>
      <c r="I6732" s="0" t="n">
        <v>18.672</v>
      </c>
    </row>
    <row r="6733" customFormat="false" ht="13.2" hidden="false" customHeight="false" outlineLevel="0" collapsed="false">
      <c r="A6733" s="0" t="s">
        <v>6753</v>
      </c>
      <c r="B6733" s="0" t="n">
        <v>27931</v>
      </c>
      <c r="C6733" s="0" t="n">
        <v>39820.911</v>
      </c>
      <c r="D6733" s="0" t="n">
        <v>18.564</v>
      </c>
      <c r="H6733" s="0" t="s">
        <v>6753</v>
      </c>
      <c r="I6733" s="0" t="n">
        <v>18.564</v>
      </c>
    </row>
    <row r="6734" customFormat="false" ht="13.2" hidden="false" customHeight="false" outlineLevel="0" collapsed="false">
      <c r="A6734" s="0" t="s">
        <v>6754</v>
      </c>
      <c r="B6734" s="0" t="n">
        <v>28063</v>
      </c>
      <c r="C6734" s="0" t="n">
        <v>40011.534</v>
      </c>
      <c r="D6734" s="0" t="n">
        <v>18.458</v>
      </c>
      <c r="H6734" s="0" t="s">
        <v>6754</v>
      </c>
      <c r="I6734" s="0" t="n">
        <v>18.458</v>
      </c>
    </row>
    <row r="6735" customFormat="false" ht="13.2" hidden="false" customHeight="false" outlineLevel="0" collapsed="false">
      <c r="A6735" s="0" t="s">
        <v>6755</v>
      </c>
      <c r="B6735" s="0" t="n">
        <v>28192</v>
      </c>
      <c r="C6735" s="0" t="n">
        <v>40198.357</v>
      </c>
      <c r="D6735" s="0" t="n">
        <v>18.354</v>
      </c>
      <c r="H6735" s="0" t="s">
        <v>6755</v>
      </c>
      <c r="I6735" s="0" t="n">
        <v>18.354</v>
      </c>
    </row>
    <row r="6736" customFormat="false" ht="13.2" hidden="false" customHeight="false" outlineLevel="0" collapsed="false">
      <c r="A6736" s="0" t="s">
        <v>6756</v>
      </c>
      <c r="B6736" s="0" t="n">
        <v>28321</v>
      </c>
      <c r="C6736" s="0" t="n">
        <v>40385.709</v>
      </c>
      <c r="D6736" s="0" t="n">
        <v>18.25</v>
      </c>
      <c r="H6736" s="0" t="s">
        <v>6756</v>
      </c>
      <c r="I6736" s="0" t="n">
        <v>18.25</v>
      </c>
    </row>
    <row r="6737" customFormat="false" ht="13.2" hidden="false" customHeight="false" outlineLevel="0" collapsed="false">
      <c r="A6737" s="0" t="s">
        <v>6757</v>
      </c>
      <c r="B6737" s="0" t="n">
        <v>28451</v>
      </c>
      <c r="C6737" s="0" t="n">
        <v>40575.051</v>
      </c>
      <c r="D6737" s="0" t="n">
        <v>18.146</v>
      </c>
      <c r="H6737" s="0" t="s">
        <v>6757</v>
      </c>
      <c r="I6737" s="0" t="n">
        <v>18.146</v>
      </c>
    </row>
    <row r="6738" customFormat="false" ht="13.2" hidden="false" customHeight="false" outlineLevel="0" collapsed="false">
      <c r="A6738" s="0" t="s">
        <v>6758</v>
      </c>
      <c r="B6738" s="0" t="n">
        <v>28580</v>
      </c>
      <c r="C6738" s="0" t="n">
        <v>40763.471</v>
      </c>
      <c r="D6738" s="0" t="n">
        <v>18.043</v>
      </c>
      <c r="H6738" s="0" t="s">
        <v>6758</v>
      </c>
      <c r="I6738" s="0" t="n">
        <v>18.043</v>
      </c>
    </row>
    <row r="6739" customFormat="false" ht="13.2" hidden="false" customHeight="false" outlineLevel="0" collapsed="false">
      <c r="A6739" s="0" t="s">
        <v>6759</v>
      </c>
      <c r="B6739" s="0" t="n">
        <v>28719</v>
      </c>
      <c r="C6739" s="0" t="n">
        <v>40967.098</v>
      </c>
      <c r="D6739" s="0" t="n">
        <v>17.932</v>
      </c>
      <c r="H6739" s="0" t="s">
        <v>6759</v>
      </c>
      <c r="I6739" s="0" t="n">
        <v>17.932</v>
      </c>
    </row>
    <row r="6740" customFormat="false" ht="13.2" hidden="false" customHeight="false" outlineLevel="0" collapsed="false">
      <c r="A6740" s="0" t="s">
        <v>6760</v>
      </c>
      <c r="B6740" s="0" t="n">
        <v>28863</v>
      </c>
      <c r="C6740" s="0" t="n">
        <v>41178.708</v>
      </c>
      <c r="D6740" s="0" t="n">
        <v>17.817</v>
      </c>
      <c r="H6740" s="0" t="s">
        <v>6760</v>
      </c>
      <c r="I6740" s="0" t="n">
        <v>17.817</v>
      </c>
    </row>
    <row r="6741" customFormat="false" ht="13.2" hidden="false" customHeight="false" outlineLevel="0" collapsed="false">
      <c r="A6741" s="0" t="s">
        <v>6761</v>
      </c>
      <c r="B6741" s="0" t="n">
        <v>29014</v>
      </c>
      <c r="C6741" s="0" t="n">
        <v>41401.329</v>
      </c>
      <c r="D6741" s="0" t="n">
        <v>17.698</v>
      </c>
      <c r="H6741" s="0" t="s">
        <v>6761</v>
      </c>
      <c r="I6741" s="0" t="n">
        <v>17.698</v>
      </c>
    </row>
    <row r="6742" customFormat="false" ht="13.2" hidden="false" customHeight="false" outlineLevel="0" collapsed="false">
      <c r="A6742" s="0" t="s">
        <v>6762</v>
      </c>
      <c r="B6742" s="0" t="n">
        <v>29158</v>
      </c>
      <c r="C6742" s="0" t="n">
        <v>41614.323</v>
      </c>
      <c r="D6742" s="0" t="n">
        <v>17.584</v>
      </c>
      <c r="H6742" s="0" t="s">
        <v>6762</v>
      </c>
      <c r="I6742" s="0" t="n">
        <v>17.584</v>
      </c>
    </row>
    <row r="6743" customFormat="false" ht="13.2" hidden="false" customHeight="false" outlineLevel="0" collapsed="false">
      <c r="A6743" s="0" t="s">
        <v>6763</v>
      </c>
      <c r="B6743" s="0" t="n">
        <v>29303</v>
      </c>
      <c r="C6743" s="0" t="n">
        <v>41829.484</v>
      </c>
      <c r="D6743" s="0" t="n">
        <v>17.469</v>
      </c>
      <c r="H6743" s="0" t="s">
        <v>6763</v>
      </c>
      <c r="I6743" s="0" t="n">
        <v>17.469</v>
      </c>
    </row>
    <row r="6744" customFormat="false" ht="13.2" hidden="false" customHeight="false" outlineLevel="0" collapsed="false">
      <c r="A6744" s="0" t="s">
        <v>6764</v>
      </c>
      <c r="B6744" s="0" t="n">
        <v>29451</v>
      </c>
      <c r="C6744" s="0" t="n">
        <v>42049.811</v>
      </c>
      <c r="D6744" s="0" t="n">
        <v>17.353</v>
      </c>
      <c r="H6744" s="0" t="s">
        <v>6764</v>
      </c>
      <c r="I6744" s="0" t="n">
        <v>17.353</v>
      </c>
    </row>
    <row r="6745" customFormat="false" ht="13.2" hidden="false" customHeight="false" outlineLevel="0" collapsed="false">
      <c r="A6745" s="0" t="s">
        <v>6765</v>
      </c>
      <c r="B6745" s="0" t="n">
        <v>29590</v>
      </c>
      <c r="C6745" s="0" t="n">
        <v>42257.401</v>
      </c>
      <c r="D6745" s="0" t="n">
        <v>17.244</v>
      </c>
      <c r="H6745" s="0" t="s">
        <v>6765</v>
      </c>
      <c r="I6745" s="0" t="n">
        <v>17.244</v>
      </c>
    </row>
    <row r="6746" customFormat="false" ht="13.2" hidden="false" customHeight="false" outlineLevel="0" collapsed="false">
      <c r="A6746" s="0" t="s">
        <v>6766</v>
      </c>
      <c r="B6746" s="0" t="n">
        <v>29719</v>
      </c>
      <c r="C6746" s="0" t="n">
        <v>42450.632</v>
      </c>
      <c r="D6746" s="0" t="n">
        <v>17.142</v>
      </c>
      <c r="H6746" s="0" t="s">
        <v>6766</v>
      </c>
      <c r="I6746" s="0" t="n">
        <v>17.142</v>
      </c>
    </row>
    <row r="6747" customFormat="false" ht="13.2" hidden="false" customHeight="false" outlineLevel="0" collapsed="false">
      <c r="A6747" s="0" t="s">
        <v>6767</v>
      </c>
      <c r="B6747" s="0" t="n">
        <v>29842</v>
      </c>
      <c r="C6747" s="0" t="n">
        <v>42635.393</v>
      </c>
      <c r="D6747" s="0" t="n">
        <v>17.046</v>
      </c>
      <c r="H6747" s="0" t="s">
        <v>6767</v>
      </c>
      <c r="I6747" s="0" t="n">
        <v>17.046</v>
      </c>
    </row>
    <row r="6748" customFormat="false" ht="13.2" hidden="false" customHeight="false" outlineLevel="0" collapsed="false">
      <c r="A6748" s="0" t="s">
        <v>6768</v>
      </c>
      <c r="B6748" s="0" t="n">
        <v>29971</v>
      </c>
      <c r="C6748" s="0" t="n">
        <v>42829.713</v>
      </c>
      <c r="D6748" s="0" t="n">
        <v>16.946</v>
      </c>
      <c r="H6748" s="0" t="s">
        <v>6768</v>
      </c>
      <c r="I6748" s="0" t="n">
        <v>16.946</v>
      </c>
    </row>
    <row r="6749" customFormat="false" ht="13.2" hidden="false" customHeight="false" outlineLevel="0" collapsed="false">
      <c r="A6749" s="0" t="s">
        <v>6769</v>
      </c>
      <c r="B6749" s="0" t="n">
        <v>30110</v>
      </c>
      <c r="C6749" s="0" t="n">
        <v>43039.725</v>
      </c>
      <c r="D6749" s="0" t="n">
        <v>16.837</v>
      </c>
      <c r="H6749" s="0" t="s">
        <v>6769</v>
      </c>
      <c r="I6749" s="0" t="n">
        <v>16.837</v>
      </c>
    </row>
    <row r="6750" customFormat="false" ht="13.2" hidden="false" customHeight="false" outlineLevel="0" collapsed="false">
      <c r="A6750" s="0" t="s">
        <v>6770</v>
      </c>
      <c r="B6750" s="0" t="n">
        <v>30259</v>
      </c>
      <c r="C6750" s="0" t="n">
        <v>43265.572</v>
      </c>
      <c r="D6750" s="0" t="n">
        <v>16.722</v>
      </c>
      <c r="H6750" s="0" t="s">
        <v>6770</v>
      </c>
      <c r="I6750" s="0" t="n">
        <v>16.722</v>
      </c>
    </row>
    <row r="6751" customFormat="false" ht="13.2" hidden="false" customHeight="false" outlineLevel="0" collapsed="false">
      <c r="A6751" s="0" t="s">
        <v>6771</v>
      </c>
      <c r="B6751" s="0" t="n">
        <v>30407</v>
      </c>
      <c r="C6751" s="0" t="n">
        <v>43490.651</v>
      </c>
      <c r="D6751" s="0" t="n">
        <v>16.607</v>
      </c>
      <c r="H6751" s="0" t="s">
        <v>6771</v>
      </c>
      <c r="I6751" s="0" t="n">
        <v>16.607</v>
      </c>
    </row>
    <row r="6752" customFormat="false" ht="13.2" hidden="false" customHeight="false" outlineLevel="0" collapsed="false">
      <c r="A6752" s="0" t="s">
        <v>6772</v>
      </c>
      <c r="B6752" s="0" t="n">
        <v>30554</v>
      </c>
      <c r="C6752" s="0" t="n">
        <v>43714.952</v>
      </c>
      <c r="D6752" s="0" t="n">
        <v>16.493</v>
      </c>
      <c r="H6752" s="0" t="s">
        <v>6772</v>
      </c>
      <c r="I6752" s="0" t="n">
        <v>16.493</v>
      </c>
    </row>
    <row r="6753" customFormat="false" ht="13.2" hidden="false" customHeight="false" outlineLevel="0" collapsed="false">
      <c r="A6753" s="0" t="s">
        <v>6773</v>
      </c>
      <c r="B6753" s="0" t="n">
        <v>30695</v>
      </c>
      <c r="C6753" s="0" t="n">
        <v>43930.795</v>
      </c>
      <c r="D6753" s="0" t="n">
        <v>16.385</v>
      </c>
      <c r="H6753" s="0" t="s">
        <v>6773</v>
      </c>
      <c r="I6753" s="0" t="n">
        <v>16.385</v>
      </c>
    </row>
    <row r="6754" customFormat="false" ht="13.2" hidden="false" customHeight="false" outlineLevel="0" collapsed="false">
      <c r="A6754" s="0" t="s">
        <v>6774</v>
      </c>
      <c r="B6754" s="0" t="n">
        <v>30826</v>
      </c>
      <c r="C6754" s="0" t="n">
        <v>44131.946</v>
      </c>
      <c r="D6754" s="0" t="n">
        <v>16.284</v>
      </c>
      <c r="H6754" s="0" t="s">
        <v>6774</v>
      </c>
      <c r="I6754" s="0" t="n">
        <v>16.284</v>
      </c>
    </row>
    <row r="6755" customFormat="false" ht="13.2" hidden="false" customHeight="false" outlineLevel="0" collapsed="false">
      <c r="A6755" s="0" t="s">
        <v>6775</v>
      </c>
      <c r="B6755" s="0" t="n">
        <v>30942</v>
      </c>
      <c r="C6755" s="0" t="n">
        <v>44310.561</v>
      </c>
      <c r="D6755" s="0" t="n">
        <v>16.195</v>
      </c>
      <c r="H6755" s="0" t="s">
        <v>6775</v>
      </c>
      <c r="I6755" s="0" t="n">
        <v>16.195</v>
      </c>
    </row>
    <row r="6756" customFormat="false" ht="13.2" hidden="false" customHeight="false" outlineLevel="0" collapsed="false">
      <c r="A6756" s="0" t="s">
        <v>6776</v>
      </c>
      <c r="B6756" s="0" t="n">
        <v>31050</v>
      </c>
      <c r="C6756" s="0" t="n">
        <v>44477.28</v>
      </c>
      <c r="D6756" s="0" t="n">
        <v>16.112</v>
      </c>
      <c r="H6756" s="0" t="s">
        <v>6776</v>
      </c>
      <c r="I6756" s="0" t="n">
        <v>16.112</v>
      </c>
    </row>
    <row r="6757" customFormat="false" ht="13.2" hidden="false" customHeight="false" outlineLevel="0" collapsed="false">
      <c r="A6757" s="0" t="s">
        <v>6777</v>
      </c>
      <c r="B6757" s="0" t="n">
        <v>31149</v>
      </c>
      <c r="C6757" s="0" t="n">
        <v>44630.463</v>
      </c>
      <c r="D6757" s="0" t="n">
        <v>16.036</v>
      </c>
      <c r="H6757" s="0" t="s">
        <v>6777</v>
      </c>
      <c r="I6757" s="0" t="n">
        <v>16.036</v>
      </c>
    </row>
    <row r="6758" customFormat="false" ht="13.2" hidden="false" customHeight="false" outlineLevel="0" collapsed="false">
      <c r="A6758" s="0" t="s">
        <v>6778</v>
      </c>
      <c r="B6758" s="0" t="n">
        <v>31245</v>
      </c>
      <c r="C6758" s="0" t="n">
        <v>44779.333</v>
      </c>
      <c r="D6758" s="0" t="n">
        <v>15.963</v>
      </c>
      <c r="H6758" s="0" t="s">
        <v>6778</v>
      </c>
      <c r="I6758" s="0" t="n">
        <v>15.963</v>
      </c>
    </row>
    <row r="6759" customFormat="false" ht="13.2" hidden="false" customHeight="false" outlineLevel="0" collapsed="false">
      <c r="A6759" s="0" t="s">
        <v>6779</v>
      </c>
      <c r="B6759" s="0" t="n">
        <v>31357</v>
      </c>
      <c r="C6759" s="0" t="n">
        <v>44953.425</v>
      </c>
      <c r="D6759" s="0" t="n">
        <v>15.878</v>
      </c>
      <c r="H6759" s="0" t="s">
        <v>6779</v>
      </c>
      <c r="I6759" s="0" t="n">
        <v>15.878</v>
      </c>
    </row>
    <row r="6760" customFormat="false" ht="13.2" hidden="false" customHeight="false" outlineLevel="0" collapsed="false">
      <c r="A6760" s="0" t="s">
        <v>6780</v>
      </c>
      <c r="B6760" s="0" t="n">
        <v>31485</v>
      </c>
      <c r="C6760" s="0" t="n">
        <v>45152.929</v>
      </c>
      <c r="D6760" s="0" t="n">
        <v>15.78</v>
      </c>
      <c r="H6760" s="0" t="s">
        <v>6780</v>
      </c>
      <c r="I6760" s="0" t="n">
        <v>15.78</v>
      </c>
    </row>
    <row r="6761" customFormat="false" ht="13.2" hidden="false" customHeight="false" outlineLevel="0" collapsed="false">
      <c r="A6761" s="0" t="s">
        <v>6781</v>
      </c>
      <c r="B6761" s="0" t="n">
        <v>31629</v>
      </c>
      <c r="C6761" s="0" t="n">
        <v>45378.067</v>
      </c>
      <c r="D6761" s="0" t="n">
        <v>15.671</v>
      </c>
      <c r="H6761" s="0" t="s">
        <v>6781</v>
      </c>
      <c r="I6761" s="0" t="n">
        <v>15.671</v>
      </c>
    </row>
    <row r="6762" customFormat="false" ht="13.2" hidden="false" customHeight="false" outlineLevel="0" collapsed="false">
      <c r="A6762" s="0" t="s">
        <v>6782</v>
      </c>
      <c r="B6762" s="0" t="n">
        <v>31783</v>
      </c>
      <c r="C6762" s="0" t="n">
        <v>45619.658</v>
      </c>
      <c r="D6762" s="0" t="n">
        <v>15.554</v>
      </c>
      <c r="H6762" s="0" t="s">
        <v>6782</v>
      </c>
      <c r="I6762" s="0" t="n">
        <v>15.554</v>
      </c>
    </row>
    <row r="6763" customFormat="false" ht="13.2" hidden="false" customHeight="false" outlineLevel="0" collapsed="false">
      <c r="A6763" s="0" t="s">
        <v>6783</v>
      </c>
      <c r="B6763" s="0" t="n">
        <v>31941</v>
      </c>
      <c r="C6763" s="0" t="n">
        <v>45868.408</v>
      </c>
      <c r="D6763" s="0" t="n">
        <v>15.435</v>
      </c>
      <c r="H6763" s="0" t="s">
        <v>6783</v>
      </c>
      <c r="I6763" s="0" t="n">
        <v>15.435</v>
      </c>
    </row>
    <row r="6764" customFormat="false" ht="13.2" hidden="false" customHeight="false" outlineLevel="0" collapsed="false">
      <c r="A6764" s="0" t="s">
        <v>6784</v>
      </c>
      <c r="B6764" s="0" t="n">
        <v>32093</v>
      </c>
      <c r="C6764" s="0" t="n">
        <v>46108.56</v>
      </c>
      <c r="D6764" s="0" t="n">
        <v>15.32</v>
      </c>
      <c r="H6764" s="0" t="s">
        <v>6784</v>
      </c>
      <c r="I6764" s="0" t="n">
        <v>15.32</v>
      </c>
    </row>
    <row r="6765" customFormat="false" ht="13.2" hidden="false" customHeight="false" outlineLevel="0" collapsed="false">
      <c r="A6765" s="0" t="s">
        <v>6785</v>
      </c>
      <c r="B6765" s="0" t="n">
        <v>32238</v>
      </c>
      <c r="C6765" s="0" t="n">
        <v>46338.433</v>
      </c>
      <c r="D6765" s="0" t="n">
        <v>15.211</v>
      </c>
      <c r="H6765" s="0" t="s">
        <v>6785</v>
      </c>
      <c r="I6765" s="0" t="n">
        <v>15.211</v>
      </c>
    </row>
    <row r="6766" customFormat="false" ht="13.2" hidden="false" customHeight="false" outlineLevel="0" collapsed="false">
      <c r="A6766" s="0" t="s">
        <v>6786</v>
      </c>
      <c r="B6766" s="0" t="n">
        <v>32391</v>
      </c>
      <c r="C6766" s="0" t="n">
        <v>46581.819</v>
      </c>
      <c r="D6766" s="0" t="n">
        <v>15.096</v>
      </c>
      <c r="H6766" s="0" t="s">
        <v>6786</v>
      </c>
      <c r="I6766" s="0" t="n">
        <v>15.096</v>
      </c>
    </row>
    <row r="6767" customFormat="false" ht="13.2" hidden="false" customHeight="false" outlineLevel="0" collapsed="false">
      <c r="A6767" s="0" t="s">
        <v>6787</v>
      </c>
      <c r="B6767" s="0" t="n">
        <v>32548</v>
      </c>
      <c r="C6767" s="0" t="n">
        <v>46832.459</v>
      </c>
      <c r="D6767" s="0" t="n">
        <v>14.978</v>
      </c>
      <c r="H6767" s="0" t="s">
        <v>6787</v>
      </c>
      <c r="I6767" s="0" t="n">
        <v>14.978</v>
      </c>
    </row>
    <row r="6768" customFormat="false" ht="13.2" hidden="false" customHeight="false" outlineLevel="0" collapsed="false">
      <c r="A6768" s="0" t="s">
        <v>6788</v>
      </c>
      <c r="B6768" s="0" t="n">
        <v>32707</v>
      </c>
      <c r="C6768" s="0" t="n">
        <v>47087.216</v>
      </c>
      <c r="D6768" s="0" t="n">
        <v>14.86</v>
      </c>
      <c r="H6768" s="0" t="s">
        <v>6788</v>
      </c>
      <c r="I6768" s="0" t="n">
        <v>14.86</v>
      </c>
    </row>
    <row r="6769" customFormat="false" ht="13.2" hidden="false" customHeight="false" outlineLevel="0" collapsed="false">
      <c r="A6769" s="0" t="s">
        <v>6789</v>
      </c>
      <c r="B6769" s="0" t="n">
        <v>32865</v>
      </c>
      <c r="C6769" s="0" t="n">
        <v>47341.297</v>
      </c>
      <c r="D6769" s="0" t="n">
        <v>14.742</v>
      </c>
      <c r="H6769" s="0" t="s">
        <v>6789</v>
      </c>
      <c r="I6769" s="0" t="n">
        <v>14.742</v>
      </c>
    </row>
    <row r="6770" customFormat="false" ht="13.2" hidden="false" customHeight="false" outlineLevel="0" collapsed="false">
      <c r="A6770" s="0" t="s">
        <v>6790</v>
      </c>
      <c r="B6770" s="0" t="n">
        <v>33014</v>
      </c>
      <c r="C6770" s="0" t="n">
        <v>47581.757</v>
      </c>
      <c r="D6770" s="0" t="n">
        <v>14.631</v>
      </c>
      <c r="H6770" s="0" t="s">
        <v>6790</v>
      </c>
      <c r="I6770" s="0" t="n">
        <v>14.631</v>
      </c>
    </row>
    <row r="6771" customFormat="false" ht="13.2" hidden="false" customHeight="false" outlineLevel="0" collapsed="false">
      <c r="A6771" s="0" t="s">
        <v>6791</v>
      </c>
      <c r="B6771" s="0" t="n">
        <v>33154</v>
      </c>
      <c r="C6771" s="0" t="n">
        <v>47808.449</v>
      </c>
      <c r="D6771" s="0" t="n">
        <v>14.527</v>
      </c>
      <c r="H6771" s="0" t="s">
        <v>6791</v>
      </c>
      <c r="I6771" s="0" t="n">
        <v>14.527</v>
      </c>
    </row>
    <row r="6772" customFormat="false" ht="13.2" hidden="false" customHeight="false" outlineLevel="0" collapsed="false">
      <c r="A6772" s="0" t="s">
        <v>6792</v>
      </c>
      <c r="B6772" s="0" t="n">
        <v>33288</v>
      </c>
      <c r="C6772" s="0" t="n">
        <v>48026.115</v>
      </c>
      <c r="D6772" s="0" t="n">
        <v>14.428</v>
      </c>
      <c r="H6772" s="0" t="s">
        <v>6792</v>
      </c>
      <c r="I6772" s="0" t="n">
        <v>14.428</v>
      </c>
    </row>
    <row r="6773" customFormat="false" ht="13.2" hidden="false" customHeight="false" outlineLevel="0" collapsed="false">
      <c r="A6773" s="0" t="s">
        <v>6793</v>
      </c>
      <c r="B6773" s="0" t="n">
        <v>33422</v>
      </c>
      <c r="C6773" s="0" t="n">
        <v>48244.46</v>
      </c>
      <c r="D6773" s="0" t="n">
        <v>14.329</v>
      </c>
      <c r="H6773" s="0" t="s">
        <v>6793</v>
      </c>
      <c r="I6773" s="0" t="n">
        <v>14.329</v>
      </c>
    </row>
    <row r="6774" customFormat="false" ht="13.2" hidden="false" customHeight="false" outlineLevel="0" collapsed="false">
      <c r="A6774" s="0" t="s">
        <v>6794</v>
      </c>
      <c r="B6774" s="0" t="n">
        <v>33554</v>
      </c>
      <c r="C6774" s="0" t="n">
        <v>48460.212</v>
      </c>
      <c r="D6774" s="0" t="n">
        <v>14.231</v>
      </c>
      <c r="H6774" s="0" t="s">
        <v>6794</v>
      </c>
      <c r="I6774" s="0" t="n">
        <v>14.231</v>
      </c>
    </row>
    <row r="6775" customFormat="false" ht="13.2" hidden="false" customHeight="false" outlineLevel="0" collapsed="false">
      <c r="A6775" s="0" t="s">
        <v>6795</v>
      </c>
      <c r="B6775" s="0" t="n">
        <v>33683</v>
      </c>
      <c r="C6775" s="0" t="n">
        <v>48671.701</v>
      </c>
      <c r="D6775" s="0" t="n">
        <v>14.136</v>
      </c>
      <c r="H6775" s="0" t="s">
        <v>6795</v>
      </c>
      <c r="I6775" s="0" t="n">
        <v>14.136</v>
      </c>
    </row>
    <row r="6776" customFormat="false" ht="13.2" hidden="false" customHeight="false" outlineLevel="0" collapsed="false">
      <c r="A6776" s="0" t="s">
        <v>6796</v>
      </c>
      <c r="B6776" s="0" t="n">
        <v>33811</v>
      </c>
      <c r="C6776" s="0" t="n">
        <v>48882.181</v>
      </c>
      <c r="D6776" s="0" t="n">
        <v>14.042</v>
      </c>
      <c r="H6776" s="0" t="s">
        <v>6796</v>
      </c>
      <c r="I6776" s="0" t="n">
        <v>14.042</v>
      </c>
    </row>
    <row r="6777" customFormat="false" ht="13.2" hidden="false" customHeight="false" outlineLevel="0" collapsed="false">
      <c r="A6777" s="0" t="s">
        <v>6797</v>
      </c>
      <c r="B6777" s="0" t="n">
        <v>33937</v>
      </c>
      <c r="C6777" s="0" t="n">
        <v>49089.988</v>
      </c>
      <c r="D6777" s="0" t="n">
        <v>13.95</v>
      </c>
      <c r="H6777" s="0" t="s">
        <v>6797</v>
      </c>
      <c r="I6777" s="0" t="n">
        <v>13.95</v>
      </c>
    </row>
    <row r="6778" customFormat="false" ht="13.2" hidden="false" customHeight="false" outlineLevel="0" collapsed="false">
      <c r="A6778" s="0" t="s">
        <v>6798</v>
      </c>
      <c r="B6778" s="0" t="n">
        <v>34069</v>
      </c>
      <c r="C6778" s="0" t="n">
        <v>49308.348</v>
      </c>
      <c r="D6778" s="0" t="n">
        <v>13.853</v>
      </c>
      <c r="H6778" s="0" t="s">
        <v>6798</v>
      </c>
      <c r="I6778" s="0" t="n">
        <v>13.853</v>
      </c>
    </row>
    <row r="6779" customFormat="false" ht="13.2" hidden="false" customHeight="false" outlineLevel="0" collapsed="false">
      <c r="A6779" s="0" t="s">
        <v>6799</v>
      </c>
      <c r="B6779" s="0" t="n">
        <v>34196</v>
      </c>
      <c r="C6779" s="0" t="n">
        <v>49519.075</v>
      </c>
      <c r="D6779" s="0" t="n">
        <v>13.76</v>
      </c>
      <c r="H6779" s="0" t="s">
        <v>6799</v>
      </c>
      <c r="I6779" s="0" t="n">
        <v>13.76</v>
      </c>
    </row>
    <row r="6780" customFormat="false" ht="13.2" hidden="false" customHeight="false" outlineLevel="0" collapsed="false">
      <c r="A6780" s="0" t="s">
        <v>6800</v>
      </c>
      <c r="B6780" s="0" t="n">
        <v>34313</v>
      </c>
      <c r="C6780" s="0" t="n">
        <v>49713.766</v>
      </c>
      <c r="D6780" s="0" t="n">
        <v>13.675</v>
      </c>
      <c r="H6780" s="0" t="s">
        <v>6800</v>
      </c>
      <c r="I6780" s="0" t="n">
        <v>13.675</v>
      </c>
    </row>
    <row r="6781" customFormat="false" ht="13.2" hidden="false" customHeight="false" outlineLevel="0" collapsed="false">
      <c r="A6781" s="0" t="s">
        <v>6801</v>
      </c>
      <c r="B6781" s="0" t="n">
        <v>34436</v>
      </c>
      <c r="C6781" s="0" t="n">
        <v>49919.019</v>
      </c>
      <c r="D6781" s="0" t="n">
        <v>13.585</v>
      </c>
      <c r="H6781" s="0" t="s">
        <v>6801</v>
      </c>
      <c r="I6781" s="0" t="n">
        <v>13.585</v>
      </c>
    </row>
    <row r="6782" customFormat="false" ht="13.2" hidden="false" customHeight="false" outlineLevel="0" collapsed="false">
      <c r="A6782" s="0" t="s">
        <v>6802</v>
      </c>
      <c r="B6782" s="0" t="n">
        <v>34557</v>
      </c>
      <c r="C6782" s="0" t="n">
        <v>50121.514</v>
      </c>
      <c r="D6782" s="0" t="n">
        <v>13.497</v>
      </c>
      <c r="H6782" s="0" t="s">
        <v>6802</v>
      </c>
      <c r="I6782" s="0" t="n">
        <v>13.497</v>
      </c>
    </row>
    <row r="6783" customFormat="false" ht="13.2" hidden="false" customHeight="false" outlineLevel="0" collapsed="false">
      <c r="A6783" s="0" t="s">
        <v>6803</v>
      </c>
      <c r="B6783" s="0" t="n">
        <v>34673</v>
      </c>
      <c r="C6783" s="0" t="n">
        <v>50316.185</v>
      </c>
      <c r="D6783" s="0" t="n">
        <v>13.413</v>
      </c>
      <c r="H6783" s="0" t="s">
        <v>6803</v>
      </c>
      <c r="I6783" s="0" t="n">
        <v>13.413</v>
      </c>
    </row>
    <row r="6784" customFormat="false" ht="13.2" hidden="false" customHeight="false" outlineLevel="0" collapsed="false">
      <c r="A6784" s="0" t="s">
        <v>6804</v>
      </c>
      <c r="B6784" s="0" t="n">
        <v>34783</v>
      </c>
      <c r="C6784" s="0" t="n">
        <v>50501.279</v>
      </c>
      <c r="D6784" s="0" t="n">
        <v>13.333</v>
      </c>
      <c r="H6784" s="0" t="s">
        <v>6804</v>
      </c>
      <c r="I6784" s="0" t="n">
        <v>13.333</v>
      </c>
    </row>
    <row r="6785" customFormat="false" ht="13.2" hidden="false" customHeight="false" outlineLevel="0" collapsed="false">
      <c r="A6785" s="0" t="s">
        <v>6805</v>
      </c>
      <c r="B6785" s="0" t="n">
        <v>34891</v>
      </c>
      <c r="C6785" s="0" t="n">
        <v>50683.476</v>
      </c>
      <c r="D6785" s="0" t="n">
        <v>13.255</v>
      </c>
      <c r="H6785" s="0" t="s">
        <v>6805</v>
      </c>
      <c r="I6785" s="0" t="n">
        <v>13.255</v>
      </c>
    </row>
    <row r="6786" customFormat="false" ht="13.2" hidden="false" customHeight="false" outlineLevel="0" collapsed="false">
      <c r="A6786" s="0" t="s">
        <v>6806</v>
      </c>
      <c r="B6786" s="0" t="n">
        <v>34991</v>
      </c>
      <c r="C6786" s="0" t="n">
        <v>50852.593</v>
      </c>
      <c r="D6786" s="0" t="n">
        <v>13.183</v>
      </c>
      <c r="H6786" s="0" t="s">
        <v>6806</v>
      </c>
      <c r="I6786" s="0" t="n">
        <v>13.183</v>
      </c>
    </row>
    <row r="6787" customFormat="false" ht="13.2" hidden="false" customHeight="false" outlineLevel="0" collapsed="false">
      <c r="A6787" s="0" t="s">
        <v>6807</v>
      </c>
      <c r="B6787" s="0" t="n">
        <v>35085</v>
      </c>
      <c r="C6787" s="0" t="n">
        <v>51011.928</v>
      </c>
      <c r="D6787" s="0" t="n">
        <v>13.115</v>
      </c>
      <c r="H6787" s="0" t="s">
        <v>6807</v>
      </c>
      <c r="I6787" s="0" t="n">
        <v>13.115</v>
      </c>
    </row>
    <row r="6788" customFormat="false" ht="13.2" hidden="false" customHeight="false" outlineLevel="0" collapsed="false">
      <c r="A6788" s="0" t="s">
        <v>6808</v>
      </c>
      <c r="B6788" s="0" t="n">
        <v>35178</v>
      </c>
      <c r="C6788" s="0" t="n">
        <v>51169.917</v>
      </c>
      <c r="D6788" s="0" t="n">
        <v>13.048</v>
      </c>
      <c r="H6788" s="0" t="s">
        <v>6808</v>
      </c>
      <c r="I6788" s="0" t="n">
        <v>13.048</v>
      </c>
    </row>
    <row r="6789" customFormat="false" ht="13.2" hidden="false" customHeight="false" outlineLevel="0" collapsed="false">
      <c r="A6789" s="0" t="s">
        <v>6809</v>
      </c>
      <c r="B6789" s="0" t="n">
        <v>35267</v>
      </c>
      <c r="C6789" s="0" t="n">
        <v>51321.439</v>
      </c>
      <c r="D6789" s="0" t="n">
        <v>12.984</v>
      </c>
      <c r="H6789" s="0" t="s">
        <v>6809</v>
      </c>
      <c r="I6789" s="0" t="n">
        <v>12.984</v>
      </c>
    </row>
    <row r="6790" customFormat="false" ht="13.2" hidden="false" customHeight="false" outlineLevel="0" collapsed="false">
      <c r="A6790" s="0" t="s">
        <v>6810</v>
      </c>
      <c r="B6790" s="0" t="n">
        <v>35359</v>
      </c>
      <c r="C6790" s="0" t="n">
        <v>51478.405</v>
      </c>
      <c r="D6790" s="0" t="n">
        <v>12.918</v>
      </c>
      <c r="H6790" s="0" t="s">
        <v>6810</v>
      </c>
      <c r="I6790" s="0" t="n">
        <v>12.918</v>
      </c>
    </row>
    <row r="6791" customFormat="false" ht="13.2" hidden="false" customHeight="false" outlineLevel="0" collapsed="false">
      <c r="A6791" s="0" t="s">
        <v>6811</v>
      </c>
      <c r="B6791" s="0" t="n">
        <v>35459</v>
      </c>
      <c r="C6791" s="0" t="n">
        <v>51649.41</v>
      </c>
      <c r="D6791" s="0" t="n">
        <v>12.846</v>
      </c>
      <c r="H6791" s="0" t="s">
        <v>6811</v>
      </c>
      <c r="I6791" s="0" t="n">
        <v>12.846</v>
      </c>
    </row>
    <row r="6792" customFormat="false" ht="13.2" hidden="false" customHeight="false" outlineLevel="0" collapsed="false">
      <c r="A6792" s="0" t="s">
        <v>6812</v>
      </c>
      <c r="B6792" s="0" t="n">
        <v>35554</v>
      </c>
      <c r="C6792" s="0" t="n">
        <v>51812.243</v>
      </c>
      <c r="D6792" s="0" t="n">
        <v>12.778</v>
      </c>
      <c r="H6792" s="0" t="s">
        <v>6812</v>
      </c>
      <c r="I6792" s="0" t="n">
        <v>12.778</v>
      </c>
    </row>
    <row r="6793" customFormat="false" ht="13.2" hidden="false" customHeight="false" outlineLevel="0" collapsed="false">
      <c r="A6793" s="0" t="s">
        <v>6813</v>
      </c>
      <c r="B6793" s="0" t="n">
        <v>35643</v>
      </c>
      <c r="C6793" s="0" t="n">
        <v>51965.126</v>
      </c>
      <c r="D6793" s="0" t="n">
        <v>12.714</v>
      </c>
      <c r="H6793" s="0" t="s">
        <v>6813</v>
      </c>
      <c r="I6793" s="0" t="n">
        <v>12.714</v>
      </c>
    </row>
    <row r="6794" customFormat="false" ht="13.2" hidden="false" customHeight="false" outlineLevel="0" collapsed="false">
      <c r="A6794" s="0" t="s">
        <v>6814</v>
      </c>
      <c r="B6794" s="0" t="n">
        <v>35725</v>
      </c>
      <c r="C6794" s="0" t="n">
        <v>52106.272</v>
      </c>
      <c r="D6794" s="0" t="n">
        <v>12.655</v>
      </c>
      <c r="H6794" s="0" t="s">
        <v>6814</v>
      </c>
      <c r="I6794" s="0" t="n">
        <v>12.655</v>
      </c>
    </row>
    <row r="6795" customFormat="false" ht="13.2" hidden="false" customHeight="false" outlineLevel="0" collapsed="false">
      <c r="A6795" s="0" t="s">
        <v>6815</v>
      </c>
      <c r="B6795" s="0" t="n">
        <v>35804</v>
      </c>
      <c r="C6795" s="0" t="n">
        <v>52242.517</v>
      </c>
      <c r="D6795" s="0" t="n">
        <v>12.599</v>
      </c>
      <c r="H6795" s="0" t="s">
        <v>6815</v>
      </c>
      <c r="I6795" s="0" t="n">
        <v>12.599</v>
      </c>
    </row>
    <row r="6796" customFormat="false" ht="13.2" hidden="false" customHeight="false" outlineLevel="0" collapsed="false">
      <c r="A6796" s="0" t="s">
        <v>6816</v>
      </c>
      <c r="B6796" s="0" t="n">
        <v>35878</v>
      </c>
      <c r="C6796" s="0" t="n">
        <v>52370.371</v>
      </c>
      <c r="D6796" s="0" t="n">
        <v>12.546</v>
      </c>
      <c r="H6796" s="0" t="s">
        <v>6816</v>
      </c>
      <c r="I6796" s="0" t="n">
        <v>12.546</v>
      </c>
    </row>
    <row r="6797" customFormat="false" ht="13.2" hidden="false" customHeight="false" outlineLevel="0" collapsed="false">
      <c r="A6797" s="0" t="s">
        <v>6817</v>
      </c>
      <c r="B6797" s="0" t="n">
        <v>35955</v>
      </c>
      <c r="C6797" s="0" t="n">
        <v>52503.65</v>
      </c>
      <c r="D6797" s="0" t="n">
        <v>12.491</v>
      </c>
      <c r="H6797" s="0" t="s">
        <v>6817</v>
      </c>
      <c r="I6797" s="0" t="n">
        <v>12.491</v>
      </c>
    </row>
    <row r="6798" customFormat="false" ht="13.2" hidden="false" customHeight="false" outlineLevel="0" collapsed="false">
      <c r="A6798" s="0" t="s">
        <v>6818</v>
      </c>
      <c r="B6798" s="0" t="n">
        <v>36029</v>
      </c>
      <c r="C6798" s="0" t="n">
        <v>52631.968</v>
      </c>
      <c r="D6798" s="0" t="n">
        <v>12.438</v>
      </c>
      <c r="H6798" s="0" t="s">
        <v>6818</v>
      </c>
      <c r="I6798" s="0" t="n">
        <v>12.438</v>
      </c>
    </row>
    <row r="6799" customFormat="false" ht="13.2" hidden="false" customHeight="false" outlineLevel="0" collapsed="false">
      <c r="A6799" s="0" t="s">
        <v>6819</v>
      </c>
      <c r="B6799" s="0" t="n">
        <v>36098</v>
      </c>
      <c r="C6799" s="0" t="n">
        <v>52751.821</v>
      </c>
      <c r="D6799" s="0" t="n">
        <v>12.389</v>
      </c>
      <c r="H6799" s="0" t="s">
        <v>6819</v>
      </c>
      <c r="I6799" s="0" t="n">
        <v>12.389</v>
      </c>
    </row>
    <row r="6800" customFormat="false" ht="13.2" hidden="false" customHeight="false" outlineLevel="0" collapsed="false">
      <c r="A6800" s="0" t="s">
        <v>6820</v>
      </c>
      <c r="B6800" s="0" t="n">
        <v>36167</v>
      </c>
      <c r="C6800" s="0" t="n">
        <v>52871.873</v>
      </c>
      <c r="D6800" s="0" t="n">
        <v>12.34</v>
      </c>
      <c r="H6800" s="0" t="s">
        <v>6820</v>
      </c>
      <c r="I6800" s="0" t="n">
        <v>12.34</v>
      </c>
    </row>
    <row r="6801" customFormat="false" ht="13.2" hidden="false" customHeight="false" outlineLevel="0" collapsed="false">
      <c r="A6801" s="0" t="s">
        <v>6821</v>
      </c>
      <c r="B6801" s="0" t="n">
        <v>36241</v>
      </c>
      <c r="C6801" s="0" t="n">
        <v>53000.845</v>
      </c>
      <c r="D6801" s="0" t="n">
        <v>12.287</v>
      </c>
      <c r="H6801" s="0" t="s">
        <v>6821</v>
      </c>
      <c r="I6801" s="0" t="n">
        <v>12.287</v>
      </c>
    </row>
    <row r="6802" customFormat="false" ht="13.2" hidden="false" customHeight="false" outlineLevel="0" collapsed="false">
      <c r="A6802" s="0" t="s">
        <v>6822</v>
      </c>
      <c r="B6802" s="0" t="n">
        <v>36315</v>
      </c>
      <c r="C6802" s="0" t="n">
        <v>53130.047</v>
      </c>
      <c r="D6802" s="0" t="n">
        <v>12.234</v>
      </c>
      <c r="H6802" s="0" t="s">
        <v>6822</v>
      </c>
      <c r="I6802" s="0" t="n">
        <v>12.234</v>
      </c>
    </row>
    <row r="6803" customFormat="false" ht="13.2" hidden="false" customHeight="false" outlineLevel="0" collapsed="false">
      <c r="A6803" s="0" t="s">
        <v>6823</v>
      </c>
      <c r="B6803" s="0" t="n">
        <v>36390</v>
      </c>
      <c r="C6803" s="0" t="n">
        <v>53261.229</v>
      </c>
      <c r="D6803" s="0" t="n">
        <v>12.181</v>
      </c>
      <c r="H6803" s="0" t="s">
        <v>6823</v>
      </c>
      <c r="I6803" s="0" t="n">
        <v>12.181</v>
      </c>
    </row>
    <row r="6804" customFormat="false" ht="13.2" hidden="false" customHeight="false" outlineLevel="0" collapsed="false">
      <c r="A6804" s="0" t="s">
        <v>6824</v>
      </c>
      <c r="B6804" s="0" t="n">
        <v>36465</v>
      </c>
      <c r="C6804" s="0" t="n">
        <v>53392.649</v>
      </c>
      <c r="D6804" s="0" t="n">
        <v>12.128</v>
      </c>
      <c r="H6804" s="0" t="s">
        <v>6824</v>
      </c>
      <c r="I6804" s="0" t="n">
        <v>12.128</v>
      </c>
    </row>
    <row r="6805" customFormat="false" ht="13.2" hidden="false" customHeight="false" outlineLevel="0" collapsed="false">
      <c r="A6805" s="0" t="s">
        <v>6825</v>
      </c>
      <c r="B6805" s="0" t="n">
        <v>36543</v>
      </c>
      <c r="C6805" s="0" t="n">
        <v>53529.578</v>
      </c>
      <c r="D6805" s="0" t="n">
        <v>12.073</v>
      </c>
      <c r="H6805" s="0" t="s">
        <v>6825</v>
      </c>
      <c r="I6805" s="0" t="n">
        <v>12.073</v>
      </c>
    </row>
    <row r="6806" customFormat="false" ht="13.2" hidden="false" customHeight="false" outlineLevel="0" collapsed="false">
      <c r="A6806" s="0" t="s">
        <v>6826</v>
      </c>
      <c r="B6806" s="0" t="n">
        <v>36619</v>
      </c>
      <c r="C6806" s="0" t="n">
        <v>53663.243</v>
      </c>
      <c r="D6806" s="0" t="n">
        <v>12.019</v>
      </c>
      <c r="H6806" s="0" t="s">
        <v>6826</v>
      </c>
      <c r="I6806" s="0" t="n">
        <v>12.019</v>
      </c>
    </row>
    <row r="6807" customFormat="false" ht="13.2" hidden="false" customHeight="false" outlineLevel="0" collapsed="false">
      <c r="A6807" s="0" t="s">
        <v>6827</v>
      </c>
      <c r="B6807" s="0" t="n">
        <v>36691</v>
      </c>
      <c r="C6807" s="0" t="n">
        <v>53790.101</v>
      </c>
      <c r="D6807" s="0" t="n">
        <v>11.968</v>
      </c>
      <c r="H6807" s="0" t="s">
        <v>6827</v>
      </c>
      <c r="I6807" s="0" t="n">
        <v>11.968</v>
      </c>
    </row>
    <row r="6808" customFormat="false" ht="13.2" hidden="false" customHeight="false" outlineLevel="0" collapsed="false">
      <c r="A6808" s="0" t="s">
        <v>6828</v>
      </c>
      <c r="B6808" s="0" t="n">
        <v>36762</v>
      </c>
      <c r="C6808" s="0" t="n">
        <v>53915.412</v>
      </c>
      <c r="D6808" s="0" t="n">
        <v>11.918</v>
      </c>
      <c r="H6808" s="0" t="s">
        <v>6828</v>
      </c>
      <c r="I6808" s="0" t="n">
        <v>11.918</v>
      </c>
    </row>
    <row r="6809" customFormat="false" ht="13.2" hidden="false" customHeight="false" outlineLevel="0" collapsed="false">
      <c r="A6809" s="0" t="s">
        <v>6829</v>
      </c>
      <c r="B6809" s="0" t="n">
        <v>36840</v>
      </c>
      <c r="C6809" s="0" t="n">
        <v>54053.327</v>
      </c>
      <c r="D6809" s="0" t="n">
        <v>11.863</v>
      </c>
      <c r="H6809" s="0" t="s">
        <v>6829</v>
      </c>
      <c r="I6809" s="0" t="n">
        <v>11.863</v>
      </c>
    </row>
    <row r="6810" customFormat="false" ht="13.2" hidden="false" customHeight="false" outlineLevel="0" collapsed="false">
      <c r="A6810" s="0" t="s">
        <v>6830</v>
      </c>
      <c r="B6810" s="0" t="n">
        <v>36921</v>
      </c>
      <c r="C6810" s="0" t="n">
        <v>54196.822</v>
      </c>
      <c r="D6810" s="0" t="n">
        <v>11.806</v>
      </c>
      <c r="H6810" s="0" t="s">
        <v>6830</v>
      </c>
      <c r="I6810" s="0" t="n">
        <v>11.806</v>
      </c>
    </row>
    <row r="6811" customFormat="false" ht="13.2" hidden="false" customHeight="false" outlineLevel="0" collapsed="false">
      <c r="A6811" s="0" t="s">
        <v>6831</v>
      </c>
      <c r="B6811" s="0" t="n">
        <v>37000</v>
      </c>
      <c r="C6811" s="0" t="n">
        <v>54337.045</v>
      </c>
      <c r="D6811" s="0" t="n">
        <v>11.75</v>
      </c>
      <c r="H6811" s="0" t="s">
        <v>6831</v>
      </c>
      <c r="I6811" s="0" t="n">
        <v>11.75</v>
      </c>
    </row>
    <row r="6812" customFormat="false" ht="13.2" hidden="false" customHeight="false" outlineLevel="0" collapsed="false">
      <c r="A6812" s="0" t="s">
        <v>6832</v>
      </c>
      <c r="B6812" s="0" t="n">
        <v>37080</v>
      </c>
      <c r="C6812" s="0" t="n">
        <v>54479.317</v>
      </c>
      <c r="D6812" s="0" t="n">
        <v>11.694</v>
      </c>
      <c r="H6812" s="0" t="s">
        <v>6832</v>
      </c>
      <c r="I6812" s="0" t="n">
        <v>11.694</v>
      </c>
    </row>
    <row r="6813" customFormat="false" ht="13.2" hidden="false" customHeight="false" outlineLevel="0" collapsed="false">
      <c r="A6813" s="0" t="s">
        <v>6833</v>
      </c>
      <c r="B6813" s="0" t="n">
        <v>37158</v>
      </c>
      <c r="C6813" s="0" t="n">
        <v>54618.299</v>
      </c>
      <c r="D6813" s="0" t="n">
        <v>11.639</v>
      </c>
      <c r="H6813" s="0" t="s">
        <v>6833</v>
      </c>
      <c r="I6813" s="0" t="n">
        <v>11.639</v>
      </c>
    </row>
    <row r="6814" customFormat="false" ht="13.2" hidden="false" customHeight="false" outlineLevel="0" collapsed="false">
      <c r="A6814" s="0" t="s">
        <v>6834</v>
      </c>
      <c r="B6814" s="0" t="n">
        <v>37236</v>
      </c>
      <c r="C6814" s="0" t="n">
        <v>54757.545</v>
      </c>
      <c r="D6814" s="0" t="n">
        <v>11.584</v>
      </c>
      <c r="H6814" s="0" t="s">
        <v>6834</v>
      </c>
      <c r="I6814" s="0" t="n">
        <v>11.584</v>
      </c>
    </row>
    <row r="6815" customFormat="false" ht="13.2" hidden="false" customHeight="false" outlineLevel="0" collapsed="false">
      <c r="A6815" s="0" t="s">
        <v>6835</v>
      </c>
      <c r="B6815" s="0" t="n">
        <v>37310</v>
      </c>
      <c r="C6815" s="0" t="n">
        <v>54889.894</v>
      </c>
      <c r="D6815" s="0" t="n">
        <v>11.532</v>
      </c>
      <c r="H6815" s="0" t="s">
        <v>6835</v>
      </c>
      <c r="I6815" s="0" t="n">
        <v>11.532</v>
      </c>
    </row>
    <row r="6816" customFormat="false" ht="13.2" hidden="false" customHeight="false" outlineLevel="0" collapsed="false">
      <c r="A6816" s="0" t="s">
        <v>6836</v>
      </c>
      <c r="B6816" s="0" t="n">
        <v>37386</v>
      </c>
      <c r="C6816" s="0" t="n">
        <v>55026.069</v>
      </c>
      <c r="D6816" s="0" t="n">
        <v>11.479</v>
      </c>
      <c r="H6816" s="0" t="s">
        <v>6836</v>
      </c>
      <c r="I6816" s="0" t="n">
        <v>11.479</v>
      </c>
    </row>
    <row r="6817" customFormat="false" ht="13.2" hidden="false" customHeight="false" outlineLevel="0" collapsed="false">
      <c r="A6817" s="0" t="s">
        <v>6837</v>
      </c>
      <c r="B6817" s="0" t="n">
        <v>37460</v>
      </c>
      <c r="C6817" s="0" t="n">
        <v>55158.903</v>
      </c>
      <c r="D6817" s="0" t="n">
        <v>11.427</v>
      </c>
      <c r="H6817" s="0" t="s">
        <v>6837</v>
      </c>
      <c r="I6817" s="0" t="n">
        <v>11.427</v>
      </c>
    </row>
    <row r="6818" customFormat="false" ht="13.2" hidden="false" customHeight="false" outlineLevel="0" collapsed="false">
      <c r="A6818" s="0" t="s">
        <v>6838</v>
      </c>
      <c r="B6818" s="0" t="n">
        <v>37528</v>
      </c>
      <c r="C6818" s="0" t="n">
        <v>55281.178</v>
      </c>
      <c r="D6818" s="0" t="n">
        <v>11.379</v>
      </c>
      <c r="H6818" s="0" t="s">
        <v>6838</v>
      </c>
      <c r="I6818" s="0" t="n">
        <v>11.379</v>
      </c>
    </row>
    <row r="6819" customFormat="false" ht="13.2" hidden="false" customHeight="false" outlineLevel="0" collapsed="false">
      <c r="A6819" s="0" t="s">
        <v>6839</v>
      </c>
      <c r="B6819" s="0" t="n">
        <v>37590</v>
      </c>
      <c r="C6819" s="0" t="n">
        <v>55392.841</v>
      </c>
      <c r="D6819" s="0" t="n">
        <v>11.336</v>
      </c>
      <c r="H6819" s="0" t="s">
        <v>6839</v>
      </c>
      <c r="I6819" s="0" t="n">
        <v>11.336</v>
      </c>
    </row>
    <row r="6820" customFormat="false" ht="13.2" hidden="false" customHeight="false" outlineLevel="0" collapsed="false">
      <c r="A6820" s="0" t="s">
        <v>6840</v>
      </c>
      <c r="B6820" s="0" t="n">
        <v>37654</v>
      </c>
      <c r="C6820" s="0" t="n">
        <v>55508.283</v>
      </c>
      <c r="D6820" s="0" t="n">
        <v>11.291</v>
      </c>
      <c r="H6820" s="0" t="s">
        <v>6840</v>
      </c>
      <c r="I6820" s="0" t="n">
        <v>11.291</v>
      </c>
    </row>
    <row r="6821" customFormat="false" ht="13.2" hidden="false" customHeight="false" outlineLevel="0" collapsed="false">
      <c r="A6821" s="0" t="s">
        <v>6841</v>
      </c>
      <c r="B6821" s="0" t="n">
        <v>37724</v>
      </c>
      <c r="C6821" s="0" t="n">
        <v>55634.756</v>
      </c>
      <c r="D6821" s="0" t="n">
        <v>11.242</v>
      </c>
      <c r="H6821" s="0" t="s">
        <v>6841</v>
      </c>
      <c r="I6821" s="0" t="n">
        <v>11.242</v>
      </c>
    </row>
    <row r="6822" customFormat="false" ht="13.2" hidden="false" customHeight="false" outlineLevel="0" collapsed="false">
      <c r="A6822" s="0" t="s">
        <v>6842</v>
      </c>
      <c r="B6822" s="0" t="n">
        <v>37800</v>
      </c>
      <c r="C6822" s="0" t="n">
        <v>55772.314</v>
      </c>
      <c r="D6822" s="0" t="n">
        <v>11.189</v>
      </c>
      <c r="H6822" s="0" t="s">
        <v>6842</v>
      </c>
      <c r="I6822" s="0" t="n">
        <v>11.189</v>
      </c>
    </row>
    <row r="6823" customFormat="false" ht="13.2" hidden="false" customHeight="false" outlineLevel="0" collapsed="false">
      <c r="A6823" s="0" t="s">
        <v>6843</v>
      </c>
      <c r="B6823" s="0" t="n">
        <v>37876</v>
      </c>
      <c r="C6823" s="0" t="n">
        <v>55910.129</v>
      </c>
      <c r="D6823" s="0" t="n">
        <v>11.136</v>
      </c>
      <c r="H6823" s="0" t="s">
        <v>6843</v>
      </c>
      <c r="I6823" s="0" t="n">
        <v>11.136</v>
      </c>
    </row>
    <row r="6824" customFormat="false" ht="13.2" hidden="false" customHeight="false" outlineLevel="0" collapsed="false">
      <c r="A6824" s="0" t="s">
        <v>6844</v>
      </c>
      <c r="B6824" s="0" t="n">
        <v>37952</v>
      </c>
      <c r="C6824" s="0" t="n">
        <v>56048.201</v>
      </c>
      <c r="D6824" s="0" t="n">
        <v>11.083</v>
      </c>
      <c r="H6824" s="0" t="s">
        <v>6844</v>
      </c>
      <c r="I6824" s="0" t="n">
        <v>11.083</v>
      </c>
    </row>
    <row r="6825" customFormat="false" ht="13.2" hidden="false" customHeight="false" outlineLevel="0" collapsed="false">
      <c r="A6825" s="0" t="s">
        <v>6845</v>
      </c>
      <c r="B6825" s="0" t="n">
        <v>38025</v>
      </c>
      <c r="C6825" s="0" t="n">
        <v>56181.065</v>
      </c>
      <c r="D6825" s="0" t="n">
        <v>11.032</v>
      </c>
      <c r="H6825" s="0" t="s">
        <v>6845</v>
      </c>
      <c r="I6825" s="0" t="n">
        <v>11.032</v>
      </c>
    </row>
    <row r="6826" customFormat="false" ht="13.2" hidden="false" customHeight="false" outlineLevel="0" collapsed="false">
      <c r="A6826" s="0" t="s">
        <v>6846</v>
      </c>
      <c r="B6826" s="0" t="n">
        <v>38092</v>
      </c>
      <c r="C6826" s="0" t="n">
        <v>56303.218</v>
      </c>
      <c r="D6826" s="0" t="n">
        <v>10.986</v>
      </c>
      <c r="H6826" s="0" t="s">
        <v>6846</v>
      </c>
      <c r="I6826" s="0" t="n">
        <v>10.986</v>
      </c>
    </row>
    <row r="6827" customFormat="false" ht="13.2" hidden="false" customHeight="false" outlineLevel="0" collapsed="false">
      <c r="A6827" s="0" t="s">
        <v>6847</v>
      </c>
      <c r="B6827" s="0" t="n">
        <v>38156</v>
      </c>
      <c r="C6827" s="0" t="n">
        <v>56420.091</v>
      </c>
      <c r="D6827" s="0" t="n">
        <v>10.941</v>
      </c>
      <c r="H6827" s="0" t="s">
        <v>6847</v>
      </c>
      <c r="I6827" s="0" t="n">
        <v>10.941</v>
      </c>
    </row>
    <row r="6828" customFormat="false" ht="13.2" hidden="false" customHeight="false" outlineLevel="0" collapsed="false">
      <c r="A6828" s="0" t="s">
        <v>6848</v>
      </c>
      <c r="B6828" s="0" t="n">
        <v>38213</v>
      </c>
      <c r="C6828" s="0" t="n">
        <v>56524.335</v>
      </c>
      <c r="D6828" s="0" t="n">
        <v>10.902</v>
      </c>
      <c r="H6828" s="0" t="s">
        <v>6848</v>
      </c>
      <c r="I6828" s="0" t="n">
        <v>10.902</v>
      </c>
    </row>
    <row r="6829" customFormat="false" ht="13.2" hidden="false" customHeight="false" outlineLevel="0" collapsed="false">
      <c r="A6829" s="0" t="s">
        <v>6849</v>
      </c>
      <c r="B6829" s="0" t="n">
        <v>38263</v>
      </c>
      <c r="C6829" s="0" t="n">
        <v>56615.898</v>
      </c>
      <c r="D6829" s="0" t="n">
        <v>10.867</v>
      </c>
      <c r="H6829" s="0" t="s">
        <v>6849</v>
      </c>
      <c r="I6829" s="0" t="n">
        <v>10.867</v>
      </c>
    </row>
    <row r="6830" customFormat="false" ht="13.2" hidden="false" customHeight="false" outlineLevel="0" collapsed="false">
      <c r="A6830" s="0" t="s">
        <v>6850</v>
      </c>
      <c r="B6830" s="0" t="n">
        <v>38321</v>
      </c>
      <c r="C6830" s="0" t="n">
        <v>56722.252</v>
      </c>
      <c r="D6830" s="0" t="n">
        <v>10.827</v>
      </c>
      <c r="H6830" s="0" t="s">
        <v>6850</v>
      </c>
      <c r="I6830" s="0" t="n">
        <v>10.827</v>
      </c>
    </row>
    <row r="6831" customFormat="false" ht="13.2" hidden="false" customHeight="false" outlineLevel="0" collapsed="false">
      <c r="A6831" s="0" t="s">
        <v>6851</v>
      </c>
      <c r="B6831" s="0" t="n">
        <v>38376</v>
      </c>
      <c r="C6831" s="0" t="n">
        <v>56823.246</v>
      </c>
      <c r="D6831" s="0" t="n">
        <v>10.789</v>
      </c>
      <c r="H6831" s="0" t="s">
        <v>6851</v>
      </c>
      <c r="I6831" s="0" t="n">
        <v>10.789</v>
      </c>
    </row>
    <row r="6832" customFormat="false" ht="13.2" hidden="false" customHeight="false" outlineLevel="0" collapsed="false">
      <c r="A6832" s="0" t="s">
        <v>6852</v>
      </c>
      <c r="B6832" s="0" t="n">
        <v>38421</v>
      </c>
      <c r="C6832" s="0" t="n">
        <v>56905.979</v>
      </c>
      <c r="D6832" s="0" t="n">
        <v>10.758</v>
      </c>
      <c r="H6832" s="0" t="s">
        <v>6852</v>
      </c>
      <c r="I6832" s="0" t="n">
        <v>10.758</v>
      </c>
    </row>
    <row r="6833" customFormat="false" ht="13.2" hidden="false" customHeight="false" outlineLevel="0" collapsed="false">
      <c r="A6833" s="0" t="s">
        <v>6853</v>
      </c>
      <c r="B6833" s="0" t="n">
        <v>38457</v>
      </c>
      <c r="C6833" s="0" t="n">
        <v>56972.232</v>
      </c>
      <c r="D6833" s="0" t="n">
        <v>10.733</v>
      </c>
      <c r="H6833" s="0" t="s">
        <v>6853</v>
      </c>
      <c r="I6833" s="0" t="n">
        <v>10.733</v>
      </c>
    </row>
    <row r="6834" customFormat="false" ht="13.2" hidden="false" customHeight="false" outlineLevel="0" collapsed="false">
      <c r="A6834" s="0" t="s">
        <v>6854</v>
      </c>
      <c r="B6834" s="0" t="n">
        <v>38486</v>
      </c>
      <c r="C6834" s="0" t="n">
        <v>57025.645</v>
      </c>
      <c r="D6834" s="0" t="n">
        <v>10.713</v>
      </c>
      <c r="H6834" s="0" t="s">
        <v>6854</v>
      </c>
      <c r="I6834" s="0" t="n">
        <v>10.713</v>
      </c>
    </row>
    <row r="6835" customFormat="false" ht="13.2" hidden="false" customHeight="false" outlineLevel="0" collapsed="false">
      <c r="A6835" s="0" t="s">
        <v>6855</v>
      </c>
      <c r="B6835" s="0" t="n">
        <v>38515</v>
      </c>
      <c r="C6835" s="0" t="n">
        <v>57079.096</v>
      </c>
      <c r="D6835" s="0" t="n">
        <v>10.692</v>
      </c>
      <c r="H6835" s="0" t="s">
        <v>6855</v>
      </c>
      <c r="I6835" s="0" t="n">
        <v>10.692</v>
      </c>
    </row>
    <row r="6836" customFormat="false" ht="13.2" hidden="false" customHeight="false" outlineLevel="0" collapsed="false">
      <c r="A6836" s="0" t="s">
        <v>6856</v>
      </c>
      <c r="B6836" s="0" t="n">
        <v>38540</v>
      </c>
      <c r="C6836" s="0" t="n">
        <v>57125.206</v>
      </c>
      <c r="D6836" s="0" t="n">
        <v>10.675</v>
      </c>
      <c r="H6836" s="0" t="s">
        <v>6856</v>
      </c>
      <c r="I6836" s="0" t="n">
        <v>10.675</v>
      </c>
    </row>
    <row r="6837" customFormat="false" ht="13.2" hidden="false" customHeight="false" outlineLevel="0" collapsed="false">
      <c r="A6837" s="0" t="s">
        <v>6857</v>
      </c>
      <c r="B6837" s="0" t="n">
        <v>38562</v>
      </c>
      <c r="C6837" s="0" t="n">
        <v>57165.806</v>
      </c>
      <c r="D6837" s="0" t="n">
        <v>10.66</v>
      </c>
      <c r="H6837" s="0" t="s">
        <v>6857</v>
      </c>
      <c r="I6837" s="0" t="n">
        <v>10.66</v>
      </c>
    </row>
    <row r="6838" customFormat="false" ht="13.2" hidden="false" customHeight="false" outlineLevel="0" collapsed="false">
      <c r="A6838" s="0" t="s">
        <v>6858</v>
      </c>
      <c r="B6838" s="0" t="n">
        <v>38579</v>
      </c>
      <c r="C6838" s="0" t="n">
        <v>57197.193</v>
      </c>
      <c r="D6838" s="0" t="n">
        <v>10.648</v>
      </c>
      <c r="H6838" s="0" t="s">
        <v>6858</v>
      </c>
      <c r="I6838" s="0" t="n">
        <v>10.648</v>
      </c>
    </row>
    <row r="6839" customFormat="false" ht="13.2" hidden="false" customHeight="false" outlineLevel="0" collapsed="false">
      <c r="A6839" s="0" t="s">
        <v>6859</v>
      </c>
      <c r="B6839" s="0" t="n">
        <v>38592</v>
      </c>
      <c r="C6839" s="0" t="n">
        <v>57221.205</v>
      </c>
      <c r="D6839" s="0" t="n">
        <v>10.639</v>
      </c>
      <c r="H6839" s="0" t="s">
        <v>6859</v>
      </c>
      <c r="I6839" s="0" t="n">
        <v>10.639</v>
      </c>
    </row>
    <row r="6840" customFormat="false" ht="13.2" hidden="false" customHeight="false" outlineLevel="0" collapsed="false">
      <c r="A6840" s="0" t="s">
        <v>6860</v>
      </c>
      <c r="B6840" s="0" t="n">
        <v>38602</v>
      </c>
      <c r="C6840" s="0" t="n">
        <v>57239.68</v>
      </c>
      <c r="D6840" s="0" t="n">
        <v>10.632</v>
      </c>
      <c r="H6840" s="0" t="s">
        <v>6860</v>
      </c>
      <c r="I6840" s="0" t="n">
        <v>10.632</v>
      </c>
    </row>
    <row r="6841" customFormat="false" ht="13.2" hidden="false" customHeight="false" outlineLevel="0" collapsed="false">
      <c r="A6841" s="0" t="s">
        <v>6861</v>
      </c>
      <c r="B6841" s="0" t="n">
        <v>38619</v>
      </c>
      <c r="C6841" s="0" t="n">
        <v>57271.099</v>
      </c>
      <c r="D6841" s="0" t="n">
        <v>10.621</v>
      </c>
      <c r="H6841" s="0" t="s">
        <v>6861</v>
      </c>
      <c r="I6841" s="0" t="n">
        <v>10.621</v>
      </c>
    </row>
    <row r="6842" customFormat="false" ht="13.2" hidden="false" customHeight="false" outlineLevel="0" collapsed="false">
      <c r="A6842" s="0" t="s">
        <v>6862</v>
      </c>
      <c r="B6842" s="0" t="n">
        <v>38641</v>
      </c>
      <c r="C6842" s="0" t="n">
        <v>57311.779</v>
      </c>
      <c r="D6842" s="0" t="n">
        <v>10.605</v>
      </c>
      <c r="H6842" s="0" t="s">
        <v>6862</v>
      </c>
      <c r="I6842" s="0" t="n">
        <v>10.605</v>
      </c>
    </row>
    <row r="6843" customFormat="false" ht="13.2" hidden="false" customHeight="false" outlineLevel="0" collapsed="false">
      <c r="A6843" s="0" t="s">
        <v>6863</v>
      </c>
      <c r="B6843" s="0" t="n">
        <v>38664</v>
      </c>
      <c r="C6843" s="0" t="n">
        <v>57354.331</v>
      </c>
      <c r="D6843" s="0" t="n">
        <v>10.589</v>
      </c>
      <c r="H6843" s="0" t="s">
        <v>6863</v>
      </c>
      <c r="I6843" s="0" t="n">
        <v>10.589</v>
      </c>
    </row>
    <row r="6844" customFormat="false" ht="13.2" hidden="false" customHeight="false" outlineLevel="0" collapsed="false">
      <c r="A6844" s="0" t="s">
        <v>6864</v>
      </c>
      <c r="B6844" s="0" t="n">
        <v>38687</v>
      </c>
      <c r="C6844" s="0" t="n">
        <v>57396.907</v>
      </c>
      <c r="D6844" s="0" t="n">
        <v>10.574</v>
      </c>
      <c r="H6844" s="0" t="s">
        <v>6864</v>
      </c>
      <c r="I6844" s="0" t="n">
        <v>10.574</v>
      </c>
    </row>
    <row r="6845" customFormat="false" ht="13.2" hidden="false" customHeight="false" outlineLevel="0" collapsed="false">
      <c r="A6845" s="0" t="s">
        <v>6865</v>
      </c>
      <c r="B6845" s="0" t="n">
        <v>38706</v>
      </c>
      <c r="C6845" s="0" t="n">
        <v>57432.097</v>
      </c>
      <c r="D6845" s="0" t="n">
        <v>10.56</v>
      </c>
      <c r="H6845" s="0" t="s">
        <v>6865</v>
      </c>
      <c r="I6845" s="0" t="n">
        <v>10.56</v>
      </c>
    </row>
    <row r="6846" customFormat="false" ht="13.2" hidden="false" customHeight="false" outlineLevel="0" collapsed="false">
      <c r="A6846" s="0" t="s">
        <v>6866</v>
      </c>
      <c r="B6846" s="0" t="n">
        <v>38721</v>
      </c>
      <c r="C6846" s="0" t="n">
        <v>57459.89</v>
      </c>
      <c r="D6846" s="0" t="n">
        <v>10.55</v>
      </c>
      <c r="H6846" s="0" t="s">
        <v>6866</v>
      </c>
      <c r="I6846" s="0" t="n">
        <v>10.55</v>
      </c>
    </row>
    <row r="6847" customFormat="false" ht="13.2" hidden="false" customHeight="false" outlineLevel="0" collapsed="false">
      <c r="A6847" s="0" t="s">
        <v>6867</v>
      </c>
      <c r="B6847" s="0" t="n">
        <v>38738</v>
      </c>
      <c r="C6847" s="0" t="n">
        <v>57491.402</v>
      </c>
      <c r="D6847" s="0" t="n">
        <v>10.538</v>
      </c>
      <c r="H6847" s="0" t="s">
        <v>6867</v>
      </c>
      <c r="I6847" s="0" t="n">
        <v>10.538</v>
      </c>
    </row>
    <row r="6848" customFormat="false" ht="13.2" hidden="false" customHeight="false" outlineLevel="0" collapsed="false">
      <c r="A6848" s="0" t="s">
        <v>6868</v>
      </c>
      <c r="B6848" s="0" t="n">
        <v>38756</v>
      </c>
      <c r="C6848" s="0" t="n">
        <v>57524.782</v>
      </c>
      <c r="D6848" s="0" t="n">
        <v>10.526</v>
      </c>
      <c r="H6848" s="0" t="s">
        <v>6868</v>
      </c>
      <c r="I6848" s="0" t="n">
        <v>10.526</v>
      </c>
    </row>
    <row r="6849" customFormat="false" ht="13.2" hidden="false" customHeight="false" outlineLevel="0" collapsed="false">
      <c r="A6849" s="0" t="s">
        <v>6869</v>
      </c>
      <c r="B6849" s="0" t="n">
        <v>38772</v>
      </c>
      <c r="C6849" s="0" t="n">
        <v>57554.465</v>
      </c>
      <c r="D6849" s="0" t="n">
        <v>10.515</v>
      </c>
      <c r="H6849" s="0" t="s">
        <v>6869</v>
      </c>
      <c r="I6849" s="0" t="n">
        <v>10.515</v>
      </c>
    </row>
    <row r="6850" customFormat="false" ht="13.2" hidden="false" customHeight="false" outlineLevel="0" collapsed="false">
      <c r="A6850" s="0" t="s">
        <v>6870</v>
      </c>
      <c r="B6850" s="0" t="n">
        <v>38786</v>
      </c>
      <c r="C6850" s="0" t="n">
        <v>57580.448</v>
      </c>
      <c r="D6850" s="0" t="n">
        <v>10.505</v>
      </c>
      <c r="H6850" s="0" t="s">
        <v>6870</v>
      </c>
      <c r="I6850" s="0" t="n">
        <v>10.505</v>
      </c>
    </row>
    <row r="6851" customFormat="false" ht="13.2" hidden="false" customHeight="false" outlineLevel="0" collapsed="false">
      <c r="A6851" s="0" t="s">
        <v>6871</v>
      </c>
      <c r="B6851" s="0" t="n">
        <v>38796</v>
      </c>
      <c r="C6851" s="0" t="n">
        <v>57599.012</v>
      </c>
      <c r="D6851" s="0" t="n">
        <v>10.498</v>
      </c>
      <c r="H6851" s="0" t="s">
        <v>6871</v>
      </c>
      <c r="I6851" s="0" t="n">
        <v>10.498</v>
      </c>
    </row>
    <row r="6852" customFormat="false" ht="13.2" hidden="false" customHeight="false" outlineLevel="0" collapsed="false">
      <c r="A6852" s="0" t="s">
        <v>6872</v>
      </c>
      <c r="B6852" s="0" t="n">
        <v>38811</v>
      </c>
      <c r="C6852" s="0" t="n">
        <v>57626.868</v>
      </c>
      <c r="D6852" s="0" t="n">
        <v>10.488</v>
      </c>
      <c r="H6852" s="0" t="s">
        <v>6872</v>
      </c>
      <c r="I6852" s="0" t="n">
        <v>10.488</v>
      </c>
    </row>
    <row r="6853" customFormat="false" ht="13.2" hidden="false" customHeight="false" outlineLevel="0" collapsed="false">
      <c r="A6853" s="0" t="s">
        <v>6873</v>
      </c>
      <c r="B6853" s="0" t="n">
        <v>38832</v>
      </c>
      <c r="C6853" s="0" t="n">
        <v>57665.883</v>
      </c>
      <c r="D6853" s="0" t="n">
        <v>10.474</v>
      </c>
      <c r="H6853" s="0" t="s">
        <v>6873</v>
      </c>
      <c r="I6853" s="0" t="n">
        <v>10.474</v>
      </c>
    </row>
    <row r="6854" customFormat="false" ht="13.2" hidden="false" customHeight="false" outlineLevel="0" collapsed="false">
      <c r="A6854" s="0" t="s">
        <v>6874</v>
      </c>
      <c r="B6854" s="0" t="n">
        <v>38859</v>
      </c>
      <c r="C6854" s="0" t="n">
        <v>57716.075</v>
      </c>
      <c r="D6854" s="0" t="n">
        <v>10.455</v>
      </c>
      <c r="H6854" s="0" t="s">
        <v>6874</v>
      </c>
      <c r="I6854" s="0" t="n">
        <v>10.455</v>
      </c>
    </row>
    <row r="6855" customFormat="false" ht="13.2" hidden="false" customHeight="false" outlineLevel="0" collapsed="false">
      <c r="A6855" s="0" t="s">
        <v>6875</v>
      </c>
      <c r="B6855" s="0" t="n">
        <v>38893</v>
      </c>
      <c r="C6855" s="0" t="n">
        <v>57779.327</v>
      </c>
      <c r="D6855" s="0" t="n">
        <v>10.431</v>
      </c>
      <c r="H6855" s="0" t="s">
        <v>6875</v>
      </c>
      <c r="I6855" s="0" t="n">
        <v>10.431</v>
      </c>
    </row>
    <row r="6856" customFormat="false" ht="13.2" hidden="false" customHeight="false" outlineLevel="0" collapsed="false">
      <c r="A6856" s="0" t="s">
        <v>6876</v>
      </c>
      <c r="B6856" s="0" t="n">
        <v>38929</v>
      </c>
      <c r="C6856" s="0" t="n">
        <v>57846.359</v>
      </c>
      <c r="D6856" s="0" t="n">
        <v>10.407</v>
      </c>
      <c r="H6856" s="0" t="s">
        <v>6876</v>
      </c>
      <c r="I6856" s="0" t="n">
        <v>10.407</v>
      </c>
    </row>
    <row r="6857" customFormat="false" ht="13.2" hidden="false" customHeight="false" outlineLevel="0" collapsed="false">
      <c r="A6857" s="0" t="s">
        <v>6877</v>
      </c>
      <c r="B6857" s="0" t="n">
        <v>38967</v>
      </c>
      <c r="C6857" s="0" t="n">
        <v>57917.179</v>
      </c>
      <c r="D6857" s="0" t="n">
        <v>10.38</v>
      </c>
      <c r="H6857" s="0" t="s">
        <v>6877</v>
      </c>
      <c r="I6857" s="0" t="n">
        <v>10.38</v>
      </c>
    </row>
    <row r="6858" customFormat="false" ht="13.2" hidden="false" customHeight="false" outlineLevel="0" collapsed="false">
      <c r="A6858" s="0" t="s">
        <v>6878</v>
      </c>
      <c r="B6858" s="0" t="n">
        <v>39010</v>
      </c>
      <c r="C6858" s="0" t="n">
        <v>57997.399</v>
      </c>
      <c r="D6858" s="0" t="n">
        <v>10.351</v>
      </c>
      <c r="H6858" s="0" t="s">
        <v>6878</v>
      </c>
      <c r="I6858" s="0" t="n">
        <v>10.351</v>
      </c>
    </row>
    <row r="6859" customFormat="false" ht="13.2" hidden="false" customHeight="false" outlineLevel="0" collapsed="false">
      <c r="A6859" s="0" t="s">
        <v>6879</v>
      </c>
      <c r="B6859" s="0" t="n">
        <v>39061</v>
      </c>
      <c r="C6859" s="0" t="n">
        <v>58092.655</v>
      </c>
      <c r="D6859" s="0" t="n">
        <v>10.316</v>
      </c>
      <c r="H6859" s="0" t="s">
        <v>6879</v>
      </c>
      <c r="I6859" s="0" t="n">
        <v>10.316</v>
      </c>
    </row>
    <row r="6860" customFormat="false" ht="13.2" hidden="false" customHeight="false" outlineLevel="0" collapsed="false">
      <c r="A6860" s="0" t="s">
        <v>6880</v>
      </c>
      <c r="B6860" s="0" t="n">
        <v>39124</v>
      </c>
      <c r="C6860" s="0" t="n">
        <v>58210.49</v>
      </c>
      <c r="D6860" s="0" t="n">
        <v>10.272</v>
      </c>
      <c r="H6860" s="0" t="s">
        <v>6880</v>
      </c>
      <c r="I6860" s="0" t="n">
        <v>10.272</v>
      </c>
    </row>
    <row r="6861" customFormat="false" ht="13.2" hidden="false" customHeight="false" outlineLevel="0" collapsed="false">
      <c r="A6861" s="0" t="s">
        <v>6881</v>
      </c>
      <c r="B6861" s="0" t="n">
        <v>39191</v>
      </c>
      <c r="C6861" s="0" t="n">
        <v>58336.01</v>
      </c>
      <c r="D6861" s="0" t="n">
        <v>10.226</v>
      </c>
      <c r="H6861" s="0" t="s">
        <v>6881</v>
      </c>
      <c r="I6861" s="0" t="n">
        <v>10.226</v>
      </c>
    </row>
    <row r="6862" customFormat="false" ht="13.2" hidden="false" customHeight="false" outlineLevel="0" collapsed="false">
      <c r="A6862" s="0" t="s">
        <v>6882</v>
      </c>
      <c r="B6862" s="0" t="n">
        <v>39257</v>
      </c>
      <c r="C6862" s="0" t="n">
        <v>58459.862</v>
      </c>
      <c r="D6862" s="0" t="n">
        <v>10.181</v>
      </c>
      <c r="H6862" s="0" t="s">
        <v>6882</v>
      </c>
      <c r="I6862" s="0" t="n">
        <v>10.181</v>
      </c>
    </row>
    <row r="6863" customFormat="false" ht="13.2" hidden="false" customHeight="false" outlineLevel="0" collapsed="false">
      <c r="A6863" s="0" t="s">
        <v>6883</v>
      </c>
      <c r="B6863" s="0" t="n">
        <v>39321</v>
      </c>
      <c r="C6863" s="0" t="n">
        <v>58580.156</v>
      </c>
      <c r="D6863" s="0" t="n">
        <v>10.137</v>
      </c>
      <c r="H6863" s="0" t="s">
        <v>6883</v>
      </c>
      <c r="I6863" s="0" t="n">
        <v>10.137</v>
      </c>
    </row>
    <row r="6864" customFormat="false" ht="13.2" hidden="false" customHeight="false" outlineLevel="0" collapsed="false">
      <c r="A6864" s="0" t="s">
        <v>6884</v>
      </c>
      <c r="B6864" s="0" t="n">
        <v>39380</v>
      </c>
      <c r="C6864" s="0" t="n">
        <v>58691.222</v>
      </c>
      <c r="D6864" s="0" t="n">
        <v>10.097</v>
      </c>
      <c r="H6864" s="0" t="s">
        <v>6884</v>
      </c>
      <c r="I6864" s="0" t="n">
        <v>10.097</v>
      </c>
    </row>
    <row r="6865" customFormat="false" ht="13.2" hidden="false" customHeight="false" outlineLevel="0" collapsed="false">
      <c r="A6865" s="0" t="s">
        <v>6885</v>
      </c>
      <c r="B6865" s="0" t="n">
        <v>39436</v>
      </c>
      <c r="C6865" s="0" t="n">
        <v>58796.792</v>
      </c>
      <c r="D6865" s="0" t="n">
        <v>10.058</v>
      </c>
      <c r="H6865" s="0" t="s">
        <v>6885</v>
      </c>
      <c r="I6865" s="0" t="n">
        <v>10.058</v>
      </c>
    </row>
    <row r="6866" customFormat="false" ht="13.2" hidden="false" customHeight="false" outlineLevel="0" collapsed="false">
      <c r="A6866" s="0" t="s">
        <v>6886</v>
      </c>
      <c r="B6866" s="0" t="n">
        <v>39492</v>
      </c>
      <c r="C6866" s="0" t="n">
        <v>58902.51</v>
      </c>
      <c r="D6866" s="0" t="n">
        <v>10.02</v>
      </c>
      <c r="H6866" s="0" t="s">
        <v>6886</v>
      </c>
      <c r="I6866" s="0" t="n">
        <v>10.02</v>
      </c>
    </row>
    <row r="6867" customFormat="false" ht="13.2" hidden="false" customHeight="false" outlineLevel="0" collapsed="false">
      <c r="A6867" s="0" t="s">
        <v>6887</v>
      </c>
      <c r="B6867" s="0" t="n">
        <v>39549</v>
      </c>
      <c r="C6867" s="0" t="n">
        <v>59010.268</v>
      </c>
      <c r="D6867" s="0" t="n">
        <v>9.981</v>
      </c>
      <c r="H6867" s="0" t="s">
        <v>6887</v>
      </c>
      <c r="I6867" s="0" t="n">
        <v>9.981</v>
      </c>
    </row>
    <row r="6868" customFormat="false" ht="13.2" hidden="false" customHeight="false" outlineLevel="0" collapsed="false">
      <c r="A6868" s="0" t="s">
        <v>6888</v>
      </c>
      <c r="B6868" s="0" t="n">
        <v>39608</v>
      </c>
      <c r="C6868" s="0" t="n">
        <v>59121.969</v>
      </c>
      <c r="D6868" s="0" t="n">
        <v>9.941</v>
      </c>
      <c r="H6868" s="0" t="s">
        <v>6888</v>
      </c>
      <c r="I6868" s="0" t="n">
        <v>9.941</v>
      </c>
    </row>
    <row r="6869" customFormat="false" ht="13.2" hidden="false" customHeight="false" outlineLevel="0" collapsed="false">
      <c r="A6869" s="0" t="s">
        <v>6889</v>
      </c>
      <c r="B6869" s="0" t="n">
        <v>39673</v>
      </c>
      <c r="C6869" s="0" t="n">
        <v>59245.221</v>
      </c>
      <c r="D6869" s="0" t="n">
        <v>9.896</v>
      </c>
      <c r="H6869" s="0" t="s">
        <v>6889</v>
      </c>
      <c r="I6869" s="0" t="n">
        <v>9.896</v>
      </c>
    </row>
    <row r="6870" customFormat="false" ht="13.2" hidden="false" customHeight="false" outlineLevel="0" collapsed="false">
      <c r="A6870" s="0" t="s">
        <v>6890</v>
      </c>
      <c r="B6870" s="0" t="n">
        <v>39746</v>
      </c>
      <c r="C6870" s="0" t="n">
        <v>59383.881</v>
      </c>
      <c r="D6870" s="0" t="n">
        <v>9.846</v>
      </c>
      <c r="H6870" s="0" t="s">
        <v>6890</v>
      </c>
      <c r="I6870" s="0" t="n">
        <v>9.846</v>
      </c>
    </row>
    <row r="6871" customFormat="false" ht="13.2" hidden="false" customHeight="false" outlineLevel="0" collapsed="false">
      <c r="A6871" s="0" t="s">
        <v>6891</v>
      </c>
      <c r="B6871" s="0" t="n">
        <v>39827</v>
      </c>
      <c r="C6871" s="0" t="n">
        <v>59538.035</v>
      </c>
      <c r="D6871" s="0" t="n">
        <v>9.791</v>
      </c>
      <c r="H6871" s="0" t="s">
        <v>6891</v>
      </c>
      <c r="I6871" s="0" t="n">
        <v>9.791</v>
      </c>
    </row>
    <row r="6872" customFormat="false" ht="13.2" hidden="false" customHeight="false" outlineLevel="0" collapsed="false">
      <c r="A6872" s="0" t="s">
        <v>6892</v>
      </c>
      <c r="B6872" s="0" t="n">
        <v>39912</v>
      </c>
      <c r="C6872" s="0" t="n">
        <v>59700.139</v>
      </c>
      <c r="D6872" s="0" t="n">
        <v>9.733</v>
      </c>
      <c r="H6872" s="0" t="s">
        <v>6892</v>
      </c>
      <c r="I6872" s="0" t="n">
        <v>9.733</v>
      </c>
    </row>
    <row r="6873" customFormat="false" ht="13.2" hidden="false" customHeight="false" outlineLevel="0" collapsed="false">
      <c r="A6873" s="0" t="s">
        <v>6893</v>
      </c>
      <c r="B6873" s="0" t="n">
        <v>40003</v>
      </c>
      <c r="C6873" s="0" t="n">
        <v>59874.071</v>
      </c>
      <c r="D6873" s="0" t="n">
        <v>9.671</v>
      </c>
      <c r="H6873" s="0" t="s">
        <v>6893</v>
      </c>
      <c r="I6873" s="0" t="n">
        <v>9.671</v>
      </c>
    </row>
    <row r="6874" customFormat="false" ht="13.2" hidden="false" customHeight="false" outlineLevel="0" collapsed="false">
      <c r="A6874" s="0" t="s">
        <v>6894</v>
      </c>
      <c r="B6874" s="0" t="n">
        <v>40099</v>
      </c>
      <c r="C6874" s="0" t="n">
        <v>60057.991</v>
      </c>
      <c r="D6874" s="0" t="n">
        <v>9.606</v>
      </c>
      <c r="H6874" s="0" t="s">
        <v>6894</v>
      </c>
      <c r="I6874" s="0" t="n">
        <v>9.606</v>
      </c>
    </row>
    <row r="6875" customFormat="false" ht="13.2" hidden="false" customHeight="false" outlineLevel="0" collapsed="false">
      <c r="A6875" s="0" t="s">
        <v>6895</v>
      </c>
      <c r="B6875" s="0" t="n">
        <v>40199</v>
      </c>
      <c r="C6875" s="0" t="n">
        <v>60250.048</v>
      </c>
      <c r="D6875" s="0" t="n">
        <v>9.538</v>
      </c>
      <c r="H6875" s="0" t="s">
        <v>6895</v>
      </c>
      <c r="I6875" s="0" t="n">
        <v>9.538</v>
      </c>
    </row>
    <row r="6876" customFormat="false" ht="13.2" hidden="false" customHeight="false" outlineLevel="0" collapsed="false">
      <c r="A6876" s="0" t="s">
        <v>6896</v>
      </c>
      <c r="B6876" s="0" t="n">
        <v>40303</v>
      </c>
      <c r="C6876" s="0" t="n">
        <v>60450.303</v>
      </c>
      <c r="D6876" s="0" t="n">
        <v>9.467</v>
      </c>
      <c r="H6876" s="0" t="s">
        <v>6896</v>
      </c>
      <c r="I6876" s="0" t="n">
        <v>9.467</v>
      </c>
    </row>
    <row r="6877" customFormat="false" ht="13.2" hidden="false" customHeight="false" outlineLevel="0" collapsed="false">
      <c r="A6877" s="0" t="s">
        <v>6897</v>
      </c>
      <c r="B6877" s="0" t="n">
        <v>40406</v>
      </c>
      <c r="C6877" s="0" t="n">
        <v>60649.151</v>
      </c>
      <c r="D6877" s="0" t="n">
        <v>9.397</v>
      </c>
      <c r="H6877" s="0" t="s">
        <v>6897</v>
      </c>
      <c r="I6877" s="0" t="n">
        <v>9.397</v>
      </c>
    </row>
    <row r="6878" customFormat="false" ht="13.2" hidden="false" customHeight="false" outlineLevel="0" collapsed="false">
      <c r="A6878" s="0" t="s">
        <v>6898</v>
      </c>
      <c r="B6878" s="0" t="n">
        <v>40507</v>
      </c>
      <c r="C6878" s="0" t="n">
        <v>60844.642</v>
      </c>
      <c r="D6878" s="0" t="n">
        <v>9.329</v>
      </c>
      <c r="H6878" s="0" t="s">
        <v>6898</v>
      </c>
      <c r="I6878" s="0" t="n">
        <v>9.329</v>
      </c>
    </row>
    <row r="6879" customFormat="false" ht="13.2" hidden="false" customHeight="false" outlineLevel="0" collapsed="false">
      <c r="A6879" s="0" t="s">
        <v>6899</v>
      </c>
      <c r="B6879" s="0" t="n">
        <v>40603</v>
      </c>
      <c r="C6879" s="0" t="n">
        <v>61030.919</v>
      </c>
      <c r="D6879" s="0" t="n">
        <v>9.264</v>
      </c>
      <c r="H6879" s="0" t="s">
        <v>6899</v>
      </c>
      <c r="I6879" s="0" t="n">
        <v>9.264</v>
      </c>
    </row>
    <row r="6880" customFormat="false" ht="13.2" hidden="false" customHeight="false" outlineLevel="0" collapsed="false">
      <c r="A6880" s="0" t="s">
        <v>6900</v>
      </c>
      <c r="B6880" s="0" t="n">
        <v>40692</v>
      </c>
      <c r="C6880" s="0" t="n">
        <v>61204.019</v>
      </c>
      <c r="D6880" s="0" t="n">
        <v>9.204</v>
      </c>
      <c r="H6880" s="0" t="s">
        <v>6900</v>
      </c>
      <c r="I6880" s="0" t="n">
        <v>9.204</v>
      </c>
    </row>
    <row r="6881" customFormat="false" ht="13.2" hidden="false" customHeight="false" outlineLevel="0" collapsed="false">
      <c r="A6881" s="0" t="s">
        <v>6901</v>
      </c>
      <c r="B6881" s="0" t="n">
        <v>40773</v>
      </c>
      <c r="C6881" s="0" t="n">
        <v>61361.901</v>
      </c>
      <c r="D6881" s="0" t="n">
        <v>9.149</v>
      </c>
      <c r="H6881" s="0" t="s">
        <v>6901</v>
      </c>
      <c r="I6881" s="0" t="n">
        <v>9.149</v>
      </c>
    </row>
    <row r="6882" customFormat="false" ht="13.2" hidden="false" customHeight="false" outlineLevel="0" collapsed="false">
      <c r="A6882" s="0" t="s">
        <v>6902</v>
      </c>
      <c r="B6882" s="0" t="n">
        <v>40854</v>
      </c>
      <c r="C6882" s="0" t="n">
        <v>61520.107</v>
      </c>
      <c r="D6882" s="0" t="n">
        <v>9.094</v>
      </c>
      <c r="H6882" s="0" t="s">
        <v>6902</v>
      </c>
      <c r="I6882" s="0" t="n">
        <v>9.094</v>
      </c>
    </row>
    <row r="6883" customFormat="false" ht="13.2" hidden="false" customHeight="false" outlineLevel="0" collapsed="false">
      <c r="A6883" s="0" t="s">
        <v>6903</v>
      </c>
      <c r="B6883" s="0" t="n">
        <v>40938</v>
      </c>
      <c r="C6883" s="0" t="n">
        <v>61684.518</v>
      </c>
      <c r="D6883" s="0" t="n">
        <v>9.038</v>
      </c>
      <c r="H6883" s="0" t="s">
        <v>6903</v>
      </c>
      <c r="I6883" s="0" t="n">
        <v>9.038</v>
      </c>
    </row>
    <row r="6884" customFormat="false" ht="13.2" hidden="false" customHeight="false" outlineLevel="0" collapsed="false">
      <c r="A6884" s="0" t="s">
        <v>6904</v>
      </c>
      <c r="B6884" s="0" t="n">
        <v>41024</v>
      </c>
      <c r="C6884" s="0" t="n">
        <v>61853.208</v>
      </c>
      <c r="D6884" s="0" t="n">
        <v>8.98</v>
      </c>
      <c r="H6884" s="0" t="s">
        <v>6904</v>
      </c>
      <c r="I6884" s="0" t="n">
        <v>8.98</v>
      </c>
    </row>
    <row r="6885" customFormat="false" ht="13.2" hidden="false" customHeight="false" outlineLevel="0" collapsed="false">
      <c r="A6885" s="0" t="s">
        <v>6905</v>
      </c>
      <c r="B6885" s="0" t="n">
        <v>41109</v>
      </c>
      <c r="C6885" s="0" t="n">
        <v>62020.301</v>
      </c>
      <c r="D6885" s="0" t="n">
        <v>8.922</v>
      </c>
      <c r="H6885" s="0" t="s">
        <v>6905</v>
      </c>
      <c r="I6885" s="0" t="n">
        <v>8.922</v>
      </c>
    </row>
    <row r="6886" customFormat="false" ht="13.2" hidden="false" customHeight="false" outlineLevel="0" collapsed="false">
      <c r="A6886" s="0" t="s">
        <v>6906</v>
      </c>
      <c r="B6886" s="0" t="n">
        <v>41192</v>
      </c>
      <c r="C6886" s="0" t="n">
        <v>62183.812</v>
      </c>
      <c r="D6886" s="0" t="n">
        <v>8.866</v>
      </c>
      <c r="H6886" s="0" t="s">
        <v>6906</v>
      </c>
      <c r="I6886" s="0" t="n">
        <v>8.866</v>
      </c>
    </row>
    <row r="6887" customFormat="false" ht="13.2" hidden="false" customHeight="false" outlineLevel="0" collapsed="false">
      <c r="A6887" s="0" t="s">
        <v>6907</v>
      </c>
      <c r="B6887" s="0" t="n">
        <v>41280</v>
      </c>
      <c r="C6887" s="0" t="n">
        <v>62357.552</v>
      </c>
      <c r="D6887" s="0" t="n">
        <v>8.807</v>
      </c>
      <c r="H6887" s="0" t="s">
        <v>6907</v>
      </c>
      <c r="I6887" s="0" t="n">
        <v>8.807</v>
      </c>
    </row>
    <row r="6888" customFormat="false" ht="13.2" hidden="false" customHeight="false" outlineLevel="0" collapsed="false">
      <c r="A6888" s="0" t="s">
        <v>6908</v>
      </c>
      <c r="B6888" s="0" t="n">
        <v>41369</v>
      </c>
      <c r="C6888" s="0" t="n">
        <v>62533.665</v>
      </c>
      <c r="D6888" s="0" t="n">
        <v>8.747</v>
      </c>
      <c r="H6888" s="0" t="s">
        <v>6908</v>
      </c>
      <c r="I6888" s="0" t="n">
        <v>8.747</v>
      </c>
    </row>
    <row r="6889" customFormat="false" ht="13.2" hidden="false" customHeight="false" outlineLevel="0" collapsed="false">
      <c r="A6889" s="0" t="s">
        <v>6909</v>
      </c>
      <c r="B6889" s="0" t="n">
        <v>41462</v>
      </c>
      <c r="C6889" s="0" t="n">
        <v>62718.123</v>
      </c>
      <c r="D6889" s="0" t="n">
        <v>8.685</v>
      </c>
      <c r="H6889" s="0" t="s">
        <v>6909</v>
      </c>
      <c r="I6889" s="0" t="n">
        <v>8.685</v>
      </c>
    </row>
    <row r="6890" customFormat="false" ht="13.2" hidden="false" customHeight="false" outlineLevel="0" collapsed="false">
      <c r="A6890" s="0" t="s">
        <v>6910</v>
      </c>
      <c r="B6890" s="0" t="n">
        <v>41561</v>
      </c>
      <c r="C6890" s="0" t="n">
        <v>62914.965</v>
      </c>
      <c r="D6890" s="0" t="n">
        <v>8.619</v>
      </c>
      <c r="H6890" s="0" t="s">
        <v>6910</v>
      </c>
      <c r="I6890" s="0" t="n">
        <v>8.619</v>
      </c>
    </row>
    <row r="6891" customFormat="false" ht="13.2" hidden="false" customHeight="false" outlineLevel="0" collapsed="false">
      <c r="A6891" s="0" t="s">
        <v>6911</v>
      </c>
      <c r="B6891" s="0" t="n">
        <v>41666</v>
      </c>
      <c r="C6891" s="0" t="n">
        <v>63124.285</v>
      </c>
      <c r="D6891" s="0" t="n">
        <v>8.548</v>
      </c>
      <c r="H6891" s="0" t="s">
        <v>6911</v>
      </c>
      <c r="I6891" s="0" t="n">
        <v>8.548</v>
      </c>
    </row>
    <row r="6892" customFormat="false" ht="13.2" hidden="false" customHeight="false" outlineLevel="0" collapsed="false">
      <c r="A6892" s="0" t="s">
        <v>6912</v>
      </c>
      <c r="B6892" s="0" t="n">
        <v>41769</v>
      </c>
      <c r="C6892" s="0" t="n">
        <v>63330.167</v>
      </c>
      <c r="D6892" s="0" t="n">
        <v>8.479</v>
      </c>
      <c r="H6892" s="0" t="s">
        <v>6912</v>
      </c>
      <c r="I6892" s="0" t="n">
        <v>8.479</v>
      </c>
    </row>
    <row r="6893" customFormat="false" ht="13.2" hidden="false" customHeight="false" outlineLevel="0" collapsed="false">
      <c r="A6893" s="0" t="s">
        <v>6913</v>
      </c>
      <c r="B6893" s="0" t="n">
        <v>41879</v>
      </c>
      <c r="C6893" s="0" t="n">
        <v>63550.645</v>
      </c>
      <c r="D6893" s="0" t="n">
        <v>8.406</v>
      </c>
      <c r="H6893" s="0" t="s">
        <v>6913</v>
      </c>
      <c r="I6893" s="0" t="n">
        <v>8.406</v>
      </c>
    </row>
    <row r="6894" customFormat="false" ht="13.2" hidden="false" customHeight="false" outlineLevel="0" collapsed="false">
      <c r="A6894" s="0" t="s">
        <v>6914</v>
      </c>
      <c r="B6894" s="0" t="n">
        <v>41986</v>
      </c>
      <c r="C6894" s="0" t="n">
        <v>63765.711</v>
      </c>
      <c r="D6894" s="0" t="n">
        <v>8.334</v>
      </c>
      <c r="H6894" s="0" t="s">
        <v>6914</v>
      </c>
      <c r="I6894" s="0" t="n">
        <v>8.334</v>
      </c>
    </row>
    <row r="6895" customFormat="false" ht="13.2" hidden="false" customHeight="false" outlineLevel="0" collapsed="false">
      <c r="A6895" s="0" t="s">
        <v>6915</v>
      </c>
      <c r="B6895" s="0" t="n">
        <v>42088</v>
      </c>
      <c r="C6895" s="0" t="n">
        <v>63971.281</v>
      </c>
      <c r="D6895" s="0" t="n">
        <v>8.266</v>
      </c>
      <c r="H6895" s="0" t="s">
        <v>6915</v>
      </c>
      <c r="I6895" s="0" t="n">
        <v>8.266</v>
      </c>
    </row>
    <row r="6896" customFormat="false" ht="13.2" hidden="false" customHeight="false" outlineLevel="0" collapsed="false">
      <c r="A6896" s="0" t="s">
        <v>6916</v>
      </c>
      <c r="B6896" s="0" t="n">
        <v>42179</v>
      </c>
      <c r="C6896" s="0" t="n">
        <v>64155.139</v>
      </c>
      <c r="D6896" s="0" t="n">
        <v>8.205</v>
      </c>
      <c r="H6896" s="0" t="s">
        <v>6916</v>
      </c>
      <c r="I6896" s="0" t="n">
        <v>8.205</v>
      </c>
    </row>
    <row r="6897" customFormat="false" ht="13.2" hidden="false" customHeight="false" outlineLevel="0" collapsed="false">
      <c r="A6897" s="0" t="s">
        <v>6917</v>
      </c>
      <c r="B6897" s="0" t="n">
        <v>42260</v>
      </c>
      <c r="C6897" s="0" t="n">
        <v>64319.158</v>
      </c>
      <c r="D6897" s="0" t="n">
        <v>8.151</v>
      </c>
      <c r="H6897" s="0" t="s">
        <v>6917</v>
      </c>
      <c r="I6897" s="0" t="n">
        <v>8.151</v>
      </c>
    </row>
    <row r="6898" customFormat="false" ht="13.2" hidden="false" customHeight="false" outlineLevel="0" collapsed="false">
      <c r="A6898" s="0" t="s">
        <v>6918</v>
      </c>
      <c r="B6898" s="0" t="n">
        <v>42329</v>
      </c>
      <c r="C6898" s="0" t="n">
        <v>64459.149</v>
      </c>
      <c r="D6898" s="0" t="n">
        <v>8.105</v>
      </c>
      <c r="H6898" s="0" t="s">
        <v>6918</v>
      </c>
      <c r="I6898" s="0" t="n">
        <v>8.105</v>
      </c>
    </row>
    <row r="6899" customFormat="false" ht="13.2" hidden="false" customHeight="false" outlineLevel="0" collapsed="false">
      <c r="A6899" s="0" t="s">
        <v>6919</v>
      </c>
      <c r="B6899" s="0" t="n">
        <v>42387</v>
      </c>
      <c r="C6899" s="0" t="n">
        <v>64577.017</v>
      </c>
      <c r="D6899" s="0" t="n">
        <v>8.067</v>
      </c>
      <c r="H6899" s="0" t="s">
        <v>6919</v>
      </c>
      <c r="I6899" s="0" t="n">
        <v>8.067</v>
      </c>
    </row>
    <row r="6900" customFormat="false" ht="13.2" hidden="false" customHeight="false" outlineLevel="0" collapsed="false">
      <c r="A6900" s="0" t="s">
        <v>6920</v>
      </c>
      <c r="B6900" s="0" t="n">
        <v>42456</v>
      </c>
      <c r="C6900" s="0" t="n">
        <v>64717.471</v>
      </c>
      <c r="D6900" s="0" t="n">
        <v>8.021</v>
      </c>
      <c r="H6900" s="0" t="s">
        <v>6920</v>
      </c>
      <c r="I6900" s="0" t="n">
        <v>8.021</v>
      </c>
    </row>
    <row r="6901" customFormat="false" ht="13.2" hidden="false" customHeight="false" outlineLevel="0" collapsed="false">
      <c r="A6901" s="0" t="s">
        <v>6921</v>
      </c>
      <c r="B6901" s="0" t="n">
        <v>42527</v>
      </c>
      <c r="C6901" s="0" t="n">
        <v>64862.258</v>
      </c>
      <c r="D6901" s="0" t="n">
        <v>7.974</v>
      </c>
      <c r="H6901" s="0" t="s">
        <v>6921</v>
      </c>
      <c r="I6901" s="0" t="n">
        <v>7.974</v>
      </c>
    </row>
    <row r="6902" customFormat="false" ht="13.2" hidden="false" customHeight="false" outlineLevel="0" collapsed="false">
      <c r="A6902" s="0" t="s">
        <v>6922</v>
      </c>
      <c r="B6902" s="0" t="n">
        <v>42584</v>
      </c>
      <c r="C6902" s="0" t="n">
        <v>64978.69</v>
      </c>
      <c r="D6902" s="0" t="n">
        <v>7.936</v>
      </c>
      <c r="H6902" s="0" t="s">
        <v>6922</v>
      </c>
      <c r="I6902" s="0" t="n">
        <v>7.936</v>
      </c>
    </row>
    <row r="6903" customFormat="false" ht="13.2" hidden="false" customHeight="false" outlineLevel="0" collapsed="false">
      <c r="A6903" s="0" t="s">
        <v>6923</v>
      </c>
      <c r="B6903" s="0" t="n">
        <v>42631</v>
      </c>
      <c r="C6903" s="0" t="n">
        <v>65074.825</v>
      </c>
      <c r="D6903" s="0" t="n">
        <v>7.905</v>
      </c>
      <c r="H6903" s="0" t="s">
        <v>6923</v>
      </c>
      <c r="I6903" s="0" t="n">
        <v>7.905</v>
      </c>
    </row>
    <row r="6904" customFormat="false" ht="13.2" hidden="false" customHeight="false" outlineLevel="0" collapsed="false">
      <c r="A6904" s="0" t="s">
        <v>6924</v>
      </c>
      <c r="B6904" s="0" t="n">
        <v>42684</v>
      </c>
      <c r="C6904" s="0" t="n">
        <v>65183.373</v>
      </c>
      <c r="D6904" s="0" t="n">
        <v>7.87</v>
      </c>
      <c r="H6904" s="0" t="s">
        <v>6924</v>
      </c>
      <c r="I6904" s="0" t="n">
        <v>7.87</v>
      </c>
    </row>
    <row r="6905" customFormat="false" ht="13.2" hidden="false" customHeight="false" outlineLevel="0" collapsed="false">
      <c r="A6905" s="0" t="s">
        <v>6925</v>
      </c>
      <c r="B6905" s="0" t="n">
        <v>42735</v>
      </c>
      <c r="C6905" s="0" t="n">
        <v>65287.968</v>
      </c>
      <c r="D6905" s="0" t="n">
        <v>7.836</v>
      </c>
      <c r="H6905" s="0" t="s">
        <v>6925</v>
      </c>
      <c r="I6905" s="0" t="n">
        <v>7.836</v>
      </c>
    </row>
    <row r="6906" customFormat="false" ht="13.2" hidden="false" customHeight="false" outlineLevel="0" collapsed="false">
      <c r="A6906" s="0" t="s">
        <v>6926</v>
      </c>
      <c r="B6906" s="0" t="n">
        <v>42784</v>
      </c>
      <c r="C6906" s="0" t="n">
        <v>65388.591</v>
      </c>
      <c r="D6906" s="0" t="n">
        <v>7.803</v>
      </c>
      <c r="H6906" s="0" t="s">
        <v>6926</v>
      </c>
      <c r="I6906" s="0" t="n">
        <v>7.803</v>
      </c>
    </row>
    <row r="6907" customFormat="false" ht="13.2" hidden="false" customHeight="false" outlineLevel="0" collapsed="false">
      <c r="A6907" s="0" t="s">
        <v>6927</v>
      </c>
      <c r="B6907" s="0" t="n">
        <v>42839</v>
      </c>
      <c r="C6907" s="0" t="n">
        <v>65501.689</v>
      </c>
      <c r="D6907" s="0" t="n">
        <v>7.767</v>
      </c>
      <c r="H6907" s="0" t="s">
        <v>6927</v>
      </c>
      <c r="I6907" s="0" t="n">
        <v>7.767</v>
      </c>
    </row>
    <row r="6908" customFormat="false" ht="13.2" hidden="false" customHeight="false" outlineLevel="0" collapsed="false">
      <c r="A6908" s="0" t="s">
        <v>6928</v>
      </c>
      <c r="B6908" s="0" t="n">
        <v>42908</v>
      </c>
      <c r="C6908" s="0" t="n">
        <v>65643.805</v>
      </c>
      <c r="D6908" s="0" t="n">
        <v>7.721</v>
      </c>
      <c r="H6908" s="0" t="s">
        <v>6928</v>
      </c>
      <c r="I6908" s="0" t="n">
        <v>7.721</v>
      </c>
    </row>
    <row r="6909" customFormat="false" ht="13.2" hidden="false" customHeight="false" outlineLevel="0" collapsed="false">
      <c r="A6909" s="0" t="s">
        <v>6929</v>
      </c>
      <c r="B6909" s="0" t="n">
        <v>42994</v>
      </c>
      <c r="C6909" s="0" t="n">
        <v>65821.295</v>
      </c>
      <c r="D6909" s="0" t="n">
        <v>7.664</v>
      </c>
      <c r="H6909" s="0" t="s">
        <v>6929</v>
      </c>
      <c r="I6909" s="0" t="n">
        <v>7.664</v>
      </c>
    </row>
    <row r="6910" customFormat="false" ht="13.2" hidden="false" customHeight="false" outlineLevel="0" collapsed="false">
      <c r="A6910" s="0" t="s">
        <v>6930</v>
      </c>
      <c r="B6910" s="0" t="n">
        <v>43091</v>
      </c>
      <c r="C6910" s="0" t="n">
        <v>66021.966</v>
      </c>
      <c r="D6910" s="0" t="n">
        <v>7.6</v>
      </c>
      <c r="H6910" s="0" t="s">
        <v>6930</v>
      </c>
      <c r="I6910" s="0" t="n">
        <v>7.6</v>
      </c>
    </row>
    <row r="6911" customFormat="false" ht="13.2" hidden="false" customHeight="false" outlineLevel="0" collapsed="false">
      <c r="A6911" s="0" t="s">
        <v>6931</v>
      </c>
      <c r="B6911" s="0" t="n">
        <v>43184</v>
      </c>
      <c r="C6911" s="0" t="n">
        <v>66214.842</v>
      </c>
      <c r="D6911" s="0" t="n">
        <v>7.538</v>
      </c>
      <c r="H6911" s="0" t="s">
        <v>6931</v>
      </c>
      <c r="I6911" s="0" t="n">
        <v>7.538</v>
      </c>
    </row>
    <row r="6912" customFormat="false" ht="13.2" hidden="false" customHeight="false" outlineLevel="0" collapsed="false">
      <c r="A6912" s="0" t="s">
        <v>6932</v>
      </c>
      <c r="B6912" s="0" t="n">
        <v>43263</v>
      </c>
      <c r="C6912" s="0" t="n">
        <v>66379.052</v>
      </c>
      <c r="D6912" s="0" t="n">
        <v>7.486</v>
      </c>
      <c r="H6912" s="0" t="s">
        <v>6932</v>
      </c>
      <c r="I6912" s="0" t="n">
        <v>7.486</v>
      </c>
    </row>
    <row r="6913" customFormat="false" ht="13.2" hidden="false" customHeight="false" outlineLevel="0" collapsed="false">
      <c r="A6913" s="0" t="s">
        <v>6933</v>
      </c>
      <c r="B6913" s="0" t="n">
        <v>43338</v>
      </c>
      <c r="C6913" s="0" t="n">
        <v>66535.264</v>
      </c>
      <c r="D6913" s="0" t="n">
        <v>7.437</v>
      </c>
      <c r="H6913" s="0" t="s">
        <v>6933</v>
      </c>
      <c r="I6913" s="0" t="n">
        <v>7.437</v>
      </c>
    </row>
    <row r="6914" customFormat="false" ht="13.2" hidden="false" customHeight="false" outlineLevel="0" collapsed="false">
      <c r="A6914" s="0" t="s">
        <v>6934</v>
      </c>
      <c r="B6914" s="0" t="n">
        <v>43438</v>
      </c>
      <c r="C6914" s="0" t="n">
        <v>66744.025</v>
      </c>
      <c r="D6914" s="0" t="n">
        <v>7.371</v>
      </c>
      <c r="H6914" s="0" t="s">
        <v>6934</v>
      </c>
      <c r="I6914" s="0" t="n">
        <v>7.371</v>
      </c>
    </row>
    <row r="6915" customFormat="false" ht="13.2" hidden="false" customHeight="false" outlineLevel="0" collapsed="false">
      <c r="A6915" s="0" t="s">
        <v>6935</v>
      </c>
      <c r="B6915" s="0" t="n">
        <v>43552</v>
      </c>
      <c r="C6915" s="0" t="n">
        <v>66982.684</v>
      </c>
      <c r="D6915" s="0" t="n">
        <v>7.296</v>
      </c>
      <c r="H6915" s="0" t="s">
        <v>6935</v>
      </c>
      <c r="I6915" s="0" t="n">
        <v>7.296</v>
      </c>
    </row>
    <row r="6916" customFormat="false" ht="13.2" hidden="false" customHeight="false" outlineLevel="0" collapsed="false">
      <c r="A6916" s="0" t="s">
        <v>6936</v>
      </c>
      <c r="B6916" s="0" t="n">
        <v>43669</v>
      </c>
      <c r="C6916" s="0" t="n">
        <v>67228.37</v>
      </c>
      <c r="D6916" s="0" t="n">
        <v>7.219</v>
      </c>
      <c r="H6916" s="0" t="s">
        <v>6936</v>
      </c>
      <c r="I6916" s="0" t="n">
        <v>7.219</v>
      </c>
    </row>
    <row r="6917" customFormat="false" ht="13.2" hidden="false" customHeight="false" outlineLevel="0" collapsed="false">
      <c r="A6917" s="0" t="s">
        <v>6937</v>
      </c>
      <c r="B6917" s="0" t="n">
        <v>43779</v>
      </c>
      <c r="C6917" s="0" t="n">
        <v>67460.05</v>
      </c>
      <c r="D6917" s="0" t="n">
        <v>7.146</v>
      </c>
      <c r="H6917" s="0" t="s">
        <v>6937</v>
      </c>
      <c r="I6917" s="0" t="n">
        <v>7.146</v>
      </c>
    </row>
    <row r="6918" customFormat="false" ht="13.2" hidden="false" customHeight="false" outlineLevel="0" collapsed="false">
      <c r="A6918" s="0" t="s">
        <v>6938</v>
      </c>
      <c r="B6918" s="0" t="n">
        <v>43880</v>
      </c>
      <c r="C6918" s="0" t="n">
        <v>67673.368</v>
      </c>
      <c r="D6918" s="0" t="n">
        <v>7.08</v>
      </c>
      <c r="H6918" s="0" t="s">
        <v>6938</v>
      </c>
      <c r="I6918" s="0" t="n">
        <v>7.08</v>
      </c>
    </row>
    <row r="6919" customFormat="false" ht="13.2" hidden="false" customHeight="false" outlineLevel="0" collapsed="false">
      <c r="A6919" s="0" t="s">
        <v>6939</v>
      </c>
      <c r="B6919" s="0" t="n">
        <v>43975</v>
      </c>
      <c r="C6919" s="0" t="n">
        <v>67874.534</v>
      </c>
      <c r="D6919" s="0" t="n">
        <v>7.018</v>
      </c>
      <c r="H6919" s="0" t="s">
        <v>6939</v>
      </c>
      <c r="I6919" s="0" t="n">
        <v>7.018</v>
      </c>
    </row>
    <row r="6920" customFormat="false" ht="13.2" hidden="false" customHeight="false" outlineLevel="0" collapsed="false">
      <c r="A6920" s="0" t="s">
        <v>6940</v>
      </c>
      <c r="B6920" s="0" t="n">
        <v>44064</v>
      </c>
      <c r="C6920" s="0" t="n">
        <v>68063.456</v>
      </c>
      <c r="D6920" s="0" t="n">
        <v>6.959</v>
      </c>
      <c r="H6920" s="0" t="s">
        <v>6940</v>
      </c>
      <c r="I6920" s="0" t="n">
        <v>6.959</v>
      </c>
    </row>
    <row r="6921" customFormat="false" ht="13.2" hidden="false" customHeight="false" outlineLevel="0" collapsed="false">
      <c r="A6921" s="0" t="s">
        <v>6941</v>
      </c>
      <c r="B6921" s="0" t="n">
        <v>44145</v>
      </c>
      <c r="C6921" s="0" t="n">
        <v>68235.783</v>
      </c>
      <c r="D6921" s="0" t="n">
        <v>6.906</v>
      </c>
      <c r="H6921" s="0" t="s">
        <v>6941</v>
      </c>
      <c r="I6921" s="0" t="n">
        <v>6.906</v>
      </c>
    </row>
    <row r="6922" customFormat="false" ht="13.2" hidden="false" customHeight="false" outlineLevel="0" collapsed="false">
      <c r="A6922" s="0" t="s">
        <v>6942</v>
      </c>
      <c r="B6922" s="0" t="n">
        <v>44220</v>
      </c>
      <c r="C6922" s="0" t="n">
        <v>68395.677</v>
      </c>
      <c r="D6922" s="0" t="n">
        <v>6.857</v>
      </c>
      <c r="H6922" s="0" t="s">
        <v>6942</v>
      </c>
      <c r="I6922" s="0" t="n">
        <v>6.857</v>
      </c>
    </row>
    <row r="6923" customFormat="false" ht="13.2" hidden="false" customHeight="false" outlineLevel="0" collapsed="false">
      <c r="A6923" s="0" t="s">
        <v>6943</v>
      </c>
      <c r="B6923" s="0" t="n">
        <v>44295</v>
      </c>
      <c r="C6923" s="0" t="n">
        <v>68555.89</v>
      </c>
      <c r="D6923" s="0" t="n">
        <v>6.808</v>
      </c>
      <c r="H6923" s="0" t="s">
        <v>6943</v>
      </c>
      <c r="I6923" s="0" t="n">
        <v>6.808</v>
      </c>
    </row>
    <row r="6924" customFormat="false" ht="13.2" hidden="false" customHeight="false" outlineLevel="0" collapsed="false">
      <c r="A6924" s="0" t="s">
        <v>6944</v>
      </c>
      <c r="B6924" s="0" t="n">
        <v>44372</v>
      </c>
      <c r="C6924" s="0" t="n">
        <v>68720.708</v>
      </c>
      <c r="D6924" s="0" t="n">
        <v>6.757</v>
      </c>
      <c r="H6924" s="0" t="s">
        <v>6944</v>
      </c>
      <c r="I6924" s="0" t="n">
        <v>6.757</v>
      </c>
    </row>
    <row r="6925" customFormat="false" ht="13.2" hidden="false" customHeight="false" outlineLevel="0" collapsed="false">
      <c r="A6925" s="0" t="s">
        <v>6945</v>
      </c>
      <c r="B6925" s="0" t="n">
        <v>44436</v>
      </c>
      <c r="C6925" s="0" t="n">
        <v>68857.957</v>
      </c>
      <c r="D6925" s="0" t="n">
        <v>6.716</v>
      </c>
      <c r="H6925" s="0" t="s">
        <v>6945</v>
      </c>
      <c r="I6925" s="0" t="n">
        <v>6.716</v>
      </c>
    </row>
    <row r="6926" customFormat="false" ht="13.2" hidden="false" customHeight="false" outlineLevel="0" collapsed="false">
      <c r="A6926" s="0" t="s">
        <v>6946</v>
      </c>
      <c r="B6926" s="0" t="n">
        <v>44496</v>
      </c>
      <c r="C6926" s="0" t="n">
        <v>68986.841</v>
      </c>
      <c r="D6926" s="0" t="n">
        <v>6.676</v>
      </c>
      <c r="H6926" s="0" t="s">
        <v>6946</v>
      </c>
      <c r="I6926" s="0" t="n">
        <v>6.676</v>
      </c>
    </row>
    <row r="6927" customFormat="false" ht="13.2" hidden="false" customHeight="false" outlineLevel="0" collapsed="false">
      <c r="A6927" s="0" t="s">
        <v>6947</v>
      </c>
      <c r="B6927" s="0" t="n">
        <v>44554</v>
      </c>
      <c r="C6927" s="0" t="n">
        <v>69111.625</v>
      </c>
      <c r="D6927" s="0" t="n">
        <v>6.639</v>
      </c>
      <c r="H6927" s="0" t="s">
        <v>6947</v>
      </c>
      <c r="I6927" s="0" t="n">
        <v>6.639</v>
      </c>
    </row>
    <row r="6928" customFormat="false" ht="13.2" hidden="false" customHeight="false" outlineLevel="0" collapsed="false">
      <c r="A6928" s="0" t="s">
        <v>6948</v>
      </c>
      <c r="B6928" s="0" t="n">
        <v>44610</v>
      </c>
      <c r="C6928" s="0" t="n">
        <v>69232.289</v>
      </c>
      <c r="D6928" s="0" t="n">
        <v>6.602</v>
      </c>
      <c r="H6928" s="0" t="s">
        <v>6948</v>
      </c>
      <c r="I6928" s="0" t="n">
        <v>6.602</v>
      </c>
    </row>
    <row r="6929" customFormat="false" ht="13.2" hidden="false" customHeight="false" outlineLevel="0" collapsed="false">
      <c r="A6929" s="0" t="s">
        <v>6949</v>
      </c>
      <c r="B6929" s="0" t="n">
        <v>44672</v>
      </c>
      <c r="C6929" s="0" t="n">
        <v>69366.093</v>
      </c>
      <c r="D6929" s="0" t="n">
        <v>6.561</v>
      </c>
      <c r="H6929" s="0" t="s">
        <v>6949</v>
      </c>
      <c r="I6929" s="0" t="n">
        <v>6.561</v>
      </c>
    </row>
    <row r="6930" customFormat="false" ht="13.2" hidden="false" customHeight="false" outlineLevel="0" collapsed="false">
      <c r="A6930" s="0" t="s">
        <v>6950</v>
      </c>
      <c r="B6930" s="0" t="n">
        <v>44737</v>
      </c>
      <c r="C6930" s="0" t="n">
        <v>69506.61</v>
      </c>
      <c r="D6930" s="0" t="n">
        <v>6.519</v>
      </c>
      <c r="H6930" s="0" t="s">
        <v>6950</v>
      </c>
      <c r="I6930" s="0" t="n">
        <v>6.519</v>
      </c>
    </row>
    <row r="6931" customFormat="false" ht="13.2" hidden="false" customHeight="false" outlineLevel="0" collapsed="false">
      <c r="A6931" s="0" t="s">
        <v>6951</v>
      </c>
      <c r="B6931" s="0" t="n">
        <v>44806</v>
      </c>
      <c r="C6931" s="0" t="n">
        <v>69656.041</v>
      </c>
      <c r="D6931" s="0" t="n">
        <v>6.474</v>
      </c>
      <c r="H6931" s="0" t="s">
        <v>6951</v>
      </c>
      <c r="I6931" s="0" t="n">
        <v>6.474</v>
      </c>
    </row>
    <row r="6932" customFormat="false" ht="13.2" hidden="false" customHeight="false" outlineLevel="0" collapsed="false">
      <c r="A6932" s="0" t="s">
        <v>6952</v>
      </c>
      <c r="B6932" s="0" t="n">
        <v>44887</v>
      </c>
      <c r="C6932" s="0" t="n">
        <v>69831.814</v>
      </c>
      <c r="D6932" s="0" t="n">
        <v>6.421</v>
      </c>
      <c r="H6932" s="0" t="s">
        <v>6952</v>
      </c>
      <c r="I6932" s="0" t="n">
        <v>6.421</v>
      </c>
    </row>
    <row r="6933" customFormat="false" ht="13.2" hidden="false" customHeight="false" outlineLevel="0" collapsed="false">
      <c r="A6933" s="0" t="s">
        <v>6953</v>
      </c>
      <c r="B6933" s="0" t="n">
        <v>44977</v>
      </c>
      <c r="C6933" s="0" t="n">
        <v>70027.565</v>
      </c>
      <c r="D6933" s="0" t="n">
        <v>6.363</v>
      </c>
      <c r="H6933" s="0" t="s">
        <v>6953</v>
      </c>
      <c r="I6933" s="0" t="n">
        <v>6.363</v>
      </c>
    </row>
    <row r="6934" customFormat="false" ht="13.2" hidden="false" customHeight="false" outlineLevel="0" collapsed="false">
      <c r="A6934" s="0" t="s">
        <v>6954</v>
      </c>
      <c r="B6934" s="0" t="n">
        <v>45060</v>
      </c>
      <c r="C6934" s="0" t="n">
        <v>70208.511</v>
      </c>
      <c r="D6934" s="0" t="n">
        <v>6.309</v>
      </c>
      <c r="H6934" s="0" t="s">
        <v>6954</v>
      </c>
      <c r="I6934" s="0" t="n">
        <v>6.309</v>
      </c>
    </row>
    <row r="6935" customFormat="false" ht="13.2" hidden="false" customHeight="false" outlineLevel="0" collapsed="false">
      <c r="A6935" s="0" t="s">
        <v>6955</v>
      </c>
      <c r="B6935" s="0" t="n">
        <v>45135</v>
      </c>
      <c r="C6935" s="0" t="n">
        <v>70372.364</v>
      </c>
      <c r="D6935" s="0" t="n">
        <v>6.26</v>
      </c>
      <c r="H6935" s="0" t="s">
        <v>6955</v>
      </c>
      <c r="I6935" s="0" t="n">
        <v>6.26</v>
      </c>
    </row>
    <row r="6936" customFormat="false" ht="13.2" hidden="false" customHeight="false" outlineLevel="0" collapsed="false">
      <c r="A6936" s="0" t="s">
        <v>6956</v>
      </c>
      <c r="B6936" s="0" t="n">
        <v>45207</v>
      </c>
      <c r="C6936" s="0" t="n">
        <v>70529.974</v>
      </c>
      <c r="D6936" s="0" t="n">
        <v>6.213</v>
      </c>
      <c r="H6936" s="0" t="s">
        <v>6956</v>
      </c>
      <c r="I6936" s="0" t="n">
        <v>6.213</v>
      </c>
    </row>
    <row r="6937" customFormat="false" ht="13.2" hidden="false" customHeight="false" outlineLevel="0" collapsed="false">
      <c r="A6937" s="0" t="s">
        <v>6957</v>
      </c>
      <c r="B6937" s="0" t="n">
        <v>45278</v>
      </c>
      <c r="C6937" s="0" t="n">
        <v>70685.695</v>
      </c>
      <c r="D6937" s="0" t="n">
        <v>6.167</v>
      </c>
      <c r="H6937" s="0" t="s">
        <v>6957</v>
      </c>
      <c r="I6937" s="0" t="n">
        <v>6.167</v>
      </c>
    </row>
    <row r="6938" customFormat="false" ht="13.2" hidden="false" customHeight="false" outlineLevel="0" collapsed="false">
      <c r="A6938" s="0" t="s">
        <v>6958</v>
      </c>
      <c r="B6938" s="0" t="n">
        <v>45345</v>
      </c>
      <c r="C6938" s="0" t="n">
        <v>70832.916</v>
      </c>
      <c r="D6938" s="0" t="n">
        <v>6.123</v>
      </c>
      <c r="H6938" s="0" t="s">
        <v>6958</v>
      </c>
      <c r="I6938" s="0" t="n">
        <v>6.123</v>
      </c>
    </row>
    <row r="6939" customFormat="false" ht="13.2" hidden="false" customHeight="false" outlineLevel="0" collapsed="false">
      <c r="A6939" s="0" t="s">
        <v>6959</v>
      </c>
      <c r="B6939" s="0" t="n">
        <v>45408</v>
      </c>
      <c r="C6939" s="0" t="n">
        <v>70971.591</v>
      </c>
      <c r="D6939" s="0" t="n">
        <v>6.082</v>
      </c>
      <c r="H6939" s="0" t="s">
        <v>6959</v>
      </c>
      <c r="I6939" s="0" t="n">
        <v>6.082</v>
      </c>
    </row>
    <row r="6940" customFormat="false" ht="13.2" hidden="false" customHeight="false" outlineLevel="0" collapsed="false">
      <c r="A6940" s="0" t="s">
        <v>6960</v>
      </c>
      <c r="B6940" s="0" t="n">
        <v>45472</v>
      </c>
      <c r="C6940" s="0" t="n">
        <v>71112.709</v>
      </c>
      <c r="D6940" s="0" t="n">
        <v>6.041</v>
      </c>
      <c r="H6940" s="0" t="s">
        <v>6960</v>
      </c>
      <c r="I6940" s="0" t="n">
        <v>6.041</v>
      </c>
    </row>
    <row r="6941" customFormat="false" ht="13.2" hidden="false" customHeight="false" outlineLevel="0" collapsed="false">
      <c r="A6941" s="0" t="s">
        <v>6961</v>
      </c>
      <c r="B6941" s="0" t="n">
        <v>45539</v>
      </c>
      <c r="C6941" s="0" t="n">
        <v>71260.704</v>
      </c>
      <c r="D6941" s="0" t="n">
        <v>5.998</v>
      </c>
      <c r="H6941" s="0" t="s">
        <v>6961</v>
      </c>
      <c r="I6941" s="0" t="n">
        <v>5.998</v>
      </c>
    </row>
    <row r="6942" customFormat="false" ht="13.2" hidden="false" customHeight="false" outlineLevel="0" collapsed="false">
      <c r="A6942" s="0" t="s">
        <v>6962</v>
      </c>
      <c r="B6942" s="0" t="n">
        <v>45606</v>
      </c>
      <c r="C6942" s="0" t="n">
        <v>71408.968</v>
      </c>
      <c r="D6942" s="0" t="n">
        <v>5.954</v>
      </c>
      <c r="H6942" s="0" t="s">
        <v>6962</v>
      </c>
      <c r="I6942" s="0" t="n">
        <v>5.954</v>
      </c>
    </row>
    <row r="6943" customFormat="false" ht="13.2" hidden="false" customHeight="false" outlineLevel="0" collapsed="false">
      <c r="A6943" s="0" t="s">
        <v>6963</v>
      </c>
      <c r="B6943" s="0" t="n">
        <v>45663</v>
      </c>
      <c r="C6943" s="0" t="n">
        <v>71535.314</v>
      </c>
      <c r="D6943" s="0" t="n">
        <v>5.917</v>
      </c>
      <c r="H6943" s="0" t="s">
        <v>6963</v>
      </c>
      <c r="I6943" s="0" t="n">
        <v>5.917</v>
      </c>
    </row>
    <row r="6944" customFormat="false" ht="13.2" hidden="false" customHeight="false" outlineLevel="0" collapsed="false">
      <c r="A6944" s="0" t="s">
        <v>6964</v>
      </c>
      <c r="B6944" s="0" t="n">
        <v>45717</v>
      </c>
      <c r="C6944" s="0" t="n">
        <v>71655.191</v>
      </c>
      <c r="D6944" s="0" t="n">
        <v>5.882</v>
      </c>
      <c r="H6944" s="0" t="s">
        <v>6964</v>
      </c>
      <c r="I6944" s="0" t="n">
        <v>5.882</v>
      </c>
    </row>
    <row r="6945" customFormat="false" ht="13.2" hidden="false" customHeight="false" outlineLevel="0" collapsed="false">
      <c r="A6945" s="0" t="s">
        <v>6965</v>
      </c>
      <c r="B6945" s="0" t="n">
        <v>45775</v>
      </c>
      <c r="C6945" s="0" t="n">
        <v>71784.143</v>
      </c>
      <c r="D6945" s="0" t="n">
        <v>5.845</v>
      </c>
      <c r="H6945" s="0" t="s">
        <v>6965</v>
      </c>
      <c r="I6945" s="0" t="n">
        <v>5.845</v>
      </c>
    </row>
    <row r="6946" customFormat="false" ht="13.2" hidden="false" customHeight="false" outlineLevel="0" collapsed="false">
      <c r="A6946" s="0" t="s">
        <v>6966</v>
      </c>
      <c r="B6946" s="0" t="n">
        <v>45837</v>
      </c>
      <c r="C6946" s="0" t="n">
        <v>71922.214</v>
      </c>
      <c r="D6946" s="0" t="n">
        <v>5.805</v>
      </c>
      <c r="H6946" s="0" t="s">
        <v>6966</v>
      </c>
      <c r="I6946" s="0" t="n">
        <v>5.805</v>
      </c>
    </row>
    <row r="6947" customFormat="false" ht="13.2" hidden="false" customHeight="false" outlineLevel="0" collapsed="false">
      <c r="A6947" s="0" t="s">
        <v>6967</v>
      </c>
      <c r="B6947" s="0" t="n">
        <v>45901</v>
      </c>
      <c r="C6947" s="0" t="n">
        <v>72064.982</v>
      </c>
      <c r="D6947" s="0" t="n">
        <v>5.763</v>
      </c>
      <c r="H6947" s="0" t="s">
        <v>6967</v>
      </c>
      <c r="I6947" s="0" t="n">
        <v>5.763</v>
      </c>
    </row>
    <row r="6948" customFormat="false" ht="13.2" hidden="false" customHeight="false" outlineLevel="0" collapsed="false">
      <c r="A6948" s="0" t="s">
        <v>6968</v>
      </c>
      <c r="B6948" s="0" t="n">
        <v>45960</v>
      </c>
      <c r="C6948" s="0" t="n">
        <v>72196.817</v>
      </c>
      <c r="D6948" s="0" t="n">
        <v>5.725</v>
      </c>
      <c r="H6948" s="0" t="s">
        <v>6968</v>
      </c>
      <c r="I6948" s="0" t="n">
        <v>5.725</v>
      </c>
    </row>
    <row r="6949" customFormat="false" ht="13.2" hidden="false" customHeight="false" outlineLevel="0" collapsed="false">
      <c r="A6949" s="0" t="s">
        <v>6969</v>
      </c>
      <c r="B6949" s="0" t="n">
        <v>46015</v>
      </c>
      <c r="C6949" s="0" t="n">
        <v>72319.904</v>
      </c>
      <c r="D6949" s="0" t="n">
        <v>5.689</v>
      </c>
      <c r="H6949" s="0" t="s">
        <v>6969</v>
      </c>
      <c r="I6949" s="0" t="n">
        <v>5.689</v>
      </c>
    </row>
    <row r="6950" customFormat="false" ht="13.2" hidden="false" customHeight="false" outlineLevel="0" collapsed="false">
      <c r="A6950" s="0" t="s">
        <v>6970</v>
      </c>
      <c r="B6950" s="0" t="n">
        <v>46068</v>
      </c>
      <c r="C6950" s="0" t="n">
        <v>72438.691</v>
      </c>
      <c r="D6950" s="0" t="n">
        <v>5.655</v>
      </c>
      <c r="H6950" s="0" t="s">
        <v>6970</v>
      </c>
      <c r="I6950" s="0" t="n">
        <v>5.655</v>
      </c>
    </row>
    <row r="6951" customFormat="false" ht="13.2" hidden="false" customHeight="false" outlineLevel="0" collapsed="false">
      <c r="A6951" s="0" t="s">
        <v>6971</v>
      </c>
      <c r="B6951" s="0" t="n">
        <v>46120</v>
      </c>
      <c r="C6951" s="0" t="n">
        <v>72555.403</v>
      </c>
      <c r="D6951" s="0" t="n">
        <v>5.622</v>
      </c>
      <c r="H6951" s="0" t="s">
        <v>6971</v>
      </c>
      <c r="I6951" s="0" t="n">
        <v>5.622</v>
      </c>
    </row>
    <row r="6952" customFormat="false" ht="13.2" hidden="false" customHeight="false" outlineLevel="0" collapsed="false">
      <c r="A6952" s="0" t="s">
        <v>6972</v>
      </c>
      <c r="B6952" s="0" t="n">
        <v>46172</v>
      </c>
      <c r="C6952" s="0" t="n">
        <v>72672.28</v>
      </c>
      <c r="D6952" s="0" t="n">
        <v>5.588</v>
      </c>
      <c r="H6952" s="0" t="s">
        <v>6972</v>
      </c>
      <c r="I6952" s="0" t="n">
        <v>5.588</v>
      </c>
    </row>
    <row r="6953" customFormat="false" ht="13.2" hidden="false" customHeight="false" outlineLevel="0" collapsed="false">
      <c r="A6953" s="0" t="s">
        <v>6973</v>
      </c>
      <c r="B6953" s="0" t="n">
        <v>46224</v>
      </c>
      <c r="C6953" s="0" t="n">
        <v>72789.324</v>
      </c>
      <c r="D6953" s="0" t="n">
        <v>5.555</v>
      </c>
      <c r="H6953" s="0" t="s">
        <v>6973</v>
      </c>
      <c r="I6953" s="0" t="n">
        <v>5.555</v>
      </c>
    </row>
    <row r="6954" customFormat="false" ht="13.2" hidden="false" customHeight="false" outlineLevel="0" collapsed="false">
      <c r="A6954" s="0" t="s">
        <v>6974</v>
      </c>
      <c r="B6954" s="0" t="n">
        <v>46278</v>
      </c>
      <c r="C6954" s="0" t="n">
        <v>72911.045</v>
      </c>
      <c r="D6954" s="0" t="n">
        <v>5.52</v>
      </c>
      <c r="H6954" s="0" t="s">
        <v>6974</v>
      </c>
      <c r="I6954" s="0" t="n">
        <v>5.52</v>
      </c>
    </row>
    <row r="6955" customFormat="false" ht="13.2" hidden="false" customHeight="false" outlineLevel="0" collapsed="false">
      <c r="A6955" s="0" t="s">
        <v>6975</v>
      </c>
      <c r="B6955" s="0" t="n">
        <v>46330</v>
      </c>
      <c r="C6955" s="0" t="n">
        <v>73028.428</v>
      </c>
      <c r="D6955" s="0" t="n">
        <v>5.486</v>
      </c>
      <c r="H6955" s="0" t="s">
        <v>6975</v>
      </c>
      <c r="I6955" s="0" t="n">
        <v>5.486</v>
      </c>
    </row>
    <row r="6956" customFormat="false" ht="13.2" hidden="false" customHeight="false" outlineLevel="0" collapsed="false">
      <c r="A6956" s="0" t="s">
        <v>6976</v>
      </c>
      <c r="B6956" s="0" t="n">
        <v>46379</v>
      </c>
      <c r="C6956" s="0" t="n">
        <v>73139.191</v>
      </c>
      <c r="D6956" s="0" t="n">
        <v>5.455</v>
      </c>
      <c r="H6956" s="0" t="s">
        <v>6976</v>
      </c>
      <c r="I6956" s="0" t="n">
        <v>5.455</v>
      </c>
    </row>
    <row r="6957" customFormat="false" ht="13.2" hidden="false" customHeight="false" outlineLevel="0" collapsed="false">
      <c r="A6957" s="0" t="s">
        <v>6977</v>
      </c>
      <c r="B6957" s="0" t="n">
        <v>46422</v>
      </c>
      <c r="C6957" s="0" t="n">
        <v>73236.515</v>
      </c>
      <c r="D6957" s="0" t="n">
        <v>5.427</v>
      </c>
      <c r="H6957" s="0" t="s">
        <v>6977</v>
      </c>
      <c r="I6957" s="0" t="n">
        <v>5.427</v>
      </c>
    </row>
    <row r="6958" customFormat="false" ht="13.2" hidden="false" customHeight="false" outlineLevel="0" collapsed="false">
      <c r="A6958" s="0" t="s">
        <v>6978</v>
      </c>
      <c r="B6958" s="0" t="n">
        <v>46460</v>
      </c>
      <c r="C6958" s="0" t="n">
        <v>73322.617</v>
      </c>
      <c r="D6958" s="0" t="n">
        <v>5.402</v>
      </c>
      <c r="H6958" s="0" t="s">
        <v>6978</v>
      </c>
      <c r="I6958" s="0" t="n">
        <v>5.402</v>
      </c>
    </row>
    <row r="6959" customFormat="false" ht="13.2" hidden="false" customHeight="false" outlineLevel="0" collapsed="false">
      <c r="A6959" s="0" t="s">
        <v>6979</v>
      </c>
      <c r="B6959" s="0" t="n">
        <v>46494</v>
      </c>
      <c r="C6959" s="0" t="n">
        <v>73399.732</v>
      </c>
      <c r="D6959" s="0" t="n">
        <v>5.38</v>
      </c>
      <c r="H6959" s="0" t="s">
        <v>6979</v>
      </c>
      <c r="I6959" s="0" t="n">
        <v>5.38</v>
      </c>
    </row>
    <row r="6960" customFormat="false" ht="13.2" hidden="false" customHeight="false" outlineLevel="0" collapsed="false">
      <c r="A6960" s="0" t="s">
        <v>6980</v>
      </c>
      <c r="B6960" s="0" t="n">
        <v>46526</v>
      </c>
      <c r="C6960" s="0" t="n">
        <v>73472.376</v>
      </c>
      <c r="D6960" s="0" t="n">
        <v>5.36</v>
      </c>
      <c r="H6960" s="0" t="s">
        <v>6980</v>
      </c>
      <c r="I6960" s="0" t="n">
        <v>5.36</v>
      </c>
    </row>
    <row r="6961" customFormat="false" ht="13.2" hidden="false" customHeight="false" outlineLevel="0" collapsed="false">
      <c r="A6961" s="0" t="s">
        <v>6981</v>
      </c>
      <c r="B6961" s="0" t="n">
        <v>46555</v>
      </c>
      <c r="C6961" s="0" t="n">
        <v>73538.265</v>
      </c>
      <c r="D6961" s="0" t="n">
        <v>5.341</v>
      </c>
      <c r="H6961" s="0" t="s">
        <v>6981</v>
      </c>
      <c r="I6961" s="0" t="n">
        <v>5.341</v>
      </c>
    </row>
    <row r="6962" customFormat="false" ht="13.2" hidden="false" customHeight="false" outlineLevel="0" collapsed="false">
      <c r="A6962" s="0" t="s">
        <v>6982</v>
      </c>
      <c r="B6962" s="0" t="n">
        <v>46583</v>
      </c>
      <c r="C6962" s="0" t="n">
        <v>73601.931</v>
      </c>
      <c r="D6962" s="0" t="n">
        <v>5.323</v>
      </c>
      <c r="H6962" s="0" t="s">
        <v>6982</v>
      </c>
      <c r="I6962" s="0" t="n">
        <v>5.323</v>
      </c>
    </row>
    <row r="6963" customFormat="false" ht="13.2" hidden="false" customHeight="false" outlineLevel="0" collapsed="false">
      <c r="A6963" s="0" t="s">
        <v>6983</v>
      </c>
      <c r="B6963" s="0" t="n">
        <v>46608</v>
      </c>
      <c r="C6963" s="0" t="n">
        <v>73658.818</v>
      </c>
      <c r="D6963" s="0" t="n">
        <v>5.307</v>
      </c>
      <c r="H6963" s="0" t="s">
        <v>6983</v>
      </c>
      <c r="I6963" s="0" t="n">
        <v>5.307</v>
      </c>
    </row>
    <row r="6964" customFormat="false" ht="13.2" hidden="false" customHeight="false" outlineLevel="0" collapsed="false">
      <c r="A6964" s="0" t="s">
        <v>6984</v>
      </c>
      <c r="B6964" s="0" t="n">
        <v>46632</v>
      </c>
      <c r="C6964" s="0" t="n">
        <v>73713.466</v>
      </c>
      <c r="D6964" s="0" t="n">
        <v>5.292</v>
      </c>
      <c r="H6964" s="0" t="s">
        <v>6984</v>
      </c>
      <c r="I6964" s="0" t="n">
        <v>5.292</v>
      </c>
    </row>
    <row r="6965" customFormat="false" ht="13.2" hidden="false" customHeight="false" outlineLevel="0" collapsed="false">
      <c r="A6965" s="0" t="s">
        <v>6985</v>
      </c>
      <c r="B6965" s="0" t="n">
        <v>46659</v>
      </c>
      <c r="C6965" s="0" t="n">
        <v>73774.988</v>
      </c>
      <c r="D6965" s="0" t="n">
        <v>5.274</v>
      </c>
      <c r="H6965" s="0" t="s">
        <v>6985</v>
      </c>
      <c r="I6965" s="0" t="n">
        <v>5.274</v>
      </c>
    </row>
    <row r="6966" customFormat="false" ht="13.2" hidden="false" customHeight="false" outlineLevel="0" collapsed="false">
      <c r="A6966" s="0" t="s">
        <v>6986</v>
      </c>
      <c r="B6966" s="0" t="n">
        <v>46685</v>
      </c>
      <c r="C6966" s="0" t="n">
        <v>73834.274</v>
      </c>
      <c r="D6966" s="0" t="n">
        <v>5.258</v>
      </c>
      <c r="H6966" s="0" t="s">
        <v>6986</v>
      </c>
      <c r="I6966" s="0" t="n">
        <v>5.258</v>
      </c>
    </row>
    <row r="6967" customFormat="false" ht="13.2" hidden="false" customHeight="false" outlineLevel="0" collapsed="false">
      <c r="A6967" s="0" t="s">
        <v>6987</v>
      </c>
      <c r="B6967" s="0" t="n">
        <v>46714</v>
      </c>
      <c r="C6967" s="0" t="n">
        <v>73900.451</v>
      </c>
      <c r="D6967" s="0" t="n">
        <v>5.239</v>
      </c>
      <c r="H6967" s="0" t="s">
        <v>6987</v>
      </c>
      <c r="I6967" s="0" t="n">
        <v>5.239</v>
      </c>
    </row>
    <row r="6968" customFormat="false" ht="13.2" hidden="false" customHeight="false" outlineLevel="0" collapsed="false">
      <c r="A6968" s="0" t="s">
        <v>6988</v>
      </c>
      <c r="B6968" s="0" t="n">
        <v>46742</v>
      </c>
      <c r="C6968" s="0" t="n">
        <v>73964.397</v>
      </c>
      <c r="D6968" s="0" t="n">
        <v>5.221</v>
      </c>
      <c r="H6968" s="0" t="s">
        <v>6988</v>
      </c>
      <c r="I6968" s="0" t="n">
        <v>5.221</v>
      </c>
    </row>
    <row r="6969" customFormat="false" ht="13.2" hidden="false" customHeight="false" outlineLevel="0" collapsed="false">
      <c r="A6969" s="0" t="s">
        <v>6989</v>
      </c>
      <c r="B6969" s="0" t="n">
        <v>46766</v>
      </c>
      <c r="C6969" s="0" t="n">
        <v>74019.246</v>
      </c>
      <c r="D6969" s="0" t="n">
        <v>5.205</v>
      </c>
      <c r="H6969" s="0" t="s">
        <v>6989</v>
      </c>
      <c r="I6969" s="0" t="n">
        <v>5.205</v>
      </c>
    </row>
    <row r="6970" customFormat="false" ht="13.2" hidden="false" customHeight="false" outlineLevel="0" collapsed="false">
      <c r="A6970" s="0" t="s">
        <v>6990</v>
      </c>
      <c r="B6970" s="0" t="n">
        <v>46788</v>
      </c>
      <c r="C6970" s="0" t="n">
        <v>74069.557</v>
      </c>
      <c r="D6970" s="0" t="n">
        <v>5.191</v>
      </c>
      <c r="H6970" s="0" t="s">
        <v>6990</v>
      </c>
      <c r="I6970" s="0" t="n">
        <v>5.191</v>
      </c>
    </row>
    <row r="6971" customFormat="false" ht="13.2" hidden="false" customHeight="false" outlineLevel="0" collapsed="false">
      <c r="A6971" s="0" t="s">
        <v>6991</v>
      </c>
      <c r="B6971" s="0" t="n">
        <v>46810</v>
      </c>
      <c r="C6971" s="0" t="n">
        <v>74119.898</v>
      </c>
      <c r="D6971" s="0" t="n">
        <v>5.177</v>
      </c>
      <c r="H6971" s="0" t="s">
        <v>6991</v>
      </c>
      <c r="I6971" s="0" t="n">
        <v>5.177</v>
      </c>
    </row>
    <row r="6972" customFormat="false" ht="13.2" hidden="false" customHeight="false" outlineLevel="0" collapsed="false">
      <c r="A6972" s="0" t="s">
        <v>6992</v>
      </c>
      <c r="B6972" s="0" t="n">
        <v>46831</v>
      </c>
      <c r="C6972" s="0" t="n">
        <v>74167.979</v>
      </c>
      <c r="D6972" s="0" t="n">
        <v>5.164</v>
      </c>
      <c r="H6972" s="0" t="s">
        <v>6992</v>
      </c>
      <c r="I6972" s="0" t="n">
        <v>5.164</v>
      </c>
    </row>
    <row r="6973" customFormat="false" ht="13.2" hidden="false" customHeight="false" outlineLevel="0" collapsed="false">
      <c r="A6973" s="0" t="s">
        <v>6993</v>
      </c>
      <c r="B6973" s="0" t="n">
        <v>46850</v>
      </c>
      <c r="C6973" s="0" t="n">
        <v>74211.505</v>
      </c>
      <c r="D6973" s="0" t="n">
        <v>5.152</v>
      </c>
      <c r="H6973" s="0" t="s">
        <v>6993</v>
      </c>
      <c r="I6973" s="0" t="n">
        <v>5.152</v>
      </c>
    </row>
    <row r="6974" customFormat="false" ht="13.2" hidden="false" customHeight="false" outlineLevel="0" collapsed="false">
      <c r="A6974" s="0" t="s">
        <v>6994</v>
      </c>
      <c r="B6974" s="0" t="n">
        <v>46867</v>
      </c>
      <c r="C6974" s="0" t="n">
        <v>74250.469</v>
      </c>
      <c r="D6974" s="0" t="n">
        <v>5.141</v>
      </c>
      <c r="H6974" s="0" t="s">
        <v>6994</v>
      </c>
      <c r="I6974" s="0" t="n">
        <v>5.141</v>
      </c>
    </row>
    <row r="6975" customFormat="false" ht="13.2" hidden="false" customHeight="false" outlineLevel="0" collapsed="false">
      <c r="A6975" s="0" t="s">
        <v>6995</v>
      </c>
      <c r="B6975" s="0" t="n">
        <v>46887</v>
      </c>
      <c r="C6975" s="0" t="n">
        <v>74296.331</v>
      </c>
      <c r="D6975" s="0" t="n">
        <v>5.128</v>
      </c>
      <c r="H6975" s="0" t="s">
        <v>6995</v>
      </c>
      <c r="I6975" s="0" t="n">
        <v>5.128</v>
      </c>
    </row>
    <row r="6976" customFormat="false" ht="13.2" hidden="false" customHeight="false" outlineLevel="0" collapsed="false">
      <c r="A6976" s="0" t="s">
        <v>6996</v>
      </c>
      <c r="B6976" s="0" t="n">
        <v>46911</v>
      </c>
      <c r="C6976" s="0" t="n">
        <v>74351.4</v>
      </c>
      <c r="D6976" s="0" t="n">
        <v>5.112</v>
      </c>
      <c r="H6976" s="0" t="s">
        <v>6996</v>
      </c>
      <c r="I6976" s="0" t="n">
        <v>5.112</v>
      </c>
    </row>
    <row r="6977" customFormat="false" ht="13.2" hidden="false" customHeight="false" outlineLevel="0" collapsed="false">
      <c r="A6977" s="0" t="s">
        <v>6997</v>
      </c>
      <c r="B6977" s="0" t="n">
        <v>46934</v>
      </c>
      <c r="C6977" s="0" t="n">
        <v>74404.209</v>
      </c>
      <c r="D6977" s="0" t="n">
        <v>5.098</v>
      </c>
      <c r="H6977" s="0" t="s">
        <v>6997</v>
      </c>
      <c r="I6977" s="0" t="n">
        <v>5.098</v>
      </c>
    </row>
    <row r="6978" customFormat="false" ht="13.2" hidden="false" customHeight="false" outlineLevel="0" collapsed="false">
      <c r="A6978" s="0" t="s">
        <v>6998</v>
      </c>
      <c r="B6978" s="0" t="n">
        <v>46954</v>
      </c>
      <c r="C6978" s="0" t="n">
        <v>74450.157</v>
      </c>
      <c r="D6978" s="0" t="n">
        <v>5.085</v>
      </c>
      <c r="H6978" s="0" t="s">
        <v>6998</v>
      </c>
      <c r="I6978" s="0" t="n">
        <v>5.085</v>
      </c>
    </row>
    <row r="6979" customFormat="false" ht="13.2" hidden="false" customHeight="false" outlineLevel="0" collapsed="false">
      <c r="A6979" s="0" t="s">
        <v>6999</v>
      </c>
      <c r="B6979" s="0" t="n">
        <v>46974</v>
      </c>
      <c r="C6979" s="0" t="n">
        <v>74496.13</v>
      </c>
      <c r="D6979" s="0" t="n">
        <v>5.072</v>
      </c>
      <c r="H6979" s="0" t="s">
        <v>6999</v>
      </c>
      <c r="I6979" s="0" t="n">
        <v>5.072</v>
      </c>
    </row>
    <row r="6980" customFormat="false" ht="13.2" hidden="false" customHeight="false" outlineLevel="0" collapsed="false">
      <c r="A6980" s="0" t="s">
        <v>7000</v>
      </c>
      <c r="B6980" s="0" t="n">
        <v>46994</v>
      </c>
      <c r="C6980" s="0" t="n">
        <v>74542.128</v>
      </c>
      <c r="D6980" s="0" t="n">
        <v>5.059</v>
      </c>
      <c r="H6980" s="0" t="s">
        <v>7000</v>
      </c>
      <c r="I6980" s="0" t="n">
        <v>5.059</v>
      </c>
    </row>
    <row r="6981" customFormat="false" ht="13.2" hidden="false" customHeight="false" outlineLevel="0" collapsed="false">
      <c r="A6981" s="0" t="s">
        <v>7001</v>
      </c>
      <c r="B6981" s="0" t="n">
        <v>47013</v>
      </c>
      <c r="C6981" s="0" t="n">
        <v>74585.85</v>
      </c>
      <c r="D6981" s="0" t="n">
        <v>5.047</v>
      </c>
      <c r="H6981" s="0" t="s">
        <v>7001</v>
      </c>
      <c r="I6981" s="0" t="n">
        <v>5.047</v>
      </c>
    </row>
    <row r="6982" customFormat="false" ht="13.2" hidden="false" customHeight="false" outlineLevel="0" collapsed="false">
      <c r="A6982" s="0" t="s">
        <v>7002</v>
      </c>
      <c r="B6982" s="0" t="n">
        <v>47032</v>
      </c>
      <c r="C6982" s="0" t="n">
        <v>74629.596</v>
      </c>
      <c r="D6982" s="0" t="n">
        <v>5.035</v>
      </c>
      <c r="H6982" s="0" t="s">
        <v>7002</v>
      </c>
      <c r="I6982" s="0" t="n">
        <v>5.035</v>
      </c>
    </row>
    <row r="6983" customFormat="false" ht="13.2" hidden="false" customHeight="false" outlineLevel="0" collapsed="false">
      <c r="A6983" s="0" t="s">
        <v>7003</v>
      </c>
      <c r="B6983" s="0" t="n">
        <v>47051</v>
      </c>
      <c r="C6983" s="0" t="n">
        <v>74673.363</v>
      </c>
      <c r="D6983" s="0" t="n">
        <v>5.022</v>
      </c>
      <c r="H6983" s="0" t="s">
        <v>7003</v>
      </c>
      <c r="I6983" s="0" t="n">
        <v>5.022</v>
      </c>
    </row>
    <row r="6984" customFormat="false" ht="13.2" hidden="false" customHeight="false" outlineLevel="0" collapsed="false">
      <c r="A6984" s="0" t="s">
        <v>7004</v>
      </c>
      <c r="B6984" s="0" t="n">
        <v>47072</v>
      </c>
      <c r="C6984" s="0" t="n">
        <v>74721.765</v>
      </c>
      <c r="D6984" s="0" t="n">
        <v>5.009</v>
      </c>
      <c r="H6984" s="0" t="s">
        <v>7004</v>
      </c>
      <c r="I6984" s="0" t="n">
        <v>5.009</v>
      </c>
    </row>
    <row r="6985" customFormat="false" ht="13.2" hidden="false" customHeight="false" outlineLevel="0" collapsed="false">
      <c r="A6985" s="0" t="s">
        <v>7005</v>
      </c>
      <c r="B6985" s="0" t="n">
        <v>47096</v>
      </c>
      <c r="C6985" s="0" t="n">
        <v>74777.116</v>
      </c>
      <c r="D6985" s="0" t="n">
        <v>4.994</v>
      </c>
      <c r="H6985" s="0" t="s">
        <v>7005</v>
      </c>
      <c r="I6985" s="0" t="n">
        <v>4.994</v>
      </c>
    </row>
    <row r="6986" customFormat="false" ht="13.2" hidden="false" customHeight="false" outlineLevel="0" collapsed="false">
      <c r="A6986" s="0" t="s">
        <v>7006</v>
      </c>
      <c r="B6986" s="0" t="n">
        <v>47121</v>
      </c>
      <c r="C6986" s="0" t="n">
        <v>74834.812</v>
      </c>
      <c r="D6986" s="0" t="n">
        <v>4.978</v>
      </c>
      <c r="H6986" s="0" t="s">
        <v>7006</v>
      </c>
      <c r="I6986" s="0" t="n">
        <v>4.978</v>
      </c>
    </row>
    <row r="6987" customFormat="false" ht="13.2" hidden="false" customHeight="false" outlineLevel="0" collapsed="false">
      <c r="A6987" s="0" t="s">
        <v>7007</v>
      </c>
      <c r="B6987" s="0" t="n">
        <v>47146</v>
      </c>
      <c r="C6987" s="0" t="n">
        <v>74892.548</v>
      </c>
      <c r="D6987" s="0" t="n">
        <v>4.962</v>
      </c>
      <c r="H6987" s="0" t="s">
        <v>7007</v>
      </c>
      <c r="I6987" s="0" t="n">
        <v>4.962</v>
      </c>
    </row>
    <row r="6988" customFormat="false" ht="13.2" hidden="false" customHeight="false" outlineLevel="0" collapsed="false">
      <c r="A6988" s="0" t="s">
        <v>7008</v>
      </c>
      <c r="B6988" s="0" t="n">
        <v>47169</v>
      </c>
      <c r="C6988" s="0" t="n">
        <v>74945.701</v>
      </c>
      <c r="D6988" s="0" t="n">
        <v>4.947</v>
      </c>
      <c r="H6988" s="0" t="s">
        <v>7008</v>
      </c>
      <c r="I6988" s="0" t="n">
        <v>4.947</v>
      </c>
    </row>
    <row r="6989" customFormat="false" ht="13.2" hidden="false" customHeight="false" outlineLevel="0" collapsed="false">
      <c r="A6989" s="0" t="s">
        <v>7009</v>
      </c>
      <c r="B6989" s="0" t="n">
        <v>47193</v>
      </c>
      <c r="C6989" s="0" t="n">
        <v>75001.2</v>
      </c>
      <c r="D6989" s="0" t="n">
        <v>4.931</v>
      </c>
      <c r="H6989" s="0" t="s">
        <v>7009</v>
      </c>
      <c r="I6989" s="0" t="n">
        <v>4.931</v>
      </c>
    </row>
    <row r="6990" customFormat="false" ht="13.2" hidden="false" customHeight="false" outlineLevel="0" collapsed="false">
      <c r="A6990" s="0" t="s">
        <v>7010</v>
      </c>
      <c r="B6990" s="0" t="n">
        <v>47213</v>
      </c>
      <c r="C6990" s="0" t="n">
        <v>75047.478</v>
      </c>
      <c r="D6990" s="0" t="n">
        <v>4.919</v>
      </c>
      <c r="H6990" s="0" t="s">
        <v>7010</v>
      </c>
      <c r="I6990" s="0" t="n">
        <v>4.919</v>
      </c>
    </row>
    <row r="6991" customFormat="false" ht="13.2" hidden="false" customHeight="false" outlineLevel="0" collapsed="false">
      <c r="A6991" s="0" t="s">
        <v>7011</v>
      </c>
      <c r="B6991" s="0" t="n">
        <v>47232</v>
      </c>
      <c r="C6991" s="0" t="n">
        <v>75091.466</v>
      </c>
      <c r="D6991" s="0" t="n">
        <v>4.906</v>
      </c>
      <c r="H6991" s="0" t="s">
        <v>7011</v>
      </c>
      <c r="I6991" s="0" t="n">
        <v>4.906</v>
      </c>
    </row>
    <row r="6992" customFormat="false" ht="13.2" hidden="false" customHeight="false" outlineLevel="0" collapsed="false">
      <c r="A6992" s="0" t="s">
        <v>7012</v>
      </c>
      <c r="B6992" s="0" t="n">
        <v>47250</v>
      </c>
      <c r="C6992" s="0" t="n">
        <v>75133.16</v>
      </c>
      <c r="D6992" s="0" t="n">
        <v>4.895</v>
      </c>
      <c r="H6992" s="0" t="s">
        <v>7012</v>
      </c>
      <c r="I6992" s="0" t="n">
        <v>4.895</v>
      </c>
    </row>
    <row r="6993" customFormat="false" ht="13.2" hidden="false" customHeight="false" outlineLevel="0" collapsed="false">
      <c r="A6993" s="0" t="s">
        <v>7013</v>
      </c>
      <c r="B6993" s="0" t="n">
        <v>47270</v>
      </c>
      <c r="C6993" s="0" t="n">
        <v>75179.51</v>
      </c>
      <c r="D6993" s="0" t="n">
        <v>4.882</v>
      </c>
      <c r="H6993" s="0" t="s">
        <v>7013</v>
      </c>
      <c r="I6993" s="0" t="n">
        <v>4.882</v>
      </c>
    </row>
    <row r="6994" customFormat="false" ht="13.2" hidden="false" customHeight="false" outlineLevel="0" collapsed="false">
      <c r="A6994" s="0" t="s">
        <v>7014</v>
      </c>
      <c r="B6994" s="0" t="n">
        <v>47290</v>
      </c>
      <c r="C6994" s="0" t="n">
        <v>75225.887</v>
      </c>
      <c r="D6994" s="0" t="n">
        <v>4.869</v>
      </c>
      <c r="H6994" s="0" t="s">
        <v>7014</v>
      </c>
      <c r="I6994" s="0" t="n">
        <v>4.869</v>
      </c>
    </row>
    <row r="6995" customFormat="false" ht="13.2" hidden="false" customHeight="false" outlineLevel="0" collapsed="false">
      <c r="A6995" s="0" t="s">
        <v>7015</v>
      </c>
      <c r="B6995" s="0" t="n">
        <v>47310</v>
      </c>
      <c r="C6995" s="0" t="n">
        <v>75272.289</v>
      </c>
      <c r="D6995" s="0" t="n">
        <v>4.856</v>
      </c>
      <c r="H6995" s="0" t="s">
        <v>7015</v>
      </c>
      <c r="I6995" s="0" t="n">
        <v>4.856</v>
      </c>
    </row>
    <row r="6996" customFormat="false" ht="13.2" hidden="false" customHeight="false" outlineLevel="0" collapsed="false">
      <c r="A6996" s="0" t="s">
        <v>7016</v>
      </c>
      <c r="B6996" s="0" t="n">
        <v>47332</v>
      </c>
      <c r="C6996" s="0" t="n">
        <v>75323.362</v>
      </c>
      <c r="D6996" s="0" t="n">
        <v>4.842</v>
      </c>
      <c r="H6996" s="0" t="s">
        <v>7016</v>
      </c>
      <c r="I6996" s="0" t="n">
        <v>4.842</v>
      </c>
    </row>
    <row r="6997" customFormat="false" ht="13.2" hidden="false" customHeight="false" outlineLevel="0" collapsed="false">
      <c r="A6997" s="0" t="s">
        <v>7017</v>
      </c>
      <c r="B6997" s="0" t="n">
        <v>47357</v>
      </c>
      <c r="C6997" s="0" t="n">
        <v>75381.436</v>
      </c>
      <c r="D6997" s="0" t="n">
        <v>4.826</v>
      </c>
      <c r="H6997" s="0" t="s">
        <v>7017</v>
      </c>
      <c r="I6997" s="0" t="n">
        <v>4.826</v>
      </c>
    </row>
    <row r="6998" customFormat="false" ht="13.2" hidden="false" customHeight="false" outlineLevel="0" collapsed="false">
      <c r="A6998" s="0" t="s">
        <v>7018</v>
      </c>
      <c r="B6998" s="0" t="n">
        <v>47383</v>
      </c>
      <c r="C6998" s="0" t="n">
        <v>75441.876</v>
      </c>
      <c r="D6998" s="0" t="n">
        <v>4.81</v>
      </c>
      <c r="H6998" s="0" t="s">
        <v>7018</v>
      </c>
      <c r="I6998" s="0" t="n">
        <v>4.81</v>
      </c>
    </row>
    <row r="6999" customFormat="false" ht="13.2" hidden="false" customHeight="false" outlineLevel="0" collapsed="false">
      <c r="A6999" s="0" t="s">
        <v>7019</v>
      </c>
      <c r="B6999" s="0" t="n">
        <v>47408</v>
      </c>
      <c r="C6999" s="0" t="n">
        <v>75500.033</v>
      </c>
      <c r="D6999" s="0" t="n">
        <v>4.794</v>
      </c>
      <c r="H6999" s="0" t="s">
        <v>7019</v>
      </c>
      <c r="I6999" s="0" t="n">
        <v>4.794</v>
      </c>
    </row>
    <row r="7000" customFormat="false" ht="13.2" hidden="false" customHeight="false" outlineLevel="0" collapsed="false">
      <c r="A7000" s="0" t="s">
        <v>7020</v>
      </c>
      <c r="B7000" s="0" t="n">
        <v>47431</v>
      </c>
      <c r="C7000" s="0" t="n">
        <v>75553.573</v>
      </c>
      <c r="D7000" s="0" t="n">
        <v>4.779</v>
      </c>
      <c r="H7000" s="0" t="s">
        <v>7020</v>
      </c>
      <c r="I7000" s="0" t="n">
        <v>4.779</v>
      </c>
    </row>
    <row r="7001" customFormat="false" ht="13.2" hidden="false" customHeight="false" outlineLevel="0" collapsed="false">
      <c r="A7001" s="0" t="s">
        <v>7021</v>
      </c>
      <c r="B7001" s="0" t="n">
        <v>47455</v>
      </c>
      <c r="C7001" s="0" t="n">
        <v>75609.477</v>
      </c>
      <c r="D7001" s="0" t="n">
        <v>4.764</v>
      </c>
      <c r="H7001" s="0" t="s">
        <v>7021</v>
      </c>
      <c r="I7001" s="0" t="n">
        <v>4.764</v>
      </c>
    </row>
    <row r="7002" customFormat="false" ht="13.2" hidden="false" customHeight="false" outlineLevel="0" collapsed="false">
      <c r="A7002" s="0" t="s">
        <v>7022</v>
      </c>
      <c r="B7002" s="0" t="n">
        <v>47480</v>
      </c>
      <c r="C7002" s="0" t="n">
        <v>75667.75</v>
      </c>
      <c r="D7002" s="0" t="n">
        <v>4.748</v>
      </c>
      <c r="H7002" s="0" t="s">
        <v>7022</v>
      </c>
      <c r="I7002" s="0" t="n">
        <v>4.748</v>
      </c>
    </row>
    <row r="7003" customFormat="false" ht="13.2" hidden="false" customHeight="false" outlineLevel="0" collapsed="false">
      <c r="A7003" s="0" t="s">
        <v>7023</v>
      </c>
      <c r="B7003" s="0" t="n">
        <v>47504</v>
      </c>
      <c r="C7003" s="0" t="n">
        <v>75723.73</v>
      </c>
      <c r="D7003" s="0" t="n">
        <v>4.732</v>
      </c>
      <c r="H7003" s="0" t="s">
        <v>7023</v>
      </c>
      <c r="I7003" s="0" t="n">
        <v>4.732</v>
      </c>
    </row>
    <row r="7004" customFormat="false" ht="13.2" hidden="false" customHeight="false" outlineLevel="0" collapsed="false">
      <c r="A7004" s="0" t="s">
        <v>7024</v>
      </c>
      <c r="B7004" s="0" t="n">
        <v>47529</v>
      </c>
      <c r="C7004" s="0" t="n">
        <v>75782.082</v>
      </c>
      <c r="D7004" s="0" t="n">
        <v>4.716</v>
      </c>
      <c r="H7004" s="0" t="s">
        <v>7024</v>
      </c>
      <c r="I7004" s="0" t="n">
        <v>4.716</v>
      </c>
    </row>
    <row r="7005" customFormat="false" ht="13.2" hidden="false" customHeight="false" outlineLevel="0" collapsed="false">
      <c r="A7005" s="0" t="s">
        <v>7025</v>
      </c>
      <c r="B7005" s="0" t="n">
        <v>47554</v>
      </c>
      <c r="C7005" s="0" t="n">
        <v>75840.475</v>
      </c>
      <c r="D7005" s="0" t="n">
        <v>4.7</v>
      </c>
      <c r="H7005" s="0" t="s">
        <v>7025</v>
      </c>
      <c r="I7005" s="0" t="n">
        <v>4.7</v>
      </c>
    </row>
    <row r="7006" customFormat="false" ht="13.2" hidden="false" customHeight="false" outlineLevel="0" collapsed="false">
      <c r="A7006" s="0" t="s">
        <v>7026</v>
      </c>
      <c r="B7006" s="0" t="n">
        <v>47584</v>
      </c>
      <c r="C7006" s="0" t="n">
        <v>75910.601</v>
      </c>
      <c r="D7006" s="0" t="n">
        <v>4.681</v>
      </c>
      <c r="H7006" s="0" t="s">
        <v>7026</v>
      </c>
      <c r="I7006" s="0" t="n">
        <v>4.681</v>
      </c>
    </row>
    <row r="7007" customFormat="false" ht="13.2" hidden="false" customHeight="false" outlineLevel="0" collapsed="false">
      <c r="A7007" s="0" t="s">
        <v>7027</v>
      </c>
      <c r="B7007" s="0" t="n">
        <v>47614</v>
      </c>
      <c r="C7007" s="0" t="n">
        <v>75980.785</v>
      </c>
      <c r="D7007" s="0" t="n">
        <v>4.662</v>
      </c>
      <c r="H7007" s="0" t="s">
        <v>7027</v>
      </c>
      <c r="I7007" s="0" t="n">
        <v>4.662</v>
      </c>
    </row>
    <row r="7008" customFormat="false" ht="13.2" hidden="false" customHeight="false" outlineLevel="0" collapsed="false">
      <c r="A7008" s="0" t="s">
        <v>7028</v>
      </c>
      <c r="B7008" s="0" t="n">
        <v>47645</v>
      </c>
      <c r="C7008" s="0" t="n">
        <v>76053.37</v>
      </c>
      <c r="D7008" s="0" t="n">
        <v>4.642</v>
      </c>
      <c r="H7008" s="0" t="s">
        <v>7028</v>
      </c>
      <c r="I7008" s="0" t="n">
        <v>4.642</v>
      </c>
    </row>
    <row r="7009" customFormat="false" ht="13.2" hidden="false" customHeight="false" outlineLevel="0" collapsed="false">
      <c r="A7009" s="0" t="s">
        <v>7029</v>
      </c>
      <c r="B7009" s="0" t="n">
        <v>47674</v>
      </c>
      <c r="C7009" s="0" t="n">
        <v>76121.328</v>
      </c>
      <c r="D7009" s="0" t="n">
        <v>4.624</v>
      </c>
      <c r="H7009" s="0" t="s">
        <v>7029</v>
      </c>
      <c r="I7009" s="0" t="n">
        <v>4.624</v>
      </c>
    </row>
    <row r="7010" customFormat="false" ht="13.2" hidden="false" customHeight="false" outlineLevel="0" collapsed="false">
      <c r="A7010" s="0" t="s">
        <v>7030</v>
      </c>
      <c r="B7010" s="0" t="n">
        <v>47704</v>
      </c>
      <c r="C7010" s="0" t="n">
        <v>76191.688</v>
      </c>
      <c r="D7010" s="0" t="n">
        <v>4.604</v>
      </c>
      <c r="H7010" s="0" t="s">
        <v>7030</v>
      </c>
      <c r="I7010" s="0" t="n">
        <v>4.604</v>
      </c>
    </row>
    <row r="7011" customFormat="false" ht="13.2" hidden="false" customHeight="false" outlineLevel="0" collapsed="false">
      <c r="A7011" s="0" t="s">
        <v>7031</v>
      </c>
      <c r="B7011" s="0" t="n">
        <v>47733</v>
      </c>
      <c r="C7011" s="0" t="n">
        <v>76259.759</v>
      </c>
      <c r="D7011" s="0" t="n">
        <v>4.586</v>
      </c>
      <c r="H7011" s="0" t="s">
        <v>7031</v>
      </c>
      <c r="I7011" s="0" t="n">
        <v>4.586</v>
      </c>
    </row>
    <row r="7012" customFormat="false" ht="13.2" hidden="false" customHeight="false" outlineLevel="0" collapsed="false">
      <c r="A7012" s="0" t="s">
        <v>7032</v>
      </c>
      <c r="B7012" s="0" t="n">
        <v>47760</v>
      </c>
      <c r="C7012" s="0" t="n">
        <v>76323.184</v>
      </c>
      <c r="D7012" s="0" t="n">
        <v>4.569</v>
      </c>
      <c r="H7012" s="0" t="s">
        <v>7032</v>
      </c>
      <c r="I7012" s="0" t="n">
        <v>4.569</v>
      </c>
    </row>
    <row r="7013" customFormat="false" ht="13.2" hidden="false" customHeight="false" outlineLevel="0" collapsed="false">
      <c r="A7013" s="0" t="s">
        <v>7033</v>
      </c>
      <c r="B7013" s="0" t="n">
        <v>47785</v>
      </c>
      <c r="C7013" s="0" t="n">
        <v>76381.954</v>
      </c>
      <c r="D7013" s="0" t="n">
        <v>4.553</v>
      </c>
      <c r="H7013" s="0" t="s">
        <v>7033</v>
      </c>
      <c r="I7013" s="0" t="n">
        <v>4.553</v>
      </c>
    </row>
    <row r="7014" customFormat="false" ht="13.2" hidden="false" customHeight="false" outlineLevel="0" collapsed="false">
      <c r="A7014" s="0" t="s">
        <v>7034</v>
      </c>
      <c r="B7014" s="0" t="n">
        <v>47810</v>
      </c>
      <c r="C7014" s="0" t="n">
        <v>76440.766</v>
      </c>
      <c r="D7014" s="0" t="n">
        <v>4.537</v>
      </c>
      <c r="H7014" s="0" t="s">
        <v>7034</v>
      </c>
      <c r="I7014" s="0" t="n">
        <v>4.537</v>
      </c>
    </row>
    <row r="7015" customFormat="false" ht="13.2" hidden="false" customHeight="false" outlineLevel="0" collapsed="false">
      <c r="A7015" s="0" t="s">
        <v>7035</v>
      </c>
      <c r="B7015" s="0" t="n">
        <v>47834</v>
      </c>
      <c r="C7015" s="0" t="n">
        <v>76497.263</v>
      </c>
      <c r="D7015" s="0" t="n">
        <v>4.521</v>
      </c>
      <c r="H7015" s="0" t="s">
        <v>7035</v>
      </c>
      <c r="I7015" s="0" t="n">
        <v>4.521</v>
      </c>
    </row>
    <row r="7016" customFormat="false" ht="13.2" hidden="false" customHeight="false" outlineLevel="0" collapsed="false">
      <c r="A7016" s="0" t="s">
        <v>7036</v>
      </c>
      <c r="B7016" s="0" t="n">
        <v>47856</v>
      </c>
      <c r="C7016" s="0" t="n">
        <v>76549.085</v>
      </c>
      <c r="D7016" s="0" t="n">
        <v>4.507</v>
      </c>
      <c r="H7016" s="0" t="s">
        <v>7036</v>
      </c>
      <c r="I7016" s="0" t="n">
        <v>4.507</v>
      </c>
    </row>
    <row r="7017" customFormat="false" ht="13.2" hidden="false" customHeight="false" outlineLevel="0" collapsed="false">
      <c r="A7017" s="0" t="s">
        <v>7037</v>
      </c>
      <c r="B7017" s="0" t="n">
        <v>47879</v>
      </c>
      <c r="C7017" s="0" t="n">
        <v>76603.297</v>
      </c>
      <c r="D7017" s="0" t="n">
        <v>4.493</v>
      </c>
      <c r="H7017" s="0" t="s">
        <v>7037</v>
      </c>
      <c r="I7017" s="0" t="n">
        <v>4.493</v>
      </c>
    </row>
    <row r="7018" customFormat="false" ht="13.2" hidden="false" customHeight="false" outlineLevel="0" collapsed="false">
      <c r="A7018" s="0" t="s">
        <v>7038</v>
      </c>
      <c r="B7018" s="0" t="n">
        <v>47904</v>
      </c>
      <c r="C7018" s="0" t="n">
        <v>76662.263</v>
      </c>
      <c r="D7018" s="0" t="n">
        <v>4.477</v>
      </c>
      <c r="H7018" s="0" t="s">
        <v>7038</v>
      </c>
      <c r="I7018" s="0" t="n">
        <v>4.477</v>
      </c>
    </row>
    <row r="7019" customFormat="false" ht="13.2" hidden="false" customHeight="false" outlineLevel="0" collapsed="false">
      <c r="A7019" s="0" t="s">
        <v>7039</v>
      </c>
      <c r="B7019" s="0" t="n">
        <v>47930</v>
      </c>
      <c r="C7019" s="0" t="n">
        <v>76723.631</v>
      </c>
      <c r="D7019" s="0" t="n">
        <v>4.46</v>
      </c>
      <c r="H7019" s="0" t="s">
        <v>7039</v>
      </c>
      <c r="I7019" s="0" t="n">
        <v>4.46</v>
      </c>
    </row>
    <row r="7020" customFormat="false" ht="13.2" hidden="false" customHeight="false" outlineLevel="0" collapsed="false">
      <c r="A7020" s="0" t="s">
        <v>7040</v>
      </c>
      <c r="B7020" s="0" t="n">
        <v>47955</v>
      </c>
      <c r="C7020" s="0" t="n">
        <v>76782.68</v>
      </c>
      <c r="D7020" s="0" t="n">
        <v>4.444</v>
      </c>
      <c r="H7020" s="0" t="s">
        <v>7040</v>
      </c>
      <c r="I7020" s="0" t="n">
        <v>4.444</v>
      </c>
    </row>
    <row r="7021" customFormat="false" ht="13.2" hidden="false" customHeight="false" outlineLevel="0" collapsed="false">
      <c r="A7021" s="0" t="s">
        <v>7041</v>
      </c>
      <c r="B7021" s="0" t="n">
        <v>47980</v>
      </c>
      <c r="C7021" s="0" t="n">
        <v>76841.771</v>
      </c>
      <c r="D7021" s="0" t="n">
        <v>4.428</v>
      </c>
      <c r="H7021" s="0" t="s">
        <v>7041</v>
      </c>
      <c r="I7021" s="0" t="n">
        <v>4.428</v>
      </c>
    </row>
    <row r="7022" customFormat="false" ht="13.2" hidden="false" customHeight="false" outlineLevel="0" collapsed="false">
      <c r="A7022" s="0" t="s">
        <v>7042</v>
      </c>
      <c r="B7022" s="0" t="n">
        <v>48007</v>
      </c>
      <c r="C7022" s="0" t="n">
        <v>76905.636</v>
      </c>
      <c r="D7022" s="0" t="n">
        <v>4.411</v>
      </c>
      <c r="H7022" s="0" t="s">
        <v>7042</v>
      </c>
      <c r="I7022" s="0" t="n">
        <v>4.411</v>
      </c>
    </row>
    <row r="7023" customFormat="false" ht="13.2" hidden="false" customHeight="false" outlineLevel="0" collapsed="false">
      <c r="A7023" s="0" t="s">
        <v>7043</v>
      </c>
      <c r="B7023" s="0" t="n">
        <v>48033</v>
      </c>
      <c r="C7023" s="0" t="n">
        <v>76967.181</v>
      </c>
      <c r="D7023" s="0" t="n">
        <v>4.395</v>
      </c>
      <c r="H7023" s="0" t="s">
        <v>7043</v>
      </c>
      <c r="I7023" s="0" t="n">
        <v>4.395</v>
      </c>
    </row>
    <row r="7024" customFormat="false" ht="13.2" hidden="false" customHeight="false" outlineLevel="0" collapsed="false">
      <c r="A7024" s="0" t="s">
        <v>7044</v>
      </c>
      <c r="B7024" s="0" t="n">
        <v>48056</v>
      </c>
      <c r="C7024" s="0" t="n">
        <v>77021.662</v>
      </c>
      <c r="D7024" s="0" t="n">
        <v>4.38</v>
      </c>
      <c r="H7024" s="0" t="s">
        <v>7044</v>
      </c>
      <c r="I7024" s="0" t="n">
        <v>4.38</v>
      </c>
    </row>
    <row r="7025" customFormat="false" ht="13.2" hidden="false" customHeight="false" outlineLevel="0" collapsed="false">
      <c r="A7025" s="0" t="s">
        <v>7045</v>
      </c>
      <c r="B7025" s="0" t="n">
        <v>48077</v>
      </c>
      <c r="C7025" s="0" t="n">
        <v>77071.437</v>
      </c>
      <c r="D7025" s="0" t="n">
        <v>4.366</v>
      </c>
      <c r="H7025" s="0" t="s">
        <v>7045</v>
      </c>
      <c r="I7025" s="0" t="n">
        <v>4.366</v>
      </c>
    </row>
    <row r="7026" customFormat="false" ht="13.2" hidden="false" customHeight="false" outlineLevel="0" collapsed="false">
      <c r="A7026" s="0" t="s">
        <v>7046</v>
      </c>
      <c r="B7026" s="0" t="n">
        <v>48098</v>
      </c>
      <c r="C7026" s="0" t="n">
        <v>77121.24</v>
      </c>
      <c r="D7026" s="0" t="n">
        <v>4.353</v>
      </c>
      <c r="H7026" s="0" t="s">
        <v>7046</v>
      </c>
      <c r="I7026" s="0" t="n">
        <v>4.353</v>
      </c>
    </row>
    <row r="7027" customFormat="false" ht="13.2" hidden="false" customHeight="false" outlineLevel="0" collapsed="false">
      <c r="A7027" s="0" t="s">
        <v>7047</v>
      </c>
      <c r="B7027" s="0" t="n">
        <v>48116</v>
      </c>
      <c r="C7027" s="0" t="n">
        <v>77163.952</v>
      </c>
      <c r="D7027" s="0" t="n">
        <v>4.342</v>
      </c>
      <c r="H7027" s="0" t="s">
        <v>7047</v>
      </c>
      <c r="I7027" s="0" t="n">
        <v>4.342</v>
      </c>
    </row>
    <row r="7028" customFormat="false" ht="13.2" hidden="false" customHeight="false" outlineLevel="0" collapsed="false">
      <c r="A7028" s="0" t="s">
        <v>7048</v>
      </c>
      <c r="B7028" s="0" t="n">
        <v>48131</v>
      </c>
      <c r="C7028" s="0" t="n">
        <v>77199.562</v>
      </c>
      <c r="D7028" s="0" t="n">
        <v>4.332</v>
      </c>
      <c r="H7028" s="0" t="s">
        <v>7048</v>
      </c>
      <c r="I7028" s="0" t="n">
        <v>4.332</v>
      </c>
    </row>
    <row r="7029" customFormat="false" ht="13.2" hidden="false" customHeight="false" outlineLevel="0" collapsed="false">
      <c r="A7029" s="0" t="s">
        <v>7049</v>
      </c>
      <c r="B7029" s="0" t="n">
        <v>48150</v>
      </c>
      <c r="C7029" s="0" t="n">
        <v>77244.69</v>
      </c>
      <c r="D7029" s="0" t="n">
        <v>4.32</v>
      </c>
      <c r="H7029" s="0" t="s">
        <v>7049</v>
      </c>
      <c r="I7029" s="0" t="n">
        <v>4.32</v>
      </c>
    </row>
    <row r="7030" customFormat="false" ht="13.2" hidden="false" customHeight="false" outlineLevel="0" collapsed="false">
      <c r="A7030" s="0" t="s">
        <v>7050</v>
      </c>
      <c r="B7030" s="0" t="n">
        <v>48176</v>
      </c>
      <c r="C7030" s="0" t="n">
        <v>77306.482</v>
      </c>
      <c r="D7030" s="0" t="n">
        <v>4.303</v>
      </c>
      <c r="H7030" s="0" t="s">
        <v>7050</v>
      </c>
      <c r="I7030" s="0" t="n">
        <v>4.303</v>
      </c>
    </row>
    <row r="7031" customFormat="false" ht="13.2" hidden="false" customHeight="false" outlineLevel="0" collapsed="false">
      <c r="A7031" s="0" t="s">
        <v>7051</v>
      </c>
      <c r="B7031" s="0" t="n">
        <v>48202</v>
      </c>
      <c r="C7031" s="0" t="n">
        <v>77368.319</v>
      </c>
      <c r="D7031" s="0" t="n">
        <v>4.287</v>
      </c>
      <c r="H7031" s="0" t="s">
        <v>7051</v>
      </c>
      <c r="I7031" s="0" t="n">
        <v>4.287</v>
      </c>
    </row>
    <row r="7032" customFormat="false" ht="13.2" hidden="false" customHeight="false" outlineLevel="0" collapsed="false">
      <c r="A7032" s="0" t="s">
        <v>7052</v>
      </c>
      <c r="B7032" s="0" t="n">
        <v>48228</v>
      </c>
      <c r="C7032" s="0" t="n">
        <v>77430.201</v>
      </c>
      <c r="D7032" s="0" t="n">
        <v>4.27</v>
      </c>
      <c r="H7032" s="0" t="s">
        <v>7052</v>
      </c>
      <c r="I7032" s="0" t="n">
        <v>4.27</v>
      </c>
    </row>
    <row r="7033" customFormat="false" ht="13.2" hidden="false" customHeight="false" outlineLevel="0" collapsed="false">
      <c r="A7033" s="0" t="s">
        <v>7053</v>
      </c>
      <c r="B7033" s="0" t="n">
        <v>48251</v>
      </c>
      <c r="C7033" s="0" t="n">
        <v>77484.981</v>
      </c>
      <c r="D7033" s="0" t="n">
        <v>4.256</v>
      </c>
      <c r="H7033" s="0" t="s">
        <v>7053</v>
      </c>
      <c r="I7033" s="0" t="n">
        <v>4.256</v>
      </c>
    </row>
    <row r="7034" customFormat="false" ht="13.2" hidden="false" customHeight="false" outlineLevel="0" collapsed="false">
      <c r="A7034" s="0" t="s">
        <v>7054</v>
      </c>
      <c r="B7034" s="0" t="n">
        <v>48272</v>
      </c>
      <c r="C7034" s="0" t="n">
        <v>77535.029</v>
      </c>
      <c r="D7034" s="0" t="n">
        <v>4.242</v>
      </c>
      <c r="H7034" s="0" t="s">
        <v>7054</v>
      </c>
      <c r="I7034" s="0" t="n">
        <v>4.242</v>
      </c>
    </row>
    <row r="7035" customFormat="false" ht="13.2" hidden="false" customHeight="false" outlineLevel="0" collapsed="false">
      <c r="A7035" s="0" t="s">
        <v>7055</v>
      </c>
      <c r="B7035" s="0" t="n">
        <v>48290</v>
      </c>
      <c r="C7035" s="0" t="n">
        <v>77577.95</v>
      </c>
      <c r="D7035" s="0" t="n">
        <v>4.231</v>
      </c>
      <c r="H7035" s="0" t="s">
        <v>7055</v>
      </c>
      <c r="I7035" s="0" t="n">
        <v>4.231</v>
      </c>
    </row>
    <row r="7036" customFormat="false" ht="13.2" hidden="false" customHeight="false" outlineLevel="0" collapsed="false">
      <c r="A7036" s="0" t="s">
        <v>7056</v>
      </c>
      <c r="B7036" s="0" t="n">
        <v>48309</v>
      </c>
      <c r="C7036" s="0" t="n">
        <v>77623.279</v>
      </c>
      <c r="D7036" s="0" t="n">
        <v>4.219</v>
      </c>
      <c r="H7036" s="0" t="s">
        <v>7056</v>
      </c>
      <c r="I7036" s="0" t="n">
        <v>4.219</v>
      </c>
    </row>
    <row r="7037" customFormat="false" ht="13.2" hidden="false" customHeight="false" outlineLevel="0" collapsed="false">
      <c r="A7037" s="0" t="s">
        <v>7057</v>
      </c>
      <c r="B7037" s="0" t="n">
        <v>48330</v>
      </c>
      <c r="C7037" s="0" t="n">
        <v>77673.408</v>
      </c>
      <c r="D7037" s="0" t="n">
        <v>4.205</v>
      </c>
      <c r="H7037" s="0" t="s">
        <v>7057</v>
      </c>
      <c r="I7037" s="0" t="n">
        <v>4.205</v>
      </c>
    </row>
    <row r="7038" customFormat="false" ht="13.2" hidden="false" customHeight="false" outlineLevel="0" collapsed="false">
      <c r="A7038" s="0" t="s">
        <v>7058</v>
      </c>
      <c r="B7038" s="0" t="n">
        <v>48349</v>
      </c>
      <c r="C7038" s="0" t="n">
        <v>77718.788</v>
      </c>
      <c r="D7038" s="0" t="n">
        <v>4.193</v>
      </c>
      <c r="H7038" s="0" t="s">
        <v>7058</v>
      </c>
      <c r="I7038" s="0" t="n">
        <v>4.193</v>
      </c>
    </row>
    <row r="7039" customFormat="false" ht="13.2" hidden="false" customHeight="false" outlineLevel="0" collapsed="false">
      <c r="A7039" s="0" t="s">
        <v>7059</v>
      </c>
      <c r="B7039" s="0" t="n">
        <v>48368</v>
      </c>
      <c r="C7039" s="0" t="n">
        <v>77764.193</v>
      </c>
      <c r="D7039" s="0" t="n">
        <v>4.181</v>
      </c>
      <c r="H7039" s="0" t="s">
        <v>7059</v>
      </c>
      <c r="I7039" s="0" t="n">
        <v>4.181</v>
      </c>
    </row>
    <row r="7040" customFormat="false" ht="13.2" hidden="false" customHeight="false" outlineLevel="0" collapsed="false">
      <c r="A7040" s="0" t="s">
        <v>7060</v>
      </c>
      <c r="B7040" s="0" t="n">
        <v>48387</v>
      </c>
      <c r="C7040" s="0" t="n">
        <v>77809.622</v>
      </c>
      <c r="D7040" s="0" t="n">
        <v>4.169</v>
      </c>
      <c r="H7040" s="0" t="s">
        <v>7060</v>
      </c>
      <c r="I7040" s="0" t="n">
        <v>4.169</v>
      </c>
    </row>
    <row r="7041" customFormat="false" ht="13.2" hidden="false" customHeight="false" outlineLevel="0" collapsed="false">
      <c r="A7041" s="0" t="s">
        <v>7061</v>
      </c>
      <c r="B7041" s="0" t="n">
        <v>48405</v>
      </c>
      <c r="C7041" s="0" t="n">
        <v>77852.682</v>
      </c>
      <c r="D7041" s="0" t="n">
        <v>4.158</v>
      </c>
      <c r="H7041" s="0" t="s">
        <v>7061</v>
      </c>
      <c r="I7041" s="0" t="n">
        <v>4.158</v>
      </c>
    </row>
    <row r="7042" customFormat="false" ht="13.2" hidden="false" customHeight="false" outlineLevel="0" collapsed="false">
      <c r="A7042" s="0" t="s">
        <v>7062</v>
      </c>
      <c r="B7042" s="0" t="n">
        <v>48422</v>
      </c>
      <c r="C7042" s="0" t="n">
        <v>77893.37</v>
      </c>
      <c r="D7042" s="0" t="n">
        <v>4.147</v>
      </c>
      <c r="H7042" s="0" t="s">
        <v>7062</v>
      </c>
      <c r="I7042" s="0" t="n">
        <v>4.147</v>
      </c>
    </row>
    <row r="7043" customFormat="false" ht="13.2" hidden="false" customHeight="false" outlineLevel="0" collapsed="false">
      <c r="A7043" s="0" t="s">
        <v>7063</v>
      </c>
      <c r="B7043" s="0" t="n">
        <v>48437</v>
      </c>
      <c r="C7043" s="0" t="n">
        <v>77929.287</v>
      </c>
      <c r="D7043" s="0" t="n">
        <v>4.137</v>
      </c>
      <c r="H7043" s="0" t="s">
        <v>7063</v>
      </c>
      <c r="I7043" s="0" t="n">
        <v>4.137</v>
      </c>
    </row>
    <row r="7044" customFormat="false" ht="13.2" hidden="false" customHeight="false" outlineLevel="0" collapsed="false">
      <c r="A7044" s="0" t="s">
        <v>7064</v>
      </c>
      <c r="B7044" s="0" t="n">
        <v>48450</v>
      </c>
      <c r="C7044" s="0" t="n">
        <v>77960.428</v>
      </c>
      <c r="D7044" s="0" t="n">
        <v>4.129</v>
      </c>
      <c r="H7044" s="0" t="s">
        <v>7064</v>
      </c>
      <c r="I7044" s="0" t="n">
        <v>4.129</v>
      </c>
    </row>
    <row r="7045" customFormat="false" ht="13.2" hidden="false" customHeight="false" outlineLevel="0" collapsed="false">
      <c r="A7045" s="0" t="s">
        <v>7065</v>
      </c>
      <c r="B7045" s="0" t="n">
        <v>48463</v>
      </c>
      <c r="C7045" s="0" t="n">
        <v>77991.58</v>
      </c>
      <c r="D7045" s="0" t="n">
        <v>4.121</v>
      </c>
      <c r="H7045" s="0" t="s">
        <v>7065</v>
      </c>
      <c r="I7045" s="0" t="n">
        <v>4.121</v>
      </c>
    </row>
    <row r="7046" customFormat="false" ht="13.2" hidden="false" customHeight="false" outlineLevel="0" collapsed="false">
      <c r="A7046" s="0" t="s">
        <v>7066</v>
      </c>
      <c r="B7046" s="0" t="n">
        <v>48477</v>
      </c>
      <c r="C7046" s="0" t="n">
        <v>78025.141</v>
      </c>
      <c r="D7046" s="0" t="n">
        <v>4.112</v>
      </c>
      <c r="H7046" s="0" t="s">
        <v>7066</v>
      </c>
      <c r="I7046" s="0" t="n">
        <v>4.112</v>
      </c>
    </row>
    <row r="7047" customFormat="false" ht="13.2" hidden="false" customHeight="false" outlineLevel="0" collapsed="false">
      <c r="A7047" s="0" t="s">
        <v>7067</v>
      </c>
      <c r="B7047" s="0" t="n">
        <v>48493</v>
      </c>
      <c r="C7047" s="0" t="n">
        <v>78063.513</v>
      </c>
      <c r="D7047" s="0" t="n">
        <v>4.102</v>
      </c>
      <c r="H7047" s="0" t="s">
        <v>7067</v>
      </c>
      <c r="I7047" s="0" t="n">
        <v>4.102</v>
      </c>
    </row>
    <row r="7048" customFormat="false" ht="13.2" hidden="false" customHeight="false" outlineLevel="0" collapsed="false">
      <c r="A7048" s="0" t="s">
        <v>7068</v>
      </c>
      <c r="B7048" s="0" t="n">
        <v>48509</v>
      </c>
      <c r="C7048" s="0" t="n">
        <v>78101.902</v>
      </c>
      <c r="D7048" s="0" t="n">
        <v>4.092</v>
      </c>
      <c r="H7048" s="0" t="s">
        <v>7068</v>
      </c>
      <c r="I7048" s="0" t="n">
        <v>4.092</v>
      </c>
    </row>
    <row r="7049" customFormat="false" ht="13.2" hidden="false" customHeight="false" outlineLevel="0" collapsed="false">
      <c r="A7049" s="0" t="s">
        <v>7069</v>
      </c>
      <c r="B7049" s="0" t="n">
        <v>48525</v>
      </c>
      <c r="C7049" s="0" t="n">
        <v>78140.308</v>
      </c>
      <c r="D7049" s="0" t="n">
        <v>4.081</v>
      </c>
      <c r="H7049" s="0" t="s">
        <v>7069</v>
      </c>
      <c r="I7049" s="0" t="n">
        <v>4.081</v>
      </c>
    </row>
    <row r="7050" customFormat="false" ht="13.2" hidden="false" customHeight="false" outlineLevel="0" collapsed="false">
      <c r="A7050" s="0" t="s">
        <v>7070</v>
      </c>
      <c r="B7050" s="0" t="n">
        <v>48540</v>
      </c>
      <c r="C7050" s="0" t="n">
        <v>78176.33</v>
      </c>
      <c r="D7050" s="0" t="n">
        <v>4.072</v>
      </c>
      <c r="H7050" s="0" t="s">
        <v>7070</v>
      </c>
      <c r="I7050" s="0" t="n">
        <v>4.072</v>
      </c>
    </row>
    <row r="7051" customFormat="false" ht="13.2" hidden="false" customHeight="false" outlineLevel="0" collapsed="false">
      <c r="A7051" s="0" t="s">
        <v>7071</v>
      </c>
      <c r="B7051" s="0" t="n">
        <v>48556</v>
      </c>
      <c r="C7051" s="0" t="n">
        <v>78214.77</v>
      </c>
      <c r="D7051" s="0" t="n">
        <v>4.062</v>
      </c>
      <c r="H7051" s="0" t="s">
        <v>7071</v>
      </c>
      <c r="I7051" s="0" t="n">
        <v>4.062</v>
      </c>
    </row>
    <row r="7052" customFormat="false" ht="13.2" hidden="false" customHeight="false" outlineLevel="0" collapsed="false">
      <c r="A7052" s="0" t="s">
        <v>7072</v>
      </c>
      <c r="B7052" s="0" t="n">
        <v>48571</v>
      </c>
      <c r="C7052" s="0" t="n">
        <v>78250.823</v>
      </c>
      <c r="D7052" s="0" t="n">
        <v>4.052</v>
      </c>
      <c r="H7052" s="0" t="s">
        <v>7072</v>
      </c>
      <c r="I7052" s="0" t="n">
        <v>4.052</v>
      </c>
    </row>
    <row r="7053" customFormat="false" ht="13.2" hidden="false" customHeight="false" outlineLevel="0" collapsed="false">
      <c r="A7053" s="0" t="s">
        <v>7073</v>
      </c>
      <c r="B7053" s="0" t="n">
        <v>48587</v>
      </c>
      <c r="C7053" s="0" t="n">
        <v>78289.297</v>
      </c>
      <c r="D7053" s="0" t="n">
        <v>4.042</v>
      </c>
      <c r="H7053" s="0" t="s">
        <v>7073</v>
      </c>
      <c r="I7053" s="0" t="n">
        <v>4.042</v>
      </c>
    </row>
    <row r="7054" customFormat="false" ht="13.2" hidden="false" customHeight="false" outlineLevel="0" collapsed="false">
      <c r="A7054" s="0" t="s">
        <v>7074</v>
      </c>
      <c r="B7054" s="0" t="n">
        <v>48600</v>
      </c>
      <c r="C7054" s="0" t="n">
        <v>78320.57</v>
      </c>
      <c r="D7054" s="0" t="n">
        <v>4.034</v>
      </c>
      <c r="H7054" s="0" t="s">
        <v>7074</v>
      </c>
      <c r="I7054" s="0" t="n">
        <v>4.034</v>
      </c>
    </row>
    <row r="7055" customFormat="false" ht="13.2" hidden="false" customHeight="false" outlineLevel="0" collapsed="false">
      <c r="A7055" s="0" t="s">
        <v>7075</v>
      </c>
      <c r="B7055" s="0" t="n">
        <v>48610</v>
      </c>
      <c r="C7055" s="0" t="n">
        <v>78344.633</v>
      </c>
      <c r="D7055" s="0" t="n">
        <v>4.027</v>
      </c>
      <c r="H7055" s="0" t="s">
        <v>7075</v>
      </c>
      <c r="I7055" s="0" t="n">
        <v>4.027</v>
      </c>
    </row>
    <row r="7056" customFormat="false" ht="13.2" hidden="false" customHeight="false" outlineLevel="0" collapsed="false">
      <c r="A7056" s="0" t="s">
        <v>7076</v>
      </c>
      <c r="B7056" s="0" t="n">
        <v>48620</v>
      </c>
      <c r="C7056" s="0" t="n">
        <v>78368.704</v>
      </c>
      <c r="D7056" s="0" t="n">
        <v>4.021</v>
      </c>
      <c r="H7056" s="0" t="s">
        <v>7076</v>
      </c>
      <c r="I7056" s="0" t="n">
        <v>4.021</v>
      </c>
    </row>
    <row r="7057" customFormat="false" ht="13.2" hidden="false" customHeight="false" outlineLevel="0" collapsed="false">
      <c r="A7057" s="0" t="s">
        <v>7077</v>
      </c>
      <c r="B7057" s="0" t="n">
        <v>48630</v>
      </c>
      <c r="C7057" s="0" t="n">
        <v>78392.781</v>
      </c>
      <c r="D7057" s="0" t="n">
        <v>4.015</v>
      </c>
      <c r="H7057" s="0" t="s">
        <v>7077</v>
      </c>
      <c r="I7057" s="0" t="n">
        <v>4.015</v>
      </c>
    </row>
    <row r="7058" customFormat="false" ht="13.2" hidden="false" customHeight="false" outlineLevel="0" collapsed="false">
      <c r="A7058" s="0" t="s">
        <v>7078</v>
      </c>
      <c r="B7058" s="0" t="n">
        <v>48643</v>
      </c>
      <c r="C7058" s="0" t="n">
        <v>78424.092</v>
      </c>
      <c r="D7058" s="0" t="n">
        <v>4.006</v>
      </c>
      <c r="H7058" s="0" t="s">
        <v>7078</v>
      </c>
      <c r="I7058" s="0" t="n">
        <v>4.006</v>
      </c>
    </row>
    <row r="7059" customFormat="false" ht="13.2" hidden="false" customHeight="false" outlineLevel="0" collapsed="false">
      <c r="A7059" s="0" t="s">
        <v>7079</v>
      </c>
      <c r="B7059" s="0" t="n">
        <v>48658</v>
      </c>
      <c r="C7059" s="0" t="n">
        <v>78460.234</v>
      </c>
      <c r="D7059" s="0" t="n">
        <v>3.997</v>
      </c>
      <c r="H7059" s="0" t="s">
        <v>7079</v>
      </c>
      <c r="I7059" s="0" t="n">
        <v>3.997</v>
      </c>
    </row>
    <row r="7060" customFormat="false" ht="13.2" hidden="false" customHeight="false" outlineLevel="0" collapsed="false">
      <c r="A7060" s="0" t="s">
        <v>7080</v>
      </c>
      <c r="B7060" s="0" t="n">
        <v>48675</v>
      </c>
      <c r="C7060" s="0" t="n">
        <v>78501.213</v>
      </c>
      <c r="D7060" s="0" t="n">
        <v>3.986</v>
      </c>
      <c r="H7060" s="0" t="s">
        <v>7080</v>
      </c>
      <c r="I7060" s="0" t="n">
        <v>3.986</v>
      </c>
    </row>
    <row r="7061" customFormat="false" ht="13.2" hidden="false" customHeight="false" outlineLevel="0" collapsed="false">
      <c r="A7061" s="0" t="s">
        <v>7081</v>
      </c>
      <c r="B7061" s="0" t="n">
        <v>48692</v>
      </c>
      <c r="C7061" s="0" t="n">
        <v>78542.212</v>
      </c>
      <c r="D7061" s="0" t="n">
        <v>3.975</v>
      </c>
      <c r="H7061" s="0" t="s">
        <v>7081</v>
      </c>
      <c r="I7061" s="0" t="n">
        <v>3.975</v>
      </c>
    </row>
    <row r="7062" customFormat="false" ht="13.2" hidden="false" customHeight="false" outlineLevel="0" collapsed="false">
      <c r="A7062" s="0" t="s">
        <v>7082</v>
      </c>
      <c r="B7062" s="0" t="n">
        <v>48709</v>
      </c>
      <c r="C7062" s="0" t="n">
        <v>78583.231</v>
      </c>
      <c r="D7062" s="0" t="n">
        <v>3.964</v>
      </c>
      <c r="H7062" s="0" t="s">
        <v>7082</v>
      </c>
      <c r="I7062" s="0" t="n">
        <v>3.964</v>
      </c>
    </row>
    <row r="7063" customFormat="false" ht="13.2" hidden="false" customHeight="false" outlineLevel="0" collapsed="false">
      <c r="A7063" s="0" t="s">
        <v>7083</v>
      </c>
      <c r="B7063" s="0" t="n">
        <v>48721</v>
      </c>
      <c r="C7063" s="0" t="n">
        <v>78612.197</v>
      </c>
      <c r="D7063" s="0" t="n">
        <v>3.957</v>
      </c>
      <c r="H7063" s="0" t="s">
        <v>7083</v>
      </c>
      <c r="I7063" s="0" t="n">
        <v>3.957</v>
      </c>
    </row>
    <row r="7064" customFormat="false" ht="13.2" hidden="false" customHeight="false" outlineLevel="0" collapsed="false">
      <c r="A7064" s="0" t="s">
        <v>7084</v>
      </c>
      <c r="B7064" s="0" t="n">
        <v>48734</v>
      </c>
      <c r="C7064" s="0" t="n">
        <v>78643.589</v>
      </c>
      <c r="D7064" s="0" t="n">
        <v>3.949</v>
      </c>
      <c r="H7064" s="0" t="s">
        <v>7084</v>
      </c>
      <c r="I7064" s="0" t="n">
        <v>3.949</v>
      </c>
    </row>
    <row r="7065" customFormat="false" ht="13.2" hidden="false" customHeight="false" outlineLevel="0" collapsed="false">
      <c r="A7065" s="0" t="s">
        <v>7085</v>
      </c>
      <c r="B7065" s="0" t="n">
        <v>48747</v>
      </c>
      <c r="C7065" s="0" t="n">
        <v>78674.991</v>
      </c>
      <c r="D7065" s="0" t="n">
        <v>3.94</v>
      </c>
      <c r="H7065" s="0" t="s">
        <v>7085</v>
      </c>
      <c r="I7065" s="0" t="n">
        <v>3.94</v>
      </c>
    </row>
    <row r="7066" customFormat="false" ht="13.2" hidden="false" customHeight="false" outlineLevel="0" collapsed="false">
      <c r="A7066" s="0" t="s">
        <v>7086</v>
      </c>
      <c r="B7066" s="0" t="n">
        <v>48765</v>
      </c>
      <c r="C7066" s="0" t="n">
        <v>78718.491</v>
      </c>
      <c r="D7066" s="0" t="n">
        <v>3.929</v>
      </c>
      <c r="H7066" s="0" t="s">
        <v>7086</v>
      </c>
      <c r="I7066" s="0" t="n">
        <v>3.929</v>
      </c>
    </row>
    <row r="7067" customFormat="false" ht="13.2" hidden="false" customHeight="false" outlineLevel="0" collapsed="false">
      <c r="A7067" s="0" t="s">
        <v>7087</v>
      </c>
      <c r="B7067" s="0" t="n">
        <v>48780</v>
      </c>
      <c r="C7067" s="0" t="n">
        <v>78754.758</v>
      </c>
      <c r="D7067" s="0" t="n">
        <v>3.919</v>
      </c>
      <c r="H7067" s="0" t="s">
        <v>7087</v>
      </c>
      <c r="I7067" s="0" t="n">
        <v>3.919</v>
      </c>
    </row>
    <row r="7068" customFormat="false" ht="13.2" hidden="false" customHeight="false" outlineLevel="0" collapsed="false">
      <c r="A7068" s="0" t="s">
        <v>7088</v>
      </c>
      <c r="B7068" s="0" t="n">
        <v>48796</v>
      </c>
      <c r="C7068" s="0" t="n">
        <v>78793.46</v>
      </c>
      <c r="D7068" s="0" t="n">
        <v>3.909</v>
      </c>
      <c r="H7068" s="0" t="s">
        <v>7088</v>
      </c>
      <c r="I7068" s="0" t="n">
        <v>3.909</v>
      </c>
    </row>
    <row r="7069" customFormat="false" ht="13.2" hidden="false" customHeight="false" outlineLevel="0" collapsed="false">
      <c r="A7069" s="0" t="s">
        <v>7089</v>
      </c>
      <c r="B7069" s="0" t="n">
        <v>48809</v>
      </c>
      <c r="C7069" s="0" t="n">
        <v>78824.917</v>
      </c>
      <c r="D7069" s="0" t="n">
        <v>3.901</v>
      </c>
      <c r="H7069" s="0" t="s">
        <v>7089</v>
      </c>
      <c r="I7069" s="0" t="n">
        <v>3.901</v>
      </c>
    </row>
    <row r="7070" customFormat="false" ht="13.2" hidden="false" customHeight="false" outlineLevel="0" collapsed="false">
      <c r="A7070" s="0" t="s">
        <v>7090</v>
      </c>
      <c r="B7070" s="0" t="n">
        <v>48823</v>
      </c>
      <c r="C7070" s="0" t="n">
        <v>78858.808</v>
      </c>
      <c r="D7070" s="0" t="n">
        <v>3.892</v>
      </c>
      <c r="H7070" s="0" t="s">
        <v>7090</v>
      </c>
      <c r="I7070" s="0" t="n">
        <v>3.892</v>
      </c>
    </row>
    <row r="7071" customFormat="false" ht="13.2" hidden="false" customHeight="false" outlineLevel="0" collapsed="false">
      <c r="A7071" s="0" t="s">
        <v>7091</v>
      </c>
      <c r="B7071" s="0" t="n">
        <v>48838</v>
      </c>
      <c r="C7071" s="0" t="n">
        <v>78895.135</v>
      </c>
      <c r="D7071" s="0" t="n">
        <v>3.883</v>
      </c>
      <c r="H7071" s="0" t="s">
        <v>7091</v>
      </c>
      <c r="I7071" s="0" t="n">
        <v>3.883</v>
      </c>
    </row>
    <row r="7072" customFormat="false" ht="13.2" hidden="false" customHeight="false" outlineLevel="0" collapsed="false">
      <c r="A7072" s="0" t="s">
        <v>7092</v>
      </c>
      <c r="B7072" s="0" t="n">
        <v>48855</v>
      </c>
      <c r="C7072" s="0" t="n">
        <v>78936.323</v>
      </c>
      <c r="D7072" s="0" t="n">
        <v>3.872</v>
      </c>
      <c r="H7072" s="0" t="s">
        <v>7092</v>
      </c>
      <c r="I7072" s="0" t="n">
        <v>3.872</v>
      </c>
    </row>
    <row r="7073" customFormat="false" ht="13.2" hidden="false" customHeight="false" outlineLevel="0" collapsed="false">
      <c r="A7073" s="0" t="s">
        <v>7093</v>
      </c>
      <c r="B7073" s="0" t="n">
        <v>48875</v>
      </c>
      <c r="C7073" s="0" t="n">
        <v>78984.806</v>
      </c>
      <c r="D7073" s="0" t="n">
        <v>3.859</v>
      </c>
      <c r="H7073" s="0" t="s">
        <v>7093</v>
      </c>
      <c r="I7073" s="0" t="n">
        <v>3.859</v>
      </c>
    </row>
    <row r="7074" customFormat="false" ht="13.2" hidden="false" customHeight="false" outlineLevel="0" collapsed="false">
      <c r="A7074" s="0" t="s">
        <v>7094</v>
      </c>
      <c r="B7074" s="0" t="n">
        <v>48895</v>
      </c>
      <c r="C7074" s="0" t="n">
        <v>79033.316</v>
      </c>
      <c r="D7074" s="0" t="n">
        <v>3.846</v>
      </c>
      <c r="H7074" s="0" t="s">
        <v>7094</v>
      </c>
      <c r="I7074" s="0" t="n">
        <v>3.846</v>
      </c>
    </row>
    <row r="7075" customFormat="false" ht="13.2" hidden="false" customHeight="false" outlineLevel="0" collapsed="false">
      <c r="A7075" s="0" t="s">
        <v>7095</v>
      </c>
      <c r="B7075" s="0" t="n">
        <v>48913</v>
      </c>
      <c r="C7075" s="0" t="n">
        <v>79076.998</v>
      </c>
      <c r="D7075" s="0" t="n">
        <v>3.835</v>
      </c>
      <c r="H7075" s="0" t="s">
        <v>7095</v>
      </c>
      <c r="I7075" s="0" t="n">
        <v>3.835</v>
      </c>
    </row>
    <row r="7076" customFormat="false" ht="13.2" hidden="false" customHeight="false" outlineLevel="0" collapsed="false">
      <c r="A7076" s="0" t="s">
        <v>7096</v>
      </c>
      <c r="B7076" s="0" t="n">
        <v>48932</v>
      </c>
      <c r="C7076" s="0" t="n">
        <v>79123.132</v>
      </c>
      <c r="D7076" s="0" t="n">
        <v>3.823</v>
      </c>
      <c r="H7076" s="0" t="s">
        <v>7096</v>
      </c>
      <c r="I7076" s="0" t="n">
        <v>3.823</v>
      </c>
    </row>
    <row r="7077" customFormat="false" ht="13.2" hidden="false" customHeight="false" outlineLevel="0" collapsed="false">
      <c r="A7077" s="0" t="s">
        <v>7097</v>
      </c>
      <c r="B7077" s="0" t="n">
        <v>48950</v>
      </c>
      <c r="C7077" s="0" t="n">
        <v>79166.86</v>
      </c>
      <c r="D7077" s="0" t="n">
        <v>3.812</v>
      </c>
      <c r="H7077" s="0" t="s">
        <v>7097</v>
      </c>
      <c r="I7077" s="0" t="n">
        <v>3.812</v>
      </c>
    </row>
    <row r="7078" customFormat="false" ht="13.2" hidden="false" customHeight="false" outlineLevel="0" collapsed="false">
      <c r="A7078" s="0" t="s">
        <v>7098</v>
      </c>
      <c r="B7078" s="0" t="n">
        <v>48968</v>
      </c>
      <c r="C7078" s="0" t="n">
        <v>79210.611</v>
      </c>
      <c r="D7078" s="0" t="n">
        <v>3.8</v>
      </c>
      <c r="H7078" s="0" t="s">
        <v>7098</v>
      </c>
      <c r="I7078" s="0" t="n">
        <v>3.8</v>
      </c>
    </row>
    <row r="7079" customFormat="false" ht="13.2" hidden="false" customHeight="false" outlineLevel="0" collapsed="false">
      <c r="A7079" s="0" t="s">
        <v>7099</v>
      </c>
      <c r="B7079" s="0" t="n">
        <v>48985</v>
      </c>
      <c r="C7079" s="0" t="n">
        <v>79251.952</v>
      </c>
      <c r="D7079" s="0" t="n">
        <v>3.789</v>
      </c>
      <c r="H7079" s="0" t="s">
        <v>7099</v>
      </c>
      <c r="I7079" s="0" t="n">
        <v>3.789</v>
      </c>
    </row>
    <row r="7080" customFormat="false" ht="13.2" hidden="false" customHeight="false" outlineLevel="0" collapsed="false">
      <c r="A7080" s="0" t="s">
        <v>7100</v>
      </c>
      <c r="B7080" s="0" t="n">
        <v>49003</v>
      </c>
      <c r="C7080" s="0" t="n">
        <v>79295.746</v>
      </c>
      <c r="D7080" s="0" t="n">
        <v>3.778</v>
      </c>
      <c r="H7080" s="0" t="s">
        <v>7100</v>
      </c>
      <c r="I7080" s="0" t="n">
        <v>3.778</v>
      </c>
    </row>
    <row r="7081" customFormat="false" ht="13.2" hidden="false" customHeight="false" outlineLevel="0" collapsed="false">
      <c r="A7081" s="0" t="s">
        <v>7101</v>
      </c>
      <c r="B7081" s="0" t="n">
        <v>49020</v>
      </c>
      <c r="C7081" s="0" t="n">
        <v>79337.128</v>
      </c>
      <c r="D7081" s="0" t="n">
        <v>3.767</v>
      </c>
      <c r="H7081" s="0" t="s">
        <v>7101</v>
      </c>
      <c r="I7081" s="0" t="n">
        <v>3.767</v>
      </c>
    </row>
    <row r="7082" customFormat="false" ht="13.2" hidden="false" customHeight="false" outlineLevel="0" collapsed="false">
      <c r="A7082" s="0" t="s">
        <v>7102</v>
      </c>
      <c r="B7082" s="0" t="n">
        <v>49038</v>
      </c>
      <c r="C7082" s="0" t="n">
        <v>79380.965</v>
      </c>
      <c r="D7082" s="0" t="n">
        <v>3.756</v>
      </c>
      <c r="H7082" s="0" t="s">
        <v>7102</v>
      </c>
      <c r="I7082" s="0" t="n">
        <v>3.756</v>
      </c>
    </row>
    <row r="7083" customFormat="false" ht="13.2" hidden="false" customHeight="false" outlineLevel="0" collapsed="false">
      <c r="A7083" s="0" t="s">
        <v>7103</v>
      </c>
      <c r="B7083" s="0" t="n">
        <v>49056</v>
      </c>
      <c r="C7083" s="0" t="n">
        <v>79424.826</v>
      </c>
      <c r="D7083" s="0" t="n">
        <v>3.744</v>
      </c>
      <c r="H7083" s="0" t="s">
        <v>7103</v>
      </c>
      <c r="I7083" s="0" t="n">
        <v>3.744</v>
      </c>
    </row>
    <row r="7084" customFormat="false" ht="13.2" hidden="false" customHeight="false" outlineLevel="0" collapsed="false">
      <c r="A7084" s="0" t="s">
        <v>7104</v>
      </c>
      <c r="B7084" s="0" t="n">
        <v>49073</v>
      </c>
      <c r="C7084" s="0" t="n">
        <v>79466.27</v>
      </c>
      <c r="D7084" s="0" t="n">
        <v>3.734</v>
      </c>
      <c r="H7084" s="0" t="s">
        <v>7104</v>
      </c>
      <c r="I7084" s="0" t="n">
        <v>3.734</v>
      </c>
    </row>
    <row r="7085" customFormat="false" ht="13.2" hidden="false" customHeight="false" outlineLevel="0" collapsed="false">
      <c r="A7085" s="0" t="s">
        <v>7105</v>
      </c>
      <c r="B7085" s="0" t="n">
        <v>49088</v>
      </c>
      <c r="C7085" s="0" t="n">
        <v>79502.855</v>
      </c>
      <c r="D7085" s="0" t="n">
        <v>3.724</v>
      </c>
      <c r="H7085" s="0" t="s">
        <v>7105</v>
      </c>
      <c r="I7085" s="0" t="n">
        <v>3.724</v>
      </c>
    </row>
    <row r="7086" customFormat="false" ht="13.2" hidden="false" customHeight="false" outlineLevel="0" collapsed="false">
      <c r="A7086" s="0" t="s">
        <v>7106</v>
      </c>
      <c r="B7086" s="0" t="n">
        <v>49104</v>
      </c>
      <c r="C7086" s="0" t="n">
        <v>79541.896</v>
      </c>
      <c r="D7086" s="0" t="n">
        <v>3.714</v>
      </c>
      <c r="H7086" s="0" t="s">
        <v>7106</v>
      </c>
      <c r="I7086" s="0" t="n">
        <v>3.714</v>
      </c>
    </row>
    <row r="7087" customFormat="false" ht="13.2" hidden="false" customHeight="false" outlineLevel="0" collapsed="false">
      <c r="A7087" s="0" t="s">
        <v>7107</v>
      </c>
      <c r="B7087" s="0" t="n">
        <v>49122</v>
      </c>
      <c r="C7087" s="0" t="n">
        <v>79585.838</v>
      </c>
      <c r="D7087" s="0" t="n">
        <v>3.703</v>
      </c>
      <c r="H7087" s="0" t="s">
        <v>7107</v>
      </c>
      <c r="I7087" s="0" t="n">
        <v>3.703</v>
      </c>
    </row>
    <row r="7088" customFormat="false" ht="13.2" hidden="false" customHeight="false" outlineLevel="0" collapsed="false">
      <c r="A7088" s="0" t="s">
        <v>7108</v>
      </c>
      <c r="B7088" s="0" t="n">
        <v>49139</v>
      </c>
      <c r="C7088" s="0" t="n">
        <v>79627.36</v>
      </c>
      <c r="D7088" s="0" t="n">
        <v>3.692</v>
      </c>
      <c r="H7088" s="0" t="s">
        <v>7108</v>
      </c>
      <c r="I7088" s="0" t="n">
        <v>3.692</v>
      </c>
    </row>
    <row r="7089" customFormat="false" ht="13.2" hidden="false" customHeight="false" outlineLevel="0" collapsed="false">
      <c r="A7089" s="0" t="s">
        <v>7109</v>
      </c>
      <c r="B7089" s="0" t="n">
        <v>49156</v>
      </c>
      <c r="C7089" s="0" t="n">
        <v>79668.902</v>
      </c>
      <c r="D7089" s="0" t="n">
        <v>3.681</v>
      </c>
      <c r="H7089" s="0" t="s">
        <v>7109</v>
      </c>
      <c r="I7089" s="0" t="n">
        <v>3.681</v>
      </c>
    </row>
    <row r="7090" customFormat="false" ht="13.2" hidden="false" customHeight="false" outlineLevel="0" collapsed="false">
      <c r="A7090" s="0" t="s">
        <v>7110</v>
      </c>
      <c r="B7090" s="0" t="n">
        <v>49174</v>
      </c>
      <c r="C7090" s="0" t="n">
        <v>79712.91</v>
      </c>
      <c r="D7090" s="0" t="n">
        <v>3.67</v>
      </c>
      <c r="H7090" s="0" t="s">
        <v>7110</v>
      </c>
      <c r="I7090" s="0" t="n">
        <v>3.67</v>
      </c>
    </row>
    <row r="7091" customFormat="false" ht="13.2" hidden="false" customHeight="false" outlineLevel="0" collapsed="false">
      <c r="A7091" s="0" t="s">
        <v>7111</v>
      </c>
      <c r="B7091" s="0" t="n">
        <v>49192</v>
      </c>
      <c r="C7091" s="0" t="n">
        <v>79756.94</v>
      </c>
      <c r="D7091" s="0" t="n">
        <v>3.658</v>
      </c>
      <c r="H7091" s="0" t="s">
        <v>7111</v>
      </c>
      <c r="I7091" s="0" t="n">
        <v>3.658</v>
      </c>
    </row>
    <row r="7092" customFormat="false" ht="13.2" hidden="false" customHeight="false" outlineLevel="0" collapsed="false">
      <c r="A7092" s="0" t="s">
        <v>7112</v>
      </c>
      <c r="B7092" s="0" t="n">
        <v>49211</v>
      </c>
      <c r="C7092" s="0" t="n">
        <v>79803.44</v>
      </c>
      <c r="D7092" s="0" t="n">
        <v>3.646</v>
      </c>
      <c r="H7092" s="0" t="s">
        <v>7112</v>
      </c>
      <c r="I7092" s="0" t="n">
        <v>3.646</v>
      </c>
    </row>
    <row r="7093" customFormat="false" ht="13.2" hidden="false" customHeight="false" outlineLevel="0" collapsed="false">
      <c r="A7093" s="0" t="s">
        <v>7113</v>
      </c>
      <c r="B7093" s="0" t="n">
        <v>49226</v>
      </c>
      <c r="C7093" s="0" t="n">
        <v>79840.169</v>
      </c>
      <c r="D7093" s="0" t="n">
        <v>3.637</v>
      </c>
      <c r="H7093" s="0" t="s">
        <v>7113</v>
      </c>
      <c r="I7093" s="0" t="n">
        <v>3.637</v>
      </c>
    </row>
    <row r="7094" customFormat="false" ht="13.2" hidden="false" customHeight="false" outlineLevel="0" collapsed="false">
      <c r="A7094" s="0" t="s">
        <v>7114</v>
      </c>
      <c r="B7094" s="0" t="n">
        <v>49239</v>
      </c>
      <c r="C7094" s="0" t="n">
        <v>79872.014</v>
      </c>
      <c r="D7094" s="0" t="n">
        <v>3.628</v>
      </c>
      <c r="H7094" s="0" t="s">
        <v>7114</v>
      </c>
      <c r="I7094" s="0" t="n">
        <v>3.628</v>
      </c>
    </row>
    <row r="7095" customFormat="false" ht="13.2" hidden="false" customHeight="false" outlineLevel="0" collapsed="false">
      <c r="A7095" s="0" t="s">
        <v>7115</v>
      </c>
      <c r="B7095" s="0" t="n">
        <v>49253</v>
      </c>
      <c r="C7095" s="0" t="n">
        <v>79906.321</v>
      </c>
      <c r="D7095" s="0" t="n">
        <v>3.62</v>
      </c>
      <c r="H7095" s="0" t="s">
        <v>7115</v>
      </c>
      <c r="I7095" s="0" t="n">
        <v>3.62</v>
      </c>
    </row>
    <row r="7096" customFormat="false" ht="13.2" hidden="false" customHeight="false" outlineLevel="0" collapsed="false">
      <c r="A7096" s="0" t="s">
        <v>7116</v>
      </c>
      <c r="B7096" s="0" t="n">
        <v>49265</v>
      </c>
      <c r="C7096" s="0" t="n">
        <v>79935.738</v>
      </c>
      <c r="D7096" s="0" t="n">
        <v>3.612</v>
      </c>
      <c r="H7096" s="0" t="s">
        <v>7116</v>
      </c>
      <c r="I7096" s="0" t="n">
        <v>3.612</v>
      </c>
    </row>
    <row r="7097" customFormat="false" ht="13.2" hidden="false" customHeight="false" outlineLevel="0" collapsed="false">
      <c r="A7097" s="0" t="s">
        <v>7117</v>
      </c>
      <c r="B7097" s="0" t="n">
        <v>49280</v>
      </c>
      <c r="C7097" s="0" t="n">
        <v>79972.523</v>
      </c>
      <c r="D7097" s="0" t="n">
        <v>3.603</v>
      </c>
      <c r="H7097" s="0" t="s">
        <v>7117</v>
      </c>
      <c r="I7097" s="0" t="n">
        <v>3.603</v>
      </c>
    </row>
    <row r="7098" customFormat="false" ht="13.2" hidden="false" customHeight="false" outlineLevel="0" collapsed="false">
      <c r="A7098" s="0" t="s">
        <v>7118</v>
      </c>
      <c r="B7098" s="0" t="n">
        <v>49294</v>
      </c>
      <c r="C7098" s="0" t="n">
        <v>80006.87</v>
      </c>
      <c r="D7098" s="0" t="n">
        <v>3.594</v>
      </c>
      <c r="H7098" s="0" t="s">
        <v>7118</v>
      </c>
      <c r="I7098" s="0" t="n">
        <v>3.594</v>
      </c>
    </row>
    <row r="7099" customFormat="false" ht="13.2" hidden="false" customHeight="false" outlineLevel="0" collapsed="false">
      <c r="A7099" s="0" t="s">
        <v>7119</v>
      </c>
      <c r="B7099" s="0" t="n">
        <v>49308</v>
      </c>
      <c r="C7099" s="0" t="n">
        <v>80041.231</v>
      </c>
      <c r="D7099" s="0" t="n">
        <v>3.585</v>
      </c>
      <c r="H7099" s="0" t="s">
        <v>7119</v>
      </c>
      <c r="I7099" s="0" t="n">
        <v>3.585</v>
      </c>
    </row>
    <row r="7100" customFormat="false" ht="13.2" hidden="false" customHeight="false" outlineLevel="0" collapsed="false">
      <c r="A7100" s="0" t="s">
        <v>7120</v>
      </c>
      <c r="B7100" s="0" t="n">
        <v>49321</v>
      </c>
      <c r="C7100" s="0" t="n">
        <v>80073.15</v>
      </c>
      <c r="D7100" s="0" t="n">
        <v>3.577</v>
      </c>
      <c r="H7100" s="0" t="s">
        <v>7120</v>
      </c>
      <c r="I7100" s="0" t="n">
        <v>3.577</v>
      </c>
    </row>
    <row r="7101" customFormat="false" ht="13.2" hidden="false" customHeight="false" outlineLevel="0" collapsed="false">
      <c r="A7101" s="0" t="s">
        <v>7121</v>
      </c>
      <c r="B7101" s="0" t="n">
        <v>49334</v>
      </c>
      <c r="C7101" s="0" t="n">
        <v>80105.081</v>
      </c>
      <c r="D7101" s="0" t="n">
        <v>3.568</v>
      </c>
      <c r="H7101" s="0" t="s">
        <v>7121</v>
      </c>
      <c r="I7101" s="0" t="n">
        <v>3.568</v>
      </c>
    </row>
    <row r="7102" customFormat="false" ht="13.2" hidden="false" customHeight="false" outlineLevel="0" collapsed="false">
      <c r="A7102" s="0" t="s">
        <v>7122</v>
      </c>
      <c r="B7102" s="0" t="n">
        <v>49345</v>
      </c>
      <c r="C7102" s="0" t="n">
        <v>80132.108</v>
      </c>
      <c r="D7102" s="0" t="n">
        <v>3.561</v>
      </c>
      <c r="H7102" s="0" t="s">
        <v>7122</v>
      </c>
      <c r="I7102" s="0" t="n">
        <v>3.561</v>
      </c>
    </row>
    <row r="7103" customFormat="false" ht="13.2" hidden="false" customHeight="false" outlineLevel="0" collapsed="false">
      <c r="A7103" s="0" t="s">
        <v>7123</v>
      </c>
      <c r="B7103" s="0" t="n">
        <v>49358</v>
      </c>
      <c r="C7103" s="0" t="n">
        <v>80164.061</v>
      </c>
      <c r="D7103" s="0" t="n">
        <v>3.553</v>
      </c>
      <c r="H7103" s="0" t="s">
        <v>7123</v>
      </c>
      <c r="I7103" s="0" t="n">
        <v>3.553</v>
      </c>
    </row>
    <row r="7104" customFormat="false" ht="13.2" hidden="false" customHeight="false" outlineLevel="0" collapsed="false">
      <c r="A7104" s="0" t="s">
        <v>7124</v>
      </c>
      <c r="B7104" s="0" t="n">
        <v>49370</v>
      </c>
      <c r="C7104" s="0" t="n">
        <v>80193.566</v>
      </c>
      <c r="D7104" s="0" t="n">
        <v>3.546</v>
      </c>
      <c r="H7104" s="0" t="s">
        <v>7124</v>
      </c>
      <c r="I7104" s="0" t="n">
        <v>3.546</v>
      </c>
    </row>
    <row r="7105" customFormat="false" ht="13.2" hidden="false" customHeight="false" outlineLevel="0" collapsed="false">
      <c r="A7105" s="0" t="s">
        <v>7125</v>
      </c>
      <c r="B7105" s="0" t="n">
        <v>49382</v>
      </c>
      <c r="C7105" s="0" t="n">
        <v>80223.082</v>
      </c>
      <c r="D7105" s="0" t="n">
        <v>3.538</v>
      </c>
      <c r="H7105" s="0" t="s">
        <v>7125</v>
      </c>
      <c r="I7105" s="0" t="n">
        <v>3.538</v>
      </c>
    </row>
    <row r="7106" customFormat="false" ht="13.2" hidden="false" customHeight="false" outlineLevel="0" collapsed="false">
      <c r="A7106" s="0" t="s">
        <v>7126</v>
      </c>
      <c r="B7106" s="0" t="n">
        <v>49393</v>
      </c>
      <c r="C7106" s="0" t="n">
        <v>80250.146</v>
      </c>
      <c r="D7106" s="0" t="n">
        <v>3.531</v>
      </c>
      <c r="H7106" s="0" t="s">
        <v>7126</v>
      </c>
      <c r="I7106" s="0" t="n">
        <v>3.531</v>
      </c>
    </row>
    <row r="7107" customFormat="false" ht="13.2" hidden="false" customHeight="false" outlineLevel="0" collapsed="false">
      <c r="A7107" s="0" t="s">
        <v>7127</v>
      </c>
      <c r="B7107" s="0" t="n">
        <v>49405</v>
      </c>
      <c r="C7107" s="0" t="n">
        <v>80279.681</v>
      </c>
      <c r="D7107" s="0" t="n">
        <v>3.523</v>
      </c>
      <c r="H7107" s="0" t="s">
        <v>7127</v>
      </c>
      <c r="I7107" s="0" t="n">
        <v>3.523</v>
      </c>
    </row>
    <row r="7108" customFormat="false" ht="13.2" hidden="false" customHeight="false" outlineLevel="0" collapsed="false">
      <c r="A7108" s="0" t="s">
        <v>7128</v>
      </c>
      <c r="B7108" s="0" t="n">
        <v>49415</v>
      </c>
      <c r="C7108" s="0" t="n">
        <v>80304.301</v>
      </c>
      <c r="D7108" s="0" t="n">
        <v>3.517</v>
      </c>
      <c r="H7108" s="0" t="s">
        <v>7128</v>
      </c>
      <c r="I7108" s="0" t="n">
        <v>3.517</v>
      </c>
    </row>
    <row r="7109" customFormat="false" ht="13.2" hidden="false" customHeight="false" outlineLevel="0" collapsed="false">
      <c r="A7109" s="0" t="s">
        <v>7129</v>
      </c>
      <c r="B7109" s="0" t="n">
        <v>49424</v>
      </c>
      <c r="C7109" s="0" t="n">
        <v>80326.465</v>
      </c>
      <c r="D7109" s="0" t="n">
        <v>3.511</v>
      </c>
      <c r="H7109" s="0" t="s">
        <v>7129</v>
      </c>
      <c r="I7109" s="0" t="n">
        <v>3.511</v>
      </c>
    </row>
    <row r="7110" customFormat="false" ht="13.2" hidden="false" customHeight="false" outlineLevel="0" collapsed="false">
      <c r="A7110" s="0" t="s">
        <v>7130</v>
      </c>
      <c r="B7110" s="0" t="n">
        <v>49432</v>
      </c>
      <c r="C7110" s="0" t="n">
        <v>80346.171</v>
      </c>
      <c r="D7110" s="0" t="n">
        <v>3.506</v>
      </c>
      <c r="H7110" s="0" t="s">
        <v>7130</v>
      </c>
      <c r="I7110" s="0" t="n">
        <v>3.506</v>
      </c>
    </row>
    <row r="7111" customFormat="false" ht="13.2" hidden="false" customHeight="false" outlineLevel="0" collapsed="false">
      <c r="A7111" s="0" t="s">
        <v>7131</v>
      </c>
      <c r="B7111" s="0" t="n">
        <v>49442</v>
      </c>
      <c r="C7111" s="0" t="n">
        <v>80370.81</v>
      </c>
      <c r="D7111" s="0" t="n">
        <v>3.5</v>
      </c>
      <c r="H7111" s="0" t="s">
        <v>7131</v>
      </c>
      <c r="I7111" s="0" t="n">
        <v>3.5</v>
      </c>
    </row>
    <row r="7112" customFormat="false" ht="13.2" hidden="false" customHeight="false" outlineLevel="0" collapsed="false">
      <c r="A7112" s="0" t="s">
        <v>7132</v>
      </c>
      <c r="B7112" s="0" t="n">
        <v>49454</v>
      </c>
      <c r="C7112" s="0" t="n">
        <v>80400.386</v>
      </c>
      <c r="D7112" s="0" t="n">
        <v>3.492</v>
      </c>
      <c r="H7112" s="0" t="s">
        <v>7132</v>
      </c>
      <c r="I7112" s="0" t="n">
        <v>3.492</v>
      </c>
    </row>
    <row r="7113" customFormat="false" ht="13.2" hidden="false" customHeight="false" outlineLevel="0" collapsed="false">
      <c r="A7113" s="0" t="s">
        <v>7133</v>
      </c>
      <c r="B7113" s="0" t="n">
        <v>49466</v>
      </c>
      <c r="C7113" s="0" t="n">
        <v>80429.972</v>
      </c>
      <c r="D7113" s="0" t="n">
        <v>3.485</v>
      </c>
      <c r="H7113" s="0" t="s">
        <v>7133</v>
      </c>
      <c r="I7113" s="0" t="n">
        <v>3.485</v>
      </c>
    </row>
    <row r="7114" customFormat="false" ht="13.2" hidden="false" customHeight="false" outlineLevel="0" collapsed="false">
      <c r="A7114" s="0" t="s">
        <v>7134</v>
      </c>
      <c r="B7114" s="0" t="n">
        <v>49478</v>
      </c>
      <c r="C7114" s="0" t="n">
        <v>80459.568</v>
      </c>
      <c r="D7114" s="0" t="n">
        <v>3.477</v>
      </c>
      <c r="H7114" s="0" t="s">
        <v>7134</v>
      </c>
      <c r="I7114" s="0" t="n">
        <v>3.477</v>
      </c>
    </row>
    <row r="7115" customFormat="false" ht="13.2" hidden="false" customHeight="false" outlineLevel="0" collapsed="false">
      <c r="A7115" s="0" t="s">
        <v>7135</v>
      </c>
      <c r="B7115" s="0" t="n">
        <v>49490</v>
      </c>
      <c r="C7115" s="0" t="n">
        <v>80489.175</v>
      </c>
      <c r="D7115" s="0" t="n">
        <v>3.47</v>
      </c>
      <c r="H7115" s="0" t="s">
        <v>7135</v>
      </c>
      <c r="I7115" s="0" t="n">
        <v>3.47</v>
      </c>
    </row>
    <row r="7116" customFormat="false" ht="13.2" hidden="false" customHeight="false" outlineLevel="0" collapsed="false">
      <c r="A7116" s="0" t="s">
        <v>7136</v>
      </c>
      <c r="B7116" s="0" t="n">
        <v>49500</v>
      </c>
      <c r="C7116" s="0" t="n">
        <v>80513.855</v>
      </c>
      <c r="D7116" s="0" t="n">
        <v>3.463</v>
      </c>
      <c r="H7116" s="0" t="s">
        <v>7136</v>
      </c>
      <c r="I7116" s="0" t="n">
        <v>3.463</v>
      </c>
    </row>
    <row r="7117" customFormat="false" ht="13.2" hidden="false" customHeight="false" outlineLevel="0" collapsed="false">
      <c r="A7117" s="0" t="s">
        <v>7137</v>
      </c>
      <c r="B7117" s="0" t="n">
        <v>49512</v>
      </c>
      <c r="C7117" s="0" t="n">
        <v>80543.48</v>
      </c>
      <c r="D7117" s="0" t="n">
        <v>3.456</v>
      </c>
      <c r="H7117" s="0" t="s">
        <v>7137</v>
      </c>
      <c r="I7117" s="0" t="n">
        <v>3.456</v>
      </c>
    </row>
    <row r="7118" customFormat="false" ht="13.2" hidden="false" customHeight="false" outlineLevel="0" collapsed="false">
      <c r="A7118" s="0" t="s">
        <v>7138</v>
      </c>
      <c r="B7118" s="0" t="n">
        <v>49523</v>
      </c>
      <c r="C7118" s="0" t="n">
        <v>80570.645</v>
      </c>
      <c r="D7118" s="0" t="n">
        <v>3.449</v>
      </c>
      <c r="H7118" s="0" t="s">
        <v>7138</v>
      </c>
      <c r="I7118" s="0" t="n">
        <v>3.449</v>
      </c>
    </row>
    <row r="7119" customFormat="false" ht="13.2" hidden="false" customHeight="false" outlineLevel="0" collapsed="false">
      <c r="A7119" s="0" t="s">
        <v>7139</v>
      </c>
      <c r="B7119" s="0" t="n">
        <v>49534</v>
      </c>
      <c r="C7119" s="0" t="n">
        <v>80597.819</v>
      </c>
      <c r="D7119" s="0" t="n">
        <v>3.442</v>
      </c>
      <c r="H7119" s="0" t="s">
        <v>7139</v>
      </c>
      <c r="I7119" s="0" t="n">
        <v>3.442</v>
      </c>
    </row>
    <row r="7120" customFormat="false" ht="13.2" hidden="false" customHeight="false" outlineLevel="0" collapsed="false">
      <c r="A7120" s="0" t="s">
        <v>7140</v>
      </c>
      <c r="B7120" s="0" t="n">
        <v>49545</v>
      </c>
      <c r="C7120" s="0" t="n">
        <v>80625.001</v>
      </c>
      <c r="D7120" s="0" t="n">
        <v>3.435</v>
      </c>
      <c r="H7120" s="0" t="s">
        <v>7140</v>
      </c>
      <c r="I7120" s="0" t="n">
        <v>3.435</v>
      </c>
    </row>
    <row r="7121" customFormat="false" ht="13.2" hidden="false" customHeight="false" outlineLevel="0" collapsed="false">
      <c r="A7121" s="0" t="s">
        <v>7141</v>
      </c>
      <c r="B7121" s="0" t="n">
        <v>49555</v>
      </c>
      <c r="C7121" s="0" t="n">
        <v>80649.72</v>
      </c>
      <c r="D7121" s="0" t="n">
        <v>3.429</v>
      </c>
      <c r="H7121" s="0" t="s">
        <v>7141</v>
      </c>
      <c r="I7121" s="0" t="n">
        <v>3.429</v>
      </c>
    </row>
    <row r="7122" customFormat="false" ht="13.2" hidden="false" customHeight="false" outlineLevel="0" collapsed="false">
      <c r="A7122" s="0" t="s">
        <v>7142</v>
      </c>
      <c r="B7122" s="0" t="n">
        <v>49566</v>
      </c>
      <c r="C7122" s="0" t="n">
        <v>80676.919</v>
      </c>
      <c r="D7122" s="0" t="n">
        <v>3.422</v>
      </c>
      <c r="H7122" s="0" t="s">
        <v>7142</v>
      </c>
      <c r="I7122" s="0" t="n">
        <v>3.422</v>
      </c>
    </row>
    <row r="7123" customFormat="false" ht="13.2" hidden="false" customHeight="false" outlineLevel="0" collapsed="false">
      <c r="A7123" s="0" t="s">
        <v>7143</v>
      </c>
      <c r="B7123" s="0" t="n">
        <v>49575</v>
      </c>
      <c r="C7123" s="0" t="n">
        <v>80699.179</v>
      </c>
      <c r="D7123" s="0" t="n">
        <v>3.416</v>
      </c>
      <c r="H7123" s="0" t="s">
        <v>7143</v>
      </c>
      <c r="I7123" s="0" t="n">
        <v>3.416</v>
      </c>
    </row>
    <row r="7124" customFormat="false" ht="13.2" hidden="false" customHeight="false" outlineLevel="0" collapsed="false">
      <c r="A7124" s="0" t="s">
        <v>7144</v>
      </c>
      <c r="B7124" s="0" t="n">
        <v>49586</v>
      </c>
      <c r="C7124" s="0" t="n">
        <v>80726.393</v>
      </c>
      <c r="D7124" s="0" t="n">
        <v>3.409</v>
      </c>
      <c r="H7124" s="0" t="s">
        <v>7144</v>
      </c>
      <c r="I7124" s="0" t="n">
        <v>3.409</v>
      </c>
    </row>
    <row r="7125" customFormat="false" ht="13.2" hidden="false" customHeight="false" outlineLevel="0" collapsed="false">
      <c r="A7125" s="0" t="s">
        <v>7145</v>
      </c>
      <c r="B7125" s="0" t="n">
        <v>49595</v>
      </c>
      <c r="C7125" s="0" t="n">
        <v>80748.665</v>
      </c>
      <c r="D7125" s="0" t="n">
        <v>3.403</v>
      </c>
      <c r="H7125" s="0" t="s">
        <v>7145</v>
      </c>
      <c r="I7125" s="0" t="n">
        <v>3.403</v>
      </c>
    </row>
    <row r="7126" customFormat="false" ht="13.2" hidden="false" customHeight="false" outlineLevel="0" collapsed="false">
      <c r="A7126" s="0" t="s">
        <v>7146</v>
      </c>
      <c r="B7126" s="0" t="n">
        <v>49605</v>
      </c>
      <c r="C7126" s="0" t="n">
        <v>80773.419</v>
      </c>
      <c r="D7126" s="0" t="n">
        <v>3.397</v>
      </c>
      <c r="H7126" s="0" t="s">
        <v>7146</v>
      </c>
      <c r="I7126" s="0" t="n">
        <v>3.397</v>
      </c>
    </row>
    <row r="7127" customFormat="false" ht="13.2" hidden="false" customHeight="false" outlineLevel="0" collapsed="false">
      <c r="A7127" s="0" t="s">
        <v>7147</v>
      </c>
      <c r="B7127" s="0" t="n">
        <v>49615</v>
      </c>
      <c r="C7127" s="0" t="n">
        <v>80798.181</v>
      </c>
      <c r="D7127" s="0" t="n">
        <v>3.391</v>
      </c>
      <c r="H7127" s="0" t="s">
        <v>7147</v>
      </c>
      <c r="I7127" s="0" t="n">
        <v>3.391</v>
      </c>
    </row>
    <row r="7128" customFormat="false" ht="13.2" hidden="false" customHeight="false" outlineLevel="0" collapsed="false">
      <c r="A7128" s="0" t="s">
        <v>7148</v>
      </c>
      <c r="B7128" s="0" t="n">
        <v>49624</v>
      </c>
      <c r="C7128" s="0" t="n">
        <v>80820.472</v>
      </c>
      <c r="D7128" s="0" t="n">
        <v>3.385</v>
      </c>
      <c r="H7128" s="0" t="s">
        <v>7148</v>
      </c>
      <c r="I7128" s="0" t="n">
        <v>3.385</v>
      </c>
    </row>
    <row r="7129" customFormat="false" ht="13.2" hidden="false" customHeight="false" outlineLevel="0" collapsed="false">
      <c r="A7129" s="0" t="s">
        <v>7149</v>
      </c>
      <c r="B7129" s="0" t="n">
        <v>49632</v>
      </c>
      <c r="C7129" s="0" t="n">
        <v>80840.291</v>
      </c>
      <c r="D7129" s="0" t="n">
        <v>3.38</v>
      </c>
      <c r="H7129" s="0" t="s">
        <v>7149</v>
      </c>
      <c r="I7129" s="0" t="n">
        <v>3.38</v>
      </c>
    </row>
    <row r="7130" customFormat="false" ht="13.2" hidden="false" customHeight="false" outlineLevel="0" collapsed="false">
      <c r="A7130" s="0" t="s">
        <v>7150</v>
      </c>
      <c r="B7130" s="0" t="n">
        <v>49640</v>
      </c>
      <c r="C7130" s="0" t="n">
        <v>80860.115</v>
      </c>
      <c r="D7130" s="0" t="n">
        <v>3.375</v>
      </c>
      <c r="H7130" s="0" t="s">
        <v>7150</v>
      </c>
      <c r="I7130" s="0" t="n">
        <v>3.375</v>
      </c>
    </row>
    <row r="7131" customFormat="false" ht="13.2" hidden="false" customHeight="false" outlineLevel="0" collapsed="false">
      <c r="A7131" s="0" t="s">
        <v>7151</v>
      </c>
      <c r="B7131" s="0" t="n">
        <v>49649</v>
      </c>
      <c r="C7131" s="0" t="n">
        <v>80882.422</v>
      </c>
      <c r="D7131" s="0" t="n">
        <v>3.369</v>
      </c>
      <c r="H7131" s="0" t="s">
        <v>7151</v>
      </c>
      <c r="I7131" s="0" t="n">
        <v>3.369</v>
      </c>
    </row>
    <row r="7132" customFormat="false" ht="13.2" hidden="false" customHeight="false" outlineLevel="0" collapsed="false">
      <c r="A7132" s="0" t="s">
        <v>7152</v>
      </c>
      <c r="B7132" s="0" t="n">
        <v>49660</v>
      </c>
      <c r="C7132" s="0" t="n">
        <v>80909.694</v>
      </c>
      <c r="D7132" s="0" t="n">
        <v>3.362</v>
      </c>
      <c r="H7132" s="0" t="s">
        <v>7152</v>
      </c>
      <c r="I7132" s="0" t="n">
        <v>3.362</v>
      </c>
    </row>
    <row r="7133" customFormat="false" ht="13.2" hidden="false" customHeight="false" outlineLevel="0" collapsed="false">
      <c r="A7133" s="0" t="s">
        <v>7153</v>
      </c>
      <c r="B7133" s="0" t="n">
        <v>49671</v>
      </c>
      <c r="C7133" s="0" t="n">
        <v>80936.974</v>
      </c>
      <c r="D7133" s="0" t="n">
        <v>3.355</v>
      </c>
      <c r="H7133" s="0" t="s">
        <v>7153</v>
      </c>
      <c r="I7133" s="0" t="n">
        <v>3.355</v>
      </c>
    </row>
    <row r="7134" customFormat="false" ht="13.2" hidden="false" customHeight="false" outlineLevel="0" collapsed="false">
      <c r="A7134" s="0" t="s">
        <v>7154</v>
      </c>
      <c r="B7134" s="0" t="n">
        <v>49686</v>
      </c>
      <c r="C7134" s="0" t="n">
        <v>80974.189</v>
      </c>
      <c r="D7134" s="0" t="n">
        <v>3.346</v>
      </c>
      <c r="H7134" s="0" t="s">
        <v>7154</v>
      </c>
      <c r="I7134" s="0" t="n">
        <v>3.346</v>
      </c>
    </row>
    <row r="7135" customFormat="false" ht="13.2" hidden="false" customHeight="false" outlineLevel="0" collapsed="false">
      <c r="A7135" s="0" t="s">
        <v>7155</v>
      </c>
      <c r="B7135" s="0" t="n">
        <v>49699</v>
      </c>
      <c r="C7135" s="0" t="n">
        <v>81006.455</v>
      </c>
      <c r="D7135" s="0" t="n">
        <v>3.338</v>
      </c>
      <c r="H7135" s="0" t="s">
        <v>7155</v>
      </c>
      <c r="I7135" s="0" t="n">
        <v>3.338</v>
      </c>
    </row>
    <row r="7136" customFormat="false" ht="13.2" hidden="false" customHeight="false" outlineLevel="0" collapsed="false">
      <c r="A7136" s="0" t="s">
        <v>7156</v>
      </c>
      <c r="B7136" s="0" t="n">
        <v>49714</v>
      </c>
      <c r="C7136" s="0" t="n">
        <v>81043.699</v>
      </c>
      <c r="D7136" s="0" t="n">
        <v>3.328</v>
      </c>
      <c r="H7136" s="0" t="s">
        <v>7156</v>
      </c>
      <c r="I7136" s="0" t="n">
        <v>3.328</v>
      </c>
    </row>
    <row r="7137" customFormat="false" ht="13.2" hidden="false" customHeight="false" outlineLevel="0" collapsed="false">
      <c r="A7137" s="0" t="s">
        <v>7157</v>
      </c>
      <c r="B7137" s="0" t="n">
        <v>49730</v>
      </c>
      <c r="C7137" s="0" t="n">
        <v>81083.445</v>
      </c>
      <c r="D7137" s="0" t="n">
        <v>3.318</v>
      </c>
      <c r="H7137" s="0" t="s">
        <v>7157</v>
      </c>
      <c r="I7137" s="0" t="n">
        <v>3.318</v>
      </c>
    </row>
    <row r="7138" customFormat="false" ht="13.2" hidden="false" customHeight="false" outlineLevel="0" collapsed="false">
      <c r="A7138" s="0" t="s">
        <v>7158</v>
      </c>
      <c r="B7138" s="0" t="n">
        <v>49745</v>
      </c>
      <c r="C7138" s="0" t="n">
        <v>81120.722</v>
      </c>
      <c r="D7138" s="0" t="n">
        <v>3.309</v>
      </c>
      <c r="H7138" s="0" t="s">
        <v>7158</v>
      </c>
      <c r="I7138" s="0" t="n">
        <v>3.309</v>
      </c>
    </row>
    <row r="7139" customFormat="false" ht="13.2" hidden="false" customHeight="false" outlineLevel="0" collapsed="false">
      <c r="A7139" s="0" t="s">
        <v>7159</v>
      </c>
      <c r="B7139" s="0" t="n">
        <v>49761</v>
      </c>
      <c r="C7139" s="0" t="n">
        <v>81160.503</v>
      </c>
      <c r="D7139" s="0" t="n">
        <v>3.299</v>
      </c>
      <c r="H7139" s="0" t="s">
        <v>7159</v>
      </c>
      <c r="I7139" s="0" t="n">
        <v>3.299</v>
      </c>
    </row>
    <row r="7140" customFormat="false" ht="13.2" hidden="false" customHeight="false" outlineLevel="0" collapsed="false">
      <c r="A7140" s="0" t="s">
        <v>7160</v>
      </c>
      <c r="B7140" s="0" t="n">
        <v>49776</v>
      </c>
      <c r="C7140" s="0" t="n">
        <v>81197.814</v>
      </c>
      <c r="D7140" s="0" t="n">
        <v>3.289</v>
      </c>
      <c r="H7140" s="0" t="s">
        <v>7160</v>
      </c>
      <c r="I7140" s="0" t="n">
        <v>3.289</v>
      </c>
    </row>
    <row r="7141" customFormat="false" ht="13.2" hidden="false" customHeight="false" outlineLevel="0" collapsed="false">
      <c r="A7141" s="0" t="s">
        <v>7161</v>
      </c>
      <c r="B7141" s="0" t="n">
        <v>49790</v>
      </c>
      <c r="C7141" s="0" t="n">
        <v>81232.652</v>
      </c>
      <c r="D7141" s="0" t="n">
        <v>3.28</v>
      </c>
      <c r="H7141" s="0" t="s">
        <v>7161</v>
      </c>
      <c r="I7141" s="0" t="n">
        <v>3.28</v>
      </c>
    </row>
    <row r="7142" customFormat="false" ht="13.2" hidden="false" customHeight="false" outlineLevel="0" collapsed="false">
      <c r="A7142" s="0" t="s">
        <v>7162</v>
      </c>
      <c r="B7142" s="0" t="n">
        <v>49804</v>
      </c>
      <c r="C7142" s="0" t="n">
        <v>81267.504</v>
      </c>
      <c r="D7142" s="0" t="n">
        <v>3.271</v>
      </c>
      <c r="H7142" s="0" t="s">
        <v>7162</v>
      </c>
      <c r="I7142" s="0" t="n">
        <v>3.271</v>
      </c>
    </row>
    <row r="7143" customFormat="false" ht="13.2" hidden="false" customHeight="false" outlineLevel="0" collapsed="false">
      <c r="A7143" s="0" t="s">
        <v>7163</v>
      </c>
      <c r="B7143" s="0" t="n">
        <v>49817</v>
      </c>
      <c r="C7143" s="0" t="n">
        <v>81299.879</v>
      </c>
      <c r="D7143" s="0" t="n">
        <v>3.263</v>
      </c>
      <c r="H7143" s="0" t="s">
        <v>7163</v>
      </c>
      <c r="I7143" s="0" t="n">
        <v>3.263</v>
      </c>
    </row>
    <row r="7144" customFormat="false" ht="13.2" hidden="false" customHeight="false" outlineLevel="0" collapsed="false">
      <c r="A7144" s="0" t="s">
        <v>7164</v>
      </c>
      <c r="B7144" s="0" t="n">
        <v>49830</v>
      </c>
      <c r="C7144" s="0" t="n">
        <v>81332.266</v>
      </c>
      <c r="D7144" s="0" t="n">
        <v>3.255</v>
      </c>
      <c r="H7144" s="0" t="s">
        <v>7164</v>
      </c>
      <c r="I7144" s="0" t="n">
        <v>3.255</v>
      </c>
    </row>
    <row r="7145" customFormat="false" ht="13.2" hidden="false" customHeight="false" outlineLevel="0" collapsed="false">
      <c r="A7145" s="0" t="s">
        <v>7165</v>
      </c>
      <c r="B7145" s="0" t="n">
        <v>49841</v>
      </c>
      <c r="C7145" s="0" t="n">
        <v>81359.68</v>
      </c>
      <c r="D7145" s="0" t="n">
        <v>3.248</v>
      </c>
      <c r="H7145" s="0" t="s">
        <v>7165</v>
      </c>
      <c r="I7145" s="0" t="n">
        <v>3.248</v>
      </c>
    </row>
    <row r="7146" customFormat="false" ht="13.2" hidden="false" customHeight="false" outlineLevel="0" collapsed="false">
      <c r="A7146" s="0" t="s">
        <v>7166</v>
      </c>
      <c r="B7146" s="0" t="n">
        <v>49850</v>
      </c>
      <c r="C7146" s="0" t="n">
        <v>81382.116</v>
      </c>
      <c r="D7146" s="0" t="n">
        <v>3.242</v>
      </c>
      <c r="H7146" s="0" t="s">
        <v>7166</v>
      </c>
      <c r="I7146" s="0" t="n">
        <v>3.242</v>
      </c>
    </row>
    <row r="7147" customFormat="false" ht="13.2" hidden="false" customHeight="false" outlineLevel="0" collapsed="false">
      <c r="A7147" s="0" t="s">
        <v>7167</v>
      </c>
      <c r="B7147" s="0" t="n">
        <v>49860</v>
      </c>
      <c r="C7147" s="0" t="n">
        <v>81407.052</v>
      </c>
      <c r="D7147" s="0" t="n">
        <v>3.236</v>
      </c>
      <c r="H7147" s="0" t="s">
        <v>7167</v>
      </c>
      <c r="I7147" s="0" t="n">
        <v>3.236</v>
      </c>
    </row>
    <row r="7148" customFormat="false" ht="13.2" hidden="false" customHeight="false" outlineLevel="0" collapsed="false">
      <c r="A7148" s="0" t="s">
        <v>7168</v>
      </c>
      <c r="B7148" s="0" t="n">
        <v>49871</v>
      </c>
      <c r="C7148" s="0" t="n">
        <v>81434.49</v>
      </c>
      <c r="D7148" s="0" t="n">
        <v>3.229</v>
      </c>
      <c r="H7148" s="0" t="s">
        <v>7168</v>
      </c>
      <c r="I7148" s="0" t="n">
        <v>3.229</v>
      </c>
    </row>
    <row r="7149" customFormat="false" ht="13.2" hidden="false" customHeight="false" outlineLevel="0" collapsed="false">
      <c r="A7149" s="0" t="s">
        <v>7169</v>
      </c>
      <c r="B7149" s="0" t="n">
        <v>49882</v>
      </c>
      <c r="C7149" s="0" t="n">
        <v>81461.936</v>
      </c>
      <c r="D7149" s="0" t="n">
        <v>3.222</v>
      </c>
      <c r="H7149" s="0" t="s">
        <v>7169</v>
      </c>
      <c r="I7149" s="0" t="n">
        <v>3.222</v>
      </c>
    </row>
    <row r="7150" customFormat="false" ht="13.2" hidden="false" customHeight="false" outlineLevel="0" collapsed="false">
      <c r="A7150" s="0" t="s">
        <v>7170</v>
      </c>
      <c r="B7150" s="0" t="n">
        <v>49893</v>
      </c>
      <c r="C7150" s="0" t="n">
        <v>81489.391</v>
      </c>
      <c r="D7150" s="0" t="n">
        <v>3.215</v>
      </c>
      <c r="H7150" s="0" t="s">
        <v>7170</v>
      </c>
      <c r="I7150" s="0" t="n">
        <v>3.215</v>
      </c>
    </row>
    <row r="7151" customFormat="false" ht="13.2" hidden="false" customHeight="false" outlineLevel="0" collapsed="false">
      <c r="A7151" s="0" t="s">
        <v>7171</v>
      </c>
      <c r="B7151" s="0" t="n">
        <v>49905</v>
      </c>
      <c r="C7151" s="0" t="n">
        <v>81519.352</v>
      </c>
      <c r="D7151" s="0" t="n">
        <v>3.208</v>
      </c>
      <c r="H7151" s="0" t="s">
        <v>7171</v>
      </c>
      <c r="I7151" s="0" t="n">
        <v>3.208</v>
      </c>
    </row>
    <row r="7152" customFormat="false" ht="13.2" hidden="false" customHeight="false" outlineLevel="0" collapsed="false">
      <c r="A7152" s="0" t="s">
        <v>7172</v>
      </c>
      <c r="B7152" s="0" t="n">
        <v>49915</v>
      </c>
      <c r="C7152" s="0" t="n">
        <v>81544.327</v>
      </c>
      <c r="D7152" s="0" t="n">
        <v>3.201</v>
      </c>
      <c r="H7152" s="0" t="s">
        <v>7172</v>
      </c>
      <c r="I7152" s="0" t="n">
        <v>3.201</v>
      </c>
    </row>
    <row r="7153" customFormat="false" ht="13.2" hidden="false" customHeight="false" outlineLevel="0" collapsed="false">
      <c r="A7153" s="0" t="s">
        <v>7173</v>
      </c>
      <c r="B7153" s="0" t="n">
        <v>49927</v>
      </c>
      <c r="C7153" s="0" t="n">
        <v>81574.307</v>
      </c>
      <c r="D7153" s="0" t="n">
        <v>3.194</v>
      </c>
      <c r="H7153" s="0" t="s">
        <v>7173</v>
      </c>
      <c r="I7153" s="0" t="n">
        <v>3.194</v>
      </c>
    </row>
    <row r="7154" customFormat="false" ht="13.2" hidden="false" customHeight="false" outlineLevel="0" collapsed="false">
      <c r="A7154" s="0" t="s">
        <v>7174</v>
      </c>
      <c r="B7154" s="0" t="n">
        <v>49937</v>
      </c>
      <c r="C7154" s="0" t="n">
        <v>81599.298</v>
      </c>
      <c r="D7154" s="0" t="n">
        <v>3.187</v>
      </c>
      <c r="H7154" s="0" t="s">
        <v>7174</v>
      </c>
      <c r="I7154" s="0" t="n">
        <v>3.187</v>
      </c>
    </row>
    <row r="7155" customFormat="false" ht="13.2" hidden="false" customHeight="false" outlineLevel="0" collapsed="false">
      <c r="A7155" s="0" t="s">
        <v>7175</v>
      </c>
      <c r="B7155" s="0" t="n">
        <v>49945</v>
      </c>
      <c r="C7155" s="0" t="n">
        <v>81619.296</v>
      </c>
      <c r="D7155" s="0" t="n">
        <v>3.182</v>
      </c>
      <c r="H7155" s="0" t="s">
        <v>7175</v>
      </c>
      <c r="I7155" s="0" t="n">
        <v>3.182</v>
      </c>
    </row>
    <row r="7156" customFormat="false" ht="13.2" hidden="false" customHeight="false" outlineLevel="0" collapsed="false">
      <c r="A7156" s="0" t="s">
        <v>7176</v>
      </c>
      <c r="B7156" s="0" t="n">
        <v>49955</v>
      </c>
      <c r="C7156" s="0" t="n">
        <v>81644.3</v>
      </c>
      <c r="D7156" s="0" t="n">
        <v>3.176</v>
      </c>
      <c r="H7156" s="0" t="s">
        <v>7176</v>
      </c>
      <c r="I7156" s="0" t="n">
        <v>3.176</v>
      </c>
    </row>
    <row r="7157" customFormat="false" ht="13.2" hidden="false" customHeight="false" outlineLevel="0" collapsed="false">
      <c r="A7157" s="0" t="s">
        <v>7177</v>
      </c>
      <c r="B7157" s="0" t="n">
        <v>49966</v>
      </c>
      <c r="C7157" s="0" t="n">
        <v>81671.813</v>
      </c>
      <c r="D7157" s="0" t="n">
        <v>3.169</v>
      </c>
      <c r="H7157" s="0" t="s">
        <v>7177</v>
      </c>
      <c r="I7157" s="0" t="n">
        <v>3.169</v>
      </c>
    </row>
    <row r="7158" customFormat="false" ht="13.2" hidden="false" customHeight="false" outlineLevel="0" collapsed="false">
      <c r="A7158" s="0" t="s">
        <v>7178</v>
      </c>
      <c r="B7158" s="0" t="n">
        <v>49976</v>
      </c>
      <c r="C7158" s="0" t="n">
        <v>81696.832</v>
      </c>
      <c r="D7158" s="0" t="n">
        <v>3.163</v>
      </c>
      <c r="H7158" s="0" t="s">
        <v>7178</v>
      </c>
      <c r="I7158" s="0" t="n">
        <v>3.163</v>
      </c>
    </row>
    <row r="7159" customFormat="false" ht="13.2" hidden="false" customHeight="false" outlineLevel="0" collapsed="false">
      <c r="A7159" s="0" t="s">
        <v>7179</v>
      </c>
      <c r="B7159" s="0" t="n">
        <v>49985</v>
      </c>
      <c r="C7159" s="0" t="n">
        <v>81719.355</v>
      </c>
      <c r="D7159" s="0" t="n">
        <v>3.157</v>
      </c>
      <c r="H7159" s="0" t="s">
        <v>7179</v>
      </c>
      <c r="I7159" s="0" t="n">
        <v>3.157</v>
      </c>
    </row>
    <row r="7160" customFormat="false" ht="13.2" hidden="false" customHeight="false" outlineLevel="0" collapsed="false">
      <c r="A7160" s="0" t="s">
        <v>7180</v>
      </c>
      <c r="B7160" s="0" t="n">
        <v>49995</v>
      </c>
      <c r="C7160" s="0" t="n">
        <v>81744.388</v>
      </c>
      <c r="D7160" s="0" t="n">
        <v>3.151</v>
      </c>
      <c r="H7160" s="0" t="s">
        <v>7180</v>
      </c>
      <c r="I7160" s="0" t="n">
        <v>3.151</v>
      </c>
    </row>
    <row r="7161" customFormat="false" ht="13.2" hidden="false" customHeight="false" outlineLevel="0" collapsed="false">
      <c r="A7161" s="0" t="s">
        <v>7181</v>
      </c>
      <c r="B7161" s="0" t="n">
        <v>50006</v>
      </c>
      <c r="C7161" s="0" t="n">
        <v>81771.932</v>
      </c>
      <c r="D7161" s="0" t="n">
        <v>3.144</v>
      </c>
      <c r="H7161" s="0" t="s">
        <v>7181</v>
      </c>
      <c r="I7161" s="0" t="n">
        <v>3.144</v>
      </c>
    </row>
    <row r="7162" customFormat="false" ht="13.2" hidden="false" customHeight="false" outlineLevel="0" collapsed="false">
      <c r="A7162" s="0" t="s">
        <v>7182</v>
      </c>
      <c r="B7162" s="0" t="n">
        <v>50017</v>
      </c>
      <c r="C7162" s="0" t="n">
        <v>81799.486</v>
      </c>
      <c r="D7162" s="0" t="n">
        <v>3.137</v>
      </c>
      <c r="H7162" s="0" t="s">
        <v>7182</v>
      </c>
      <c r="I7162" s="0" t="n">
        <v>3.137</v>
      </c>
    </row>
    <row r="7163" customFormat="false" ht="13.2" hidden="false" customHeight="false" outlineLevel="0" collapsed="false">
      <c r="A7163" s="0" t="s">
        <v>7183</v>
      </c>
      <c r="B7163" s="0" t="n">
        <v>50028</v>
      </c>
      <c r="C7163" s="0" t="n">
        <v>81827.047</v>
      </c>
      <c r="D7163" s="0" t="n">
        <v>3.13</v>
      </c>
      <c r="H7163" s="0" t="s">
        <v>7183</v>
      </c>
      <c r="I7163" s="0" t="n">
        <v>3.13</v>
      </c>
    </row>
    <row r="7164" customFormat="false" ht="13.2" hidden="false" customHeight="false" outlineLevel="0" collapsed="false">
      <c r="A7164" s="0" t="s">
        <v>7184</v>
      </c>
      <c r="B7164" s="0" t="n">
        <v>50038</v>
      </c>
      <c r="C7164" s="0" t="n">
        <v>81852.111</v>
      </c>
      <c r="D7164" s="0" t="n">
        <v>3.124</v>
      </c>
      <c r="H7164" s="0" t="s">
        <v>7184</v>
      </c>
      <c r="I7164" s="0" t="n">
        <v>3.124</v>
      </c>
    </row>
    <row r="7165" customFormat="false" ht="13.2" hidden="false" customHeight="false" outlineLevel="0" collapsed="false">
      <c r="A7165" s="0" t="s">
        <v>7185</v>
      </c>
      <c r="B7165" s="0" t="n">
        <v>50048</v>
      </c>
      <c r="C7165" s="0" t="n">
        <v>81877.182</v>
      </c>
      <c r="D7165" s="0" t="n">
        <v>3.118</v>
      </c>
      <c r="H7165" s="0" t="s">
        <v>7185</v>
      </c>
      <c r="I7165" s="0" t="n">
        <v>3.118</v>
      </c>
    </row>
    <row r="7166" customFormat="false" ht="13.2" hidden="false" customHeight="false" outlineLevel="0" collapsed="false">
      <c r="A7166" s="0" t="s">
        <v>7186</v>
      </c>
      <c r="B7166" s="0" t="n">
        <v>50059</v>
      </c>
      <c r="C7166" s="0" t="n">
        <v>81904.769</v>
      </c>
      <c r="D7166" s="0" t="n">
        <v>3.111</v>
      </c>
      <c r="H7166" s="0" t="s">
        <v>7186</v>
      </c>
      <c r="I7166" s="0" t="n">
        <v>3.111</v>
      </c>
    </row>
    <row r="7167" customFormat="false" ht="13.2" hidden="false" customHeight="false" outlineLevel="0" collapsed="false">
      <c r="A7167" s="0" t="s">
        <v>7187</v>
      </c>
      <c r="B7167" s="0" t="n">
        <v>50068</v>
      </c>
      <c r="C7167" s="0" t="n">
        <v>81927.346</v>
      </c>
      <c r="D7167" s="0" t="n">
        <v>3.105</v>
      </c>
      <c r="H7167" s="0" t="s">
        <v>7187</v>
      </c>
      <c r="I7167" s="0" t="n">
        <v>3.105</v>
      </c>
    </row>
    <row r="7168" customFormat="false" ht="13.2" hidden="false" customHeight="false" outlineLevel="0" collapsed="false">
      <c r="A7168" s="0" t="s">
        <v>7188</v>
      </c>
      <c r="B7168" s="0" t="n">
        <v>50077</v>
      </c>
      <c r="C7168" s="0" t="n">
        <v>81949.929</v>
      </c>
      <c r="D7168" s="0" t="n">
        <v>3.099</v>
      </c>
      <c r="H7168" s="0" t="s">
        <v>7188</v>
      </c>
      <c r="I7168" s="0" t="n">
        <v>3.099</v>
      </c>
    </row>
    <row r="7169" customFormat="false" ht="13.2" hidden="false" customHeight="false" outlineLevel="0" collapsed="false">
      <c r="A7169" s="0" t="s">
        <v>7189</v>
      </c>
      <c r="B7169" s="0" t="n">
        <v>50086</v>
      </c>
      <c r="C7169" s="0" t="n">
        <v>81972.518</v>
      </c>
      <c r="D7169" s="0" t="n">
        <v>3.094</v>
      </c>
      <c r="H7169" s="0" t="s">
        <v>7189</v>
      </c>
      <c r="I7169" s="0" t="n">
        <v>3.094</v>
      </c>
    </row>
    <row r="7170" customFormat="false" ht="13.2" hidden="false" customHeight="false" outlineLevel="0" collapsed="false">
      <c r="A7170" s="0" t="s">
        <v>7190</v>
      </c>
      <c r="B7170" s="0" t="n">
        <v>50094</v>
      </c>
      <c r="C7170" s="0" t="n">
        <v>81992.602</v>
      </c>
      <c r="D7170" s="0" t="n">
        <v>3.089</v>
      </c>
      <c r="H7170" s="0" t="s">
        <v>7190</v>
      </c>
      <c r="I7170" s="0" t="n">
        <v>3.089</v>
      </c>
    </row>
    <row r="7171" customFormat="false" ht="13.2" hidden="false" customHeight="false" outlineLevel="0" collapsed="false">
      <c r="A7171" s="0" t="s">
        <v>7191</v>
      </c>
      <c r="B7171" s="0" t="n">
        <v>50102</v>
      </c>
      <c r="C7171" s="0" t="n">
        <v>82012.691</v>
      </c>
      <c r="D7171" s="0" t="n">
        <v>3.083</v>
      </c>
      <c r="H7171" s="0" t="s">
        <v>7191</v>
      </c>
      <c r="I7171" s="0" t="n">
        <v>3.083</v>
      </c>
    </row>
    <row r="7172" customFormat="false" ht="13.2" hidden="false" customHeight="false" outlineLevel="0" collapsed="false">
      <c r="A7172" s="0" t="s">
        <v>7192</v>
      </c>
      <c r="B7172" s="0" t="n">
        <v>50109</v>
      </c>
      <c r="C7172" s="0" t="n">
        <v>82030.272</v>
      </c>
      <c r="D7172" s="0" t="n">
        <v>3.079</v>
      </c>
      <c r="H7172" s="0" t="s">
        <v>7192</v>
      </c>
      <c r="I7172" s="0" t="n">
        <v>3.079</v>
      </c>
    </row>
    <row r="7173" customFormat="false" ht="13.2" hidden="false" customHeight="false" outlineLevel="0" collapsed="false">
      <c r="A7173" s="0" t="s">
        <v>7193</v>
      </c>
      <c r="B7173" s="0" t="n">
        <v>50117</v>
      </c>
      <c r="C7173" s="0" t="n">
        <v>82050.37</v>
      </c>
      <c r="D7173" s="0" t="n">
        <v>3.074</v>
      </c>
      <c r="H7173" s="0" t="s">
        <v>7193</v>
      </c>
      <c r="I7173" s="0" t="n">
        <v>3.074</v>
      </c>
    </row>
    <row r="7174" customFormat="false" ht="13.2" hidden="false" customHeight="false" outlineLevel="0" collapsed="false">
      <c r="A7174" s="0" t="s">
        <v>7194</v>
      </c>
      <c r="B7174" s="0" t="n">
        <v>50124</v>
      </c>
      <c r="C7174" s="0" t="n">
        <v>82067.959</v>
      </c>
      <c r="D7174" s="0" t="n">
        <v>3.07</v>
      </c>
      <c r="H7174" s="0" t="s">
        <v>7194</v>
      </c>
      <c r="I7174" s="0" t="n">
        <v>3.07</v>
      </c>
    </row>
    <row r="7175" customFormat="false" ht="13.2" hidden="false" customHeight="false" outlineLevel="0" collapsed="false">
      <c r="A7175" s="0" t="s">
        <v>7195</v>
      </c>
      <c r="B7175" s="0" t="n">
        <v>50131</v>
      </c>
      <c r="C7175" s="0" t="n">
        <v>82085.551</v>
      </c>
      <c r="D7175" s="0" t="n">
        <v>3.065</v>
      </c>
      <c r="H7175" s="0" t="s">
        <v>7195</v>
      </c>
      <c r="I7175" s="0" t="n">
        <v>3.065</v>
      </c>
    </row>
    <row r="7176" customFormat="false" ht="13.2" hidden="false" customHeight="false" outlineLevel="0" collapsed="false">
      <c r="A7176" s="0" t="s">
        <v>7196</v>
      </c>
      <c r="B7176" s="0" t="n">
        <v>50139</v>
      </c>
      <c r="C7176" s="0" t="n">
        <v>82105.661</v>
      </c>
      <c r="D7176" s="0" t="n">
        <v>3.06</v>
      </c>
      <c r="H7176" s="0" t="s">
        <v>7196</v>
      </c>
      <c r="I7176" s="0" t="n">
        <v>3.06</v>
      </c>
    </row>
    <row r="7177" customFormat="false" ht="13.2" hidden="false" customHeight="false" outlineLevel="0" collapsed="false">
      <c r="A7177" s="0" t="s">
        <v>7197</v>
      </c>
      <c r="B7177" s="0" t="n">
        <v>50147</v>
      </c>
      <c r="C7177" s="0" t="n">
        <v>82125.776</v>
      </c>
      <c r="D7177" s="0" t="n">
        <v>3.055</v>
      </c>
      <c r="H7177" s="0" t="s">
        <v>7197</v>
      </c>
      <c r="I7177" s="0" t="n">
        <v>3.055</v>
      </c>
    </row>
    <row r="7178" customFormat="false" ht="13.2" hidden="false" customHeight="false" outlineLevel="0" collapsed="false">
      <c r="A7178" s="0" t="s">
        <v>7198</v>
      </c>
      <c r="B7178" s="0" t="n">
        <v>50155</v>
      </c>
      <c r="C7178" s="0" t="n">
        <v>82145.895</v>
      </c>
      <c r="D7178" s="0" t="n">
        <v>3.05</v>
      </c>
      <c r="H7178" s="0" t="s">
        <v>7198</v>
      </c>
      <c r="I7178" s="0" t="n">
        <v>3.05</v>
      </c>
    </row>
    <row r="7179" customFormat="false" ht="13.2" hidden="false" customHeight="false" outlineLevel="0" collapsed="false">
      <c r="A7179" s="0" t="s">
        <v>7199</v>
      </c>
      <c r="B7179" s="0" t="n">
        <v>50162</v>
      </c>
      <c r="C7179" s="0" t="n">
        <v>82163.504</v>
      </c>
      <c r="D7179" s="0" t="n">
        <v>3.046</v>
      </c>
      <c r="H7179" s="0" t="s">
        <v>7199</v>
      </c>
      <c r="I7179" s="0" t="n">
        <v>3.046</v>
      </c>
    </row>
    <row r="7180" customFormat="false" ht="13.2" hidden="false" customHeight="false" outlineLevel="0" collapsed="false">
      <c r="A7180" s="0" t="s">
        <v>7200</v>
      </c>
      <c r="B7180" s="0" t="n">
        <v>50170</v>
      </c>
      <c r="C7180" s="0" t="n">
        <v>82183.632</v>
      </c>
      <c r="D7180" s="0" t="n">
        <v>3.041</v>
      </c>
      <c r="H7180" s="0" t="s">
        <v>7200</v>
      </c>
      <c r="I7180" s="0" t="n">
        <v>3.041</v>
      </c>
    </row>
    <row r="7181" customFormat="false" ht="13.2" hidden="false" customHeight="false" outlineLevel="0" collapsed="false">
      <c r="A7181" s="0" t="s">
        <v>7201</v>
      </c>
      <c r="B7181" s="0" t="n">
        <v>50178</v>
      </c>
      <c r="C7181" s="0" t="n">
        <v>82203.765</v>
      </c>
      <c r="D7181" s="0" t="n">
        <v>3.036</v>
      </c>
      <c r="H7181" s="0" t="s">
        <v>7201</v>
      </c>
      <c r="I7181" s="0" t="n">
        <v>3.036</v>
      </c>
    </row>
    <row r="7182" customFormat="false" ht="13.2" hidden="false" customHeight="false" outlineLevel="0" collapsed="false">
      <c r="A7182" s="0" t="s">
        <v>7202</v>
      </c>
      <c r="B7182" s="0" t="n">
        <v>50185</v>
      </c>
      <c r="C7182" s="0" t="n">
        <v>82221.385</v>
      </c>
      <c r="D7182" s="0" t="n">
        <v>3.031</v>
      </c>
      <c r="H7182" s="0" t="s">
        <v>7202</v>
      </c>
      <c r="I7182" s="0" t="n">
        <v>3.031</v>
      </c>
    </row>
    <row r="7183" customFormat="false" ht="13.2" hidden="false" customHeight="false" outlineLevel="0" collapsed="false">
      <c r="A7183" s="0" t="s">
        <v>7203</v>
      </c>
      <c r="B7183" s="0" t="n">
        <v>50191</v>
      </c>
      <c r="C7183" s="0" t="n">
        <v>82236.49</v>
      </c>
      <c r="D7183" s="0" t="n">
        <v>3.027</v>
      </c>
      <c r="H7183" s="0" t="s">
        <v>7203</v>
      </c>
      <c r="I7183" s="0" t="n">
        <v>3.027</v>
      </c>
    </row>
    <row r="7184" customFormat="false" ht="13.2" hidden="false" customHeight="false" outlineLevel="0" collapsed="false">
      <c r="A7184" s="0" t="s">
        <v>7204</v>
      </c>
      <c r="B7184" s="0" t="n">
        <v>50198</v>
      </c>
      <c r="C7184" s="0" t="n">
        <v>82254.117</v>
      </c>
      <c r="D7184" s="0" t="n">
        <v>3.023</v>
      </c>
      <c r="H7184" s="0" t="s">
        <v>7204</v>
      </c>
      <c r="I7184" s="0" t="n">
        <v>3.023</v>
      </c>
    </row>
    <row r="7185" customFormat="false" ht="13.2" hidden="false" customHeight="false" outlineLevel="0" collapsed="false">
      <c r="A7185" s="0" t="s">
        <v>7205</v>
      </c>
      <c r="B7185" s="0" t="n">
        <v>50206</v>
      </c>
      <c r="C7185" s="0" t="n">
        <v>82274.266</v>
      </c>
      <c r="D7185" s="0" t="n">
        <v>3.018</v>
      </c>
      <c r="H7185" s="0" t="s">
        <v>7205</v>
      </c>
      <c r="I7185" s="0" t="n">
        <v>3.018</v>
      </c>
    </row>
    <row r="7186" customFormat="false" ht="13.2" hidden="false" customHeight="false" outlineLevel="0" collapsed="false">
      <c r="A7186" s="0" t="s">
        <v>7206</v>
      </c>
      <c r="B7186" s="0" t="n">
        <v>50214</v>
      </c>
      <c r="C7186" s="0" t="n">
        <v>82294.42</v>
      </c>
      <c r="D7186" s="0" t="n">
        <v>3.013</v>
      </c>
      <c r="H7186" s="0" t="s">
        <v>7206</v>
      </c>
      <c r="I7186" s="0" t="n">
        <v>3.013</v>
      </c>
    </row>
    <row r="7187" customFormat="false" ht="13.2" hidden="false" customHeight="false" outlineLevel="0" collapsed="false">
      <c r="A7187" s="0" t="s">
        <v>7207</v>
      </c>
      <c r="B7187" s="0" t="n">
        <v>50221</v>
      </c>
      <c r="C7187" s="0" t="n">
        <v>82312.058</v>
      </c>
      <c r="D7187" s="0" t="n">
        <v>3.009</v>
      </c>
      <c r="H7187" s="0" t="s">
        <v>7207</v>
      </c>
      <c r="I7187" s="0" t="n">
        <v>3.009</v>
      </c>
    </row>
    <row r="7188" customFormat="false" ht="13.2" hidden="false" customHeight="false" outlineLevel="0" collapsed="false">
      <c r="A7188" s="0" t="s">
        <v>7208</v>
      </c>
      <c r="B7188" s="0" t="n">
        <v>50230</v>
      </c>
      <c r="C7188" s="0" t="n">
        <v>82334.741</v>
      </c>
      <c r="D7188" s="0" t="n">
        <v>3.003</v>
      </c>
      <c r="H7188" s="0" t="s">
        <v>7208</v>
      </c>
      <c r="I7188" s="0" t="n">
        <v>3.003</v>
      </c>
    </row>
    <row r="7189" customFormat="false" ht="13.2" hidden="false" customHeight="false" outlineLevel="0" collapsed="false">
      <c r="A7189" s="0" t="s">
        <v>7209</v>
      </c>
      <c r="B7189" s="0" t="n">
        <v>50238</v>
      </c>
      <c r="C7189" s="0" t="n">
        <v>82354.909</v>
      </c>
      <c r="D7189" s="0" t="n">
        <v>2.998</v>
      </c>
      <c r="H7189" s="0" t="s">
        <v>7209</v>
      </c>
      <c r="I7189" s="0" t="n">
        <v>2.998</v>
      </c>
    </row>
    <row r="7190" customFormat="false" ht="13.2" hidden="false" customHeight="false" outlineLevel="0" collapsed="false">
      <c r="A7190" s="0" t="s">
        <v>7210</v>
      </c>
      <c r="B7190" s="0" t="n">
        <v>50246</v>
      </c>
      <c r="C7190" s="0" t="n">
        <v>82375.081</v>
      </c>
      <c r="D7190" s="0" t="n">
        <v>2.993</v>
      </c>
      <c r="H7190" s="0" t="s">
        <v>7210</v>
      </c>
      <c r="I7190" s="0" t="n">
        <v>2.993</v>
      </c>
    </row>
    <row r="7191" customFormat="false" ht="13.2" hidden="false" customHeight="false" outlineLevel="0" collapsed="false">
      <c r="A7191" s="0" t="s">
        <v>7211</v>
      </c>
      <c r="B7191" s="0" t="n">
        <v>50254</v>
      </c>
      <c r="C7191" s="0" t="n">
        <v>82395.258</v>
      </c>
      <c r="D7191" s="0" t="n">
        <v>2.988</v>
      </c>
      <c r="H7191" s="0" t="s">
        <v>7211</v>
      </c>
      <c r="I7191" s="0" t="n">
        <v>2.988</v>
      </c>
    </row>
    <row r="7192" customFormat="false" ht="13.2" hidden="false" customHeight="false" outlineLevel="0" collapsed="false">
      <c r="A7192" s="0" t="s">
        <v>7212</v>
      </c>
      <c r="B7192" s="0" t="n">
        <v>50262</v>
      </c>
      <c r="C7192" s="0" t="n">
        <v>82415.44</v>
      </c>
      <c r="D7192" s="0" t="n">
        <v>2.983</v>
      </c>
      <c r="H7192" s="0" t="s">
        <v>7212</v>
      </c>
      <c r="I7192" s="0" t="n">
        <v>2.983</v>
      </c>
    </row>
    <row r="7193" customFormat="false" ht="13.2" hidden="false" customHeight="false" outlineLevel="0" collapsed="false">
      <c r="A7193" s="0" t="s">
        <v>7213</v>
      </c>
      <c r="B7193" s="0" t="n">
        <v>50269</v>
      </c>
      <c r="C7193" s="0" t="n">
        <v>82433.102</v>
      </c>
      <c r="D7193" s="0" t="n">
        <v>2.978</v>
      </c>
      <c r="H7193" s="0" t="s">
        <v>7213</v>
      </c>
      <c r="I7193" s="0" t="n">
        <v>2.978</v>
      </c>
    </row>
    <row r="7194" customFormat="false" ht="13.2" hidden="false" customHeight="false" outlineLevel="0" collapsed="false">
      <c r="A7194" s="0" t="s">
        <v>7214</v>
      </c>
      <c r="B7194" s="0" t="n">
        <v>50277</v>
      </c>
      <c r="C7194" s="0" t="n">
        <v>82453.293</v>
      </c>
      <c r="D7194" s="0" t="n">
        <v>2.973</v>
      </c>
      <c r="H7194" s="0" t="s">
        <v>7214</v>
      </c>
      <c r="I7194" s="0" t="n">
        <v>2.973</v>
      </c>
    </row>
    <row r="7195" customFormat="false" ht="13.2" hidden="false" customHeight="false" outlineLevel="0" collapsed="false">
      <c r="A7195" s="0" t="s">
        <v>7215</v>
      </c>
      <c r="B7195" s="0" t="n">
        <v>50284</v>
      </c>
      <c r="C7195" s="0" t="n">
        <v>82470.963</v>
      </c>
      <c r="D7195" s="0" t="n">
        <v>2.969</v>
      </c>
      <c r="H7195" s="0" t="s">
        <v>7215</v>
      </c>
      <c r="I7195" s="0" t="n">
        <v>2.969</v>
      </c>
    </row>
    <row r="7196" customFormat="false" ht="13.2" hidden="false" customHeight="false" outlineLevel="0" collapsed="false">
      <c r="A7196" s="0" t="s">
        <v>7216</v>
      </c>
      <c r="B7196" s="0" t="n">
        <v>50289</v>
      </c>
      <c r="C7196" s="0" t="n">
        <v>82483.587</v>
      </c>
      <c r="D7196" s="0" t="n">
        <v>2.966</v>
      </c>
      <c r="H7196" s="0" t="s">
        <v>7216</v>
      </c>
      <c r="I7196" s="0" t="n">
        <v>2.966</v>
      </c>
    </row>
    <row r="7197" customFormat="false" ht="13.2" hidden="false" customHeight="false" outlineLevel="0" collapsed="false">
      <c r="A7197" s="0" t="s">
        <v>7217</v>
      </c>
      <c r="B7197" s="0" t="n">
        <v>50296</v>
      </c>
      <c r="C7197" s="0" t="n">
        <v>82501.264</v>
      </c>
      <c r="D7197" s="0" t="n">
        <v>2.961</v>
      </c>
      <c r="H7197" s="0" t="s">
        <v>7217</v>
      </c>
      <c r="I7197" s="0" t="n">
        <v>2.961</v>
      </c>
    </row>
    <row r="7198" customFormat="false" ht="13.2" hidden="false" customHeight="false" outlineLevel="0" collapsed="false">
      <c r="A7198" s="0" t="s">
        <v>7218</v>
      </c>
      <c r="B7198" s="0" t="n">
        <v>50301</v>
      </c>
      <c r="C7198" s="0" t="n">
        <v>82513.892</v>
      </c>
      <c r="D7198" s="0" t="n">
        <v>2.958</v>
      </c>
      <c r="H7198" s="0" t="s">
        <v>7218</v>
      </c>
      <c r="I7198" s="0" t="n">
        <v>2.958</v>
      </c>
    </row>
    <row r="7199" customFormat="false" ht="13.2" hidden="false" customHeight="false" outlineLevel="0" collapsed="false">
      <c r="A7199" s="0" t="s">
        <v>7219</v>
      </c>
      <c r="B7199" s="0" t="n">
        <v>50307</v>
      </c>
      <c r="C7199" s="0" t="n">
        <v>82529.049</v>
      </c>
      <c r="D7199" s="0" t="n">
        <v>2.954</v>
      </c>
      <c r="H7199" s="0" t="s">
        <v>7219</v>
      </c>
      <c r="I7199" s="0" t="n">
        <v>2.954</v>
      </c>
    </row>
    <row r="7200" customFormat="false" ht="13.2" hidden="false" customHeight="false" outlineLevel="0" collapsed="false">
      <c r="A7200" s="0" t="s">
        <v>7220</v>
      </c>
      <c r="B7200" s="0" t="n">
        <v>50315</v>
      </c>
      <c r="C7200" s="0" t="n">
        <v>82549.261</v>
      </c>
      <c r="D7200" s="0" t="n">
        <v>2.949</v>
      </c>
      <c r="H7200" s="0" t="s">
        <v>7220</v>
      </c>
      <c r="I7200" s="0" t="n">
        <v>2.949</v>
      </c>
    </row>
    <row r="7201" customFormat="false" ht="13.2" hidden="false" customHeight="false" outlineLevel="0" collapsed="false">
      <c r="A7201" s="0" t="s">
        <v>7221</v>
      </c>
      <c r="B7201" s="0" t="n">
        <v>50321</v>
      </c>
      <c r="C7201" s="0" t="n">
        <v>82564.424</v>
      </c>
      <c r="D7201" s="0" t="n">
        <v>2.946</v>
      </c>
      <c r="H7201" s="0" t="s">
        <v>7221</v>
      </c>
      <c r="I7201" s="0" t="n">
        <v>2.946</v>
      </c>
    </row>
    <row r="7202" customFormat="false" ht="13.2" hidden="false" customHeight="false" outlineLevel="0" collapsed="false">
      <c r="A7202" s="0" t="s">
        <v>7222</v>
      </c>
      <c r="B7202" s="0" t="n">
        <v>50328</v>
      </c>
      <c r="C7202" s="0" t="n">
        <v>82582.117</v>
      </c>
      <c r="D7202" s="0" t="n">
        <v>2.941</v>
      </c>
      <c r="H7202" s="0" t="s">
        <v>7222</v>
      </c>
      <c r="I7202" s="0" t="n">
        <v>2.941</v>
      </c>
    </row>
    <row r="7203" customFormat="false" ht="13.2" hidden="false" customHeight="false" outlineLevel="0" collapsed="false">
      <c r="A7203" s="0" t="s">
        <v>7223</v>
      </c>
      <c r="B7203" s="0" t="n">
        <v>50334</v>
      </c>
      <c r="C7203" s="0" t="n">
        <v>82597.285</v>
      </c>
      <c r="D7203" s="0" t="n">
        <v>2.937</v>
      </c>
      <c r="H7203" s="0" t="s">
        <v>7223</v>
      </c>
      <c r="I7203" s="0" t="n">
        <v>2.937</v>
      </c>
    </row>
    <row r="7204" customFormat="false" ht="13.2" hidden="false" customHeight="false" outlineLevel="0" collapsed="false">
      <c r="A7204" s="0" t="s">
        <v>7224</v>
      </c>
      <c r="B7204" s="0" t="n">
        <v>50340</v>
      </c>
      <c r="C7204" s="0" t="n">
        <v>82612.456</v>
      </c>
      <c r="D7204" s="0" t="n">
        <v>2.934</v>
      </c>
      <c r="H7204" s="0" t="s">
        <v>7224</v>
      </c>
      <c r="I7204" s="0" t="n">
        <v>2.934</v>
      </c>
    </row>
    <row r="7205" customFormat="false" ht="13.2" hidden="false" customHeight="false" outlineLevel="0" collapsed="false">
      <c r="A7205" s="0" t="s">
        <v>7225</v>
      </c>
      <c r="B7205" s="0" t="n">
        <v>50347</v>
      </c>
      <c r="C7205" s="0" t="n">
        <v>82630.158</v>
      </c>
      <c r="D7205" s="0" t="n">
        <v>2.929</v>
      </c>
      <c r="H7205" s="0" t="s">
        <v>7225</v>
      </c>
      <c r="I7205" s="0" t="n">
        <v>2.929</v>
      </c>
    </row>
    <row r="7206" customFormat="false" ht="13.2" hidden="false" customHeight="false" outlineLevel="0" collapsed="false">
      <c r="A7206" s="0" t="s">
        <v>7226</v>
      </c>
      <c r="B7206" s="0" t="n">
        <v>50354</v>
      </c>
      <c r="C7206" s="0" t="n">
        <v>82647.865</v>
      </c>
      <c r="D7206" s="0" t="n">
        <v>2.925</v>
      </c>
      <c r="H7206" s="0" t="s">
        <v>7226</v>
      </c>
      <c r="I7206" s="0" t="n">
        <v>2.925</v>
      </c>
    </row>
    <row r="7207" customFormat="false" ht="13.2" hidden="false" customHeight="false" outlineLevel="0" collapsed="false">
      <c r="A7207" s="0" t="s">
        <v>7227</v>
      </c>
      <c r="B7207" s="0" t="n">
        <v>50358</v>
      </c>
      <c r="C7207" s="0" t="n">
        <v>82657.984</v>
      </c>
      <c r="D7207" s="0" t="n">
        <v>2.922</v>
      </c>
      <c r="H7207" s="0" t="s">
        <v>7227</v>
      </c>
      <c r="I7207" s="0" t="n">
        <v>2.922</v>
      </c>
    </row>
    <row r="7208" customFormat="false" ht="13.2" hidden="false" customHeight="false" outlineLevel="0" collapsed="false">
      <c r="A7208" s="0" t="s">
        <v>7228</v>
      </c>
      <c r="B7208" s="0" t="n">
        <v>50365</v>
      </c>
      <c r="C7208" s="0" t="n">
        <v>82675.696</v>
      </c>
      <c r="D7208" s="0" t="n">
        <v>2.918</v>
      </c>
      <c r="H7208" s="0" t="s">
        <v>7228</v>
      </c>
      <c r="I7208" s="0" t="n">
        <v>2.918</v>
      </c>
    </row>
    <row r="7209" customFormat="false" ht="13.2" hidden="false" customHeight="false" outlineLevel="0" collapsed="false">
      <c r="A7209" s="0" t="s">
        <v>7229</v>
      </c>
      <c r="B7209" s="0" t="n">
        <v>50372</v>
      </c>
      <c r="C7209" s="0" t="n">
        <v>82693.412</v>
      </c>
      <c r="D7209" s="0" t="n">
        <v>2.913</v>
      </c>
      <c r="H7209" s="0" t="s">
        <v>7229</v>
      </c>
      <c r="I7209" s="0" t="n">
        <v>2.913</v>
      </c>
    </row>
    <row r="7210" customFormat="false" ht="13.2" hidden="false" customHeight="false" outlineLevel="0" collapsed="false">
      <c r="A7210" s="0" t="s">
        <v>7230</v>
      </c>
      <c r="B7210" s="0" t="n">
        <v>50379</v>
      </c>
      <c r="C7210" s="0" t="n">
        <v>82711.131</v>
      </c>
      <c r="D7210" s="0" t="n">
        <v>2.909</v>
      </c>
      <c r="H7210" s="0" t="s">
        <v>7230</v>
      </c>
      <c r="I7210" s="0" t="n">
        <v>2.909</v>
      </c>
    </row>
    <row r="7211" customFormat="false" ht="13.2" hidden="false" customHeight="false" outlineLevel="0" collapsed="false">
      <c r="A7211" s="0" t="s">
        <v>7231</v>
      </c>
      <c r="B7211" s="0" t="n">
        <v>50384</v>
      </c>
      <c r="C7211" s="0" t="n">
        <v>82723.789</v>
      </c>
      <c r="D7211" s="0" t="n">
        <v>2.906</v>
      </c>
      <c r="H7211" s="0" t="s">
        <v>7231</v>
      </c>
      <c r="I7211" s="0" t="n">
        <v>2.906</v>
      </c>
    </row>
    <row r="7212" customFormat="false" ht="13.2" hidden="false" customHeight="false" outlineLevel="0" collapsed="false">
      <c r="A7212" s="0" t="s">
        <v>7232</v>
      </c>
      <c r="B7212" s="0" t="n">
        <v>50390</v>
      </c>
      <c r="C7212" s="0" t="n">
        <v>82738.982</v>
      </c>
      <c r="D7212" s="0" t="n">
        <v>2.902</v>
      </c>
      <c r="H7212" s="0" t="s">
        <v>7232</v>
      </c>
      <c r="I7212" s="0" t="n">
        <v>2.902</v>
      </c>
    </row>
    <row r="7213" customFormat="false" ht="13.2" hidden="false" customHeight="false" outlineLevel="0" collapsed="false">
      <c r="A7213" s="0" t="s">
        <v>7233</v>
      </c>
      <c r="B7213" s="0" t="n">
        <v>50398</v>
      </c>
      <c r="C7213" s="0" t="n">
        <v>82759.243</v>
      </c>
      <c r="D7213" s="0" t="n">
        <v>2.897</v>
      </c>
      <c r="H7213" s="0" t="s">
        <v>7233</v>
      </c>
      <c r="I7213" s="0" t="n">
        <v>2.897</v>
      </c>
    </row>
    <row r="7214" customFormat="false" ht="13.2" hidden="false" customHeight="false" outlineLevel="0" collapsed="false">
      <c r="A7214" s="0" t="s">
        <v>7234</v>
      </c>
      <c r="B7214" s="0" t="n">
        <v>50404</v>
      </c>
      <c r="C7214" s="0" t="n">
        <v>82774.442</v>
      </c>
      <c r="D7214" s="0" t="n">
        <v>2.893</v>
      </c>
      <c r="H7214" s="0" t="s">
        <v>7234</v>
      </c>
      <c r="I7214" s="0" t="n">
        <v>2.893</v>
      </c>
    </row>
    <row r="7215" customFormat="false" ht="13.2" hidden="false" customHeight="false" outlineLevel="0" collapsed="false">
      <c r="A7215" s="0" t="s">
        <v>7235</v>
      </c>
      <c r="B7215" s="0" t="n">
        <v>50411</v>
      </c>
      <c r="C7215" s="0" t="n">
        <v>82792.178</v>
      </c>
      <c r="D7215" s="0" t="n">
        <v>2.889</v>
      </c>
      <c r="H7215" s="0" t="s">
        <v>7235</v>
      </c>
      <c r="I7215" s="0" t="n">
        <v>2.889</v>
      </c>
    </row>
    <row r="7216" customFormat="false" ht="13.2" hidden="false" customHeight="false" outlineLevel="0" collapsed="false">
      <c r="A7216" s="0" t="s">
        <v>7236</v>
      </c>
      <c r="B7216" s="0" t="n">
        <v>50418</v>
      </c>
      <c r="C7216" s="0" t="n">
        <v>82809.917</v>
      </c>
      <c r="D7216" s="0" t="n">
        <v>2.885</v>
      </c>
      <c r="H7216" s="0" t="s">
        <v>7236</v>
      </c>
      <c r="I7216" s="0" t="n">
        <v>2.885</v>
      </c>
    </row>
    <row r="7217" customFormat="false" ht="13.2" hidden="false" customHeight="false" outlineLevel="0" collapsed="false">
      <c r="A7217" s="0" t="s">
        <v>7237</v>
      </c>
      <c r="B7217" s="0" t="n">
        <v>50424</v>
      </c>
      <c r="C7217" s="0" t="n">
        <v>82825.125</v>
      </c>
      <c r="D7217" s="0" t="n">
        <v>2.881</v>
      </c>
      <c r="H7217" s="0" t="s">
        <v>7237</v>
      </c>
      <c r="I7217" s="0" t="n">
        <v>2.881</v>
      </c>
    </row>
    <row r="7218" customFormat="false" ht="13.2" hidden="false" customHeight="false" outlineLevel="0" collapsed="false">
      <c r="A7218" s="0" t="s">
        <v>7238</v>
      </c>
      <c r="B7218" s="0" t="n">
        <v>50430</v>
      </c>
      <c r="C7218" s="0" t="n">
        <v>82840.335</v>
      </c>
      <c r="D7218" s="0" t="n">
        <v>2.877</v>
      </c>
      <c r="H7218" s="0" t="s">
        <v>7238</v>
      </c>
      <c r="I7218" s="0" t="n">
        <v>2.877</v>
      </c>
    </row>
    <row r="7219" customFormat="false" ht="13.2" hidden="false" customHeight="false" outlineLevel="0" collapsed="false">
      <c r="A7219" s="0" t="s">
        <v>7239</v>
      </c>
      <c r="B7219" s="0" t="n">
        <v>50435</v>
      </c>
      <c r="C7219" s="0" t="n">
        <v>82853.013</v>
      </c>
      <c r="D7219" s="0" t="n">
        <v>2.874</v>
      </c>
      <c r="H7219" s="0" t="s">
        <v>7239</v>
      </c>
      <c r="I7219" s="0" t="n">
        <v>2.874</v>
      </c>
    </row>
    <row r="7220" customFormat="false" ht="13.2" hidden="false" customHeight="false" outlineLevel="0" collapsed="false">
      <c r="A7220" s="0" t="s">
        <v>7240</v>
      </c>
      <c r="B7220" s="0" t="n">
        <v>50440</v>
      </c>
      <c r="C7220" s="0" t="n">
        <v>82865.692</v>
      </c>
      <c r="D7220" s="0" t="n">
        <v>2.871</v>
      </c>
      <c r="H7220" s="0" t="s">
        <v>7240</v>
      </c>
      <c r="I7220" s="0" t="n">
        <v>2.871</v>
      </c>
    </row>
    <row r="7221" customFormat="false" ht="13.2" hidden="false" customHeight="false" outlineLevel="0" collapsed="false">
      <c r="A7221" s="0" t="s">
        <v>7241</v>
      </c>
      <c r="B7221" s="0" t="n">
        <v>50446</v>
      </c>
      <c r="C7221" s="0" t="n">
        <v>82880.91</v>
      </c>
      <c r="D7221" s="0" t="n">
        <v>2.867</v>
      </c>
      <c r="H7221" s="0" t="s">
        <v>7241</v>
      </c>
      <c r="I7221" s="0" t="n">
        <v>2.867</v>
      </c>
    </row>
    <row r="7222" customFormat="false" ht="13.2" hidden="false" customHeight="false" outlineLevel="0" collapsed="false">
      <c r="A7222" s="0" t="s">
        <v>7242</v>
      </c>
      <c r="B7222" s="0" t="n">
        <v>50452</v>
      </c>
      <c r="C7222" s="0" t="n">
        <v>82896.13</v>
      </c>
      <c r="D7222" s="0" t="n">
        <v>2.863</v>
      </c>
      <c r="H7222" s="0" t="s">
        <v>7242</v>
      </c>
      <c r="I7222" s="0" t="n">
        <v>2.863</v>
      </c>
    </row>
    <row r="7223" customFormat="false" ht="13.2" hidden="false" customHeight="false" outlineLevel="0" collapsed="false">
      <c r="A7223" s="0" t="s">
        <v>7243</v>
      </c>
      <c r="B7223" s="0" t="n">
        <v>50458</v>
      </c>
      <c r="C7223" s="0" t="n">
        <v>82911.352</v>
      </c>
      <c r="D7223" s="0" t="n">
        <v>2.859</v>
      </c>
      <c r="H7223" s="0" t="s">
        <v>7243</v>
      </c>
      <c r="I7223" s="0" t="n">
        <v>2.859</v>
      </c>
    </row>
    <row r="7224" customFormat="false" ht="13.2" hidden="false" customHeight="false" outlineLevel="0" collapsed="false">
      <c r="A7224" s="0" t="s">
        <v>7244</v>
      </c>
      <c r="B7224" s="0" t="n">
        <v>50464</v>
      </c>
      <c r="C7224" s="0" t="n">
        <v>82926.578</v>
      </c>
      <c r="D7224" s="0" t="n">
        <v>2.856</v>
      </c>
      <c r="H7224" s="0" t="s">
        <v>7244</v>
      </c>
      <c r="I7224" s="0" t="n">
        <v>2.856</v>
      </c>
    </row>
    <row r="7225" customFormat="false" ht="13.2" hidden="false" customHeight="false" outlineLevel="0" collapsed="false">
      <c r="A7225" s="0" t="s">
        <v>7245</v>
      </c>
      <c r="B7225" s="0" t="n">
        <v>50470</v>
      </c>
      <c r="C7225" s="0" t="n">
        <v>82941.806</v>
      </c>
      <c r="D7225" s="0" t="n">
        <v>2.852</v>
      </c>
      <c r="H7225" s="0" t="s">
        <v>7245</v>
      </c>
      <c r="I7225" s="0" t="n">
        <v>2.852</v>
      </c>
    </row>
    <row r="7226" customFormat="false" ht="13.2" hidden="false" customHeight="false" outlineLevel="0" collapsed="false">
      <c r="A7226" s="0" t="s">
        <v>7246</v>
      </c>
      <c r="B7226" s="0" t="n">
        <v>50477</v>
      </c>
      <c r="C7226" s="0" t="n">
        <v>82959.576</v>
      </c>
      <c r="D7226" s="0" t="n">
        <v>2.847</v>
      </c>
      <c r="H7226" s="0" t="s">
        <v>7246</v>
      </c>
      <c r="I7226" s="0" t="n">
        <v>2.847</v>
      </c>
    </row>
    <row r="7227" customFormat="false" ht="13.2" hidden="false" customHeight="false" outlineLevel="0" collapsed="false">
      <c r="A7227" s="0" t="s">
        <v>7247</v>
      </c>
      <c r="B7227" s="0" t="n">
        <v>50483</v>
      </c>
      <c r="C7227" s="0" t="n">
        <v>82974.809</v>
      </c>
      <c r="D7227" s="0" t="n">
        <v>2.844</v>
      </c>
      <c r="H7227" s="0" t="s">
        <v>7247</v>
      </c>
      <c r="I7227" s="0" t="n">
        <v>2.844</v>
      </c>
    </row>
    <row r="7228" customFormat="false" ht="13.2" hidden="false" customHeight="false" outlineLevel="0" collapsed="false">
      <c r="A7228" s="0" t="s">
        <v>7248</v>
      </c>
      <c r="B7228" s="0" t="n">
        <v>50489</v>
      </c>
      <c r="C7228" s="0" t="n">
        <v>82990.046</v>
      </c>
      <c r="D7228" s="0" t="n">
        <v>2.84</v>
      </c>
      <c r="H7228" s="0" t="s">
        <v>7248</v>
      </c>
      <c r="I7228" s="0" t="n">
        <v>2.84</v>
      </c>
    </row>
    <row r="7229" customFormat="false" ht="13.2" hidden="false" customHeight="false" outlineLevel="0" collapsed="false">
      <c r="A7229" s="0" t="s">
        <v>7249</v>
      </c>
      <c r="B7229" s="0" t="n">
        <v>50495</v>
      </c>
      <c r="C7229" s="0" t="n">
        <v>83005.285</v>
      </c>
      <c r="D7229" s="0" t="n">
        <v>2.836</v>
      </c>
      <c r="H7229" s="0" t="s">
        <v>7249</v>
      </c>
      <c r="I7229" s="0" t="n">
        <v>2.836</v>
      </c>
    </row>
    <row r="7230" customFormat="false" ht="13.2" hidden="false" customHeight="false" outlineLevel="0" collapsed="false">
      <c r="A7230" s="0" t="s">
        <v>7250</v>
      </c>
      <c r="B7230" s="0" t="n">
        <v>50500</v>
      </c>
      <c r="C7230" s="0" t="n">
        <v>83017.986</v>
      </c>
      <c r="D7230" s="0" t="n">
        <v>2.833</v>
      </c>
      <c r="H7230" s="0" t="s">
        <v>7250</v>
      </c>
      <c r="I7230" s="0" t="n">
        <v>2.833</v>
      </c>
    </row>
    <row r="7231" customFormat="false" ht="13.2" hidden="false" customHeight="false" outlineLevel="0" collapsed="false">
      <c r="A7231" s="0" t="s">
        <v>7251</v>
      </c>
      <c r="B7231" s="0" t="n">
        <v>50506</v>
      </c>
      <c r="C7231" s="0" t="n">
        <v>83033.23</v>
      </c>
      <c r="D7231" s="0" t="n">
        <v>2.829</v>
      </c>
      <c r="H7231" s="0" t="s">
        <v>7251</v>
      </c>
      <c r="I7231" s="0" t="n">
        <v>2.829</v>
      </c>
    </row>
    <row r="7232" customFormat="false" ht="13.2" hidden="false" customHeight="false" outlineLevel="0" collapsed="false">
      <c r="A7232" s="0" t="s">
        <v>7252</v>
      </c>
      <c r="B7232" s="0" t="n">
        <v>50512</v>
      </c>
      <c r="C7232" s="0" t="n">
        <v>83048.477</v>
      </c>
      <c r="D7232" s="0" t="n">
        <v>2.825</v>
      </c>
      <c r="H7232" s="0" t="s">
        <v>7252</v>
      </c>
      <c r="I7232" s="0" t="n">
        <v>2.825</v>
      </c>
    </row>
    <row r="7233" customFormat="false" ht="13.2" hidden="false" customHeight="false" outlineLevel="0" collapsed="false">
      <c r="A7233" s="0" t="s">
        <v>7253</v>
      </c>
      <c r="B7233" s="0" t="n">
        <v>50518</v>
      </c>
      <c r="C7233" s="0" t="n">
        <v>83063.726</v>
      </c>
      <c r="D7233" s="0" t="n">
        <v>2.822</v>
      </c>
      <c r="H7233" s="0" t="s">
        <v>7253</v>
      </c>
      <c r="I7233" s="0" t="n">
        <v>2.822</v>
      </c>
    </row>
    <row r="7234" customFormat="false" ht="13.2" hidden="false" customHeight="false" outlineLevel="0" collapsed="false">
      <c r="A7234" s="0" t="s">
        <v>7254</v>
      </c>
      <c r="B7234" s="0" t="n">
        <v>50524</v>
      </c>
      <c r="C7234" s="0" t="n">
        <v>83078.978</v>
      </c>
      <c r="D7234" s="0" t="n">
        <v>2.818</v>
      </c>
      <c r="H7234" s="0" t="s">
        <v>7254</v>
      </c>
      <c r="I7234" s="0" t="n">
        <v>2.818</v>
      </c>
    </row>
    <row r="7235" customFormat="false" ht="13.2" hidden="false" customHeight="false" outlineLevel="0" collapsed="false">
      <c r="A7235" s="0" t="s">
        <v>7255</v>
      </c>
      <c r="B7235" s="0" t="n">
        <v>50531</v>
      </c>
      <c r="C7235" s="0" t="n">
        <v>83096.776</v>
      </c>
      <c r="D7235" s="0" t="n">
        <v>2.813</v>
      </c>
      <c r="H7235" s="0" t="s">
        <v>7255</v>
      </c>
      <c r="I7235" s="0" t="n">
        <v>2.813</v>
      </c>
    </row>
    <row r="7236" customFormat="false" ht="13.2" hidden="false" customHeight="false" outlineLevel="0" collapsed="false">
      <c r="A7236" s="0" t="s">
        <v>7256</v>
      </c>
      <c r="B7236" s="0" t="n">
        <v>50537</v>
      </c>
      <c r="C7236" s="0" t="n">
        <v>83112.033</v>
      </c>
      <c r="D7236" s="0" t="n">
        <v>2.81</v>
      </c>
      <c r="H7236" s="0" t="s">
        <v>7256</v>
      </c>
      <c r="I7236" s="0" t="n">
        <v>2.81</v>
      </c>
    </row>
    <row r="7237" customFormat="false" ht="13.2" hidden="false" customHeight="false" outlineLevel="0" collapsed="false">
      <c r="A7237" s="0" t="s">
        <v>7257</v>
      </c>
      <c r="B7237" s="0" t="n">
        <v>50543</v>
      </c>
      <c r="C7237" s="0" t="n">
        <v>83127.294</v>
      </c>
      <c r="D7237" s="0" t="n">
        <v>2.806</v>
      </c>
      <c r="H7237" s="0" t="s">
        <v>7257</v>
      </c>
      <c r="I7237" s="0" t="n">
        <v>2.806</v>
      </c>
    </row>
    <row r="7238" customFormat="false" ht="13.2" hidden="false" customHeight="false" outlineLevel="0" collapsed="false">
      <c r="A7238" s="0" t="s">
        <v>7258</v>
      </c>
      <c r="B7238" s="0" t="n">
        <v>50547</v>
      </c>
      <c r="C7238" s="0" t="n">
        <v>83137.469</v>
      </c>
      <c r="D7238" s="0" t="n">
        <v>2.803</v>
      </c>
      <c r="H7238" s="0" t="s">
        <v>7258</v>
      </c>
      <c r="I7238" s="0" t="n">
        <v>2.803</v>
      </c>
    </row>
    <row r="7239" customFormat="false" ht="13.2" hidden="false" customHeight="false" outlineLevel="0" collapsed="false">
      <c r="A7239" s="0" t="s">
        <v>7259</v>
      </c>
      <c r="B7239" s="0" t="n">
        <v>50554</v>
      </c>
      <c r="C7239" s="0" t="n">
        <v>83155.278</v>
      </c>
      <c r="D7239" s="0" t="n">
        <v>2.799</v>
      </c>
      <c r="H7239" s="0" t="s">
        <v>7259</v>
      </c>
      <c r="I7239" s="0" t="n">
        <v>2.799</v>
      </c>
    </row>
    <row r="7240" customFormat="false" ht="13.2" hidden="false" customHeight="false" outlineLevel="0" collapsed="false">
      <c r="A7240" s="0" t="s">
        <v>7260</v>
      </c>
      <c r="B7240" s="0" t="n">
        <v>50559</v>
      </c>
      <c r="C7240" s="0" t="n">
        <v>83168.001</v>
      </c>
      <c r="D7240" s="0" t="n">
        <v>2.796</v>
      </c>
      <c r="H7240" s="0" t="s">
        <v>7260</v>
      </c>
      <c r="I7240" s="0" t="n">
        <v>2.796</v>
      </c>
    </row>
    <row r="7241" customFormat="false" ht="13.2" hidden="false" customHeight="false" outlineLevel="0" collapsed="false">
      <c r="A7241" s="0" t="s">
        <v>7261</v>
      </c>
      <c r="B7241" s="0" t="n">
        <v>50566</v>
      </c>
      <c r="C7241" s="0" t="n">
        <v>83185.816</v>
      </c>
      <c r="D7241" s="0" t="n">
        <v>2.791</v>
      </c>
      <c r="H7241" s="0" t="s">
        <v>7261</v>
      </c>
      <c r="I7241" s="0" t="n">
        <v>2.791</v>
      </c>
    </row>
    <row r="7242" customFormat="false" ht="13.2" hidden="false" customHeight="false" outlineLevel="0" collapsed="false">
      <c r="A7242" s="0" t="s">
        <v>7262</v>
      </c>
      <c r="B7242" s="0" t="n">
        <v>50572</v>
      </c>
      <c r="C7242" s="0" t="n">
        <v>83201.09</v>
      </c>
      <c r="D7242" s="0" t="n">
        <v>2.788</v>
      </c>
      <c r="H7242" s="0" t="s">
        <v>7262</v>
      </c>
      <c r="I7242" s="0" t="n">
        <v>2.788</v>
      </c>
    </row>
    <row r="7243" customFormat="false" ht="13.2" hidden="false" customHeight="false" outlineLevel="0" collapsed="false">
      <c r="A7243" s="0" t="s">
        <v>7263</v>
      </c>
      <c r="B7243" s="0" t="n">
        <v>50578</v>
      </c>
      <c r="C7243" s="0" t="n">
        <v>83216.366</v>
      </c>
      <c r="D7243" s="0" t="n">
        <v>2.784</v>
      </c>
      <c r="H7243" s="0" t="s">
        <v>7263</v>
      </c>
      <c r="I7243" s="0" t="n">
        <v>2.784</v>
      </c>
    </row>
    <row r="7244" customFormat="false" ht="13.2" hidden="false" customHeight="false" outlineLevel="0" collapsed="false">
      <c r="A7244" s="0" t="s">
        <v>7264</v>
      </c>
      <c r="B7244" s="0" t="n">
        <v>50584</v>
      </c>
      <c r="C7244" s="0" t="n">
        <v>83231.644</v>
      </c>
      <c r="D7244" s="0" t="n">
        <v>2.78</v>
      </c>
      <c r="H7244" s="0" t="s">
        <v>7264</v>
      </c>
      <c r="I7244" s="0" t="n">
        <v>2.78</v>
      </c>
    </row>
    <row r="7245" customFormat="false" ht="13.2" hidden="false" customHeight="false" outlineLevel="0" collapsed="false">
      <c r="A7245" s="0" t="s">
        <v>7265</v>
      </c>
      <c r="B7245" s="0" t="n">
        <v>50591</v>
      </c>
      <c r="C7245" s="0" t="n">
        <v>83249.472</v>
      </c>
      <c r="D7245" s="0" t="n">
        <v>2.776</v>
      </c>
      <c r="H7245" s="0" t="s">
        <v>7265</v>
      </c>
      <c r="I7245" s="0" t="n">
        <v>2.776</v>
      </c>
    </row>
    <row r="7246" customFormat="false" ht="13.2" hidden="false" customHeight="false" outlineLevel="0" collapsed="false">
      <c r="A7246" s="0" t="s">
        <v>7266</v>
      </c>
      <c r="B7246" s="0" t="n">
        <v>50597</v>
      </c>
      <c r="C7246" s="0" t="n">
        <v>83264.757</v>
      </c>
      <c r="D7246" s="0" t="n">
        <v>2.772</v>
      </c>
      <c r="H7246" s="0" t="s">
        <v>7266</v>
      </c>
      <c r="I7246" s="0" t="n">
        <v>2.772</v>
      </c>
    </row>
    <row r="7247" customFormat="false" ht="13.2" hidden="false" customHeight="false" outlineLevel="0" collapsed="false">
      <c r="A7247" s="0" t="s">
        <v>7267</v>
      </c>
      <c r="B7247" s="0" t="n">
        <v>50602</v>
      </c>
      <c r="C7247" s="0" t="n">
        <v>83277.496</v>
      </c>
      <c r="D7247" s="0" t="n">
        <v>2.769</v>
      </c>
      <c r="H7247" s="0" t="s">
        <v>7267</v>
      </c>
      <c r="I7247" s="0" t="n">
        <v>2.769</v>
      </c>
    </row>
    <row r="7248" customFormat="false" ht="13.2" hidden="false" customHeight="false" outlineLevel="0" collapsed="false">
      <c r="A7248" s="0" t="s">
        <v>7268</v>
      </c>
      <c r="B7248" s="0" t="n">
        <v>50607</v>
      </c>
      <c r="C7248" s="0" t="n">
        <v>83290.237</v>
      </c>
      <c r="D7248" s="0" t="n">
        <v>2.766</v>
      </c>
      <c r="H7248" s="0" t="s">
        <v>7268</v>
      </c>
      <c r="I7248" s="0" t="n">
        <v>2.766</v>
      </c>
    </row>
    <row r="7249" customFormat="false" ht="13.2" hidden="false" customHeight="false" outlineLevel="0" collapsed="false">
      <c r="A7249" s="0" t="s">
        <v>7269</v>
      </c>
      <c r="B7249" s="0" t="n">
        <v>50612</v>
      </c>
      <c r="C7249" s="0" t="n">
        <v>83302.979</v>
      </c>
      <c r="D7249" s="0" t="n">
        <v>2.763</v>
      </c>
      <c r="H7249" s="0" t="s">
        <v>7269</v>
      </c>
      <c r="I7249" s="0" t="n">
        <v>2.763</v>
      </c>
    </row>
    <row r="7250" customFormat="false" ht="13.2" hidden="false" customHeight="false" outlineLevel="0" collapsed="false">
      <c r="A7250" s="0" t="s">
        <v>7270</v>
      </c>
      <c r="B7250" s="0" t="n">
        <v>50619</v>
      </c>
      <c r="C7250" s="0" t="n">
        <v>83320.822</v>
      </c>
      <c r="D7250" s="0" t="n">
        <v>2.758</v>
      </c>
      <c r="H7250" s="0" t="s">
        <v>7270</v>
      </c>
      <c r="I7250" s="0" t="n">
        <v>2.758</v>
      </c>
    </row>
    <row r="7251" customFormat="false" ht="13.2" hidden="false" customHeight="false" outlineLevel="0" collapsed="false">
      <c r="A7251" s="0" t="s">
        <v>7271</v>
      </c>
      <c r="B7251" s="0" t="n">
        <v>50624</v>
      </c>
      <c r="C7251" s="0" t="n">
        <v>83333.569</v>
      </c>
      <c r="D7251" s="0" t="n">
        <v>2.755</v>
      </c>
      <c r="H7251" s="0" t="s">
        <v>7271</v>
      </c>
      <c r="I7251" s="0" t="n">
        <v>2.755</v>
      </c>
    </row>
    <row r="7252" customFormat="false" ht="13.2" hidden="false" customHeight="false" outlineLevel="0" collapsed="false">
      <c r="A7252" s="0" t="s">
        <v>7272</v>
      </c>
      <c r="B7252" s="0" t="n">
        <v>50631</v>
      </c>
      <c r="C7252" s="0" t="n">
        <v>83351.418</v>
      </c>
      <c r="D7252" s="0" t="n">
        <v>2.751</v>
      </c>
      <c r="H7252" s="0" t="s">
        <v>7272</v>
      </c>
      <c r="I7252" s="0" t="n">
        <v>2.751</v>
      </c>
    </row>
    <row r="7253" customFormat="false" ht="13.2" hidden="false" customHeight="false" outlineLevel="0" collapsed="false">
      <c r="A7253" s="0" t="s">
        <v>7273</v>
      </c>
      <c r="B7253" s="0" t="n">
        <v>50637</v>
      </c>
      <c r="C7253" s="0" t="n">
        <v>83366.72</v>
      </c>
      <c r="D7253" s="0" t="n">
        <v>2.747</v>
      </c>
      <c r="H7253" s="0" t="s">
        <v>7273</v>
      </c>
      <c r="I7253" s="0" t="n">
        <v>2.747</v>
      </c>
    </row>
    <row r="7254" customFormat="false" ht="13.2" hidden="false" customHeight="false" outlineLevel="0" collapsed="false">
      <c r="A7254" s="0" t="s">
        <v>7274</v>
      </c>
      <c r="B7254" s="0" t="n">
        <v>50642</v>
      </c>
      <c r="C7254" s="0" t="n">
        <v>83379.474</v>
      </c>
      <c r="D7254" s="0" t="n">
        <v>2.744</v>
      </c>
      <c r="H7254" s="0" t="s">
        <v>7274</v>
      </c>
      <c r="I7254" s="0" t="n">
        <v>2.744</v>
      </c>
    </row>
    <row r="7255" customFormat="false" ht="13.2" hidden="false" customHeight="false" outlineLevel="0" collapsed="false">
      <c r="A7255" s="0" t="s">
        <v>7275</v>
      </c>
      <c r="B7255" s="0" t="n">
        <v>50648</v>
      </c>
      <c r="C7255" s="0" t="n">
        <v>83394.781</v>
      </c>
      <c r="D7255" s="0" t="n">
        <v>2.74</v>
      </c>
      <c r="H7255" s="0" t="s">
        <v>7275</v>
      </c>
      <c r="I7255" s="0" t="n">
        <v>2.74</v>
      </c>
    </row>
    <row r="7256" customFormat="false" ht="13.2" hidden="false" customHeight="false" outlineLevel="0" collapsed="false">
      <c r="A7256" s="0" t="s">
        <v>7276</v>
      </c>
      <c r="B7256" s="0" t="n">
        <v>50654</v>
      </c>
      <c r="C7256" s="0" t="n">
        <v>83410.091</v>
      </c>
      <c r="D7256" s="0" t="n">
        <v>2.736</v>
      </c>
      <c r="H7256" s="0" t="s">
        <v>7276</v>
      </c>
      <c r="I7256" s="0" t="n">
        <v>2.736</v>
      </c>
    </row>
    <row r="7257" customFormat="false" ht="13.2" hidden="false" customHeight="false" outlineLevel="0" collapsed="false">
      <c r="A7257" s="0" t="s">
        <v>7277</v>
      </c>
      <c r="B7257" s="0" t="n">
        <v>50660</v>
      </c>
      <c r="C7257" s="0" t="n">
        <v>83425.403</v>
      </c>
      <c r="D7257" s="0" t="n">
        <v>2.732</v>
      </c>
      <c r="H7257" s="0" t="s">
        <v>7277</v>
      </c>
      <c r="I7257" s="0" t="n">
        <v>2.732</v>
      </c>
    </row>
    <row r="7258" customFormat="false" ht="13.2" hidden="false" customHeight="false" outlineLevel="0" collapsed="false">
      <c r="A7258" s="0" t="s">
        <v>7278</v>
      </c>
      <c r="B7258" s="0" t="n">
        <v>50666</v>
      </c>
      <c r="C7258" s="0" t="n">
        <v>83440.718</v>
      </c>
      <c r="D7258" s="0" t="n">
        <v>2.729</v>
      </c>
      <c r="H7258" s="0" t="s">
        <v>7278</v>
      </c>
      <c r="I7258" s="0" t="n">
        <v>2.729</v>
      </c>
    </row>
    <row r="7259" customFormat="false" ht="13.2" hidden="false" customHeight="false" outlineLevel="0" collapsed="false">
      <c r="A7259" s="0" t="s">
        <v>7279</v>
      </c>
      <c r="B7259" s="0" t="n">
        <v>50673</v>
      </c>
      <c r="C7259" s="0" t="n">
        <v>83458.589</v>
      </c>
      <c r="D7259" s="0" t="n">
        <v>2.724</v>
      </c>
      <c r="H7259" s="0" t="s">
        <v>7279</v>
      </c>
      <c r="I7259" s="0" t="n">
        <v>2.724</v>
      </c>
    </row>
    <row r="7260" customFormat="false" ht="13.2" hidden="false" customHeight="false" outlineLevel="0" collapsed="false">
      <c r="A7260" s="0" t="s">
        <v>7280</v>
      </c>
      <c r="B7260" s="0" t="n">
        <v>50678</v>
      </c>
      <c r="C7260" s="0" t="n">
        <v>83471.356</v>
      </c>
      <c r="D7260" s="0" t="n">
        <v>2.721</v>
      </c>
      <c r="H7260" s="0" t="s">
        <v>7280</v>
      </c>
      <c r="I7260" s="0" t="n">
        <v>2.721</v>
      </c>
    </row>
    <row r="7261" customFormat="false" ht="13.2" hidden="false" customHeight="false" outlineLevel="0" collapsed="false">
      <c r="A7261" s="0" t="s">
        <v>7281</v>
      </c>
      <c r="B7261" s="0" t="n">
        <v>50684</v>
      </c>
      <c r="C7261" s="0" t="n">
        <v>83486.679</v>
      </c>
      <c r="D7261" s="0" t="n">
        <v>2.717</v>
      </c>
      <c r="H7261" s="0" t="s">
        <v>7281</v>
      </c>
      <c r="I7261" s="0" t="n">
        <v>2.717</v>
      </c>
    </row>
    <row r="7262" customFormat="false" ht="13.2" hidden="false" customHeight="false" outlineLevel="0" collapsed="false">
      <c r="A7262" s="0" t="s">
        <v>7282</v>
      </c>
      <c r="B7262" s="0" t="n">
        <v>50689</v>
      </c>
      <c r="C7262" s="0" t="n">
        <v>83499.45</v>
      </c>
      <c r="D7262" s="0" t="n">
        <v>2.714</v>
      </c>
      <c r="H7262" s="0" t="s">
        <v>7282</v>
      </c>
      <c r="I7262" s="0" t="n">
        <v>2.714</v>
      </c>
    </row>
    <row r="7263" customFormat="false" ht="13.2" hidden="false" customHeight="false" outlineLevel="0" collapsed="false">
      <c r="A7263" s="0" t="s">
        <v>7283</v>
      </c>
      <c r="B7263" s="0" t="n">
        <v>50694</v>
      </c>
      <c r="C7263" s="0" t="n">
        <v>83512.223</v>
      </c>
      <c r="D7263" s="0" t="n">
        <v>2.711</v>
      </c>
      <c r="H7263" s="0" t="s">
        <v>7283</v>
      </c>
      <c r="I7263" s="0" t="n">
        <v>2.711</v>
      </c>
    </row>
    <row r="7264" customFormat="false" ht="13.2" hidden="false" customHeight="false" outlineLevel="0" collapsed="false">
      <c r="A7264" s="0" t="s">
        <v>7284</v>
      </c>
      <c r="B7264" s="0" t="n">
        <v>50699</v>
      </c>
      <c r="C7264" s="0" t="n">
        <v>83524.998</v>
      </c>
      <c r="D7264" s="0" t="n">
        <v>2.708</v>
      </c>
      <c r="H7264" s="0" t="s">
        <v>7284</v>
      </c>
      <c r="I7264" s="0" t="n">
        <v>2.708</v>
      </c>
    </row>
    <row r="7265" customFormat="false" ht="13.2" hidden="false" customHeight="false" outlineLevel="0" collapsed="false">
      <c r="A7265" s="0" t="s">
        <v>7285</v>
      </c>
      <c r="B7265" s="0" t="n">
        <v>50704</v>
      </c>
      <c r="C7265" s="0" t="n">
        <v>83537.775</v>
      </c>
      <c r="D7265" s="0" t="n">
        <v>2.705</v>
      </c>
      <c r="H7265" s="0" t="s">
        <v>7285</v>
      </c>
      <c r="I7265" s="0" t="n">
        <v>2.705</v>
      </c>
    </row>
    <row r="7266" customFormat="false" ht="13.2" hidden="false" customHeight="false" outlineLevel="0" collapsed="false">
      <c r="A7266" s="0" t="s">
        <v>7286</v>
      </c>
      <c r="B7266" s="0" t="n">
        <v>50710</v>
      </c>
      <c r="C7266" s="0" t="n">
        <v>83553.11</v>
      </c>
      <c r="D7266" s="0" t="n">
        <v>2.701</v>
      </c>
      <c r="H7266" s="0" t="s">
        <v>7286</v>
      </c>
      <c r="I7266" s="0" t="n">
        <v>2.701</v>
      </c>
    </row>
    <row r="7267" customFormat="false" ht="13.2" hidden="false" customHeight="false" outlineLevel="0" collapsed="false">
      <c r="A7267" s="0" t="s">
        <v>7287</v>
      </c>
      <c r="B7267" s="0" t="n">
        <v>50715</v>
      </c>
      <c r="C7267" s="0" t="n">
        <v>83565.891</v>
      </c>
      <c r="D7267" s="0" t="n">
        <v>2.698</v>
      </c>
      <c r="H7267" s="0" t="s">
        <v>7287</v>
      </c>
      <c r="I7267" s="0" t="n">
        <v>2.698</v>
      </c>
    </row>
    <row r="7268" customFormat="false" ht="13.2" hidden="false" customHeight="false" outlineLevel="0" collapsed="false">
      <c r="A7268" s="0" t="s">
        <v>7288</v>
      </c>
      <c r="B7268" s="0" t="n">
        <v>50722</v>
      </c>
      <c r="C7268" s="0" t="n">
        <v>83583.787</v>
      </c>
      <c r="D7268" s="0" t="n">
        <v>2.693</v>
      </c>
      <c r="H7268" s="0" t="s">
        <v>7288</v>
      </c>
      <c r="I7268" s="0" t="n">
        <v>2.693</v>
      </c>
    </row>
    <row r="7269" customFormat="false" ht="13.2" hidden="false" customHeight="false" outlineLevel="0" collapsed="false">
      <c r="A7269" s="0" t="s">
        <v>7289</v>
      </c>
      <c r="B7269" s="0" t="n">
        <v>50728</v>
      </c>
      <c r="C7269" s="0" t="n">
        <v>83599.13</v>
      </c>
      <c r="D7269" s="0" t="n">
        <v>2.69</v>
      </c>
      <c r="H7269" s="0" t="s">
        <v>7289</v>
      </c>
      <c r="I7269" s="0" t="n">
        <v>2.69</v>
      </c>
    </row>
    <row r="7270" customFormat="false" ht="13.2" hidden="false" customHeight="false" outlineLevel="0" collapsed="false">
      <c r="A7270" s="0" t="s">
        <v>7290</v>
      </c>
      <c r="B7270" s="0" t="n">
        <v>50734</v>
      </c>
      <c r="C7270" s="0" t="n">
        <v>83614.475</v>
      </c>
      <c r="D7270" s="0" t="n">
        <v>2.686</v>
      </c>
      <c r="H7270" s="0" t="s">
        <v>7290</v>
      </c>
      <c r="I7270" s="0" t="n">
        <v>2.686</v>
      </c>
    </row>
    <row r="7271" customFormat="false" ht="13.2" hidden="false" customHeight="false" outlineLevel="0" collapsed="false">
      <c r="A7271" s="0" t="s">
        <v>7291</v>
      </c>
      <c r="B7271" s="0" t="n">
        <v>50740</v>
      </c>
      <c r="C7271" s="0" t="n">
        <v>83629.823</v>
      </c>
      <c r="D7271" s="0" t="n">
        <v>2.682</v>
      </c>
      <c r="H7271" s="0" t="s">
        <v>7291</v>
      </c>
      <c r="I7271" s="0" t="n">
        <v>2.682</v>
      </c>
    </row>
    <row r="7272" customFormat="false" ht="13.2" hidden="false" customHeight="false" outlineLevel="0" collapsed="false">
      <c r="A7272" s="0" t="s">
        <v>7292</v>
      </c>
      <c r="B7272" s="0" t="n">
        <v>50746</v>
      </c>
      <c r="C7272" s="0" t="n">
        <v>83645.174</v>
      </c>
      <c r="D7272" s="0" t="n">
        <v>2.678</v>
      </c>
      <c r="H7272" s="0" t="s">
        <v>7292</v>
      </c>
      <c r="I7272" s="0" t="n">
        <v>2.678</v>
      </c>
    </row>
    <row r="7273" customFormat="false" ht="13.2" hidden="false" customHeight="false" outlineLevel="0" collapsed="false">
      <c r="A7273" s="0" t="s">
        <v>7293</v>
      </c>
      <c r="B7273" s="0" t="n">
        <v>50753</v>
      </c>
      <c r="C7273" s="0" t="n">
        <v>83663.086</v>
      </c>
      <c r="D7273" s="0" t="n">
        <v>2.674</v>
      </c>
      <c r="H7273" s="0" t="s">
        <v>7293</v>
      </c>
      <c r="I7273" s="0" t="n">
        <v>2.674</v>
      </c>
    </row>
    <row r="7274" customFormat="false" ht="13.2" hidden="false" customHeight="false" outlineLevel="0" collapsed="false">
      <c r="A7274" s="0" t="s">
        <v>7294</v>
      </c>
      <c r="B7274" s="0" t="n">
        <v>50758</v>
      </c>
      <c r="C7274" s="0" t="n">
        <v>83675.883</v>
      </c>
      <c r="D7274" s="0" t="n">
        <v>2.671</v>
      </c>
      <c r="H7274" s="0" t="s">
        <v>7294</v>
      </c>
      <c r="I7274" s="0" t="n">
        <v>2.671</v>
      </c>
    </row>
    <row r="7275" customFormat="false" ht="13.2" hidden="false" customHeight="false" outlineLevel="0" collapsed="false">
      <c r="A7275" s="0" t="s">
        <v>7295</v>
      </c>
      <c r="B7275" s="0" t="n">
        <v>50763</v>
      </c>
      <c r="C7275" s="0" t="n">
        <v>83688.682</v>
      </c>
      <c r="D7275" s="0" t="n">
        <v>2.668</v>
      </c>
      <c r="H7275" s="0" t="s">
        <v>7295</v>
      </c>
      <c r="I7275" s="0" t="n">
        <v>2.668</v>
      </c>
    </row>
    <row r="7276" customFormat="false" ht="13.2" hidden="false" customHeight="false" outlineLevel="0" collapsed="false">
      <c r="A7276" s="0" t="s">
        <v>7296</v>
      </c>
      <c r="B7276" s="0" t="n">
        <v>50769</v>
      </c>
      <c r="C7276" s="0" t="n">
        <v>83704.043</v>
      </c>
      <c r="D7276" s="0" t="n">
        <v>2.664</v>
      </c>
      <c r="H7276" s="0" t="s">
        <v>7296</v>
      </c>
      <c r="I7276" s="0" t="n">
        <v>2.664</v>
      </c>
    </row>
    <row r="7277" customFormat="false" ht="13.2" hidden="false" customHeight="false" outlineLevel="0" collapsed="false">
      <c r="A7277" s="0" t="s">
        <v>7297</v>
      </c>
      <c r="B7277" s="0" t="n">
        <v>50773</v>
      </c>
      <c r="C7277" s="0" t="n">
        <v>83714.285</v>
      </c>
      <c r="D7277" s="0" t="n">
        <v>2.661</v>
      </c>
      <c r="H7277" s="0" t="s">
        <v>7297</v>
      </c>
      <c r="I7277" s="0" t="n">
        <v>2.661</v>
      </c>
    </row>
    <row r="7278" customFormat="false" ht="13.2" hidden="false" customHeight="false" outlineLevel="0" collapsed="false">
      <c r="A7278" s="0" t="s">
        <v>7298</v>
      </c>
      <c r="B7278" s="0" t="n">
        <v>50777</v>
      </c>
      <c r="C7278" s="0" t="n">
        <v>83724.528</v>
      </c>
      <c r="D7278" s="0" t="n">
        <v>2.659</v>
      </c>
      <c r="H7278" s="0" t="s">
        <v>7298</v>
      </c>
      <c r="I7278" s="0" t="n">
        <v>2.659</v>
      </c>
    </row>
    <row r="7279" customFormat="false" ht="13.2" hidden="false" customHeight="false" outlineLevel="0" collapsed="false">
      <c r="A7279" s="0" t="s">
        <v>7299</v>
      </c>
      <c r="B7279" s="0" t="n">
        <v>50783</v>
      </c>
      <c r="C7279" s="0" t="n">
        <v>83739.895</v>
      </c>
      <c r="D7279" s="0" t="n">
        <v>2.655</v>
      </c>
      <c r="H7279" s="0" t="s">
        <v>7299</v>
      </c>
      <c r="I7279" s="0" t="n">
        <v>2.655</v>
      </c>
    </row>
    <row r="7280" customFormat="false" ht="13.2" hidden="false" customHeight="false" outlineLevel="0" collapsed="false">
      <c r="A7280" s="0" t="s">
        <v>7300</v>
      </c>
      <c r="B7280" s="0" t="n">
        <v>50787</v>
      </c>
      <c r="C7280" s="0" t="n">
        <v>83750.142</v>
      </c>
      <c r="D7280" s="0" t="n">
        <v>2.653</v>
      </c>
      <c r="H7280" s="0" t="s">
        <v>7300</v>
      </c>
      <c r="I7280" s="0" t="n">
        <v>2.653</v>
      </c>
    </row>
    <row r="7281" customFormat="false" ht="13.2" hidden="false" customHeight="false" outlineLevel="0" collapsed="false">
      <c r="A7281" s="0" t="s">
        <v>7301</v>
      </c>
      <c r="B7281" s="0" t="n">
        <v>50793</v>
      </c>
      <c r="C7281" s="0" t="n">
        <v>83765.514</v>
      </c>
      <c r="D7281" s="0" t="n">
        <v>2.649</v>
      </c>
      <c r="H7281" s="0" t="s">
        <v>7301</v>
      </c>
      <c r="I7281" s="0" t="n">
        <v>2.649</v>
      </c>
    </row>
    <row r="7282" customFormat="false" ht="13.2" hidden="false" customHeight="false" outlineLevel="0" collapsed="false">
      <c r="A7282" s="0" t="s">
        <v>7302</v>
      </c>
      <c r="B7282" s="0" t="n">
        <v>50798</v>
      </c>
      <c r="C7282" s="0" t="n">
        <v>83778.325</v>
      </c>
      <c r="D7282" s="0" t="n">
        <v>2.646</v>
      </c>
      <c r="H7282" s="0" t="s">
        <v>7302</v>
      </c>
      <c r="I7282" s="0" t="n">
        <v>2.646</v>
      </c>
    </row>
    <row r="7283" customFormat="false" ht="13.2" hidden="false" customHeight="false" outlineLevel="0" collapsed="false">
      <c r="A7283" s="0" t="s">
        <v>7303</v>
      </c>
      <c r="B7283" s="0" t="n">
        <v>50803</v>
      </c>
      <c r="C7283" s="0" t="n">
        <v>83791.139</v>
      </c>
      <c r="D7283" s="0" t="n">
        <v>2.643</v>
      </c>
      <c r="H7283" s="0" t="s">
        <v>7303</v>
      </c>
      <c r="I7283" s="0" t="n">
        <v>2.643</v>
      </c>
    </row>
    <row r="7284" customFormat="false" ht="13.2" hidden="false" customHeight="false" outlineLevel="0" collapsed="false">
      <c r="A7284" s="0" t="s">
        <v>7304</v>
      </c>
      <c r="B7284" s="0" t="n">
        <v>50808</v>
      </c>
      <c r="C7284" s="0" t="n">
        <v>83803.955</v>
      </c>
      <c r="D7284" s="0" t="n">
        <v>2.639</v>
      </c>
      <c r="H7284" s="0" t="s">
        <v>7304</v>
      </c>
      <c r="I7284" s="0" t="n">
        <v>2.639</v>
      </c>
    </row>
    <row r="7285" customFormat="false" ht="13.2" hidden="false" customHeight="false" outlineLevel="0" collapsed="false">
      <c r="A7285" s="0" t="s">
        <v>7305</v>
      </c>
      <c r="B7285" s="0" t="n">
        <v>50814</v>
      </c>
      <c r="C7285" s="0" t="n">
        <v>83819.336</v>
      </c>
      <c r="D7285" s="0" t="n">
        <v>2.636</v>
      </c>
      <c r="H7285" s="0" t="s">
        <v>7305</v>
      </c>
      <c r="I7285" s="0" t="n">
        <v>2.636</v>
      </c>
    </row>
    <row r="7286" customFormat="false" ht="13.2" hidden="false" customHeight="false" outlineLevel="0" collapsed="false">
      <c r="A7286" s="0" t="s">
        <v>7306</v>
      </c>
      <c r="B7286" s="0" t="n">
        <v>50819</v>
      </c>
      <c r="C7286" s="0" t="n">
        <v>83832.155</v>
      </c>
      <c r="D7286" s="0" t="n">
        <v>2.633</v>
      </c>
      <c r="H7286" s="0" t="s">
        <v>7306</v>
      </c>
      <c r="I7286" s="0" t="n">
        <v>2.633</v>
      </c>
    </row>
    <row r="7287" customFormat="false" ht="13.2" hidden="false" customHeight="false" outlineLevel="0" collapsed="false">
      <c r="A7287" s="0" t="s">
        <v>7307</v>
      </c>
      <c r="B7287" s="0" t="n">
        <v>50825</v>
      </c>
      <c r="C7287" s="0" t="n">
        <v>83847.541</v>
      </c>
      <c r="D7287" s="0" t="n">
        <v>2.629</v>
      </c>
      <c r="H7287" s="0" t="s">
        <v>7307</v>
      </c>
      <c r="I7287" s="0" t="n">
        <v>2.629</v>
      </c>
    </row>
    <row r="7288" customFormat="false" ht="13.2" hidden="false" customHeight="false" outlineLevel="0" collapsed="false">
      <c r="A7288" s="0" t="s">
        <v>7308</v>
      </c>
      <c r="B7288" s="0" t="n">
        <v>50830</v>
      </c>
      <c r="C7288" s="0" t="n">
        <v>83860.365</v>
      </c>
      <c r="D7288" s="0" t="n">
        <v>2.626</v>
      </c>
      <c r="H7288" s="0" t="s">
        <v>7308</v>
      </c>
      <c r="I7288" s="0" t="n">
        <v>2.626</v>
      </c>
    </row>
    <row r="7289" customFormat="false" ht="13.2" hidden="false" customHeight="false" outlineLevel="0" collapsed="false">
      <c r="A7289" s="0" t="s">
        <v>7309</v>
      </c>
      <c r="B7289" s="0" t="n">
        <v>50834</v>
      </c>
      <c r="C7289" s="0" t="n">
        <v>83870.625</v>
      </c>
      <c r="D7289" s="0" t="n">
        <v>2.623</v>
      </c>
      <c r="H7289" s="0" t="s">
        <v>7309</v>
      </c>
      <c r="I7289" s="0" t="n">
        <v>2.623</v>
      </c>
    </row>
    <row r="7290" customFormat="false" ht="13.2" hidden="false" customHeight="false" outlineLevel="0" collapsed="false">
      <c r="A7290" s="0" t="s">
        <v>7310</v>
      </c>
      <c r="B7290" s="0" t="n">
        <v>50838</v>
      </c>
      <c r="C7290" s="0" t="n">
        <v>83880.887</v>
      </c>
      <c r="D7290" s="0" t="n">
        <v>2.621</v>
      </c>
      <c r="H7290" s="0" t="s">
        <v>7310</v>
      </c>
      <c r="I7290" s="0" t="n">
        <v>2.621</v>
      </c>
    </row>
    <row r="7291" customFormat="false" ht="13.2" hidden="false" customHeight="false" outlineLevel="0" collapsed="false">
      <c r="A7291" s="0" t="s">
        <v>7311</v>
      </c>
      <c r="B7291" s="0" t="n">
        <v>50844</v>
      </c>
      <c r="C7291" s="0" t="n">
        <v>83896.282</v>
      </c>
      <c r="D7291" s="0" t="n">
        <v>2.617</v>
      </c>
      <c r="H7291" s="0" t="s">
        <v>7311</v>
      </c>
      <c r="I7291" s="0" t="n">
        <v>2.617</v>
      </c>
    </row>
    <row r="7292" customFormat="false" ht="13.2" hidden="false" customHeight="false" outlineLevel="0" collapsed="false">
      <c r="A7292" s="0" t="s">
        <v>7312</v>
      </c>
      <c r="B7292" s="0" t="n">
        <v>50848</v>
      </c>
      <c r="C7292" s="0" t="n">
        <v>83906.546</v>
      </c>
      <c r="D7292" s="0" t="n">
        <v>2.614</v>
      </c>
      <c r="H7292" s="0" t="s">
        <v>7312</v>
      </c>
      <c r="I7292" s="0" t="n">
        <v>2.614</v>
      </c>
    </row>
    <row r="7293" customFormat="false" ht="13.2" hidden="false" customHeight="false" outlineLevel="0" collapsed="false">
      <c r="A7293" s="0" t="s">
        <v>7313</v>
      </c>
      <c r="B7293" s="0" t="n">
        <v>50853</v>
      </c>
      <c r="C7293" s="0" t="n">
        <v>83919.378</v>
      </c>
      <c r="D7293" s="0" t="n">
        <v>2.611</v>
      </c>
      <c r="H7293" s="0" t="s">
        <v>7313</v>
      </c>
      <c r="I7293" s="0" t="n">
        <v>2.611</v>
      </c>
    </row>
    <row r="7294" customFormat="false" ht="13.2" hidden="false" customHeight="false" outlineLevel="0" collapsed="false">
      <c r="A7294" s="0" t="s">
        <v>7314</v>
      </c>
      <c r="B7294" s="0" t="n">
        <v>50858</v>
      </c>
      <c r="C7294" s="0" t="n">
        <v>83932.213</v>
      </c>
      <c r="D7294" s="0" t="n">
        <v>2.608</v>
      </c>
      <c r="H7294" s="0" t="s">
        <v>7314</v>
      </c>
      <c r="I7294" s="0" t="n">
        <v>2.608</v>
      </c>
    </row>
    <row r="7295" customFormat="false" ht="13.2" hidden="false" customHeight="false" outlineLevel="0" collapsed="false">
      <c r="A7295" s="0" t="s">
        <v>7315</v>
      </c>
      <c r="B7295" s="0" t="n">
        <v>50863</v>
      </c>
      <c r="C7295" s="0" t="n">
        <v>83945.049</v>
      </c>
      <c r="D7295" s="0" t="n">
        <v>2.605</v>
      </c>
      <c r="H7295" s="0" t="s">
        <v>7315</v>
      </c>
      <c r="I7295" s="0" t="n">
        <v>2.605</v>
      </c>
    </row>
    <row r="7296" customFormat="false" ht="13.2" hidden="false" customHeight="false" outlineLevel="0" collapsed="false">
      <c r="A7296" s="0" t="s">
        <v>7316</v>
      </c>
      <c r="B7296" s="0" t="n">
        <v>50867</v>
      </c>
      <c r="C7296" s="0" t="n">
        <v>83955.319</v>
      </c>
      <c r="D7296" s="0" t="n">
        <v>2.602</v>
      </c>
      <c r="H7296" s="0" t="s">
        <v>7316</v>
      </c>
      <c r="I7296" s="0" t="n">
        <v>2.602</v>
      </c>
    </row>
    <row r="7297" customFormat="false" ht="13.2" hidden="false" customHeight="false" outlineLevel="0" collapsed="false">
      <c r="A7297" s="0" t="s">
        <v>7317</v>
      </c>
      <c r="B7297" s="0" t="n">
        <v>50872</v>
      </c>
      <c r="C7297" s="0" t="n">
        <v>83968.158</v>
      </c>
      <c r="D7297" s="0" t="n">
        <v>2.599</v>
      </c>
      <c r="H7297" s="0" t="s">
        <v>7317</v>
      </c>
      <c r="I7297" s="0" t="n">
        <v>2.599</v>
      </c>
    </row>
    <row r="7298" customFormat="false" ht="13.2" hidden="false" customHeight="false" outlineLevel="0" collapsed="false">
      <c r="A7298" s="0" t="s">
        <v>7318</v>
      </c>
      <c r="B7298" s="0" t="n">
        <v>50877</v>
      </c>
      <c r="C7298" s="0" t="n">
        <v>83981</v>
      </c>
      <c r="D7298" s="0" t="n">
        <v>2.596</v>
      </c>
      <c r="H7298" s="0" t="s">
        <v>7318</v>
      </c>
      <c r="I7298" s="0" t="n">
        <v>2.596</v>
      </c>
    </row>
    <row r="7299" customFormat="false" ht="13.2" hidden="false" customHeight="false" outlineLevel="0" collapsed="false">
      <c r="A7299" s="0" t="s">
        <v>7319</v>
      </c>
      <c r="B7299" s="0" t="n">
        <v>50880</v>
      </c>
      <c r="C7299" s="0" t="n">
        <v>83988.705</v>
      </c>
      <c r="D7299" s="0" t="n">
        <v>2.594</v>
      </c>
      <c r="H7299" s="0" t="s">
        <v>7319</v>
      </c>
      <c r="I7299" s="0" t="n">
        <v>2.594</v>
      </c>
    </row>
    <row r="7300" customFormat="false" ht="13.2" hidden="false" customHeight="false" outlineLevel="0" collapsed="false">
      <c r="A7300" s="0" t="s">
        <v>7320</v>
      </c>
      <c r="B7300" s="0" t="n">
        <v>50885</v>
      </c>
      <c r="C7300" s="0" t="n">
        <v>84001.55</v>
      </c>
      <c r="D7300" s="0" t="n">
        <v>2.591</v>
      </c>
      <c r="H7300" s="0" t="s">
        <v>7320</v>
      </c>
      <c r="I7300" s="0" t="n">
        <v>2.591</v>
      </c>
    </row>
    <row r="7301" customFormat="false" ht="13.2" hidden="false" customHeight="false" outlineLevel="0" collapsed="false">
      <c r="A7301" s="0" t="s">
        <v>7321</v>
      </c>
      <c r="B7301" s="0" t="n">
        <v>50889</v>
      </c>
      <c r="C7301" s="0" t="n">
        <v>84011.827</v>
      </c>
      <c r="D7301" s="0" t="n">
        <v>2.589</v>
      </c>
      <c r="H7301" s="0" t="s">
        <v>7321</v>
      </c>
      <c r="I7301" s="0" t="n">
        <v>2.589</v>
      </c>
    </row>
    <row r="7302" customFormat="false" ht="13.2" hidden="false" customHeight="false" outlineLevel="0" collapsed="false">
      <c r="A7302" s="0" t="s">
        <v>7322</v>
      </c>
      <c r="B7302" s="0" t="n">
        <v>50893</v>
      </c>
      <c r="C7302" s="0" t="n">
        <v>84022.105</v>
      </c>
      <c r="D7302" s="0" t="n">
        <v>2.586</v>
      </c>
      <c r="H7302" s="0" t="s">
        <v>7322</v>
      </c>
      <c r="I7302" s="0" t="n">
        <v>2.586</v>
      </c>
    </row>
    <row r="7303" customFormat="false" ht="13.2" hidden="false" customHeight="false" outlineLevel="0" collapsed="false">
      <c r="A7303" s="0" t="s">
        <v>7323</v>
      </c>
      <c r="B7303" s="0" t="n">
        <v>50897</v>
      </c>
      <c r="C7303" s="0" t="n">
        <v>84032.384</v>
      </c>
      <c r="D7303" s="0" t="n">
        <v>2.584</v>
      </c>
      <c r="H7303" s="0" t="s">
        <v>7323</v>
      </c>
      <c r="I7303" s="0" t="n">
        <v>2.584</v>
      </c>
    </row>
    <row r="7304" customFormat="false" ht="13.2" hidden="false" customHeight="false" outlineLevel="0" collapsed="false">
      <c r="A7304" s="0" t="s">
        <v>7324</v>
      </c>
      <c r="B7304" s="0" t="n">
        <v>50902</v>
      </c>
      <c r="C7304" s="0" t="n">
        <v>84045.235</v>
      </c>
      <c r="D7304" s="0" t="n">
        <v>2.58</v>
      </c>
      <c r="H7304" s="0" t="s">
        <v>7324</v>
      </c>
      <c r="I7304" s="0" t="n">
        <v>2.58</v>
      </c>
    </row>
    <row r="7305" customFormat="false" ht="13.2" hidden="false" customHeight="false" outlineLevel="0" collapsed="false">
      <c r="A7305" s="0" t="s">
        <v>7325</v>
      </c>
      <c r="B7305" s="0" t="n">
        <v>50905</v>
      </c>
      <c r="C7305" s="0" t="n">
        <v>84052.946</v>
      </c>
      <c r="D7305" s="0" t="n">
        <v>2.579</v>
      </c>
      <c r="H7305" s="0" t="s">
        <v>7325</v>
      </c>
      <c r="I7305" s="0" t="n">
        <v>2.579</v>
      </c>
    </row>
    <row r="7306" customFormat="false" ht="13.2" hidden="false" customHeight="false" outlineLevel="0" collapsed="false">
      <c r="A7306" s="0" t="s">
        <v>7326</v>
      </c>
      <c r="B7306" s="0" t="n">
        <v>50909</v>
      </c>
      <c r="C7306" s="0" t="n">
        <v>84063.229</v>
      </c>
      <c r="D7306" s="0" t="n">
        <v>2.576</v>
      </c>
      <c r="H7306" s="0" t="s">
        <v>7326</v>
      </c>
      <c r="I7306" s="0" t="n">
        <v>2.576</v>
      </c>
    </row>
    <row r="7307" customFormat="false" ht="13.2" hidden="false" customHeight="false" outlineLevel="0" collapsed="false">
      <c r="A7307" s="0" t="s">
        <v>7327</v>
      </c>
      <c r="B7307" s="0" t="n">
        <v>50913</v>
      </c>
      <c r="C7307" s="0" t="n">
        <v>84073.513</v>
      </c>
      <c r="D7307" s="0" t="n">
        <v>2.574</v>
      </c>
      <c r="H7307" s="0" t="s">
        <v>7327</v>
      </c>
      <c r="I7307" s="0" t="n">
        <v>2.574</v>
      </c>
    </row>
    <row r="7308" customFormat="false" ht="13.2" hidden="false" customHeight="false" outlineLevel="0" collapsed="false">
      <c r="A7308" s="0" t="s">
        <v>7328</v>
      </c>
      <c r="B7308" s="0" t="n">
        <v>50917</v>
      </c>
      <c r="C7308" s="0" t="n">
        <v>84083.798</v>
      </c>
      <c r="D7308" s="0" t="n">
        <v>2.571</v>
      </c>
      <c r="H7308" s="0" t="s">
        <v>7328</v>
      </c>
      <c r="I7308" s="0" t="n">
        <v>2.571</v>
      </c>
    </row>
    <row r="7309" customFormat="false" ht="13.2" hidden="false" customHeight="false" outlineLevel="0" collapsed="false">
      <c r="A7309" s="0" t="s">
        <v>7329</v>
      </c>
      <c r="B7309" s="0" t="n">
        <v>50921</v>
      </c>
      <c r="C7309" s="0" t="n">
        <v>84094.084</v>
      </c>
      <c r="D7309" s="0" t="n">
        <v>2.569</v>
      </c>
      <c r="H7309" s="0" t="s">
        <v>7329</v>
      </c>
      <c r="I7309" s="0" t="n">
        <v>2.569</v>
      </c>
    </row>
    <row r="7310" customFormat="false" ht="13.2" hidden="false" customHeight="false" outlineLevel="0" collapsed="false">
      <c r="A7310" s="0" t="s">
        <v>7330</v>
      </c>
      <c r="B7310" s="0" t="n">
        <v>50925</v>
      </c>
      <c r="C7310" s="0" t="n">
        <v>84104.372</v>
      </c>
      <c r="D7310" s="0" t="n">
        <v>2.566</v>
      </c>
      <c r="H7310" s="0" t="s">
        <v>7330</v>
      </c>
      <c r="I7310" s="0" t="n">
        <v>2.566</v>
      </c>
    </row>
    <row r="7311" customFormat="false" ht="13.2" hidden="false" customHeight="false" outlineLevel="0" collapsed="false">
      <c r="A7311" s="0" t="s">
        <v>7331</v>
      </c>
      <c r="B7311" s="0" t="n">
        <v>50930</v>
      </c>
      <c r="C7311" s="0" t="n">
        <v>84117.233</v>
      </c>
      <c r="D7311" s="0" t="n">
        <v>2.563</v>
      </c>
      <c r="H7311" s="0" t="s">
        <v>7331</v>
      </c>
      <c r="I7311" s="0" t="n">
        <v>2.563</v>
      </c>
    </row>
    <row r="7312" customFormat="false" ht="13.2" hidden="false" customHeight="false" outlineLevel="0" collapsed="false">
      <c r="A7312" s="0" t="s">
        <v>7332</v>
      </c>
      <c r="B7312" s="0" t="n">
        <v>50935</v>
      </c>
      <c r="C7312" s="0" t="n">
        <v>84130.096</v>
      </c>
      <c r="D7312" s="0" t="n">
        <v>2.56</v>
      </c>
      <c r="H7312" s="0" t="s">
        <v>7332</v>
      </c>
      <c r="I7312" s="0" t="n">
        <v>2.56</v>
      </c>
    </row>
    <row r="7313" customFormat="false" ht="13.2" hidden="false" customHeight="false" outlineLevel="0" collapsed="false">
      <c r="A7313" s="0" t="s">
        <v>7333</v>
      </c>
      <c r="B7313" s="0" t="n">
        <v>50941</v>
      </c>
      <c r="C7313" s="0" t="n">
        <v>84145.534</v>
      </c>
      <c r="D7313" s="0" t="n">
        <v>2.556</v>
      </c>
      <c r="H7313" s="0" t="s">
        <v>7333</v>
      </c>
      <c r="I7313" s="0" t="n">
        <v>2.556</v>
      </c>
    </row>
    <row r="7314" customFormat="false" ht="13.2" hidden="false" customHeight="false" outlineLevel="0" collapsed="false">
      <c r="A7314" s="0" t="s">
        <v>7334</v>
      </c>
      <c r="B7314" s="0" t="n">
        <v>50945</v>
      </c>
      <c r="C7314" s="0" t="n">
        <v>84155.828</v>
      </c>
      <c r="D7314" s="0" t="n">
        <v>2.553</v>
      </c>
      <c r="H7314" s="0" t="s">
        <v>7334</v>
      </c>
      <c r="I7314" s="0" t="n">
        <v>2.553</v>
      </c>
    </row>
    <row r="7315" customFormat="false" ht="13.2" hidden="false" customHeight="false" outlineLevel="0" collapsed="false">
      <c r="A7315" s="0" t="s">
        <v>7335</v>
      </c>
      <c r="B7315" s="0" t="n">
        <v>50950</v>
      </c>
      <c r="C7315" s="0" t="n">
        <v>84168.697</v>
      </c>
      <c r="D7315" s="0" t="n">
        <v>2.55</v>
      </c>
      <c r="H7315" s="0" t="s">
        <v>7335</v>
      </c>
      <c r="I7315" s="0" t="n">
        <v>2.55</v>
      </c>
    </row>
    <row r="7316" customFormat="false" ht="13.2" hidden="false" customHeight="false" outlineLevel="0" collapsed="false">
      <c r="A7316" s="0" t="s">
        <v>7336</v>
      </c>
      <c r="B7316" s="0" t="n">
        <v>50955</v>
      </c>
      <c r="C7316" s="0" t="n">
        <v>84181.567</v>
      </c>
      <c r="D7316" s="0" t="n">
        <v>2.547</v>
      </c>
      <c r="H7316" s="0" t="s">
        <v>7336</v>
      </c>
      <c r="I7316" s="0" t="n">
        <v>2.547</v>
      </c>
    </row>
    <row r="7317" customFormat="false" ht="13.2" hidden="false" customHeight="false" outlineLevel="0" collapsed="false">
      <c r="A7317" s="0" t="s">
        <v>7337</v>
      </c>
      <c r="B7317" s="0" t="n">
        <v>50960</v>
      </c>
      <c r="C7317" s="0" t="n">
        <v>84194.44</v>
      </c>
      <c r="D7317" s="0" t="n">
        <v>2.544</v>
      </c>
      <c r="H7317" s="0" t="s">
        <v>7337</v>
      </c>
      <c r="I7317" s="0" t="n">
        <v>2.544</v>
      </c>
    </row>
    <row r="7318" customFormat="false" ht="13.2" hidden="false" customHeight="false" outlineLevel="0" collapsed="false">
      <c r="A7318" s="0" t="s">
        <v>7338</v>
      </c>
      <c r="B7318" s="0" t="n">
        <v>50965</v>
      </c>
      <c r="C7318" s="0" t="n">
        <v>84207.314</v>
      </c>
      <c r="D7318" s="0" t="n">
        <v>2.541</v>
      </c>
      <c r="H7318" s="0" t="s">
        <v>7338</v>
      </c>
      <c r="I7318" s="0" t="n">
        <v>2.541</v>
      </c>
    </row>
    <row r="7319" customFormat="false" ht="13.2" hidden="false" customHeight="false" outlineLevel="0" collapsed="false">
      <c r="A7319" s="0" t="s">
        <v>7339</v>
      </c>
      <c r="B7319" s="0" t="n">
        <v>50969</v>
      </c>
      <c r="C7319" s="0" t="n">
        <v>84217.615</v>
      </c>
      <c r="D7319" s="0" t="n">
        <v>2.538</v>
      </c>
      <c r="H7319" s="0" t="s">
        <v>7339</v>
      </c>
      <c r="I7319" s="0" t="n">
        <v>2.538</v>
      </c>
    </row>
    <row r="7320" customFormat="false" ht="13.2" hidden="false" customHeight="false" outlineLevel="0" collapsed="false">
      <c r="A7320" s="0" t="s">
        <v>7340</v>
      </c>
      <c r="B7320" s="0" t="n">
        <v>50975</v>
      </c>
      <c r="C7320" s="0" t="n">
        <v>84233.069</v>
      </c>
      <c r="D7320" s="0" t="n">
        <v>2.535</v>
      </c>
      <c r="H7320" s="0" t="s">
        <v>7340</v>
      </c>
      <c r="I7320" s="0" t="n">
        <v>2.535</v>
      </c>
    </row>
    <row r="7321" customFormat="false" ht="13.2" hidden="false" customHeight="false" outlineLevel="0" collapsed="false">
      <c r="A7321" s="0" t="s">
        <v>7341</v>
      </c>
      <c r="B7321" s="0" t="n">
        <v>50980</v>
      </c>
      <c r="C7321" s="0" t="n">
        <v>84245.949</v>
      </c>
      <c r="D7321" s="0" t="n">
        <v>2.531</v>
      </c>
      <c r="H7321" s="0" t="s">
        <v>7341</v>
      </c>
      <c r="I7321" s="0" t="n">
        <v>2.531</v>
      </c>
    </row>
    <row r="7322" customFormat="false" ht="13.2" hidden="false" customHeight="false" outlineLevel="0" collapsed="false">
      <c r="A7322" s="0" t="s">
        <v>7342</v>
      </c>
      <c r="B7322" s="0" t="n">
        <v>50985</v>
      </c>
      <c r="C7322" s="0" t="n">
        <v>84258.83</v>
      </c>
      <c r="D7322" s="0" t="n">
        <v>2.528</v>
      </c>
      <c r="H7322" s="0" t="s">
        <v>7342</v>
      </c>
      <c r="I7322" s="0" t="n">
        <v>2.528</v>
      </c>
    </row>
    <row r="7323" customFormat="false" ht="13.2" hidden="false" customHeight="false" outlineLevel="0" collapsed="false">
      <c r="A7323" s="0" t="s">
        <v>7343</v>
      </c>
      <c r="B7323" s="0" t="n">
        <v>50989</v>
      </c>
      <c r="C7323" s="0" t="n">
        <v>84269.137</v>
      </c>
      <c r="D7323" s="0" t="n">
        <v>2.526</v>
      </c>
      <c r="H7323" s="0" t="s">
        <v>7343</v>
      </c>
      <c r="I7323" s="0" t="n">
        <v>2.526</v>
      </c>
    </row>
    <row r="7324" customFormat="false" ht="13.2" hidden="false" customHeight="false" outlineLevel="0" collapsed="false">
      <c r="A7324" s="0" t="s">
        <v>7344</v>
      </c>
      <c r="B7324" s="0" t="n">
        <v>50994</v>
      </c>
      <c r="C7324" s="0" t="n">
        <v>84282.023</v>
      </c>
      <c r="D7324" s="0" t="n">
        <v>2.523</v>
      </c>
      <c r="H7324" s="0" t="s">
        <v>7344</v>
      </c>
      <c r="I7324" s="0" t="n">
        <v>2.523</v>
      </c>
    </row>
    <row r="7325" customFormat="false" ht="13.2" hidden="false" customHeight="false" outlineLevel="0" collapsed="false">
      <c r="A7325" s="0" t="s">
        <v>7345</v>
      </c>
      <c r="B7325" s="0" t="n">
        <v>50999</v>
      </c>
      <c r="C7325" s="0" t="n">
        <v>84294.91</v>
      </c>
      <c r="D7325" s="0" t="n">
        <v>2.52</v>
      </c>
      <c r="H7325" s="0" t="s">
        <v>7345</v>
      </c>
      <c r="I7325" s="0" t="n">
        <v>2.52</v>
      </c>
    </row>
    <row r="7326" customFormat="false" ht="13.2" hidden="false" customHeight="false" outlineLevel="0" collapsed="false">
      <c r="A7326" s="0" t="s">
        <v>7346</v>
      </c>
      <c r="B7326" s="0" t="n">
        <v>51002</v>
      </c>
      <c r="C7326" s="0" t="n">
        <v>84302.643</v>
      </c>
      <c r="D7326" s="0" t="n">
        <v>2.518</v>
      </c>
      <c r="H7326" s="0" t="s">
        <v>7346</v>
      </c>
      <c r="I7326" s="0" t="n">
        <v>2.518</v>
      </c>
    </row>
    <row r="7327" customFormat="false" ht="13.2" hidden="false" customHeight="false" outlineLevel="0" collapsed="false">
      <c r="A7327" s="0" t="s">
        <v>7347</v>
      </c>
      <c r="B7327" s="0" t="n">
        <v>51007</v>
      </c>
      <c r="C7327" s="0" t="n">
        <v>84315.533</v>
      </c>
      <c r="D7327" s="0" t="n">
        <v>2.515</v>
      </c>
      <c r="H7327" s="0" t="s">
        <v>7347</v>
      </c>
      <c r="I7327" s="0" t="n">
        <v>2.515</v>
      </c>
    </row>
    <row r="7328" customFormat="false" ht="13.2" hidden="false" customHeight="false" outlineLevel="0" collapsed="false">
      <c r="A7328" s="0" t="s">
        <v>7348</v>
      </c>
      <c r="B7328" s="0" t="n">
        <v>51012</v>
      </c>
      <c r="C7328" s="0" t="n">
        <v>84328.425</v>
      </c>
      <c r="D7328" s="0" t="n">
        <v>2.511</v>
      </c>
      <c r="H7328" s="0" t="s">
        <v>7348</v>
      </c>
      <c r="I7328" s="0" t="n">
        <v>2.511</v>
      </c>
    </row>
    <row r="7329" customFormat="false" ht="13.2" hidden="false" customHeight="false" outlineLevel="0" collapsed="false">
      <c r="A7329" s="0" t="s">
        <v>7349</v>
      </c>
      <c r="B7329" s="0" t="n">
        <v>51018</v>
      </c>
      <c r="C7329" s="0" t="n">
        <v>84343.898</v>
      </c>
      <c r="D7329" s="0" t="n">
        <v>2.508</v>
      </c>
      <c r="H7329" s="0" t="s">
        <v>7349</v>
      </c>
      <c r="I7329" s="0" t="n">
        <v>2.508</v>
      </c>
    </row>
    <row r="7330" customFormat="false" ht="13.2" hidden="false" customHeight="false" outlineLevel="0" collapsed="false">
      <c r="A7330" s="0" t="s">
        <v>7350</v>
      </c>
      <c r="B7330" s="0" t="n">
        <v>51022</v>
      </c>
      <c r="C7330" s="0" t="n">
        <v>84354.215</v>
      </c>
      <c r="D7330" s="0" t="n">
        <v>2.505</v>
      </c>
      <c r="H7330" s="0" t="s">
        <v>7350</v>
      </c>
      <c r="I7330" s="0" t="n">
        <v>2.505</v>
      </c>
    </row>
    <row r="7331" customFormat="false" ht="13.2" hidden="false" customHeight="false" outlineLevel="0" collapsed="false">
      <c r="A7331" s="0" t="s">
        <v>7351</v>
      </c>
      <c r="B7331" s="0" t="n">
        <v>51028</v>
      </c>
      <c r="C7331" s="0" t="n">
        <v>84369.692</v>
      </c>
      <c r="D7331" s="0" t="n">
        <v>2.501</v>
      </c>
      <c r="H7331" s="0" t="s">
        <v>7351</v>
      </c>
      <c r="I7331" s="0" t="n">
        <v>2.501</v>
      </c>
    </row>
    <row r="7332" customFormat="false" ht="13.2" hidden="false" customHeight="false" outlineLevel="0" collapsed="false">
      <c r="A7332" s="0" t="s">
        <v>7352</v>
      </c>
      <c r="B7332" s="0" t="n">
        <v>51032</v>
      </c>
      <c r="C7332" s="0" t="n">
        <v>84380.012</v>
      </c>
      <c r="D7332" s="0" t="n">
        <v>2.499</v>
      </c>
      <c r="H7332" s="0" t="s">
        <v>7352</v>
      </c>
      <c r="I7332" s="0" t="n">
        <v>2.499</v>
      </c>
    </row>
    <row r="7333" customFormat="false" ht="13.2" hidden="false" customHeight="false" outlineLevel="0" collapsed="false">
      <c r="A7333" s="0" t="s">
        <v>7353</v>
      </c>
      <c r="B7333" s="0" t="n">
        <v>51036</v>
      </c>
      <c r="C7333" s="0" t="n">
        <v>84390.333</v>
      </c>
      <c r="D7333" s="0" t="n">
        <v>2.496</v>
      </c>
      <c r="H7333" s="0" t="s">
        <v>7353</v>
      </c>
      <c r="I7333" s="0" t="n">
        <v>2.496</v>
      </c>
    </row>
    <row r="7334" customFormat="false" ht="13.2" hidden="false" customHeight="false" outlineLevel="0" collapsed="false">
      <c r="A7334" s="0" t="s">
        <v>7354</v>
      </c>
      <c r="B7334" s="0" t="n">
        <v>51041</v>
      </c>
      <c r="C7334" s="0" t="n">
        <v>84403.236</v>
      </c>
      <c r="D7334" s="0" t="n">
        <v>2.493</v>
      </c>
      <c r="H7334" s="0" t="s">
        <v>7354</v>
      </c>
      <c r="I7334" s="0" t="n">
        <v>2.493</v>
      </c>
    </row>
    <row r="7335" customFormat="false" ht="13.2" hidden="false" customHeight="false" outlineLevel="0" collapsed="false">
      <c r="A7335" s="0" t="s">
        <v>7355</v>
      </c>
      <c r="B7335" s="0" t="n">
        <v>51046</v>
      </c>
      <c r="C7335" s="0" t="n">
        <v>84416.141</v>
      </c>
      <c r="D7335" s="0" t="n">
        <v>2.49</v>
      </c>
      <c r="H7335" s="0" t="s">
        <v>7355</v>
      </c>
      <c r="I7335" s="0" t="n">
        <v>2.49</v>
      </c>
    </row>
    <row r="7336" customFormat="false" ht="13.2" hidden="false" customHeight="false" outlineLevel="0" collapsed="false">
      <c r="A7336" s="0" t="s">
        <v>7356</v>
      </c>
      <c r="B7336" s="0" t="n">
        <v>51051</v>
      </c>
      <c r="C7336" s="0" t="n">
        <v>84429.048</v>
      </c>
      <c r="D7336" s="0" t="n">
        <v>2.487</v>
      </c>
      <c r="H7336" s="0" t="s">
        <v>7356</v>
      </c>
      <c r="I7336" s="0" t="n">
        <v>2.487</v>
      </c>
    </row>
    <row r="7337" customFormat="false" ht="13.2" hidden="false" customHeight="false" outlineLevel="0" collapsed="false">
      <c r="A7337" s="0" t="s">
        <v>7357</v>
      </c>
      <c r="B7337" s="0" t="n">
        <v>51056</v>
      </c>
      <c r="C7337" s="0" t="n">
        <v>84441.956</v>
      </c>
      <c r="D7337" s="0" t="n">
        <v>2.484</v>
      </c>
      <c r="H7337" s="0" t="s">
        <v>7357</v>
      </c>
      <c r="I7337" s="0" t="n">
        <v>2.484</v>
      </c>
    </row>
    <row r="7338" customFormat="false" ht="13.2" hidden="false" customHeight="false" outlineLevel="0" collapsed="false">
      <c r="A7338" s="0" t="s">
        <v>7358</v>
      </c>
      <c r="B7338" s="0" t="n">
        <v>51061</v>
      </c>
      <c r="C7338" s="0" t="n">
        <v>84454.867</v>
      </c>
      <c r="D7338" s="0" t="n">
        <v>2.481</v>
      </c>
      <c r="H7338" s="0" t="s">
        <v>7358</v>
      </c>
      <c r="I7338" s="0" t="n">
        <v>2.481</v>
      </c>
    </row>
    <row r="7339" customFormat="false" ht="13.2" hidden="false" customHeight="false" outlineLevel="0" collapsed="false">
      <c r="A7339" s="0" t="s">
        <v>7359</v>
      </c>
      <c r="B7339" s="0" t="n">
        <v>51066</v>
      </c>
      <c r="C7339" s="0" t="n">
        <v>84467.779</v>
      </c>
      <c r="D7339" s="0" t="n">
        <v>2.478</v>
      </c>
      <c r="H7339" s="0" t="s">
        <v>7359</v>
      </c>
      <c r="I7339" s="0" t="n">
        <v>2.478</v>
      </c>
    </row>
    <row r="7340" customFormat="false" ht="13.2" hidden="false" customHeight="false" outlineLevel="0" collapsed="false">
      <c r="A7340" s="0" t="s">
        <v>7360</v>
      </c>
      <c r="B7340" s="0" t="n">
        <v>51072</v>
      </c>
      <c r="C7340" s="0" t="n">
        <v>84483.277</v>
      </c>
      <c r="D7340" s="0" t="n">
        <v>2.474</v>
      </c>
      <c r="H7340" s="0" t="s">
        <v>7360</v>
      </c>
      <c r="I7340" s="0" t="n">
        <v>2.474</v>
      </c>
    </row>
    <row r="7341" customFormat="false" ht="13.2" hidden="false" customHeight="false" outlineLevel="0" collapsed="false">
      <c r="A7341" s="0" t="s">
        <v>7361</v>
      </c>
      <c r="B7341" s="0" t="n">
        <v>51076</v>
      </c>
      <c r="C7341" s="0" t="n">
        <v>84493.61</v>
      </c>
      <c r="D7341" s="0" t="n">
        <v>2.471</v>
      </c>
      <c r="H7341" s="0" t="s">
        <v>7361</v>
      </c>
      <c r="I7341" s="0" t="n">
        <v>2.471</v>
      </c>
    </row>
    <row r="7342" customFormat="false" ht="13.2" hidden="false" customHeight="false" outlineLevel="0" collapsed="false">
      <c r="A7342" s="0" t="s">
        <v>7362</v>
      </c>
      <c r="B7342" s="0" t="n">
        <v>51080</v>
      </c>
      <c r="C7342" s="0" t="n">
        <v>84503.944</v>
      </c>
      <c r="D7342" s="0" t="n">
        <v>2.469</v>
      </c>
      <c r="H7342" s="0" t="s">
        <v>7362</v>
      </c>
      <c r="I7342" s="0" t="n">
        <v>2.469</v>
      </c>
    </row>
    <row r="7343" customFormat="false" ht="13.2" hidden="false" customHeight="false" outlineLevel="0" collapsed="false">
      <c r="A7343" s="0" t="s">
        <v>7363</v>
      </c>
      <c r="B7343" s="0" t="n">
        <v>51086</v>
      </c>
      <c r="C7343" s="0" t="n">
        <v>84519.448</v>
      </c>
      <c r="D7343" s="0" t="n">
        <v>2.465</v>
      </c>
      <c r="H7343" s="0" t="s">
        <v>7363</v>
      </c>
      <c r="I7343" s="0" t="n">
        <v>2.465</v>
      </c>
    </row>
    <row r="7344" customFormat="false" ht="13.2" hidden="false" customHeight="false" outlineLevel="0" collapsed="false">
      <c r="A7344" s="0" t="s">
        <v>7364</v>
      </c>
      <c r="B7344" s="0" t="n">
        <v>51090</v>
      </c>
      <c r="C7344" s="0" t="n">
        <v>84529.785</v>
      </c>
      <c r="D7344" s="0" t="n">
        <v>2.462</v>
      </c>
      <c r="H7344" s="0" t="s">
        <v>7364</v>
      </c>
      <c r="I7344" s="0" t="n">
        <v>2.462</v>
      </c>
    </row>
    <row r="7345" customFormat="false" ht="13.2" hidden="false" customHeight="false" outlineLevel="0" collapsed="false">
      <c r="A7345" s="0" t="s">
        <v>7365</v>
      </c>
      <c r="B7345" s="0" t="n">
        <v>51095</v>
      </c>
      <c r="C7345" s="0" t="n">
        <v>84542.708</v>
      </c>
      <c r="D7345" s="0" t="n">
        <v>2.459</v>
      </c>
      <c r="H7345" s="0" t="s">
        <v>7365</v>
      </c>
      <c r="I7345" s="0" t="n">
        <v>2.459</v>
      </c>
    </row>
    <row r="7346" customFormat="false" ht="13.2" hidden="false" customHeight="false" outlineLevel="0" collapsed="false">
      <c r="A7346" s="0" t="s">
        <v>7366</v>
      </c>
      <c r="B7346" s="0" t="n">
        <v>51100</v>
      </c>
      <c r="C7346" s="0" t="n">
        <v>84555.634</v>
      </c>
      <c r="D7346" s="0" t="n">
        <v>2.456</v>
      </c>
      <c r="H7346" s="0" t="s">
        <v>7366</v>
      </c>
      <c r="I7346" s="0" t="n">
        <v>2.456</v>
      </c>
    </row>
    <row r="7347" customFormat="false" ht="13.2" hidden="false" customHeight="false" outlineLevel="0" collapsed="false">
      <c r="A7347" s="0" t="s">
        <v>7367</v>
      </c>
      <c r="B7347" s="0" t="n">
        <v>51105</v>
      </c>
      <c r="C7347" s="0" t="n">
        <v>84568.561</v>
      </c>
      <c r="D7347" s="0" t="n">
        <v>2.453</v>
      </c>
      <c r="H7347" s="0" t="s">
        <v>7367</v>
      </c>
      <c r="I7347" s="0" t="n">
        <v>2.453</v>
      </c>
    </row>
    <row r="7348" customFormat="false" ht="13.2" hidden="false" customHeight="false" outlineLevel="0" collapsed="false">
      <c r="A7348" s="0" t="s">
        <v>7368</v>
      </c>
      <c r="B7348" s="0" t="n">
        <v>51110</v>
      </c>
      <c r="C7348" s="0" t="n">
        <v>84581.49</v>
      </c>
      <c r="D7348" s="0" t="n">
        <v>2.45</v>
      </c>
      <c r="H7348" s="0" t="s">
        <v>7368</v>
      </c>
      <c r="I7348" s="0" t="n">
        <v>2.45</v>
      </c>
    </row>
    <row r="7349" customFormat="false" ht="13.2" hidden="false" customHeight="false" outlineLevel="0" collapsed="false">
      <c r="A7349" s="0" t="s">
        <v>7369</v>
      </c>
      <c r="B7349" s="0" t="n">
        <v>51116</v>
      </c>
      <c r="C7349" s="0" t="n">
        <v>84597.007</v>
      </c>
      <c r="D7349" s="0" t="n">
        <v>2.446</v>
      </c>
      <c r="H7349" s="0" t="s">
        <v>7369</v>
      </c>
      <c r="I7349" s="0" t="n">
        <v>2.446</v>
      </c>
    </row>
    <row r="7350" customFormat="false" ht="13.2" hidden="false" customHeight="false" outlineLevel="0" collapsed="false">
      <c r="A7350" s="0" t="s">
        <v>7370</v>
      </c>
      <c r="B7350" s="0" t="n">
        <v>51120</v>
      </c>
      <c r="C7350" s="0" t="n">
        <v>84607.354</v>
      </c>
      <c r="D7350" s="0" t="n">
        <v>2.444</v>
      </c>
      <c r="H7350" s="0" t="s">
        <v>7370</v>
      </c>
      <c r="I7350" s="0" t="n">
        <v>2.444</v>
      </c>
    </row>
    <row r="7351" customFormat="false" ht="13.2" hidden="false" customHeight="false" outlineLevel="0" collapsed="false">
      <c r="A7351" s="0" t="s">
        <v>7371</v>
      </c>
      <c r="B7351" s="0" t="n">
        <v>51125</v>
      </c>
      <c r="C7351" s="0" t="n">
        <v>84620.288</v>
      </c>
      <c r="D7351" s="0" t="n">
        <v>2.441</v>
      </c>
      <c r="H7351" s="0" t="s">
        <v>7371</v>
      </c>
      <c r="I7351" s="0" t="n">
        <v>2.441</v>
      </c>
    </row>
    <row r="7352" customFormat="false" ht="13.2" hidden="false" customHeight="false" outlineLevel="0" collapsed="false">
      <c r="A7352" s="0" t="s">
        <v>7372</v>
      </c>
      <c r="B7352" s="0" t="n">
        <v>51129</v>
      </c>
      <c r="C7352" s="0" t="n">
        <v>84630.638</v>
      </c>
      <c r="D7352" s="0" t="n">
        <v>2.438</v>
      </c>
      <c r="H7352" s="0" t="s">
        <v>7372</v>
      </c>
      <c r="I7352" s="0" t="n">
        <v>2.438</v>
      </c>
    </row>
    <row r="7353" customFormat="false" ht="13.2" hidden="false" customHeight="false" outlineLevel="0" collapsed="false">
      <c r="A7353" s="0" t="s">
        <v>7373</v>
      </c>
      <c r="B7353" s="0" t="n">
        <v>51133</v>
      </c>
      <c r="C7353" s="0" t="n">
        <v>84640.988</v>
      </c>
      <c r="D7353" s="0" t="n">
        <v>2.436</v>
      </c>
      <c r="H7353" s="0" t="s">
        <v>7373</v>
      </c>
      <c r="I7353" s="0" t="n">
        <v>2.436</v>
      </c>
    </row>
    <row r="7354" customFormat="false" ht="13.2" hidden="false" customHeight="false" outlineLevel="0" collapsed="false">
      <c r="A7354" s="0" t="s">
        <v>7374</v>
      </c>
      <c r="B7354" s="0" t="n">
        <v>51136</v>
      </c>
      <c r="C7354" s="0" t="n">
        <v>84648.751</v>
      </c>
      <c r="D7354" s="0" t="n">
        <v>2.434</v>
      </c>
      <c r="H7354" s="0" t="s">
        <v>7374</v>
      </c>
      <c r="I7354" s="0" t="n">
        <v>2.434</v>
      </c>
    </row>
    <row r="7355" customFormat="false" ht="13.2" hidden="false" customHeight="false" outlineLevel="0" collapsed="false">
      <c r="A7355" s="0" t="s">
        <v>7375</v>
      </c>
      <c r="B7355" s="0" t="n">
        <v>51141</v>
      </c>
      <c r="C7355" s="0" t="n">
        <v>84661.692</v>
      </c>
      <c r="D7355" s="0" t="n">
        <v>2.431</v>
      </c>
      <c r="H7355" s="0" t="s">
        <v>7375</v>
      </c>
      <c r="I7355" s="0" t="n">
        <v>2.431</v>
      </c>
    </row>
    <row r="7356" customFormat="false" ht="13.2" hidden="false" customHeight="false" outlineLevel="0" collapsed="false">
      <c r="A7356" s="0" t="s">
        <v>7376</v>
      </c>
      <c r="B7356" s="0" t="n">
        <v>51146</v>
      </c>
      <c r="C7356" s="0" t="n">
        <v>84674.635</v>
      </c>
      <c r="D7356" s="0" t="n">
        <v>2.427</v>
      </c>
      <c r="H7356" s="0" t="s">
        <v>7376</v>
      </c>
      <c r="I7356" s="0" t="n">
        <v>2.427</v>
      </c>
    </row>
    <row r="7357" customFormat="false" ht="13.2" hidden="false" customHeight="false" outlineLevel="0" collapsed="false">
      <c r="A7357" s="0" t="s">
        <v>7377</v>
      </c>
      <c r="B7357" s="0" t="n">
        <v>51153</v>
      </c>
      <c r="C7357" s="0" t="n">
        <v>84692.758</v>
      </c>
      <c r="D7357" s="0" t="n">
        <v>2.423</v>
      </c>
      <c r="H7357" s="0" t="s">
        <v>7377</v>
      </c>
      <c r="I7357" s="0" t="n">
        <v>2.423</v>
      </c>
    </row>
    <row r="7358" customFormat="false" ht="13.2" hidden="false" customHeight="false" outlineLevel="0" collapsed="false">
      <c r="A7358" s="0" t="s">
        <v>7378</v>
      </c>
      <c r="B7358" s="0" t="n">
        <v>51158</v>
      </c>
      <c r="C7358" s="0" t="n">
        <v>84705.705</v>
      </c>
      <c r="D7358" s="0" t="n">
        <v>2.42</v>
      </c>
      <c r="H7358" s="0" t="s">
        <v>7378</v>
      </c>
      <c r="I7358" s="0" t="n">
        <v>2.42</v>
      </c>
    </row>
    <row r="7359" customFormat="false" ht="13.2" hidden="false" customHeight="false" outlineLevel="0" collapsed="false">
      <c r="A7359" s="0" t="s">
        <v>7379</v>
      </c>
      <c r="B7359" s="0" t="n">
        <v>51162</v>
      </c>
      <c r="C7359" s="0" t="n">
        <v>84716.064</v>
      </c>
      <c r="D7359" s="0" t="n">
        <v>2.417</v>
      </c>
      <c r="H7359" s="0" t="s">
        <v>7379</v>
      </c>
      <c r="I7359" s="0" t="n">
        <v>2.417</v>
      </c>
    </row>
    <row r="7360" customFormat="false" ht="13.2" hidden="false" customHeight="false" outlineLevel="0" collapsed="false">
      <c r="A7360" s="0" t="s">
        <v>7380</v>
      </c>
      <c r="B7360" s="0" t="n">
        <v>51166</v>
      </c>
      <c r="C7360" s="0" t="n">
        <v>84726.425</v>
      </c>
      <c r="D7360" s="0" t="n">
        <v>2.415</v>
      </c>
      <c r="H7360" s="0" t="s">
        <v>7380</v>
      </c>
      <c r="I7360" s="0" t="n">
        <v>2.415</v>
      </c>
    </row>
    <row r="7361" customFormat="false" ht="13.2" hidden="false" customHeight="false" outlineLevel="0" collapsed="false">
      <c r="A7361" s="0" t="s">
        <v>7381</v>
      </c>
      <c r="B7361" s="0" t="n">
        <v>51171</v>
      </c>
      <c r="C7361" s="0" t="n">
        <v>84739.377</v>
      </c>
      <c r="D7361" s="0" t="n">
        <v>2.412</v>
      </c>
      <c r="H7361" s="0" t="s">
        <v>7381</v>
      </c>
      <c r="I7361" s="0" t="n">
        <v>2.412</v>
      </c>
    </row>
    <row r="7362" customFormat="false" ht="13.2" hidden="false" customHeight="false" outlineLevel="0" collapsed="false">
      <c r="A7362" s="0" t="s">
        <v>7382</v>
      </c>
      <c r="B7362" s="0" t="n">
        <v>51176</v>
      </c>
      <c r="C7362" s="0" t="n">
        <v>84752.331</v>
      </c>
      <c r="D7362" s="0" t="n">
        <v>2.409</v>
      </c>
      <c r="H7362" s="0" t="s">
        <v>7382</v>
      </c>
      <c r="I7362" s="0" t="n">
        <v>2.409</v>
      </c>
    </row>
    <row r="7363" customFormat="false" ht="13.2" hidden="false" customHeight="false" outlineLevel="0" collapsed="false">
      <c r="A7363" s="0" t="s">
        <v>7383</v>
      </c>
      <c r="B7363" s="0" t="n">
        <v>51181</v>
      </c>
      <c r="C7363" s="0" t="n">
        <v>84765.287</v>
      </c>
      <c r="D7363" s="0" t="n">
        <v>2.405</v>
      </c>
      <c r="H7363" s="0" t="s">
        <v>7383</v>
      </c>
      <c r="I7363" s="0" t="n">
        <v>2.405</v>
      </c>
    </row>
    <row r="7364" customFormat="false" ht="13.2" hidden="false" customHeight="false" outlineLevel="0" collapsed="false">
      <c r="A7364" s="0" t="s">
        <v>7384</v>
      </c>
      <c r="B7364" s="0" t="n">
        <v>51185</v>
      </c>
      <c r="C7364" s="0" t="n">
        <v>84775.653</v>
      </c>
      <c r="D7364" s="0" t="n">
        <v>2.403</v>
      </c>
      <c r="H7364" s="0" t="s">
        <v>7384</v>
      </c>
      <c r="I7364" s="0" t="n">
        <v>2.403</v>
      </c>
    </row>
    <row r="7365" customFormat="false" ht="13.2" hidden="false" customHeight="false" outlineLevel="0" collapsed="false">
      <c r="A7365" s="0" t="s">
        <v>7385</v>
      </c>
      <c r="B7365" s="0" t="n">
        <v>51189</v>
      </c>
      <c r="C7365" s="0" t="n">
        <v>84786.02</v>
      </c>
      <c r="D7365" s="0" t="n">
        <v>2.4</v>
      </c>
      <c r="H7365" s="0" t="s">
        <v>7385</v>
      </c>
      <c r="I7365" s="0" t="n">
        <v>2.4</v>
      </c>
    </row>
    <row r="7366" customFormat="false" ht="13.2" hidden="false" customHeight="false" outlineLevel="0" collapsed="false">
      <c r="A7366" s="0" t="s">
        <v>7386</v>
      </c>
      <c r="B7366" s="0" t="n">
        <v>51194</v>
      </c>
      <c r="C7366" s="0" t="n">
        <v>84798.981</v>
      </c>
      <c r="D7366" s="0" t="n">
        <v>2.397</v>
      </c>
      <c r="H7366" s="0" t="s">
        <v>7386</v>
      </c>
      <c r="I7366" s="0" t="n">
        <v>2.397</v>
      </c>
    </row>
    <row r="7367" customFormat="false" ht="13.2" hidden="false" customHeight="false" outlineLevel="0" collapsed="false">
      <c r="A7367" s="0" t="s">
        <v>7387</v>
      </c>
      <c r="B7367" s="0" t="n">
        <v>51198</v>
      </c>
      <c r="C7367" s="0" t="n">
        <v>84809.351</v>
      </c>
      <c r="D7367" s="0" t="n">
        <v>2.395</v>
      </c>
      <c r="H7367" s="0" t="s">
        <v>7387</v>
      </c>
      <c r="I7367" s="0" t="n">
        <v>2.395</v>
      </c>
    </row>
    <row r="7368" customFormat="false" ht="13.2" hidden="false" customHeight="false" outlineLevel="0" collapsed="false">
      <c r="A7368" s="0" t="s">
        <v>7388</v>
      </c>
      <c r="B7368" s="0" t="n">
        <v>51204</v>
      </c>
      <c r="C7368" s="0" t="n">
        <v>84824.908</v>
      </c>
      <c r="D7368" s="0" t="n">
        <v>2.391</v>
      </c>
      <c r="H7368" s="0" t="s">
        <v>7388</v>
      </c>
      <c r="I7368" s="0" t="n">
        <v>2.391</v>
      </c>
    </row>
    <row r="7369" customFormat="false" ht="13.2" hidden="false" customHeight="false" outlineLevel="0" collapsed="false">
      <c r="A7369" s="0" t="s">
        <v>7389</v>
      </c>
      <c r="B7369" s="0" t="n">
        <v>51209</v>
      </c>
      <c r="C7369" s="0" t="n">
        <v>84837.875</v>
      </c>
      <c r="D7369" s="0" t="n">
        <v>2.388</v>
      </c>
      <c r="H7369" s="0" t="s">
        <v>7389</v>
      </c>
      <c r="I7369" s="0" t="n">
        <v>2.388</v>
      </c>
    </row>
    <row r="7370" customFormat="false" ht="13.2" hidden="false" customHeight="false" outlineLevel="0" collapsed="false">
      <c r="A7370" s="0" t="s">
        <v>7390</v>
      </c>
      <c r="B7370" s="0" t="n">
        <v>51215</v>
      </c>
      <c r="C7370" s="0" t="n">
        <v>84853.437</v>
      </c>
      <c r="D7370" s="0" t="n">
        <v>2.384</v>
      </c>
      <c r="H7370" s="0" t="s">
        <v>7390</v>
      </c>
      <c r="I7370" s="0" t="n">
        <v>2.384</v>
      </c>
    </row>
    <row r="7371" customFormat="false" ht="13.2" hidden="false" customHeight="false" outlineLevel="0" collapsed="false">
      <c r="A7371" s="0" t="s">
        <v>7391</v>
      </c>
      <c r="B7371" s="0" t="n">
        <v>51219</v>
      </c>
      <c r="C7371" s="0" t="n">
        <v>84863.814</v>
      </c>
      <c r="D7371" s="0" t="n">
        <v>2.382</v>
      </c>
      <c r="H7371" s="0" t="s">
        <v>7391</v>
      </c>
      <c r="I7371" s="0" t="n">
        <v>2.382</v>
      </c>
    </row>
    <row r="7372" customFormat="false" ht="13.2" hidden="false" customHeight="false" outlineLevel="0" collapsed="false">
      <c r="A7372" s="0" t="s">
        <v>7392</v>
      </c>
      <c r="B7372" s="0" t="n">
        <v>51223</v>
      </c>
      <c r="C7372" s="0" t="n">
        <v>84874.192</v>
      </c>
      <c r="D7372" s="0" t="n">
        <v>2.379</v>
      </c>
      <c r="H7372" s="0" t="s">
        <v>7392</v>
      </c>
      <c r="I7372" s="0" t="n">
        <v>2.379</v>
      </c>
    </row>
    <row r="7373" customFormat="false" ht="13.2" hidden="false" customHeight="false" outlineLevel="0" collapsed="false">
      <c r="A7373" s="0" t="s">
        <v>7393</v>
      </c>
      <c r="B7373" s="0" t="n">
        <v>51229</v>
      </c>
      <c r="C7373" s="0" t="n">
        <v>84889.76</v>
      </c>
      <c r="D7373" s="0" t="n">
        <v>2.375</v>
      </c>
      <c r="H7373" s="0" t="s">
        <v>7393</v>
      </c>
      <c r="I7373" s="0" t="n">
        <v>2.375</v>
      </c>
    </row>
    <row r="7374" customFormat="false" ht="13.2" hidden="false" customHeight="false" outlineLevel="0" collapsed="false">
      <c r="A7374" s="0" t="s">
        <v>7394</v>
      </c>
      <c r="B7374" s="0" t="n">
        <v>51234</v>
      </c>
      <c r="C7374" s="0" t="n">
        <v>84902.736</v>
      </c>
      <c r="D7374" s="0" t="n">
        <v>2.372</v>
      </c>
      <c r="H7374" s="0" t="s">
        <v>7394</v>
      </c>
      <c r="I7374" s="0" t="n">
        <v>2.372</v>
      </c>
    </row>
    <row r="7375" customFormat="false" ht="13.2" hidden="false" customHeight="false" outlineLevel="0" collapsed="false">
      <c r="A7375" s="0" t="s">
        <v>7395</v>
      </c>
      <c r="B7375" s="0" t="n">
        <v>51239</v>
      </c>
      <c r="C7375" s="0" t="n">
        <v>84915.714</v>
      </c>
      <c r="D7375" s="0" t="n">
        <v>2.369</v>
      </c>
      <c r="H7375" s="0" t="s">
        <v>7395</v>
      </c>
      <c r="I7375" s="0" t="n">
        <v>2.369</v>
      </c>
    </row>
    <row r="7376" customFormat="false" ht="13.2" hidden="false" customHeight="false" outlineLevel="0" collapsed="false">
      <c r="A7376" s="0" t="s">
        <v>7396</v>
      </c>
      <c r="B7376" s="0" t="n">
        <v>51245</v>
      </c>
      <c r="C7376" s="0" t="n">
        <v>84931.29</v>
      </c>
      <c r="D7376" s="0" t="n">
        <v>2.365</v>
      </c>
      <c r="H7376" s="0" t="s">
        <v>7396</v>
      </c>
      <c r="I7376" s="0" t="n">
        <v>2.365</v>
      </c>
    </row>
    <row r="7377" customFormat="false" ht="13.2" hidden="false" customHeight="false" outlineLevel="0" collapsed="false">
      <c r="A7377" s="0" t="s">
        <v>7397</v>
      </c>
      <c r="B7377" s="0" t="n">
        <v>51250</v>
      </c>
      <c r="C7377" s="0" t="n">
        <v>84944.273</v>
      </c>
      <c r="D7377" s="0" t="n">
        <v>2.362</v>
      </c>
      <c r="H7377" s="0" t="s">
        <v>7397</v>
      </c>
      <c r="I7377" s="0" t="n">
        <v>2.362</v>
      </c>
    </row>
    <row r="7378" customFormat="false" ht="13.2" hidden="false" customHeight="false" outlineLevel="0" collapsed="false">
      <c r="A7378" s="0" t="s">
        <v>7398</v>
      </c>
      <c r="B7378" s="0" t="n">
        <v>51255</v>
      </c>
      <c r="C7378" s="0" t="n">
        <v>84957.257</v>
      </c>
      <c r="D7378" s="0" t="n">
        <v>2.359</v>
      </c>
      <c r="H7378" s="0" t="s">
        <v>7398</v>
      </c>
      <c r="I7378" s="0" t="n">
        <v>2.359</v>
      </c>
    </row>
    <row r="7379" customFormat="false" ht="13.2" hidden="false" customHeight="false" outlineLevel="0" collapsed="false">
      <c r="A7379" s="0" t="s">
        <v>7399</v>
      </c>
      <c r="B7379" s="0" t="n">
        <v>51259</v>
      </c>
      <c r="C7379" s="0" t="n">
        <v>84967.645</v>
      </c>
      <c r="D7379" s="0" t="n">
        <v>2.357</v>
      </c>
      <c r="H7379" s="0" t="s">
        <v>7399</v>
      </c>
      <c r="I7379" s="0" t="n">
        <v>2.357</v>
      </c>
    </row>
    <row r="7380" customFormat="false" ht="13.2" hidden="false" customHeight="false" outlineLevel="0" collapsed="false">
      <c r="A7380" s="0" t="s">
        <v>7400</v>
      </c>
      <c r="B7380" s="0" t="n">
        <v>51264</v>
      </c>
      <c r="C7380" s="0" t="n">
        <v>84980.633</v>
      </c>
      <c r="D7380" s="0" t="n">
        <v>2.353</v>
      </c>
      <c r="H7380" s="0" t="s">
        <v>7400</v>
      </c>
      <c r="I7380" s="0" t="n">
        <v>2.353</v>
      </c>
    </row>
    <row r="7381" customFormat="false" ht="13.2" hidden="false" customHeight="false" outlineLevel="0" collapsed="false">
      <c r="A7381" s="0" t="s">
        <v>7401</v>
      </c>
      <c r="B7381" s="0" t="n">
        <v>51269</v>
      </c>
      <c r="C7381" s="0" t="n">
        <v>84993.622</v>
      </c>
      <c r="D7381" s="0" t="n">
        <v>2.35</v>
      </c>
      <c r="H7381" s="0" t="s">
        <v>7401</v>
      </c>
      <c r="I7381" s="0" t="n">
        <v>2.35</v>
      </c>
    </row>
    <row r="7382" customFormat="false" ht="13.2" hidden="false" customHeight="false" outlineLevel="0" collapsed="false">
      <c r="A7382" s="0" t="s">
        <v>7402</v>
      </c>
      <c r="B7382" s="0" t="n">
        <v>51273</v>
      </c>
      <c r="C7382" s="0" t="n">
        <v>85004.015</v>
      </c>
      <c r="D7382" s="0" t="n">
        <v>2.348</v>
      </c>
      <c r="H7382" s="0" t="s">
        <v>7402</v>
      </c>
      <c r="I7382" s="0" t="n">
        <v>2.348</v>
      </c>
    </row>
    <row r="7383" customFormat="false" ht="13.2" hidden="false" customHeight="false" outlineLevel="0" collapsed="false">
      <c r="A7383" s="0" t="s">
        <v>7403</v>
      </c>
      <c r="B7383" s="0" t="n">
        <v>51277</v>
      </c>
      <c r="C7383" s="0" t="n">
        <v>85014.409</v>
      </c>
      <c r="D7383" s="0" t="n">
        <v>2.345</v>
      </c>
      <c r="H7383" s="0" t="s">
        <v>7403</v>
      </c>
      <c r="I7383" s="0" t="n">
        <v>2.345</v>
      </c>
    </row>
    <row r="7384" customFormat="false" ht="13.2" hidden="false" customHeight="false" outlineLevel="0" collapsed="false">
      <c r="A7384" s="0" t="s">
        <v>7404</v>
      </c>
      <c r="B7384" s="0" t="n">
        <v>51281</v>
      </c>
      <c r="C7384" s="0" t="n">
        <v>85024.805</v>
      </c>
      <c r="D7384" s="0" t="n">
        <v>2.343</v>
      </c>
      <c r="H7384" s="0" t="s">
        <v>7404</v>
      </c>
      <c r="I7384" s="0" t="n">
        <v>2.343</v>
      </c>
    </row>
    <row r="7385" customFormat="false" ht="13.2" hidden="false" customHeight="false" outlineLevel="0" collapsed="false">
      <c r="A7385" s="0" t="s">
        <v>7405</v>
      </c>
      <c r="B7385" s="0" t="n">
        <v>51284</v>
      </c>
      <c r="C7385" s="0" t="n">
        <v>85032.602</v>
      </c>
      <c r="D7385" s="0" t="n">
        <v>2.341</v>
      </c>
      <c r="H7385" s="0" t="s">
        <v>7405</v>
      </c>
      <c r="I7385" s="0" t="n">
        <v>2.341</v>
      </c>
    </row>
    <row r="7386" customFormat="false" ht="13.2" hidden="false" customHeight="false" outlineLevel="0" collapsed="false">
      <c r="A7386" s="0" t="s">
        <v>7406</v>
      </c>
      <c r="B7386" s="0" t="n">
        <v>51289</v>
      </c>
      <c r="C7386" s="0" t="n">
        <v>85045.599</v>
      </c>
      <c r="D7386" s="0" t="n">
        <v>2.338</v>
      </c>
      <c r="H7386" s="0" t="s">
        <v>7406</v>
      </c>
      <c r="I7386" s="0" t="n">
        <v>2.338</v>
      </c>
    </row>
    <row r="7387" customFormat="false" ht="13.2" hidden="false" customHeight="false" outlineLevel="0" collapsed="false">
      <c r="A7387" s="0" t="s">
        <v>7407</v>
      </c>
      <c r="B7387" s="0" t="n">
        <v>51293</v>
      </c>
      <c r="C7387" s="0" t="n">
        <v>85055.998</v>
      </c>
      <c r="D7387" s="0" t="n">
        <v>2.335</v>
      </c>
      <c r="H7387" s="0" t="s">
        <v>7407</v>
      </c>
      <c r="I7387" s="0" t="n">
        <v>2.335</v>
      </c>
    </row>
    <row r="7388" customFormat="false" ht="13.2" hidden="false" customHeight="false" outlineLevel="0" collapsed="false">
      <c r="A7388" s="0" t="s">
        <v>7408</v>
      </c>
      <c r="B7388" s="0" t="n">
        <v>51297</v>
      </c>
      <c r="C7388" s="0" t="n">
        <v>85066.398</v>
      </c>
      <c r="D7388" s="0" t="n">
        <v>2.333</v>
      </c>
      <c r="H7388" s="0" t="s">
        <v>7408</v>
      </c>
      <c r="I7388" s="0" t="n">
        <v>2.333</v>
      </c>
    </row>
    <row r="7389" customFormat="false" ht="13.2" hidden="false" customHeight="false" outlineLevel="0" collapsed="false">
      <c r="A7389" s="0" t="s">
        <v>7409</v>
      </c>
      <c r="B7389" s="0" t="n">
        <v>51302</v>
      </c>
      <c r="C7389" s="0" t="n">
        <v>85079.4</v>
      </c>
      <c r="D7389" s="0" t="n">
        <v>2.33</v>
      </c>
      <c r="H7389" s="0" t="s">
        <v>7409</v>
      </c>
      <c r="I7389" s="0" t="n">
        <v>2.33</v>
      </c>
    </row>
    <row r="7390" customFormat="false" ht="13.2" hidden="false" customHeight="false" outlineLevel="0" collapsed="false">
      <c r="A7390" s="0" t="s">
        <v>7410</v>
      </c>
      <c r="B7390" s="0" t="n">
        <v>51306</v>
      </c>
      <c r="C7390" s="0" t="n">
        <v>85089.803</v>
      </c>
      <c r="D7390" s="0" t="n">
        <v>2.327</v>
      </c>
      <c r="H7390" s="0" t="s">
        <v>7410</v>
      </c>
      <c r="I7390" s="0" t="n">
        <v>2.327</v>
      </c>
    </row>
    <row r="7391" customFormat="false" ht="13.2" hidden="false" customHeight="false" outlineLevel="0" collapsed="false">
      <c r="A7391" s="0" t="s">
        <v>7411</v>
      </c>
      <c r="B7391" s="0" t="n">
        <v>51310</v>
      </c>
      <c r="C7391" s="0" t="n">
        <v>85100.207</v>
      </c>
      <c r="D7391" s="0" t="n">
        <v>2.325</v>
      </c>
      <c r="H7391" s="0" t="s">
        <v>7411</v>
      </c>
      <c r="I7391" s="0" t="n">
        <v>2.325</v>
      </c>
    </row>
    <row r="7392" customFormat="false" ht="13.2" hidden="false" customHeight="false" outlineLevel="0" collapsed="false">
      <c r="A7392" s="0" t="s">
        <v>7412</v>
      </c>
      <c r="B7392" s="0" t="n">
        <v>51314</v>
      </c>
      <c r="C7392" s="0" t="n">
        <v>85110.613</v>
      </c>
      <c r="D7392" s="0" t="n">
        <v>2.322</v>
      </c>
      <c r="H7392" s="0" t="s">
        <v>7412</v>
      </c>
      <c r="I7392" s="0" t="n">
        <v>2.322</v>
      </c>
    </row>
    <row r="7393" customFormat="false" ht="13.2" hidden="false" customHeight="false" outlineLevel="0" collapsed="false">
      <c r="A7393" s="0" t="s">
        <v>7413</v>
      </c>
      <c r="B7393" s="0" t="n">
        <v>51319</v>
      </c>
      <c r="C7393" s="0" t="n">
        <v>85123.621</v>
      </c>
      <c r="D7393" s="0" t="n">
        <v>2.319</v>
      </c>
      <c r="H7393" s="0" t="s">
        <v>7413</v>
      </c>
      <c r="I7393" s="0" t="n">
        <v>2.319</v>
      </c>
    </row>
    <row r="7394" customFormat="false" ht="13.2" hidden="false" customHeight="false" outlineLevel="0" collapsed="false">
      <c r="A7394" s="0" t="s">
        <v>7414</v>
      </c>
      <c r="B7394" s="0" t="n">
        <v>51323</v>
      </c>
      <c r="C7394" s="0" t="n">
        <v>85134.029</v>
      </c>
      <c r="D7394" s="0" t="n">
        <v>2.316</v>
      </c>
      <c r="H7394" s="0" t="s">
        <v>7414</v>
      </c>
      <c r="I7394" s="0" t="n">
        <v>2.316</v>
      </c>
    </row>
    <row r="7395" customFormat="false" ht="13.2" hidden="false" customHeight="false" outlineLevel="0" collapsed="false">
      <c r="A7395" s="0" t="s">
        <v>7415</v>
      </c>
      <c r="B7395" s="0" t="n">
        <v>51327</v>
      </c>
      <c r="C7395" s="0" t="n">
        <v>85144.439</v>
      </c>
      <c r="D7395" s="0" t="n">
        <v>2.314</v>
      </c>
      <c r="H7395" s="0" t="s">
        <v>7415</v>
      </c>
      <c r="I7395" s="0" t="n">
        <v>2.314</v>
      </c>
    </row>
    <row r="7396" customFormat="false" ht="13.2" hidden="false" customHeight="false" outlineLevel="0" collapsed="false">
      <c r="A7396" s="0" t="s">
        <v>7416</v>
      </c>
      <c r="B7396" s="0" t="n">
        <v>51332</v>
      </c>
      <c r="C7396" s="0" t="n">
        <v>85157.452</v>
      </c>
      <c r="D7396" s="0" t="n">
        <v>2.311</v>
      </c>
      <c r="H7396" s="0" t="s">
        <v>7416</v>
      </c>
      <c r="I7396" s="0" t="n">
        <v>2.311</v>
      </c>
    </row>
    <row r="7397" customFormat="false" ht="13.2" hidden="false" customHeight="false" outlineLevel="0" collapsed="false">
      <c r="A7397" s="0" t="s">
        <v>7417</v>
      </c>
      <c r="B7397" s="0" t="n">
        <v>51336</v>
      </c>
      <c r="C7397" s="0" t="n">
        <v>85167.864</v>
      </c>
      <c r="D7397" s="0" t="n">
        <v>2.308</v>
      </c>
      <c r="H7397" s="0" t="s">
        <v>7417</v>
      </c>
      <c r="I7397" s="0" t="n">
        <v>2.308</v>
      </c>
    </row>
    <row r="7398" customFormat="false" ht="13.2" hidden="false" customHeight="false" outlineLevel="0" collapsed="false">
      <c r="A7398" s="0" t="s">
        <v>7418</v>
      </c>
      <c r="B7398" s="0" t="n">
        <v>51340</v>
      </c>
      <c r="C7398" s="0" t="n">
        <v>85178.278</v>
      </c>
      <c r="D7398" s="0" t="n">
        <v>2.306</v>
      </c>
      <c r="H7398" s="0" t="s">
        <v>7418</v>
      </c>
      <c r="I7398" s="0" t="n">
        <v>2.306</v>
      </c>
    </row>
    <row r="7399" customFormat="false" ht="13.2" hidden="false" customHeight="false" outlineLevel="0" collapsed="false">
      <c r="A7399" s="0" t="s">
        <v>7419</v>
      </c>
      <c r="B7399" s="0" t="n">
        <v>51342</v>
      </c>
      <c r="C7399" s="0" t="n">
        <v>85183.485</v>
      </c>
      <c r="D7399" s="0" t="n">
        <v>2.305</v>
      </c>
      <c r="H7399" s="0" t="s">
        <v>7419</v>
      </c>
      <c r="I7399" s="0" t="n">
        <v>2.305</v>
      </c>
    </row>
    <row r="7400" customFormat="false" ht="13.2" hidden="false" customHeight="false" outlineLevel="0" collapsed="false">
      <c r="A7400" s="0" t="s">
        <v>7420</v>
      </c>
      <c r="B7400" s="0" t="n">
        <v>51345</v>
      </c>
      <c r="C7400" s="0" t="n">
        <v>85191.296</v>
      </c>
      <c r="D7400" s="0" t="n">
        <v>2.303</v>
      </c>
      <c r="H7400" s="0" t="s">
        <v>7420</v>
      </c>
      <c r="I7400" s="0" t="n">
        <v>2.303</v>
      </c>
    </row>
    <row r="7401" customFormat="false" ht="13.2" hidden="false" customHeight="false" outlineLevel="0" collapsed="false">
      <c r="A7401" s="0" t="s">
        <v>7421</v>
      </c>
      <c r="B7401" s="0" t="n">
        <v>51349</v>
      </c>
      <c r="C7401" s="0" t="n">
        <v>85201.712</v>
      </c>
      <c r="D7401" s="0" t="n">
        <v>2.3</v>
      </c>
      <c r="H7401" s="0" t="s">
        <v>7421</v>
      </c>
      <c r="I7401" s="0" t="n">
        <v>2.3</v>
      </c>
    </row>
    <row r="7402" customFormat="false" ht="13.2" hidden="false" customHeight="false" outlineLevel="0" collapsed="false">
      <c r="A7402" s="0" t="s">
        <v>7422</v>
      </c>
      <c r="B7402" s="0" t="n">
        <v>51352</v>
      </c>
      <c r="C7402" s="0" t="n">
        <v>85209.525</v>
      </c>
      <c r="D7402" s="0" t="n">
        <v>2.298</v>
      </c>
      <c r="H7402" s="0" t="s">
        <v>7422</v>
      </c>
      <c r="I7402" s="0" t="n">
        <v>2.298</v>
      </c>
    </row>
    <row r="7403" customFormat="false" ht="13.2" hidden="false" customHeight="false" outlineLevel="0" collapsed="false">
      <c r="A7403" s="0" t="s">
        <v>7423</v>
      </c>
      <c r="B7403" s="0" t="n">
        <v>51356</v>
      </c>
      <c r="C7403" s="0" t="n">
        <v>85219.943</v>
      </c>
      <c r="D7403" s="0" t="n">
        <v>2.296</v>
      </c>
      <c r="H7403" s="0" t="s">
        <v>7423</v>
      </c>
      <c r="I7403" s="0" t="n">
        <v>2.296</v>
      </c>
    </row>
    <row r="7404" customFormat="false" ht="13.2" hidden="false" customHeight="false" outlineLevel="0" collapsed="false">
      <c r="A7404" s="0" t="s">
        <v>7424</v>
      </c>
      <c r="B7404" s="0" t="n">
        <v>51360</v>
      </c>
      <c r="C7404" s="0" t="n">
        <v>85230.363</v>
      </c>
      <c r="D7404" s="0" t="n">
        <v>2.293</v>
      </c>
      <c r="H7404" s="0" t="s">
        <v>7424</v>
      </c>
      <c r="I7404" s="0" t="n">
        <v>2.293</v>
      </c>
    </row>
    <row r="7405" customFormat="false" ht="13.2" hidden="false" customHeight="false" outlineLevel="0" collapsed="false">
      <c r="A7405" s="0" t="s">
        <v>7425</v>
      </c>
      <c r="B7405" s="0" t="n">
        <v>51364</v>
      </c>
      <c r="C7405" s="0" t="n">
        <v>85240.783</v>
      </c>
      <c r="D7405" s="0" t="n">
        <v>2.291</v>
      </c>
      <c r="H7405" s="0" t="s">
        <v>7425</v>
      </c>
      <c r="I7405" s="0" t="n">
        <v>2.291</v>
      </c>
    </row>
    <row r="7406" customFormat="false" ht="13.2" hidden="false" customHeight="false" outlineLevel="0" collapsed="false">
      <c r="A7406" s="0" t="s">
        <v>7426</v>
      </c>
      <c r="B7406" s="0" t="n">
        <v>51368</v>
      </c>
      <c r="C7406" s="0" t="n">
        <v>85251.205</v>
      </c>
      <c r="D7406" s="0" t="n">
        <v>2.288</v>
      </c>
      <c r="H7406" s="0" t="s">
        <v>7426</v>
      </c>
      <c r="I7406" s="0" t="n">
        <v>2.288</v>
      </c>
    </row>
    <row r="7407" customFormat="false" ht="13.2" hidden="false" customHeight="false" outlineLevel="0" collapsed="false">
      <c r="A7407" s="0" t="s">
        <v>7427</v>
      </c>
      <c r="B7407" s="0" t="n">
        <v>51373</v>
      </c>
      <c r="C7407" s="0" t="n">
        <v>85264.234</v>
      </c>
      <c r="D7407" s="0" t="n">
        <v>2.285</v>
      </c>
      <c r="H7407" s="0" t="s">
        <v>7427</v>
      </c>
      <c r="I7407" s="0" t="n">
        <v>2.285</v>
      </c>
    </row>
    <row r="7408" customFormat="false" ht="13.2" hidden="false" customHeight="false" outlineLevel="0" collapsed="false">
      <c r="A7408" s="0" t="s">
        <v>7428</v>
      </c>
      <c r="B7408" s="0" t="n">
        <v>51377</v>
      </c>
      <c r="C7408" s="0" t="n">
        <v>85274.659</v>
      </c>
      <c r="D7408" s="0" t="n">
        <v>2.283</v>
      </c>
      <c r="H7408" s="0" t="s">
        <v>7428</v>
      </c>
      <c r="I7408" s="0" t="n">
        <v>2.283</v>
      </c>
    </row>
    <row r="7409" customFormat="false" ht="13.2" hidden="false" customHeight="false" outlineLevel="0" collapsed="false">
      <c r="A7409" s="0" t="s">
        <v>7429</v>
      </c>
      <c r="B7409" s="0" t="n">
        <v>51381</v>
      </c>
      <c r="C7409" s="0" t="n">
        <v>85285.085</v>
      </c>
      <c r="D7409" s="0" t="n">
        <v>2.28</v>
      </c>
      <c r="H7409" s="0" t="s">
        <v>7429</v>
      </c>
      <c r="I7409" s="0" t="n">
        <v>2.28</v>
      </c>
    </row>
    <row r="7410" customFormat="false" ht="13.2" hidden="false" customHeight="false" outlineLevel="0" collapsed="false">
      <c r="A7410" s="0" t="s">
        <v>7430</v>
      </c>
      <c r="B7410" s="0" t="n">
        <v>51386</v>
      </c>
      <c r="C7410" s="0" t="n">
        <v>85298.119</v>
      </c>
      <c r="D7410" s="0" t="n">
        <v>2.277</v>
      </c>
      <c r="H7410" s="0" t="s">
        <v>7430</v>
      </c>
      <c r="I7410" s="0" t="n">
        <v>2.277</v>
      </c>
    </row>
    <row r="7411" customFormat="false" ht="13.2" hidden="false" customHeight="false" outlineLevel="0" collapsed="false">
      <c r="A7411" s="0" t="s">
        <v>7431</v>
      </c>
      <c r="B7411" s="0" t="n">
        <v>51391</v>
      </c>
      <c r="C7411" s="0" t="n">
        <v>85311.155</v>
      </c>
      <c r="D7411" s="0" t="n">
        <v>2.274</v>
      </c>
      <c r="H7411" s="0" t="s">
        <v>7431</v>
      </c>
      <c r="I7411" s="0" t="n">
        <v>2.274</v>
      </c>
    </row>
    <row r="7412" customFormat="false" ht="13.2" hidden="false" customHeight="false" outlineLevel="0" collapsed="false">
      <c r="A7412" s="0" t="s">
        <v>7432</v>
      </c>
      <c r="B7412" s="0" t="n">
        <v>51395</v>
      </c>
      <c r="C7412" s="0" t="n">
        <v>85321.585</v>
      </c>
      <c r="D7412" s="0" t="n">
        <v>2.271</v>
      </c>
      <c r="H7412" s="0" t="s">
        <v>7432</v>
      </c>
      <c r="I7412" s="0" t="n">
        <v>2.271</v>
      </c>
    </row>
    <row r="7413" customFormat="false" ht="13.2" hidden="false" customHeight="false" outlineLevel="0" collapsed="false">
      <c r="A7413" s="0" t="s">
        <v>7433</v>
      </c>
      <c r="B7413" s="0" t="n">
        <v>51399</v>
      </c>
      <c r="C7413" s="0" t="n">
        <v>85332.017</v>
      </c>
      <c r="D7413" s="0" t="n">
        <v>2.269</v>
      </c>
      <c r="H7413" s="0" t="s">
        <v>7433</v>
      </c>
      <c r="I7413" s="0" t="n">
        <v>2.269</v>
      </c>
    </row>
    <row r="7414" customFormat="false" ht="13.2" hidden="false" customHeight="false" outlineLevel="0" collapsed="false">
      <c r="A7414" s="0" t="s">
        <v>7434</v>
      </c>
      <c r="B7414" s="0" t="n">
        <v>51403</v>
      </c>
      <c r="C7414" s="0" t="n">
        <v>85342.449</v>
      </c>
      <c r="D7414" s="0" t="n">
        <v>2.266</v>
      </c>
      <c r="H7414" s="0" t="s">
        <v>7434</v>
      </c>
      <c r="I7414" s="0" t="n">
        <v>2.266</v>
      </c>
    </row>
    <row r="7415" customFormat="false" ht="13.2" hidden="false" customHeight="false" outlineLevel="0" collapsed="false">
      <c r="A7415" s="0" t="s">
        <v>7435</v>
      </c>
      <c r="B7415" s="0" t="n">
        <v>51406</v>
      </c>
      <c r="C7415" s="0" t="n">
        <v>85350.275</v>
      </c>
      <c r="D7415" s="0" t="n">
        <v>2.264</v>
      </c>
      <c r="H7415" s="0" t="s">
        <v>7435</v>
      </c>
      <c r="I7415" s="0" t="n">
        <v>2.264</v>
      </c>
    </row>
    <row r="7416" customFormat="false" ht="13.2" hidden="false" customHeight="false" outlineLevel="0" collapsed="false">
      <c r="A7416" s="0" t="s">
        <v>7436</v>
      </c>
      <c r="B7416" s="0" t="n">
        <v>51409</v>
      </c>
      <c r="C7416" s="0" t="n">
        <v>85358.101</v>
      </c>
      <c r="D7416" s="0" t="n">
        <v>2.263</v>
      </c>
      <c r="H7416" s="0" t="s">
        <v>7436</v>
      </c>
      <c r="I7416" s="0" t="n">
        <v>2.263</v>
      </c>
    </row>
    <row r="7417" customFormat="false" ht="13.2" hidden="false" customHeight="false" outlineLevel="0" collapsed="false">
      <c r="A7417" s="0" t="s">
        <v>7437</v>
      </c>
      <c r="B7417" s="0" t="n">
        <v>51412</v>
      </c>
      <c r="C7417" s="0" t="n">
        <v>85365.927</v>
      </c>
      <c r="D7417" s="0" t="n">
        <v>2.261</v>
      </c>
      <c r="H7417" s="0" t="s">
        <v>7437</v>
      </c>
      <c r="I7417" s="0" t="n">
        <v>2.261</v>
      </c>
    </row>
    <row r="7418" customFormat="false" ht="13.2" hidden="false" customHeight="false" outlineLevel="0" collapsed="false">
      <c r="A7418" s="0" t="s">
        <v>7438</v>
      </c>
      <c r="B7418" s="0" t="n">
        <v>51415</v>
      </c>
      <c r="C7418" s="0" t="n">
        <v>85373.755</v>
      </c>
      <c r="D7418" s="0" t="n">
        <v>2.259</v>
      </c>
      <c r="H7418" s="0" t="s">
        <v>7438</v>
      </c>
      <c r="I7418" s="0" t="n">
        <v>2.259</v>
      </c>
    </row>
    <row r="7419" customFormat="false" ht="13.2" hidden="false" customHeight="false" outlineLevel="0" collapsed="false">
      <c r="A7419" s="0" t="s">
        <v>7439</v>
      </c>
      <c r="B7419" s="0" t="n">
        <v>51418</v>
      </c>
      <c r="C7419" s="0" t="n">
        <v>85381.583</v>
      </c>
      <c r="D7419" s="0" t="n">
        <v>2.257</v>
      </c>
      <c r="H7419" s="0" t="s">
        <v>7439</v>
      </c>
      <c r="I7419" s="0" t="n">
        <v>2.257</v>
      </c>
    </row>
    <row r="7420" customFormat="false" ht="13.2" hidden="false" customHeight="false" outlineLevel="0" collapsed="false">
      <c r="A7420" s="0" t="s">
        <v>7440</v>
      </c>
      <c r="B7420" s="0" t="n">
        <v>51421</v>
      </c>
      <c r="C7420" s="0" t="n">
        <v>85389.411</v>
      </c>
      <c r="D7420" s="0" t="n">
        <v>2.255</v>
      </c>
      <c r="H7420" s="0" t="s">
        <v>7440</v>
      </c>
      <c r="I7420" s="0" t="n">
        <v>2.255</v>
      </c>
    </row>
    <row r="7421" customFormat="false" ht="13.2" hidden="false" customHeight="false" outlineLevel="0" collapsed="false">
      <c r="A7421" s="0" t="s">
        <v>7441</v>
      </c>
      <c r="B7421" s="0" t="n">
        <v>51424</v>
      </c>
      <c r="C7421" s="0" t="n">
        <v>85397.241</v>
      </c>
      <c r="D7421" s="0" t="n">
        <v>2.253</v>
      </c>
      <c r="H7421" s="0" t="s">
        <v>7441</v>
      </c>
      <c r="I7421" s="0" t="n">
        <v>2.253</v>
      </c>
    </row>
    <row r="7422" customFormat="false" ht="13.2" hidden="false" customHeight="false" outlineLevel="0" collapsed="false">
      <c r="A7422" s="0" t="s">
        <v>7442</v>
      </c>
      <c r="B7422" s="0" t="n">
        <v>51428</v>
      </c>
      <c r="C7422" s="0" t="n">
        <v>85407.681</v>
      </c>
      <c r="D7422" s="0" t="n">
        <v>2.251</v>
      </c>
      <c r="H7422" s="0" t="s">
        <v>7442</v>
      </c>
      <c r="I7422" s="0" t="n">
        <v>2.251</v>
      </c>
    </row>
    <row r="7423" customFormat="false" ht="13.2" hidden="false" customHeight="false" outlineLevel="0" collapsed="false">
      <c r="A7423" s="0" t="s">
        <v>7443</v>
      </c>
      <c r="B7423" s="0" t="n">
        <v>51431</v>
      </c>
      <c r="C7423" s="0" t="n">
        <v>85415.512</v>
      </c>
      <c r="D7423" s="0" t="n">
        <v>2.249</v>
      </c>
      <c r="H7423" s="0" t="s">
        <v>7443</v>
      </c>
      <c r="I7423" s="0" t="n">
        <v>2.249</v>
      </c>
    </row>
    <row r="7424" customFormat="false" ht="13.2" hidden="false" customHeight="false" outlineLevel="0" collapsed="false">
      <c r="A7424" s="0" t="s">
        <v>7444</v>
      </c>
      <c r="B7424" s="0" t="n">
        <v>51435</v>
      </c>
      <c r="C7424" s="0" t="n">
        <v>85425.955</v>
      </c>
      <c r="D7424" s="0" t="n">
        <v>2.246</v>
      </c>
      <c r="H7424" s="0" t="s">
        <v>7444</v>
      </c>
      <c r="I7424" s="0" t="n">
        <v>2.246</v>
      </c>
    </row>
    <row r="7425" customFormat="false" ht="13.2" hidden="false" customHeight="false" outlineLevel="0" collapsed="false">
      <c r="A7425" s="0" t="s">
        <v>7445</v>
      </c>
      <c r="B7425" s="0" t="n">
        <v>51439</v>
      </c>
      <c r="C7425" s="0" t="n">
        <v>85436.398</v>
      </c>
      <c r="D7425" s="0" t="n">
        <v>2.244</v>
      </c>
      <c r="H7425" s="0" t="s">
        <v>7445</v>
      </c>
      <c r="I7425" s="0" t="n">
        <v>2.244</v>
      </c>
    </row>
    <row r="7426" customFormat="false" ht="13.2" hidden="false" customHeight="false" outlineLevel="0" collapsed="false">
      <c r="A7426" s="0" t="s">
        <v>7446</v>
      </c>
      <c r="B7426" s="0" t="n">
        <v>51441</v>
      </c>
      <c r="C7426" s="0" t="n">
        <v>85441.621</v>
      </c>
      <c r="D7426" s="0" t="n">
        <v>2.243</v>
      </c>
      <c r="H7426" s="0" t="s">
        <v>7446</v>
      </c>
      <c r="I7426" s="0" t="n">
        <v>2.243</v>
      </c>
    </row>
    <row r="7427" customFormat="false" ht="13.2" hidden="false" customHeight="false" outlineLevel="0" collapsed="false">
      <c r="A7427" s="0" t="s">
        <v>7447</v>
      </c>
      <c r="B7427" s="0" t="n">
        <v>51444</v>
      </c>
      <c r="C7427" s="0" t="n">
        <v>85449.455</v>
      </c>
      <c r="D7427" s="0" t="n">
        <v>2.241</v>
      </c>
      <c r="H7427" s="0" t="s">
        <v>7447</v>
      </c>
      <c r="I7427" s="0" t="n">
        <v>2.241</v>
      </c>
    </row>
    <row r="7428" customFormat="false" ht="13.2" hidden="false" customHeight="false" outlineLevel="0" collapsed="false">
      <c r="A7428" s="0" t="s">
        <v>7448</v>
      </c>
      <c r="B7428" s="0" t="n">
        <v>51447</v>
      </c>
      <c r="C7428" s="0" t="n">
        <v>85457.289</v>
      </c>
      <c r="D7428" s="0" t="n">
        <v>2.239</v>
      </c>
      <c r="H7428" s="0" t="s">
        <v>7448</v>
      </c>
      <c r="I7428" s="0" t="n">
        <v>2.239</v>
      </c>
    </row>
    <row r="7429" customFormat="false" ht="13.2" hidden="false" customHeight="false" outlineLevel="0" collapsed="false">
      <c r="A7429" s="0" t="s">
        <v>7449</v>
      </c>
      <c r="B7429" s="0" t="n">
        <v>51370</v>
      </c>
      <c r="C7429" s="0" t="n">
        <v>85256.417</v>
      </c>
      <c r="D7429" s="0" t="n">
        <v>2.287</v>
      </c>
      <c r="H7429" s="0" t="s">
        <v>7449</v>
      </c>
      <c r="I7429" s="0" t="n">
        <v>2.287</v>
      </c>
    </row>
    <row r="7430" customFormat="false" ht="13.2" hidden="false" customHeight="false" outlineLevel="0" collapsed="false">
      <c r="A7430" s="0" t="s">
        <v>7450</v>
      </c>
      <c r="B7430" s="0" t="n">
        <v>51375</v>
      </c>
      <c r="C7430" s="0" t="n">
        <v>85269.447</v>
      </c>
      <c r="D7430" s="0" t="n">
        <v>2.284</v>
      </c>
      <c r="H7430" s="0" t="s">
        <v>7450</v>
      </c>
      <c r="I7430" s="0" t="n">
        <v>2.284</v>
      </c>
    </row>
    <row r="7431" customFormat="false" ht="13.2" hidden="false" customHeight="false" outlineLevel="0" collapsed="false">
      <c r="A7431" s="0" t="s">
        <v>7451</v>
      </c>
      <c r="B7431" s="0" t="n">
        <v>51401</v>
      </c>
      <c r="C7431" s="0" t="n">
        <v>85337.233</v>
      </c>
      <c r="D7431" s="0" t="n">
        <v>2.268</v>
      </c>
      <c r="H7431" s="0" t="s">
        <v>7451</v>
      </c>
      <c r="I7431" s="0" t="n">
        <v>2.268</v>
      </c>
    </row>
    <row r="7432" customFormat="false" ht="13.2" hidden="false" customHeight="false" outlineLevel="0" collapsed="false">
      <c r="A7432" s="0" t="s">
        <v>7452</v>
      </c>
      <c r="B7432" s="0" t="n">
        <v>51422</v>
      </c>
      <c r="C7432" s="0" t="n">
        <v>85392.021</v>
      </c>
      <c r="D7432" s="0" t="n">
        <v>2.254</v>
      </c>
      <c r="H7432" s="0" t="s">
        <v>7452</v>
      </c>
      <c r="I7432" s="0" t="n">
        <v>2.254</v>
      </c>
    </row>
    <row r="7433" customFormat="false" ht="13.2" hidden="false" customHeight="false" outlineLevel="0" collapsed="false">
      <c r="A7433" s="0" t="s">
        <v>7453</v>
      </c>
      <c r="B7433" s="0" t="n">
        <v>51437</v>
      </c>
      <c r="C7433" s="0" t="n">
        <v>85431.176</v>
      </c>
      <c r="D7433" s="0" t="n">
        <v>2.245</v>
      </c>
      <c r="H7433" s="0" t="s">
        <v>7453</v>
      </c>
      <c r="I7433" s="0" t="n">
        <v>2.245</v>
      </c>
    </row>
    <row r="7434" customFormat="false" ht="13.2" hidden="false" customHeight="false" outlineLevel="0" collapsed="false">
      <c r="A7434" s="0" t="s">
        <v>7454</v>
      </c>
      <c r="B7434" s="0" t="n">
        <v>51448</v>
      </c>
      <c r="C7434" s="0" t="n">
        <v>85459.901</v>
      </c>
      <c r="D7434" s="0" t="n">
        <v>2.238</v>
      </c>
      <c r="H7434" s="0" t="s">
        <v>7454</v>
      </c>
      <c r="I7434" s="0" t="n">
        <v>2.238</v>
      </c>
    </row>
    <row r="7435" customFormat="false" ht="13.2" hidden="false" customHeight="false" outlineLevel="0" collapsed="false">
      <c r="A7435" s="0" t="s">
        <v>7455</v>
      </c>
      <c r="B7435" s="0" t="n">
        <v>51457</v>
      </c>
      <c r="C7435" s="0" t="n">
        <v>85483.41</v>
      </c>
      <c r="D7435" s="0" t="n">
        <v>2.233</v>
      </c>
      <c r="H7435" s="0" t="s">
        <v>7455</v>
      </c>
      <c r="I7435" s="0" t="n">
        <v>2.233</v>
      </c>
    </row>
    <row r="7436" customFormat="false" ht="13.2" hidden="false" customHeight="false" outlineLevel="0" collapsed="false">
      <c r="A7436" s="0" t="s">
        <v>7456</v>
      </c>
      <c r="B7436" s="0" t="n">
        <v>51464</v>
      </c>
      <c r="C7436" s="0" t="n">
        <v>85501.699</v>
      </c>
      <c r="D7436" s="0" t="n">
        <v>2.228</v>
      </c>
      <c r="H7436" s="0" t="s">
        <v>7456</v>
      </c>
      <c r="I7436" s="0" t="n">
        <v>2.228</v>
      </c>
    </row>
    <row r="7437" customFormat="false" ht="13.2" hidden="false" customHeight="false" outlineLevel="0" collapsed="false">
      <c r="A7437" s="0" t="s">
        <v>7457</v>
      </c>
      <c r="B7437" s="0" t="n">
        <v>51469</v>
      </c>
      <c r="C7437" s="0" t="n">
        <v>85514.765</v>
      </c>
      <c r="D7437" s="0" t="n">
        <v>2.225</v>
      </c>
      <c r="H7437" s="0" t="s">
        <v>7457</v>
      </c>
      <c r="I7437" s="0" t="n">
        <v>2.225</v>
      </c>
    </row>
    <row r="7438" customFormat="false" ht="13.2" hidden="false" customHeight="false" outlineLevel="0" collapsed="false">
      <c r="A7438" s="0" t="s">
        <v>7458</v>
      </c>
      <c r="B7438" s="0" t="n">
        <v>51474</v>
      </c>
      <c r="C7438" s="0" t="n">
        <v>85527.833</v>
      </c>
      <c r="D7438" s="0" t="n">
        <v>2.222</v>
      </c>
      <c r="H7438" s="0" t="s">
        <v>7458</v>
      </c>
      <c r="I7438" s="0" t="n">
        <v>2.222</v>
      </c>
    </row>
    <row r="7439" customFormat="false" ht="13.2" hidden="false" customHeight="false" outlineLevel="0" collapsed="false">
      <c r="A7439" s="0" t="s">
        <v>7459</v>
      </c>
      <c r="B7439" s="0" t="n">
        <v>51479</v>
      </c>
      <c r="C7439" s="0" t="n">
        <v>85540.903</v>
      </c>
      <c r="D7439" s="0" t="n">
        <v>2.219</v>
      </c>
      <c r="H7439" s="0" t="s">
        <v>7459</v>
      </c>
      <c r="I7439" s="0" t="n">
        <v>2.219</v>
      </c>
    </row>
    <row r="7440" customFormat="false" ht="13.2" hidden="false" customHeight="false" outlineLevel="0" collapsed="false">
      <c r="A7440" s="0" t="s">
        <v>7460</v>
      </c>
      <c r="B7440" s="0" t="n">
        <v>51484</v>
      </c>
      <c r="C7440" s="0" t="n">
        <v>85553.974</v>
      </c>
      <c r="D7440" s="0" t="n">
        <v>2.216</v>
      </c>
      <c r="H7440" s="0" t="s">
        <v>7460</v>
      </c>
      <c r="I7440" s="0" t="n">
        <v>2.216</v>
      </c>
    </row>
    <row r="7441" customFormat="false" ht="13.2" hidden="false" customHeight="false" outlineLevel="0" collapsed="false">
      <c r="A7441" s="0" t="s">
        <v>7461</v>
      </c>
      <c r="B7441" s="0" t="n">
        <v>51487</v>
      </c>
      <c r="C7441" s="0" t="n">
        <v>85561.818</v>
      </c>
      <c r="D7441" s="0" t="n">
        <v>2.214</v>
      </c>
      <c r="H7441" s="0" t="s">
        <v>7461</v>
      </c>
      <c r="I7441" s="0" t="n">
        <v>2.214</v>
      </c>
    </row>
    <row r="7442" customFormat="false" ht="13.2" hidden="false" customHeight="false" outlineLevel="0" collapsed="false">
      <c r="A7442" s="0" t="s">
        <v>7462</v>
      </c>
      <c r="B7442" s="0" t="n">
        <v>51490</v>
      </c>
      <c r="C7442" s="0" t="n">
        <v>85569.663</v>
      </c>
      <c r="D7442" s="0" t="n">
        <v>2.212</v>
      </c>
      <c r="H7442" s="0" t="s">
        <v>7462</v>
      </c>
      <c r="I7442" s="0" t="n">
        <v>2.212</v>
      </c>
    </row>
    <row r="7443" customFormat="false" ht="13.2" hidden="false" customHeight="false" outlineLevel="0" collapsed="false">
      <c r="A7443" s="0" t="s">
        <v>7463</v>
      </c>
      <c r="B7443" s="0" t="n">
        <v>51494</v>
      </c>
      <c r="C7443" s="0" t="n">
        <v>85580.124</v>
      </c>
      <c r="D7443" s="0" t="n">
        <v>2.209</v>
      </c>
      <c r="H7443" s="0" t="s">
        <v>7463</v>
      </c>
      <c r="I7443" s="0" t="n">
        <v>2.209</v>
      </c>
    </row>
    <row r="7444" customFormat="false" ht="13.2" hidden="false" customHeight="false" outlineLevel="0" collapsed="false">
      <c r="A7444" s="0" t="s">
        <v>7464</v>
      </c>
      <c r="B7444" s="0" t="n">
        <v>51496</v>
      </c>
      <c r="C7444" s="0" t="n">
        <v>85585.354</v>
      </c>
      <c r="D7444" s="0" t="n">
        <v>2.208</v>
      </c>
      <c r="H7444" s="0" t="s">
        <v>7464</v>
      </c>
      <c r="I7444" s="0" t="n">
        <v>2.208</v>
      </c>
    </row>
    <row r="7445" customFormat="false" ht="13.2" hidden="false" customHeight="false" outlineLevel="0" collapsed="false">
      <c r="A7445" s="0" t="s">
        <v>7465</v>
      </c>
      <c r="B7445" s="0" t="n">
        <v>51498</v>
      </c>
      <c r="C7445" s="0" t="n">
        <v>85590.585</v>
      </c>
      <c r="D7445" s="0" t="n">
        <v>2.207</v>
      </c>
      <c r="H7445" s="0" t="s">
        <v>7465</v>
      </c>
      <c r="I7445" s="0" t="n">
        <v>2.207</v>
      </c>
    </row>
    <row r="7446" customFormat="false" ht="13.2" hidden="false" customHeight="false" outlineLevel="0" collapsed="false">
      <c r="A7446" s="0" t="s">
        <v>7466</v>
      </c>
      <c r="B7446" s="0" t="n">
        <v>51502</v>
      </c>
      <c r="C7446" s="0" t="n">
        <v>85601.049</v>
      </c>
      <c r="D7446" s="0" t="n">
        <v>2.204</v>
      </c>
      <c r="H7446" s="0" t="s">
        <v>7466</v>
      </c>
      <c r="I7446" s="0" t="n">
        <v>2.204</v>
      </c>
    </row>
    <row r="7447" customFormat="false" ht="13.2" hidden="false" customHeight="false" outlineLevel="0" collapsed="false">
      <c r="A7447" s="0" t="s">
        <v>7467</v>
      </c>
      <c r="B7447" s="0" t="n">
        <v>51505</v>
      </c>
      <c r="C7447" s="0" t="n">
        <v>85608.897</v>
      </c>
      <c r="D7447" s="0" t="n">
        <v>2.203</v>
      </c>
      <c r="H7447" s="0" t="s">
        <v>7467</v>
      </c>
      <c r="I7447" s="0" t="n">
        <v>2.203</v>
      </c>
    </row>
    <row r="7448" customFormat="false" ht="13.2" hidden="false" customHeight="false" outlineLevel="0" collapsed="false">
      <c r="A7448" s="0" t="s">
        <v>7468</v>
      </c>
      <c r="B7448" s="0" t="n">
        <v>51509</v>
      </c>
      <c r="C7448" s="0" t="n">
        <v>85619.362</v>
      </c>
      <c r="D7448" s="0" t="n">
        <v>2.2</v>
      </c>
      <c r="H7448" s="0" t="s">
        <v>7468</v>
      </c>
      <c r="I7448" s="0" t="n">
        <v>2.2</v>
      </c>
    </row>
    <row r="7449" customFormat="false" ht="13.2" hidden="false" customHeight="false" outlineLevel="0" collapsed="false">
      <c r="A7449" s="0" t="s">
        <v>7469</v>
      </c>
      <c r="B7449" s="0" t="n">
        <v>51512</v>
      </c>
      <c r="C7449" s="0" t="n">
        <v>85627.212</v>
      </c>
      <c r="D7449" s="0" t="n">
        <v>2.198</v>
      </c>
      <c r="H7449" s="0" t="s">
        <v>7469</v>
      </c>
      <c r="I7449" s="0" t="n">
        <v>2.198</v>
      </c>
    </row>
    <row r="7450" customFormat="false" ht="13.2" hidden="false" customHeight="false" outlineLevel="0" collapsed="false">
      <c r="A7450" s="0" t="s">
        <v>7470</v>
      </c>
      <c r="B7450" s="0" t="n">
        <v>51515</v>
      </c>
      <c r="C7450" s="0" t="n">
        <v>85635.062</v>
      </c>
      <c r="D7450" s="0" t="n">
        <v>2.196</v>
      </c>
      <c r="H7450" s="0" t="s">
        <v>7470</v>
      </c>
      <c r="I7450" s="0" t="n">
        <v>2.196</v>
      </c>
    </row>
    <row r="7451" customFormat="false" ht="13.2" hidden="false" customHeight="false" outlineLevel="0" collapsed="false">
      <c r="A7451" s="0" t="s">
        <v>7471</v>
      </c>
      <c r="B7451" s="0" t="n">
        <v>51518</v>
      </c>
      <c r="C7451" s="0" t="n">
        <v>85642.913</v>
      </c>
      <c r="D7451" s="0" t="n">
        <v>2.194</v>
      </c>
      <c r="H7451" s="0" t="s">
        <v>7471</v>
      </c>
      <c r="I7451" s="0" t="n">
        <v>2.194</v>
      </c>
    </row>
    <row r="7452" customFormat="false" ht="13.2" hidden="false" customHeight="false" outlineLevel="0" collapsed="false">
      <c r="A7452" s="0" t="s">
        <v>7472</v>
      </c>
      <c r="B7452" s="0" t="n">
        <v>51522</v>
      </c>
      <c r="C7452" s="0" t="n">
        <v>85653.382</v>
      </c>
      <c r="D7452" s="0" t="n">
        <v>2.192</v>
      </c>
      <c r="H7452" s="0" t="s">
        <v>7472</v>
      </c>
      <c r="I7452" s="0" t="n">
        <v>2.192</v>
      </c>
    </row>
    <row r="7453" customFormat="false" ht="13.2" hidden="false" customHeight="false" outlineLevel="0" collapsed="false">
      <c r="A7453" s="0" t="s">
        <v>7473</v>
      </c>
      <c r="B7453" s="0" t="n">
        <v>51525</v>
      </c>
      <c r="C7453" s="0" t="n">
        <v>85661.235</v>
      </c>
      <c r="D7453" s="0" t="n">
        <v>2.19</v>
      </c>
      <c r="H7453" s="0" t="s">
        <v>7473</v>
      </c>
      <c r="I7453" s="0" t="n">
        <v>2.19</v>
      </c>
    </row>
    <row r="7454" customFormat="false" ht="13.2" hidden="false" customHeight="false" outlineLevel="0" collapsed="false">
      <c r="A7454" s="0" t="s">
        <v>7474</v>
      </c>
      <c r="B7454" s="0" t="n">
        <v>51528</v>
      </c>
      <c r="C7454" s="0" t="n">
        <v>85669.088</v>
      </c>
      <c r="D7454" s="0" t="n">
        <v>2.188</v>
      </c>
      <c r="H7454" s="0" t="s">
        <v>7474</v>
      </c>
      <c r="I7454" s="0" t="n">
        <v>2.188</v>
      </c>
    </row>
    <row r="7455" customFormat="false" ht="13.2" hidden="false" customHeight="false" outlineLevel="0" collapsed="false">
      <c r="A7455" s="0" t="s">
        <v>7475</v>
      </c>
      <c r="B7455" s="0" t="n">
        <v>51531</v>
      </c>
      <c r="C7455" s="0" t="n">
        <v>85676.943</v>
      </c>
      <c r="D7455" s="0" t="n">
        <v>2.186</v>
      </c>
      <c r="H7455" s="0" t="s">
        <v>7475</v>
      </c>
      <c r="I7455" s="0" t="n">
        <v>2.186</v>
      </c>
    </row>
    <row r="7456" customFormat="false" ht="13.2" hidden="false" customHeight="false" outlineLevel="0" collapsed="false">
      <c r="A7456" s="0" t="s">
        <v>7476</v>
      </c>
      <c r="B7456" s="0" t="n">
        <v>51534</v>
      </c>
      <c r="C7456" s="0" t="n">
        <v>85684.797</v>
      </c>
      <c r="D7456" s="0" t="n">
        <v>2.184</v>
      </c>
      <c r="H7456" s="0" t="s">
        <v>7476</v>
      </c>
      <c r="I7456" s="0" t="n">
        <v>2.184</v>
      </c>
    </row>
    <row r="7457" customFormat="false" ht="13.2" hidden="false" customHeight="false" outlineLevel="0" collapsed="false">
      <c r="A7457" s="0" t="s">
        <v>7477</v>
      </c>
      <c r="B7457" s="0" t="n">
        <v>51537</v>
      </c>
      <c r="C7457" s="0" t="n">
        <v>85692.653</v>
      </c>
      <c r="D7457" s="0" t="n">
        <v>2.182</v>
      </c>
      <c r="H7457" s="0" t="s">
        <v>7477</v>
      </c>
      <c r="I7457" s="0" t="n">
        <v>2.182</v>
      </c>
    </row>
    <row r="7458" customFormat="false" ht="13.2" hidden="false" customHeight="false" outlineLevel="0" collapsed="false">
      <c r="A7458" s="0" t="s">
        <v>7478</v>
      </c>
      <c r="B7458" s="0" t="n">
        <v>51540</v>
      </c>
      <c r="C7458" s="0" t="n">
        <v>85700.509</v>
      </c>
      <c r="D7458" s="0" t="n">
        <v>2.181</v>
      </c>
      <c r="H7458" s="0" t="s">
        <v>7478</v>
      </c>
      <c r="I7458" s="0" t="n">
        <v>2.181</v>
      </c>
    </row>
    <row r="7459" customFormat="false" ht="13.2" hidden="false" customHeight="false" outlineLevel="0" collapsed="false">
      <c r="A7459" s="0" t="s">
        <v>7479</v>
      </c>
      <c r="B7459" s="0" t="n">
        <v>51543</v>
      </c>
      <c r="C7459" s="0" t="n">
        <v>85708.366</v>
      </c>
      <c r="D7459" s="0" t="n">
        <v>2.179</v>
      </c>
      <c r="H7459" s="0" t="s">
        <v>7479</v>
      </c>
      <c r="I7459" s="0" t="n">
        <v>2.179</v>
      </c>
    </row>
    <row r="7460" customFormat="false" ht="13.2" hidden="false" customHeight="false" outlineLevel="0" collapsed="false">
      <c r="A7460" s="0" t="s">
        <v>7480</v>
      </c>
      <c r="B7460" s="0" t="n">
        <v>51546</v>
      </c>
      <c r="C7460" s="0" t="n">
        <v>85716.224</v>
      </c>
      <c r="D7460" s="0" t="n">
        <v>2.177</v>
      </c>
      <c r="H7460" s="0" t="s">
        <v>7480</v>
      </c>
      <c r="I7460" s="0" t="n">
        <v>2.177</v>
      </c>
    </row>
    <row r="7461" customFormat="false" ht="13.2" hidden="false" customHeight="false" outlineLevel="0" collapsed="false">
      <c r="A7461" s="0" t="s">
        <v>7481</v>
      </c>
      <c r="B7461" s="0" t="n">
        <v>51549</v>
      </c>
      <c r="C7461" s="0" t="n">
        <v>85724.082</v>
      </c>
      <c r="D7461" s="0" t="n">
        <v>2.175</v>
      </c>
      <c r="H7461" s="0" t="s">
        <v>7481</v>
      </c>
      <c r="I7461" s="0" t="n">
        <v>2.175</v>
      </c>
    </row>
    <row r="7462" customFormat="false" ht="13.2" hidden="false" customHeight="false" outlineLevel="0" collapsed="false">
      <c r="A7462" s="0" t="s">
        <v>7482</v>
      </c>
      <c r="B7462" s="0" t="n">
        <v>51552</v>
      </c>
      <c r="C7462" s="0" t="n">
        <v>85731.941</v>
      </c>
      <c r="D7462" s="0" t="n">
        <v>2.173</v>
      </c>
      <c r="H7462" s="0" t="s">
        <v>7482</v>
      </c>
      <c r="I7462" s="0" t="n">
        <v>2.173</v>
      </c>
    </row>
    <row r="7463" customFormat="false" ht="13.2" hidden="false" customHeight="false" outlineLevel="0" collapsed="false">
      <c r="A7463" s="0" t="s">
        <v>7483</v>
      </c>
      <c r="B7463" s="0" t="n">
        <v>51555</v>
      </c>
      <c r="C7463" s="0" t="n">
        <v>85739.8</v>
      </c>
      <c r="D7463" s="0" t="n">
        <v>2.171</v>
      </c>
      <c r="H7463" s="0" t="s">
        <v>7483</v>
      </c>
      <c r="I7463" s="0" t="n">
        <v>2.171</v>
      </c>
    </row>
    <row r="7464" customFormat="false" ht="13.2" hidden="false" customHeight="false" outlineLevel="0" collapsed="false">
      <c r="A7464" s="0" t="s">
        <v>7484</v>
      </c>
      <c r="B7464" s="0" t="n">
        <v>51559</v>
      </c>
      <c r="C7464" s="0" t="n">
        <v>85750.281</v>
      </c>
      <c r="D7464" s="0" t="n">
        <v>2.169</v>
      </c>
      <c r="H7464" s="0" t="s">
        <v>7484</v>
      </c>
      <c r="I7464" s="0" t="n">
        <v>2.169</v>
      </c>
    </row>
    <row r="7465" customFormat="false" ht="13.2" hidden="false" customHeight="false" outlineLevel="0" collapsed="false">
      <c r="A7465" s="0" t="s">
        <v>7485</v>
      </c>
      <c r="B7465" s="0" t="n">
        <v>51563</v>
      </c>
      <c r="C7465" s="0" t="n">
        <v>85760.763</v>
      </c>
      <c r="D7465" s="0" t="n">
        <v>2.166</v>
      </c>
      <c r="H7465" s="0" t="s">
        <v>7485</v>
      </c>
      <c r="I7465" s="0" t="n">
        <v>2.166</v>
      </c>
    </row>
    <row r="7466" customFormat="false" ht="13.2" hidden="false" customHeight="false" outlineLevel="0" collapsed="false">
      <c r="A7466" s="0" t="s">
        <v>7486</v>
      </c>
      <c r="B7466" s="0" t="n">
        <v>51567</v>
      </c>
      <c r="C7466" s="0" t="n">
        <v>85771.246</v>
      </c>
      <c r="D7466" s="0" t="n">
        <v>2.164</v>
      </c>
      <c r="H7466" s="0" t="s">
        <v>7486</v>
      </c>
      <c r="I7466" s="0" t="n">
        <v>2.164</v>
      </c>
    </row>
    <row r="7467" customFormat="false" ht="13.2" hidden="false" customHeight="false" outlineLevel="0" collapsed="false">
      <c r="A7467" s="0" t="s">
        <v>7487</v>
      </c>
      <c r="B7467" s="0" t="n">
        <v>51570</v>
      </c>
      <c r="C7467" s="0" t="n">
        <v>85779.109</v>
      </c>
      <c r="D7467" s="0" t="n">
        <v>2.162</v>
      </c>
      <c r="H7467" s="0" t="s">
        <v>7487</v>
      </c>
      <c r="I7467" s="0" t="n">
        <v>2.162</v>
      </c>
    </row>
    <row r="7468" customFormat="false" ht="13.2" hidden="false" customHeight="false" outlineLevel="0" collapsed="false">
      <c r="A7468" s="0" t="s">
        <v>7488</v>
      </c>
      <c r="B7468" s="0" t="n">
        <v>51572</v>
      </c>
      <c r="C7468" s="0" t="n">
        <v>85784.352</v>
      </c>
      <c r="D7468" s="0" t="n">
        <v>2.161</v>
      </c>
      <c r="H7468" s="0" t="s">
        <v>7488</v>
      </c>
      <c r="I7468" s="0" t="n">
        <v>2.161</v>
      </c>
    </row>
    <row r="7469" customFormat="false" ht="13.2" hidden="false" customHeight="false" outlineLevel="0" collapsed="false">
      <c r="A7469" s="0" t="s">
        <v>7489</v>
      </c>
      <c r="B7469" s="0" t="n">
        <v>51575</v>
      </c>
      <c r="C7469" s="0" t="n">
        <v>85792.216</v>
      </c>
      <c r="D7469" s="0" t="n">
        <v>2.159</v>
      </c>
      <c r="H7469" s="0" t="s">
        <v>7489</v>
      </c>
      <c r="I7469" s="0" t="n">
        <v>2.159</v>
      </c>
    </row>
    <row r="7470" customFormat="false" ht="13.2" hidden="false" customHeight="false" outlineLevel="0" collapsed="false">
      <c r="A7470" s="0" t="s">
        <v>7490</v>
      </c>
      <c r="B7470" s="0" t="n">
        <v>51578</v>
      </c>
      <c r="C7470" s="0" t="n">
        <v>85800.081</v>
      </c>
      <c r="D7470" s="0" t="n">
        <v>2.157</v>
      </c>
      <c r="H7470" s="0" t="s">
        <v>7490</v>
      </c>
      <c r="I7470" s="0" t="n">
        <v>2.157</v>
      </c>
    </row>
    <row r="7471" customFormat="false" ht="13.2" hidden="false" customHeight="false" outlineLevel="0" collapsed="false">
      <c r="A7471" s="0" t="s">
        <v>7491</v>
      </c>
      <c r="B7471" s="0" t="n">
        <v>51581</v>
      </c>
      <c r="C7471" s="0" t="n">
        <v>85807.947</v>
      </c>
      <c r="D7471" s="0" t="n">
        <v>2.155</v>
      </c>
      <c r="H7471" s="0" t="s">
        <v>7491</v>
      </c>
      <c r="I7471" s="0" t="n">
        <v>2.155</v>
      </c>
    </row>
    <row r="7472" customFormat="false" ht="13.2" hidden="false" customHeight="false" outlineLevel="0" collapsed="false">
      <c r="A7472" s="0" t="s">
        <v>7492</v>
      </c>
      <c r="B7472" s="0" t="n">
        <v>51584</v>
      </c>
      <c r="C7472" s="0" t="n">
        <v>85815.813</v>
      </c>
      <c r="D7472" s="0" t="n">
        <v>2.153</v>
      </c>
      <c r="H7472" s="0" t="s">
        <v>7492</v>
      </c>
      <c r="I7472" s="0" t="n">
        <v>2.153</v>
      </c>
    </row>
    <row r="7473" customFormat="false" ht="13.2" hidden="false" customHeight="false" outlineLevel="0" collapsed="false">
      <c r="A7473" s="0" t="s">
        <v>7493</v>
      </c>
      <c r="B7473" s="0" t="n">
        <v>51587</v>
      </c>
      <c r="C7473" s="0" t="n">
        <v>85823.68</v>
      </c>
      <c r="D7473" s="0" t="n">
        <v>2.151</v>
      </c>
      <c r="H7473" s="0" t="s">
        <v>7493</v>
      </c>
      <c r="I7473" s="0" t="n">
        <v>2.151</v>
      </c>
    </row>
    <row r="7474" customFormat="false" ht="13.2" hidden="false" customHeight="false" outlineLevel="0" collapsed="false">
      <c r="A7474" s="0" t="s">
        <v>7494</v>
      </c>
      <c r="B7474" s="0" t="n">
        <v>51590</v>
      </c>
      <c r="C7474" s="0" t="n">
        <v>85831.548</v>
      </c>
      <c r="D7474" s="0" t="n">
        <v>2.149</v>
      </c>
      <c r="H7474" s="0" t="s">
        <v>7494</v>
      </c>
      <c r="I7474" s="0" t="n">
        <v>2.149</v>
      </c>
    </row>
    <row r="7475" customFormat="false" ht="13.2" hidden="false" customHeight="false" outlineLevel="0" collapsed="false">
      <c r="A7475" s="0" t="s">
        <v>7495</v>
      </c>
      <c r="B7475" s="0" t="n">
        <v>51594</v>
      </c>
      <c r="C7475" s="0" t="n">
        <v>85842.039</v>
      </c>
      <c r="D7475" s="0" t="n">
        <v>2.147</v>
      </c>
      <c r="H7475" s="0" t="s">
        <v>7495</v>
      </c>
      <c r="I7475" s="0" t="n">
        <v>2.147</v>
      </c>
    </row>
    <row r="7476" customFormat="false" ht="13.2" hidden="false" customHeight="false" outlineLevel="0" collapsed="false">
      <c r="A7476" s="0" t="s">
        <v>7496</v>
      </c>
      <c r="B7476" s="0" t="n">
        <v>51597</v>
      </c>
      <c r="C7476" s="0" t="n">
        <v>85849.909</v>
      </c>
      <c r="D7476" s="0" t="n">
        <v>2.145</v>
      </c>
      <c r="H7476" s="0" t="s">
        <v>7496</v>
      </c>
      <c r="I7476" s="0" t="n">
        <v>2.145</v>
      </c>
    </row>
    <row r="7477" customFormat="false" ht="13.2" hidden="false" customHeight="false" outlineLevel="0" collapsed="false">
      <c r="A7477" s="0" t="s">
        <v>7497</v>
      </c>
      <c r="B7477" s="0" t="n">
        <v>51601</v>
      </c>
      <c r="C7477" s="0" t="n">
        <v>85860.402</v>
      </c>
      <c r="D7477" s="0" t="n">
        <v>2.142</v>
      </c>
      <c r="H7477" s="0" t="s">
        <v>7497</v>
      </c>
      <c r="I7477" s="0" t="n">
        <v>2.142</v>
      </c>
    </row>
    <row r="7478" customFormat="false" ht="13.2" hidden="false" customHeight="false" outlineLevel="0" collapsed="false">
      <c r="A7478" s="0" t="s">
        <v>7498</v>
      </c>
      <c r="B7478" s="0" t="n">
        <v>51603</v>
      </c>
      <c r="C7478" s="0" t="n">
        <v>85865.65</v>
      </c>
      <c r="D7478" s="0" t="n">
        <v>2.141</v>
      </c>
      <c r="H7478" s="0" t="s">
        <v>7498</v>
      </c>
      <c r="I7478" s="0" t="n">
        <v>2.141</v>
      </c>
    </row>
    <row r="7479" customFormat="false" ht="13.2" hidden="false" customHeight="false" outlineLevel="0" collapsed="false">
      <c r="A7479" s="0" t="s">
        <v>7499</v>
      </c>
      <c r="B7479" s="0" t="n">
        <v>51606</v>
      </c>
      <c r="C7479" s="0" t="n">
        <v>85873.521</v>
      </c>
      <c r="D7479" s="0" t="n">
        <v>2.139</v>
      </c>
      <c r="H7479" s="0" t="s">
        <v>7499</v>
      </c>
      <c r="I7479" s="0" t="n">
        <v>2.139</v>
      </c>
    </row>
    <row r="7480" customFormat="false" ht="13.2" hidden="false" customHeight="false" outlineLevel="0" collapsed="false">
      <c r="A7480" s="0" t="s">
        <v>7500</v>
      </c>
      <c r="B7480" s="0" t="n">
        <v>51610</v>
      </c>
      <c r="C7480" s="0" t="n">
        <v>85884.017</v>
      </c>
      <c r="D7480" s="0" t="n">
        <v>2.137</v>
      </c>
      <c r="H7480" s="0" t="s">
        <v>7500</v>
      </c>
      <c r="I7480" s="0" t="n">
        <v>2.137</v>
      </c>
    </row>
    <row r="7481" customFormat="false" ht="13.2" hidden="false" customHeight="false" outlineLevel="0" collapsed="false">
      <c r="A7481" s="0" t="s">
        <v>7501</v>
      </c>
      <c r="B7481" s="0" t="n">
        <v>51613</v>
      </c>
      <c r="C7481" s="0" t="n">
        <v>85891.891</v>
      </c>
      <c r="D7481" s="0" t="n">
        <v>2.135</v>
      </c>
      <c r="H7481" s="0" t="s">
        <v>7501</v>
      </c>
      <c r="I7481" s="0" t="n">
        <v>2.135</v>
      </c>
    </row>
    <row r="7482" customFormat="false" ht="13.2" hidden="false" customHeight="false" outlineLevel="0" collapsed="false">
      <c r="A7482" s="0" t="s">
        <v>7502</v>
      </c>
      <c r="B7482" s="0" t="n">
        <v>51618</v>
      </c>
      <c r="C7482" s="0" t="n">
        <v>85905.014</v>
      </c>
      <c r="D7482" s="0" t="n">
        <v>2.132</v>
      </c>
      <c r="H7482" s="0" t="s">
        <v>7502</v>
      </c>
      <c r="I7482" s="0" t="n">
        <v>2.132</v>
      </c>
    </row>
    <row r="7483" customFormat="false" ht="13.2" hidden="false" customHeight="false" outlineLevel="0" collapsed="false">
      <c r="A7483" s="0" t="s">
        <v>7503</v>
      </c>
      <c r="B7483" s="0" t="n">
        <v>51621</v>
      </c>
      <c r="C7483" s="0" t="n">
        <v>85912.889</v>
      </c>
      <c r="D7483" s="0" t="n">
        <v>2.13</v>
      </c>
      <c r="H7483" s="0" t="s">
        <v>7503</v>
      </c>
      <c r="I7483" s="0" t="n">
        <v>2.13</v>
      </c>
    </row>
    <row r="7484" customFormat="false" ht="13.2" hidden="false" customHeight="false" outlineLevel="0" collapsed="false">
      <c r="A7484" s="0" t="s">
        <v>7504</v>
      </c>
      <c r="B7484" s="0" t="n">
        <v>51624</v>
      </c>
      <c r="C7484" s="0" t="n">
        <v>85920.765</v>
      </c>
      <c r="D7484" s="0" t="n">
        <v>2.128</v>
      </c>
      <c r="H7484" s="0" t="s">
        <v>7504</v>
      </c>
      <c r="I7484" s="0" t="n">
        <v>2.128</v>
      </c>
    </row>
    <row r="7485" customFormat="false" ht="13.2" hidden="false" customHeight="false" outlineLevel="0" collapsed="false">
      <c r="A7485" s="0" t="s">
        <v>7505</v>
      </c>
      <c r="B7485" s="0" t="n">
        <v>51627</v>
      </c>
      <c r="C7485" s="0" t="n">
        <v>85928.641</v>
      </c>
      <c r="D7485" s="0" t="n">
        <v>2.126</v>
      </c>
      <c r="H7485" s="0" t="s">
        <v>7505</v>
      </c>
      <c r="I7485" s="0" t="n">
        <v>2.126</v>
      </c>
    </row>
    <row r="7486" customFormat="false" ht="13.2" hidden="false" customHeight="false" outlineLevel="0" collapsed="false">
      <c r="A7486" s="0" t="s">
        <v>7506</v>
      </c>
      <c r="B7486" s="0" t="n">
        <v>51630</v>
      </c>
      <c r="C7486" s="0" t="n">
        <v>85936.518</v>
      </c>
      <c r="D7486" s="0" t="n">
        <v>2.124</v>
      </c>
      <c r="H7486" s="0" t="s">
        <v>7506</v>
      </c>
      <c r="I7486" s="0" t="n">
        <v>2.124</v>
      </c>
    </row>
    <row r="7487" customFormat="false" ht="13.2" hidden="false" customHeight="false" outlineLevel="0" collapsed="false">
      <c r="A7487" s="0" t="s">
        <v>7507</v>
      </c>
      <c r="B7487" s="0" t="n">
        <v>51632</v>
      </c>
      <c r="C7487" s="0" t="n">
        <v>85941.77</v>
      </c>
      <c r="D7487" s="0" t="n">
        <v>2.123</v>
      </c>
      <c r="H7487" s="0" t="s">
        <v>7507</v>
      </c>
      <c r="I7487" s="0" t="n">
        <v>2.123</v>
      </c>
    </row>
    <row r="7488" customFormat="false" ht="13.2" hidden="false" customHeight="false" outlineLevel="0" collapsed="false">
      <c r="A7488" s="0" t="s">
        <v>7508</v>
      </c>
      <c r="B7488" s="0" t="n">
        <v>51635</v>
      </c>
      <c r="C7488" s="0" t="n">
        <v>85949.648</v>
      </c>
      <c r="D7488" s="0" t="n">
        <v>2.121</v>
      </c>
      <c r="H7488" s="0" t="s">
        <v>7508</v>
      </c>
      <c r="I7488" s="0" t="n">
        <v>2.121</v>
      </c>
    </row>
    <row r="7489" customFormat="false" ht="13.2" hidden="false" customHeight="false" outlineLevel="0" collapsed="false">
      <c r="A7489" s="0" t="s">
        <v>7509</v>
      </c>
      <c r="B7489" s="0" t="n">
        <v>51638</v>
      </c>
      <c r="C7489" s="0" t="n">
        <v>85957.527</v>
      </c>
      <c r="D7489" s="0" t="n">
        <v>2.119</v>
      </c>
      <c r="H7489" s="0" t="s">
        <v>7509</v>
      </c>
      <c r="I7489" s="0" t="n">
        <v>2.119</v>
      </c>
    </row>
    <row r="7490" customFormat="false" ht="13.2" hidden="false" customHeight="false" outlineLevel="0" collapsed="false">
      <c r="A7490" s="0" t="s">
        <v>7510</v>
      </c>
      <c r="B7490" s="0" t="n">
        <v>51641</v>
      </c>
      <c r="C7490" s="0" t="n">
        <v>85965.406</v>
      </c>
      <c r="D7490" s="0" t="n">
        <v>2.117</v>
      </c>
      <c r="H7490" s="0" t="s">
        <v>7510</v>
      </c>
      <c r="I7490" s="0" t="n">
        <v>2.117</v>
      </c>
    </row>
    <row r="7491" customFormat="false" ht="13.2" hidden="false" customHeight="false" outlineLevel="0" collapsed="false">
      <c r="A7491" s="0" t="s">
        <v>7511</v>
      </c>
      <c r="B7491" s="0" t="n">
        <v>51643</v>
      </c>
      <c r="C7491" s="0" t="n">
        <v>85970.66</v>
      </c>
      <c r="D7491" s="0" t="n">
        <v>2.116</v>
      </c>
      <c r="H7491" s="0" t="s">
        <v>7511</v>
      </c>
      <c r="I7491" s="0" t="n">
        <v>2.116</v>
      </c>
    </row>
    <row r="7492" customFormat="false" ht="13.2" hidden="false" customHeight="false" outlineLevel="0" collapsed="false">
      <c r="A7492" s="0" t="s">
        <v>7512</v>
      </c>
      <c r="B7492" s="0" t="n">
        <v>51645</v>
      </c>
      <c r="C7492" s="0" t="n">
        <v>85975.914</v>
      </c>
      <c r="D7492" s="0" t="n">
        <v>2.115</v>
      </c>
      <c r="H7492" s="0" t="s">
        <v>7512</v>
      </c>
      <c r="I7492" s="0" t="n">
        <v>2.115</v>
      </c>
    </row>
    <row r="7493" customFormat="false" ht="13.2" hidden="false" customHeight="false" outlineLevel="0" collapsed="false">
      <c r="A7493" s="0" t="s">
        <v>7513</v>
      </c>
      <c r="B7493" s="0" t="n">
        <v>51648</v>
      </c>
      <c r="C7493" s="0" t="n">
        <v>85983.795</v>
      </c>
      <c r="D7493" s="0" t="n">
        <v>2.113</v>
      </c>
      <c r="H7493" s="0" t="s">
        <v>7513</v>
      </c>
      <c r="I7493" s="0" t="n">
        <v>2.113</v>
      </c>
    </row>
    <row r="7494" customFormat="false" ht="13.2" hidden="false" customHeight="false" outlineLevel="0" collapsed="false">
      <c r="A7494" s="0" t="s">
        <v>7514</v>
      </c>
      <c r="B7494" s="0" t="n">
        <v>51648</v>
      </c>
      <c r="C7494" s="0" t="n">
        <v>85983.795</v>
      </c>
      <c r="D7494" s="0" t="n">
        <v>2.113</v>
      </c>
      <c r="H7494" s="0" t="s">
        <v>7514</v>
      </c>
      <c r="I7494" s="0" t="n">
        <v>2.113</v>
      </c>
    </row>
    <row r="7495" customFormat="false" ht="13.2" hidden="false" customHeight="false" outlineLevel="0" collapsed="false">
      <c r="A7495" s="0" t="s">
        <v>7515</v>
      </c>
      <c r="B7495" s="0" t="n">
        <v>51649</v>
      </c>
      <c r="C7495" s="0" t="n">
        <v>85986.422</v>
      </c>
      <c r="D7495" s="0" t="n">
        <v>2.112</v>
      </c>
      <c r="H7495" s="0" t="s">
        <v>7515</v>
      </c>
      <c r="I7495" s="0" t="n">
        <v>2.112</v>
      </c>
    </row>
    <row r="7496" customFormat="false" ht="13.2" hidden="false" customHeight="false" outlineLevel="0" collapsed="false">
      <c r="A7496" s="0" t="s">
        <v>7516</v>
      </c>
      <c r="B7496" s="0" t="n">
        <v>51650</v>
      </c>
      <c r="C7496" s="0" t="n">
        <v>85989.049</v>
      </c>
      <c r="D7496" s="0" t="n">
        <v>2.112</v>
      </c>
      <c r="H7496" s="0" t="s">
        <v>7516</v>
      </c>
      <c r="I7496" s="0" t="n">
        <v>2.112</v>
      </c>
    </row>
    <row r="7497" customFormat="false" ht="13.2" hidden="false" customHeight="false" outlineLevel="0" collapsed="false">
      <c r="A7497" s="0" t="s">
        <v>7517</v>
      </c>
      <c r="B7497" s="0" t="n">
        <v>51651</v>
      </c>
      <c r="C7497" s="0" t="n">
        <v>85991.677</v>
      </c>
      <c r="D7497" s="0" t="n">
        <v>2.111</v>
      </c>
      <c r="H7497" s="0" t="s">
        <v>7517</v>
      </c>
      <c r="I7497" s="0" t="n">
        <v>2.111</v>
      </c>
    </row>
    <row r="7498" customFormat="false" ht="13.2" hidden="false" customHeight="false" outlineLevel="0" collapsed="false">
      <c r="A7498" s="0" t="s">
        <v>7518</v>
      </c>
      <c r="B7498" s="0" t="n">
        <v>51654</v>
      </c>
      <c r="C7498" s="0" t="n">
        <v>85999.56</v>
      </c>
      <c r="D7498" s="0" t="n">
        <v>2.109</v>
      </c>
      <c r="H7498" s="0" t="s">
        <v>7518</v>
      </c>
      <c r="I7498" s="0" t="n">
        <v>2.109</v>
      </c>
    </row>
    <row r="7499" customFormat="false" ht="13.2" hidden="false" customHeight="false" outlineLevel="0" collapsed="false">
      <c r="A7499" s="0" t="s">
        <v>7519</v>
      </c>
      <c r="B7499" s="0" t="n">
        <v>51656</v>
      </c>
      <c r="C7499" s="0" t="n">
        <v>86004.815</v>
      </c>
      <c r="D7499" s="0" t="n">
        <v>2.108</v>
      </c>
      <c r="H7499" s="0" t="s">
        <v>7519</v>
      </c>
      <c r="I7499" s="0" t="n">
        <v>2.108</v>
      </c>
    </row>
    <row r="7500" customFormat="false" ht="13.2" hidden="false" customHeight="false" outlineLevel="0" collapsed="false">
      <c r="A7500" s="0" t="s">
        <v>7520</v>
      </c>
      <c r="B7500" s="0" t="n">
        <v>51659</v>
      </c>
      <c r="C7500" s="0" t="n">
        <v>86012.699</v>
      </c>
      <c r="D7500" s="0" t="n">
        <v>2.106</v>
      </c>
      <c r="H7500" s="0" t="s">
        <v>7520</v>
      </c>
      <c r="I7500" s="0" t="n">
        <v>2.106</v>
      </c>
    </row>
    <row r="7501" customFormat="false" ht="13.2" hidden="false" customHeight="false" outlineLevel="0" collapsed="false">
      <c r="A7501" s="0" t="s">
        <v>7521</v>
      </c>
      <c r="B7501" s="0" t="n">
        <v>51662</v>
      </c>
      <c r="C7501" s="0" t="n">
        <v>86020.583</v>
      </c>
      <c r="D7501" s="0" t="n">
        <v>2.104</v>
      </c>
      <c r="H7501" s="0" t="s">
        <v>7521</v>
      </c>
      <c r="I7501" s="0" t="n">
        <v>2.104</v>
      </c>
    </row>
    <row r="7502" customFormat="false" ht="13.2" hidden="false" customHeight="false" outlineLevel="0" collapsed="false">
      <c r="A7502" s="0" t="s">
        <v>7522</v>
      </c>
      <c r="B7502" s="0" t="n">
        <v>51665</v>
      </c>
      <c r="C7502" s="0" t="n">
        <v>86028.468</v>
      </c>
      <c r="D7502" s="0" t="n">
        <v>2.102</v>
      </c>
      <c r="H7502" s="0" t="s">
        <v>7522</v>
      </c>
      <c r="I7502" s="0" t="n">
        <v>2.102</v>
      </c>
    </row>
    <row r="7503" customFormat="false" ht="13.2" hidden="false" customHeight="false" outlineLevel="0" collapsed="false">
      <c r="A7503" s="0" t="s">
        <v>7523</v>
      </c>
      <c r="B7503" s="0" t="n">
        <v>51669</v>
      </c>
      <c r="C7503" s="0" t="n">
        <v>86038.983</v>
      </c>
      <c r="D7503" s="0" t="n">
        <v>2.1</v>
      </c>
      <c r="H7503" s="0" t="s">
        <v>7523</v>
      </c>
      <c r="I7503" s="0" t="n">
        <v>2.1</v>
      </c>
    </row>
    <row r="7504" customFormat="false" ht="13.2" hidden="false" customHeight="false" outlineLevel="0" collapsed="false">
      <c r="A7504" s="0" t="s">
        <v>7524</v>
      </c>
      <c r="B7504" s="0" t="n">
        <v>51670</v>
      </c>
      <c r="C7504" s="0" t="n">
        <v>86041.612</v>
      </c>
      <c r="D7504" s="0" t="n">
        <v>2.099</v>
      </c>
      <c r="H7504" s="0" t="s">
        <v>7524</v>
      </c>
      <c r="I7504" s="0" t="n">
        <v>2.099</v>
      </c>
    </row>
    <row r="7505" customFormat="false" ht="13.2" hidden="false" customHeight="false" outlineLevel="0" collapsed="false">
      <c r="A7505" s="0" t="s">
        <v>7525</v>
      </c>
      <c r="B7505" s="0" t="n">
        <v>51674</v>
      </c>
      <c r="C7505" s="0" t="n">
        <v>86052.128</v>
      </c>
      <c r="D7505" s="0" t="n">
        <v>2.097</v>
      </c>
      <c r="H7505" s="0" t="s">
        <v>7525</v>
      </c>
      <c r="I7505" s="0" t="n">
        <v>2.097</v>
      </c>
    </row>
    <row r="7506" customFormat="false" ht="13.2" hidden="false" customHeight="false" outlineLevel="0" collapsed="false">
      <c r="A7506" s="0" t="s">
        <v>7526</v>
      </c>
      <c r="B7506" s="0" t="n">
        <v>51678</v>
      </c>
      <c r="C7506" s="0" t="n">
        <v>86062.646</v>
      </c>
      <c r="D7506" s="0" t="n">
        <v>2.094</v>
      </c>
      <c r="H7506" s="0" t="s">
        <v>7526</v>
      </c>
      <c r="I7506" s="0" t="n">
        <v>2.094</v>
      </c>
    </row>
    <row r="7507" customFormat="false" ht="13.2" hidden="false" customHeight="false" outlineLevel="0" collapsed="false">
      <c r="A7507" s="0" t="s">
        <v>7527</v>
      </c>
      <c r="B7507" s="0" t="n">
        <v>51681</v>
      </c>
      <c r="C7507" s="0" t="n">
        <v>86070.535</v>
      </c>
      <c r="D7507" s="0" t="n">
        <v>2.092</v>
      </c>
      <c r="H7507" s="0" t="s">
        <v>7527</v>
      </c>
      <c r="I7507" s="0" t="n">
        <v>2.092</v>
      </c>
    </row>
    <row r="7508" customFormat="false" ht="13.2" hidden="false" customHeight="false" outlineLevel="0" collapsed="false">
      <c r="A7508" s="0" t="s">
        <v>7528</v>
      </c>
      <c r="B7508" s="0" t="n">
        <v>51683</v>
      </c>
      <c r="C7508" s="0" t="n">
        <v>86075.794</v>
      </c>
      <c r="D7508" s="0" t="n">
        <v>2.091</v>
      </c>
      <c r="H7508" s="0" t="s">
        <v>7528</v>
      </c>
      <c r="I7508" s="0" t="n">
        <v>2.091</v>
      </c>
    </row>
    <row r="7509" customFormat="false" ht="13.2" hidden="false" customHeight="false" outlineLevel="0" collapsed="false">
      <c r="A7509" s="0" t="s">
        <v>7529</v>
      </c>
      <c r="B7509" s="0" t="n">
        <v>51686</v>
      </c>
      <c r="C7509" s="0" t="n">
        <v>86083.684</v>
      </c>
      <c r="D7509" s="0" t="n">
        <v>2.089</v>
      </c>
      <c r="H7509" s="0" t="s">
        <v>7529</v>
      </c>
      <c r="I7509" s="0" t="n">
        <v>2.089</v>
      </c>
    </row>
    <row r="7510" customFormat="false" ht="13.2" hidden="false" customHeight="false" outlineLevel="0" collapsed="false">
      <c r="A7510" s="0" t="s">
        <v>7530</v>
      </c>
      <c r="B7510" s="0" t="n">
        <v>51688</v>
      </c>
      <c r="C7510" s="0" t="n">
        <v>86088.945</v>
      </c>
      <c r="D7510" s="0" t="n">
        <v>2.088</v>
      </c>
      <c r="H7510" s="0" t="s">
        <v>7530</v>
      </c>
      <c r="I7510" s="0" t="n">
        <v>2.088</v>
      </c>
    </row>
    <row r="7511" customFormat="false" ht="13.2" hidden="false" customHeight="false" outlineLevel="0" collapsed="false">
      <c r="A7511" s="0" t="s">
        <v>7531</v>
      </c>
      <c r="B7511" s="0" t="n">
        <v>51691</v>
      </c>
      <c r="C7511" s="0" t="n">
        <v>86096.836</v>
      </c>
      <c r="D7511" s="0" t="n">
        <v>2.086</v>
      </c>
      <c r="H7511" s="0" t="s">
        <v>7531</v>
      </c>
      <c r="I7511" s="0" t="n">
        <v>2.086</v>
      </c>
    </row>
    <row r="7512" customFormat="false" ht="13.2" hidden="false" customHeight="false" outlineLevel="0" collapsed="false">
      <c r="A7512" s="0" t="s">
        <v>7532</v>
      </c>
      <c r="B7512" s="0" t="n">
        <v>51695</v>
      </c>
      <c r="C7512" s="0" t="n">
        <v>86107.359</v>
      </c>
      <c r="D7512" s="0" t="n">
        <v>2.084</v>
      </c>
      <c r="H7512" s="0" t="s">
        <v>7532</v>
      </c>
      <c r="I7512" s="0" t="n">
        <v>2.084</v>
      </c>
    </row>
    <row r="7513" customFormat="false" ht="13.2" hidden="false" customHeight="false" outlineLevel="0" collapsed="false">
      <c r="A7513" s="0" t="s">
        <v>7533</v>
      </c>
      <c r="B7513" s="0" t="n">
        <v>51698</v>
      </c>
      <c r="C7513" s="0" t="n">
        <v>86115.252</v>
      </c>
      <c r="D7513" s="0" t="n">
        <v>2.082</v>
      </c>
      <c r="H7513" s="0" t="s">
        <v>7533</v>
      </c>
      <c r="I7513" s="0" t="n">
        <v>2.082</v>
      </c>
    </row>
    <row r="7514" customFormat="false" ht="13.2" hidden="false" customHeight="false" outlineLevel="0" collapsed="false">
      <c r="A7514" s="0" t="s">
        <v>7534</v>
      </c>
      <c r="B7514" s="0" t="n">
        <v>51701</v>
      </c>
      <c r="C7514" s="0" t="n">
        <v>86123.145</v>
      </c>
      <c r="D7514" s="0" t="n">
        <v>2.08</v>
      </c>
      <c r="H7514" s="0" t="s">
        <v>7534</v>
      </c>
      <c r="I7514" s="0" t="n">
        <v>2.08</v>
      </c>
    </row>
    <row r="7515" customFormat="false" ht="13.2" hidden="false" customHeight="false" outlineLevel="0" collapsed="false">
      <c r="A7515" s="0" t="s">
        <v>7535</v>
      </c>
      <c r="B7515" s="0" t="n">
        <v>51703</v>
      </c>
      <c r="C7515" s="0" t="n">
        <v>86128.408</v>
      </c>
      <c r="D7515" s="0" t="n">
        <v>2.079</v>
      </c>
      <c r="H7515" s="0" t="s">
        <v>7535</v>
      </c>
      <c r="I7515" s="0" t="n">
        <v>2.079</v>
      </c>
    </row>
    <row r="7516" customFormat="false" ht="13.2" hidden="false" customHeight="false" outlineLevel="0" collapsed="false">
      <c r="A7516" s="0" t="s">
        <v>7536</v>
      </c>
      <c r="B7516" s="0" t="n">
        <v>51704</v>
      </c>
      <c r="C7516" s="0" t="n">
        <v>86131.039</v>
      </c>
      <c r="D7516" s="0" t="n">
        <v>2.078</v>
      </c>
      <c r="H7516" s="0" t="s">
        <v>7536</v>
      </c>
      <c r="I7516" s="0" t="n">
        <v>2.078</v>
      </c>
    </row>
    <row r="7517" customFormat="false" ht="13.2" hidden="false" customHeight="false" outlineLevel="0" collapsed="false">
      <c r="A7517" s="0" t="s">
        <v>7537</v>
      </c>
      <c r="B7517" s="0" t="n">
        <v>51707</v>
      </c>
      <c r="C7517" s="0" t="n">
        <v>86138.934</v>
      </c>
      <c r="D7517" s="0" t="n">
        <v>2.076</v>
      </c>
      <c r="H7517" s="0" t="s">
        <v>7537</v>
      </c>
      <c r="I7517" s="0" t="n">
        <v>2.076</v>
      </c>
    </row>
    <row r="7518" customFormat="false" ht="13.2" hidden="false" customHeight="false" outlineLevel="0" collapsed="false">
      <c r="A7518" s="0" t="s">
        <v>7538</v>
      </c>
      <c r="B7518" s="0" t="n">
        <v>51709</v>
      </c>
      <c r="C7518" s="0" t="n">
        <v>86144.198</v>
      </c>
      <c r="D7518" s="0" t="n">
        <v>2.075</v>
      </c>
      <c r="H7518" s="0" t="s">
        <v>7538</v>
      </c>
      <c r="I7518" s="0" t="n">
        <v>2.075</v>
      </c>
    </row>
    <row r="7519" customFormat="false" ht="13.2" hidden="false" customHeight="false" outlineLevel="0" collapsed="false">
      <c r="A7519" s="0" t="s">
        <v>7539</v>
      </c>
      <c r="B7519" s="0" t="n">
        <v>51712</v>
      </c>
      <c r="C7519" s="0" t="n">
        <v>86152.094</v>
      </c>
      <c r="D7519" s="0" t="n">
        <v>2.073</v>
      </c>
      <c r="H7519" s="0" t="s">
        <v>7539</v>
      </c>
      <c r="I7519" s="0" t="n">
        <v>2.073</v>
      </c>
    </row>
    <row r="7520" customFormat="false" ht="13.2" hidden="false" customHeight="false" outlineLevel="0" collapsed="false">
      <c r="A7520" s="0" t="s">
        <v>7540</v>
      </c>
      <c r="B7520" s="0" t="n">
        <v>51716</v>
      </c>
      <c r="C7520" s="0" t="n">
        <v>86162.624</v>
      </c>
      <c r="D7520" s="0" t="n">
        <v>2.071</v>
      </c>
      <c r="H7520" s="0" t="s">
        <v>7540</v>
      </c>
      <c r="I7520" s="0" t="n">
        <v>2.071</v>
      </c>
    </row>
    <row r="7521" customFormat="false" ht="13.2" hidden="false" customHeight="false" outlineLevel="0" collapsed="false">
      <c r="A7521" s="0" t="s">
        <v>7541</v>
      </c>
      <c r="B7521" s="0" t="n">
        <v>51719</v>
      </c>
      <c r="C7521" s="0" t="n">
        <v>86170.521</v>
      </c>
      <c r="D7521" s="0" t="n">
        <v>2.069</v>
      </c>
      <c r="H7521" s="0" t="s">
        <v>7541</v>
      </c>
      <c r="I7521" s="0" t="n">
        <v>2.069</v>
      </c>
    </row>
    <row r="7522" customFormat="false" ht="13.2" hidden="false" customHeight="false" outlineLevel="0" collapsed="false">
      <c r="A7522" s="0" t="s">
        <v>7542</v>
      </c>
      <c r="B7522" s="0" t="n">
        <v>51722</v>
      </c>
      <c r="C7522" s="0" t="n">
        <v>86178.42</v>
      </c>
      <c r="D7522" s="0" t="n">
        <v>2.067</v>
      </c>
      <c r="H7522" s="0" t="s">
        <v>7542</v>
      </c>
      <c r="I7522" s="0" t="n">
        <v>2.067</v>
      </c>
    </row>
    <row r="7523" customFormat="false" ht="13.2" hidden="false" customHeight="false" outlineLevel="0" collapsed="false">
      <c r="A7523" s="0" t="s">
        <v>7543</v>
      </c>
      <c r="B7523" s="0" t="n">
        <v>51724</v>
      </c>
      <c r="C7523" s="0" t="n">
        <v>86183.686</v>
      </c>
      <c r="D7523" s="0" t="n">
        <v>2.066</v>
      </c>
      <c r="H7523" s="0" t="s">
        <v>7543</v>
      </c>
      <c r="I7523" s="0" t="n">
        <v>2.066</v>
      </c>
    </row>
    <row r="7524" customFormat="false" ht="13.2" hidden="false" customHeight="false" outlineLevel="0" collapsed="false">
      <c r="A7524" s="0" t="s">
        <v>7544</v>
      </c>
      <c r="B7524" s="0" t="n">
        <v>51727</v>
      </c>
      <c r="C7524" s="0" t="n">
        <v>86191.585</v>
      </c>
      <c r="D7524" s="0" t="n">
        <v>2.064</v>
      </c>
      <c r="H7524" s="0" t="s">
        <v>7544</v>
      </c>
      <c r="I7524" s="0" t="n">
        <v>2.064</v>
      </c>
    </row>
    <row r="7525" customFormat="false" ht="13.2" hidden="false" customHeight="false" outlineLevel="0" collapsed="false">
      <c r="A7525" s="0" t="s">
        <v>7545</v>
      </c>
      <c r="B7525" s="0" t="n">
        <v>51729</v>
      </c>
      <c r="C7525" s="0" t="n">
        <v>86196.852</v>
      </c>
      <c r="D7525" s="0" t="n">
        <v>2.062</v>
      </c>
      <c r="H7525" s="0" t="s">
        <v>7545</v>
      </c>
      <c r="I7525" s="0" t="n">
        <v>2.062</v>
      </c>
    </row>
    <row r="7526" customFormat="false" ht="13.2" hidden="false" customHeight="false" outlineLevel="0" collapsed="false">
      <c r="A7526" s="0" t="s">
        <v>7546</v>
      </c>
      <c r="B7526" s="0" t="n">
        <v>51732</v>
      </c>
      <c r="C7526" s="0" t="n">
        <v>86204.753</v>
      </c>
      <c r="D7526" s="0" t="n">
        <v>2.061</v>
      </c>
      <c r="H7526" s="0" t="s">
        <v>7546</v>
      </c>
      <c r="I7526" s="0" t="n">
        <v>2.061</v>
      </c>
    </row>
    <row r="7527" customFormat="false" ht="13.2" hidden="false" customHeight="false" outlineLevel="0" collapsed="false">
      <c r="A7527" s="0" t="s">
        <v>7547</v>
      </c>
      <c r="B7527" s="0" t="n">
        <v>51735</v>
      </c>
      <c r="C7527" s="0" t="n">
        <v>86212.655</v>
      </c>
      <c r="D7527" s="0" t="n">
        <v>2.059</v>
      </c>
      <c r="H7527" s="0" t="s">
        <v>7547</v>
      </c>
      <c r="I7527" s="0" t="n">
        <v>2.059</v>
      </c>
    </row>
    <row r="7528" customFormat="false" ht="13.2" hidden="false" customHeight="false" outlineLevel="0" collapsed="false">
      <c r="A7528" s="0" t="s">
        <v>7548</v>
      </c>
      <c r="B7528" s="0" t="n">
        <v>51738</v>
      </c>
      <c r="C7528" s="0" t="n">
        <v>86220.557</v>
      </c>
      <c r="D7528" s="0" t="n">
        <v>2.057</v>
      </c>
      <c r="H7528" s="0" t="s">
        <v>7548</v>
      </c>
      <c r="I7528" s="0" t="n">
        <v>2.057</v>
      </c>
    </row>
    <row r="7529" customFormat="false" ht="13.2" hidden="false" customHeight="false" outlineLevel="0" collapsed="false">
      <c r="A7529" s="0" t="s">
        <v>7549</v>
      </c>
      <c r="B7529" s="0" t="n">
        <v>51740</v>
      </c>
      <c r="C7529" s="0" t="n">
        <v>86225.825</v>
      </c>
      <c r="D7529" s="0" t="n">
        <v>2.056</v>
      </c>
      <c r="H7529" s="0" t="s">
        <v>7549</v>
      </c>
      <c r="I7529" s="0" t="n">
        <v>2.056</v>
      </c>
    </row>
    <row r="7530" customFormat="false" ht="13.2" hidden="false" customHeight="false" outlineLevel="0" collapsed="false">
      <c r="A7530" s="0" t="s">
        <v>7550</v>
      </c>
      <c r="B7530" s="0" t="n">
        <v>51742</v>
      </c>
      <c r="C7530" s="0" t="n">
        <v>86231.094</v>
      </c>
      <c r="D7530" s="0" t="n">
        <v>2.054</v>
      </c>
      <c r="H7530" s="0" t="s">
        <v>7550</v>
      </c>
      <c r="I7530" s="0" t="n">
        <v>2.054</v>
      </c>
    </row>
    <row r="7531" customFormat="false" ht="13.2" hidden="false" customHeight="false" outlineLevel="0" collapsed="false">
      <c r="A7531" s="0" t="s">
        <v>7551</v>
      </c>
      <c r="B7531" s="0" t="n">
        <v>51743</v>
      </c>
      <c r="C7531" s="0" t="n">
        <v>86233.729</v>
      </c>
      <c r="D7531" s="0" t="n">
        <v>2.054</v>
      </c>
      <c r="H7531" s="0" t="s">
        <v>7551</v>
      </c>
      <c r="I7531" s="0" t="n">
        <v>2.054</v>
      </c>
    </row>
    <row r="7532" customFormat="false" ht="13.2" hidden="false" customHeight="false" outlineLevel="0" collapsed="false">
      <c r="A7532" s="0" t="s">
        <v>7552</v>
      </c>
      <c r="B7532" s="0" t="n">
        <v>51746</v>
      </c>
      <c r="C7532" s="0" t="n">
        <v>86241.633</v>
      </c>
      <c r="D7532" s="0" t="n">
        <v>2.052</v>
      </c>
      <c r="H7532" s="0" t="s">
        <v>7552</v>
      </c>
      <c r="I7532" s="0" t="n">
        <v>2.052</v>
      </c>
    </row>
    <row r="7533" customFormat="false" ht="13.2" hidden="false" customHeight="false" outlineLevel="0" collapsed="false">
      <c r="A7533" s="0" t="s">
        <v>7553</v>
      </c>
      <c r="B7533" s="0" t="n">
        <v>51748</v>
      </c>
      <c r="C7533" s="0" t="n">
        <v>86246.903</v>
      </c>
      <c r="D7533" s="0" t="n">
        <v>2.051</v>
      </c>
      <c r="H7533" s="0" t="s">
        <v>7553</v>
      </c>
      <c r="I7533" s="0" t="n">
        <v>2.051</v>
      </c>
    </row>
    <row r="7534" customFormat="false" ht="13.2" hidden="false" customHeight="false" outlineLevel="0" collapsed="false">
      <c r="A7534" s="0" t="s">
        <v>7554</v>
      </c>
      <c r="B7534" s="0" t="n">
        <v>51753</v>
      </c>
      <c r="C7534" s="0" t="n">
        <v>86260.078</v>
      </c>
      <c r="D7534" s="0" t="n">
        <v>2.047</v>
      </c>
      <c r="H7534" s="0" t="s">
        <v>7554</v>
      </c>
      <c r="I7534" s="0" t="n">
        <v>2.047</v>
      </c>
    </row>
    <row r="7535" customFormat="false" ht="13.2" hidden="false" customHeight="false" outlineLevel="0" collapsed="false">
      <c r="A7535" s="0" t="s">
        <v>7555</v>
      </c>
      <c r="B7535" s="0" t="n">
        <v>51756</v>
      </c>
      <c r="C7535" s="0" t="n">
        <v>86267.985</v>
      </c>
      <c r="D7535" s="0" t="n">
        <v>2.046</v>
      </c>
      <c r="H7535" s="0" t="s">
        <v>7555</v>
      </c>
      <c r="I7535" s="0" t="n">
        <v>2.046</v>
      </c>
    </row>
    <row r="7536" customFormat="false" ht="13.2" hidden="false" customHeight="false" outlineLevel="0" collapsed="false">
      <c r="A7536" s="0" t="s">
        <v>7556</v>
      </c>
      <c r="B7536" s="0" t="n">
        <v>51758</v>
      </c>
      <c r="C7536" s="0" t="n">
        <v>86273.256</v>
      </c>
      <c r="D7536" s="0" t="n">
        <v>2.044</v>
      </c>
      <c r="H7536" s="0" t="s">
        <v>7556</v>
      </c>
      <c r="I7536" s="0" t="n">
        <v>2.044</v>
      </c>
    </row>
    <row r="7537" customFormat="false" ht="13.2" hidden="false" customHeight="false" outlineLevel="0" collapsed="false">
      <c r="A7537" s="0" t="s">
        <v>7557</v>
      </c>
      <c r="B7537" s="0" t="n">
        <v>51761</v>
      </c>
      <c r="C7537" s="0" t="n">
        <v>86281.164</v>
      </c>
      <c r="D7537" s="0" t="n">
        <v>2.042</v>
      </c>
      <c r="H7537" s="0" t="s">
        <v>7557</v>
      </c>
      <c r="I7537" s="0" t="n">
        <v>2.042</v>
      </c>
    </row>
    <row r="7538" customFormat="false" ht="13.2" hidden="false" customHeight="false" outlineLevel="0" collapsed="false">
      <c r="A7538" s="0" t="s">
        <v>7558</v>
      </c>
      <c r="B7538" s="0" t="n">
        <v>51764</v>
      </c>
      <c r="C7538" s="0" t="n">
        <v>86289.072</v>
      </c>
      <c r="D7538" s="0" t="n">
        <v>2.041</v>
      </c>
      <c r="H7538" s="0" t="s">
        <v>7558</v>
      </c>
      <c r="I7538" s="0" t="n">
        <v>2.041</v>
      </c>
    </row>
    <row r="7539" customFormat="false" ht="13.2" hidden="false" customHeight="false" outlineLevel="0" collapsed="false">
      <c r="A7539" s="0" t="s">
        <v>7559</v>
      </c>
      <c r="B7539" s="0" t="n">
        <v>51766</v>
      </c>
      <c r="C7539" s="0" t="n">
        <v>86294.344</v>
      </c>
      <c r="D7539" s="0" t="n">
        <v>2.039</v>
      </c>
      <c r="H7539" s="0" t="s">
        <v>7559</v>
      </c>
      <c r="I7539" s="0" t="n">
        <v>2.039</v>
      </c>
    </row>
    <row r="7540" customFormat="false" ht="13.2" hidden="false" customHeight="false" outlineLevel="0" collapsed="false">
      <c r="A7540" s="0" t="s">
        <v>7560</v>
      </c>
      <c r="B7540" s="0" t="n">
        <v>51769</v>
      </c>
      <c r="C7540" s="0" t="n">
        <v>86302.254</v>
      </c>
      <c r="D7540" s="0" t="n">
        <v>2.037</v>
      </c>
      <c r="H7540" s="0" t="s">
        <v>7560</v>
      </c>
      <c r="I7540" s="0" t="n">
        <v>2.037</v>
      </c>
    </row>
    <row r="7541" customFormat="false" ht="13.2" hidden="false" customHeight="false" outlineLevel="0" collapsed="false">
      <c r="A7541" s="0" t="s">
        <v>7561</v>
      </c>
      <c r="B7541" s="0" t="n">
        <v>51772</v>
      </c>
      <c r="C7541" s="0" t="n">
        <v>86310.164</v>
      </c>
      <c r="D7541" s="0" t="n">
        <v>2.036</v>
      </c>
      <c r="H7541" s="0" t="s">
        <v>7561</v>
      </c>
      <c r="I7541" s="0" t="n">
        <v>2.036</v>
      </c>
    </row>
    <row r="7542" customFormat="false" ht="13.2" hidden="false" customHeight="false" outlineLevel="0" collapsed="false">
      <c r="A7542" s="0" t="s">
        <v>7562</v>
      </c>
      <c r="B7542" s="0" t="n">
        <v>51776</v>
      </c>
      <c r="C7542" s="0" t="n">
        <v>86320.712</v>
      </c>
      <c r="D7542" s="0" t="n">
        <v>2.033</v>
      </c>
      <c r="H7542" s="0" t="s">
        <v>7562</v>
      </c>
      <c r="I7542" s="0" t="n">
        <v>2.033</v>
      </c>
    </row>
    <row r="7543" customFormat="false" ht="13.2" hidden="false" customHeight="false" outlineLevel="0" collapsed="false">
      <c r="A7543" s="0" t="s">
        <v>7563</v>
      </c>
      <c r="B7543" s="0" t="n">
        <v>51778</v>
      </c>
      <c r="C7543" s="0" t="n">
        <v>86325.986</v>
      </c>
      <c r="D7543" s="0" t="n">
        <v>2.032</v>
      </c>
      <c r="H7543" s="0" t="s">
        <v>7563</v>
      </c>
      <c r="I7543" s="0" t="n">
        <v>2.032</v>
      </c>
    </row>
    <row r="7544" customFormat="false" ht="13.2" hidden="false" customHeight="false" outlineLevel="0" collapsed="false">
      <c r="A7544" s="0" t="s">
        <v>7564</v>
      </c>
      <c r="B7544" s="0" t="n">
        <v>51781</v>
      </c>
      <c r="C7544" s="0" t="n">
        <v>86333.899</v>
      </c>
      <c r="D7544" s="0" t="n">
        <v>2.03</v>
      </c>
      <c r="H7544" s="0" t="s">
        <v>7564</v>
      </c>
      <c r="I7544" s="0" t="n">
        <v>2.03</v>
      </c>
    </row>
    <row r="7545" customFormat="false" ht="13.2" hidden="false" customHeight="false" outlineLevel="0" collapsed="false">
      <c r="A7545" s="0" t="s">
        <v>7565</v>
      </c>
      <c r="B7545" s="0" t="n">
        <v>51784</v>
      </c>
      <c r="C7545" s="0" t="n">
        <v>86341.812</v>
      </c>
      <c r="D7545" s="0" t="n">
        <v>2.028</v>
      </c>
      <c r="H7545" s="0" t="s">
        <v>7565</v>
      </c>
      <c r="I7545" s="0" t="n">
        <v>2.028</v>
      </c>
    </row>
    <row r="7546" customFormat="false" ht="13.2" hidden="false" customHeight="false" outlineLevel="0" collapsed="false">
      <c r="A7546" s="0" t="s">
        <v>7566</v>
      </c>
      <c r="B7546" s="0" t="n">
        <v>51785</v>
      </c>
      <c r="C7546" s="0" t="n">
        <v>86344.449</v>
      </c>
      <c r="D7546" s="0" t="n">
        <v>2.027</v>
      </c>
      <c r="H7546" s="0" t="s">
        <v>7566</v>
      </c>
      <c r="I7546" s="0" t="n">
        <v>2.027</v>
      </c>
    </row>
    <row r="7547" customFormat="false" ht="13.2" hidden="false" customHeight="false" outlineLevel="0" collapsed="false">
      <c r="A7547" s="0" t="s">
        <v>7567</v>
      </c>
      <c r="B7547" s="0" t="n">
        <v>51787</v>
      </c>
      <c r="C7547" s="0" t="n">
        <v>86349.725</v>
      </c>
      <c r="D7547" s="0" t="n">
        <v>2.026</v>
      </c>
      <c r="H7547" s="0" t="s">
        <v>7567</v>
      </c>
      <c r="I7547" s="0" t="n">
        <v>2.026</v>
      </c>
    </row>
    <row r="7548" customFormat="false" ht="13.2" hidden="false" customHeight="false" outlineLevel="0" collapsed="false">
      <c r="A7548" s="0" t="s">
        <v>7568</v>
      </c>
      <c r="B7548" s="0" t="n">
        <v>51790</v>
      </c>
      <c r="C7548" s="0" t="n">
        <v>86357.64</v>
      </c>
      <c r="D7548" s="0" t="n">
        <v>2.024</v>
      </c>
      <c r="H7548" s="0" t="s">
        <v>7568</v>
      </c>
      <c r="I7548" s="0" t="n">
        <v>2.024</v>
      </c>
    </row>
    <row r="7549" customFormat="false" ht="13.2" hidden="false" customHeight="false" outlineLevel="0" collapsed="false">
      <c r="A7549" s="0" t="s">
        <v>7569</v>
      </c>
      <c r="B7549" s="0" t="n">
        <v>51793</v>
      </c>
      <c r="C7549" s="0" t="n">
        <v>86365.555</v>
      </c>
      <c r="D7549" s="0" t="n">
        <v>2.022</v>
      </c>
      <c r="H7549" s="0" t="s">
        <v>7569</v>
      </c>
      <c r="I7549" s="0" t="n">
        <v>2.022</v>
      </c>
    </row>
    <row r="7550" customFormat="false" ht="13.2" hidden="false" customHeight="false" outlineLevel="0" collapsed="false">
      <c r="A7550" s="0" t="s">
        <v>7570</v>
      </c>
      <c r="B7550" s="0" t="n">
        <v>51797</v>
      </c>
      <c r="C7550" s="0" t="n">
        <v>86376.109</v>
      </c>
      <c r="D7550" s="0" t="n">
        <v>2.02</v>
      </c>
      <c r="H7550" s="0" t="s">
        <v>7570</v>
      </c>
      <c r="I7550" s="0" t="n">
        <v>2.02</v>
      </c>
    </row>
    <row r="7551" customFormat="false" ht="13.2" hidden="false" customHeight="false" outlineLevel="0" collapsed="false">
      <c r="A7551" s="0" t="s">
        <v>7571</v>
      </c>
      <c r="B7551" s="0" t="n">
        <v>51800</v>
      </c>
      <c r="C7551" s="0" t="n">
        <v>86384.026</v>
      </c>
      <c r="D7551" s="0" t="n">
        <v>2.018</v>
      </c>
      <c r="H7551" s="0" t="s">
        <v>7571</v>
      </c>
      <c r="I7551" s="0" t="n">
        <v>2.018</v>
      </c>
    </row>
    <row r="7552" customFormat="false" ht="13.2" hidden="false" customHeight="false" outlineLevel="0" collapsed="false">
      <c r="A7552" s="0" t="s">
        <v>7572</v>
      </c>
      <c r="B7552" s="0" t="n">
        <v>51804</v>
      </c>
      <c r="C7552" s="0" t="n">
        <v>86394.583</v>
      </c>
      <c r="D7552" s="0" t="n">
        <v>2.016</v>
      </c>
      <c r="H7552" s="0" t="s">
        <v>7572</v>
      </c>
      <c r="I7552" s="0" t="n">
        <v>2.016</v>
      </c>
    </row>
    <row r="7553" customFormat="false" ht="13.2" hidden="false" customHeight="false" outlineLevel="0" collapsed="false">
      <c r="A7553" s="0" t="s">
        <v>7573</v>
      </c>
      <c r="B7553" s="0" t="n">
        <v>51806</v>
      </c>
      <c r="C7553" s="0" t="n">
        <v>86399.861</v>
      </c>
      <c r="D7553" s="0" t="n">
        <v>2.014</v>
      </c>
      <c r="H7553" s="0" t="s">
        <v>7573</v>
      </c>
      <c r="I7553" s="0" t="n">
        <v>2.014</v>
      </c>
    </row>
    <row r="7554" customFormat="false" ht="13.2" hidden="false" customHeight="false" outlineLevel="0" collapsed="false">
      <c r="A7554" s="0" t="s">
        <v>7574</v>
      </c>
      <c r="B7554" s="0" t="n">
        <v>51807</v>
      </c>
      <c r="C7554" s="0" t="n">
        <v>86402.501</v>
      </c>
      <c r="D7554" s="0" t="n">
        <v>2.014</v>
      </c>
      <c r="H7554" s="0" t="s">
        <v>7574</v>
      </c>
      <c r="I7554" s="0" t="n">
        <v>2.014</v>
      </c>
    </row>
    <row r="7555" customFormat="false" ht="13.2" hidden="false" customHeight="false" outlineLevel="0" collapsed="false">
      <c r="A7555" s="0" t="s">
        <v>7575</v>
      </c>
      <c r="B7555" s="0" t="n">
        <v>51809</v>
      </c>
      <c r="C7555" s="0" t="n">
        <v>86407.78</v>
      </c>
      <c r="D7555" s="0" t="n">
        <v>2.012</v>
      </c>
      <c r="H7555" s="0" t="s">
        <v>7575</v>
      </c>
      <c r="I7555" s="0" t="n">
        <v>2.012</v>
      </c>
    </row>
    <row r="7556" customFormat="false" ht="13.2" hidden="false" customHeight="false" outlineLevel="0" collapsed="false">
      <c r="A7556" s="0" t="s">
        <v>7576</v>
      </c>
      <c r="B7556" s="0" t="n">
        <v>51812</v>
      </c>
      <c r="C7556" s="0" t="n">
        <v>86415.7</v>
      </c>
      <c r="D7556" s="0" t="n">
        <v>2.011</v>
      </c>
      <c r="H7556" s="0" t="s">
        <v>7576</v>
      </c>
      <c r="I7556" s="0" t="n">
        <v>2.011</v>
      </c>
    </row>
    <row r="7557" customFormat="false" ht="13.2" hidden="false" customHeight="false" outlineLevel="0" collapsed="false">
      <c r="A7557" s="0" t="s">
        <v>7577</v>
      </c>
      <c r="B7557" s="0" t="n">
        <v>51815</v>
      </c>
      <c r="C7557" s="0" t="n">
        <v>86423.62</v>
      </c>
      <c r="D7557" s="0" t="n">
        <v>2.009</v>
      </c>
      <c r="H7557" s="0" t="s">
        <v>7577</v>
      </c>
      <c r="I7557" s="0" t="n">
        <v>2.009</v>
      </c>
    </row>
    <row r="7558" customFormat="false" ht="13.2" hidden="false" customHeight="false" outlineLevel="0" collapsed="false">
      <c r="A7558" s="0" t="s">
        <v>7578</v>
      </c>
      <c r="B7558" s="0" t="n">
        <v>51817</v>
      </c>
      <c r="C7558" s="0" t="n">
        <v>86428.9</v>
      </c>
      <c r="D7558" s="0" t="n">
        <v>2.007</v>
      </c>
      <c r="H7558" s="0" t="s">
        <v>7578</v>
      </c>
      <c r="I7558" s="0" t="n">
        <v>2.007</v>
      </c>
    </row>
    <row r="7559" customFormat="false" ht="13.2" hidden="false" customHeight="false" outlineLevel="0" collapsed="false">
      <c r="A7559" s="0" t="s">
        <v>7579</v>
      </c>
      <c r="B7559" s="0" t="n">
        <v>51820</v>
      </c>
      <c r="C7559" s="0" t="n">
        <v>86436.822</v>
      </c>
      <c r="D7559" s="0" t="n">
        <v>2.006</v>
      </c>
      <c r="H7559" s="0" t="s">
        <v>7579</v>
      </c>
      <c r="I7559" s="0" t="n">
        <v>2.006</v>
      </c>
    </row>
    <row r="7560" customFormat="false" ht="13.2" hidden="false" customHeight="false" outlineLevel="0" collapsed="false">
      <c r="A7560" s="0" t="s">
        <v>7580</v>
      </c>
      <c r="B7560" s="0" t="n">
        <v>51822</v>
      </c>
      <c r="C7560" s="0" t="n">
        <v>86442.103</v>
      </c>
      <c r="D7560" s="0" t="n">
        <v>2.004</v>
      </c>
      <c r="H7560" s="0" t="s">
        <v>7580</v>
      </c>
      <c r="I7560" s="0" t="n">
        <v>2.004</v>
      </c>
    </row>
    <row r="7561" customFormat="false" ht="13.2" hidden="false" customHeight="false" outlineLevel="0" collapsed="false">
      <c r="A7561" s="0" t="s">
        <v>7581</v>
      </c>
      <c r="B7561" s="0" t="n">
        <v>51824</v>
      </c>
      <c r="C7561" s="0" t="n">
        <v>86447.385</v>
      </c>
      <c r="D7561" s="0" t="n">
        <v>2.003</v>
      </c>
      <c r="H7561" s="0" t="s">
        <v>7581</v>
      </c>
      <c r="I7561" s="0" t="n">
        <v>2.003</v>
      </c>
    </row>
    <row r="7562" customFormat="false" ht="13.2" hidden="false" customHeight="false" outlineLevel="0" collapsed="false">
      <c r="A7562" s="0" t="s">
        <v>7582</v>
      </c>
      <c r="B7562" s="0" t="n">
        <v>51826</v>
      </c>
      <c r="C7562" s="0" t="n">
        <v>86452.667</v>
      </c>
      <c r="D7562" s="0" t="n">
        <v>2.002</v>
      </c>
      <c r="H7562" s="0" t="s">
        <v>7582</v>
      </c>
      <c r="I7562" s="0" t="n">
        <v>2.002</v>
      </c>
    </row>
    <row r="7563" customFormat="false" ht="13.2" hidden="false" customHeight="false" outlineLevel="0" collapsed="false">
      <c r="A7563" s="0" t="s">
        <v>7583</v>
      </c>
      <c r="B7563" s="0" t="n">
        <v>51829</v>
      </c>
      <c r="C7563" s="0" t="n">
        <v>86460.59</v>
      </c>
      <c r="D7563" s="0" t="n">
        <v>2</v>
      </c>
      <c r="H7563" s="0" t="s">
        <v>7583</v>
      </c>
      <c r="I7563" s="0" t="n">
        <v>2</v>
      </c>
    </row>
    <row r="7564" customFormat="false" ht="13.2" hidden="false" customHeight="false" outlineLevel="0" collapsed="false">
      <c r="A7564" s="0" t="s">
        <v>7584</v>
      </c>
      <c r="B7564" s="0" t="n">
        <v>51833</v>
      </c>
      <c r="C7564" s="0" t="n">
        <v>86471.156</v>
      </c>
      <c r="D7564" s="0" t="n">
        <v>1.997</v>
      </c>
      <c r="H7564" s="0" t="s">
        <v>7584</v>
      </c>
      <c r="I7564" s="0" t="n">
        <v>1.997</v>
      </c>
    </row>
    <row r="7565" customFormat="false" ht="13.2" hidden="false" customHeight="false" outlineLevel="0" collapsed="false">
      <c r="A7565" s="0" t="s">
        <v>7585</v>
      </c>
      <c r="B7565" s="0" t="n">
        <v>51835</v>
      </c>
      <c r="C7565" s="0" t="n">
        <v>86476.439</v>
      </c>
      <c r="D7565" s="0" t="n">
        <v>1.996</v>
      </c>
      <c r="H7565" s="0" t="s">
        <v>7585</v>
      </c>
      <c r="I7565" s="0" t="n">
        <v>1.996</v>
      </c>
    </row>
    <row r="7566" customFormat="false" ht="13.2" hidden="false" customHeight="false" outlineLevel="0" collapsed="false">
      <c r="A7566" s="0" t="s">
        <v>7586</v>
      </c>
      <c r="B7566" s="0" t="n">
        <v>51837</v>
      </c>
      <c r="C7566" s="0" t="n">
        <v>86481.723</v>
      </c>
      <c r="D7566" s="0" t="n">
        <v>1.995</v>
      </c>
      <c r="H7566" s="0" t="s">
        <v>7586</v>
      </c>
      <c r="I7566" s="0" t="n">
        <v>1.995</v>
      </c>
    </row>
    <row r="7567" customFormat="false" ht="13.2" hidden="false" customHeight="false" outlineLevel="0" collapsed="false">
      <c r="A7567" s="0" t="s">
        <v>7587</v>
      </c>
      <c r="B7567" s="0" t="n">
        <v>51840</v>
      </c>
      <c r="C7567" s="0" t="n">
        <v>86489.649</v>
      </c>
      <c r="D7567" s="0" t="n">
        <v>1.993</v>
      </c>
      <c r="H7567" s="0" t="s">
        <v>7587</v>
      </c>
      <c r="I7567" s="0" t="n">
        <v>1.993</v>
      </c>
    </row>
    <row r="7568" customFormat="false" ht="13.2" hidden="false" customHeight="false" outlineLevel="0" collapsed="false">
      <c r="A7568" s="0" t="s">
        <v>7588</v>
      </c>
      <c r="B7568" s="0" t="n">
        <v>51842</v>
      </c>
      <c r="C7568" s="0" t="n">
        <v>86494.933</v>
      </c>
      <c r="D7568" s="0" t="n">
        <v>1.992</v>
      </c>
      <c r="H7568" s="0" t="s">
        <v>7588</v>
      </c>
      <c r="I7568" s="0" t="n">
        <v>1.992</v>
      </c>
    </row>
    <row r="7569" customFormat="false" ht="13.2" hidden="false" customHeight="false" outlineLevel="0" collapsed="false">
      <c r="A7569" s="0" t="s">
        <v>7589</v>
      </c>
      <c r="B7569" s="0" t="n">
        <v>51843</v>
      </c>
      <c r="C7569" s="0" t="n">
        <v>86497.576</v>
      </c>
      <c r="D7569" s="0" t="n">
        <v>1.991</v>
      </c>
      <c r="H7569" s="0" t="s">
        <v>7589</v>
      </c>
      <c r="I7569" s="0" t="n">
        <v>1.991</v>
      </c>
    </row>
    <row r="7570" customFormat="false" ht="13.2" hidden="false" customHeight="false" outlineLevel="0" collapsed="false">
      <c r="A7570" s="0" t="s">
        <v>7590</v>
      </c>
      <c r="B7570" s="0" t="n">
        <v>51846</v>
      </c>
      <c r="C7570" s="0" t="n">
        <v>86505.503</v>
      </c>
      <c r="D7570" s="0" t="n">
        <v>1.989</v>
      </c>
      <c r="H7570" s="0" t="s">
        <v>7590</v>
      </c>
      <c r="I7570" s="0" t="n">
        <v>1.989</v>
      </c>
    </row>
    <row r="7571" customFormat="false" ht="13.2" hidden="false" customHeight="false" outlineLevel="0" collapsed="false">
      <c r="A7571" s="0" t="s">
        <v>7591</v>
      </c>
      <c r="B7571" s="0" t="n">
        <v>51848</v>
      </c>
      <c r="C7571" s="0" t="n">
        <v>86510.788</v>
      </c>
      <c r="D7571" s="0" t="n">
        <v>1.988</v>
      </c>
      <c r="H7571" s="0" t="s">
        <v>7591</v>
      </c>
      <c r="I7571" s="0" t="n">
        <v>1.988</v>
      </c>
    </row>
    <row r="7572" customFormat="false" ht="13.2" hidden="false" customHeight="false" outlineLevel="0" collapsed="false">
      <c r="A7572" s="0" t="s">
        <v>7592</v>
      </c>
      <c r="B7572" s="0" t="n">
        <v>51851</v>
      </c>
      <c r="C7572" s="0" t="n">
        <v>86518.717</v>
      </c>
      <c r="D7572" s="0" t="n">
        <v>1.986</v>
      </c>
      <c r="H7572" s="0" t="s">
        <v>7592</v>
      </c>
      <c r="I7572" s="0" t="n">
        <v>1.986</v>
      </c>
    </row>
    <row r="7573" customFormat="false" ht="13.2" hidden="false" customHeight="false" outlineLevel="0" collapsed="false">
      <c r="A7573" s="0" t="s">
        <v>7593</v>
      </c>
      <c r="B7573" s="0" t="n">
        <v>51854</v>
      </c>
      <c r="C7573" s="0" t="n">
        <v>86526.646</v>
      </c>
      <c r="D7573" s="0" t="n">
        <v>1.984</v>
      </c>
      <c r="H7573" s="0" t="s">
        <v>7593</v>
      </c>
      <c r="I7573" s="0" t="n">
        <v>1.984</v>
      </c>
    </row>
    <row r="7574" customFormat="false" ht="13.2" hidden="false" customHeight="false" outlineLevel="0" collapsed="false">
      <c r="A7574" s="0" t="s">
        <v>7594</v>
      </c>
      <c r="B7574" s="0" t="n">
        <v>51856</v>
      </c>
      <c r="C7574" s="0" t="n">
        <v>86531.933</v>
      </c>
      <c r="D7574" s="0" t="n">
        <v>1.983</v>
      </c>
      <c r="H7574" s="0" t="s">
        <v>7594</v>
      </c>
      <c r="I7574" s="0" t="n">
        <v>1.983</v>
      </c>
    </row>
    <row r="7575" customFormat="false" ht="13.2" hidden="false" customHeight="false" outlineLevel="0" collapsed="false">
      <c r="A7575" s="0" t="s">
        <v>7595</v>
      </c>
      <c r="B7575" s="0" t="n">
        <v>51858</v>
      </c>
      <c r="C7575" s="0" t="n">
        <v>86537.22</v>
      </c>
      <c r="D7575" s="0" t="n">
        <v>1.982</v>
      </c>
      <c r="H7575" s="0" t="s">
        <v>7595</v>
      </c>
      <c r="I7575" s="0" t="n">
        <v>1.982</v>
      </c>
    </row>
    <row r="7576" customFormat="false" ht="13.2" hidden="false" customHeight="false" outlineLevel="0" collapsed="false">
      <c r="A7576" s="0" t="s">
        <v>7596</v>
      </c>
      <c r="B7576" s="0" t="n">
        <v>51862</v>
      </c>
      <c r="C7576" s="0" t="n">
        <v>86547.795</v>
      </c>
      <c r="D7576" s="0" t="n">
        <v>1.979</v>
      </c>
      <c r="H7576" s="0" t="s">
        <v>7596</v>
      </c>
      <c r="I7576" s="0" t="n">
        <v>1.979</v>
      </c>
    </row>
    <row r="7577" customFormat="false" ht="13.2" hidden="false" customHeight="false" outlineLevel="0" collapsed="false">
      <c r="A7577" s="0" t="s">
        <v>7597</v>
      </c>
      <c r="B7577" s="0" t="n">
        <v>51865</v>
      </c>
      <c r="C7577" s="0" t="n">
        <v>86555.727</v>
      </c>
      <c r="D7577" s="0" t="n">
        <v>1.977</v>
      </c>
      <c r="H7577" s="0" t="s">
        <v>7597</v>
      </c>
      <c r="I7577" s="0" t="n">
        <v>1.977</v>
      </c>
    </row>
    <row r="7578" customFormat="false" ht="13.2" hidden="false" customHeight="false" outlineLevel="0" collapsed="false">
      <c r="A7578" s="0" t="s">
        <v>7598</v>
      </c>
      <c r="B7578" s="0" t="n">
        <v>51868</v>
      </c>
      <c r="C7578" s="0" t="n">
        <v>86563.659</v>
      </c>
      <c r="D7578" s="0" t="n">
        <v>1.976</v>
      </c>
      <c r="H7578" s="0" t="s">
        <v>7598</v>
      </c>
      <c r="I7578" s="0" t="n">
        <v>1.976</v>
      </c>
    </row>
    <row r="7579" customFormat="false" ht="13.2" hidden="false" customHeight="false" outlineLevel="0" collapsed="false">
      <c r="A7579" s="0" t="s">
        <v>7599</v>
      </c>
      <c r="B7579" s="0" t="n">
        <v>51871</v>
      </c>
      <c r="C7579" s="0" t="n">
        <v>86571.593</v>
      </c>
      <c r="D7579" s="0" t="n">
        <v>1.974</v>
      </c>
      <c r="H7579" s="0" t="s">
        <v>7599</v>
      </c>
      <c r="I7579" s="0" t="n">
        <v>1.974</v>
      </c>
    </row>
    <row r="7580" customFormat="false" ht="13.2" hidden="false" customHeight="false" outlineLevel="0" collapsed="false">
      <c r="A7580" s="0" t="s">
        <v>7600</v>
      </c>
      <c r="B7580" s="0" t="n">
        <v>51873</v>
      </c>
      <c r="C7580" s="0" t="n">
        <v>86576.882</v>
      </c>
      <c r="D7580" s="0" t="n">
        <v>1.972</v>
      </c>
      <c r="H7580" s="0" t="s">
        <v>7600</v>
      </c>
      <c r="I7580" s="0" t="n">
        <v>1.972</v>
      </c>
    </row>
    <row r="7581" customFormat="false" ht="13.2" hidden="false" customHeight="false" outlineLevel="0" collapsed="false">
      <c r="A7581" s="0" t="s">
        <v>7601</v>
      </c>
      <c r="B7581" s="0" t="n">
        <v>51876</v>
      </c>
      <c r="C7581" s="0" t="n">
        <v>86584.816</v>
      </c>
      <c r="D7581" s="0" t="n">
        <v>1.971</v>
      </c>
      <c r="H7581" s="0" t="s">
        <v>7601</v>
      </c>
      <c r="I7581" s="0" t="n">
        <v>1.971</v>
      </c>
    </row>
    <row r="7582" customFormat="false" ht="13.2" hidden="false" customHeight="false" outlineLevel="0" collapsed="false">
      <c r="A7582" s="0" t="s">
        <v>7602</v>
      </c>
      <c r="B7582" s="0" t="n">
        <v>51879</v>
      </c>
      <c r="C7582" s="0" t="n">
        <v>86592.752</v>
      </c>
      <c r="D7582" s="0" t="n">
        <v>1.969</v>
      </c>
      <c r="H7582" s="0" t="s">
        <v>7602</v>
      </c>
      <c r="I7582" s="0" t="n">
        <v>1.969</v>
      </c>
    </row>
    <row r="7583" customFormat="false" ht="13.2" hidden="false" customHeight="false" outlineLevel="0" collapsed="false">
      <c r="A7583" s="0" t="s">
        <v>7603</v>
      </c>
      <c r="B7583" s="0" t="n">
        <v>51881</v>
      </c>
      <c r="C7583" s="0" t="n">
        <v>86598.042</v>
      </c>
      <c r="D7583" s="0" t="n">
        <v>1.967</v>
      </c>
      <c r="H7583" s="0" t="s">
        <v>7603</v>
      </c>
      <c r="I7583" s="0" t="n">
        <v>1.967</v>
      </c>
    </row>
    <row r="7584" customFormat="false" ht="13.2" hidden="false" customHeight="false" outlineLevel="0" collapsed="false">
      <c r="A7584" s="0" t="s">
        <v>7604</v>
      </c>
      <c r="B7584" s="0" t="n">
        <v>51884</v>
      </c>
      <c r="C7584" s="0" t="n">
        <v>86605.979</v>
      </c>
      <c r="D7584" s="0" t="n">
        <v>1.966</v>
      </c>
      <c r="H7584" s="0" t="s">
        <v>7604</v>
      </c>
      <c r="I7584" s="0" t="n">
        <v>1.966</v>
      </c>
    </row>
    <row r="7585" customFormat="false" ht="13.2" hidden="false" customHeight="false" outlineLevel="0" collapsed="false">
      <c r="A7585" s="0" t="s">
        <v>7605</v>
      </c>
      <c r="B7585" s="0" t="n">
        <v>51886</v>
      </c>
      <c r="C7585" s="0" t="n">
        <v>86611.27</v>
      </c>
      <c r="D7585" s="0" t="n">
        <v>1.964</v>
      </c>
      <c r="H7585" s="0" t="s">
        <v>7605</v>
      </c>
      <c r="I7585" s="0" t="n">
        <v>1.964</v>
      </c>
    </row>
    <row r="7586" customFormat="false" ht="13.2" hidden="false" customHeight="false" outlineLevel="0" collapsed="false">
      <c r="A7586" s="0" t="s">
        <v>7606</v>
      </c>
      <c r="B7586" s="0" t="n">
        <v>51890</v>
      </c>
      <c r="C7586" s="0" t="n">
        <v>86621.853</v>
      </c>
      <c r="D7586" s="0" t="n">
        <v>1.962</v>
      </c>
      <c r="H7586" s="0" t="s">
        <v>7606</v>
      </c>
      <c r="I7586" s="0" t="n">
        <v>1.962</v>
      </c>
    </row>
    <row r="7587" customFormat="false" ht="13.2" hidden="false" customHeight="false" outlineLevel="0" collapsed="false">
      <c r="A7587" s="0" t="s">
        <v>7607</v>
      </c>
      <c r="B7587" s="0" t="n">
        <v>51894</v>
      </c>
      <c r="C7587" s="0" t="n">
        <v>86632.438</v>
      </c>
      <c r="D7587" s="0" t="n">
        <v>1.959</v>
      </c>
      <c r="H7587" s="0" t="s">
        <v>7607</v>
      </c>
      <c r="I7587" s="0" t="n">
        <v>1.959</v>
      </c>
    </row>
    <row r="7588" customFormat="false" ht="13.2" hidden="false" customHeight="false" outlineLevel="0" collapsed="false">
      <c r="A7588" s="0" t="s">
        <v>7608</v>
      </c>
      <c r="B7588" s="0" t="n">
        <v>51896</v>
      </c>
      <c r="C7588" s="0" t="n">
        <v>86637.731</v>
      </c>
      <c r="D7588" s="0" t="n">
        <v>1.958</v>
      </c>
      <c r="H7588" s="0" t="s">
        <v>7608</v>
      </c>
      <c r="I7588" s="0" t="n">
        <v>1.958</v>
      </c>
    </row>
    <row r="7589" customFormat="false" ht="13.2" hidden="false" customHeight="false" outlineLevel="0" collapsed="false">
      <c r="A7589" s="0" t="s">
        <v>7609</v>
      </c>
      <c r="B7589" s="0" t="n">
        <v>51897</v>
      </c>
      <c r="C7589" s="0" t="n">
        <v>86640.378</v>
      </c>
      <c r="D7589" s="0" t="n">
        <v>1.957</v>
      </c>
      <c r="H7589" s="0" t="s">
        <v>7609</v>
      </c>
      <c r="I7589" s="0" t="n">
        <v>1.957</v>
      </c>
    </row>
    <row r="7590" customFormat="false" ht="13.2" hidden="false" customHeight="false" outlineLevel="0" collapsed="false">
      <c r="A7590" s="0" t="s">
        <v>7610</v>
      </c>
      <c r="B7590" s="0" t="n">
        <v>51898</v>
      </c>
      <c r="C7590" s="0" t="n">
        <v>86643.024</v>
      </c>
      <c r="D7590" s="0" t="n">
        <v>1.957</v>
      </c>
      <c r="H7590" s="0" t="s">
        <v>7610</v>
      </c>
      <c r="I7590" s="0" t="n">
        <v>1.957</v>
      </c>
    </row>
    <row r="7591" customFormat="false" ht="13.2" hidden="false" customHeight="false" outlineLevel="0" collapsed="false">
      <c r="A7591" s="0" t="s">
        <v>7611</v>
      </c>
      <c r="B7591" s="0" t="n">
        <v>51900</v>
      </c>
      <c r="C7591" s="0" t="n">
        <v>86648.318</v>
      </c>
      <c r="D7591" s="0" t="n">
        <v>1.956</v>
      </c>
      <c r="H7591" s="0" t="s">
        <v>7611</v>
      </c>
      <c r="I7591" s="0" t="n">
        <v>1.956</v>
      </c>
    </row>
    <row r="7592" customFormat="false" ht="13.2" hidden="false" customHeight="false" outlineLevel="0" collapsed="false">
      <c r="A7592" s="0" t="s">
        <v>7612</v>
      </c>
      <c r="B7592" s="0" t="n">
        <v>51901</v>
      </c>
      <c r="C7592" s="0" t="n">
        <v>86650.965</v>
      </c>
      <c r="D7592" s="0" t="n">
        <v>1.955</v>
      </c>
      <c r="H7592" s="0" t="s">
        <v>7612</v>
      </c>
      <c r="I7592" s="0" t="n">
        <v>1.955</v>
      </c>
    </row>
    <row r="7593" customFormat="false" ht="13.2" hidden="false" customHeight="false" outlineLevel="0" collapsed="false">
      <c r="A7593" s="0" t="s">
        <v>7613</v>
      </c>
      <c r="B7593" s="0" t="n">
        <v>51904</v>
      </c>
      <c r="C7593" s="0" t="n">
        <v>86658.906</v>
      </c>
      <c r="D7593" s="0" t="n">
        <v>1.953</v>
      </c>
      <c r="H7593" s="0" t="s">
        <v>7613</v>
      </c>
      <c r="I7593" s="0" t="n">
        <v>1.953</v>
      </c>
    </row>
    <row r="7594" customFormat="false" ht="13.2" hidden="false" customHeight="false" outlineLevel="0" collapsed="false">
      <c r="A7594" s="0" t="s">
        <v>7614</v>
      </c>
      <c r="B7594" s="0" t="n">
        <v>51907</v>
      </c>
      <c r="C7594" s="0" t="n">
        <v>86666.848</v>
      </c>
      <c r="D7594" s="0" t="n">
        <v>1.951</v>
      </c>
      <c r="H7594" s="0" t="s">
        <v>7614</v>
      </c>
      <c r="I7594" s="0" t="n">
        <v>1.951</v>
      </c>
    </row>
    <row r="7595" customFormat="false" ht="13.2" hidden="false" customHeight="false" outlineLevel="0" collapsed="false">
      <c r="A7595" s="0" t="s">
        <v>7615</v>
      </c>
      <c r="B7595" s="0" t="n">
        <v>51909</v>
      </c>
      <c r="C7595" s="0" t="n">
        <v>86672.143</v>
      </c>
      <c r="D7595" s="0" t="n">
        <v>1.95</v>
      </c>
      <c r="H7595" s="0" t="s">
        <v>7615</v>
      </c>
      <c r="I7595" s="0" t="n">
        <v>1.95</v>
      </c>
    </row>
    <row r="7596" customFormat="false" ht="13.2" hidden="false" customHeight="false" outlineLevel="0" collapsed="false">
      <c r="A7596" s="0" t="s">
        <v>7616</v>
      </c>
      <c r="B7596" s="0" t="n">
        <v>51912</v>
      </c>
      <c r="C7596" s="0" t="n">
        <v>86680.085</v>
      </c>
      <c r="D7596" s="0" t="n">
        <v>1.948</v>
      </c>
      <c r="H7596" s="0" t="s">
        <v>7616</v>
      </c>
      <c r="I7596" s="0" t="n">
        <v>1.948</v>
      </c>
    </row>
    <row r="7597" customFormat="false" ht="13.2" hidden="false" customHeight="false" outlineLevel="0" collapsed="false">
      <c r="A7597" s="0" t="s">
        <v>7617</v>
      </c>
      <c r="B7597" s="0" t="n">
        <v>51914</v>
      </c>
      <c r="C7597" s="0" t="n">
        <v>86685.381</v>
      </c>
      <c r="D7597" s="0" t="n">
        <v>1.947</v>
      </c>
      <c r="H7597" s="0" t="s">
        <v>7617</v>
      </c>
      <c r="I7597" s="0" t="n">
        <v>1.947</v>
      </c>
    </row>
    <row r="7598" customFormat="false" ht="13.2" hidden="false" customHeight="false" outlineLevel="0" collapsed="false">
      <c r="A7598" s="0" t="s">
        <v>7618</v>
      </c>
      <c r="B7598" s="0" t="n">
        <v>51917</v>
      </c>
      <c r="C7598" s="0" t="n">
        <v>86693.325</v>
      </c>
      <c r="D7598" s="0" t="n">
        <v>1.945</v>
      </c>
      <c r="H7598" s="0" t="s">
        <v>7618</v>
      </c>
      <c r="I7598" s="0" t="n">
        <v>1.945</v>
      </c>
    </row>
    <row r="7599" customFormat="false" ht="13.2" hidden="false" customHeight="false" outlineLevel="0" collapsed="false">
      <c r="A7599" s="0" t="s">
        <v>7619</v>
      </c>
      <c r="B7599" s="0" t="n">
        <v>51920</v>
      </c>
      <c r="C7599" s="0" t="n">
        <v>86701.27</v>
      </c>
      <c r="D7599" s="0" t="n">
        <v>1.943</v>
      </c>
      <c r="H7599" s="0" t="s">
        <v>7619</v>
      </c>
      <c r="I7599" s="0" t="n">
        <v>1.943</v>
      </c>
    </row>
    <row r="7600" customFormat="false" ht="13.2" hidden="false" customHeight="false" outlineLevel="0" collapsed="false">
      <c r="A7600" s="0" t="s">
        <v>7620</v>
      </c>
      <c r="B7600" s="0" t="n">
        <v>51922</v>
      </c>
      <c r="C7600" s="0" t="n">
        <v>86706.567</v>
      </c>
      <c r="D7600" s="0" t="n">
        <v>1.942</v>
      </c>
      <c r="H7600" s="0" t="s">
        <v>7620</v>
      </c>
      <c r="I7600" s="0" t="n">
        <v>1.942</v>
      </c>
    </row>
    <row r="7601" customFormat="false" ht="13.2" hidden="false" customHeight="false" outlineLevel="0" collapsed="false">
      <c r="A7601" s="0" t="s">
        <v>7621</v>
      </c>
      <c r="B7601" s="0" t="n">
        <v>51924</v>
      </c>
      <c r="C7601" s="0" t="n">
        <v>86711.864</v>
      </c>
      <c r="D7601" s="0" t="n">
        <v>1.941</v>
      </c>
      <c r="H7601" s="0" t="s">
        <v>7621</v>
      </c>
      <c r="I7601" s="0" t="n">
        <v>1.941</v>
      </c>
    </row>
    <row r="7602" customFormat="false" ht="13.2" hidden="false" customHeight="false" outlineLevel="0" collapsed="false">
      <c r="A7602" s="0" t="s">
        <v>7622</v>
      </c>
      <c r="B7602" s="0" t="n">
        <v>51926</v>
      </c>
      <c r="C7602" s="0" t="n">
        <v>86717.162</v>
      </c>
      <c r="D7602" s="0" t="n">
        <v>1.939</v>
      </c>
      <c r="H7602" s="0" t="s">
        <v>7622</v>
      </c>
      <c r="I7602" s="0" t="n">
        <v>1.939</v>
      </c>
    </row>
    <row r="7603" customFormat="false" ht="13.2" hidden="false" customHeight="false" outlineLevel="0" collapsed="false">
      <c r="A7603" s="0" t="s">
        <v>7623</v>
      </c>
      <c r="B7603" s="0" t="n">
        <v>51927</v>
      </c>
      <c r="C7603" s="0" t="n">
        <v>86719.811</v>
      </c>
      <c r="D7603" s="0" t="n">
        <v>1.939</v>
      </c>
      <c r="H7603" s="0" t="s">
        <v>7623</v>
      </c>
      <c r="I7603" s="0" t="n">
        <v>1.939</v>
      </c>
    </row>
    <row r="7604" customFormat="false" ht="13.2" hidden="false" customHeight="false" outlineLevel="0" collapsed="false">
      <c r="A7604" s="0" t="s">
        <v>7624</v>
      </c>
      <c r="B7604" s="0" t="n">
        <v>51930</v>
      </c>
      <c r="C7604" s="0" t="n">
        <v>86727.758</v>
      </c>
      <c r="D7604" s="0" t="n">
        <v>1.937</v>
      </c>
      <c r="H7604" s="0" t="s">
        <v>7624</v>
      </c>
      <c r="I7604" s="0" t="n">
        <v>1.937</v>
      </c>
    </row>
    <row r="7605" customFormat="false" ht="13.2" hidden="false" customHeight="false" outlineLevel="0" collapsed="false">
      <c r="A7605" s="0" t="s">
        <v>7625</v>
      </c>
      <c r="B7605" s="0" t="n">
        <v>51931</v>
      </c>
      <c r="C7605" s="0" t="n">
        <v>86730.407</v>
      </c>
      <c r="D7605" s="0" t="n">
        <v>1.936</v>
      </c>
      <c r="H7605" s="0" t="s">
        <v>7625</v>
      </c>
      <c r="I7605" s="0" t="n">
        <v>1.936</v>
      </c>
    </row>
    <row r="7606" customFormat="false" ht="13.2" hidden="false" customHeight="false" outlineLevel="0" collapsed="false">
      <c r="A7606" s="0" t="s">
        <v>7626</v>
      </c>
      <c r="B7606" s="0" t="n">
        <v>51935</v>
      </c>
      <c r="C7606" s="0" t="n">
        <v>86741.005</v>
      </c>
      <c r="D7606" s="0" t="n">
        <v>1.934</v>
      </c>
      <c r="H7606" s="0" t="s">
        <v>7626</v>
      </c>
      <c r="I7606" s="0" t="n">
        <v>1.934</v>
      </c>
    </row>
    <row r="7607" customFormat="false" ht="13.2" hidden="false" customHeight="false" outlineLevel="0" collapsed="false">
      <c r="A7607" s="0" t="s">
        <v>7627</v>
      </c>
      <c r="B7607" s="0" t="n">
        <v>51937</v>
      </c>
      <c r="C7607" s="0" t="n">
        <v>86746.304</v>
      </c>
      <c r="D7607" s="0" t="n">
        <v>1.932</v>
      </c>
      <c r="H7607" s="0" t="s">
        <v>7627</v>
      </c>
      <c r="I7607" s="0" t="n">
        <v>1.932</v>
      </c>
    </row>
    <row r="7608" customFormat="false" ht="13.2" hidden="false" customHeight="false" outlineLevel="0" collapsed="false">
      <c r="A7608" s="0" t="s">
        <v>7628</v>
      </c>
      <c r="B7608" s="0" t="n">
        <v>51935</v>
      </c>
      <c r="C7608" s="0" t="n">
        <v>86741.005</v>
      </c>
      <c r="D7608" s="0" t="n">
        <v>1.934</v>
      </c>
      <c r="H7608" s="0" t="s">
        <v>7628</v>
      </c>
      <c r="I7608" s="0" t="n">
        <v>1.934</v>
      </c>
    </row>
    <row r="7609" customFormat="false" ht="13.2" hidden="false" customHeight="false" outlineLevel="0" collapsed="false">
      <c r="A7609" s="0" t="s">
        <v>7629</v>
      </c>
      <c r="B7609" s="0" t="n">
        <v>51934</v>
      </c>
      <c r="C7609" s="0" t="n">
        <v>86738.355</v>
      </c>
      <c r="D7609" s="0" t="n">
        <v>1.934</v>
      </c>
      <c r="H7609" s="0" t="s">
        <v>7629</v>
      </c>
      <c r="I7609" s="0" t="n">
        <v>1.934</v>
      </c>
    </row>
    <row r="7610" customFormat="false" ht="13.2" hidden="false" customHeight="false" outlineLevel="0" collapsed="false">
      <c r="A7610" s="0" t="s">
        <v>7630</v>
      </c>
      <c r="B7610" s="0" t="n">
        <v>51937</v>
      </c>
      <c r="C7610" s="0" t="n">
        <v>86746.304</v>
      </c>
      <c r="D7610" s="0" t="n">
        <v>1.932</v>
      </c>
      <c r="H7610" s="0" t="s">
        <v>7630</v>
      </c>
      <c r="I7610" s="0" t="n">
        <v>1.932</v>
      </c>
    </row>
    <row r="7611" customFormat="false" ht="13.2" hidden="false" customHeight="false" outlineLevel="0" collapsed="false">
      <c r="A7611" s="0" t="s">
        <v>7631</v>
      </c>
      <c r="B7611" s="0" t="n">
        <v>51940</v>
      </c>
      <c r="C7611" s="0" t="n">
        <v>86754.254</v>
      </c>
      <c r="D7611" s="0" t="n">
        <v>1.931</v>
      </c>
      <c r="H7611" s="0" t="s">
        <v>7631</v>
      </c>
      <c r="I7611" s="0" t="n">
        <v>1.931</v>
      </c>
    </row>
    <row r="7612" customFormat="false" ht="13.2" hidden="false" customHeight="false" outlineLevel="0" collapsed="false">
      <c r="A7612" s="0" t="s">
        <v>7632</v>
      </c>
      <c r="B7612" s="0" t="n">
        <v>51943</v>
      </c>
      <c r="C7612" s="0" t="n">
        <v>86762.204</v>
      </c>
      <c r="D7612" s="0" t="n">
        <v>1.929</v>
      </c>
      <c r="H7612" s="0" t="s">
        <v>7632</v>
      </c>
      <c r="I7612" s="0" t="n">
        <v>1.929</v>
      </c>
    </row>
    <row r="7613" customFormat="false" ht="13.2" hidden="false" customHeight="false" outlineLevel="0" collapsed="false">
      <c r="A7613" s="0" t="s">
        <v>7633</v>
      </c>
      <c r="B7613" s="0" t="n">
        <v>51946</v>
      </c>
      <c r="C7613" s="0" t="n">
        <v>86770.155</v>
      </c>
      <c r="D7613" s="0" t="n">
        <v>1.927</v>
      </c>
      <c r="H7613" s="0" t="s">
        <v>7633</v>
      </c>
      <c r="I7613" s="0" t="n">
        <v>1.927</v>
      </c>
    </row>
    <row r="7614" customFormat="false" ht="13.2" hidden="false" customHeight="false" outlineLevel="0" collapsed="false">
      <c r="A7614" s="0" t="s">
        <v>7634</v>
      </c>
      <c r="B7614" s="0" t="n">
        <v>51949</v>
      </c>
      <c r="C7614" s="0" t="n">
        <v>86778.107</v>
      </c>
      <c r="D7614" s="0" t="n">
        <v>1.925</v>
      </c>
      <c r="H7614" s="0" t="s">
        <v>7634</v>
      </c>
      <c r="I7614" s="0" t="n">
        <v>1.925</v>
      </c>
    </row>
    <row r="7615" customFormat="false" ht="13.2" hidden="false" customHeight="false" outlineLevel="0" collapsed="false">
      <c r="A7615" s="0" t="s">
        <v>7635</v>
      </c>
      <c r="B7615" s="0" t="n">
        <v>51951</v>
      </c>
      <c r="C7615" s="0" t="n">
        <v>86783.408</v>
      </c>
      <c r="D7615" s="0" t="n">
        <v>1.924</v>
      </c>
      <c r="H7615" s="0" t="s">
        <v>7635</v>
      </c>
      <c r="I7615" s="0" t="n">
        <v>1.924</v>
      </c>
    </row>
    <row r="7616" customFormat="false" ht="13.2" hidden="false" customHeight="false" outlineLevel="0" collapsed="false">
      <c r="A7616" s="0" t="s">
        <v>7636</v>
      </c>
      <c r="B7616" s="0" t="n">
        <v>51952</v>
      </c>
      <c r="C7616" s="0" t="n">
        <v>86786.059</v>
      </c>
      <c r="D7616" s="0" t="n">
        <v>1.923</v>
      </c>
      <c r="H7616" s="0" t="s">
        <v>7636</v>
      </c>
      <c r="I7616" s="0" t="n">
        <v>1.923</v>
      </c>
    </row>
    <row r="7617" customFormat="false" ht="13.2" hidden="false" customHeight="false" outlineLevel="0" collapsed="false">
      <c r="A7617" s="0" t="s">
        <v>7637</v>
      </c>
      <c r="B7617" s="0" t="n">
        <v>51955</v>
      </c>
      <c r="C7617" s="0" t="n">
        <v>86794.012</v>
      </c>
      <c r="D7617" s="0" t="n">
        <v>1.921</v>
      </c>
      <c r="H7617" s="0" t="s">
        <v>7637</v>
      </c>
      <c r="I7617" s="0" t="n">
        <v>1.921</v>
      </c>
    </row>
    <row r="7618" customFormat="false" ht="13.2" hidden="false" customHeight="false" outlineLevel="0" collapsed="false">
      <c r="A7618" s="0" t="s">
        <v>7638</v>
      </c>
      <c r="B7618" s="0" t="n">
        <v>51957</v>
      </c>
      <c r="C7618" s="0" t="n">
        <v>86799.315</v>
      </c>
      <c r="D7618" s="0" t="n">
        <v>1.92</v>
      </c>
      <c r="H7618" s="0" t="s">
        <v>7638</v>
      </c>
      <c r="I7618" s="0" t="n">
        <v>1.92</v>
      </c>
    </row>
    <row r="7619" customFormat="false" ht="13.2" hidden="false" customHeight="false" outlineLevel="0" collapsed="false">
      <c r="A7619" s="0" t="s">
        <v>7639</v>
      </c>
      <c r="B7619" s="0" t="n">
        <v>51960</v>
      </c>
      <c r="C7619" s="0" t="n">
        <v>86807.269</v>
      </c>
      <c r="D7619" s="0" t="n">
        <v>1.918</v>
      </c>
      <c r="H7619" s="0" t="s">
        <v>7639</v>
      </c>
      <c r="I7619" s="0" t="n">
        <v>1.918</v>
      </c>
    </row>
    <row r="7620" customFormat="false" ht="13.2" hidden="false" customHeight="false" outlineLevel="0" collapsed="false">
      <c r="A7620" s="0" t="s">
        <v>7640</v>
      </c>
      <c r="B7620" s="0" t="n">
        <v>51962</v>
      </c>
      <c r="C7620" s="0" t="n">
        <v>86812.572</v>
      </c>
      <c r="D7620" s="0" t="n">
        <v>1.917</v>
      </c>
      <c r="H7620" s="0" t="s">
        <v>7640</v>
      </c>
      <c r="I7620" s="0" t="n">
        <v>1.917</v>
      </c>
    </row>
    <row r="7621" customFormat="false" ht="13.2" hidden="false" customHeight="false" outlineLevel="0" collapsed="false">
      <c r="A7621" s="0" t="s">
        <v>7641</v>
      </c>
      <c r="B7621" s="0" t="n">
        <v>51964</v>
      </c>
      <c r="C7621" s="0" t="n">
        <v>86817.876</v>
      </c>
      <c r="D7621" s="0" t="n">
        <v>1.916</v>
      </c>
      <c r="H7621" s="0" t="s">
        <v>7641</v>
      </c>
      <c r="I7621" s="0" t="n">
        <v>1.916</v>
      </c>
    </row>
    <row r="7622" customFormat="false" ht="13.2" hidden="false" customHeight="false" outlineLevel="0" collapsed="false">
      <c r="A7622" s="0" t="s">
        <v>7642</v>
      </c>
      <c r="B7622" s="0" t="n">
        <v>51966</v>
      </c>
      <c r="C7622" s="0" t="n">
        <v>86823.18</v>
      </c>
      <c r="D7622" s="0" t="n">
        <v>1.914</v>
      </c>
      <c r="H7622" s="0" t="s">
        <v>7642</v>
      </c>
      <c r="I7622" s="0" t="n">
        <v>1.914</v>
      </c>
    </row>
    <row r="7623" customFormat="false" ht="13.2" hidden="false" customHeight="false" outlineLevel="0" collapsed="false">
      <c r="A7623" s="0" t="s">
        <v>7643</v>
      </c>
      <c r="B7623" s="0" t="n">
        <v>51968</v>
      </c>
      <c r="C7623" s="0" t="n">
        <v>86828.484</v>
      </c>
      <c r="D7623" s="0" t="n">
        <v>1.913</v>
      </c>
      <c r="H7623" s="0" t="s">
        <v>7643</v>
      </c>
      <c r="I7623" s="0" t="n">
        <v>1.913</v>
      </c>
    </row>
    <row r="7624" customFormat="false" ht="13.2" hidden="false" customHeight="false" outlineLevel="0" collapsed="false">
      <c r="A7624" s="0" t="s">
        <v>7644</v>
      </c>
      <c r="B7624" s="0" t="n">
        <v>51969</v>
      </c>
      <c r="C7624" s="0" t="n">
        <v>86831.136</v>
      </c>
      <c r="D7624" s="0" t="n">
        <v>1.912</v>
      </c>
      <c r="H7624" s="0" t="s">
        <v>7644</v>
      </c>
      <c r="I7624" s="0" t="n">
        <v>1.912</v>
      </c>
    </row>
    <row r="7625" customFormat="false" ht="13.2" hidden="false" customHeight="false" outlineLevel="0" collapsed="false">
      <c r="A7625" s="0" t="s">
        <v>7645</v>
      </c>
      <c r="B7625" s="0" t="n">
        <v>51970</v>
      </c>
      <c r="C7625" s="0" t="n">
        <v>86833.788</v>
      </c>
      <c r="D7625" s="0" t="n">
        <v>1.912</v>
      </c>
      <c r="H7625" s="0" t="s">
        <v>7645</v>
      </c>
      <c r="I7625" s="0" t="n">
        <v>1.912</v>
      </c>
    </row>
    <row r="7626" customFormat="false" ht="13.2" hidden="false" customHeight="false" outlineLevel="0" collapsed="false">
      <c r="A7626" s="0" t="s">
        <v>7646</v>
      </c>
      <c r="B7626" s="0" t="n">
        <v>51973</v>
      </c>
      <c r="C7626" s="0" t="n">
        <v>86841.746</v>
      </c>
      <c r="D7626" s="0" t="n">
        <v>1.91</v>
      </c>
      <c r="H7626" s="0" t="s">
        <v>7646</v>
      </c>
      <c r="I7626" s="0" t="n">
        <v>1.91</v>
      </c>
    </row>
    <row r="7627" customFormat="false" ht="13.2" hidden="false" customHeight="false" outlineLevel="0" collapsed="false">
      <c r="A7627" s="0" t="s">
        <v>7647</v>
      </c>
      <c r="B7627" s="0" t="n">
        <v>51976</v>
      </c>
      <c r="C7627" s="0" t="n">
        <v>86849.704</v>
      </c>
      <c r="D7627" s="0" t="n">
        <v>1.908</v>
      </c>
      <c r="H7627" s="0" t="s">
        <v>7647</v>
      </c>
      <c r="I7627" s="0" t="n">
        <v>1.908</v>
      </c>
    </row>
    <row r="7628" customFormat="false" ht="13.2" hidden="false" customHeight="false" outlineLevel="0" collapsed="false">
      <c r="A7628" s="0" t="s">
        <v>7648</v>
      </c>
      <c r="B7628" s="0" t="n">
        <v>51978</v>
      </c>
      <c r="C7628" s="0" t="n">
        <v>86855.009</v>
      </c>
      <c r="D7628" s="0" t="n">
        <v>1.907</v>
      </c>
      <c r="H7628" s="0" t="s">
        <v>7648</v>
      </c>
      <c r="I7628" s="0" t="n">
        <v>1.907</v>
      </c>
    </row>
    <row r="7629" customFormat="false" ht="13.2" hidden="false" customHeight="false" outlineLevel="0" collapsed="false">
      <c r="A7629" s="0" t="s">
        <v>7649</v>
      </c>
      <c r="B7629" s="0" t="n">
        <v>51980</v>
      </c>
      <c r="C7629" s="0" t="n">
        <v>86860.315</v>
      </c>
      <c r="D7629" s="0" t="n">
        <v>1.906</v>
      </c>
      <c r="H7629" s="0" t="s">
        <v>7649</v>
      </c>
      <c r="I7629" s="0" t="n">
        <v>1.906</v>
      </c>
    </row>
    <row r="7630" customFormat="false" ht="13.2" hidden="false" customHeight="false" outlineLevel="0" collapsed="false">
      <c r="A7630" s="0" t="s">
        <v>7650</v>
      </c>
      <c r="B7630" s="0" t="n">
        <v>51982</v>
      </c>
      <c r="C7630" s="0" t="n">
        <v>86865.622</v>
      </c>
      <c r="D7630" s="0" t="n">
        <v>1.904</v>
      </c>
      <c r="H7630" s="0" t="s">
        <v>7650</v>
      </c>
      <c r="I7630" s="0" t="n">
        <v>1.904</v>
      </c>
    </row>
    <row r="7631" customFormat="false" ht="13.2" hidden="false" customHeight="false" outlineLevel="0" collapsed="false">
      <c r="A7631" s="0" t="s">
        <v>7651</v>
      </c>
      <c r="B7631" s="0" t="n">
        <v>51984</v>
      </c>
      <c r="C7631" s="0" t="n">
        <v>86870.929</v>
      </c>
      <c r="D7631" s="0" t="n">
        <v>1.903</v>
      </c>
      <c r="H7631" s="0" t="s">
        <v>7651</v>
      </c>
      <c r="I7631" s="0" t="n">
        <v>1.903</v>
      </c>
    </row>
    <row r="7632" customFormat="false" ht="13.2" hidden="false" customHeight="false" outlineLevel="0" collapsed="false">
      <c r="A7632" s="0" t="s">
        <v>7652</v>
      </c>
      <c r="B7632" s="0" t="n">
        <v>51986</v>
      </c>
      <c r="C7632" s="0" t="n">
        <v>86876.236</v>
      </c>
      <c r="D7632" s="0" t="n">
        <v>1.902</v>
      </c>
      <c r="H7632" s="0" t="s">
        <v>7652</v>
      </c>
      <c r="I7632" s="0" t="n">
        <v>1.902</v>
      </c>
    </row>
    <row r="7633" customFormat="false" ht="13.2" hidden="false" customHeight="false" outlineLevel="0" collapsed="false">
      <c r="A7633" s="0" t="s">
        <v>7653</v>
      </c>
      <c r="B7633" s="0" t="n">
        <v>51989</v>
      </c>
      <c r="C7633" s="0" t="n">
        <v>86884.197</v>
      </c>
      <c r="D7633" s="0" t="n">
        <v>1.9</v>
      </c>
      <c r="H7633" s="0" t="s">
        <v>7653</v>
      </c>
      <c r="I7633" s="0" t="n">
        <v>1.9</v>
      </c>
    </row>
    <row r="7634" customFormat="false" ht="13.2" hidden="false" customHeight="false" outlineLevel="0" collapsed="false">
      <c r="A7634" s="0" t="s">
        <v>7654</v>
      </c>
      <c r="B7634" s="0" t="n">
        <v>51991</v>
      </c>
      <c r="C7634" s="0" t="n">
        <v>86889.504</v>
      </c>
      <c r="D7634" s="0" t="n">
        <v>1.899</v>
      </c>
      <c r="H7634" s="0" t="s">
        <v>7654</v>
      </c>
      <c r="I7634" s="0" t="n">
        <v>1.899</v>
      </c>
    </row>
    <row r="7635" customFormat="false" ht="13.2" hidden="false" customHeight="false" outlineLevel="0" collapsed="false">
      <c r="A7635" s="0" t="s">
        <v>7655</v>
      </c>
      <c r="B7635" s="0" t="n">
        <v>51992</v>
      </c>
      <c r="C7635" s="0" t="n">
        <v>86892.158</v>
      </c>
      <c r="D7635" s="0" t="n">
        <v>1.898</v>
      </c>
      <c r="H7635" s="0" t="s">
        <v>7655</v>
      </c>
      <c r="I7635" s="0" t="n">
        <v>1.898</v>
      </c>
    </row>
    <row r="7636" customFormat="false" ht="13.2" hidden="false" customHeight="false" outlineLevel="0" collapsed="false">
      <c r="A7636" s="0" t="s">
        <v>7656</v>
      </c>
      <c r="B7636" s="0" t="n">
        <v>51993</v>
      </c>
      <c r="C7636" s="0" t="n">
        <v>86894.813</v>
      </c>
      <c r="D7636" s="0" t="n">
        <v>1.897</v>
      </c>
      <c r="H7636" s="0" t="s">
        <v>7656</v>
      </c>
      <c r="I7636" s="0" t="n">
        <v>1.897</v>
      </c>
    </row>
    <row r="7637" customFormat="false" ht="13.2" hidden="false" customHeight="false" outlineLevel="0" collapsed="false">
      <c r="A7637" s="0" t="s">
        <v>7657</v>
      </c>
      <c r="B7637" s="0" t="n">
        <v>51995</v>
      </c>
      <c r="C7637" s="0" t="n">
        <v>86900.121</v>
      </c>
      <c r="D7637" s="0" t="n">
        <v>1.896</v>
      </c>
      <c r="H7637" s="0" t="s">
        <v>7657</v>
      </c>
      <c r="I7637" s="0" t="n">
        <v>1.896</v>
      </c>
    </row>
    <row r="7638" customFormat="false" ht="13.2" hidden="false" customHeight="false" outlineLevel="0" collapsed="false">
      <c r="A7638" s="0" t="s">
        <v>7658</v>
      </c>
      <c r="B7638" s="0" t="n">
        <v>51997</v>
      </c>
      <c r="C7638" s="0" t="n">
        <v>86905.43</v>
      </c>
      <c r="D7638" s="0" t="n">
        <v>1.895</v>
      </c>
      <c r="H7638" s="0" t="s">
        <v>7658</v>
      </c>
      <c r="I7638" s="0" t="n">
        <v>1.895</v>
      </c>
    </row>
    <row r="7639" customFormat="false" ht="13.2" hidden="false" customHeight="false" outlineLevel="0" collapsed="false">
      <c r="A7639" s="0" t="s">
        <v>7659</v>
      </c>
      <c r="B7639" s="0" t="n">
        <v>51998</v>
      </c>
      <c r="C7639" s="0" t="n">
        <v>86908.084</v>
      </c>
      <c r="D7639" s="0" t="n">
        <v>1.894</v>
      </c>
      <c r="H7639" s="0" t="s">
        <v>7659</v>
      </c>
      <c r="I7639" s="0" t="n">
        <v>1.894</v>
      </c>
    </row>
    <row r="7640" customFormat="false" ht="13.2" hidden="false" customHeight="false" outlineLevel="0" collapsed="false">
      <c r="A7640" s="0" t="s">
        <v>7660</v>
      </c>
      <c r="B7640" s="0" t="n">
        <v>52001</v>
      </c>
      <c r="C7640" s="0" t="n">
        <v>86916.048</v>
      </c>
      <c r="D7640" s="0" t="n">
        <v>1.892</v>
      </c>
      <c r="H7640" s="0" t="s">
        <v>7660</v>
      </c>
      <c r="I7640" s="0" t="n">
        <v>1.892</v>
      </c>
    </row>
    <row r="7641" customFormat="false" ht="13.2" hidden="false" customHeight="false" outlineLevel="0" collapsed="false">
      <c r="A7641" s="0" t="s">
        <v>7661</v>
      </c>
      <c r="B7641" s="0" t="n">
        <v>52003</v>
      </c>
      <c r="C7641" s="0" t="n">
        <v>86921.358</v>
      </c>
      <c r="D7641" s="0" t="n">
        <v>1.891</v>
      </c>
      <c r="H7641" s="0" t="s">
        <v>7661</v>
      </c>
      <c r="I7641" s="0" t="n">
        <v>1.891</v>
      </c>
    </row>
    <row r="7642" customFormat="false" ht="13.2" hidden="false" customHeight="false" outlineLevel="0" collapsed="false">
      <c r="A7642" s="0" t="s">
        <v>7662</v>
      </c>
      <c r="B7642" s="0" t="n">
        <v>52005</v>
      </c>
      <c r="C7642" s="0" t="n">
        <v>86926.668</v>
      </c>
      <c r="D7642" s="0" t="n">
        <v>1.89</v>
      </c>
      <c r="H7642" s="0" t="s">
        <v>7662</v>
      </c>
      <c r="I7642" s="0" t="n">
        <v>1.89</v>
      </c>
    </row>
    <row r="7643" customFormat="false" ht="13.2" hidden="false" customHeight="false" outlineLevel="0" collapsed="false">
      <c r="A7643" s="0" t="s">
        <v>7663</v>
      </c>
      <c r="B7643" s="0" t="n">
        <v>52007</v>
      </c>
      <c r="C7643" s="0" t="n">
        <v>86931.978</v>
      </c>
      <c r="D7643" s="0" t="n">
        <v>1.889</v>
      </c>
      <c r="H7643" s="0" t="s">
        <v>7663</v>
      </c>
      <c r="I7643" s="0" t="n">
        <v>1.889</v>
      </c>
    </row>
    <row r="7644" customFormat="false" ht="13.2" hidden="false" customHeight="false" outlineLevel="0" collapsed="false">
      <c r="A7644" s="0" t="s">
        <v>7664</v>
      </c>
      <c r="B7644" s="0" t="n">
        <v>52009</v>
      </c>
      <c r="C7644" s="0" t="n">
        <v>86937.289</v>
      </c>
      <c r="D7644" s="0" t="n">
        <v>1.887</v>
      </c>
      <c r="H7644" s="0" t="s">
        <v>7664</v>
      </c>
      <c r="I7644" s="0" t="n">
        <v>1.887</v>
      </c>
    </row>
    <row r="7645" customFormat="false" ht="13.2" hidden="false" customHeight="false" outlineLevel="0" collapsed="false">
      <c r="A7645" s="0" t="s">
        <v>7665</v>
      </c>
      <c r="B7645" s="0" t="n">
        <v>52011</v>
      </c>
      <c r="C7645" s="0" t="n">
        <v>86942.6</v>
      </c>
      <c r="D7645" s="0" t="n">
        <v>1.886</v>
      </c>
      <c r="H7645" s="0" t="s">
        <v>7665</v>
      </c>
      <c r="I7645" s="0" t="n">
        <v>1.886</v>
      </c>
    </row>
    <row r="7646" customFormat="false" ht="13.2" hidden="false" customHeight="false" outlineLevel="0" collapsed="false">
      <c r="A7646" s="0" t="s">
        <v>7666</v>
      </c>
      <c r="B7646" s="0" t="n">
        <v>52013</v>
      </c>
      <c r="C7646" s="0" t="n">
        <v>86947.911</v>
      </c>
      <c r="D7646" s="0" t="n">
        <v>1.885</v>
      </c>
      <c r="H7646" s="0" t="s">
        <v>7666</v>
      </c>
      <c r="I7646" s="0" t="n">
        <v>1.885</v>
      </c>
    </row>
    <row r="7647" customFormat="false" ht="13.2" hidden="false" customHeight="false" outlineLevel="0" collapsed="false">
      <c r="A7647" s="0" t="s">
        <v>7667</v>
      </c>
      <c r="B7647" s="0" t="n">
        <v>52015</v>
      </c>
      <c r="C7647" s="0" t="n">
        <v>86953.223</v>
      </c>
      <c r="D7647" s="0" t="n">
        <v>1.884</v>
      </c>
      <c r="H7647" s="0" t="s">
        <v>7667</v>
      </c>
      <c r="I7647" s="0" t="n">
        <v>1.884</v>
      </c>
    </row>
    <row r="7648" customFormat="false" ht="13.2" hidden="false" customHeight="false" outlineLevel="0" collapsed="false">
      <c r="A7648" s="0" t="s">
        <v>7668</v>
      </c>
      <c r="B7648" s="0" t="n">
        <v>52017</v>
      </c>
      <c r="C7648" s="0" t="n">
        <v>86958.534</v>
      </c>
      <c r="D7648" s="0" t="n">
        <v>1.882</v>
      </c>
      <c r="H7648" s="0" t="s">
        <v>7668</v>
      </c>
      <c r="I7648" s="0" t="n">
        <v>1.882</v>
      </c>
    </row>
    <row r="7649" customFormat="false" ht="13.2" hidden="false" customHeight="false" outlineLevel="0" collapsed="false">
      <c r="A7649" s="0" t="s">
        <v>7669</v>
      </c>
      <c r="B7649" s="0" t="n">
        <v>52019</v>
      </c>
      <c r="C7649" s="0" t="n">
        <v>86963.847</v>
      </c>
      <c r="D7649" s="0" t="n">
        <v>1.881</v>
      </c>
      <c r="H7649" s="0" t="s">
        <v>7669</v>
      </c>
      <c r="I7649" s="0" t="n">
        <v>1.881</v>
      </c>
    </row>
    <row r="7650" customFormat="false" ht="13.2" hidden="false" customHeight="false" outlineLevel="0" collapsed="false">
      <c r="A7650" s="0" t="s">
        <v>7670</v>
      </c>
      <c r="B7650" s="0" t="n">
        <v>52022</v>
      </c>
      <c r="C7650" s="0" t="n">
        <v>86971.816</v>
      </c>
      <c r="D7650" s="0" t="n">
        <v>1.879</v>
      </c>
      <c r="H7650" s="0" t="s">
        <v>7670</v>
      </c>
      <c r="I7650" s="0" t="n">
        <v>1.879</v>
      </c>
    </row>
    <row r="7651" customFormat="false" ht="13.2" hidden="false" customHeight="false" outlineLevel="0" collapsed="false">
      <c r="A7651" s="0" t="s">
        <v>7671</v>
      </c>
      <c r="B7651" s="0" t="n">
        <v>52024</v>
      </c>
      <c r="C7651" s="0" t="n">
        <v>86977.129</v>
      </c>
      <c r="D7651" s="0" t="n">
        <v>1.878</v>
      </c>
      <c r="H7651" s="0" t="s">
        <v>7671</v>
      </c>
      <c r="I7651" s="0" t="n">
        <v>1.878</v>
      </c>
    </row>
    <row r="7652" customFormat="false" ht="13.2" hidden="false" customHeight="false" outlineLevel="0" collapsed="false">
      <c r="A7652" s="0" t="s">
        <v>7672</v>
      </c>
      <c r="B7652" s="0" t="n">
        <v>52025</v>
      </c>
      <c r="C7652" s="0" t="n">
        <v>86979.785</v>
      </c>
      <c r="D7652" s="0" t="n">
        <v>1.877</v>
      </c>
      <c r="H7652" s="0" t="s">
        <v>7672</v>
      </c>
      <c r="I7652" s="0" t="n">
        <v>1.877</v>
      </c>
    </row>
    <row r="7653" customFormat="false" ht="13.2" hidden="false" customHeight="false" outlineLevel="0" collapsed="false">
      <c r="A7653" s="0" t="s">
        <v>7673</v>
      </c>
      <c r="B7653" s="0" t="n">
        <v>52027</v>
      </c>
      <c r="C7653" s="0" t="n">
        <v>86985.099</v>
      </c>
      <c r="D7653" s="0" t="n">
        <v>1.876</v>
      </c>
      <c r="H7653" s="0" t="s">
        <v>7673</v>
      </c>
      <c r="I7653" s="0" t="n">
        <v>1.876</v>
      </c>
    </row>
    <row r="7654" customFormat="false" ht="13.2" hidden="false" customHeight="false" outlineLevel="0" collapsed="false">
      <c r="A7654" s="0" t="s">
        <v>7674</v>
      </c>
      <c r="B7654" s="0" t="n">
        <v>52028</v>
      </c>
      <c r="C7654" s="0" t="n">
        <v>86987.756</v>
      </c>
      <c r="D7654" s="0" t="n">
        <v>1.876</v>
      </c>
      <c r="H7654" s="0" t="s">
        <v>7674</v>
      </c>
      <c r="I7654" s="0" t="n">
        <v>1.876</v>
      </c>
    </row>
    <row r="7655" customFormat="false" ht="13.2" hidden="false" customHeight="false" outlineLevel="0" collapsed="false">
      <c r="A7655" s="0" t="s">
        <v>7675</v>
      </c>
      <c r="B7655" s="0" t="n">
        <v>52030</v>
      </c>
      <c r="C7655" s="0" t="n">
        <v>86993.069</v>
      </c>
      <c r="D7655" s="0" t="n">
        <v>1.874</v>
      </c>
      <c r="H7655" s="0" t="s">
        <v>7675</v>
      </c>
      <c r="I7655" s="0" t="n">
        <v>1.874</v>
      </c>
    </row>
    <row r="7656" customFormat="false" ht="13.2" hidden="false" customHeight="false" outlineLevel="0" collapsed="false">
      <c r="A7656" s="0" t="s">
        <v>7676</v>
      </c>
      <c r="B7656" s="0" t="n">
        <v>52030</v>
      </c>
      <c r="C7656" s="0" t="n">
        <v>86993.069</v>
      </c>
      <c r="D7656" s="0" t="n">
        <v>1.874</v>
      </c>
      <c r="H7656" s="0" t="s">
        <v>7676</v>
      </c>
      <c r="I7656" s="0" t="n">
        <v>1.874</v>
      </c>
    </row>
    <row r="7657" customFormat="false" ht="13.2" hidden="false" customHeight="false" outlineLevel="0" collapsed="false">
      <c r="A7657" s="0" t="s">
        <v>7677</v>
      </c>
      <c r="B7657" s="0" t="n">
        <v>52031</v>
      </c>
      <c r="C7657" s="0" t="n">
        <v>86995.727</v>
      </c>
      <c r="D7657" s="0" t="n">
        <v>1.874</v>
      </c>
      <c r="H7657" s="0" t="s">
        <v>7677</v>
      </c>
      <c r="I7657" s="0" t="n">
        <v>1.874</v>
      </c>
    </row>
    <row r="7658" customFormat="false" ht="13.2" hidden="false" customHeight="false" outlineLevel="0" collapsed="false">
      <c r="A7658" s="0" t="s">
        <v>7678</v>
      </c>
      <c r="B7658" s="0" t="n">
        <v>52032</v>
      </c>
      <c r="C7658" s="0" t="n">
        <v>86998.384</v>
      </c>
      <c r="D7658" s="0" t="n">
        <v>1.873</v>
      </c>
      <c r="H7658" s="0" t="s">
        <v>7678</v>
      </c>
      <c r="I7658" s="0" t="n">
        <v>1.873</v>
      </c>
    </row>
    <row r="7659" customFormat="false" ht="13.2" hidden="false" customHeight="false" outlineLevel="0" collapsed="false">
      <c r="A7659" s="0" t="s">
        <v>7679</v>
      </c>
      <c r="B7659" s="0" t="n">
        <v>52034</v>
      </c>
      <c r="C7659" s="0" t="n">
        <v>87003.698</v>
      </c>
      <c r="D7659" s="0" t="n">
        <v>1.872</v>
      </c>
      <c r="H7659" s="0" t="s">
        <v>7679</v>
      </c>
      <c r="I7659" s="0" t="n">
        <v>1.872</v>
      </c>
    </row>
    <row r="7660" customFormat="false" ht="13.2" hidden="false" customHeight="false" outlineLevel="0" collapsed="false">
      <c r="A7660" s="0" t="s">
        <v>7680</v>
      </c>
      <c r="B7660" s="0" t="n">
        <v>52036</v>
      </c>
      <c r="C7660" s="0" t="n">
        <v>87009.013</v>
      </c>
      <c r="D7660" s="0" t="n">
        <v>1.871</v>
      </c>
      <c r="H7660" s="0" t="s">
        <v>7680</v>
      </c>
      <c r="I7660" s="0" t="n">
        <v>1.871</v>
      </c>
    </row>
    <row r="7661" customFormat="false" ht="13.2" hidden="false" customHeight="false" outlineLevel="0" collapsed="false">
      <c r="A7661" s="0" t="s">
        <v>7681</v>
      </c>
      <c r="B7661" s="0" t="n">
        <v>52038</v>
      </c>
      <c r="C7661" s="0" t="n">
        <v>87014.328</v>
      </c>
      <c r="D7661" s="0" t="n">
        <v>1.869</v>
      </c>
      <c r="H7661" s="0" t="s">
        <v>7681</v>
      </c>
      <c r="I7661" s="0" t="n">
        <v>1.869</v>
      </c>
    </row>
    <row r="7662" customFormat="false" ht="13.2" hidden="false" customHeight="false" outlineLevel="0" collapsed="false">
      <c r="A7662" s="0" t="s">
        <v>7682</v>
      </c>
      <c r="B7662" s="0" t="n">
        <v>52040</v>
      </c>
      <c r="C7662" s="0" t="n">
        <v>87019.644</v>
      </c>
      <c r="D7662" s="0" t="n">
        <v>1.868</v>
      </c>
      <c r="H7662" s="0" t="s">
        <v>7682</v>
      </c>
      <c r="I7662" s="0" t="n">
        <v>1.868</v>
      </c>
    </row>
    <row r="7663" customFormat="false" ht="13.2" hidden="false" customHeight="false" outlineLevel="0" collapsed="false">
      <c r="A7663" s="0" t="s">
        <v>7683</v>
      </c>
      <c r="B7663" s="0" t="n">
        <v>52042</v>
      </c>
      <c r="C7663" s="0" t="n">
        <v>87024.96</v>
      </c>
      <c r="D7663" s="0" t="n">
        <v>1.867</v>
      </c>
      <c r="H7663" s="0" t="s">
        <v>7683</v>
      </c>
      <c r="I7663" s="0" t="n">
        <v>1.867</v>
      </c>
    </row>
    <row r="7664" customFormat="false" ht="13.2" hidden="false" customHeight="false" outlineLevel="0" collapsed="false">
      <c r="A7664" s="0" t="s">
        <v>7684</v>
      </c>
      <c r="B7664" s="0" t="n">
        <v>52044</v>
      </c>
      <c r="C7664" s="0" t="n">
        <v>87030.276</v>
      </c>
      <c r="D7664" s="0" t="n">
        <v>1.866</v>
      </c>
      <c r="H7664" s="0" t="s">
        <v>7684</v>
      </c>
      <c r="I7664" s="0" t="n">
        <v>1.866</v>
      </c>
    </row>
    <row r="7665" customFormat="false" ht="13.2" hidden="false" customHeight="false" outlineLevel="0" collapsed="false">
      <c r="A7665" s="0" t="s">
        <v>7685</v>
      </c>
      <c r="B7665" s="0" t="n">
        <v>52046</v>
      </c>
      <c r="C7665" s="0" t="n">
        <v>87035.592</v>
      </c>
      <c r="D7665" s="0" t="n">
        <v>1.864</v>
      </c>
      <c r="H7665" s="0" t="s">
        <v>7685</v>
      </c>
      <c r="I7665" s="0" t="n">
        <v>1.864</v>
      </c>
    </row>
    <row r="7666" customFormat="false" ht="13.2" hidden="false" customHeight="false" outlineLevel="0" collapsed="false">
      <c r="A7666" s="0" t="s">
        <v>7686</v>
      </c>
      <c r="B7666" s="0" t="n">
        <v>52049</v>
      </c>
      <c r="C7666" s="0" t="n">
        <v>87043.568</v>
      </c>
      <c r="D7666" s="0" t="n">
        <v>1.862</v>
      </c>
      <c r="H7666" s="0" t="s">
        <v>7686</v>
      </c>
      <c r="I7666" s="0" t="n">
        <v>1.862</v>
      </c>
    </row>
    <row r="7667" customFormat="false" ht="13.2" hidden="false" customHeight="false" outlineLevel="0" collapsed="false">
      <c r="A7667" s="0" t="s">
        <v>7687</v>
      </c>
      <c r="B7667" s="0" t="n">
        <v>52052</v>
      </c>
      <c r="C7667" s="0" t="n">
        <v>87051.544</v>
      </c>
      <c r="D7667" s="0" t="n">
        <v>1.861</v>
      </c>
      <c r="H7667" s="0" t="s">
        <v>7687</v>
      </c>
      <c r="I7667" s="0" t="n">
        <v>1.861</v>
      </c>
    </row>
    <row r="7668" customFormat="false" ht="13.2" hidden="false" customHeight="false" outlineLevel="0" collapsed="false">
      <c r="A7668" s="0" t="s">
        <v>7688</v>
      </c>
      <c r="B7668" s="0" t="n">
        <v>52054</v>
      </c>
      <c r="C7668" s="0" t="n">
        <v>87056.861</v>
      </c>
      <c r="D7668" s="0" t="n">
        <v>1.859</v>
      </c>
      <c r="H7668" s="0" t="s">
        <v>7688</v>
      </c>
      <c r="I7668" s="0" t="n">
        <v>1.859</v>
      </c>
    </row>
    <row r="7669" customFormat="false" ht="13.2" hidden="false" customHeight="false" outlineLevel="0" collapsed="false">
      <c r="A7669" s="0" t="s">
        <v>7689</v>
      </c>
      <c r="B7669" s="0" t="n">
        <v>52055</v>
      </c>
      <c r="C7669" s="0" t="n">
        <v>87059.52</v>
      </c>
      <c r="D7669" s="0" t="n">
        <v>1.859</v>
      </c>
      <c r="H7669" s="0" t="s">
        <v>7689</v>
      </c>
      <c r="I7669" s="0" t="n">
        <v>1.859</v>
      </c>
    </row>
    <row r="7670" customFormat="false" ht="13.2" hidden="false" customHeight="false" outlineLevel="0" collapsed="false">
      <c r="A7670" s="0" t="s">
        <v>7690</v>
      </c>
      <c r="B7670" s="0" t="n">
        <v>52058</v>
      </c>
      <c r="C7670" s="0" t="n">
        <v>87067.498</v>
      </c>
      <c r="D7670" s="0" t="n">
        <v>1.857</v>
      </c>
      <c r="H7670" s="0" t="s">
        <v>7690</v>
      </c>
      <c r="I7670" s="0" t="n">
        <v>1.857</v>
      </c>
    </row>
    <row r="7671" customFormat="false" ht="13.2" hidden="false" customHeight="false" outlineLevel="0" collapsed="false">
      <c r="A7671" s="0" t="s">
        <v>7691</v>
      </c>
      <c r="B7671" s="0" t="n">
        <v>52060</v>
      </c>
      <c r="C7671" s="0" t="n">
        <v>87072.816</v>
      </c>
      <c r="D7671" s="0" t="n">
        <v>1.856</v>
      </c>
      <c r="H7671" s="0" t="s">
        <v>7691</v>
      </c>
      <c r="I7671" s="0" t="n">
        <v>1.856</v>
      </c>
    </row>
    <row r="7672" customFormat="false" ht="13.2" hidden="false" customHeight="false" outlineLevel="0" collapsed="false">
      <c r="A7672" s="0" t="s">
        <v>7692</v>
      </c>
      <c r="B7672" s="0" t="n">
        <v>52061</v>
      </c>
      <c r="C7672" s="0" t="n">
        <v>87075.476</v>
      </c>
      <c r="D7672" s="0" t="n">
        <v>1.855</v>
      </c>
      <c r="H7672" s="0" t="s">
        <v>7692</v>
      </c>
      <c r="I7672" s="0" t="n">
        <v>1.855</v>
      </c>
    </row>
    <row r="7673" customFormat="false" ht="13.2" hidden="false" customHeight="false" outlineLevel="0" collapsed="false">
      <c r="A7673" s="0" t="s">
        <v>7693</v>
      </c>
      <c r="B7673" s="0" t="n">
        <v>52063</v>
      </c>
      <c r="C7673" s="0" t="n">
        <v>87080.795</v>
      </c>
      <c r="D7673" s="0" t="n">
        <v>1.854</v>
      </c>
      <c r="H7673" s="0" t="s">
        <v>7693</v>
      </c>
      <c r="I7673" s="0" t="n">
        <v>1.854</v>
      </c>
    </row>
    <row r="7674" customFormat="false" ht="13.2" hidden="false" customHeight="false" outlineLevel="0" collapsed="false">
      <c r="A7674" s="0" t="s">
        <v>7694</v>
      </c>
      <c r="B7674" s="0" t="n">
        <v>52065</v>
      </c>
      <c r="C7674" s="0" t="n">
        <v>87086.114</v>
      </c>
      <c r="D7674" s="0" t="n">
        <v>1.852</v>
      </c>
      <c r="H7674" s="0" t="s">
        <v>7694</v>
      </c>
      <c r="I7674" s="0" t="n">
        <v>1.852</v>
      </c>
    </row>
    <row r="7675" customFormat="false" ht="13.2" hidden="false" customHeight="false" outlineLevel="0" collapsed="false">
      <c r="A7675" s="0" t="s">
        <v>7695</v>
      </c>
      <c r="B7675" s="0" t="n">
        <v>52068</v>
      </c>
      <c r="C7675" s="0" t="n">
        <v>87094.094</v>
      </c>
      <c r="D7675" s="0" t="n">
        <v>1.851</v>
      </c>
      <c r="H7675" s="0" t="s">
        <v>7695</v>
      </c>
      <c r="I7675" s="0" t="n">
        <v>1.851</v>
      </c>
    </row>
    <row r="7676" customFormat="false" ht="13.2" hidden="false" customHeight="false" outlineLevel="0" collapsed="false">
      <c r="A7676" s="0" t="s">
        <v>7696</v>
      </c>
      <c r="B7676" s="0" t="n">
        <v>52069</v>
      </c>
      <c r="C7676" s="0" t="n">
        <v>87096.754</v>
      </c>
      <c r="D7676" s="0" t="n">
        <v>1.85</v>
      </c>
      <c r="H7676" s="0" t="s">
        <v>7696</v>
      </c>
      <c r="I7676" s="0" t="n">
        <v>1.85</v>
      </c>
    </row>
    <row r="7677" customFormat="false" ht="13.2" hidden="false" customHeight="false" outlineLevel="0" collapsed="false">
      <c r="A7677" s="0" t="s">
        <v>7697</v>
      </c>
      <c r="B7677" s="0" t="n">
        <v>52072</v>
      </c>
      <c r="C7677" s="0" t="n">
        <v>87104.735</v>
      </c>
      <c r="D7677" s="0" t="n">
        <v>1.848</v>
      </c>
      <c r="H7677" s="0" t="s">
        <v>7697</v>
      </c>
      <c r="I7677" s="0" t="n">
        <v>1.848</v>
      </c>
    </row>
    <row r="7678" customFormat="false" ht="13.2" hidden="false" customHeight="false" outlineLevel="0" collapsed="false">
      <c r="A7678" s="0" t="s">
        <v>7698</v>
      </c>
      <c r="B7678" s="0" t="n">
        <v>52074</v>
      </c>
      <c r="C7678" s="0" t="n">
        <v>87110.056</v>
      </c>
      <c r="D7678" s="0" t="n">
        <v>1.847</v>
      </c>
      <c r="H7678" s="0" t="s">
        <v>7698</v>
      </c>
      <c r="I7678" s="0" t="n">
        <v>1.847</v>
      </c>
    </row>
    <row r="7679" customFormat="false" ht="13.2" hidden="false" customHeight="false" outlineLevel="0" collapsed="false">
      <c r="A7679" s="0" t="s">
        <v>7699</v>
      </c>
      <c r="B7679" s="0" t="n">
        <v>52076</v>
      </c>
      <c r="C7679" s="0" t="n">
        <v>87115.377</v>
      </c>
      <c r="D7679" s="0" t="n">
        <v>1.846</v>
      </c>
      <c r="H7679" s="0" t="s">
        <v>7699</v>
      </c>
      <c r="I7679" s="0" t="n">
        <v>1.846</v>
      </c>
    </row>
    <row r="7680" customFormat="false" ht="13.2" hidden="false" customHeight="false" outlineLevel="0" collapsed="false">
      <c r="A7680" s="0" t="s">
        <v>7700</v>
      </c>
      <c r="B7680" s="0" t="n">
        <v>52078</v>
      </c>
      <c r="C7680" s="0" t="n">
        <v>87120.699</v>
      </c>
      <c r="D7680" s="0" t="n">
        <v>1.844</v>
      </c>
      <c r="H7680" s="0" t="s">
        <v>7700</v>
      </c>
      <c r="I7680" s="0" t="n">
        <v>1.844</v>
      </c>
    </row>
    <row r="7681" customFormat="false" ht="13.2" hidden="false" customHeight="false" outlineLevel="0" collapsed="false">
      <c r="A7681" s="0" t="s">
        <v>7701</v>
      </c>
      <c r="B7681" s="0" t="n">
        <v>52080</v>
      </c>
      <c r="C7681" s="0" t="n">
        <v>87126.02</v>
      </c>
      <c r="D7681" s="0" t="n">
        <v>1.843</v>
      </c>
      <c r="H7681" s="0" t="s">
        <v>7701</v>
      </c>
      <c r="I7681" s="0" t="n">
        <v>1.843</v>
      </c>
    </row>
    <row r="7682" customFormat="false" ht="13.2" hidden="false" customHeight="false" outlineLevel="0" collapsed="false">
      <c r="A7682" s="0" t="s">
        <v>7702</v>
      </c>
      <c r="B7682" s="0" t="n">
        <v>52082</v>
      </c>
      <c r="C7682" s="0" t="n">
        <v>87131.343</v>
      </c>
      <c r="D7682" s="0" t="n">
        <v>1.842</v>
      </c>
      <c r="H7682" s="0" t="s">
        <v>7702</v>
      </c>
      <c r="I7682" s="0" t="n">
        <v>1.842</v>
      </c>
    </row>
    <row r="7683" customFormat="false" ht="13.2" hidden="false" customHeight="false" outlineLevel="0" collapsed="false">
      <c r="A7683" s="0" t="s">
        <v>7703</v>
      </c>
      <c r="B7683" s="0" t="n">
        <v>52083</v>
      </c>
      <c r="C7683" s="0" t="n">
        <v>87134.004</v>
      </c>
      <c r="D7683" s="0" t="n">
        <v>1.841</v>
      </c>
      <c r="H7683" s="0" t="s">
        <v>7703</v>
      </c>
      <c r="I7683" s="0" t="n">
        <v>1.841</v>
      </c>
    </row>
    <row r="7684" customFormat="false" ht="13.2" hidden="false" customHeight="false" outlineLevel="0" collapsed="false">
      <c r="A7684" s="0" t="s">
        <v>7704</v>
      </c>
      <c r="B7684" s="0" t="n">
        <v>52085</v>
      </c>
      <c r="C7684" s="0" t="n">
        <v>87139.326</v>
      </c>
      <c r="D7684" s="0" t="n">
        <v>1.84</v>
      </c>
      <c r="H7684" s="0" t="s">
        <v>7704</v>
      </c>
      <c r="I7684" s="0" t="n">
        <v>1.84</v>
      </c>
    </row>
    <row r="7685" customFormat="false" ht="13.2" hidden="false" customHeight="false" outlineLevel="0" collapsed="false">
      <c r="A7685" s="0" t="s">
        <v>7705</v>
      </c>
      <c r="B7685" s="0" t="n">
        <v>52087</v>
      </c>
      <c r="C7685" s="0" t="n">
        <v>87144.649</v>
      </c>
      <c r="D7685" s="0" t="n">
        <v>1.839</v>
      </c>
      <c r="H7685" s="0" t="s">
        <v>7705</v>
      </c>
      <c r="I7685" s="0" t="n">
        <v>1.839</v>
      </c>
    </row>
    <row r="7686" customFormat="false" ht="13.2" hidden="false" customHeight="false" outlineLevel="0" collapsed="false">
      <c r="A7686" s="0" t="s">
        <v>7706</v>
      </c>
      <c r="B7686" s="0" t="n">
        <v>52088</v>
      </c>
      <c r="C7686" s="0" t="n">
        <v>87147.311</v>
      </c>
      <c r="D7686" s="0" t="n">
        <v>1.838</v>
      </c>
      <c r="H7686" s="0" t="s">
        <v>7706</v>
      </c>
      <c r="I7686" s="0" t="n">
        <v>1.838</v>
      </c>
    </row>
    <row r="7687" customFormat="false" ht="13.2" hidden="false" customHeight="false" outlineLevel="0" collapsed="false">
      <c r="A7687" s="0" t="s">
        <v>7707</v>
      </c>
      <c r="B7687" s="0" t="n">
        <v>52089</v>
      </c>
      <c r="C7687" s="0" t="n">
        <v>87149.973</v>
      </c>
      <c r="D7687" s="0" t="n">
        <v>1.837</v>
      </c>
      <c r="H7687" s="0" t="s">
        <v>7707</v>
      </c>
      <c r="I7687" s="0" t="n">
        <v>1.837</v>
      </c>
    </row>
    <row r="7688" customFormat="false" ht="13.2" hidden="false" customHeight="false" outlineLevel="0" collapsed="false">
      <c r="A7688" s="0" t="s">
        <v>7708</v>
      </c>
      <c r="B7688" s="0" t="n">
        <v>52091</v>
      </c>
      <c r="C7688" s="0" t="n">
        <v>87155.296</v>
      </c>
      <c r="D7688" s="0" t="n">
        <v>1.836</v>
      </c>
      <c r="H7688" s="0" t="s">
        <v>7708</v>
      </c>
      <c r="I7688" s="0" t="n">
        <v>1.836</v>
      </c>
    </row>
    <row r="7689" customFormat="false" ht="13.2" hidden="false" customHeight="false" outlineLevel="0" collapsed="false">
      <c r="A7689" s="0" t="s">
        <v>7709</v>
      </c>
      <c r="B7689" s="0" t="n">
        <v>52093</v>
      </c>
      <c r="C7689" s="0" t="n">
        <v>87160.62</v>
      </c>
      <c r="D7689" s="0" t="n">
        <v>1.835</v>
      </c>
      <c r="H7689" s="0" t="s">
        <v>7709</v>
      </c>
      <c r="I7689" s="0" t="n">
        <v>1.835</v>
      </c>
    </row>
    <row r="7690" customFormat="false" ht="13.2" hidden="false" customHeight="false" outlineLevel="0" collapsed="false">
      <c r="A7690" s="0" t="s">
        <v>7710</v>
      </c>
      <c r="B7690" s="0" t="n">
        <v>52094</v>
      </c>
      <c r="C7690" s="0" t="n">
        <v>87163.282</v>
      </c>
      <c r="D7690" s="0" t="n">
        <v>1.834</v>
      </c>
      <c r="H7690" s="0" t="s">
        <v>7710</v>
      </c>
      <c r="I7690" s="0" t="n">
        <v>1.834</v>
      </c>
    </row>
    <row r="7691" customFormat="false" ht="13.2" hidden="false" customHeight="false" outlineLevel="0" collapsed="false">
      <c r="A7691" s="0" t="s">
        <v>7711</v>
      </c>
      <c r="B7691" s="0" t="n">
        <v>52096</v>
      </c>
      <c r="C7691" s="0" t="n">
        <v>87168.606</v>
      </c>
      <c r="D7691" s="0" t="n">
        <v>1.833</v>
      </c>
      <c r="H7691" s="0" t="s">
        <v>7711</v>
      </c>
      <c r="I7691" s="0" t="n">
        <v>1.833</v>
      </c>
    </row>
    <row r="7692" customFormat="false" ht="13.2" hidden="false" customHeight="false" outlineLevel="0" collapsed="false">
      <c r="A7692" s="0" t="s">
        <v>7712</v>
      </c>
      <c r="B7692" s="0" t="n">
        <v>52098</v>
      </c>
      <c r="C7692" s="0" t="n">
        <v>87173.931</v>
      </c>
      <c r="D7692" s="0" t="n">
        <v>1.832</v>
      </c>
      <c r="H7692" s="0" t="s">
        <v>7712</v>
      </c>
      <c r="I7692" s="0" t="n">
        <v>1.832</v>
      </c>
    </row>
    <row r="7693" customFormat="false" ht="13.2" hidden="false" customHeight="false" outlineLevel="0" collapsed="false">
      <c r="A7693" s="0" t="s">
        <v>7713</v>
      </c>
      <c r="B7693" s="0" t="n">
        <v>52100</v>
      </c>
      <c r="C7693" s="0" t="n">
        <v>87179.256</v>
      </c>
      <c r="D7693" s="0" t="n">
        <v>1.831</v>
      </c>
      <c r="H7693" s="0" t="s">
        <v>7713</v>
      </c>
      <c r="I7693" s="0" t="n">
        <v>1.831</v>
      </c>
    </row>
    <row r="7694" customFormat="false" ht="13.2" hidden="false" customHeight="false" outlineLevel="0" collapsed="false">
      <c r="A7694" s="0" t="s">
        <v>7714</v>
      </c>
      <c r="B7694" s="0" t="n">
        <v>52101</v>
      </c>
      <c r="C7694" s="0" t="n">
        <v>87181.919</v>
      </c>
      <c r="D7694" s="0" t="n">
        <v>1.83</v>
      </c>
      <c r="H7694" s="0" t="s">
        <v>7714</v>
      </c>
      <c r="I7694" s="0" t="n">
        <v>1.83</v>
      </c>
    </row>
    <row r="7695" customFormat="false" ht="13.2" hidden="false" customHeight="false" outlineLevel="0" collapsed="false">
      <c r="A7695" s="0" t="s">
        <v>7715</v>
      </c>
      <c r="B7695" s="0" t="n">
        <v>52103</v>
      </c>
      <c r="C7695" s="0" t="n">
        <v>87187.244</v>
      </c>
      <c r="D7695" s="0" t="n">
        <v>1.829</v>
      </c>
      <c r="H7695" s="0" t="s">
        <v>7715</v>
      </c>
      <c r="I7695" s="0" t="n">
        <v>1.829</v>
      </c>
    </row>
    <row r="7696" customFormat="false" ht="13.2" hidden="false" customHeight="false" outlineLevel="0" collapsed="false">
      <c r="A7696" s="0" t="s">
        <v>7716</v>
      </c>
      <c r="B7696" s="0" t="n">
        <v>52105</v>
      </c>
      <c r="C7696" s="0" t="n">
        <v>87192.57</v>
      </c>
      <c r="D7696" s="0" t="n">
        <v>1.828</v>
      </c>
      <c r="H7696" s="0" t="s">
        <v>7716</v>
      </c>
      <c r="I7696" s="0" t="n">
        <v>1.828</v>
      </c>
    </row>
    <row r="7697" customFormat="false" ht="13.2" hidden="false" customHeight="false" outlineLevel="0" collapsed="false">
      <c r="A7697" s="0" t="s">
        <v>7717</v>
      </c>
      <c r="B7697" s="0" t="n">
        <v>52106</v>
      </c>
      <c r="C7697" s="0" t="n">
        <v>87195.233</v>
      </c>
      <c r="D7697" s="0" t="n">
        <v>1.827</v>
      </c>
      <c r="H7697" s="0" t="s">
        <v>7717</v>
      </c>
      <c r="I7697" s="0" t="n">
        <v>1.827</v>
      </c>
    </row>
    <row r="7698" customFormat="false" ht="13.2" hidden="false" customHeight="false" outlineLevel="0" collapsed="false">
      <c r="A7698" s="0" t="s">
        <v>7718</v>
      </c>
      <c r="B7698" s="0" t="n">
        <v>52108</v>
      </c>
      <c r="C7698" s="0" t="n">
        <v>87200.559</v>
      </c>
      <c r="D7698" s="0" t="n">
        <v>1.826</v>
      </c>
      <c r="H7698" s="0" t="s">
        <v>7718</v>
      </c>
      <c r="I7698" s="0" t="n">
        <v>1.826</v>
      </c>
    </row>
    <row r="7699" customFormat="false" ht="13.2" hidden="false" customHeight="false" outlineLevel="0" collapsed="false">
      <c r="A7699" s="0" t="s">
        <v>7719</v>
      </c>
      <c r="B7699" s="0" t="n">
        <v>52109</v>
      </c>
      <c r="C7699" s="0" t="n">
        <v>87203.223</v>
      </c>
      <c r="D7699" s="0" t="n">
        <v>1.825</v>
      </c>
      <c r="H7699" s="0" t="s">
        <v>7719</v>
      </c>
      <c r="I7699" s="0" t="n">
        <v>1.825</v>
      </c>
    </row>
    <row r="7700" customFormat="false" ht="13.2" hidden="false" customHeight="false" outlineLevel="0" collapsed="false">
      <c r="A7700" s="0" t="s">
        <v>7720</v>
      </c>
      <c r="B7700" s="0" t="n">
        <v>52110</v>
      </c>
      <c r="C7700" s="0" t="n">
        <v>87205.886</v>
      </c>
      <c r="D7700" s="0" t="n">
        <v>1.824</v>
      </c>
      <c r="H7700" s="0" t="s">
        <v>7720</v>
      </c>
      <c r="I7700" s="0" t="n">
        <v>1.824</v>
      </c>
    </row>
    <row r="7701" customFormat="false" ht="13.2" hidden="false" customHeight="false" outlineLevel="0" collapsed="false">
      <c r="A7701" s="0" t="s">
        <v>7721</v>
      </c>
      <c r="B7701" s="0" t="n">
        <v>52112</v>
      </c>
      <c r="C7701" s="0" t="n">
        <v>87211.213</v>
      </c>
      <c r="D7701" s="0" t="n">
        <v>1.823</v>
      </c>
      <c r="H7701" s="0" t="s">
        <v>7721</v>
      </c>
      <c r="I7701" s="0" t="n">
        <v>1.823</v>
      </c>
    </row>
    <row r="7702" customFormat="false" ht="13.2" hidden="false" customHeight="false" outlineLevel="0" collapsed="false">
      <c r="A7702" s="0" t="s">
        <v>7722</v>
      </c>
      <c r="B7702" s="0" t="n">
        <v>52114</v>
      </c>
      <c r="C7702" s="0" t="n">
        <v>87216.54</v>
      </c>
      <c r="D7702" s="0" t="n">
        <v>1.822</v>
      </c>
      <c r="H7702" s="0" t="s">
        <v>7722</v>
      </c>
      <c r="I7702" s="0" t="n">
        <v>1.822</v>
      </c>
    </row>
    <row r="7703" customFormat="false" ht="13.2" hidden="false" customHeight="false" outlineLevel="0" collapsed="false">
      <c r="A7703" s="0" t="s">
        <v>7723</v>
      </c>
      <c r="B7703" s="0" t="n">
        <v>52116</v>
      </c>
      <c r="C7703" s="0" t="n">
        <v>87221.867</v>
      </c>
      <c r="D7703" s="0" t="n">
        <v>1.821</v>
      </c>
      <c r="H7703" s="0" t="s">
        <v>7723</v>
      </c>
      <c r="I7703" s="0" t="n">
        <v>1.821</v>
      </c>
    </row>
    <row r="7704" customFormat="false" ht="13.2" hidden="false" customHeight="false" outlineLevel="0" collapsed="false">
      <c r="A7704" s="0" t="s">
        <v>7724</v>
      </c>
      <c r="B7704" s="0" t="n">
        <v>52117</v>
      </c>
      <c r="C7704" s="0" t="n">
        <v>87224.531</v>
      </c>
      <c r="D7704" s="0" t="n">
        <v>1.82</v>
      </c>
      <c r="H7704" s="0" t="s">
        <v>7724</v>
      </c>
      <c r="I7704" s="0" t="n">
        <v>1.82</v>
      </c>
    </row>
    <row r="7705" customFormat="false" ht="13.2" hidden="false" customHeight="false" outlineLevel="0" collapsed="false">
      <c r="A7705" s="0" t="s">
        <v>7725</v>
      </c>
      <c r="B7705" s="0" t="n">
        <v>52119</v>
      </c>
      <c r="C7705" s="0" t="n">
        <v>87229.859</v>
      </c>
      <c r="D7705" s="0" t="n">
        <v>1.819</v>
      </c>
      <c r="H7705" s="0" t="s">
        <v>7725</v>
      </c>
      <c r="I7705" s="0" t="n">
        <v>1.819</v>
      </c>
    </row>
    <row r="7706" customFormat="false" ht="13.2" hidden="false" customHeight="false" outlineLevel="0" collapsed="false">
      <c r="A7706" s="0" t="s">
        <v>7726</v>
      </c>
      <c r="B7706" s="0" t="n">
        <v>52121</v>
      </c>
      <c r="C7706" s="0" t="n">
        <v>87235.188</v>
      </c>
      <c r="D7706" s="0" t="n">
        <v>1.818</v>
      </c>
      <c r="H7706" s="0" t="s">
        <v>7726</v>
      </c>
      <c r="I7706" s="0" t="n">
        <v>1.818</v>
      </c>
    </row>
    <row r="7707" customFormat="false" ht="13.2" hidden="false" customHeight="false" outlineLevel="0" collapsed="false">
      <c r="A7707" s="0" t="s">
        <v>7727</v>
      </c>
      <c r="B7707" s="0" t="n">
        <v>52123</v>
      </c>
      <c r="C7707" s="0" t="n">
        <v>87240.516</v>
      </c>
      <c r="D7707" s="0" t="n">
        <v>1.816</v>
      </c>
      <c r="H7707" s="0" t="s">
        <v>7727</v>
      </c>
      <c r="I7707" s="0" t="n">
        <v>1.816</v>
      </c>
    </row>
    <row r="7708" customFormat="false" ht="13.2" hidden="false" customHeight="false" outlineLevel="0" collapsed="false">
      <c r="A7708" s="0" t="s">
        <v>7728</v>
      </c>
      <c r="B7708" s="0" t="n">
        <v>52125</v>
      </c>
      <c r="C7708" s="0" t="n">
        <v>87245.845</v>
      </c>
      <c r="D7708" s="0" t="n">
        <v>1.815</v>
      </c>
      <c r="H7708" s="0" t="s">
        <v>7728</v>
      </c>
      <c r="I7708" s="0" t="n">
        <v>1.815</v>
      </c>
    </row>
    <row r="7709" customFormat="false" ht="13.2" hidden="false" customHeight="false" outlineLevel="0" collapsed="false">
      <c r="A7709" s="0" t="s">
        <v>7729</v>
      </c>
      <c r="B7709" s="0" t="n">
        <v>52126</v>
      </c>
      <c r="C7709" s="0" t="n">
        <v>87248.51</v>
      </c>
      <c r="D7709" s="0" t="n">
        <v>1.814</v>
      </c>
      <c r="H7709" s="0" t="s">
        <v>7729</v>
      </c>
      <c r="I7709" s="0" t="n">
        <v>1.814</v>
      </c>
    </row>
    <row r="7710" customFormat="false" ht="13.2" hidden="false" customHeight="false" outlineLevel="0" collapsed="false">
      <c r="A7710" s="0" t="s">
        <v>7730</v>
      </c>
      <c r="B7710" s="0" t="n">
        <v>52128</v>
      </c>
      <c r="C7710" s="0" t="n">
        <v>87253.839</v>
      </c>
      <c r="D7710" s="0" t="n">
        <v>1.813</v>
      </c>
      <c r="H7710" s="0" t="s">
        <v>7730</v>
      </c>
      <c r="I7710" s="0" t="n">
        <v>1.813</v>
      </c>
    </row>
    <row r="7711" customFormat="false" ht="13.2" hidden="false" customHeight="false" outlineLevel="0" collapsed="false">
      <c r="A7711" s="0" t="s">
        <v>7731</v>
      </c>
      <c r="B7711" s="0" t="n">
        <v>52129</v>
      </c>
      <c r="C7711" s="0" t="n">
        <v>87256.504</v>
      </c>
      <c r="D7711" s="0" t="n">
        <v>1.813</v>
      </c>
      <c r="H7711" s="0" t="s">
        <v>7731</v>
      </c>
      <c r="I7711" s="0" t="n">
        <v>1.813</v>
      </c>
    </row>
    <row r="7712" customFormat="false" ht="13.2" hidden="false" customHeight="false" outlineLevel="0" collapsed="false">
      <c r="A7712" s="0" t="s">
        <v>7732</v>
      </c>
      <c r="B7712" s="0" t="n">
        <v>52131</v>
      </c>
      <c r="C7712" s="0" t="n">
        <v>87261.834</v>
      </c>
      <c r="D7712" s="0" t="n">
        <v>1.811</v>
      </c>
      <c r="H7712" s="0" t="s">
        <v>7732</v>
      </c>
      <c r="I7712" s="0" t="n">
        <v>1.811</v>
      </c>
    </row>
    <row r="7713" customFormat="false" ht="13.2" hidden="false" customHeight="false" outlineLevel="0" collapsed="false">
      <c r="A7713" s="0" t="s">
        <v>7733</v>
      </c>
      <c r="B7713" s="0" t="n">
        <v>52132</v>
      </c>
      <c r="C7713" s="0" t="n">
        <v>87264.499</v>
      </c>
      <c r="D7713" s="0" t="n">
        <v>1.811</v>
      </c>
      <c r="H7713" s="0" t="s">
        <v>7733</v>
      </c>
      <c r="I7713" s="0" t="n">
        <v>1.811</v>
      </c>
    </row>
    <row r="7714" customFormat="false" ht="13.2" hidden="false" customHeight="false" outlineLevel="0" collapsed="false">
      <c r="A7714" s="0" t="s">
        <v>7734</v>
      </c>
      <c r="B7714" s="0" t="n">
        <v>52133</v>
      </c>
      <c r="C7714" s="0" t="n">
        <v>87267.164</v>
      </c>
      <c r="D7714" s="0" t="n">
        <v>1.81</v>
      </c>
      <c r="H7714" s="0" t="s">
        <v>7734</v>
      </c>
      <c r="I7714" s="0" t="n">
        <v>1.81</v>
      </c>
    </row>
    <row r="7715" customFormat="false" ht="13.2" hidden="false" customHeight="false" outlineLevel="0" collapsed="false">
      <c r="A7715" s="0" t="s">
        <v>7735</v>
      </c>
      <c r="B7715" s="0" t="n">
        <v>52134</v>
      </c>
      <c r="C7715" s="0" t="n">
        <v>87269.829</v>
      </c>
      <c r="D7715" s="0" t="n">
        <v>1.809</v>
      </c>
      <c r="H7715" s="0" t="s">
        <v>7735</v>
      </c>
      <c r="I7715" s="0" t="n">
        <v>1.809</v>
      </c>
    </row>
    <row r="7716" customFormat="false" ht="13.2" hidden="false" customHeight="false" outlineLevel="0" collapsed="false">
      <c r="A7716" s="0" t="s">
        <v>7736</v>
      </c>
      <c r="B7716" s="0" t="n">
        <v>52133</v>
      </c>
      <c r="C7716" s="0" t="n">
        <v>87267.164</v>
      </c>
      <c r="D7716" s="0" t="n">
        <v>1.81</v>
      </c>
      <c r="H7716" s="0" t="s">
        <v>7736</v>
      </c>
      <c r="I7716" s="0" t="n">
        <v>1.81</v>
      </c>
    </row>
    <row r="7717" customFormat="false" ht="13.2" hidden="false" customHeight="false" outlineLevel="0" collapsed="false">
      <c r="A7717" s="0" t="s">
        <v>7737</v>
      </c>
      <c r="B7717" s="0" t="n">
        <v>52133</v>
      </c>
      <c r="C7717" s="0" t="n">
        <v>87267.164</v>
      </c>
      <c r="D7717" s="0" t="n">
        <v>1.81</v>
      </c>
      <c r="H7717" s="0" t="s">
        <v>7737</v>
      </c>
      <c r="I7717" s="0" t="n">
        <v>1.81</v>
      </c>
    </row>
    <row r="7718" customFormat="false" ht="13.2" hidden="false" customHeight="false" outlineLevel="0" collapsed="false">
      <c r="A7718" s="0" t="s">
        <v>7738</v>
      </c>
      <c r="B7718" s="0" t="n">
        <v>52134</v>
      </c>
      <c r="C7718" s="0" t="n">
        <v>87269.829</v>
      </c>
      <c r="D7718" s="0" t="n">
        <v>1.809</v>
      </c>
      <c r="H7718" s="0" t="s">
        <v>7738</v>
      </c>
      <c r="I7718" s="0" t="n">
        <v>1.809</v>
      </c>
    </row>
    <row r="7719" customFormat="false" ht="13.2" hidden="false" customHeight="false" outlineLevel="0" collapsed="false">
      <c r="A7719" s="0" t="s">
        <v>7739</v>
      </c>
      <c r="B7719" s="0" t="n">
        <v>52135</v>
      </c>
      <c r="C7719" s="0" t="n">
        <v>87272.495</v>
      </c>
      <c r="D7719" s="0" t="n">
        <v>1.809</v>
      </c>
      <c r="H7719" s="0" t="s">
        <v>7739</v>
      </c>
      <c r="I7719" s="0" t="n">
        <v>1.809</v>
      </c>
    </row>
    <row r="7720" customFormat="false" ht="13.2" hidden="false" customHeight="false" outlineLevel="0" collapsed="false">
      <c r="A7720" s="0" t="s">
        <v>7740</v>
      </c>
      <c r="B7720" s="0" t="n">
        <v>52137</v>
      </c>
      <c r="C7720" s="0" t="n">
        <v>87277.826</v>
      </c>
      <c r="D7720" s="0" t="n">
        <v>1.808</v>
      </c>
      <c r="H7720" s="0" t="s">
        <v>7740</v>
      </c>
      <c r="I7720" s="0" t="n">
        <v>1.808</v>
      </c>
    </row>
    <row r="7721" customFormat="false" ht="13.2" hidden="false" customHeight="false" outlineLevel="0" collapsed="false">
      <c r="A7721" s="0" t="s">
        <v>7741</v>
      </c>
      <c r="B7721" s="0" t="n">
        <v>52139</v>
      </c>
      <c r="C7721" s="0" t="n">
        <v>87283.157</v>
      </c>
      <c r="D7721" s="0" t="n">
        <v>1.806</v>
      </c>
      <c r="H7721" s="0" t="s">
        <v>7741</v>
      </c>
      <c r="I7721" s="0" t="n">
        <v>1.806</v>
      </c>
    </row>
    <row r="7722" customFormat="false" ht="13.2" hidden="false" customHeight="false" outlineLevel="0" collapsed="false">
      <c r="A7722" s="0" t="s">
        <v>7742</v>
      </c>
      <c r="B7722" s="0" t="n">
        <v>52140</v>
      </c>
      <c r="C7722" s="0" t="n">
        <v>87285.822</v>
      </c>
      <c r="D7722" s="0" t="n">
        <v>1.806</v>
      </c>
      <c r="H7722" s="0" t="s">
        <v>7742</v>
      </c>
      <c r="I7722" s="0" t="n">
        <v>1.806</v>
      </c>
    </row>
    <row r="7723" customFormat="false" ht="13.2" hidden="false" customHeight="false" outlineLevel="0" collapsed="false">
      <c r="A7723" s="0" t="s">
        <v>7743</v>
      </c>
      <c r="B7723" s="0" t="n">
        <v>52142</v>
      </c>
      <c r="C7723" s="0" t="n">
        <v>87291.154</v>
      </c>
      <c r="D7723" s="0" t="n">
        <v>1.804</v>
      </c>
      <c r="H7723" s="0" t="s">
        <v>7743</v>
      </c>
      <c r="I7723" s="0" t="n">
        <v>1.804</v>
      </c>
    </row>
    <row r="7724" customFormat="false" ht="13.2" hidden="false" customHeight="false" outlineLevel="0" collapsed="false">
      <c r="A7724" s="0" t="s">
        <v>7744</v>
      </c>
      <c r="B7724" s="0" t="n">
        <v>52144</v>
      </c>
      <c r="C7724" s="0" t="n">
        <v>87296.486</v>
      </c>
      <c r="D7724" s="0" t="n">
        <v>1.803</v>
      </c>
      <c r="H7724" s="0" t="s">
        <v>7744</v>
      </c>
      <c r="I7724" s="0" t="n">
        <v>1.803</v>
      </c>
    </row>
    <row r="7725" customFormat="false" ht="13.2" hidden="false" customHeight="false" outlineLevel="0" collapsed="false">
      <c r="A7725" s="0" t="s">
        <v>7745</v>
      </c>
      <c r="B7725" s="0" t="n">
        <v>52146</v>
      </c>
      <c r="C7725" s="0" t="n">
        <v>87301.818</v>
      </c>
      <c r="D7725" s="0" t="n">
        <v>1.802</v>
      </c>
      <c r="H7725" s="0" t="s">
        <v>7745</v>
      </c>
      <c r="I7725" s="0" t="n">
        <v>1.802</v>
      </c>
    </row>
    <row r="7726" customFormat="false" ht="13.2" hidden="false" customHeight="false" outlineLevel="0" collapsed="false">
      <c r="A7726" s="0" t="s">
        <v>7746</v>
      </c>
      <c r="B7726" s="0" t="n">
        <v>52147</v>
      </c>
      <c r="C7726" s="0" t="n">
        <v>87304.485</v>
      </c>
      <c r="D7726" s="0" t="n">
        <v>1.801</v>
      </c>
      <c r="H7726" s="0" t="s">
        <v>7746</v>
      </c>
      <c r="I7726" s="0" t="n">
        <v>1.801</v>
      </c>
    </row>
    <row r="7727" customFormat="false" ht="13.2" hidden="false" customHeight="false" outlineLevel="0" collapsed="false">
      <c r="A7727" s="0" t="s">
        <v>7747</v>
      </c>
      <c r="B7727" s="0" t="n">
        <v>52148</v>
      </c>
      <c r="C7727" s="0" t="n">
        <v>87307.151</v>
      </c>
      <c r="D7727" s="0" t="n">
        <v>1.801</v>
      </c>
      <c r="H7727" s="0" t="s">
        <v>7747</v>
      </c>
      <c r="I7727" s="0" t="n">
        <v>1.801</v>
      </c>
    </row>
    <row r="7728" customFormat="false" ht="13.2" hidden="false" customHeight="false" outlineLevel="0" collapsed="false">
      <c r="A7728" s="0" t="s">
        <v>7748</v>
      </c>
      <c r="B7728" s="0" t="n">
        <v>52151</v>
      </c>
      <c r="C7728" s="0" t="n">
        <v>87315.15</v>
      </c>
      <c r="D7728" s="0" t="n">
        <v>1.799</v>
      </c>
      <c r="H7728" s="0" t="s">
        <v>7748</v>
      </c>
      <c r="I7728" s="0" t="n">
        <v>1.799</v>
      </c>
    </row>
    <row r="7729" customFormat="false" ht="13.2" hidden="false" customHeight="false" outlineLevel="0" collapsed="false">
      <c r="A7729" s="0" t="s">
        <v>7749</v>
      </c>
      <c r="B7729" s="0" t="n">
        <v>52153</v>
      </c>
      <c r="C7729" s="0" t="n">
        <v>87320.484</v>
      </c>
      <c r="D7729" s="0" t="n">
        <v>1.798</v>
      </c>
      <c r="H7729" s="0" t="s">
        <v>7749</v>
      </c>
      <c r="I7729" s="0" t="n">
        <v>1.798</v>
      </c>
    </row>
    <row r="7730" customFormat="false" ht="13.2" hidden="false" customHeight="false" outlineLevel="0" collapsed="false">
      <c r="A7730" s="0" t="s">
        <v>7750</v>
      </c>
      <c r="B7730" s="0" t="n">
        <v>52155</v>
      </c>
      <c r="C7730" s="0" t="n">
        <v>87325.817</v>
      </c>
      <c r="D7730" s="0" t="n">
        <v>1.796</v>
      </c>
      <c r="H7730" s="0" t="s">
        <v>7750</v>
      </c>
      <c r="I7730" s="0" t="n">
        <v>1.796</v>
      </c>
    </row>
    <row r="7731" customFormat="false" ht="13.2" hidden="false" customHeight="false" outlineLevel="0" collapsed="false">
      <c r="A7731" s="0" t="s">
        <v>7751</v>
      </c>
      <c r="B7731" s="0" t="n">
        <v>52157</v>
      </c>
      <c r="C7731" s="0" t="n">
        <v>87331.151</v>
      </c>
      <c r="D7731" s="0" t="n">
        <v>1.795</v>
      </c>
      <c r="H7731" s="0" t="s">
        <v>7751</v>
      </c>
      <c r="I7731" s="0" t="n">
        <v>1.795</v>
      </c>
    </row>
    <row r="7732" customFormat="false" ht="13.2" hidden="false" customHeight="false" outlineLevel="0" collapsed="false">
      <c r="A7732" s="0" t="s">
        <v>7752</v>
      </c>
      <c r="B7732" s="0" t="n">
        <v>52158</v>
      </c>
      <c r="C7732" s="0" t="n">
        <v>87333.819</v>
      </c>
      <c r="D7732" s="0" t="n">
        <v>1.794</v>
      </c>
      <c r="H7732" s="0" t="s">
        <v>7752</v>
      </c>
      <c r="I7732" s="0" t="n">
        <v>1.794</v>
      </c>
    </row>
    <row r="7733" customFormat="false" ht="13.2" hidden="false" customHeight="false" outlineLevel="0" collapsed="false">
      <c r="A7733" s="0" t="s">
        <v>7753</v>
      </c>
      <c r="B7733" s="0" t="n">
        <v>52160</v>
      </c>
      <c r="C7733" s="0" t="n">
        <v>87339.153</v>
      </c>
      <c r="D7733" s="0" t="n">
        <v>1.793</v>
      </c>
      <c r="H7733" s="0" t="s">
        <v>7753</v>
      </c>
      <c r="I7733" s="0" t="n">
        <v>1.793</v>
      </c>
    </row>
    <row r="7734" customFormat="false" ht="13.2" hidden="false" customHeight="false" outlineLevel="0" collapsed="false">
      <c r="A7734" s="0" t="s">
        <v>7754</v>
      </c>
      <c r="B7734" s="0" t="n">
        <v>52161</v>
      </c>
      <c r="C7734" s="0" t="n">
        <v>87341.82</v>
      </c>
      <c r="D7734" s="0" t="n">
        <v>1.793</v>
      </c>
      <c r="H7734" s="0" t="s">
        <v>7754</v>
      </c>
      <c r="I7734" s="0" t="n">
        <v>1.793</v>
      </c>
    </row>
    <row r="7735" customFormat="false" ht="13.2" hidden="false" customHeight="false" outlineLevel="0" collapsed="false">
      <c r="A7735" s="0" t="s">
        <v>7755</v>
      </c>
      <c r="B7735" s="0" t="n">
        <v>52163</v>
      </c>
      <c r="C7735" s="0" t="n">
        <v>87347.155</v>
      </c>
      <c r="D7735" s="0" t="n">
        <v>1.791</v>
      </c>
      <c r="H7735" s="0" t="s">
        <v>7755</v>
      </c>
      <c r="I7735" s="0" t="n">
        <v>1.791</v>
      </c>
    </row>
    <row r="7736" customFormat="false" ht="13.2" hidden="false" customHeight="false" outlineLevel="0" collapsed="false">
      <c r="A7736" s="0" t="s">
        <v>7756</v>
      </c>
      <c r="B7736" s="0" t="n">
        <v>52164</v>
      </c>
      <c r="C7736" s="0" t="n">
        <v>87349.823</v>
      </c>
      <c r="D7736" s="0" t="n">
        <v>1.791</v>
      </c>
      <c r="H7736" s="0" t="s">
        <v>7756</v>
      </c>
      <c r="I7736" s="0" t="n">
        <v>1.791</v>
      </c>
    </row>
    <row r="7737" customFormat="false" ht="13.2" hidden="false" customHeight="false" outlineLevel="0" collapsed="false">
      <c r="A7737" s="0" t="s">
        <v>7757</v>
      </c>
      <c r="B7737" s="0" t="n">
        <v>52165</v>
      </c>
      <c r="C7737" s="0" t="n">
        <v>87352.491</v>
      </c>
      <c r="D7737" s="0" t="n">
        <v>1.79</v>
      </c>
      <c r="H7737" s="0" t="s">
        <v>7757</v>
      </c>
      <c r="I7737" s="0" t="n">
        <v>1.79</v>
      </c>
    </row>
    <row r="7738" customFormat="false" ht="13.2" hidden="false" customHeight="false" outlineLevel="0" collapsed="false">
      <c r="A7738" s="0" t="s">
        <v>7758</v>
      </c>
      <c r="B7738" s="0" t="n">
        <v>52167</v>
      </c>
      <c r="C7738" s="0" t="n">
        <v>87357.826</v>
      </c>
      <c r="D7738" s="0" t="n">
        <v>1.789</v>
      </c>
      <c r="H7738" s="0" t="s">
        <v>7758</v>
      </c>
      <c r="I7738" s="0" t="n">
        <v>1.789</v>
      </c>
    </row>
    <row r="7739" customFormat="false" ht="13.2" hidden="false" customHeight="false" outlineLevel="0" collapsed="false">
      <c r="A7739" s="0" t="s">
        <v>7759</v>
      </c>
      <c r="B7739" s="0" t="n">
        <v>52168</v>
      </c>
      <c r="C7739" s="0" t="n">
        <v>87360.494</v>
      </c>
      <c r="D7739" s="0" t="n">
        <v>1.788</v>
      </c>
      <c r="H7739" s="0" t="s">
        <v>7759</v>
      </c>
      <c r="I7739" s="0" t="n">
        <v>1.788</v>
      </c>
    </row>
    <row r="7740" customFormat="false" ht="13.2" hidden="false" customHeight="false" outlineLevel="0" collapsed="false">
      <c r="A7740" s="0" t="s">
        <v>7760</v>
      </c>
      <c r="B7740" s="0" t="n">
        <v>52169</v>
      </c>
      <c r="C7740" s="0" t="n">
        <v>87363.162</v>
      </c>
      <c r="D7740" s="0" t="n">
        <v>1.788</v>
      </c>
      <c r="H7740" s="0" t="s">
        <v>7760</v>
      </c>
      <c r="I7740" s="0" t="n">
        <v>1.788</v>
      </c>
    </row>
    <row r="7741" customFormat="false" ht="13.2" hidden="false" customHeight="false" outlineLevel="0" collapsed="false">
      <c r="A7741" s="0" t="s">
        <v>7761</v>
      </c>
      <c r="B7741" s="0" t="n">
        <v>52169</v>
      </c>
      <c r="C7741" s="0" t="n">
        <v>87363.162</v>
      </c>
      <c r="D7741" s="0" t="n">
        <v>1.788</v>
      </c>
      <c r="H7741" s="0" t="s">
        <v>7761</v>
      </c>
      <c r="I7741" s="0" t="n">
        <v>1.788</v>
      </c>
    </row>
    <row r="7742" customFormat="false" ht="13.2" hidden="false" customHeight="false" outlineLevel="0" collapsed="false">
      <c r="A7742" s="0" t="s">
        <v>7762</v>
      </c>
      <c r="B7742" s="0" t="n">
        <v>52170</v>
      </c>
      <c r="C7742" s="0" t="n">
        <v>87365.83</v>
      </c>
      <c r="D7742" s="0" t="n">
        <v>1.787</v>
      </c>
      <c r="H7742" s="0" t="s">
        <v>7762</v>
      </c>
      <c r="I7742" s="0" t="n">
        <v>1.787</v>
      </c>
    </row>
    <row r="7743" customFormat="false" ht="13.2" hidden="false" customHeight="false" outlineLevel="0" collapsed="false">
      <c r="A7743" s="0" t="s">
        <v>7763</v>
      </c>
      <c r="B7743" s="0" t="n">
        <v>52171</v>
      </c>
      <c r="C7743" s="0" t="n">
        <v>87368.498</v>
      </c>
      <c r="D7743" s="0" t="n">
        <v>1.786</v>
      </c>
      <c r="H7743" s="0" t="s">
        <v>7763</v>
      </c>
      <c r="I7743" s="0" t="n">
        <v>1.786</v>
      </c>
    </row>
    <row r="7744" customFormat="false" ht="13.2" hidden="false" customHeight="false" outlineLevel="0" collapsed="false">
      <c r="A7744" s="0" t="s">
        <v>7764</v>
      </c>
      <c r="B7744" s="0" t="n">
        <v>52172</v>
      </c>
      <c r="C7744" s="0" t="n">
        <v>87371.167</v>
      </c>
      <c r="D7744" s="0" t="n">
        <v>1.786</v>
      </c>
      <c r="H7744" s="0" t="s">
        <v>7764</v>
      </c>
      <c r="I7744" s="0" t="n">
        <v>1.786</v>
      </c>
    </row>
    <row r="7745" customFormat="false" ht="13.2" hidden="false" customHeight="false" outlineLevel="0" collapsed="false">
      <c r="A7745" s="0" t="s">
        <v>7765</v>
      </c>
      <c r="B7745" s="0" t="n">
        <v>52174</v>
      </c>
      <c r="C7745" s="0" t="n">
        <v>87376.503</v>
      </c>
      <c r="D7745" s="0" t="n">
        <v>1.784</v>
      </c>
      <c r="H7745" s="0" t="s">
        <v>7765</v>
      </c>
      <c r="I7745" s="0" t="n">
        <v>1.784</v>
      </c>
    </row>
    <row r="7746" customFormat="false" ht="13.2" hidden="false" customHeight="false" outlineLevel="0" collapsed="false">
      <c r="A7746" s="0" t="s">
        <v>7766</v>
      </c>
      <c r="B7746" s="0" t="n">
        <v>52175</v>
      </c>
      <c r="C7746" s="0" t="n">
        <v>87379.172</v>
      </c>
      <c r="D7746" s="0" t="n">
        <v>1.784</v>
      </c>
      <c r="H7746" s="0" t="s">
        <v>7766</v>
      </c>
      <c r="I7746" s="0" t="n">
        <v>1.784</v>
      </c>
    </row>
    <row r="7747" customFormat="false" ht="13.2" hidden="false" customHeight="false" outlineLevel="0" collapsed="false">
      <c r="A7747" s="0" t="s">
        <v>7767</v>
      </c>
      <c r="B7747" s="0" t="n">
        <v>52178</v>
      </c>
      <c r="C7747" s="0" t="n">
        <v>87387.178</v>
      </c>
      <c r="D7747" s="0" t="n">
        <v>1.782</v>
      </c>
      <c r="H7747" s="0" t="s">
        <v>7767</v>
      </c>
      <c r="I7747" s="0" t="n">
        <v>1.782</v>
      </c>
    </row>
    <row r="7748" customFormat="false" ht="13.2" hidden="false" customHeight="false" outlineLevel="0" collapsed="false">
      <c r="A7748" s="0" t="s">
        <v>7768</v>
      </c>
      <c r="B7748" s="0" t="n">
        <v>52178</v>
      </c>
      <c r="C7748" s="0" t="n">
        <v>87387.178</v>
      </c>
      <c r="D7748" s="0" t="n">
        <v>1.782</v>
      </c>
      <c r="H7748" s="0" t="s">
        <v>7768</v>
      </c>
      <c r="I7748" s="0" t="n">
        <v>1.782</v>
      </c>
    </row>
    <row r="7749" customFormat="false" ht="13.2" hidden="false" customHeight="false" outlineLevel="0" collapsed="false">
      <c r="A7749" s="0" t="s">
        <v>7769</v>
      </c>
      <c r="B7749" s="0" t="n">
        <v>52181</v>
      </c>
      <c r="C7749" s="0" t="n">
        <v>87395.184</v>
      </c>
      <c r="D7749" s="0" t="n">
        <v>1.78</v>
      </c>
      <c r="H7749" s="0" t="s">
        <v>7769</v>
      </c>
      <c r="I7749" s="0" t="n">
        <v>1.78</v>
      </c>
    </row>
    <row r="7750" customFormat="false" ht="13.2" hidden="false" customHeight="false" outlineLevel="0" collapsed="false">
      <c r="A7750" s="0" t="s">
        <v>7770</v>
      </c>
      <c r="B7750" s="0" t="n">
        <v>52182</v>
      </c>
      <c r="C7750" s="0" t="n">
        <v>87397.853</v>
      </c>
      <c r="D7750" s="0" t="n">
        <v>1.779</v>
      </c>
      <c r="H7750" s="0" t="s">
        <v>7770</v>
      </c>
      <c r="I7750" s="0" t="n">
        <v>1.779</v>
      </c>
    </row>
    <row r="7751" customFormat="false" ht="13.2" hidden="false" customHeight="false" outlineLevel="0" collapsed="false">
      <c r="A7751" s="0" t="s">
        <v>7771</v>
      </c>
      <c r="B7751" s="0" t="n">
        <v>52184</v>
      </c>
      <c r="C7751" s="0" t="n">
        <v>87403.192</v>
      </c>
      <c r="D7751" s="0" t="n">
        <v>1.778</v>
      </c>
      <c r="H7751" s="0" t="s">
        <v>7771</v>
      </c>
      <c r="I7751" s="0" t="n">
        <v>1.778</v>
      </c>
    </row>
    <row r="7752" customFormat="false" ht="13.2" hidden="false" customHeight="false" outlineLevel="0" collapsed="false">
      <c r="A7752" s="0" t="s">
        <v>7772</v>
      </c>
      <c r="B7752" s="0" t="n">
        <v>52186</v>
      </c>
      <c r="C7752" s="0" t="n">
        <v>87408.53</v>
      </c>
      <c r="D7752" s="0" t="n">
        <v>1.777</v>
      </c>
      <c r="H7752" s="0" t="s">
        <v>7772</v>
      </c>
      <c r="I7752" s="0" t="n">
        <v>1.777</v>
      </c>
    </row>
    <row r="7753" customFormat="false" ht="13.2" hidden="false" customHeight="false" outlineLevel="0" collapsed="false">
      <c r="A7753" s="0" t="s">
        <v>7773</v>
      </c>
      <c r="B7753" s="0" t="n">
        <v>52188</v>
      </c>
      <c r="C7753" s="0" t="n">
        <v>87413.869</v>
      </c>
      <c r="D7753" s="0" t="n">
        <v>1.776</v>
      </c>
      <c r="H7753" s="0" t="s">
        <v>7773</v>
      </c>
      <c r="I7753" s="0" t="n">
        <v>1.776</v>
      </c>
    </row>
    <row r="7754" customFormat="false" ht="13.2" hidden="false" customHeight="false" outlineLevel="0" collapsed="false">
      <c r="A7754" s="0" t="s">
        <v>7774</v>
      </c>
      <c r="B7754" s="0" t="n">
        <v>52189</v>
      </c>
      <c r="C7754" s="0" t="n">
        <v>87416.539</v>
      </c>
      <c r="D7754" s="0" t="n">
        <v>1.775</v>
      </c>
      <c r="H7754" s="0" t="s">
        <v>7774</v>
      </c>
      <c r="I7754" s="0" t="n">
        <v>1.775</v>
      </c>
    </row>
    <row r="7755" customFormat="false" ht="13.2" hidden="false" customHeight="false" outlineLevel="0" collapsed="false">
      <c r="A7755" s="0" t="s">
        <v>7775</v>
      </c>
      <c r="B7755" s="0" t="n">
        <v>52191</v>
      </c>
      <c r="C7755" s="0" t="n">
        <v>87421.878</v>
      </c>
      <c r="D7755" s="0" t="n">
        <v>1.774</v>
      </c>
      <c r="H7755" s="0" t="s">
        <v>7775</v>
      </c>
      <c r="I7755" s="0" t="n">
        <v>1.774</v>
      </c>
    </row>
    <row r="7756" customFormat="false" ht="13.2" hidden="false" customHeight="false" outlineLevel="0" collapsed="false">
      <c r="A7756" s="0" t="s">
        <v>7776</v>
      </c>
      <c r="B7756" s="0" t="n">
        <v>52190</v>
      </c>
      <c r="C7756" s="0" t="n">
        <v>87419.208</v>
      </c>
      <c r="D7756" s="0" t="n">
        <v>1.774</v>
      </c>
      <c r="H7756" s="0" t="s">
        <v>7776</v>
      </c>
      <c r="I7756" s="0" t="n">
        <v>1.774</v>
      </c>
    </row>
    <row r="7757" customFormat="false" ht="13.2" hidden="false" customHeight="false" outlineLevel="0" collapsed="false">
      <c r="A7757" s="0" t="s">
        <v>7777</v>
      </c>
      <c r="B7757" s="0" t="n">
        <v>52191</v>
      </c>
      <c r="C7757" s="0" t="n">
        <v>87421.878</v>
      </c>
      <c r="D7757" s="0" t="n">
        <v>1.774</v>
      </c>
      <c r="H7757" s="0" t="s">
        <v>7777</v>
      </c>
      <c r="I7757" s="0" t="n">
        <v>1.774</v>
      </c>
    </row>
    <row r="7758" customFormat="false" ht="13.2" hidden="false" customHeight="false" outlineLevel="0" collapsed="false">
      <c r="A7758" s="0" t="s">
        <v>7778</v>
      </c>
      <c r="B7758" s="0" t="n">
        <v>52192</v>
      </c>
      <c r="C7758" s="0" t="n">
        <v>87424.548</v>
      </c>
      <c r="D7758" s="0" t="n">
        <v>1.773</v>
      </c>
      <c r="H7758" s="0" t="s">
        <v>7778</v>
      </c>
      <c r="I7758" s="0" t="n">
        <v>1.773</v>
      </c>
    </row>
    <row r="7759" customFormat="false" ht="13.2" hidden="false" customHeight="false" outlineLevel="0" collapsed="false">
      <c r="A7759" s="0" t="s">
        <v>7779</v>
      </c>
      <c r="B7759" s="0" t="n">
        <v>52192</v>
      </c>
      <c r="C7759" s="0" t="n">
        <v>87424.548</v>
      </c>
      <c r="D7759" s="0" t="n">
        <v>1.773</v>
      </c>
      <c r="H7759" s="0" t="s">
        <v>7779</v>
      </c>
      <c r="I7759" s="0" t="n">
        <v>1.773</v>
      </c>
    </row>
    <row r="7760" customFormat="false" ht="13.2" hidden="false" customHeight="false" outlineLevel="0" collapsed="false">
      <c r="A7760" s="0" t="s">
        <v>7780</v>
      </c>
      <c r="B7760" s="0" t="n">
        <v>52193</v>
      </c>
      <c r="C7760" s="0" t="n">
        <v>87427.218</v>
      </c>
      <c r="D7760" s="0" t="n">
        <v>1.773</v>
      </c>
      <c r="H7760" s="0" t="s">
        <v>7780</v>
      </c>
      <c r="I7760" s="0" t="n">
        <v>1.773</v>
      </c>
    </row>
    <row r="7761" customFormat="false" ht="13.2" hidden="false" customHeight="false" outlineLevel="0" collapsed="false">
      <c r="A7761" s="0" t="s">
        <v>7781</v>
      </c>
      <c r="B7761" s="0" t="n">
        <v>52195</v>
      </c>
      <c r="C7761" s="0" t="n">
        <v>87432.558</v>
      </c>
      <c r="D7761" s="0" t="n">
        <v>1.771</v>
      </c>
      <c r="H7761" s="0" t="s">
        <v>7781</v>
      </c>
      <c r="I7761" s="0" t="n">
        <v>1.771</v>
      </c>
    </row>
    <row r="7762" customFormat="false" ht="13.2" hidden="false" customHeight="false" outlineLevel="0" collapsed="false">
      <c r="A7762" s="0" t="s">
        <v>7782</v>
      </c>
      <c r="B7762" s="0" t="n">
        <v>52196</v>
      </c>
      <c r="C7762" s="0" t="n">
        <v>87435.228</v>
      </c>
      <c r="D7762" s="0" t="n">
        <v>1.771</v>
      </c>
      <c r="H7762" s="0" t="s">
        <v>7782</v>
      </c>
      <c r="I7762" s="0" t="n">
        <v>1.771</v>
      </c>
    </row>
    <row r="7763" customFormat="false" ht="13.2" hidden="false" customHeight="false" outlineLevel="0" collapsed="false">
      <c r="A7763" s="0" t="s">
        <v>7783</v>
      </c>
      <c r="B7763" s="0" t="n">
        <v>52198</v>
      </c>
      <c r="C7763" s="0" t="n">
        <v>87440.569</v>
      </c>
      <c r="D7763" s="0" t="n">
        <v>1.769</v>
      </c>
      <c r="H7763" s="0" t="s">
        <v>7783</v>
      </c>
      <c r="I7763" s="0" t="n">
        <v>1.769</v>
      </c>
    </row>
    <row r="7764" customFormat="false" ht="13.2" hidden="false" customHeight="false" outlineLevel="0" collapsed="false">
      <c r="A7764" s="0" t="s">
        <v>7784</v>
      </c>
      <c r="B7764" s="0" t="n">
        <v>52200</v>
      </c>
      <c r="C7764" s="0" t="n">
        <v>87445.909</v>
      </c>
      <c r="D7764" s="0" t="n">
        <v>1.768</v>
      </c>
      <c r="H7764" s="0" t="s">
        <v>7784</v>
      </c>
      <c r="I7764" s="0" t="n">
        <v>1.768</v>
      </c>
    </row>
    <row r="7765" customFormat="false" ht="13.2" hidden="false" customHeight="false" outlineLevel="0" collapsed="false">
      <c r="A7765" s="0" t="s">
        <v>7785</v>
      </c>
      <c r="B7765" s="0" t="n">
        <v>52201</v>
      </c>
      <c r="C7765" s="0" t="n">
        <v>87448.58</v>
      </c>
      <c r="D7765" s="0" t="n">
        <v>1.768</v>
      </c>
      <c r="H7765" s="0" t="s">
        <v>7785</v>
      </c>
      <c r="I7765" s="0" t="n">
        <v>1.768</v>
      </c>
    </row>
    <row r="7766" customFormat="false" ht="13.2" hidden="false" customHeight="false" outlineLevel="0" collapsed="false">
      <c r="A7766" s="0" t="s">
        <v>7786</v>
      </c>
      <c r="B7766" s="0" t="n">
        <v>52202</v>
      </c>
      <c r="C7766" s="0" t="n">
        <v>87451.251</v>
      </c>
      <c r="D7766" s="0" t="n">
        <v>1.767</v>
      </c>
      <c r="H7766" s="0" t="s">
        <v>7786</v>
      </c>
      <c r="I7766" s="0" t="n">
        <v>1.767</v>
      </c>
    </row>
    <row r="7767" customFormat="false" ht="13.2" hidden="false" customHeight="false" outlineLevel="0" collapsed="false">
      <c r="A7767" s="0" t="s">
        <v>7787</v>
      </c>
      <c r="B7767" s="0" t="n">
        <v>52202</v>
      </c>
      <c r="C7767" s="0" t="n">
        <v>87451.251</v>
      </c>
      <c r="D7767" s="0" t="n">
        <v>1.767</v>
      </c>
      <c r="H7767" s="0" t="s">
        <v>7787</v>
      </c>
      <c r="I7767" s="0" t="n">
        <v>1.767</v>
      </c>
    </row>
    <row r="7768" customFormat="false" ht="13.2" hidden="false" customHeight="false" outlineLevel="0" collapsed="false">
      <c r="A7768" s="0" t="s">
        <v>7788</v>
      </c>
      <c r="B7768" s="0" t="n">
        <v>52203</v>
      </c>
      <c r="C7768" s="0" t="n">
        <v>87453.921</v>
      </c>
      <c r="D7768" s="0" t="n">
        <v>1.766</v>
      </c>
      <c r="H7768" s="0" t="s">
        <v>7788</v>
      </c>
      <c r="I7768" s="0" t="n">
        <v>1.766</v>
      </c>
    </row>
    <row r="7769" customFormat="false" ht="13.2" hidden="false" customHeight="false" outlineLevel="0" collapsed="false">
      <c r="A7769" s="0" t="s">
        <v>7789</v>
      </c>
      <c r="B7769" s="0" t="n">
        <v>52203</v>
      </c>
      <c r="C7769" s="0" t="n">
        <v>87453.921</v>
      </c>
      <c r="D7769" s="0" t="n">
        <v>1.766</v>
      </c>
      <c r="H7769" s="0" t="s">
        <v>7789</v>
      </c>
      <c r="I7769" s="0" t="n">
        <v>1.766</v>
      </c>
    </row>
    <row r="7770" customFormat="false" ht="13.2" hidden="false" customHeight="false" outlineLevel="0" collapsed="false">
      <c r="A7770" s="0" t="s">
        <v>7790</v>
      </c>
      <c r="B7770" s="0" t="n">
        <v>52204</v>
      </c>
      <c r="C7770" s="0" t="n">
        <v>87456.592</v>
      </c>
      <c r="D7770" s="0" t="n">
        <v>1.766</v>
      </c>
      <c r="H7770" s="0" t="s">
        <v>7790</v>
      </c>
      <c r="I7770" s="0" t="n">
        <v>1.766</v>
      </c>
    </row>
    <row r="7771" customFormat="false" ht="13.2" hidden="false" customHeight="false" outlineLevel="0" collapsed="false">
      <c r="A7771" s="0" t="s">
        <v>7791</v>
      </c>
      <c r="B7771" s="0" t="n">
        <v>52206</v>
      </c>
      <c r="C7771" s="0" t="n">
        <v>87461.934</v>
      </c>
      <c r="D7771" s="0" t="n">
        <v>1.764</v>
      </c>
      <c r="H7771" s="0" t="s">
        <v>7791</v>
      </c>
      <c r="I7771" s="0" t="n">
        <v>1.764</v>
      </c>
    </row>
    <row r="7772" customFormat="false" ht="13.2" hidden="false" customHeight="false" outlineLevel="0" collapsed="false">
      <c r="A7772" s="0" t="s">
        <v>7792</v>
      </c>
      <c r="B7772" s="0" t="n">
        <v>52207</v>
      </c>
      <c r="C7772" s="0" t="n">
        <v>87464.605</v>
      </c>
      <c r="D7772" s="0" t="n">
        <v>1.764</v>
      </c>
      <c r="H7772" s="0" t="s">
        <v>7792</v>
      </c>
      <c r="I7772" s="0" t="n">
        <v>1.764</v>
      </c>
    </row>
    <row r="7773" customFormat="false" ht="13.2" hidden="false" customHeight="false" outlineLevel="0" collapsed="false">
      <c r="A7773" s="0" t="s">
        <v>7793</v>
      </c>
      <c r="B7773" s="0" t="n">
        <v>52209</v>
      </c>
      <c r="C7773" s="0" t="n">
        <v>87469.947</v>
      </c>
      <c r="D7773" s="0" t="n">
        <v>1.763</v>
      </c>
      <c r="H7773" s="0" t="s">
        <v>7793</v>
      </c>
      <c r="I7773" s="0" t="n">
        <v>1.763</v>
      </c>
    </row>
    <row r="7774" customFormat="false" ht="13.2" hidden="false" customHeight="false" outlineLevel="0" collapsed="false">
      <c r="A7774" s="0" t="s">
        <v>7794</v>
      </c>
      <c r="B7774" s="0" t="n">
        <v>52211</v>
      </c>
      <c r="C7774" s="0" t="n">
        <v>87475.29</v>
      </c>
      <c r="D7774" s="0" t="n">
        <v>1.761</v>
      </c>
      <c r="H7774" s="0" t="s">
        <v>7794</v>
      </c>
      <c r="I7774" s="0" t="n">
        <v>1.761</v>
      </c>
    </row>
    <row r="7775" customFormat="false" ht="13.2" hidden="false" customHeight="false" outlineLevel="0" collapsed="false">
      <c r="A7775" s="0" t="s">
        <v>7795</v>
      </c>
      <c r="B7775" s="0" t="n">
        <v>52212</v>
      </c>
      <c r="C7775" s="0" t="n">
        <v>87477.961</v>
      </c>
      <c r="D7775" s="0" t="n">
        <v>1.761</v>
      </c>
      <c r="H7775" s="0" t="s">
        <v>7795</v>
      </c>
      <c r="I7775" s="0" t="n">
        <v>1.761</v>
      </c>
    </row>
    <row r="7776" customFormat="false" ht="13.2" hidden="false" customHeight="false" outlineLevel="0" collapsed="false">
      <c r="A7776" s="0" t="s">
        <v>7796</v>
      </c>
      <c r="B7776" s="0" t="n">
        <v>52213</v>
      </c>
      <c r="C7776" s="0" t="n">
        <v>87480.633</v>
      </c>
      <c r="D7776" s="0" t="n">
        <v>1.76</v>
      </c>
      <c r="H7776" s="0" t="s">
        <v>7796</v>
      </c>
      <c r="I7776" s="0" t="n">
        <v>1.76</v>
      </c>
    </row>
    <row r="7777" customFormat="false" ht="13.2" hidden="false" customHeight="false" outlineLevel="0" collapsed="false">
      <c r="A7777" s="0" t="s">
        <v>7797</v>
      </c>
      <c r="B7777" s="0" t="n">
        <v>52213</v>
      </c>
      <c r="C7777" s="0" t="n">
        <v>87480.633</v>
      </c>
      <c r="D7777" s="0" t="n">
        <v>1.76</v>
      </c>
      <c r="H7777" s="0" t="s">
        <v>7797</v>
      </c>
      <c r="I7777" s="0" t="n">
        <v>1.76</v>
      </c>
    </row>
    <row r="7778" customFormat="false" ht="13.2" hidden="false" customHeight="false" outlineLevel="0" collapsed="false">
      <c r="A7778" s="0" t="s">
        <v>7798</v>
      </c>
      <c r="B7778" s="0" t="n">
        <v>52214</v>
      </c>
      <c r="C7778" s="0" t="n">
        <v>87483.304</v>
      </c>
      <c r="D7778" s="0" t="n">
        <v>1.759</v>
      </c>
      <c r="H7778" s="0" t="s">
        <v>7798</v>
      </c>
      <c r="I7778" s="0" t="n">
        <v>1.759</v>
      </c>
    </row>
    <row r="7779" customFormat="false" ht="13.2" hidden="false" customHeight="false" outlineLevel="0" collapsed="false">
      <c r="A7779" s="0" t="s">
        <v>7799</v>
      </c>
      <c r="B7779" s="0" t="n">
        <v>52215</v>
      </c>
      <c r="C7779" s="0" t="n">
        <v>87485.976</v>
      </c>
      <c r="D7779" s="0" t="n">
        <v>1.759</v>
      </c>
      <c r="H7779" s="0" t="s">
        <v>7799</v>
      </c>
      <c r="I7779" s="0" t="n">
        <v>1.759</v>
      </c>
    </row>
    <row r="7780" customFormat="false" ht="13.2" hidden="false" customHeight="false" outlineLevel="0" collapsed="false">
      <c r="A7780" s="0" t="s">
        <v>7800</v>
      </c>
      <c r="B7780" s="0" t="n">
        <v>52216</v>
      </c>
      <c r="C7780" s="0" t="n">
        <v>87488.648</v>
      </c>
      <c r="D7780" s="0" t="n">
        <v>1.758</v>
      </c>
      <c r="H7780" s="0" t="s">
        <v>7800</v>
      </c>
      <c r="I7780" s="0" t="n">
        <v>1.758</v>
      </c>
    </row>
    <row r="7781" customFormat="false" ht="13.2" hidden="false" customHeight="false" outlineLevel="0" collapsed="false">
      <c r="A7781" s="0" t="s">
        <v>7801</v>
      </c>
      <c r="B7781" s="0" t="n">
        <v>52217</v>
      </c>
      <c r="C7781" s="0" t="n">
        <v>87491.319</v>
      </c>
      <c r="D7781" s="0" t="n">
        <v>1.758</v>
      </c>
      <c r="H7781" s="0" t="s">
        <v>7801</v>
      </c>
      <c r="I7781" s="0" t="n">
        <v>1.758</v>
      </c>
    </row>
    <row r="7782" customFormat="false" ht="13.2" hidden="false" customHeight="false" outlineLevel="0" collapsed="false">
      <c r="A7782" s="0" t="s">
        <v>7802</v>
      </c>
      <c r="B7782" s="0" t="n">
        <v>52217</v>
      </c>
      <c r="C7782" s="0" t="n">
        <v>87491.319</v>
      </c>
      <c r="D7782" s="0" t="n">
        <v>1.758</v>
      </c>
      <c r="H7782" s="0" t="s">
        <v>7802</v>
      </c>
      <c r="I7782" s="0" t="n">
        <v>1.758</v>
      </c>
    </row>
    <row r="7783" customFormat="false" ht="13.2" hidden="false" customHeight="false" outlineLevel="0" collapsed="false">
      <c r="A7783" s="0" t="s">
        <v>7803</v>
      </c>
      <c r="B7783" s="0" t="n">
        <v>52218</v>
      </c>
      <c r="C7783" s="0" t="n">
        <v>87493.991</v>
      </c>
      <c r="D7783" s="0" t="n">
        <v>1.757</v>
      </c>
      <c r="H7783" s="0" t="s">
        <v>7803</v>
      </c>
      <c r="I7783" s="0" t="n">
        <v>1.757</v>
      </c>
    </row>
    <row r="7784" customFormat="false" ht="13.2" hidden="false" customHeight="false" outlineLevel="0" collapsed="false">
      <c r="A7784" s="0" t="s">
        <v>7804</v>
      </c>
      <c r="B7784" s="0" t="n">
        <v>52219</v>
      </c>
      <c r="C7784" s="0" t="n">
        <v>87496.663</v>
      </c>
      <c r="D7784" s="0" t="n">
        <v>1.756</v>
      </c>
      <c r="H7784" s="0" t="s">
        <v>7804</v>
      </c>
      <c r="I7784" s="0" t="n">
        <v>1.756</v>
      </c>
    </row>
    <row r="7785" customFormat="false" ht="13.2" hidden="false" customHeight="false" outlineLevel="0" collapsed="false">
      <c r="A7785" s="0" t="s">
        <v>7805</v>
      </c>
      <c r="B7785" s="0" t="n">
        <v>52221</v>
      </c>
      <c r="C7785" s="0" t="n">
        <v>87502.007</v>
      </c>
      <c r="D7785" s="0" t="n">
        <v>1.755</v>
      </c>
      <c r="H7785" s="0" t="s">
        <v>7805</v>
      </c>
      <c r="I7785" s="0" t="n">
        <v>1.755</v>
      </c>
    </row>
    <row r="7786" customFormat="false" ht="13.2" hidden="false" customHeight="false" outlineLevel="0" collapsed="false">
      <c r="A7786" s="0" t="s">
        <v>7806</v>
      </c>
      <c r="B7786" s="0" t="n">
        <v>52221</v>
      </c>
      <c r="C7786" s="0" t="n">
        <v>87502.007</v>
      </c>
      <c r="D7786" s="0" t="n">
        <v>1.755</v>
      </c>
      <c r="H7786" s="0" t="s">
        <v>7806</v>
      </c>
      <c r="I7786" s="0" t="n">
        <v>1.755</v>
      </c>
    </row>
    <row r="7787" customFormat="false" ht="13.2" hidden="false" customHeight="false" outlineLevel="0" collapsed="false">
      <c r="A7787" s="0" t="s">
        <v>7807</v>
      </c>
      <c r="B7787" s="0" t="n">
        <v>52222</v>
      </c>
      <c r="C7787" s="0" t="n">
        <v>87504.68</v>
      </c>
      <c r="D7787" s="0" t="n">
        <v>1.754</v>
      </c>
      <c r="H7787" s="0" t="s">
        <v>7807</v>
      </c>
      <c r="I7787" s="0" t="n">
        <v>1.754</v>
      </c>
    </row>
    <row r="7788" customFormat="false" ht="13.2" hidden="false" customHeight="false" outlineLevel="0" collapsed="false">
      <c r="A7788" s="0" t="s">
        <v>7808</v>
      </c>
      <c r="B7788" s="0" t="n">
        <v>52222</v>
      </c>
      <c r="C7788" s="0" t="n">
        <v>87504.68</v>
      </c>
      <c r="D7788" s="0" t="n">
        <v>1.754</v>
      </c>
      <c r="H7788" s="0" t="s">
        <v>7808</v>
      </c>
      <c r="I7788" s="0" t="n">
        <v>1.754</v>
      </c>
    </row>
    <row r="7789" customFormat="false" ht="13.2" hidden="false" customHeight="false" outlineLevel="0" collapsed="false">
      <c r="A7789" s="0" t="s">
        <v>7809</v>
      </c>
      <c r="B7789" s="0" t="n">
        <v>52223</v>
      </c>
      <c r="C7789" s="0" t="n">
        <v>87507.352</v>
      </c>
      <c r="D7789" s="0" t="n">
        <v>1.754</v>
      </c>
      <c r="H7789" s="0" t="s">
        <v>7809</v>
      </c>
      <c r="I7789" s="0" t="n">
        <v>1.754</v>
      </c>
    </row>
    <row r="7790" customFormat="false" ht="13.2" hidden="false" customHeight="false" outlineLevel="0" collapsed="false">
      <c r="A7790" s="0" t="s">
        <v>7810</v>
      </c>
      <c r="B7790" s="0" t="n">
        <v>52223</v>
      </c>
      <c r="C7790" s="0" t="n">
        <v>87507.352</v>
      </c>
      <c r="D7790" s="0" t="n">
        <v>1.754</v>
      </c>
      <c r="H7790" s="0" t="s">
        <v>7810</v>
      </c>
      <c r="I7790" s="0" t="n">
        <v>1.754</v>
      </c>
    </row>
    <row r="7791" customFormat="false" ht="13.2" hidden="false" customHeight="false" outlineLevel="0" collapsed="false">
      <c r="A7791" s="0" t="s">
        <v>7811</v>
      </c>
      <c r="B7791" s="0" t="n">
        <v>52224</v>
      </c>
      <c r="C7791" s="0" t="n">
        <v>87510.024</v>
      </c>
      <c r="D7791" s="0" t="n">
        <v>1.753</v>
      </c>
      <c r="H7791" s="0" t="s">
        <v>7811</v>
      </c>
      <c r="I7791" s="0" t="n">
        <v>1.753</v>
      </c>
    </row>
    <row r="7792" customFormat="false" ht="13.2" hidden="false" customHeight="false" outlineLevel="0" collapsed="false">
      <c r="A7792" s="0" t="s">
        <v>7812</v>
      </c>
      <c r="B7792" s="0" t="n">
        <v>52225</v>
      </c>
      <c r="C7792" s="0" t="n">
        <v>87512.697</v>
      </c>
      <c r="D7792" s="0" t="n">
        <v>1.753</v>
      </c>
      <c r="H7792" s="0" t="s">
        <v>7812</v>
      </c>
      <c r="I7792" s="0" t="n">
        <v>1.753</v>
      </c>
    </row>
    <row r="7793" customFormat="false" ht="13.2" hidden="false" customHeight="false" outlineLevel="0" collapsed="false">
      <c r="A7793" s="0" t="s">
        <v>7813</v>
      </c>
      <c r="B7793" s="0" t="n">
        <v>52225</v>
      </c>
      <c r="C7793" s="0" t="n">
        <v>87512.697</v>
      </c>
      <c r="D7793" s="0" t="n">
        <v>1.753</v>
      </c>
      <c r="H7793" s="0" t="s">
        <v>7813</v>
      </c>
      <c r="I7793" s="0" t="n">
        <v>1.753</v>
      </c>
    </row>
    <row r="7794" customFormat="false" ht="13.2" hidden="false" customHeight="false" outlineLevel="0" collapsed="false">
      <c r="A7794" s="0" t="s">
        <v>7814</v>
      </c>
      <c r="B7794" s="0" t="n">
        <v>52226</v>
      </c>
      <c r="C7794" s="0" t="n">
        <v>87515.369</v>
      </c>
      <c r="D7794" s="0" t="n">
        <v>1.752</v>
      </c>
      <c r="H7794" s="0" t="s">
        <v>7814</v>
      </c>
      <c r="I7794" s="0" t="n">
        <v>1.752</v>
      </c>
    </row>
    <row r="7795" customFormat="false" ht="13.2" hidden="false" customHeight="false" outlineLevel="0" collapsed="false">
      <c r="A7795" s="0" t="s">
        <v>7815</v>
      </c>
      <c r="B7795" s="0" t="n">
        <v>52227</v>
      </c>
      <c r="C7795" s="0" t="n">
        <v>87518.042</v>
      </c>
      <c r="D7795" s="0" t="n">
        <v>1.751</v>
      </c>
      <c r="H7795" s="0" t="s">
        <v>7815</v>
      </c>
      <c r="I7795" s="0" t="n">
        <v>1.751</v>
      </c>
    </row>
    <row r="7796" customFormat="false" ht="13.2" hidden="false" customHeight="false" outlineLevel="0" collapsed="false">
      <c r="A7796" s="0" t="s">
        <v>7816</v>
      </c>
      <c r="B7796" s="0" t="n">
        <v>52228</v>
      </c>
      <c r="C7796" s="0" t="n">
        <v>87520.715</v>
      </c>
      <c r="D7796" s="0" t="n">
        <v>1.751</v>
      </c>
      <c r="H7796" s="0" t="s">
        <v>7816</v>
      </c>
      <c r="I7796" s="0" t="n">
        <v>1.751</v>
      </c>
    </row>
    <row r="7797" customFormat="false" ht="13.2" hidden="false" customHeight="false" outlineLevel="0" collapsed="false">
      <c r="A7797" s="0" t="s">
        <v>7817</v>
      </c>
      <c r="B7797" s="0" t="n">
        <v>52230</v>
      </c>
      <c r="C7797" s="0" t="n">
        <v>87526.06</v>
      </c>
      <c r="D7797" s="0" t="n">
        <v>1.749</v>
      </c>
      <c r="H7797" s="0" t="s">
        <v>7817</v>
      </c>
      <c r="I7797" s="0" t="n">
        <v>1.749</v>
      </c>
    </row>
    <row r="7798" customFormat="false" ht="13.2" hidden="false" customHeight="false" outlineLevel="0" collapsed="false">
      <c r="A7798" s="0" t="s">
        <v>7818</v>
      </c>
      <c r="B7798" s="0" t="n">
        <v>52232</v>
      </c>
      <c r="C7798" s="0" t="n">
        <v>87531.406</v>
      </c>
      <c r="D7798" s="0" t="n">
        <v>1.748</v>
      </c>
      <c r="H7798" s="0" t="s">
        <v>7818</v>
      </c>
      <c r="I7798" s="0" t="n">
        <v>1.748</v>
      </c>
    </row>
    <row r="7799" customFormat="false" ht="13.2" hidden="false" customHeight="false" outlineLevel="0" collapsed="false">
      <c r="A7799" s="0" t="s">
        <v>7819</v>
      </c>
      <c r="B7799" s="0" t="n">
        <v>52234</v>
      </c>
      <c r="C7799" s="0" t="n">
        <v>87536.752</v>
      </c>
      <c r="D7799" s="0" t="n">
        <v>1.747</v>
      </c>
      <c r="H7799" s="0" t="s">
        <v>7819</v>
      </c>
      <c r="I7799" s="0" t="n">
        <v>1.747</v>
      </c>
    </row>
    <row r="7800" customFormat="false" ht="13.2" hidden="false" customHeight="false" outlineLevel="0" collapsed="false">
      <c r="A7800" s="0" t="s">
        <v>7820</v>
      </c>
      <c r="B7800" s="0" t="n">
        <v>52235</v>
      </c>
      <c r="C7800" s="0" t="n">
        <v>87539.426</v>
      </c>
      <c r="D7800" s="0" t="n">
        <v>1.746</v>
      </c>
      <c r="H7800" s="0" t="s">
        <v>7820</v>
      </c>
      <c r="I7800" s="0" t="n">
        <v>1.746</v>
      </c>
    </row>
    <row r="7801" customFormat="false" ht="13.2" hidden="false" customHeight="false" outlineLevel="0" collapsed="false">
      <c r="A7801" s="0" t="s">
        <v>7821</v>
      </c>
      <c r="B7801" s="0" t="n">
        <v>52236</v>
      </c>
      <c r="C7801" s="0" t="n">
        <v>87542.099</v>
      </c>
      <c r="D7801" s="0" t="n">
        <v>1.746</v>
      </c>
      <c r="H7801" s="0" t="s">
        <v>7821</v>
      </c>
      <c r="I7801" s="0" t="n">
        <v>1.746</v>
      </c>
    </row>
    <row r="7802" customFormat="false" ht="13.2" hidden="false" customHeight="false" outlineLevel="0" collapsed="false">
      <c r="A7802" s="0" t="s">
        <v>7822</v>
      </c>
      <c r="B7802" s="0" t="n">
        <v>52238</v>
      </c>
      <c r="C7802" s="0" t="n">
        <v>87547.446</v>
      </c>
      <c r="D7802" s="0" t="n">
        <v>1.745</v>
      </c>
      <c r="H7802" s="0" t="s">
        <v>7822</v>
      </c>
      <c r="I7802" s="0" t="n">
        <v>1.745</v>
      </c>
    </row>
    <row r="7803" customFormat="false" ht="13.2" hidden="false" customHeight="false" outlineLevel="0" collapsed="false">
      <c r="A7803" s="0" t="s">
        <v>7823</v>
      </c>
      <c r="B7803" s="0" t="n">
        <v>52240</v>
      </c>
      <c r="C7803" s="0" t="n">
        <v>87552.793</v>
      </c>
      <c r="D7803" s="0" t="n">
        <v>1.743</v>
      </c>
      <c r="H7803" s="0" t="s">
        <v>7823</v>
      </c>
      <c r="I7803" s="0" t="n">
        <v>1.743</v>
      </c>
    </row>
    <row r="7804" customFormat="false" ht="13.2" hidden="false" customHeight="false" outlineLevel="0" collapsed="false">
      <c r="A7804" s="0" t="s">
        <v>7824</v>
      </c>
      <c r="B7804" s="0" t="n">
        <v>52241</v>
      </c>
      <c r="C7804" s="0" t="n">
        <v>87555.467</v>
      </c>
      <c r="D7804" s="0" t="n">
        <v>1.743</v>
      </c>
      <c r="H7804" s="0" t="s">
        <v>7824</v>
      </c>
      <c r="I7804" s="0" t="n">
        <v>1.743</v>
      </c>
    </row>
    <row r="7805" customFormat="false" ht="13.2" hidden="false" customHeight="false" outlineLevel="0" collapsed="false">
      <c r="A7805" s="0" t="s">
        <v>7825</v>
      </c>
      <c r="B7805" s="0" t="n">
        <v>52241</v>
      </c>
      <c r="C7805" s="0" t="n">
        <v>87555.467</v>
      </c>
      <c r="D7805" s="0" t="n">
        <v>1.743</v>
      </c>
      <c r="H7805" s="0" t="s">
        <v>7825</v>
      </c>
      <c r="I7805" s="0" t="n">
        <v>1.743</v>
      </c>
    </row>
    <row r="7806" customFormat="false" ht="13.2" hidden="false" customHeight="false" outlineLevel="0" collapsed="false">
      <c r="A7806" s="0" t="s">
        <v>7826</v>
      </c>
      <c r="B7806" s="0" t="n">
        <v>52242</v>
      </c>
      <c r="C7806" s="0" t="n">
        <v>87558.14</v>
      </c>
      <c r="D7806" s="0" t="n">
        <v>1.742</v>
      </c>
      <c r="H7806" s="0" t="s">
        <v>7826</v>
      </c>
      <c r="I7806" s="0" t="n">
        <v>1.742</v>
      </c>
    </row>
    <row r="7807" customFormat="false" ht="13.2" hidden="false" customHeight="false" outlineLevel="0" collapsed="false">
      <c r="A7807" s="0" t="s">
        <v>7827</v>
      </c>
      <c r="B7807" s="0" t="n">
        <v>52243</v>
      </c>
      <c r="C7807" s="0" t="n">
        <v>87560.814</v>
      </c>
      <c r="D7807" s="0" t="n">
        <v>1.741</v>
      </c>
      <c r="H7807" s="0" t="s">
        <v>7827</v>
      </c>
      <c r="I7807" s="0" t="n">
        <v>1.741</v>
      </c>
    </row>
    <row r="7808" customFormat="false" ht="13.2" hidden="false" customHeight="false" outlineLevel="0" collapsed="false">
      <c r="A7808" s="0" t="s">
        <v>7828</v>
      </c>
      <c r="B7808" s="0" t="n">
        <v>52245</v>
      </c>
      <c r="C7808" s="0" t="n">
        <v>87566.162</v>
      </c>
      <c r="D7808" s="0" t="n">
        <v>1.74</v>
      </c>
      <c r="H7808" s="0" t="s">
        <v>7828</v>
      </c>
      <c r="I7808" s="0" t="n">
        <v>1.74</v>
      </c>
    </row>
    <row r="7809" customFormat="false" ht="13.2" hidden="false" customHeight="false" outlineLevel="0" collapsed="false">
      <c r="A7809" s="0" t="s">
        <v>7829</v>
      </c>
      <c r="B7809" s="0" t="n">
        <v>52246</v>
      </c>
      <c r="C7809" s="0" t="n">
        <v>87568.836</v>
      </c>
      <c r="D7809" s="0" t="n">
        <v>1.74</v>
      </c>
      <c r="H7809" s="0" t="s">
        <v>7829</v>
      </c>
      <c r="I7809" s="0" t="n">
        <v>1.74</v>
      </c>
    </row>
    <row r="7810" customFormat="false" ht="13.2" hidden="false" customHeight="false" outlineLevel="0" collapsed="false">
      <c r="A7810" s="0" t="s">
        <v>7830</v>
      </c>
      <c r="B7810" s="0" t="n">
        <v>52247</v>
      </c>
      <c r="C7810" s="0" t="n">
        <v>87571.511</v>
      </c>
      <c r="D7810" s="0" t="n">
        <v>1.739</v>
      </c>
      <c r="H7810" s="0" t="s">
        <v>7830</v>
      </c>
      <c r="I7810" s="0" t="n">
        <v>1.739</v>
      </c>
    </row>
    <row r="7811" customFormat="false" ht="13.2" hidden="false" customHeight="false" outlineLevel="0" collapsed="false">
      <c r="A7811" s="0" t="s">
        <v>7831</v>
      </c>
      <c r="B7811" s="0" t="n">
        <v>52249</v>
      </c>
      <c r="C7811" s="0" t="n">
        <v>87576.859</v>
      </c>
      <c r="D7811" s="0" t="n">
        <v>1.738</v>
      </c>
      <c r="H7811" s="0" t="s">
        <v>7831</v>
      </c>
      <c r="I7811" s="0" t="n">
        <v>1.738</v>
      </c>
    </row>
    <row r="7812" customFormat="false" ht="13.2" hidden="false" customHeight="false" outlineLevel="0" collapsed="false">
      <c r="A7812" s="0" t="s">
        <v>7832</v>
      </c>
      <c r="B7812" s="0" t="n">
        <v>52250</v>
      </c>
      <c r="C7812" s="0" t="n">
        <v>87579.534</v>
      </c>
      <c r="D7812" s="0" t="n">
        <v>1.737</v>
      </c>
      <c r="H7812" s="0" t="s">
        <v>7832</v>
      </c>
      <c r="I7812" s="0" t="n">
        <v>1.737</v>
      </c>
    </row>
    <row r="7813" customFormat="false" ht="13.2" hidden="false" customHeight="false" outlineLevel="0" collapsed="false">
      <c r="A7813" s="0" t="s">
        <v>7833</v>
      </c>
      <c r="B7813" s="0" t="n">
        <v>52251</v>
      </c>
      <c r="C7813" s="0" t="n">
        <v>87582.208</v>
      </c>
      <c r="D7813" s="0" t="n">
        <v>1.736</v>
      </c>
      <c r="H7813" s="0" t="s">
        <v>7833</v>
      </c>
      <c r="I7813" s="0" t="n">
        <v>1.736</v>
      </c>
    </row>
    <row r="7814" customFormat="false" ht="13.2" hidden="false" customHeight="false" outlineLevel="0" collapsed="false">
      <c r="A7814" s="0" t="s">
        <v>7834</v>
      </c>
      <c r="B7814" s="0" t="n">
        <v>52253</v>
      </c>
      <c r="C7814" s="0" t="n">
        <v>87587.557</v>
      </c>
      <c r="D7814" s="0" t="n">
        <v>1.735</v>
      </c>
      <c r="H7814" s="0" t="s">
        <v>7834</v>
      </c>
      <c r="I7814" s="0" t="n">
        <v>1.735</v>
      </c>
    </row>
    <row r="7815" customFormat="false" ht="13.2" hidden="false" customHeight="false" outlineLevel="0" collapsed="false">
      <c r="A7815" s="0" t="s">
        <v>7835</v>
      </c>
      <c r="B7815" s="0" t="n">
        <v>52253</v>
      </c>
      <c r="C7815" s="0" t="n">
        <v>87587.557</v>
      </c>
      <c r="D7815" s="0" t="n">
        <v>1.735</v>
      </c>
      <c r="H7815" s="0" t="s">
        <v>7835</v>
      </c>
      <c r="I7815" s="0" t="n">
        <v>1.735</v>
      </c>
    </row>
    <row r="7816" customFormat="false" ht="13.2" hidden="false" customHeight="false" outlineLevel="0" collapsed="false">
      <c r="A7816" s="0" t="s">
        <v>7836</v>
      </c>
      <c r="B7816" s="0" t="n">
        <v>52255</v>
      </c>
      <c r="C7816" s="0" t="n">
        <v>87592.907</v>
      </c>
      <c r="D7816" s="0" t="n">
        <v>1.734</v>
      </c>
      <c r="H7816" s="0" t="s">
        <v>7836</v>
      </c>
      <c r="I7816" s="0" t="n">
        <v>1.734</v>
      </c>
    </row>
    <row r="7817" customFormat="false" ht="13.2" hidden="false" customHeight="false" outlineLevel="0" collapsed="false">
      <c r="A7817" s="0" t="s">
        <v>7837</v>
      </c>
      <c r="B7817" s="0" t="n">
        <v>52256</v>
      </c>
      <c r="C7817" s="0" t="n">
        <v>87595.582</v>
      </c>
      <c r="D7817" s="0" t="n">
        <v>1.733</v>
      </c>
      <c r="H7817" s="0" t="s">
        <v>7837</v>
      </c>
      <c r="I7817" s="0" t="n">
        <v>1.733</v>
      </c>
    </row>
    <row r="7818" customFormat="false" ht="13.2" hidden="false" customHeight="false" outlineLevel="0" collapsed="false">
      <c r="A7818" s="0" t="s">
        <v>7838</v>
      </c>
      <c r="B7818" s="0" t="n">
        <v>52257</v>
      </c>
      <c r="C7818" s="0" t="n">
        <v>87598.257</v>
      </c>
      <c r="D7818" s="0" t="n">
        <v>1.733</v>
      </c>
      <c r="H7818" s="0" t="s">
        <v>7838</v>
      </c>
      <c r="I7818" s="0" t="n">
        <v>1.733</v>
      </c>
    </row>
    <row r="7819" customFormat="false" ht="13.2" hidden="false" customHeight="false" outlineLevel="0" collapsed="false">
      <c r="A7819" s="0" t="s">
        <v>7839</v>
      </c>
      <c r="B7819" s="0" t="n">
        <v>52258</v>
      </c>
      <c r="C7819" s="0" t="n">
        <v>87600.932</v>
      </c>
      <c r="D7819" s="0" t="n">
        <v>1.732</v>
      </c>
      <c r="H7819" s="0" t="s">
        <v>7839</v>
      </c>
      <c r="I7819" s="0" t="n">
        <v>1.732</v>
      </c>
    </row>
    <row r="7820" customFormat="false" ht="13.2" hidden="false" customHeight="false" outlineLevel="0" collapsed="false">
      <c r="A7820" s="0" t="s">
        <v>7840</v>
      </c>
      <c r="B7820" s="0" t="n">
        <v>52259</v>
      </c>
      <c r="C7820" s="0" t="n">
        <v>87603.607</v>
      </c>
      <c r="D7820" s="0" t="n">
        <v>1.731</v>
      </c>
      <c r="H7820" s="0" t="s">
        <v>7840</v>
      </c>
      <c r="I7820" s="0" t="n">
        <v>1.731</v>
      </c>
    </row>
    <row r="7821" customFormat="false" ht="13.2" hidden="false" customHeight="false" outlineLevel="0" collapsed="false">
      <c r="A7821" s="0" t="s">
        <v>7841</v>
      </c>
      <c r="B7821" s="0" t="n">
        <v>52260</v>
      </c>
      <c r="C7821" s="0" t="n">
        <v>87606.282</v>
      </c>
      <c r="D7821" s="0" t="n">
        <v>1.731</v>
      </c>
      <c r="H7821" s="0" t="s">
        <v>7841</v>
      </c>
      <c r="I7821" s="0" t="n">
        <v>1.731</v>
      </c>
    </row>
    <row r="7822" customFormat="false" ht="13.2" hidden="false" customHeight="false" outlineLevel="0" collapsed="false">
      <c r="A7822" s="0" t="s">
        <v>7842</v>
      </c>
      <c r="B7822" s="0" t="n">
        <v>52261</v>
      </c>
      <c r="C7822" s="0" t="n">
        <v>87608.958</v>
      </c>
      <c r="D7822" s="0" t="n">
        <v>1.73</v>
      </c>
      <c r="H7822" s="0" t="s">
        <v>7842</v>
      </c>
      <c r="I7822" s="0" t="n">
        <v>1.73</v>
      </c>
    </row>
    <row r="7823" customFormat="false" ht="13.2" hidden="false" customHeight="false" outlineLevel="0" collapsed="false">
      <c r="A7823" s="0" t="s">
        <v>7843</v>
      </c>
      <c r="B7823" s="0" t="n">
        <v>52262</v>
      </c>
      <c r="C7823" s="0" t="n">
        <v>87611.633</v>
      </c>
      <c r="D7823" s="0" t="n">
        <v>1.73</v>
      </c>
      <c r="H7823" s="0" t="s">
        <v>7843</v>
      </c>
      <c r="I7823" s="0" t="n">
        <v>1.73</v>
      </c>
    </row>
    <row r="7824" customFormat="false" ht="13.2" hidden="false" customHeight="false" outlineLevel="0" collapsed="false">
      <c r="A7824" s="0" t="s">
        <v>7844</v>
      </c>
      <c r="B7824" s="0" t="n">
        <v>52263</v>
      </c>
      <c r="C7824" s="0" t="n">
        <v>87614.309</v>
      </c>
      <c r="D7824" s="0" t="n">
        <v>1.729</v>
      </c>
      <c r="H7824" s="0" t="s">
        <v>7844</v>
      </c>
      <c r="I7824" s="0" t="n">
        <v>1.729</v>
      </c>
    </row>
    <row r="7825" customFormat="false" ht="13.2" hidden="false" customHeight="false" outlineLevel="0" collapsed="false">
      <c r="A7825" s="0" t="s">
        <v>7845</v>
      </c>
      <c r="B7825" s="0" t="n">
        <v>52265</v>
      </c>
      <c r="C7825" s="0" t="n">
        <v>87619.66</v>
      </c>
      <c r="D7825" s="0" t="n">
        <v>1.728</v>
      </c>
      <c r="H7825" s="0" t="s">
        <v>7845</v>
      </c>
      <c r="I7825" s="0" t="n">
        <v>1.728</v>
      </c>
    </row>
    <row r="7826" customFormat="false" ht="13.2" hidden="false" customHeight="false" outlineLevel="0" collapsed="false">
      <c r="A7826" s="0" t="s">
        <v>7846</v>
      </c>
      <c r="B7826" s="0" t="n">
        <v>52266</v>
      </c>
      <c r="C7826" s="0" t="n">
        <v>87622.335</v>
      </c>
      <c r="D7826" s="0" t="n">
        <v>1.727</v>
      </c>
      <c r="H7826" s="0" t="s">
        <v>7846</v>
      </c>
      <c r="I7826" s="0" t="n">
        <v>1.727</v>
      </c>
    </row>
    <row r="7827" customFormat="false" ht="13.2" hidden="false" customHeight="false" outlineLevel="0" collapsed="false">
      <c r="A7827" s="0" t="s">
        <v>7847</v>
      </c>
      <c r="B7827" s="0" t="n">
        <v>52267</v>
      </c>
      <c r="C7827" s="0" t="n">
        <v>87625.011</v>
      </c>
      <c r="D7827" s="0" t="n">
        <v>1.726</v>
      </c>
      <c r="H7827" s="0" t="s">
        <v>7847</v>
      </c>
      <c r="I7827" s="0" t="n">
        <v>1.726</v>
      </c>
    </row>
    <row r="7828" customFormat="false" ht="13.2" hidden="false" customHeight="false" outlineLevel="0" collapsed="false">
      <c r="A7828" s="0" t="s">
        <v>7848</v>
      </c>
      <c r="B7828" s="0" t="n">
        <v>52267</v>
      </c>
      <c r="C7828" s="0" t="n">
        <v>87625.011</v>
      </c>
      <c r="D7828" s="0" t="n">
        <v>1.726</v>
      </c>
      <c r="H7828" s="0" t="s">
        <v>7848</v>
      </c>
      <c r="I7828" s="0" t="n">
        <v>1.726</v>
      </c>
    </row>
    <row r="7829" customFormat="false" ht="13.2" hidden="false" customHeight="false" outlineLevel="0" collapsed="false">
      <c r="A7829" s="0" t="s">
        <v>7849</v>
      </c>
      <c r="B7829" s="0" t="n">
        <v>52269</v>
      </c>
      <c r="C7829" s="0" t="n">
        <v>87630.363</v>
      </c>
      <c r="D7829" s="0" t="n">
        <v>1.725</v>
      </c>
      <c r="H7829" s="0" t="s">
        <v>7849</v>
      </c>
      <c r="I7829" s="0" t="n">
        <v>1.725</v>
      </c>
    </row>
    <row r="7830" customFormat="false" ht="13.2" hidden="false" customHeight="false" outlineLevel="0" collapsed="false">
      <c r="A7830" s="0" t="s">
        <v>7850</v>
      </c>
      <c r="B7830" s="0" t="n">
        <v>52269</v>
      </c>
      <c r="C7830" s="0" t="n">
        <v>87630.363</v>
      </c>
      <c r="D7830" s="0" t="n">
        <v>1.725</v>
      </c>
      <c r="H7830" s="0" t="s">
        <v>7850</v>
      </c>
      <c r="I7830" s="0" t="n">
        <v>1.725</v>
      </c>
    </row>
    <row r="7831" customFormat="false" ht="13.2" hidden="false" customHeight="false" outlineLevel="0" collapsed="false">
      <c r="A7831" s="0" t="s">
        <v>7851</v>
      </c>
      <c r="B7831" s="0" t="n">
        <v>52270</v>
      </c>
      <c r="C7831" s="0" t="n">
        <v>87633.039</v>
      </c>
      <c r="D7831" s="0" t="n">
        <v>1.725</v>
      </c>
      <c r="H7831" s="0" t="s">
        <v>7851</v>
      </c>
      <c r="I7831" s="0" t="n">
        <v>1.725</v>
      </c>
    </row>
    <row r="7832" customFormat="false" ht="13.2" hidden="false" customHeight="false" outlineLevel="0" collapsed="false">
      <c r="A7832" s="0" t="s">
        <v>7852</v>
      </c>
      <c r="B7832" s="0" t="n">
        <v>52271</v>
      </c>
      <c r="C7832" s="0" t="n">
        <v>87635.715</v>
      </c>
      <c r="D7832" s="0" t="n">
        <v>1.724</v>
      </c>
      <c r="H7832" s="0" t="s">
        <v>7852</v>
      </c>
      <c r="I7832" s="0" t="n">
        <v>1.724</v>
      </c>
    </row>
    <row r="7833" customFormat="false" ht="13.2" hidden="false" customHeight="false" outlineLevel="0" collapsed="false">
      <c r="A7833" s="0" t="s">
        <v>7853</v>
      </c>
      <c r="B7833" s="0" t="n">
        <v>52273</v>
      </c>
      <c r="C7833" s="0" t="n">
        <v>87641.068</v>
      </c>
      <c r="D7833" s="0" t="n">
        <v>1.723</v>
      </c>
      <c r="H7833" s="0" t="s">
        <v>7853</v>
      </c>
      <c r="I7833" s="0" t="n">
        <v>1.723</v>
      </c>
    </row>
    <row r="7834" customFormat="false" ht="13.2" hidden="false" customHeight="false" outlineLevel="0" collapsed="false">
      <c r="A7834" s="0" t="s">
        <v>7854</v>
      </c>
      <c r="B7834" s="0" t="n">
        <v>52274</v>
      </c>
      <c r="C7834" s="0" t="n">
        <v>87643.744</v>
      </c>
      <c r="D7834" s="0" t="n">
        <v>1.722</v>
      </c>
      <c r="H7834" s="0" t="s">
        <v>7854</v>
      </c>
      <c r="I7834" s="0" t="n">
        <v>1.722</v>
      </c>
    </row>
    <row r="7835" customFormat="false" ht="13.2" hidden="false" customHeight="false" outlineLevel="0" collapsed="false">
      <c r="A7835" s="0" t="s">
        <v>7855</v>
      </c>
      <c r="B7835" s="0" t="n">
        <v>52276</v>
      </c>
      <c r="C7835" s="0" t="n">
        <v>87649.097</v>
      </c>
      <c r="D7835" s="0" t="n">
        <v>1.721</v>
      </c>
      <c r="H7835" s="0" t="s">
        <v>7855</v>
      </c>
      <c r="I7835" s="0" t="n">
        <v>1.721</v>
      </c>
    </row>
    <row r="7836" customFormat="false" ht="13.2" hidden="false" customHeight="false" outlineLevel="0" collapsed="false">
      <c r="A7836" s="0" t="s">
        <v>7856</v>
      </c>
      <c r="B7836" s="0" t="n">
        <v>52277</v>
      </c>
      <c r="C7836" s="0" t="n">
        <v>87651.773</v>
      </c>
      <c r="D7836" s="0" t="n">
        <v>1.72</v>
      </c>
      <c r="H7836" s="0" t="s">
        <v>7856</v>
      </c>
      <c r="I7836" s="0" t="n">
        <v>1.72</v>
      </c>
    </row>
    <row r="7837" customFormat="false" ht="13.2" hidden="false" customHeight="false" outlineLevel="0" collapsed="false">
      <c r="A7837" s="0" t="s">
        <v>7857</v>
      </c>
      <c r="B7837" s="0" t="n">
        <v>52278</v>
      </c>
      <c r="C7837" s="0" t="n">
        <v>87654.45</v>
      </c>
      <c r="D7837" s="0" t="n">
        <v>1.72</v>
      </c>
      <c r="H7837" s="0" t="s">
        <v>7857</v>
      </c>
      <c r="I7837" s="0" t="n">
        <v>1.72</v>
      </c>
    </row>
    <row r="7838" customFormat="false" ht="13.2" hidden="false" customHeight="false" outlineLevel="0" collapsed="false">
      <c r="A7838" s="0" t="s">
        <v>7858</v>
      </c>
      <c r="B7838" s="0" t="n">
        <v>52280</v>
      </c>
      <c r="C7838" s="0" t="n">
        <v>87659.804</v>
      </c>
      <c r="D7838" s="0" t="n">
        <v>1.718</v>
      </c>
      <c r="H7838" s="0" t="s">
        <v>7858</v>
      </c>
      <c r="I7838" s="0" t="n">
        <v>1.718</v>
      </c>
    </row>
    <row r="7839" customFormat="false" ht="13.2" hidden="false" customHeight="false" outlineLevel="0" collapsed="false">
      <c r="A7839" s="0" t="s">
        <v>7859</v>
      </c>
      <c r="B7839" s="0" t="n">
        <v>52280</v>
      </c>
      <c r="C7839" s="0" t="n">
        <v>87659.804</v>
      </c>
      <c r="D7839" s="0" t="n">
        <v>1.718</v>
      </c>
      <c r="H7839" s="0" t="s">
        <v>7859</v>
      </c>
      <c r="I7839" s="0" t="n">
        <v>1.718</v>
      </c>
    </row>
    <row r="7840" customFormat="false" ht="13.2" hidden="false" customHeight="false" outlineLevel="0" collapsed="false">
      <c r="A7840" s="0" t="s">
        <v>7860</v>
      </c>
      <c r="B7840" s="0" t="n">
        <v>52280</v>
      </c>
      <c r="C7840" s="0" t="n">
        <v>87659.804</v>
      </c>
      <c r="D7840" s="0" t="n">
        <v>1.718</v>
      </c>
      <c r="H7840" s="0" t="s">
        <v>7860</v>
      </c>
      <c r="I7840" s="0" t="n">
        <v>1.718</v>
      </c>
    </row>
    <row r="7841" customFormat="false" ht="13.2" hidden="false" customHeight="false" outlineLevel="0" collapsed="false">
      <c r="A7841" s="0" t="s">
        <v>7861</v>
      </c>
      <c r="B7841" s="0" t="n">
        <v>52282</v>
      </c>
      <c r="C7841" s="0" t="n">
        <v>87665.158</v>
      </c>
      <c r="D7841" s="0" t="n">
        <v>1.717</v>
      </c>
      <c r="H7841" s="0" t="s">
        <v>7861</v>
      </c>
      <c r="I7841" s="0" t="n">
        <v>1.717</v>
      </c>
    </row>
    <row r="7842" customFormat="false" ht="13.2" hidden="false" customHeight="false" outlineLevel="0" collapsed="false">
      <c r="A7842" s="0" t="s">
        <v>7862</v>
      </c>
      <c r="B7842" s="0" t="n">
        <v>52283</v>
      </c>
      <c r="C7842" s="0" t="n">
        <v>87667.835</v>
      </c>
      <c r="D7842" s="0" t="n">
        <v>1.716</v>
      </c>
      <c r="H7842" s="0" t="s">
        <v>7862</v>
      </c>
      <c r="I7842" s="0" t="n">
        <v>1.716</v>
      </c>
    </row>
    <row r="7843" customFormat="false" ht="13.2" hidden="false" customHeight="false" outlineLevel="0" collapsed="false">
      <c r="A7843" s="0" t="s">
        <v>7863</v>
      </c>
      <c r="B7843" s="0" t="n">
        <v>52284</v>
      </c>
      <c r="C7843" s="0" t="n">
        <v>87670.512</v>
      </c>
      <c r="D7843" s="0" t="n">
        <v>1.716</v>
      </c>
      <c r="H7843" s="0" t="s">
        <v>7863</v>
      </c>
      <c r="I7843" s="0" t="n">
        <v>1.716</v>
      </c>
    </row>
    <row r="7844" customFormat="false" ht="13.2" hidden="false" customHeight="false" outlineLevel="0" collapsed="false">
      <c r="A7844" s="0" t="s">
        <v>7864</v>
      </c>
      <c r="B7844" s="0" t="n">
        <v>52285</v>
      </c>
      <c r="C7844" s="0" t="n">
        <v>87673.189</v>
      </c>
      <c r="D7844" s="0" t="n">
        <v>1.715</v>
      </c>
      <c r="H7844" s="0" t="s">
        <v>7864</v>
      </c>
      <c r="I7844" s="0" t="n">
        <v>1.715</v>
      </c>
    </row>
    <row r="7845" customFormat="false" ht="13.2" hidden="false" customHeight="false" outlineLevel="0" collapsed="false">
      <c r="A7845" s="0" t="s">
        <v>7865</v>
      </c>
      <c r="B7845" s="0" t="n">
        <v>52285</v>
      </c>
      <c r="C7845" s="0" t="n">
        <v>87673.189</v>
      </c>
      <c r="D7845" s="0" t="n">
        <v>1.715</v>
      </c>
      <c r="H7845" s="0" t="s">
        <v>7865</v>
      </c>
      <c r="I7845" s="0" t="n">
        <v>1.715</v>
      </c>
    </row>
    <row r="7846" customFormat="false" ht="13.2" hidden="false" customHeight="false" outlineLevel="0" collapsed="false">
      <c r="A7846" s="0" t="s">
        <v>7866</v>
      </c>
      <c r="B7846" s="0" t="n">
        <v>52286</v>
      </c>
      <c r="C7846" s="0" t="n">
        <v>87675.866</v>
      </c>
      <c r="D7846" s="0" t="n">
        <v>1.715</v>
      </c>
      <c r="H7846" s="0" t="s">
        <v>7866</v>
      </c>
      <c r="I7846" s="0" t="n">
        <v>1.715</v>
      </c>
    </row>
    <row r="7847" customFormat="false" ht="13.2" hidden="false" customHeight="false" outlineLevel="0" collapsed="false">
      <c r="A7847" s="0" t="s">
        <v>7867</v>
      </c>
      <c r="B7847" s="0" t="n">
        <v>52287</v>
      </c>
      <c r="C7847" s="0" t="n">
        <v>87678.544</v>
      </c>
      <c r="D7847" s="0" t="n">
        <v>1.714</v>
      </c>
      <c r="H7847" s="0" t="s">
        <v>7867</v>
      </c>
      <c r="I7847" s="0" t="n">
        <v>1.714</v>
      </c>
    </row>
    <row r="7848" customFormat="false" ht="13.2" hidden="false" customHeight="false" outlineLevel="0" collapsed="false">
      <c r="A7848" s="0" t="s">
        <v>7868</v>
      </c>
      <c r="B7848" s="0" t="n">
        <v>52287</v>
      </c>
      <c r="C7848" s="0" t="n">
        <v>87678.544</v>
      </c>
      <c r="D7848" s="0" t="n">
        <v>1.714</v>
      </c>
      <c r="H7848" s="0" t="s">
        <v>7868</v>
      </c>
      <c r="I7848" s="0" t="n">
        <v>1.714</v>
      </c>
    </row>
    <row r="7849" customFormat="false" ht="13.2" hidden="false" customHeight="false" outlineLevel="0" collapsed="false">
      <c r="A7849" s="0" t="s">
        <v>7869</v>
      </c>
      <c r="B7849" s="0" t="n">
        <v>52287</v>
      </c>
      <c r="C7849" s="0" t="n">
        <v>87678.544</v>
      </c>
      <c r="D7849" s="0" t="n">
        <v>1.714</v>
      </c>
      <c r="H7849" s="0" t="s">
        <v>7869</v>
      </c>
      <c r="I7849" s="0" t="n">
        <v>1.714</v>
      </c>
    </row>
    <row r="7850" customFormat="false" ht="13.2" hidden="false" customHeight="false" outlineLevel="0" collapsed="false">
      <c r="A7850" s="0" t="s">
        <v>7870</v>
      </c>
      <c r="B7850" s="0" t="n">
        <v>52288</v>
      </c>
      <c r="C7850" s="0" t="n">
        <v>87681.221</v>
      </c>
      <c r="D7850" s="0" t="n">
        <v>1.713</v>
      </c>
      <c r="H7850" s="0" t="s">
        <v>7870</v>
      </c>
      <c r="I7850" s="0" t="n">
        <v>1.713</v>
      </c>
    </row>
    <row r="7851" customFormat="false" ht="13.2" hidden="false" customHeight="false" outlineLevel="0" collapsed="false">
      <c r="A7851" s="0" t="s">
        <v>7871</v>
      </c>
      <c r="B7851" s="0" t="n">
        <v>52289</v>
      </c>
      <c r="C7851" s="0" t="n">
        <v>87683.899</v>
      </c>
      <c r="D7851" s="0" t="n">
        <v>1.713</v>
      </c>
      <c r="H7851" s="0" t="s">
        <v>7871</v>
      </c>
      <c r="I7851" s="0" t="n">
        <v>1.713</v>
      </c>
    </row>
    <row r="7852" customFormat="false" ht="13.2" hidden="false" customHeight="false" outlineLevel="0" collapsed="false">
      <c r="A7852" s="0" t="s">
        <v>7872</v>
      </c>
      <c r="B7852" s="0" t="n">
        <v>52290</v>
      </c>
      <c r="C7852" s="0" t="n">
        <v>87686.576</v>
      </c>
      <c r="D7852" s="0" t="n">
        <v>1.712</v>
      </c>
      <c r="H7852" s="0" t="s">
        <v>7872</v>
      </c>
      <c r="I7852" s="0" t="n">
        <v>1.712</v>
      </c>
    </row>
    <row r="7853" customFormat="false" ht="13.2" hidden="false" customHeight="false" outlineLevel="0" collapsed="false">
      <c r="A7853" s="0" t="s">
        <v>7873</v>
      </c>
      <c r="B7853" s="0" t="n">
        <v>52291</v>
      </c>
      <c r="C7853" s="0" t="n">
        <v>87689.254</v>
      </c>
      <c r="D7853" s="0" t="n">
        <v>1.711</v>
      </c>
      <c r="H7853" s="0" t="s">
        <v>7873</v>
      </c>
      <c r="I7853" s="0" t="n">
        <v>1.711</v>
      </c>
    </row>
    <row r="7854" customFormat="false" ht="13.2" hidden="false" customHeight="false" outlineLevel="0" collapsed="false">
      <c r="A7854" s="0" t="s">
        <v>7874</v>
      </c>
      <c r="B7854" s="0" t="n">
        <v>52292</v>
      </c>
      <c r="C7854" s="0" t="n">
        <v>87691.932</v>
      </c>
      <c r="D7854" s="0" t="n">
        <v>1.711</v>
      </c>
      <c r="H7854" s="0" t="s">
        <v>7874</v>
      </c>
      <c r="I7854" s="0" t="n">
        <v>1.711</v>
      </c>
    </row>
    <row r="7855" customFormat="false" ht="13.2" hidden="false" customHeight="false" outlineLevel="0" collapsed="false">
      <c r="A7855" s="0" t="s">
        <v>7875</v>
      </c>
      <c r="B7855" s="0" t="n">
        <v>52293</v>
      </c>
      <c r="C7855" s="0" t="n">
        <v>87694.61</v>
      </c>
      <c r="D7855" s="0" t="n">
        <v>1.71</v>
      </c>
      <c r="H7855" s="0" t="s">
        <v>7875</v>
      </c>
      <c r="I7855" s="0" t="n">
        <v>1.71</v>
      </c>
    </row>
    <row r="7856" customFormat="false" ht="13.2" hidden="false" customHeight="false" outlineLevel="0" collapsed="false">
      <c r="A7856" s="0" t="s">
        <v>7876</v>
      </c>
      <c r="B7856" s="0" t="n">
        <v>52293</v>
      </c>
      <c r="C7856" s="0" t="n">
        <v>87694.61</v>
      </c>
      <c r="D7856" s="0" t="n">
        <v>1.71</v>
      </c>
      <c r="H7856" s="0" t="s">
        <v>7876</v>
      </c>
      <c r="I7856" s="0" t="n">
        <v>1.71</v>
      </c>
    </row>
    <row r="7857" customFormat="false" ht="13.2" hidden="false" customHeight="false" outlineLevel="0" collapsed="false">
      <c r="A7857" s="0" t="s">
        <v>7877</v>
      </c>
      <c r="B7857" s="0" t="n">
        <v>52294</v>
      </c>
      <c r="C7857" s="0" t="n">
        <v>87697.288</v>
      </c>
      <c r="D7857" s="0" t="n">
        <v>1.71</v>
      </c>
      <c r="H7857" s="0" t="s">
        <v>7877</v>
      </c>
      <c r="I7857" s="0" t="n">
        <v>1.71</v>
      </c>
    </row>
    <row r="7858" customFormat="false" ht="13.2" hidden="false" customHeight="false" outlineLevel="0" collapsed="false">
      <c r="A7858" s="0" t="s">
        <v>7878</v>
      </c>
      <c r="B7858" s="0" t="n">
        <v>52294</v>
      </c>
      <c r="C7858" s="0" t="n">
        <v>87697.288</v>
      </c>
      <c r="D7858" s="0" t="n">
        <v>1.71</v>
      </c>
      <c r="H7858" s="0" t="s">
        <v>7878</v>
      </c>
      <c r="I7858" s="0" t="n">
        <v>1.71</v>
      </c>
    </row>
    <row r="7859" customFormat="false" ht="13.2" hidden="false" customHeight="false" outlineLevel="0" collapsed="false">
      <c r="A7859" s="0" t="s">
        <v>7879</v>
      </c>
      <c r="B7859" s="0" t="n">
        <v>52294</v>
      </c>
      <c r="C7859" s="0" t="n">
        <v>87697.288</v>
      </c>
      <c r="D7859" s="0" t="n">
        <v>1.71</v>
      </c>
      <c r="H7859" s="0" t="s">
        <v>7879</v>
      </c>
      <c r="I7859" s="0" t="n">
        <v>1.71</v>
      </c>
    </row>
    <row r="7860" customFormat="false" ht="13.2" hidden="false" customHeight="false" outlineLevel="0" collapsed="false">
      <c r="A7860" s="0" t="s">
        <v>7880</v>
      </c>
      <c r="B7860" s="0" t="n">
        <v>52296</v>
      </c>
      <c r="C7860" s="0" t="n">
        <v>87702.644</v>
      </c>
      <c r="D7860" s="0" t="n">
        <v>1.708</v>
      </c>
      <c r="H7860" s="0" t="s">
        <v>7880</v>
      </c>
      <c r="I7860" s="0" t="n">
        <v>1.708</v>
      </c>
    </row>
    <row r="7861" customFormat="false" ht="13.2" hidden="false" customHeight="false" outlineLevel="0" collapsed="false">
      <c r="A7861" s="0" t="s">
        <v>7881</v>
      </c>
      <c r="B7861" s="0" t="n">
        <v>52298</v>
      </c>
      <c r="C7861" s="0" t="n">
        <v>87708</v>
      </c>
      <c r="D7861" s="0" t="n">
        <v>1.707</v>
      </c>
      <c r="H7861" s="0" t="s">
        <v>7881</v>
      </c>
      <c r="I7861" s="0" t="n">
        <v>1.707</v>
      </c>
    </row>
    <row r="7862" customFormat="false" ht="13.2" hidden="false" customHeight="false" outlineLevel="0" collapsed="false">
      <c r="A7862" s="0" t="s">
        <v>7882</v>
      </c>
      <c r="B7862" s="0" t="n">
        <v>52300</v>
      </c>
      <c r="C7862" s="0" t="n">
        <v>87713.357</v>
      </c>
      <c r="D7862" s="0" t="n">
        <v>1.706</v>
      </c>
      <c r="H7862" s="0" t="s">
        <v>7882</v>
      </c>
      <c r="I7862" s="0" t="n">
        <v>1.706</v>
      </c>
    </row>
    <row r="7863" customFormat="false" ht="13.2" hidden="false" customHeight="false" outlineLevel="0" collapsed="false">
      <c r="A7863" s="0" t="s">
        <v>7883</v>
      </c>
      <c r="B7863" s="0" t="n">
        <v>52302</v>
      </c>
      <c r="C7863" s="0" t="n">
        <v>87718.714</v>
      </c>
      <c r="D7863" s="0" t="n">
        <v>1.705</v>
      </c>
      <c r="H7863" s="0" t="s">
        <v>7883</v>
      </c>
      <c r="I7863" s="0" t="n">
        <v>1.705</v>
      </c>
    </row>
    <row r="7864" customFormat="false" ht="13.2" hidden="false" customHeight="false" outlineLevel="0" collapsed="false">
      <c r="A7864" s="0" t="s">
        <v>7884</v>
      </c>
      <c r="B7864" s="0" t="n">
        <v>52303</v>
      </c>
      <c r="C7864" s="0" t="n">
        <v>87721.393</v>
      </c>
      <c r="D7864" s="0" t="n">
        <v>1.704</v>
      </c>
      <c r="H7864" s="0" t="s">
        <v>7884</v>
      </c>
      <c r="I7864" s="0" t="n">
        <v>1.704</v>
      </c>
    </row>
    <row r="7865" customFormat="false" ht="13.2" hidden="false" customHeight="false" outlineLevel="0" collapsed="false">
      <c r="A7865" s="0" t="s">
        <v>7885</v>
      </c>
      <c r="B7865" s="0" t="n">
        <v>52304</v>
      </c>
      <c r="C7865" s="0" t="n">
        <v>87724.071</v>
      </c>
      <c r="D7865" s="0" t="n">
        <v>1.703</v>
      </c>
      <c r="H7865" s="0" t="s">
        <v>7885</v>
      </c>
      <c r="I7865" s="0" t="n">
        <v>1.703</v>
      </c>
    </row>
    <row r="7866" customFormat="false" ht="13.2" hidden="false" customHeight="false" outlineLevel="0" collapsed="false">
      <c r="A7866" s="0" t="s">
        <v>7886</v>
      </c>
      <c r="B7866" s="0" t="n">
        <v>52306</v>
      </c>
      <c r="C7866" s="0" t="n">
        <v>87729.429</v>
      </c>
      <c r="D7866" s="0" t="n">
        <v>1.702</v>
      </c>
      <c r="H7866" s="0" t="s">
        <v>7886</v>
      </c>
      <c r="I7866" s="0" t="n">
        <v>1.702</v>
      </c>
    </row>
    <row r="7867" customFormat="false" ht="13.2" hidden="false" customHeight="false" outlineLevel="0" collapsed="false">
      <c r="A7867" s="0" t="s">
        <v>7887</v>
      </c>
      <c r="B7867" s="0" t="n">
        <v>52307</v>
      </c>
      <c r="C7867" s="0" t="n">
        <v>87732.108</v>
      </c>
      <c r="D7867" s="0" t="n">
        <v>1.701</v>
      </c>
      <c r="H7867" s="0" t="s">
        <v>7887</v>
      </c>
      <c r="I7867" s="0" t="n">
        <v>1.701</v>
      </c>
    </row>
    <row r="7868" customFormat="false" ht="13.2" hidden="false" customHeight="false" outlineLevel="0" collapsed="false">
      <c r="A7868" s="0" t="s">
        <v>7888</v>
      </c>
      <c r="B7868" s="0" t="n">
        <v>52308</v>
      </c>
      <c r="C7868" s="0" t="n">
        <v>87734.787</v>
      </c>
      <c r="D7868" s="0" t="n">
        <v>1.701</v>
      </c>
      <c r="H7868" s="0" t="s">
        <v>7888</v>
      </c>
      <c r="I7868" s="0" t="n">
        <v>1.701</v>
      </c>
    </row>
    <row r="7869" customFormat="false" ht="13.2" hidden="false" customHeight="false" outlineLevel="0" collapsed="false">
      <c r="A7869" s="0" t="s">
        <v>7889</v>
      </c>
      <c r="B7869" s="0" t="n">
        <v>52309</v>
      </c>
      <c r="C7869" s="0" t="n">
        <v>87737.466</v>
      </c>
      <c r="D7869" s="0" t="n">
        <v>1.7</v>
      </c>
      <c r="H7869" s="0" t="s">
        <v>7889</v>
      </c>
      <c r="I7869" s="0" t="n">
        <v>1.7</v>
      </c>
    </row>
    <row r="7870" customFormat="false" ht="13.2" hidden="false" customHeight="false" outlineLevel="0" collapsed="false">
      <c r="A7870" s="0" t="s">
        <v>7890</v>
      </c>
      <c r="B7870" s="0" t="n">
        <v>52310</v>
      </c>
      <c r="C7870" s="0" t="n">
        <v>87740.145</v>
      </c>
      <c r="D7870" s="0" t="n">
        <v>1.7</v>
      </c>
      <c r="H7870" s="0" t="s">
        <v>7890</v>
      </c>
      <c r="I7870" s="0" t="n">
        <v>1.7</v>
      </c>
    </row>
    <row r="7871" customFormat="false" ht="13.2" hidden="false" customHeight="false" outlineLevel="0" collapsed="false">
      <c r="A7871" s="0" t="s">
        <v>7891</v>
      </c>
      <c r="B7871" s="0" t="n">
        <v>52311</v>
      </c>
      <c r="C7871" s="0" t="n">
        <v>87742.825</v>
      </c>
      <c r="D7871" s="0" t="n">
        <v>1.699</v>
      </c>
      <c r="H7871" s="0" t="s">
        <v>7891</v>
      </c>
      <c r="I7871" s="0" t="n">
        <v>1.699</v>
      </c>
    </row>
    <row r="7872" customFormat="false" ht="13.2" hidden="false" customHeight="false" outlineLevel="0" collapsed="false">
      <c r="A7872" s="0" t="s">
        <v>7892</v>
      </c>
      <c r="B7872" s="0" t="n">
        <v>52312</v>
      </c>
      <c r="C7872" s="0" t="n">
        <v>87745.504</v>
      </c>
      <c r="D7872" s="0" t="n">
        <v>1.698</v>
      </c>
      <c r="H7872" s="0" t="s">
        <v>7892</v>
      </c>
      <c r="I7872" s="0" t="n">
        <v>1.698</v>
      </c>
    </row>
    <row r="7873" customFormat="false" ht="13.2" hidden="false" customHeight="false" outlineLevel="0" collapsed="false">
      <c r="A7873" s="0" t="s">
        <v>7893</v>
      </c>
      <c r="B7873" s="0" t="n">
        <v>52313</v>
      </c>
      <c r="C7873" s="0" t="n">
        <v>87748.184</v>
      </c>
      <c r="D7873" s="0" t="n">
        <v>1.698</v>
      </c>
      <c r="H7873" s="0" t="s">
        <v>7893</v>
      </c>
      <c r="I7873" s="0" t="n">
        <v>1.698</v>
      </c>
    </row>
    <row r="7874" customFormat="false" ht="13.2" hidden="false" customHeight="false" outlineLevel="0" collapsed="false">
      <c r="A7874" s="0" t="s">
        <v>7894</v>
      </c>
      <c r="B7874" s="0" t="n">
        <v>52314</v>
      </c>
      <c r="C7874" s="0" t="n">
        <v>87750.863</v>
      </c>
      <c r="D7874" s="0" t="n">
        <v>1.697</v>
      </c>
      <c r="H7874" s="0" t="s">
        <v>7894</v>
      </c>
      <c r="I7874" s="0" t="n">
        <v>1.697</v>
      </c>
    </row>
    <row r="7875" customFormat="false" ht="13.2" hidden="false" customHeight="false" outlineLevel="0" collapsed="false">
      <c r="A7875" s="0" t="s">
        <v>7895</v>
      </c>
      <c r="B7875" s="0" t="n">
        <v>52315</v>
      </c>
      <c r="C7875" s="0" t="n">
        <v>87753.543</v>
      </c>
      <c r="D7875" s="0" t="n">
        <v>1.696</v>
      </c>
      <c r="H7875" s="0" t="s">
        <v>7895</v>
      </c>
      <c r="I7875" s="0" t="n">
        <v>1.696</v>
      </c>
    </row>
    <row r="7876" customFormat="false" ht="13.2" hidden="false" customHeight="false" outlineLevel="0" collapsed="false">
      <c r="A7876" s="0" t="s">
        <v>7896</v>
      </c>
      <c r="B7876" s="0" t="n">
        <v>52317</v>
      </c>
      <c r="C7876" s="0" t="n">
        <v>87758.902</v>
      </c>
      <c r="D7876" s="0" t="n">
        <v>1.695</v>
      </c>
      <c r="H7876" s="0" t="s">
        <v>7896</v>
      </c>
      <c r="I7876" s="0" t="n">
        <v>1.695</v>
      </c>
    </row>
    <row r="7877" customFormat="false" ht="13.2" hidden="false" customHeight="false" outlineLevel="0" collapsed="false">
      <c r="A7877" s="0" t="s">
        <v>7897</v>
      </c>
      <c r="B7877" s="0" t="n">
        <v>52318</v>
      </c>
      <c r="C7877" s="0" t="n">
        <v>87761.582</v>
      </c>
      <c r="D7877" s="0" t="n">
        <v>1.695</v>
      </c>
      <c r="H7877" s="0" t="s">
        <v>7897</v>
      </c>
      <c r="I7877" s="0" t="n">
        <v>1.695</v>
      </c>
    </row>
    <row r="7878" customFormat="false" ht="13.2" hidden="false" customHeight="false" outlineLevel="0" collapsed="false">
      <c r="A7878" s="0" t="s">
        <v>7898</v>
      </c>
      <c r="B7878" s="0" t="n">
        <v>52320</v>
      </c>
      <c r="C7878" s="0" t="n">
        <v>87766.942</v>
      </c>
      <c r="D7878" s="0" t="n">
        <v>1.693</v>
      </c>
      <c r="H7878" s="0" t="s">
        <v>7898</v>
      </c>
      <c r="I7878" s="0" t="n">
        <v>1.693</v>
      </c>
    </row>
    <row r="7879" customFormat="false" ht="13.2" hidden="false" customHeight="false" outlineLevel="0" collapsed="false">
      <c r="A7879" s="0" t="s">
        <v>7899</v>
      </c>
      <c r="B7879" s="0" t="n">
        <v>52321</v>
      </c>
      <c r="C7879" s="0" t="n">
        <v>87769.622</v>
      </c>
      <c r="D7879" s="0" t="n">
        <v>1.693</v>
      </c>
      <c r="H7879" s="0" t="s">
        <v>7899</v>
      </c>
      <c r="I7879" s="0" t="n">
        <v>1.693</v>
      </c>
    </row>
    <row r="7880" customFormat="false" ht="13.2" hidden="false" customHeight="false" outlineLevel="0" collapsed="false">
      <c r="A7880" s="0" t="s">
        <v>7900</v>
      </c>
      <c r="B7880" s="0" t="n">
        <v>52322</v>
      </c>
      <c r="C7880" s="0" t="n">
        <v>87772.302</v>
      </c>
      <c r="D7880" s="0" t="n">
        <v>1.692</v>
      </c>
      <c r="H7880" s="0" t="s">
        <v>7900</v>
      </c>
      <c r="I7880" s="0" t="n">
        <v>1.692</v>
      </c>
    </row>
    <row r="7881" customFormat="false" ht="13.2" hidden="false" customHeight="false" outlineLevel="0" collapsed="false">
      <c r="A7881" s="0" t="s">
        <v>7901</v>
      </c>
      <c r="B7881" s="0" t="n">
        <v>52323</v>
      </c>
      <c r="C7881" s="0" t="n">
        <v>87774.982</v>
      </c>
      <c r="D7881" s="0" t="n">
        <v>1.691</v>
      </c>
      <c r="H7881" s="0" t="s">
        <v>7901</v>
      </c>
      <c r="I7881" s="0" t="n">
        <v>1.691</v>
      </c>
    </row>
    <row r="7882" customFormat="false" ht="13.2" hidden="false" customHeight="false" outlineLevel="0" collapsed="false">
      <c r="A7882" s="0" t="s">
        <v>7902</v>
      </c>
      <c r="B7882" s="0" t="n">
        <v>52323</v>
      </c>
      <c r="C7882" s="0" t="n">
        <v>87774.982</v>
      </c>
      <c r="D7882" s="0" t="n">
        <v>1.691</v>
      </c>
      <c r="H7882" s="0" t="s">
        <v>7902</v>
      </c>
      <c r="I7882" s="0" t="n">
        <v>1.691</v>
      </c>
    </row>
    <row r="7883" customFormat="false" ht="13.2" hidden="false" customHeight="false" outlineLevel="0" collapsed="false">
      <c r="A7883" s="0" t="s">
        <v>7903</v>
      </c>
      <c r="B7883" s="0" t="n">
        <v>52324</v>
      </c>
      <c r="C7883" s="0" t="n">
        <v>87777.663</v>
      </c>
      <c r="D7883" s="0" t="n">
        <v>1.691</v>
      </c>
      <c r="H7883" s="0" t="s">
        <v>7903</v>
      </c>
      <c r="I7883" s="0" t="n">
        <v>1.691</v>
      </c>
    </row>
    <row r="7884" customFormat="false" ht="13.2" hidden="false" customHeight="false" outlineLevel="0" collapsed="false">
      <c r="A7884" s="0" t="s">
        <v>7904</v>
      </c>
      <c r="B7884" s="0" t="n">
        <v>52325</v>
      </c>
      <c r="C7884" s="0" t="n">
        <v>87780.343</v>
      </c>
      <c r="D7884" s="0" t="n">
        <v>1.69</v>
      </c>
      <c r="H7884" s="0" t="s">
        <v>7904</v>
      </c>
      <c r="I7884" s="0" t="n">
        <v>1.69</v>
      </c>
    </row>
    <row r="7885" customFormat="false" ht="13.2" hidden="false" customHeight="false" outlineLevel="0" collapsed="false">
      <c r="A7885" s="0" t="s">
        <v>7905</v>
      </c>
      <c r="B7885" s="0" t="n">
        <v>52326</v>
      </c>
      <c r="C7885" s="0" t="n">
        <v>87783.024</v>
      </c>
      <c r="D7885" s="0" t="n">
        <v>1.69</v>
      </c>
      <c r="H7885" s="0" t="s">
        <v>7905</v>
      </c>
      <c r="I7885" s="0" t="n">
        <v>1.69</v>
      </c>
    </row>
    <row r="7886" customFormat="false" ht="13.2" hidden="false" customHeight="false" outlineLevel="0" collapsed="false">
      <c r="A7886" s="0" t="s">
        <v>7906</v>
      </c>
      <c r="B7886" s="0" t="n">
        <v>52327</v>
      </c>
      <c r="C7886" s="0" t="n">
        <v>87785.704</v>
      </c>
      <c r="D7886" s="0" t="n">
        <v>1.689</v>
      </c>
      <c r="H7886" s="0" t="s">
        <v>7906</v>
      </c>
      <c r="I7886" s="0" t="n">
        <v>1.689</v>
      </c>
    </row>
    <row r="7887" customFormat="false" ht="13.2" hidden="false" customHeight="false" outlineLevel="0" collapsed="false">
      <c r="A7887" s="0" t="s">
        <v>7907</v>
      </c>
      <c r="B7887" s="0" t="n">
        <v>52328</v>
      </c>
      <c r="C7887" s="0" t="n">
        <v>87788.385</v>
      </c>
      <c r="D7887" s="0" t="n">
        <v>1.688</v>
      </c>
      <c r="H7887" s="0" t="s">
        <v>7907</v>
      </c>
      <c r="I7887" s="0" t="n">
        <v>1.688</v>
      </c>
    </row>
    <row r="7888" customFormat="false" ht="13.2" hidden="false" customHeight="false" outlineLevel="0" collapsed="false">
      <c r="A7888" s="0" t="s">
        <v>7908</v>
      </c>
      <c r="B7888" s="0" t="n">
        <v>52329</v>
      </c>
      <c r="C7888" s="0" t="n">
        <v>87791.066</v>
      </c>
      <c r="D7888" s="0" t="n">
        <v>1.688</v>
      </c>
      <c r="H7888" s="0" t="s">
        <v>7908</v>
      </c>
      <c r="I7888" s="0" t="n">
        <v>1.688</v>
      </c>
    </row>
    <row r="7889" customFormat="false" ht="13.2" hidden="false" customHeight="false" outlineLevel="0" collapsed="false">
      <c r="A7889" s="0" t="s">
        <v>7909</v>
      </c>
      <c r="B7889" s="0" t="n">
        <v>52330</v>
      </c>
      <c r="C7889" s="0" t="n">
        <v>87793.746</v>
      </c>
      <c r="D7889" s="0" t="n">
        <v>1.687</v>
      </c>
      <c r="H7889" s="0" t="s">
        <v>7909</v>
      </c>
      <c r="I7889" s="0" t="n">
        <v>1.687</v>
      </c>
    </row>
    <row r="7890" customFormat="false" ht="13.2" hidden="false" customHeight="false" outlineLevel="0" collapsed="false">
      <c r="A7890" s="0" t="s">
        <v>7910</v>
      </c>
      <c r="B7890" s="0" t="n">
        <v>52331</v>
      </c>
      <c r="C7890" s="0" t="n">
        <v>87796.427</v>
      </c>
      <c r="D7890" s="0" t="n">
        <v>1.686</v>
      </c>
      <c r="H7890" s="0" t="s">
        <v>7910</v>
      </c>
      <c r="I7890" s="0" t="n">
        <v>1.686</v>
      </c>
    </row>
    <row r="7891" customFormat="false" ht="13.2" hidden="false" customHeight="false" outlineLevel="0" collapsed="false">
      <c r="A7891" s="0" t="s">
        <v>7911</v>
      </c>
      <c r="B7891" s="0" t="n">
        <v>52332</v>
      </c>
      <c r="C7891" s="0" t="n">
        <v>87799.108</v>
      </c>
      <c r="D7891" s="0" t="n">
        <v>1.686</v>
      </c>
      <c r="H7891" s="0" t="s">
        <v>7911</v>
      </c>
      <c r="I7891" s="0" t="n">
        <v>1.686</v>
      </c>
    </row>
    <row r="7892" customFormat="false" ht="13.2" hidden="false" customHeight="false" outlineLevel="0" collapsed="false">
      <c r="A7892" s="0" t="s">
        <v>7912</v>
      </c>
      <c r="B7892" s="0" t="n">
        <v>52333</v>
      </c>
      <c r="C7892" s="0" t="n">
        <v>87801.789</v>
      </c>
      <c r="D7892" s="0" t="n">
        <v>1.685</v>
      </c>
      <c r="H7892" s="0" t="s">
        <v>7912</v>
      </c>
      <c r="I7892" s="0" t="n">
        <v>1.685</v>
      </c>
    </row>
    <row r="7893" customFormat="false" ht="13.2" hidden="false" customHeight="false" outlineLevel="0" collapsed="false">
      <c r="A7893" s="0" t="s">
        <v>7913</v>
      </c>
      <c r="B7893" s="0" t="n">
        <v>52334</v>
      </c>
      <c r="C7893" s="0" t="n">
        <v>87804.471</v>
      </c>
      <c r="D7893" s="0" t="n">
        <v>1.685</v>
      </c>
      <c r="H7893" s="0" t="s">
        <v>7913</v>
      </c>
      <c r="I7893" s="0" t="n">
        <v>1.685</v>
      </c>
    </row>
    <row r="7894" customFormat="false" ht="13.2" hidden="false" customHeight="false" outlineLevel="0" collapsed="false">
      <c r="A7894" s="0" t="s">
        <v>7914</v>
      </c>
      <c r="B7894" s="0" t="n">
        <v>52336</v>
      </c>
      <c r="C7894" s="0" t="n">
        <v>87809.833</v>
      </c>
      <c r="D7894" s="0" t="n">
        <v>1.683</v>
      </c>
      <c r="H7894" s="0" t="s">
        <v>7914</v>
      </c>
      <c r="I7894" s="0" t="n">
        <v>1.683</v>
      </c>
    </row>
    <row r="7895" customFormat="false" ht="13.2" hidden="false" customHeight="false" outlineLevel="0" collapsed="false">
      <c r="A7895" s="0" t="s">
        <v>7915</v>
      </c>
      <c r="B7895" s="0" t="n">
        <v>52336</v>
      </c>
      <c r="C7895" s="0" t="n">
        <v>87809.833</v>
      </c>
      <c r="D7895" s="0" t="n">
        <v>1.683</v>
      </c>
      <c r="H7895" s="0" t="s">
        <v>7915</v>
      </c>
      <c r="I7895" s="0" t="n">
        <v>1.683</v>
      </c>
    </row>
    <row r="7896" customFormat="false" ht="13.2" hidden="false" customHeight="false" outlineLevel="0" collapsed="false">
      <c r="A7896" s="0" t="s">
        <v>7916</v>
      </c>
      <c r="B7896" s="0" t="n">
        <v>52337</v>
      </c>
      <c r="C7896" s="0" t="n">
        <v>87812.514</v>
      </c>
      <c r="D7896" s="0" t="n">
        <v>1.683</v>
      </c>
      <c r="H7896" s="0" t="s">
        <v>7916</v>
      </c>
      <c r="I7896" s="0" t="n">
        <v>1.683</v>
      </c>
    </row>
    <row r="7897" customFormat="false" ht="13.2" hidden="false" customHeight="false" outlineLevel="0" collapsed="false">
      <c r="A7897" s="0" t="s">
        <v>7917</v>
      </c>
      <c r="B7897" s="0" t="n">
        <v>52338</v>
      </c>
      <c r="C7897" s="0" t="n">
        <v>87815.196</v>
      </c>
      <c r="D7897" s="0" t="n">
        <v>1.682</v>
      </c>
      <c r="H7897" s="0" t="s">
        <v>7917</v>
      </c>
      <c r="I7897" s="0" t="n">
        <v>1.682</v>
      </c>
    </row>
    <row r="7898" customFormat="false" ht="13.2" hidden="false" customHeight="false" outlineLevel="0" collapsed="false">
      <c r="A7898" s="0" t="s">
        <v>7918</v>
      </c>
      <c r="B7898" s="0" t="n">
        <v>52338</v>
      </c>
      <c r="C7898" s="0" t="n">
        <v>87815.196</v>
      </c>
      <c r="D7898" s="0" t="n">
        <v>1.682</v>
      </c>
      <c r="H7898" s="0" t="s">
        <v>7918</v>
      </c>
      <c r="I7898" s="0" t="n">
        <v>1.682</v>
      </c>
    </row>
    <row r="7899" customFormat="false" ht="13.2" hidden="false" customHeight="false" outlineLevel="0" collapsed="false">
      <c r="A7899" s="0" t="s">
        <v>7919</v>
      </c>
      <c r="B7899" s="0" t="n">
        <v>52339</v>
      </c>
      <c r="C7899" s="0" t="n">
        <v>87817.877</v>
      </c>
      <c r="D7899" s="0" t="n">
        <v>1.682</v>
      </c>
      <c r="H7899" s="0" t="s">
        <v>7919</v>
      </c>
      <c r="I7899" s="0" t="n">
        <v>1.682</v>
      </c>
    </row>
    <row r="7900" customFormat="false" ht="13.2" hidden="false" customHeight="false" outlineLevel="0" collapsed="false">
      <c r="A7900" s="0" t="s">
        <v>7920</v>
      </c>
      <c r="B7900" s="0" t="n">
        <v>52340</v>
      </c>
      <c r="C7900" s="0" t="n">
        <v>87820.559</v>
      </c>
      <c r="D7900" s="0" t="n">
        <v>1.681</v>
      </c>
      <c r="H7900" s="0" t="s">
        <v>7920</v>
      </c>
      <c r="I7900" s="0" t="n">
        <v>1.681</v>
      </c>
    </row>
    <row r="7901" customFormat="false" ht="13.2" hidden="false" customHeight="false" outlineLevel="0" collapsed="false">
      <c r="A7901" s="0" t="s">
        <v>7921</v>
      </c>
      <c r="B7901" s="0" t="n">
        <v>52341</v>
      </c>
      <c r="C7901" s="0" t="n">
        <v>87823.241</v>
      </c>
      <c r="D7901" s="0" t="n">
        <v>1.68</v>
      </c>
      <c r="H7901" s="0" t="s">
        <v>7921</v>
      </c>
      <c r="I7901" s="0" t="n">
        <v>1.68</v>
      </c>
    </row>
    <row r="7902" customFormat="false" ht="13.2" hidden="false" customHeight="false" outlineLevel="0" collapsed="false">
      <c r="A7902" s="0" t="s">
        <v>7922</v>
      </c>
      <c r="B7902" s="0" t="n">
        <v>52343</v>
      </c>
      <c r="C7902" s="0" t="n">
        <v>87828.604</v>
      </c>
      <c r="D7902" s="0" t="n">
        <v>1.679</v>
      </c>
      <c r="H7902" s="0" t="s">
        <v>7922</v>
      </c>
      <c r="I7902" s="0" t="n">
        <v>1.679</v>
      </c>
    </row>
    <row r="7903" customFormat="false" ht="13.2" hidden="false" customHeight="false" outlineLevel="0" collapsed="false">
      <c r="A7903" s="0" t="s">
        <v>7923</v>
      </c>
      <c r="B7903" s="0" t="n">
        <v>52343</v>
      </c>
      <c r="C7903" s="0" t="n">
        <v>87828.604</v>
      </c>
      <c r="D7903" s="0" t="n">
        <v>1.679</v>
      </c>
      <c r="H7903" s="0" t="s">
        <v>7923</v>
      </c>
      <c r="I7903" s="0" t="n">
        <v>1.679</v>
      </c>
    </row>
    <row r="7904" customFormat="false" ht="13.2" hidden="false" customHeight="false" outlineLevel="0" collapsed="false">
      <c r="A7904" s="0" t="s">
        <v>7924</v>
      </c>
      <c r="B7904" s="0" t="n">
        <v>52344</v>
      </c>
      <c r="C7904" s="0" t="n">
        <v>87831.286</v>
      </c>
      <c r="D7904" s="0" t="n">
        <v>1.678</v>
      </c>
      <c r="H7904" s="0" t="s">
        <v>7924</v>
      </c>
      <c r="I7904" s="0" t="n">
        <v>1.678</v>
      </c>
    </row>
    <row r="7905" customFormat="false" ht="13.2" hidden="false" customHeight="false" outlineLevel="0" collapsed="false">
      <c r="A7905" s="0" t="s">
        <v>7925</v>
      </c>
      <c r="B7905" s="0" t="n">
        <v>52344</v>
      </c>
      <c r="C7905" s="0" t="n">
        <v>87831.286</v>
      </c>
      <c r="D7905" s="0" t="n">
        <v>1.678</v>
      </c>
      <c r="H7905" s="0" t="s">
        <v>7925</v>
      </c>
      <c r="I7905" s="0" t="n">
        <v>1.678</v>
      </c>
    </row>
    <row r="7906" customFormat="false" ht="13.2" hidden="false" customHeight="false" outlineLevel="0" collapsed="false">
      <c r="A7906" s="0" t="s">
        <v>7926</v>
      </c>
      <c r="B7906" s="0" t="n">
        <v>52344</v>
      </c>
      <c r="C7906" s="0" t="n">
        <v>87831.286</v>
      </c>
      <c r="D7906" s="0" t="n">
        <v>1.678</v>
      </c>
      <c r="H7906" s="0" t="s">
        <v>7926</v>
      </c>
      <c r="I7906" s="0" t="n">
        <v>1.678</v>
      </c>
    </row>
    <row r="7907" customFormat="false" ht="13.2" hidden="false" customHeight="false" outlineLevel="0" collapsed="false">
      <c r="A7907" s="0" t="s">
        <v>7927</v>
      </c>
      <c r="B7907" s="0" t="n">
        <v>52346</v>
      </c>
      <c r="C7907" s="0" t="n">
        <v>87836.65</v>
      </c>
      <c r="D7907" s="0" t="n">
        <v>1.677</v>
      </c>
      <c r="H7907" s="0" t="s">
        <v>7927</v>
      </c>
      <c r="I7907" s="0" t="n">
        <v>1.677</v>
      </c>
    </row>
    <row r="7908" customFormat="false" ht="13.2" hidden="false" customHeight="false" outlineLevel="0" collapsed="false">
      <c r="A7908" s="0" t="s">
        <v>7928</v>
      </c>
      <c r="B7908" s="0" t="n">
        <v>52347</v>
      </c>
      <c r="C7908" s="0" t="n">
        <v>87839.333</v>
      </c>
      <c r="D7908" s="0" t="n">
        <v>1.677</v>
      </c>
      <c r="H7908" s="0" t="s">
        <v>7928</v>
      </c>
      <c r="I7908" s="0" t="n">
        <v>1.677</v>
      </c>
    </row>
    <row r="7909" customFormat="false" ht="13.2" hidden="false" customHeight="false" outlineLevel="0" collapsed="false">
      <c r="A7909" s="0" t="s">
        <v>7929</v>
      </c>
      <c r="B7909" s="0" t="n">
        <v>52348</v>
      </c>
      <c r="C7909" s="0" t="n">
        <v>87842.015</v>
      </c>
      <c r="D7909" s="0" t="n">
        <v>1.676</v>
      </c>
      <c r="H7909" s="0" t="s">
        <v>7929</v>
      </c>
      <c r="I7909" s="0" t="n">
        <v>1.676</v>
      </c>
    </row>
    <row r="7910" customFormat="false" ht="13.2" hidden="false" customHeight="false" outlineLevel="0" collapsed="false">
      <c r="A7910" s="0" t="s">
        <v>7930</v>
      </c>
      <c r="B7910" s="0" t="n">
        <v>52349</v>
      </c>
      <c r="C7910" s="0" t="n">
        <v>87844.697</v>
      </c>
      <c r="D7910" s="0" t="n">
        <v>1.675</v>
      </c>
      <c r="H7910" s="0" t="s">
        <v>7930</v>
      </c>
      <c r="I7910" s="0" t="n">
        <v>1.675</v>
      </c>
    </row>
    <row r="7911" customFormat="false" ht="13.2" hidden="false" customHeight="false" outlineLevel="0" collapsed="false">
      <c r="A7911" s="0" t="s">
        <v>7931</v>
      </c>
      <c r="B7911" s="0" t="n">
        <v>52350</v>
      </c>
      <c r="C7911" s="0" t="n">
        <v>87847.379</v>
      </c>
      <c r="D7911" s="0" t="n">
        <v>1.675</v>
      </c>
      <c r="H7911" s="0" t="s">
        <v>7931</v>
      </c>
      <c r="I7911" s="0" t="n">
        <v>1.675</v>
      </c>
    </row>
    <row r="7912" customFormat="false" ht="13.2" hidden="false" customHeight="false" outlineLevel="0" collapsed="false">
      <c r="A7912" s="0" t="s">
        <v>7932</v>
      </c>
      <c r="B7912" s="0" t="n">
        <v>52350</v>
      </c>
      <c r="C7912" s="0" t="n">
        <v>87847.379</v>
      </c>
      <c r="D7912" s="0" t="n">
        <v>1.675</v>
      </c>
      <c r="H7912" s="0" t="s">
        <v>7932</v>
      </c>
      <c r="I7912" s="0" t="n">
        <v>1.675</v>
      </c>
    </row>
    <row r="7913" customFormat="false" ht="13.2" hidden="false" customHeight="false" outlineLevel="0" collapsed="false">
      <c r="A7913" s="0" t="s">
        <v>7933</v>
      </c>
      <c r="B7913" s="0" t="n">
        <v>52352</v>
      </c>
      <c r="C7913" s="0" t="n">
        <v>87852.745</v>
      </c>
      <c r="D7913" s="0" t="n">
        <v>1.673</v>
      </c>
      <c r="H7913" s="0" t="s">
        <v>7933</v>
      </c>
      <c r="I7913" s="0" t="n">
        <v>1.673</v>
      </c>
    </row>
    <row r="7914" customFormat="false" ht="13.2" hidden="false" customHeight="false" outlineLevel="0" collapsed="false">
      <c r="A7914" s="0" t="s">
        <v>7934</v>
      </c>
      <c r="B7914" s="0" t="n">
        <v>52353</v>
      </c>
      <c r="C7914" s="0" t="n">
        <v>87855.427</v>
      </c>
      <c r="D7914" s="0" t="n">
        <v>1.673</v>
      </c>
      <c r="H7914" s="0" t="s">
        <v>7934</v>
      </c>
      <c r="I7914" s="0" t="n">
        <v>1.673</v>
      </c>
    </row>
    <row r="7915" customFormat="false" ht="13.2" hidden="false" customHeight="false" outlineLevel="0" collapsed="false">
      <c r="A7915" s="0" t="s">
        <v>7935</v>
      </c>
      <c r="B7915" s="0" t="n">
        <v>52355</v>
      </c>
      <c r="C7915" s="0" t="n">
        <v>87860.793</v>
      </c>
      <c r="D7915" s="0" t="n">
        <v>1.672</v>
      </c>
      <c r="H7915" s="0" t="s">
        <v>7935</v>
      </c>
      <c r="I7915" s="0" t="n">
        <v>1.672</v>
      </c>
    </row>
    <row r="7916" customFormat="false" ht="13.2" hidden="false" customHeight="false" outlineLevel="0" collapsed="false">
      <c r="A7916" s="0" t="s">
        <v>7936</v>
      </c>
      <c r="B7916" s="0" t="n">
        <v>52355</v>
      </c>
      <c r="C7916" s="0" t="n">
        <v>87860.793</v>
      </c>
      <c r="D7916" s="0" t="n">
        <v>1.672</v>
      </c>
      <c r="H7916" s="0" t="s">
        <v>7936</v>
      </c>
      <c r="I7916" s="0" t="n">
        <v>1.672</v>
      </c>
    </row>
    <row r="7917" customFormat="false" ht="13.2" hidden="false" customHeight="false" outlineLevel="0" collapsed="false">
      <c r="A7917" s="0" t="s">
        <v>7937</v>
      </c>
      <c r="B7917" s="0" t="n">
        <v>52355</v>
      </c>
      <c r="C7917" s="0" t="n">
        <v>87860.793</v>
      </c>
      <c r="D7917" s="0" t="n">
        <v>1.672</v>
      </c>
      <c r="H7917" s="0" t="s">
        <v>7937</v>
      </c>
      <c r="I7917" s="0" t="n">
        <v>1.672</v>
      </c>
    </row>
    <row r="7918" customFormat="false" ht="13.2" hidden="false" customHeight="false" outlineLevel="0" collapsed="false">
      <c r="A7918" s="0" t="s">
        <v>7938</v>
      </c>
      <c r="B7918" s="0" t="n">
        <v>52355</v>
      </c>
      <c r="C7918" s="0" t="n">
        <v>87860.793</v>
      </c>
      <c r="D7918" s="0" t="n">
        <v>1.672</v>
      </c>
      <c r="H7918" s="0" t="s">
        <v>7938</v>
      </c>
      <c r="I7918" s="0" t="n">
        <v>1.672</v>
      </c>
    </row>
    <row r="7919" customFormat="false" ht="13.2" hidden="false" customHeight="false" outlineLevel="0" collapsed="false">
      <c r="A7919" s="0" t="s">
        <v>7939</v>
      </c>
      <c r="B7919" s="0" t="n">
        <v>52356</v>
      </c>
      <c r="C7919" s="0" t="n">
        <v>87863.476</v>
      </c>
      <c r="D7919" s="0" t="n">
        <v>1.671</v>
      </c>
      <c r="H7919" s="0" t="s">
        <v>7939</v>
      </c>
      <c r="I7919" s="0" t="n">
        <v>1.671</v>
      </c>
    </row>
    <row r="7920" customFormat="false" ht="13.2" hidden="false" customHeight="false" outlineLevel="0" collapsed="false">
      <c r="A7920" s="0" t="s">
        <v>7940</v>
      </c>
      <c r="B7920" s="0" t="n">
        <v>52357</v>
      </c>
      <c r="C7920" s="0" t="n">
        <v>87866.159</v>
      </c>
      <c r="D7920" s="0" t="n">
        <v>1.67</v>
      </c>
      <c r="H7920" s="0" t="s">
        <v>7940</v>
      </c>
      <c r="I7920" s="0" t="n">
        <v>1.67</v>
      </c>
    </row>
    <row r="7921" customFormat="false" ht="13.2" hidden="false" customHeight="false" outlineLevel="0" collapsed="false">
      <c r="A7921" s="0" t="s">
        <v>7941</v>
      </c>
      <c r="B7921" s="0" t="n">
        <v>52358</v>
      </c>
      <c r="C7921" s="0" t="n">
        <v>87868.842</v>
      </c>
      <c r="D7921" s="0" t="n">
        <v>1.67</v>
      </c>
      <c r="H7921" s="0" t="s">
        <v>7941</v>
      </c>
      <c r="I7921" s="0" t="n">
        <v>1.67</v>
      </c>
    </row>
    <row r="7922" customFormat="false" ht="13.2" hidden="false" customHeight="false" outlineLevel="0" collapsed="false">
      <c r="A7922" s="0" t="s">
        <v>7942</v>
      </c>
      <c r="B7922" s="0" t="n">
        <v>52359</v>
      </c>
      <c r="C7922" s="0" t="n">
        <v>87871.525</v>
      </c>
      <c r="D7922" s="0" t="n">
        <v>1.669</v>
      </c>
      <c r="H7922" s="0" t="s">
        <v>7942</v>
      </c>
      <c r="I7922" s="0" t="n">
        <v>1.669</v>
      </c>
    </row>
    <row r="7923" customFormat="false" ht="13.2" hidden="false" customHeight="false" outlineLevel="0" collapsed="false">
      <c r="A7923" s="0" t="s">
        <v>7943</v>
      </c>
      <c r="B7923" s="0" t="n">
        <v>52360</v>
      </c>
      <c r="C7923" s="0" t="n">
        <v>87874.208</v>
      </c>
      <c r="D7923" s="0" t="n">
        <v>1.668</v>
      </c>
      <c r="H7923" s="0" t="s">
        <v>7943</v>
      </c>
      <c r="I7923" s="0" t="n">
        <v>1.668</v>
      </c>
    </row>
    <row r="7924" customFormat="false" ht="13.2" hidden="false" customHeight="false" outlineLevel="0" collapsed="false">
      <c r="A7924" s="0" t="s">
        <v>7944</v>
      </c>
      <c r="B7924" s="0" t="n">
        <v>52362</v>
      </c>
      <c r="C7924" s="0" t="n">
        <v>87879.575</v>
      </c>
      <c r="D7924" s="0" t="n">
        <v>1.667</v>
      </c>
      <c r="H7924" s="0" t="s">
        <v>7944</v>
      </c>
      <c r="I7924" s="0" t="n">
        <v>1.667</v>
      </c>
    </row>
    <row r="7925" customFormat="false" ht="13.2" hidden="false" customHeight="false" outlineLevel="0" collapsed="false">
      <c r="A7925" s="0" t="s">
        <v>7945</v>
      </c>
      <c r="B7925" s="0" t="n">
        <v>52363</v>
      </c>
      <c r="C7925" s="0" t="n">
        <v>87882.258</v>
      </c>
      <c r="D7925" s="0" t="n">
        <v>1.667</v>
      </c>
      <c r="H7925" s="0" t="s">
        <v>7945</v>
      </c>
      <c r="I7925" s="0" t="n">
        <v>1.667</v>
      </c>
    </row>
    <row r="7926" customFormat="false" ht="13.2" hidden="false" customHeight="false" outlineLevel="0" collapsed="false">
      <c r="A7926" s="0" t="s">
        <v>7946</v>
      </c>
      <c r="B7926" s="0" t="n">
        <v>52364</v>
      </c>
      <c r="C7926" s="0" t="n">
        <v>87884.942</v>
      </c>
      <c r="D7926" s="0" t="n">
        <v>1.666</v>
      </c>
      <c r="H7926" s="0" t="s">
        <v>7946</v>
      </c>
      <c r="I7926" s="0" t="n">
        <v>1.666</v>
      </c>
    </row>
    <row r="7927" customFormat="false" ht="13.2" hidden="false" customHeight="false" outlineLevel="0" collapsed="false">
      <c r="A7927" s="0" t="s">
        <v>7947</v>
      </c>
      <c r="B7927" s="0" t="n">
        <v>52365</v>
      </c>
      <c r="C7927" s="0" t="n">
        <v>87887.625</v>
      </c>
      <c r="D7927" s="0" t="n">
        <v>1.665</v>
      </c>
      <c r="H7927" s="0" t="s">
        <v>7947</v>
      </c>
      <c r="I7927" s="0" t="n">
        <v>1.665</v>
      </c>
    </row>
    <row r="7928" customFormat="false" ht="13.2" hidden="false" customHeight="false" outlineLevel="0" collapsed="false">
      <c r="A7928" s="0" t="s">
        <v>7948</v>
      </c>
      <c r="B7928" s="0" t="n">
        <v>52364</v>
      </c>
      <c r="C7928" s="0" t="n">
        <v>87884.942</v>
      </c>
      <c r="D7928" s="0" t="n">
        <v>1.666</v>
      </c>
      <c r="H7928" s="0" t="s">
        <v>7948</v>
      </c>
      <c r="I7928" s="0" t="n">
        <v>1.666</v>
      </c>
    </row>
    <row r="7929" customFormat="false" ht="13.2" hidden="false" customHeight="false" outlineLevel="0" collapsed="false">
      <c r="A7929" s="0" t="s">
        <v>7949</v>
      </c>
      <c r="B7929" s="0" t="n">
        <v>52365</v>
      </c>
      <c r="C7929" s="0" t="n">
        <v>87887.625</v>
      </c>
      <c r="D7929" s="0" t="n">
        <v>1.665</v>
      </c>
      <c r="H7929" s="0" t="s">
        <v>7949</v>
      </c>
      <c r="I7929" s="0" t="n">
        <v>1.665</v>
      </c>
    </row>
    <row r="7930" customFormat="false" ht="13.2" hidden="false" customHeight="false" outlineLevel="0" collapsed="false">
      <c r="A7930" s="0" t="s">
        <v>7950</v>
      </c>
      <c r="B7930" s="0" t="n">
        <v>52366</v>
      </c>
      <c r="C7930" s="0" t="n">
        <v>87890.309</v>
      </c>
      <c r="D7930" s="0" t="n">
        <v>1.665</v>
      </c>
      <c r="H7930" s="0" t="s">
        <v>7950</v>
      </c>
      <c r="I7930" s="0" t="n">
        <v>1.665</v>
      </c>
    </row>
    <row r="7931" customFormat="false" ht="13.2" hidden="false" customHeight="false" outlineLevel="0" collapsed="false">
      <c r="A7931" s="0" t="s">
        <v>7951</v>
      </c>
      <c r="B7931" s="0" t="n">
        <v>52367</v>
      </c>
      <c r="C7931" s="0" t="n">
        <v>87892.993</v>
      </c>
      <c r="D7931" s="0" t="n">
        <v>1.664</v>
      </c>
      <c r="H7931" s="0" t="s">
        <v>7951</v>
      </c>
      <c r="I7931" s="0" t="n">
        <v>1.664</v>
      </c>
    </row>
    <row r="7932" customFormat="false" ht="13.2" hidden="false" customHeight="false" outlineLevel="0" collapsed="false">
      <c r="A7932" s="0" t="s">
        <v>7952</v>
      </c>
      <c r="B7932" s="0" t="n">
        <v>52369</v>
      </c>
      <c r="C7932" s="0" t="n">
        <v>87898.36</v>
      </c>
      <c r="D7932" s="0" t="n">
        <v>1.663</v>
      </c>
      <c r="H7932" s="0" t="s">
        <v>7952</v>
      </c>
      <c r="I7932" s="0" t="n">
        <v>1.663</v>
      </c>
    </row>
    <row r="7933" customFormat="false" ht="13.2" hidden="false" customHeight="false" outlineLevel="0" collapsed="false">
      <c r="A7933" s="0" t="s">
        <v>7953</v>
      </c>
      <c r="B7933" s="0" t="n">
        <v>52370</v>
      </c>
      <c r="C7933" s="0" t="n">
        <v>87901.044</v>
      </c>
      <c r="D7933" s="0" t="n">
        <v>1.662</v>
      </c>
      <c r="H7933" s="0" t="s">
        <v>7953</v>
      </c>
      <c r="I7933" s="0" t="n">
        <v>1.662</v>
      </c>
    </row>
    <row r="7934" customFormat="false" ht="13.2" hidden="false" customHeight="false" outlineLevel="0" collapsed="false">
      <c r="A7934" s="0" t="s">
        <v>7954</v>
      </c>
      <c r="B7934" s="0" t="n">
        <v>52370</v>
      </c>
      <c r="C7934" s="0" t="n">
        <v>87901.044</v>
      </c>
      <c r="D7934" s="0" t="n">
        <v>1.662</v>
      </c>
      <c r="H7934" s="0" t="s">
        <v>7954</v>
      </c>
      <c r="I7934" s="0" t="n">
        <v>1.662</v>
      </c>
    </row>
    <row r="7935" customFormat="false" ht="13.2" hidden="false" customHeight="false" outlineLevel="0" collapsed="false">
      <c r="A7935" s="0" t="s">
        <v>7955</v>
      </c>
      <c r="B7935" s="0" t="n">
        <v>52372</v>
      </c>
      <c r="C7935" s="0" t="n">
        <v>87906.413</v>
      </c>
      <c r="D7935" s="0" t="n">
        <v>1.661</v>
      </c>
      <c r="H7935" s="0" t="s">
        <v>7955</v>
      </c>
      <c r="I7935" s="0" t="n">
        <v>1.661</v>
      </c>
    </row>
    <row r="7936" customFormat="false" ht="13.2" hidden="false" customHeight="false" outlineLevel="0" collapsed="false">
      <c r="A7936" s="0" t="s">
        <v>7956</v>
      </c>
      <c r="B7936" s="0" t="n">
        <v>52372</v>
      </c>
      <c r="C7936" s="0" t="n">
        <v>87906.413</v>
      </c>
      <c r="D7936" s="0" t="n">
        <v>1.661</v>
      </c>
      <c r="H7936" s="0" t="s">
        <v>7956</v>
      </c>
      <c r="I7936" s="0" t="n">
        <v>1.661</v>
      </c>
    </row>
    <row r="7937" customFormat="false" ht="13.2" hidden="false" customHeight="false" outlineLevel="0" collapsed="false">
      <c r="A7937" s="0" t="s">
        <v>7957</v>
      </c>
      <c r="B7937" s="0" t="n">
        <v>52373</v>
      </c>
      <c r="C7937" s="0" t="n">
        <v>87909.097</v>
      </c>
      <c r="D7937" s="0" t="n">
        <v>1.66</v>
      </c>
      <c r="H7937" s="0" t="s">
        <v>7957</v>
      </c>
      <c r="I7937" s="0" t="n">
        <v>1.66</v>
      </c>
    </row>
    <row r="7938" customFormat="false" ht="13.2" hidden="false" customHeight="false" outlineLevel="0" collapsed="false">
      <c r="A7938" s="0" t="s">
        <v>7958</v>
      </c>
      <c r="B7938" s="0" t="n">
        <v>52374</v>
      </c>
      <c r="C7938" s="0" t="n">
        <v>87911.781</v>
      </c>
      <c r="D7938" s="0" t="n">
        <v>1.66</v>
      </c>
      <c r="H7938" s="0" t="s">
        <v>7958</v>
      </c>
      <c r="I7938" s="0" t="n">
        <v>1.66</v>
      </c>
    </row>
    <row r="7939" customFormat="false" ht="13.2" hidden="false" customHeight="false" outlineLevel="0" collapsed="false">
      <c r="A7939" s="0" t="s">
        <v>7959</v>
      </c>
      <c r="B7939" s="0" t="n">
        <v>52374</v>
      </c>
      <c r="C7939" s="0" t="n">
        <v>87911.781</v>
      </c>
      <c r="D7939" s="0" t="n">
        <v>1.66</v>
      </c>
      <c r="H7939" s="0" t="s">
        <v>7959</v>
      </c>
      <c r="I7939" s="0" t="n">
        <v>1.66</v>
      </c>
    </row>
    <row r="7940" customFormat="false" ht="13.2" hidden="false" customHeight="false" outlineLevel="0" collapsed="false">
      <c r="A7940" s="0" t="s">
        <v>7960</v>
      </c>
      <c r="B7940" s="0" t="n">
        <v>52376</v>
      </c>
      <c r="C7940" s="0" t="n">
        <v>87917.15</v>
      </c>
      <c r="D7940" s="0" t="n">
        <v>1.658</v>
      </c>
      <c r="H7940" s="0" t="s">
        <v>7960</v>
      </c>
      <c r="I7940" s="0" t="n">
        <v>1.658</v>
      </c>
    </row>
    <row r="7941" customFormat="false" ht="13.2" hidden="false" customHeight="false" outlineLevel="0" collapsed="false">
      <c r="A7941" s="0" t="s">
        <v>7961</v>
      </c>
      <c r="B7941" s="0" t="n">
        <v>52376</v>
      </c>
      <c r="C7941" s="0" t="n">
        <v>87917.15</v>
      </c>
      <c r="D7941" s="0" t="n">
        <v>1.658</v>
      </c>
      <c r="H7941" s="0" t="s">
        <v>7961</v>
      </c>
      <c r="I7941" s="0" t="n">
        <v>1.658</v>
      </c>
    </row>
    <row r="7942" customFormat="false" ht="13.2" hidden="false" customHeight="false" outlineLevel="0" collapsed="false">
      <c r="A7942" s="0" t="s">
        <v>7962</v>
      </c>
      <c r="B7942" s="0" t="n">
        <v>52376</v>
      </c>
      <c r="C7942" s="0" t="n">
        <v>87917.15</v>
      </c>
      <c r="D7942" s="0" t="n">
        <v>1.658</v>
      </c>
      <c r="H7942" s="0" t="s">
        <v>7962</v>
      </c>
      <c r="I7942" s="0" t="n">
        <v>1.658</v>
      </c>
    </row>
    <row r="7943" customFormat="false" ht="13.2" hidden="false" customHeight="false" outlineLevel="0" collapsed="false">
      <c r="A7943" s="0" t="s">
        <v>7963</v>
      </c>
      <c r="B7943" s="0" t="n">
        <v>52377</v>
      </c>
      <c r="C7943" s="0" t="n">
        <v>87919.835</v>
      </c>
      <c r="D7943" s="0" t="n">
        <v>1.658</v>
      </c>
      <c r="H7943" s="0" t="s">
        <v>7963</v>
      </c>
      <c r="I7943" s="0" t="n">
        <v>1.658</v>
      </c>
    </row>
    <row r="7944" customFormat="false" ht="13.2" hidden="false" customHeight="false" outlineLevel="0" collapsed="false">
      <c r="A7944" s="0" t="s">
        <v>7964</v>
      </c>
      <c r="B7944" s="0" t="n">
        <v>52378</v>
      </c>
      <c r="C7944" s="0" t="n">
        <v>87922.519</v>
      </c>
      <c r="D7944" s="0" t="n">
        <v>1.657</v>
      </c>
      <c r="H7944" s="0" t="s">
        <v>7964</v>
      </c>
      <c r="I7944" s="0" t="n">
        <v>1.657</v>
      </c>
    </row>
    <row r="7945" customFormat="false" ht="13.2" hidden="false" customHeight="false" outlineLevel="0" collapsed="false">
      <c r="A7945" s="0" t="s">
        <v>7965</v>
      </c>
      <c r="B7945" s="0" t="n">
        <v>52380</v>
      </c>
      <c r="C7945" s="0" t="n">
        <v>87927.889</v>
      </c>
      <c r="D7945" s="0" t="n">
        <v>1.656</v>
      </c>
      <c r="H7945" s="0" t="s">
        <v>7965</v>
      </c>
      <c r="I7945" s="0" t="n">
        <v>1.656</v>
      </c>
    </row>
    <row r="7946" customFormat="false" ht="13.2" hidden="false" customHeight="false" outlineLevel="0" collapsed="false">
      <c r="A7946" s="0" t="s">
        <v>7966</v>
      </c>
      <c r="B7946" s="0" t="n">
        <v>52381</v>
      </c>
      <c r="C7946" s="0" t="n">
        <v>87930.574</v>
      </c>
      <c r="D7946" s="0" t="n">
        <v>1.655</v>
      </c>
      <c r="H7946" s="0" t="s">
        <v>7966</v>
      </c>
      <c r="I7946" s="0" t="n">
        <v>1.655</v>
      </c>
    </row>
    <row r="7947" customFormat="false" ht="13.2" hidden="false" customHeight="false" outlineLevel="0" collapsed="false">
      <c r="A7947" s="0" t="s">
        <v>7967</v>
      </c>
      <c r="B7947" s="0" t="n">
        <v>52383</v>
      </c>
      <c r="C7947" s="0" t="n">
        <v>87935.944</v>
      </c>
      <c r="D7947" s="0" t="n">
        <v>1.654</v>
      </c>
      <c r="H7947" s="0" t="s">
        <v>7967</v>
      </c>
      <c r="I7947" s="0" t="n">
        <v>1.654</v>
      </c>
    </row>
    <row r="7948" customFormat="false" ht="13.2" hidden="false" customHeight="false" outlineLevel="0" collapsed="false">
      <c r="A7948" s="0" t="s">
        <v>7968</v>
      </c>
      <c r="B7948" s="0" t="n">
        <v>52383</v>
      </c>
      <c r="C7948" s="0" t="n">
        <v>87935.944</v>
      </c>
      <c r="D7948" s="0" t="n">
        <v>1.654</v>
      </c>
      <c r="H7948" s="0" t="s">
        <v>7968</v>
      </c>
      <c r="I7948" s="0" t="n">
        <v>1.654</v>
      </c>
    </row>
    <row r="7949" customFormat="false" ht="13.2" hidden="false" customHeight="false" outlineLevel="0" collapsed="false">
      <c r="A7949" s="0" t="s">
        <v>7969</v>
      </c>
      <c r="B7949" s="0" t="n">
        <v>52384</v>
      </c>
      <c r="C7949" s="0" t="n">
        <v>87938.629</v>
      </c>
      <c r="D7949" s="0" t="n">
        <v>1.653</v>
      </c>
      <c r="H7949" s="0" t="s">
        <v>7969</v>
      </c>
      <c r="I7949" s="0" t="n">
        <v>1.653</v>
      </c>
    </row>
    <row r="7950" customFormat="false" ht="13.2" hidden="false" customHeight="false" outlineLevel="0" collapsed="false">
      <c r="A7950" s="0" t="s">
        <v>7970</v>
      </c>
      <c r="B7950" s="0" t="n">
        <v>52385</v>
      </c>
      <c r="C7950" s="0" t="n">
        <v>87941.314</v>
      </c>
      <c r="D7950" s="0" t="n">
        <v>1.653</v>
      </c>
      <c r="H7950" s="0" t="s">
        <v>7970</v>
      </c>
      <c r="I7950" s="0" t="n">
        <v>1.653</v>
      </c>
    </row>
    <row r="7951" customFormat="false" ht="13.2" hidden="false" customHeight="false" outlineLevel="0" collapsed="false">
      <c r="A7951" s="0" t="s">
        <v>7971</v>
      </c>
      <c r="B7951" s="0" t="n">
        <v>52385</v>
      </c>
      <c r="C7951" s="0" t="n">
        <v>87941.314</v>
      </c>
      <c r="D7951" s="0" t="n">
        <v>1.653</v>
      </c>
      <c r="H7951" s="0" t="s">
        <v>7971</v>
      </c>
      <c r="I7951" s="0" t="n">
        <v>1.653</v>
      </c>
    </row>
    <row r="7952" customFormat="false" ht="13.2" hidden="false" customHeight="false" outlineLevel="0" collapsed="false">
      <c r="A7952" s="0" t="s">
        <v>7972</v>
      </c>
      <c r="B7952" s="0" t="n">
        <v>52386</v>
      </c>
      <c r="C7952" s="0" t="n">
        <v>87944</v>
      </c>
      <c r="D7952" s="0" t="n">
        <v>1.652</v>
      </c>
      <c r="H7952" s="0" t="s">
        <v>7972</v>
      </c>
      <c r="I7952" s="0" t="n">
        <v>1.652</v>
      </c>
    </row>
    <row r="7953" customFormat="false" ht="13.2" hidden="false" customHeight="false" outlineLevel="0" collapsed="false">
      <c r="A7953" s="0" t="s">
        <v>7973</v>
      </c>
      <c r="B7953" s="0" t="n">
        <v>52387</v>
      </c>
      <c r="C7953" s="0" t="n">
        <v>87946.685</v>
      </c>
      <c r="D7953" s="0" t="n">
        <v>1.652</v>
      </c>
      <c r="H7953" s="0" t="s">
        <v>7973</v>
      </c>
      <c r="I7953" s="0" t="n">
        <v>1.652</v>
      </c>
    </row>
    <row r="7954" customFormat="false" ht="13.2" hidden="false" customHeight="false" outlineLevel="0" collapsed="false">
      <c r="A7954" s="0" t="s">
        <v>7974</v>
      </c>
      <c r="B7954" s="0" t="n">
        <v>52388</v>
      </c>
      <c r="C7954" s="0" t="n">
        <v>87949.37</v>
      </c>
      <c r="D7954" s="0" t="n">
        <v>1.651</v>
      </c>
      <c r="H7954" s="0" t="s">
        <v>7974</v>
      </c>
      <c r="I7954" s="0" t="n">
        <v>1.651</v>
      </c>
    </row>
    <row r="7955" customFormat="false" ht="13.2" hidden="false" customHeight="false" outlineLevel="0" collapsed="false">
      <c r="A7955" s="0" t="s">
        <v>7975</v>
      </c>
      <c r="B7955" s="0" t="n">
        <v>52389</v>
      </c>
      <c r="C7955" s="0" t="n">
        <v>87952.056</v>
      </c>
      <c r="D7955" s="0" t="n">
        <v>1.65</v>
      </c>
      <c r="H7955" s="0" t="s">
        <v>7975</v>
      </c>
      <c r="I7955" s="0" t="n">
        <v>1.65</v>
      </c>
    </row>
    <row r="7956" customFormat="false" ht="13.2" hidden="false" customHeight="false" outlineLevel="0" collapsed="false">
      <c r="A7956" s="0" t="s">
        <v>7976</v>
      </c>
      <c r="B7956" s="0" t="n">
        <v>52390</v>
      </c>
      <c r="C7956" s="0" t="n">
        <v>87954.741</v>
      </c>
      <c r="D7956" s="0" t="n">
        <v>1.65</v>
      </c>
      <c r="H7956" s="0" t="s">
        <v>7976</v>
      </c>
      <c r="I7956" s="0" t="n">
        <v>1.65</v>
      </c>
    </row>
    <row r="7957" customFormat="false" ht="13.2" hidden="false" customHeight="false" outlineLevel="0" collapsed="false">
      <c r="A7957" s="0" t="s">
        <v>7977</v>
      </c>
      <c r="B7957" s="0" t="n">
        <v>52392</v>
      </c>
      <c r="C7957" s="0" t="n">
        <v>87960.113</v>
      </c>
      <c r="D7957" s="0" t="n">
        <v>1.648</v>
      </c>
      <c r="H7957" s="0" t="s">
        <v>7977</v>
      </c>
      <c r="I7957" s="0" t="n">
        <v>1.648</v>
      </c>
    </row>
    <row r="7958" customFormat="false" ht="13.2" hidden="false" customHeight="false" outlineLevel="0" collapsed="false">
      <c r="A7958" s="0" t="s">
        <v>7978</v>
      </c>
      <c r="B7958" s="0" t="n">
        <v>52392</v>
      </c>
      <c r="C7958" s="0" t="n">
        <v>87960.113</v>
      </c>
      <c r="D7958" s="0" t="n">
        <v>1.648</v>
      </c>
      <c r="H7958" s="0" t="s">
        <v>7978</v>
      </c>
      <c r="I7958" s="0" t="n">
        <v>1.648</v>
      </c>
    </row>
    <row r="7959" customFormat="false" ht="13.2" hidden="false" customHeight="false" outlineLevel="0" collapsed="false">
      <c r="A7959" s="0" t="s">
        <v>7979</v>
      </c>
      <c r="B7959" s="0" t="n">
        <v>52393</v>
      </c>
      <c r="C7959" s="0" t="n">
        <v>87962.799</v>
      </c>
      <c r="D7959" s="0" t="n">
        <v>1.648</v>
      </c>
      <c r="H7959" s="0" t="s">
        <v>7979</v>
      </c>
      <c r="I7959" s="0" t="n">
        <v>1.648</v>
      </c>
    </row>
    <row r="7960" customFormat="false" ht="13.2" hidden="false" customHeight="false" outlineLevel="0" collapsed="false">
      <c r="A7960" s="0" t="s">
        <v>7980</v>
      </c>
      <c r="B7960" s="0" t="n">
        <v>52394</v>
      </c>
      <c r="C7960" s="0" t="n">
        <v>87965.485</v>
      </c>
      <c r="D7960" s="0" t="n">
        <v>1.647</v>
      </c>
      <c r="H7960" s="0" t="s">
        <v>7980</v>
      </c>
      <c r="I7960" s="0" t="n">
        <v>1.647</v>
      </c>
    </row>
    <row r="7961" customFormat="false" ht="13.2" hidden="false" customHeight="false" outlineLevel="0" collapsed="false">
      <c r="A7961" s="0" t="s">
        <v>7981</v>
      </c>
      <c r="B7961" s="0" t="n">
        <v>52394</v>
      </c>
      <c r="C7961" s="0" t="n">
        <v>87965.485</v>
      </c>
      <c r="D7961" s="0" t="n">
        <v>1.647</v>
      </c>
      <c r="H7961" s="0" t="s">
        <v>7981</v>
      </c>
      <c r="I7961" s="0" t="n">
        <v>1.647</v>
      </c>
    </row>
    <row r="7962" customFormat="false" ht="13.2" hidden="false" customHeight="false" outlineLevel="0" collapsed="false">
      <c r="A7962" s="0" t="s">
        <v>7982</v>
      </c>
      <c r="B7962" s="0" t="n">
        <v>52394</v>
      </c>
      <c r="C7962" s="0" t="n">
        <v>87965.485</v>
      </c>
      <c r="D7962" s="0" t="n">
        <v>1.647</v>
      </c>
      <c r="H7962" s="0" t="s">
        <v>7982</v>
      </c>
      <c r="I7962" s="0" t="n">
        <v>1.647</v>
      </c>
    </row>
    <row r="7963" customFormat="false" ht="13.2" hidden="false" customHeight="false" outlineLevel="0" collapsed="false">
      <c r="A7963" s="0" t="s">
        <v>7983</v>
      </c>
      <c r="B7963" s="0" t="n">
        <v>52395</v>
      </c>
      <c r="C7963" s="0" t="n">
        <v>87968.171</v>
      </c>
      <c r="D7963" s="0" t="n">
        <v>1.647</v>
      </c>
      <c r="H7963" s="0" t="s">
        <v>7983</v>
      </c>
      <c r="I7963" s="0" t="n">
        <v>1.647</v>
      </c>
    </row>
    <row r="7964" customFormat="false" ht="13.2" hidden="false" customHeight="false" outlineLevel="0" collapsed="false">
      <c r="A7964" s="0" t="s">
        <v>7984</v>
      </c>
      <c r="B7964" s="0" t="n">
        <v>52396</v>
      </c>
      <c r="C7964" s="0" t="n">
        <v>87970.857</v>
      </c>
      <c r="D7964" s="0" t="n">
        <v>1.646</v>
      </c>
      <c r="H7964" s="0" t="s">
        <v>7984</v>
      </c>
      <c r="I7964" s="0" t="n">
        <v>1.646</v>
      </c>
    </row>
    <row r="7965" customFormat="false" ht="13.2" hidden="false" customHeight="false" outlineLevel="0" collapsed="false">
      <c r="A7965" s="0" t="s">
        <v>7985</v>
      </c>
      <c r="B7965" s="0" t="n">
        <v>52397</v>
      </c>
      <c r="C7965" s="0" t="n">
        <v>87973.543</v>
      </c>
      <c r="D7965" s="0" t="n">
        <v>1.645</v>
      </c>
      <c r="H7965" s="0" t="s">
        <v>7985</v>
      </c>
      <c r="I7965" s="0" t="n">
        <v>1.645</v>
      </c>
    </row>
    <row r="7966" customFormat="false" ht="13.2" hidden="false" customHeight="false" outlineLevel="0" collapsed="false">
      <c r="A7966" s="0" t="s">
        <v>7986</v>
      </c>
      <c r="B7966" s="0" t="n">
        <v>52398</v>
      </c>
      <c r="C7966" s="0" t="n">
        <v>87976.229</v>
      </c>
      <c r="D7966" s="0" t="n">
        <v>1.645</v>
      </c>
      <c r="H7966" s="0" t="s">
        <v>7986</v>
      </c>
      <c r="I7966" s="0" t="n">
        <v>1.645</v>
      </c>
    </row>
    <row r="7967" customFormat="false" ht="13.2" hidden="false" customHeight="false" outlineLevel="0" collapsed="false">
      <c r="A7967" s="0" t="s">
        <v>7987</v>
      </c>
      <c r="B7967" s="0" t="n">
        <v>52399</v>
      </c>
      <c r="C7967" s="0" t="n">
        <v>87978.916</v>
      </c>
      <c r="D7967" s="0" t="n">
        <v>1.644</v>
      </c>
      <c r="H7967" s="0" t="s">
        <v>7987</v>
      </c>
      <c r="I7967" s="0" t="n">
        <v>1.644</v>
      </c>
    </row>
    <row r="7968" customFormat="false" ht="13.2" hidden="false" customHeight="false" outlineLevel="0" collapsed="false">
      <c r="A7968" s="0" t="s">
        <v>7988</v>
      </c>
      <c r="B7968" s="0" t="n">
        <v>52399</v>
      </c>
      <c r="C7968" s="0" t="n">
        <v>87978.916</v>
      </c>
      <c r="D7968" s="0" t="n">
        <v>1.644</v>
      </c>
      <c r="H7968" s="0" t="s">
        <v>7988</v>
      </c>
      <c r="I7968" s="0" t="n">
        <v>1.644</v>
      </c>
    </row>
    <row r="7969" customFormat="false" ht="13.2" hidden="false" customHeight="false" outlineLevel="0" collapsed="false">
      <c r="A7969" s="0" t="s">
        <v>7989</v>
      </c>
      <c r="B7969" s="0" t="n">
        <v>52400</v>
      </c>
      <c r="C7969" s="0" t="n">
        <v>87981.602</v>
      </c>
      <c r="D7969" s="0" t="n">
        <v>1.643</v>
      </c>
      <c r="H7969" s="0" t="s">
        <v>7989</v>
      </c>
      <c r="I7969" s="0" t="n">
        <v>1.643</v>
      </c>
    </row>
    <row r="7970" customFormat="false" ht="13.2" hidden="false" customHeight="false" outlineLevel="0" collapsed="false">
      <c r="A7970" s="0" t="s">
        <v>7990</v>
      </c>
      <c r="B7970" s="0" t="n">
        <v>52401</v>
      </c>
      <c r="C7970" s="0" t="n">
        <v>87984.288</v>
      </c>
      <c r="D7970" s="0" t="n">
        <v>1.643</v>
      </c>
      <c r="H7970" s="0" t="s">
        <v>7990</v>
      </c>
      <c r="I7970" s="0" t="n">
        <v>1.643</v>
      </c>
    </row>
    <row r="7971" customFormat="false" ht="13.2" hidden="false" customHeight="false" outlineLevel="0" collapsed="false">
      <c r="A7971" s="0" t="s">
        <v>7991</v>
      </c>
      <c r="B7971" s="0" t="n">
        <v>52402</v>
      </c>
      <c r="C7971" s="0" t="n">
        <v>87986.975</v>
      </c>
      <c r="D7971" s="0" t="n">
        <v>1.642</v>
      </c>
      <c r="H7971" s="0" t="s">
        <v>7991</v>
      </c>
      <c r="I7971" s="0" t="n">
        <v>1.642</v>
      </c>
    </row>
    <row r="7972" customFormat="false" ht="13.2" hidden="false" customHeight="false" outlineLevel="0" collapsed="false">
      <c r="A7972" s="0" t="s">
        <v>7992</v>
      </c>
      <c r="B7972" s="0" t="n">
        <v>52403</v>
      </c>
      <c r="C7972" s="0" t="n">
        <v>87989.662</v>
      </c>
      <c r="D7972" s="0" t="n">
        <v>1.642</v>
      </c>
      <c r="H7972" s="0" t="s">
        <v>7992</v>
      </c>
      <c r="I7972" s="0" t="n">
        <v>1.642</v>
      </c>
    </row>
    <row r="7973" customFormat="false" ht="13.2" hidden="false" customHeight="false" outlineLevel="0" collapsed="false">
      <c r="A7973" s="0" t="s">
        <v>7993</v>
      </c>
      <c r="B7973" s="0" t="n">
        <v>52404</v>
      </c>
      <c r="C7973" s="0" t="n">
        <v>87992.348</v>
      </c>
      <c r="D7973" s="0" t="n">
        <v>1.641</v>
      </c>
      <c r="H7973" s="0" t="s">
        <v>7993</v>
      </c>
      <c r="I7973" s="0" t="n">
        <v>1.641</v>
      </c>
    </row>
    <row r="7974" customFormat="false" ht="13.2" hidden="false" customHeight="false" outlineLevel="0" collapsed="false">
      <c r="A7974" s="0" t="s">
        <v>7994</v>
      </c>
      <c r="B7974" s="0" t="n">
        <v>52405</v>
      </c>
      <c r="C7974" s="0" t="n">
        <v>87995.035</v>
      </c>
      <c r="D7974" s="0" t="n">
        <v>1.64</v>
      </c>
      <c r="H7974" s="0" t="s">
        <v>7994</v>
      </c>
      <c r="I7974" s="0" t="n">
        <v>1.64</v>
      </c>
    </row>
    <row r="7975" customFormat="false" ht="13.2" hidden="false" customHeight="false" outlineLevel="0" collapsed="false">
      <c r="A7975" s="0" t="s">
        <v>7995</v>
      </c>
      <c r="B7975" s="0" t="n">
        <v>52406</v>
      </c>
      <c r="C7975" s="0" t="n">
        <v>87997.722</v>
      </c>
      <c r="D7975" s="0" t="n">
        <v>1.64</v>
      </c>
      <c r="H7975" s="0" t="s">
        <v>7995</v>
      </c>
      <c r="I7975" s="0" t="n">
        <v>1.64</v>
      </c>
    </row>
    <row r="7976" customFormat="false" ht="13.2" hidden="false" customHeight="false" outlineLevel="0" collapsed="false">
      <c r="A7976" s="0" t="s">
        <v>7996</v>
      </c>
      <c r="B7976" s="0" t="n">
        <v>52407</v>
      </c>
      <c r="C7976" s="0" t="n">
        <v>88000.409</v>
      </c>
      <c r="D7976" s="0" t="n">
        <v>1.639</v>
      </c>
      <c r="H7976" s="0" t="s">
        <v>7996</v>
      </c>
      <c r="I7976" s="0" t="n">
        <v>1.639</v>
      </c>
    </row>
    <row r="7977" customFormat="false" ht="13.2" hidden="false" customHeight="false" outlineLevel="0" collapsed="false">
      <c r="A7977" s="0" t="s">
        <v>7997</v>
      </c>
      <c r="B7977" s="0" t="n">
        <v>52408</v>
      </c>
      <c r="C7977" s="0" t="n">
        <v>88003.096</v>
      </c>
      <c r="D7977" s="0" t="n">
        <v>1.638</v>
      </c>
      <c r="H7977" s="0" t="s">
        <v>7997</v>
      </c>
      <c r="I7977" s="0" t="n">
        <v>1.638</v>
      </c>
    </row>
    <row r="7978" customFormat="false" ht="13.2" hidden="false" customHeight="false" outlineLevel="0" collapsed="false">
      <c r="A7978" s="0" t="s">
        <v>7998</v>
      </c>
      <c r="B7978" s="0" t="n">
        <v>52409</v>
      </c>
      <c r="C7978" s="0" t="n">
        <v>88005.783</v>
      </c>
      <c r="D7978" s="0" t="n">
        <v>1.638</v>
      </c>
      <c r="H7978" s="0" t="s">
        <v>7998</v>
      </c>
      <c r="I7978" s="0" t="n">
        <v>1.638</v>
      </c>
    </row>
    <row r="7979" customFormat="false" ht="13.2" hidden="false" customHeight="false" outlineLevel="0" collapsed="false">
      <c r="A7979" s="0" t="s">
        <v>7999</v>
      </c>
      <c r="B7979" s="0" t="n">
        <v>52410</v>
      </c>
      <c r="C7979" s="0" t="n">
        <v>88008.471</v>
      </c>
      <c r="D7979" s="0" t="n">
        <v>1.637</v>
      </c>
      <c r="H7979" s="0" t="s">
        <v>7999</v>
      </c>
      <c r="I7979" s="0" t="n">
        <v>1.637</v>
      </c>
    </row>
    <row r="7980" customFormat="false" ht="13.2" hidden="false" customHeight="false" outlineLevel="0" collapsed="false">
      <c r="A7980" s="0" t="s">
        <v>8000</v>
      </c>
      <c r="B7980" s="0" t="n">
        <v>52410</v>
      </c>
      <c r="C7980" s="0" t="n">
        <v>88008.471</v>
      </c>
      <c r="D7980" s="0" t="n">
        <v>1.637</v>
      </c>
      <c r="H7980" s="0" t="s">
        <v>8000</v>
      </c>
      <c r="I7980" s="0" t="n">
        <v>1.637</v>
      </c>
    </row>
    <row r="7981" customFormat="false" ht="13.2" hidden="false" customHeight="false" outlineLevel="0" collapsed="false">
      <c r="A7981" s="0" t="s">
        <v>8001</v>
      </c>
      <c r="B7981" s="0" t="n">
        <v>52410</v>
      </c>
      <c r="C7981" s="0" t="n">
        <v>88008.471</v>
      </c>
      <c r="D7981" s="0" t="n">
        <v>1.637</v>
      </c>
      <c r="H7981" s="0" t="s">
        <v>8001</v>
      </c>
      <c r="I7981" s="0" t="n">
        <v>1.637</v>
      </c>
    </row>
    <row r="7982" customFormat="false" ht="13.2" hidden="false" customHeight="false" outlineLevel="0" collapsed="false">
      <c r="A7982" s="0" t="s">
        <v>8002</v>
      </c>
      <c r="B7982" s="0" t="n">
        <v>52411</v>
      </c>
      <c r="C7982" s="0" t="n">
        <v>88011.158</v>
      </c>
      <c r="D7982" s="0" t="n">
        <v>1.637</v>
      </c>
      <c r="H7982" s="0" t="s">
        <v>8002</v>
      </c>
      <c r="I7982" s="0" t="n">
        <v>1.637</v>
      </c>
    </row>
    <row r="7983" customFormat="false" ht="13.2" hidden="false" customHeight="false" outlineLevel="0" collapsed="false">
      <c r="A7983" s="0" t="s">
        <v>8003</v>
      </c>
      <c r="B7983" s="0" t="n">
        <v>52413</v>
      </c>
      <c r="C7983" s="0" t="n">
        <v>88016.533</v>
      </c>
      <c r="D7983" s="0" t="n">
        <v>1.635</v>
      </c>
      <c r="H7983" s="0" t="s">
        <v>8003</v>
      </c>
      <c r="I7983" s="0" t="n">
        <v>1.635</v>
      </c>
    </row>
    <row r="7984" customFormat="false" ht="13.2" hidden="false" customHeight="false" outlineLevel="0" collapsed="false">
      <c r="A7984" s="0" t="s">
        <v>8004</v>
      </c>
      <c r="B7984" s="0" t="n">
        <v>52414</v>
      </c>
      <c r="C7984" s="0" t="n">
        <v>88019.22</v>
      </c>
      <c r="D7984" s="0" t="n">
        <v>1.635</v>
      </c>
      <c r="H7984" s="0" t="s">
        <v>8004</v>
      </c>
      <c r="I7984" s="0" t="n">
        <v>1.635</v>
      </c>
    </row>
    <row r="7985" customFormat="false" ht="13.2" hidden="false" customHeight="false" outlineLevel="0" collapsed="false">
      <c r="A7985" s="0" t="s">
        <v>8005</v>
      </c>
      <c r="B7985" s="0" t="n">
        <v>52413</v>
      </c>
      <c r="C7985" s="0" t="n">
        <v>88016.533</v>
      </c>
      <c r="D7985" s="0" t="n">
        <v>1.635</v>
      </c>
      <c r="H7985" s="0" t="s">
        <v>8005</v>
      </c>
      <c r="I7985" s="0" t="n">
        <v>1.635</v>
      </c>
    </row>
    <row r="7986" customFormat="false" ht="13.2" hidden="false" customHeight="false" outlineLevel="0" collapsed="false">
      <c r="A7986" s="0" t="s">
        <v>8006</v>
      </c>
      <c r="B7986" s="0" t="n">
        <v>52414</v>
      </c>
      <c r="C7986" s="0" t="n">
        <v>88019.22</v>
      </c>
      <c r="D7986" s="0" t="n">
        <v>1.635</v>
      </c>
      <c r="H7986" s="0" t="s">
        <v>8006</v>
      </c>
      <c r="I7986" s="0" t="n">
        <v>1.635</v>
      </c>
    </row>
    <row r="7987" customFormat="false" ht="13.2" hidden="false" customHeight="false" outlineLevel="0" collapsed="false">
      <c r="A7987" s="0" t="s">
        <v>8007</v>
      </c>
      <c r="B7987" s="0" t="n">
        <v>52415</v>
      </c>
      <c r="C7987" s="0" t="n">
        <v>88021.908</v>
      </c>
      <c r="D7987" s="0" t="n">
        <v>1.634</v>
      </c>
      <c r="H7987" s="0" t="s">
        <v>8007</v>
      </c>
      <c r="I7987" s="0" t="n">
        <v>1.634</v>
      </c>
    </row>
    <row r="7988" customFormat="false" ht="13.2" hidden="false" customHeight="false" outlineLevel="0" collapsed="false">
      <c r="A7988" s="0" t="s">
        <v>8008</v>
      </c>
      <c r="B7988" s="0" t="n">
        <v>52416</v>
      </c>
      <c r="C7988" s="0" t="n">
        <v>88024.595</v>
      </c>
      <c r="D7988" s="0" t="n">
        <v>1.633</v>
      </c>
      <c r="H7988" s="0" t="s">
        <v>8008</v>
      </c>
      <c r="I7988" s="0" t="n">
        <v>1.633</v>
      </c>
    </row>
    <row r="7989" customFormat="false" ht="13.2" hidden="false" customHeight="false" outlineLevel="0" collapsed="false">
      <c r="A7989" s="0" t="s">
        <v>8009</v>
      </c>
      <c r="B7989" s="0" t="n">
        <v>52418</v>
      </c>
      <c r="C7989" s="0" t="n">
        <v>88029.971</v>
      </c>
      <c r="D7989" s="0" t="n">
        <v>1.632</v>
      </c>
      <c r="H7989" s="0" t="s">
        <v>8009</v>
      </c>
      <c r="I7989" s="0" t="n">
        <v>1.632</v>
      </c>
    </row>
    <row r="7990" customFormat="false" ht="13.2" hidden="false" customHeight="false" outlineLevel="0" collapsed="false">
      <c r="A7990" s="0" t="s">
        <v>8010</v>
      </c>
      <c r="B7990" s="0" t="n">
        <v>52418</v>
      </c>
      <c r="C7990" s="0" t="n">
        <v>88029.971</v>
      </c>
      <c r="D7990" s="0" t="n">
        <v>1.632</v>
      </c>
      <c r="H7990" s="0" t="s">
        <v>8010</v>
      </c>
      <c r="I7990" s="0" t="n">
        <v>1.632</v>
      </c>
    </row>
    <row r="7991" customFormat="false" ht="13.2" hidden="false" customHeight="false" outlineLevel="0" collapsed="false">
      <c r="A7991" s="0" t="s">
        <v>8011</v>
      </c>
      <c r="B7991" s="0" t="n">
        <v>52419</v>
      </c>
      <c r="C7991" s="0" t="n">
        <v>88032.659</v>
      </c>
      <c r="D7991" s="0" t="n">
        <v>1.632</v>
      </c>
      <c r="H7991" s="0" t="s">
        <v>8011</v>
      </c>
      <c r="I7991" s="0" t="n">
        <v>1.632</v>
      </c>
    </row>
    <row r="7992" customFormat="false" ht="13.2" hidden="false" customHeight="false" outlineLevel="0" collapsed="false">
      <c r="A7992" s="0" t="s">
        <v>8012</v>
      </c>
      <c r="B7992" s="0" t="n">
        <v>52419</v>
      </c>
      <c r="C7992" s="0" t="n">
        <v>88032.659</v>
      </c>
      <c r="D7992" s="0" t="n">
        <v>1.632</v>
      </c>
      <c r="H7992" s="0" t="s">
        <v>8012</v>
      </c>
      <c r="I7992" s="0" t="n">
        <v>1.632</v>
      </c>
    </row>
    <row r="7993" customFormat="false" ht="13.2" hidden="false" customHeight="false" outlineLevel="0" collapsed="false">
      <c r="A7993" s="0" t="s">
        <v>8013</v>
      </c>
      <c r="B7993" s="0" t="n">
        <v>52419</v>
      </c>
      <c r="C7993" s="0" t="n">
        <v>88032.659</v>
      </c>
      <c r="D7993" s="0" t="n">
        <v>1.632</v>
      </c>
      <c r="H7993" s="0" t="s">
        <v>8013</v>
      </c>
      <c r="I7993" s="0" t="n">
        <v>1.632</v>
      </c>
    </row>
    <row r="7994" customFormat="false" ht="13.2" hidden="false" customHeight="false" outlineLevel="0" collapsed="false">
      <c r="A7994" s="0" t="s">
        <v>8014</v>
      </c>
      <c r="B7994" s="0" t="n">
        <v>52420</v>
      </c>
      <c r="C7994" s="0" t="n">
        <v>88035.347</v>
      </c>
      <c r="D7994" s="0" t="n">
        <v>1.631</v>
      </c>
      <c r="H7994" s="0" t="s">
        <v>8014</v>
      </c>
      <c r="I7994" s="0" t="n">
        <v>1.631</v>
      </c>
    </row>
    <row r="7995" customFormat="false" ht="13.2" hidden="false" customHeight="false" outlineLevel="0" collapsed="false">
      <c r="A7995" s="0" t="s">
        <v>8015</v>
      </c>
      <c r="B7995" s="0" t="n">
        <v>52420</v>
      </c>
      <c r="C7995" s="0" t="n">
        <v>88035.347</v>
      </c>
      <c r="D7995" s="0" t="n">
        <v>1.631</v>
      </c>
      <c r="H7995" s="0" t="s">
        <v>8015</v>
      </c>
      <c r="I7995" s="0" t="n">
        <v>1.631</v>
      </c>
    </row>
    <row r="7996" customFormat="false" ht="13.2" hidden="false" customHeight="false" outlineLevel="0" collapsed="false">
      <c r="A7996" s="0" t="s">
        <v>8016</v>
      </c>
      <c r="B7996" s="0" t="n">
        <v>52421</v>
      </c>
      <c r="C7996" s="0" t="n">
        <v>88038.035</v>
      </c>
      <c r="D7996" s="0" t="n">
        <v>1.63</v>
      </c>
      <c r="H7996" s="0" t="s">
        <v>8016</v>
      </c>
      <c r="I7996" s="0" t="n">
        <v>1.63</v>
      </c>
    </row>
    <row r="7997" customFormat="false" ht="13.2" hidden="false" customHeight="false" outlineLevel="0" collapsed="false">
      <c r="A7997" s="0" t="s">
        <v>8017</v>
      </c>
      <c r="B7997" s="0" t="n">
        <v>52422</v>
      </c>
      <c r="C7997" s="0" t="n">
        <v>88040.723</v>
      </c>
      <c r="D7997" s="0" t="n">
        <v>1.63</v>
      </c>
      <c r="H7997" s="0" t="s">
        <v>8017</v>
      </c>
      <c r="I7997" s="0" t="n">
        <v>1.63</v>
      </c>
    </row>
    <row r="7998" customFormat="false" ht="13.2" hidden="false" customHeight="false" outlineLevel="0" collapsed="false">
      <c r="A7998" s="0" t="s">
        <v>8018</v>
      </c>
      <c r="B7998" s="0" t="n">
        <v>52423</v>
      </c>
      <c r="C7998" s="0" t="n">
        <v>88043.412</v>
      </c>
      <c r="D7998" s="0" t="n">
        <v>1.629</v>
      </c>
      <c r="H7998" s="0" t="s">
        <v>8018</v>
      </c>
      <c r="I7998" s="0" t="n">
        <v>1.629</v>
      </c>
    </row>
    <row r="7999" customFormat="false" ht="13.2" hidden="false" customHeight="false" outlineLevel="0" collapsed="false">
      <c r="A7999" s="0" t="s">
        <v>8019</v>
      </c>
      <c r="B7999" s="0" t="n">
        <v>52424</v>
      </c>
      <c r="C7999" s="0" t="n">
        <v>88046.1</v>
      </c>
      <c r="D7999" s="0" t="n">
        <v>1.629</v>
      </c>
      <c r="H7999" s="0" t="s">
        <v>8019</v>
      </c>
      <c r="I7999" s="0" t="n">
        <v>1.629</v>
      </c>
    </row>
    <row r="8000" customFormat="false" ht="13.2" hidden="false" customHeight="false" outlineLevel="0" collapsed="false">
      <c r="A8000" s="0" t="s">
        <v>8020</v>
      </c>
      <c r="B8000" s="0" t="n">
        <v>52425</v>
      </c>
      <c r="C8000" s="0" t="n">
        <v>88048.788</v>
      </c>
      <c r="D8000" s="0" t="n">
        <v>1.628</v>
      </c>
      <c r="H8000" s="0" t="s">
        <v>8020</v>
      </c>
      <c r="I8000" s="0" t="n">
        <v>1.628</v>
      </c>
    </row>
    <row r="8001" customFormat="false" ht="13.2" hidden="false" customHeight="false" outlineLevel="0" collapsed="false">
      <c r="A8001" s="0" t="s">
        <v>8021</v>
      </c>
      <c r="B8001" s="0" t="n">
        <v>52425</v>
      </c>
      <c r="C8001" s="0" t="n">
        <v>88048.788</v>
      </c>
      <c r="D8001" s="0" t="n">
        <v>1.628</v>
      </c>
      <c r="H8001" s="0" t="s">
        <v>8021</v>
      </c>
      <c r="I8001" s="0" t="n">
        <v>1.628</v>
      </c>
    </row>
    <row r="8002" customFormat="false" ht="13.2" hidden="false" customHeight="false" outlineLevel="0" collapsed="false">
      <c r="A8002" s="0" t="s">
        <v>8022</v>
      </c>
      <c r="B8002" s="0" t="n">
        <v>52426</v>
      </c>
      <c r="C8002" s="0" t="n">
        <v>88051.477</v>
      </c>
      <c r="D8002" s="0" t="n">
        <v>1.627</v>
      </c>
      <c r="H8002" s="0" t="s">
        <v>8022</v>
      </c>
      <c r="I8002" s="0" t="n">
        <v>1.627</v>
      </c>
    </row>
    <row r="8003" customFormat="false" ht="13.2" hidden="false" customHeight="false" outlineLevel="0" collapsed="false">
      <c r="A8003" s="0" t="s">
        <v>8023</v>
      </c>
      <c r="B8003" s="0" t="n">
        <v>52427</v>
      </c>
      <c r="C8003" s="0" t="n">
        <v>88054.165</v>
      </c>
      <c r="D8003" s="0" t="n">
        <v>1.627</v>
      </c>
      <c r="H8003" s="0" t="s">
        <v>8023</v>
      </c>
      <c r="I8003" s="0" t="n">
        <v>1.627</v>
      </c>
    </row>
    <row r="8004" customFormat="false" ht="13.2" hidden="false" customHeight="false" outlineLevel="0" collapsed="false">
      <c r="A8004" s="0" t="s">
        <v>8024</v>
      </c>
      <c r="B8004" s="0" t="n">
        <v>52428</v>
      </c>
      <c r="C8004" s="0" t="n">
        <v>88056.854</v>
      </c>
      <c r="D8004" s="0" t="n">
        <v>1.626</v>
      </c>
      <c r="H8004" s="0" t="s">
        <v>8024</v>
      </c>
      <c r="I8004" s="0" t="n">
        <v>1.626</v>
      </c>
    </row>
    <row r="8005" customFormat="false" ht="13.2" hidden="false" customHeight="false" outlineLevel="0" collapsed="false">
      <c r="A8005" s="0" t="s">
        <v>8025</v>
      </c>
      <c r="B8005" s="0" t="n">
        <v>52429</v>
      </c>
      <c r="C8005" s="0" t="n">
        <v>88059.543</v>
      </c>
      <c r="D8005" s="0" t="n">
        <v>1.625</v>
      </c>
      <c r="H8005" s="0" t="s">
        <v>8025</v>
      </c>
      <c r="I8005" s="0" t="n">
        <v>1.625</v>
      </c>
    </row>
    <row r="8006" customFormat="false" ht="13.2" hidden="false" customHeight="false" outlineLevel="0" collapsed="false">
      <c r="A8006" s="0" t="s">
        <v>8026</v>
      </c>
      <c r="B8006" s="0" t="n">
        <v>52430</v>
      </c>
      <c r="C8006" s="0" t="n">
        <v>88062.232</v>
      </c>
      <c r="D8006" s="0" t="n">
        <v>1.625</v>
      </c>
      <c r="H8006" s="0" t="s">
        <v>8026</v>
      </c>
      <c r="I8006" s="0" t="n">
        <v>1.625</v>
      </c>
    </row>
    <row r="8007" customFormat="false" ht="13.2" hidden="false" customHeight="false" outlineLevel="0" collapsed="false">
      <c r="A8007" s="0" t="s">
        <v>8027</v>
      </c>
      <c r="B8007" s="0" t="n">
        <v>52430</v>
      </c>
      <c r="C8007" s="0" t="n">
        <v>88062.232</v>
      </c>
      <c r="D8007" s="0" t="n">
        <v>1.625</v>
      </c>
      <c r="H8007" s="0" t="s">
        <v>8027</v>
      </c>
      <c r="I8007" s="0" t="n">
        <v>1.625</v>
      </c>
    </row>
    <row r="8008" customFormat="false" ht="13.2" hidden="false" customHeight="false" outlineLevel="0" collapsed="false">
      <c r="A8008" s="0" t="s">
        <v>8028</v>
      </c>
      <c r="B8008" s="0" t="n">
        <v>52431</v>
      </c>
      <c r="C8008" s="0" t="n">
        <v>88064.921</v>
      </c>
      <c r="D8008" s="0" t="n">
        <v>1.624</v>
      </c>
      <c r="H8008" s="0" t="s">
        <v>8028</v>
      </c>
      <c r="I8008" s="0" t="n">
        <v>1.624</v>
      </c>
    </row>
    <row r="8009" customFormat="false" ht="13.2" hidden="false" customHeight="false" outlineLevel="0" collapsed="false">
      <c r="A8009" s="0" t="s">
        <v>8029</v>
      </c>
      <c r="B8009" s="0" t="n">
        <v>52431</v>
      </c>
      <c r="C8009" s="0" t="n">
        <v>88064.921</v>
      </c>
      <c r="D8009" s="0" t="n">
        <v>1.624</v>
      </c>
      <c r="H8009" s="0" t="s">
        <v>8029</v>
      </c>
      <c r="I8009" s="0" t="n">
        <v>1.624</v>
      </c>
    </row>
    <row r="8010" customFormat="false" ht="13.2" hidden="false" customHeight="false" outlineLevel="0" collapsed="false">
      <c r="A8010" s="0" t="s">
        <v>8030</v>
      </c>
      <c r="B8010" s="0" t="n">
        <v>52430</v>
      </c>
      <c r="C8010" s="0" t="n">
        <v>88062.232</v>
      </c>
      <c r="D8010" s="0" t="n">
        <v>1.625</v>
      </c>
      <c r="H8010" s="0" t="s">
        <v>8030</v>
      </c>
      <c r="I8010" s="0" t="n">
        <v>1.625</v>
      </c>
    </row>
    <row r="8011" customFormat="false" ht="13.2" hidden="false" customHeight="false" outlineLevel="0" collapsed="false">
      <c r="A8011" s="0" t="s">
        <v>8031</v>
      </c>
      <c r="B8011" s="0" t="n">
        <v>52432</v>
      </c>
      <c r="C8011" s="0" t="n">
        <v>88067.609</v>
      </c>
      <c r="D8011" s="0" t="n">
        <v>1.624</v>
      </c>
      <c r="H8011" s="0" t="s">
        <v>8031</v>
      </c>
      <c r="I8011" s="0" t="n">
        <v>1.624</v>
      </c>
    </row>
    <row r="8012" customFormat="false" ht="13.2" hidden="false" customHeight="false" outlineLevel="0" collapsed="false">
      <c r="A8012" s="0" t="s">
        <v>8032</v>
      </c>
      <c r="B8012" s="0" t="n">
        <v>52432</v>
      </c>
      <c r="C8012" s="0" t="n">
        <v>88067.609</v>
      </c>
      <c r="D8012" s="0" t="n">
        <v>1.624</v>
      </c>
      <c r="H8012" s="0" t="s">
        <v>8032</v>
      </c>
      <c r="I8012" s="0" t="n">
        <v>1.624</v>
      </c>
    </row>
    <row r="8013" customFormat="false" ht="13.2" hidden="false" customHeight="false" outlineLevel="0" collapsed="false">
      <c r="A8013" s="0" t="s">
        <v>8033</v>
      </c>
      <c r="B8013" s="0" t="n">
        <v>52433</v>
      </c>
      <c r="C8013" s="0" t="n">
        <v>88070.299</v>
      </c>
      <c r="D8013" s="0" t="n">
        <v>1.623</v>
      </c>
      <c r="H8013" s="0" t="s">
        <v>8033</v>
      </c>
      <c r="I8013" s="0" t="n">
        <v>1.623</v>
      </c>
    </row>
    <row r="8014" customFormat="false" ht="13.2" hidden="false" customHeight="false" outlineLevel="0" collapsed="false">
      <c r="A8014" s="0" t="s">
        <v>8034</v>
      </c>
      <c r="B8014" s="0" t="n">
        <v>52435</v>
      </c>
      <c r="C8014" s="0" t="n">
        <v>88075.677</v>
      </c>
      <c r="D8014" s="0" t="n">
        <v>1.622</v>
      </c>
      <c r="H8014" s="0" t="s">
        <v>8034</v>
      </c>
      <c r="I8014" s="0" t="n">
        <v>1.622</v>
      </c>
    </row>
    <row r="8015" customFormat="false" ht="13.2" hidden="false" customHeight="false" outlineLevel="0" collapsed="false">
      <c r="A8015" s="0" t="s">
        <v>8035</v>
      </c>
      <c r="B8015" s="0" t="n">
        <v>52436</v>
      </c>
      <c r="C8015" s="0" t="n">
        <v>88078.366</v>
      </c>
      <c r="D8015" s="0" t="n">
        <v>1.621</v>
      </c>
      <c r="H8015" s="0" t="s">
        <v>8035</v>
      </c>
      <c r="I8015" s="0" t="n">
        <v>1.621</v>
      </c>
    </row>
    <row r="8016" customFormat="false" ht="13.2" hidden="false" customHeight="false" outlineLevel="0" collapsed="false">
      <c r="A8016" s="0" t="s">
        <v>8036</v>
      </c>
      <c r="B8016" s="0" t="n">
        <v>52437</v>
      </c>
      <c r="C8016" s="0" t="n">
        <v>88081.056</v>
      </c>
      <c r="D8016" s="0" t="n">
        <v>1.62</v>
      </c>
      <c r="H8016" s="0" t="s">
        <v>8036</v>
      </c>
      <c r="I8016" s="0" t="n">
        <v>1.62</v>
      </c>
    </row>
    <row r="8017" customFormat="false" ht="13.2" hidden="false" customHeight="false" outlineLevel="0" collapsed="false">
      <c r="A8017" s="0" t="s">
        <v>8037</v>
      </c>
      <c r="B8017" s="0" t="n">
        <v>52439</v>
      </c>
      <c r="C8017" s="0" t="n">
        <v>88086.435</v>
      </c>
      <c r="D8017" s="0" t="n">
        <v>1.619</v>
      </c>
      <c r="H8017" s="0" t="s">
        <v>8037</v>
      </c>
      <c r="I8017" s="0" t="n">
        <v>1.619</v>
      </c>
    </row>
    <row r="8018" customFormat="false" ht="13.2" hidden="false" customHeight="false" outlineLevel="0" collapsed="false">
      <c r="A8018" s="0" t="s">
        <v>8038</v>
      </c>
      <c r="B8018" s="0" t="n">
        <v>52440</v>
      </c>
      <c r="C8018" s="0" t="n">
        <v>88089.124</v>
      </c>
      <c r="D8018" s="0" t="n">
        <v>1.619</v>
      </c>
      <c r="H8018" s="0" t="s">
        <v>8038</v>
      </c>
      <c r="I8018" s="0" t="n">
        <v>1.619</v>
      </c>
    </row>
    <row r="8019" customFormat="false" ht="13.2" hidden="false" customHeight="false" outlineLevel="0" collapsed="false">
      <c r="A8019" s="0" t="s">
        <v>8039</v>
      </c>
      <c r="B8019" s="0" t="n">
        <v>52439</v>
      </c>
      <c r="C8019" s="0" t="n">
        <v>88086.435</v>
      </c>
      <c r="D8019" s="0" t="n">
        <v>1.619</v>
      </c>
      <c r="H8019" s="0" t="s">
        <v>8039</v>
      </c>
      <c r="I8019" s="0" t="n">
        <v>1.619</v>
      </c>
    </row>
    <row r="8020" customFormat="false" ht="13.2" hidden="false" customHeight="false" outlineLevel="0" collapsed="false">
      <c r="A8020" s="0" t="s">
        <v>8040</v>
      </c>
      <c r="B8020" s="0" t="n">
        <v>52439</v>
      </c>
      <c r="C8020" s="0" t="n">
        <v>88086.435</v>
      </c>
      <c r="D8020" s="0" t="n">
        <v>1.619</v>
      </c>
      <c r="H8020" s="0" t="s">
        <v>8040</v>
      </c>
      <c r="I8020" s="0" t="n">
        <v>1.619</v>
      </c>
    </row>
    <row r="8021" customFormat="false" ht="13.2" hidden="false" customHeight="false" outlineLevel="0" collapsed="false">
      <c r="A8021" s="0" t="s">
        <v>8041</v>
      </c>
      <c r="B8021" s="0" t="n">
        <v>52440</v>
      </c>
      <c r="C8021" s="0" t="n">
        <v>88089.124</v>
      </c>
      <c r="D8021" s="0" t="n">
        <v>1.619</v>
      </c>
      <c r="H8021" s="0" t="s">
        <v>8041</v>
      </c>
      <c r="I8021" s="0" t="n">
        <v>1.619</v>
      </c>
    </row>
    <row r="8022" customFormat="false" ht="13.2" hidden="false" customHeight="false" outlineLevel="0" collapsed="false">
      <c r="A8022" s="0" t="s">
        <v>8042</v>
      </c>
      <c r="B8022" s="0" t="n">
        <v>52440</v>
      </c>
      <c r="C8022" s="0" t="n">
        <v>88089.124</v>
      </c>
      <c r="D8022" s="0" t="n">
        <v>1.619</v>
      </c>
      <c r="H8022" s="0" t="s">
        <v>8042</v>
      </c>
      <c r="I8022" s="0" t="n">
        <v>1.619</v>
      </c>
    </row>
    <row r="8023" customFormat="false" ht="13.2" hidden="false" customHeight="false" outlineLevel="0" collapsed="false">
      <c r="A8023" s="0" t="s">
        <v>8043</v>
      </c>
      <c r="B8023" s="0" t="n">
        <v>52442</v>
      </c>
      <c r="C8023" s="0" t="n">
        <v>88094.504</v>
      </c>
      <c r="D8023" s="0" t="n">
        <v>1.617</v>
      </c>
      <c r="H8023" s="0" t="s">
        <v>8043</v>
      </c>
      <c r="I8023" s="0" t="n">
        <v>1.617</v>
      </c>
    </row>
    <row r="8024" customFormat="false" ht="13.2" hidden="false" customHeight="false" outlineLevel="0" collapsed="false">
      <c r="A8024" s="0" t="s">
        <v>8044</v>
      </c>
      <c r="B8024" s="0" t="n">
        <v>52444</v>
      </c>
      <c r="C8024" s="0" t="n">
        <v>88099.883</v>
      </c>
      <c r="D8024" s="0" t="n">
        <v>1.616</v>
      </c>
      <c r="H8024" s="0" t="s">
        <v>8044</v>
      </c>
      <c r="I8024" s="0" t="n">
        <v>1.616</v>
      </c>
    </row>
    <row r="8025" customFormat="false" ht="13.2" hidden="false" customHeight="false" outlineLevel="0" collapsed="false">
      <c r="A8025" s="0" t="s">
        <v>8045</v>
      </c>
      <c r="B8025" s="0" t="n">
        <v>52445</v>
      </c>
      <c r="C8025" s="0" t="n">
        <v>88102.573</v>
      </c>
      <c r="D8025" s="0" t="n">
        <v>1.615</v>
      </c>
      <c r="H8025" s="0" t="s">
        <v>8045</v>
      </c>
      <c r="I8025" s="0" t="n">
        <v>1.615</v>
      </c>
    </row>
    <row r="8026" customFormat="false" ht="13.2" hidden="false" customHeight="false" outlineLevel="0" collapsed="false">
      <c r="A8026" s="0" t="s">
        <v>8046</v>
      </c>
      <c r="B8026" s="0" t="n">
        <v>52445</v>
      </c>
      <c r="C8026" s="0" t="n">
        <v>88102.573</v>
      </c>
      <c r="D8026" s="0" t="n">
        <v>1.615</v>
      </c>
      <c r="H8026" s="0" t="s">
        <v>8046</v>
      </c>
      <c r="I8026" s="0" t="n">
        <v>1.615</v>
      </c>
    </row>
    <row r="8027" customFormat="false" ht="13.2" hidden="false" customHeight="false" outlineLevel="0" collapsed="false">
      <c r="A8027" s="0" t="s">
        <v>8047</v>
      </c>
      <c r="B8027" s="0" t="n">
        <v>52447</v>
      </c>
      <c r="C8027" s="0" t="n">
        <v>88107.954</v>
      </c>
      <c r="D8027" s="0" t="n">
        <v>1.614</v>
      </c>
      <c r="H8027" s="0" t="s">
        <v>8047</v>
      </c>
      <c r="I8027" s="0" t="n">
        <v>1.614</v>
      </c>
    </row>
    <row r="8028" customFormat="false" ht="13.2" hidden="false" customHeight="false" outlineLevel="0" collapsed="false">
      <c r="A8028" s="0" t="s">
        <v>8048</v>
      </c>
      <c r="B8028" s="0" t="n">
        <v>52447</v>
      </c>
      <c r="C8028" s="0" t="n">
        <v>88107.954</v>
      </c>
      <c r="D8028" s="0" t="n">
        <v>1.614</v>
      </c>
      <c r="H8028" s="0" t="s">
        <v>8048</v>
      </c>
      <c r="I8028" s="0" t="n">
        <v>1.614</v>
      </c>
    </row>
    <row r="8029" customFormat="false" ht="13.2" hidden="false" customHeight="false" outlineLevel="0" collapsed="false">
      <c r="A8029" s="0" t="s">
        <v>8049</v>
      </c>
      <c r="B8029" s="0" t="n">
        <v>52449</v>
      </c>
      <c r="C8029" s="0" t="n">
        <v>88113.334</v>
      </c>
      <c r="D8029" s="0" t="n">
        <v>1.613</v>
      </c>
      <c r="H8029" s="0" t="s">
        <v>8049</v>
      </c>
      <c r="I8029" s="0" t="n">
        <v>1.613</v>
      </c>
    </row>
    <row r="8030" customFormat="false" ht="13.2" hidden="false" customHeight="false" outlineLevel="0" collapsed="false">
      <c r="A8030" s="0" t="s">
        <v>8050</v>
      </c>
      <c r="B8030" s="0" t="n">
        <v>52449</v>
      </c>
      <c r="C8030" s="0" t="n">
        <v>88113.334</v>
      </c>
      <c r="D8030" s="0" t="n">
        <v>1.613</v>
      </c>
      <c r="H8030" s="0" t="s">
        <v>8050</v>
      </c>
      <c r="I8030" s="0" t="n">
        <v>1.613</v>
      </c>
    </row>
    <row r="8031" customFormat="false" ht="13.2" hidden="false" customHeight="false" outlineLevel="0" collapsed="false">
      <c r="A8031" s="0" t="s">
        <v>8051</v>
      </c>
      <c r="B8031" s="0" t="n">
        <v>52450</v>
      </c>
      <c r="C8031" s="0" t="n">
        <v>88116.025</v>
      </c>
      <c r="D8031" s="0" t="n">
        <v>1.612</v>
      </c>
      <c r="H8031" s="0" t="s">
        <v>8051</v>
      </c>
      <c r="I8031" s="0" t="n">
        <v>1.612</v>
      </c>
    </row>
    <row r="8032" customFormat="false" ht="13.2" hidden="false" customHeight="false" outlineLevel="0" collapsed="false">
      <c r="A8032" s="0" t="s">
        <v>8052</v>
      </c>
      <c r="B8032" s="0" t="n">
        <v>52450</v>
      </c>
      <c r="C8032" s="0" t="n">
        <v>88116.025</v>
      </c>
      <c r="D8032" s="0" t="n">
        <v>1.612</v>
      </c>
      <c r="H8032" s="0" t="s">
        <v>8052</v>
      </c>
      <c r="I8032" s="0" t="n">
        <v>1.612</v>
      </c>
    </row>
    <row r="8033" customFormat="false" ht="13.2" hidden="false" customHeight="false" outlineLevel="0" collapsed="false">
      <c r="A8033" s="0" t="s">
        <v>8053</v>
      </c>
      <c r="B8033" s="0" t="n">
        <v>52450</v>
      </c>
      <c r="C8033" s="0" t="n">
        <v>88116.025</v>
      </c>
      <c r="D8033" s="0" t="n">
        <v>1.612</v>
      </c>
      <c r="H8033" s="0" t="s">
        <v>8053</v>
      </c>
      <c r="I8033" s="0" t="n">
        <v>1.612</v>
      </c>
    </row>
    <row r="8034" customFormat="false" ht="13.2" hidden="false" customHeight="false" outlineLevel="0" collapsed="false">
      <c r="A8034" s="0" t="s">
        <v>8054</v>
      </c>
      <c r="B8034" s="0" t="n">
        <v>52450</v>
      </c>
      <c r="C8034" s="0" t="n">
        <v>88116.025</v>
      </c>
      <c r="D8034" s="0" t="n">
        <v>1.612</v>
      </c>
      <c r="H8034" s="0" t="s">
        <v>8054</v>
      </c>
      <c r="I8034" s="0" t="n">
        <v>1.612</v>
      </c>
    </row>
    <row r="8035" customFormat="false" ht="13.2" hidden="false" customHeight="false" outlineLevel="0" collapsed="false">
      <c r="A8035" s="0" t="s">
        <v>8055</v>
      </c>
      <c r="B8035" s="0" t="n">
        <v>52451</v>
      </c>
      <c r="C8035" s="0" t="n">
        <v>88118.715</v>
      </c>
      <c r="D8035" s="0" t="n">
        <v>1.612</v>
      </c>
      <c r="H8035" s="0" t="s">
        <v>8055</v>
      </c>
      <c r="I8035" s="0" t="n">
        <v>1.612</v>
      </c>
    </row>
    <row r="8036" customFormat="false" ht="13.2" hidden="false" customHeight="false" outlineLevel="0" collapsed="false">
      <c r="A8036" s="0" t="s">
        <v>8056</v>
      </c>
      <c r="B8036" s="0" t="n">
        <v>52452</v>
      </c>
      <c r="C8036" s="0" t="n">
        <v>88121.406</v>
      </c>
      <c r="D8036" s="0" t="n">
        <v>1.611</v>
      </c>
      <c r="H8036" s="0" t="s">
        <v>8056</v>
      </c>
      <c r="I8036" s="0" t="n">
        <v>1.611</v>
      </c>
    </row>
    <row r="8037" customFormat="false" ht="13.2" hidden="false" customHeight="false" outlineLevel="0" collapsed="false">
      <c r="A8037" s="0" t="s">
        <v>8057</v>
      </c>
      <c r="B8037" s="0" t="n">
        <v>52453</v>
      </c>
      <c r="C8037" s="0" t="n">
        <v>88124.097</v>
      </c>
      <c r="D8037" s="0" t="n">
        <v>1.61</v>
      </c>
      <c r="H8037" s="0" t="s">
        <v>8057</v>
      </c>
      <c r="I8037" s="0" t="n">
        <v>1.61</v>
      </c>
    </row>
    <row r="8038" customFormat="false" ht="13.2" hidden="false" customHeight="false" outlineLevel="0" collapsed="false">
      <c r="A8038" s="0" t="s">
        <v>8058</v>
      </c>
      <c r="B8038" s="0" t="n">
        <v>52453</v>
      </c>
      <c r="C8038" s="0" t="n">
        <v>88124.097</v>
      </c>
      <c r="D8038" s="0" t="n">
        <v>1.61</v>
      </c>
      <c r="H8038" s="0" t="s">
        <v>8058</v>
      </c>
      <c r="I8038" s="0" t="n">
        <v>1.61</v>
      </c>
    </row>
    <row r="8039" customFormat="false" ht="13.2" hidden="false" customHeight="false" outlineLevel="0" collapsed="false">
      <c r="A8039" s="0" t="s">
        <v>8059</v>
      </c>
      <c r="B8039" s="0" t="n">
        <v>52454</v>
      </c>
      <c r="C8039" s="0" t="n">
        <v>88126.787</v>
      </c>
      <c r="D8039" s="0" t="n">
        <v>1.61</v>
      </c>
      <c r="H8039" s="0" t="s">
        <v>8059</v>
      </c>
      <c r="I8039" s="0" t="n">
        <v>1.61</v>
      </c>
    </row>
    <row r="8040" customFormat="false" ht="13.2" hidden="false" customHeight="false" outlineLevel="0" collapsed="false">
      <c r="A8040" s="0" t="s">
        <v>8060</v>
      </c>
      <c r="B8040" s="0" t="n">
        <v>52454</v>
      </c>
      <c r="C8040" s="0" t="n">
        <v>88126.787</v>
      </c>
      <c r="D8040" s="0" t="n">
        <v>1.61</v>
      </c>
      <c r="H8040" s="0" t="s">
        <v>8060</v>
      </c>
      <c r="I8040" s="0" t="n">
        <v>1.61</v>
      </c>
    </row>
    <row r="8041" customFormat="false" ht="13.2" hidden="false" customHeight="false" outlineLevel="0" collapsed="false">
      <c r="A8041" s="0" t="s">
        <v>8061</v>
      </c>
      <c r="B8041" s="0" t="n">
        <v>52454</v>
      </c>
      <c r="C8041" s="0" t="n">
        <v>88126.787</v>
      </c>
      <c r="D8041" s="0" t="n">
        <v>1.61</v>
      </c>
      <c r="H8041" s="0" t="s">
        <v>8061</v>
      </c>
      <c r="I8041" s="0" t="n">
        <v>1.61</v>
      </c>
    </row>
    <row r="8042" customFormat="false" ht="13.2" hidden="false" customHeight="false" outlineLevel="0" collapsed="false">
      <c r="A8042" s="0" t="s">
        <v>8062</v>
      </c>
      <c r="B8042" s="0" t="n">
        <v>52455</v>
      </c>
      <c r="C8042" s="0" t="n">
        <v>88129.478</v>
      </c>
      <c r="D8042" s="0" t="n">
        <v>1.609</v>
      </c>
      <c r="H8042" s="0" t="s">
        <v>8062</v>
      </c>
      <c r="I8042" s="0" t="n">
        <v>1.609</v>
      </c>
    </row>
    <row r="8043" customFormat="false" ht="13.2" hidden="false" customHeight="false" outlineLevel="0" collapsed="false">
      <c r="A8043" s="0" t="s">
        <v>8063</v>
      </c>
      <c r="B8043" s="0" t="n">
        <v>52455</v>
      </c>
      <c r="C8043" s="0" t="n">
        <v>88129.478</v>
      </c>
      <c r="D8043" s="0" t="n">
        <v>1.609</v>
      </c>
      <c r="H8043" s="0" t="s">
        <v>8063</v>
      </c>
      <c r="I8043" s="0" t="n">
        <v>1.609</v>
      </c>
    </row>
    <row r="8044" customFormat="false" ht="13.2" hidden="false" customHeight="false" outlineLevel="0" collapsed="false">
      <c r="A8044" s="0" t="s">
        <v>8064</v>
      </c>
      <c r="B8044" s="0" t="n">
        <v>52456</v>
      </c>
      <c r="C8044" s="0" t="n">
        <v>88132.169</v>
      </c>
      <c r="D8044" s="0" t="n">
        <v>1.609</v>
      </c>
      <c r="H8044" s="0" t="s">
        <v>8064</v>
      </c>
      <c r="I8044" s="0" t="n">
        <v>1.609</v>
      </c>
    </row>
    <row r="8045" customFormat="false" ht="13.2" hidden="false" customHeight="false" outlineLevel="0" collapsed="false">
      <c r="A8045" s="0" t="s">
        <v>8065</v>
      </c>
      <c r="B8045" s="0" t="n">
        <v>52456</v>
      </c>
      <c r="C8045" s="0" t="n">
        <v>88132.169</v>
      </c>
      <c r="D8045" s="0" t="n">
        <v>1.609</v>
      </c>
      <c r="H8045" s="0" t="s">
        <v>8065</v>
      </c>
      <c r="I8045" s="0" t="n">
        <v>1.609</v>
      </c>
    </row>
    <row r="8046" customFormat="false" ht="13.2" hidden="false" customHeight="false" outlineLevel="0" collapsed="false">
      <c r="A8046" s="0" t="s">
        <v>8066</v>
      </c>
      <c r="B8046" s="0" t="n">
        <v>52457</v>
      </c>
      <c r="C8046" s="0" t="n">
        <v>88134.86</v>
      </c>
      <c r="D8046" s="0" t="n">
        <v>1.608</v>
      </c>
      <c r="H8046" s="0" t="s">
        <v>8066</v>
      </c>
      <c r="I8046" s="0" t="n">
        <v>1.608</v>
      </c>
    </row>
    <row r="8047" customFormat="false" ht="13.2" hidden="false" customHeight="false" outlineLevel="0" collapsed="false">
      <c r="A8047" s="0" t="s">
        <v>8067</v>
      </c>
      <c r="B8047" s="0" t="n">
        <v>52458</v>
      </c>
      <c r="C8047" s="0" t="n">
        <v>88137.551</v>
      </c>
      <c r="D8047" s="0" t="n">
        <v>1.607</v>
      </c>
      <c r="H8047" s="0" t="s">
        <v>8067</v>
      </c>
      <c r="I8047" s="0" t="n">
        <v>1.607</v>
      </c>
    </row>
    <row r="8048" customFormat="false" ht="13.2" hidden="false" customHeight="false" outlineLevel="0" collapsed="false">
      <c r="A8048" s="0" t="s">
        <v>8068</v>
      </c>
      <c r="B8048" s="0" t="n">
        <v>52458</v>
      </c>
      <c r="C8048" s="0" t="n">
        <v>88137.551</v>
      </c>
      <c r="D8048" s="0" t="n">
        <v>1.607</v>
      </c>
      <c r="H8048" s="0" t="s">
        <v>8068</v>
      </c>
      <c r="I8048" s="0" t="n">
        <v>1.607</v>
      </c>
    </row>
    <row r="8049" customFormat="false" ht="13.2" hidden="false" customHeight="false" outlineLevel="0" collapsed="false">
      <c r="A8049" s="0" t="s">
        <v>8069</v>
      </c>
      <c r="B8049" s="0" t="n">
        <v>52459</v>
      </c>
      <c r="C8049" s="0" t="n">
        <v>88140.242</v>
      </c>
      <c r="D8049" s="0" t="n">
        <v>1.607</v>
      </c>
      <c r="H8049" s="0" t="s">
        <v>8069</v>
      </c>
      <c r="I8049" s="0" t="n">
        <v>1.607</v>
      </c>
    </row>
    <row r="8050" customFormat="false" ht="13.2" hidden="false" customHeight="false" outlineLevel="0" collapsed="false">
      <c r="A8050" s="0" t="s">
        <v>8070</v>
      </c>
      <c r="B8050" s="0" t="n">
        <v>52459</v>
      </c>
      <c r="C8050" s="0" t="n">
        <v>88140.242</v>
      </c>
      <c r="D8050" s="0" t="n">
        <v>1.607</v>
      </c>
      <c r="H8050" s="0" t="s">
        <v>8070</v>
      </c>
      <c r="I8050" s="0" t="n">
        <v>1.607</v>
      </c>
    </row>
    <row r="8051" customFormat="false" ht="13.2" hidden="false" customHeight="false" outlineLevel="0" collapsed="false">
      <c r="A8051" s="0" t="s">
        <v>8071</v>
      </c>
      <c r="B8051" s="0" t="n">
        <v>52461</v>
      </c>
      <c r="C8051" s="0" t="n">
        <v>88145.625</v>
      </c>
      <c r="D8051" s="0" t="n">
        <v>1.605</v>
      </c>
      <c r="H8051" s="0" t="s">
        <v>8071</v>
      </c>
      <c r="I8051" s="0" t="n">
        <v>1.605</v>
      </c>
    </row>
    <row r="8052" customFormat="false" ht="13.2" hidden="false" customHeight="false" outlineLevel="0" collapsed="false">
      <c r="A8052" s="0" t="s">
        <v>8072</v>
      </c>
      <c r="B8052" s="0" t="n">
        <v>52460</v>
      </c>
      <c r="C8052" s="0" t="n">
        <v>88142.933</v>
      </c>
      <c r="D8052" s="0" t="n">
        <v>1.606</v>
      </c>
      <c r="H8052" s="0" t="s">
        <v>8072</v>
      </c>
      <c r="I8052" s="0" t="n">
        <v>1.606</v>
      </c>
    </row>
    <row r="8053" customFormat="false" ht="13.2" hidden="false" customHeight="false" outlineLevel="0" collapsed="false">
      <c r="A8053" s="0" t="s">
        <v>8073</v>
      </c>
      <c r="B8053" s="0" t="n">
        <v>52460</v>
      </c>
      <c r="C8053" s="0" t="n">
        <v>88142.933</v>
      </c>
      <c r="D8053" s="0" t="n">
        <v>1.606</v>
      </c>
      <c r="H8053" s="0" t="s">
        <v>8073</v>
      </c>
      <c r="I8053" s="0" t="n">
        <v>1.606</v>
      </c>
    </row>
    <row r="8054" customFormat="false" ht="13.2" hidden="false" customHeight="false" outlineLevel="0" collapsed="false">
      <c r="A8054" s="0" t="s">
        <v>8074</v>
      </c>
      <c r="B8054" s="0" t="n">
        <v>52460</v>
      </c>
      <c r="C8054" s="0" t="n">
        <v>88142.933</v>
      </c>
      <c r="D8054" s="0" t="n">
        <v>1.606</v>
      </c>
      <c r="H8054" s="0" t="s">
        <v>8074</v>
      </c>
      <c r="I8054" s="0" t="n">
        <v>1.606</v>
      </c>
    </row>
    <row r="8055" customFormat="false" ht="13.2" hidden="false" customHeight="false" outlineLevel="0" collapsed="false">
      <c r="A8055" s="0" t="s">
        <v>8075</v>
      </c>
      <c r="B8055" s="0" t="n">
        <v>52461</v>
      </c>
      <c r="C8055" s="0" t="n">
        <v>88145.625</v>
      </c>
      <c r="D8055" s="0" t="n">
        <v>1.605</v>
      </c>
      <c r="H8055" s="0" t="s">
        <v>8075</v>
      </c>
      <c r="I8055" s="0" t="n">
        <v>1.605</v>
      </c>
    </row>
    <row r="8056" customFormat="false" ht="13.2" hidden="false" customHeight="false" outlineLevel="0" collapsed="false">
      <c r="A8056" s="0" t="s">
        <v>8076</v>
      </c>
      <c r="B8056" s="0" t="n">
        <v>52462</v>
      </c>
      <c r="C8056" s="0" t="n">
        <v>88148.316</v>
      </c>
      <c r="D8056" s="0" t="n">
        <v>1.605</v>
      </c>
      <c r="H8056" s="0" t="s">
        <v>8076</v>
      </c>
      <c r="I8056" s="0" t="n">
        <v>1.605</v>
      </c>
    </row>
    <row r="8057" customFormat="false" ht="13.2" hidden="false" customHeight="false" outlineLevel="0" collapsed="false">
      <c r="A8057" s="0" t="s">
        <v>8077</v>
      </c>
      <c r="B8057" s="0" t="n">
        <v>52461</v>
      </c>
      <c r="C8057" s="0" t="n">
        <v>88145.625</v>
      </c>
      <c r="D8057" s="0" t="n">
        <v>1.605</v>
      </c>
      <c r="H8057" s="0" t="s">
        <v>8077</v>
      </c>
      <c r="I8057" s="0" t="n">
        <v>1.605</v>
      </c>
    </row>
    <row r="8058" customFormat="false" ht="13.2" hidden="false" customHeight="false" outlineLevel="0" collapsed="false">
      <c r="A8058" s="0" t="s">
        <v>8078</v>
      </c>
      <c r="B8058" s="0" t="n">
        <v>52462</v>
      </c>
      <c r="C8058" s="0" t="n">
        <v>88148.316</v>
      </c>
      <c r="D8058" s="0" t="n">
        <v>1.605</v>
      </c>
      <c r="H8058" s="0" t="s">
        <v>8078</v>
      </c>
      <c r="I8058" s="0" t="n">
        <v>1.605</v>
      </c>
    </row>
    <row r="8059" customFormat="false" ht="13.2" hidden="false" customHeight="false" outlineLevel="0" collapsed="false">
      <c r="A8059" s="0" t="s">
        <v>8079</v>
      </c>
      <c r="B8059" s="0" t="n">
        <v>52462</v>
      </c>
      <c r="C8059" s="0" t="n">
        <v>88148.316</v>
      </c>
      <c r="D8059" s="0" t="n">
        <v>1.605</v>
      </c>
      <c r="H8059" s="0" t="s">
        <v>8079</v>
      </c>
      <c r="I8059" s="0" t="n">
        <v>1.605</v>
      </c>
    </row>
    <row r="8060" customFormat="false" ht="13.2" hidden="false" customHeight="false" outlineLevel="0" collapsed="false">
      <c r="A8060" s="0" t="s">
        <v>8080</v>
      </c>
      <c r="B8060" s="0" t="n">
        <v>52462</v>
      </c>
      <c r="C8060" s="0" t="n">
        <v>88148.316</v>
      </c>
      <c r="D8060" s="0" t="n">
        <v>1.605</v>
      </c>
      <c r="H8060" s="0" t="s">
        <v>8080</v>
      </c>
      <c r="I8060" s="0" t="n">
        <v>1.605</v>
      </c>
    </row>
    <row r="8061" customFormat="false" ht="13.2" hidden="false" customHeight="false" outlineLevel="0" collapsed="false">
      <c r="A8061" s="0" t="s">
        <v>8081</v>
      </c>
      <c r="B8061" s="0" t="n">
        <v>52464</v>
      </c>
      <c r="C8061" s="0" t="n">
        <v>88153.699</v>
      </c>
      <c r="D8061" s="0" t="n">
        <v>1.604</v>
      </c>
      <c r="H8061" s="0" t="s">
        <v>8081</v>
      </c>
      <c r="I8061" s="0" t="n">
        <v>1.604</v>
      </c>
    </row>
    <row r="8062" customFormat="false" ht="13.2" hidden="false" customHeight="false" outlineLevel="0" collapsed="false">
      <c r="A8062" s="0" t="s">
        <v>8082</v>
      </c>
      <c r="B8062" s="0" t="n">
        <v>52464</v>
      </c>
      <c r="C8062" s="0" t="n">
        <v>88153.699</v>
      </c>
      <c r="D8062" s="0" t="n">
        <v>1.604</v>
      </c>
      <c r="H8062" s="0" t="s">
        <v>8082</v>
      </c>
      <c r="I8062" s="0" t="n">
        <v>1.604</v>
      </c>
    </row>
    <row r="8063" customFormat="false" ht="13.2" hidden="false" customHeight="false" outlineLevel="0" collapsed="false">
      <c r="A8063" s="0" t="s">
        <v>8083</v>
      </c>
      <c r="B8063" s="0" t="n">
        <v>52465</v>
      </c>
      <c r="C8063" s="0" t="n">
        <v>88156.391</v>
      </c>
      <c r="D8063" s="0" t="n">
        <v>1.603</v>
      </c>
      <c r="H8063" s="0" t="s">
        <v>8083</v>
      </c>
      <c r="I8063" s="0" t="n">
        <v>1.603</v>
      </c>
    </row>
    <row r="8064" customFormat="false" ht="13.2" hidden="false" customHeight="false" outlineLevel="0" collapsed="false">
      <c r="A8064" s="0" t="s">
        <v>8084</v>
      </c>
      <c r="B8064" s="0" t="n">
        <v>52466</v>
      </c>
      <c r="C8064" s="0" t="n">
        <v>88159.082</v>
      </c>
      <c r="D8064" s="0" t="n">
        <v>1.602</v>
      </c>
      <c r="H8064" s="0" t="s">
        <v>8084</v>
      </c>
      <c r="I8064" s="0" t="n">
        <v>1.602</v>
      </c>
    </row>
    <row r="8065" customFormat="false" ht="13.2" hidden="false" customHeight="false" outlineLevel="0" collapsed="false">
      <c r="A8065" s="0" t="s">
        <v>8085</v>
      </c>
      <c r="B8065" s="0" t="n">
        <v>52467</v>
      </c>
      <c r="C8065" s="0" t="n">
        <v>88161.774</v>
      </c>
      <c r="D8065" s="0" t="n">
        <v>1.602</v>
      </c>
      <c r="H8065" s="0" t="s">
        <v>8085</v>
      </c>
      <c r="I8065" s="0" t="n">
        <v>1.602</v>
      </c>
    </row>
    <row r="8066" customFormat="false" ht="13.2" hidden="false" customHeight="false" outlineLevel="0" collapsed="false">
      <c r="A8066" s="0" t="s">
        <v>8086</v>
      </c>
      <c r="B8066" s="0" t="n">
        <v>52467</v>
      </c>
      <c r="C8066" s="0" t="n">
        <v>88161.774</v>
      </c>
      <c r="D8066" s="0" t="n">
        <v>1.602</v>
      </c>
      <c r="H8066" s="0" t="s">
        <v>8086</v>
      </c>
      <c r="I8066" s="0" t="n">
        <v>1.602</v>
      </c>
    </row>
    <row r="8067" customFormat="false" ht="13.2" hidden="false" customHeight="false" outlineLevel="0" collapsed="false">
      <c r="A8067" s="0" t="s">
        <v>8087</v>
      </c>
      <c r="B8067" s="0" t="n">
        <v>52468</v>
      </c>
      <c r="C8067" s="0" t="n">
        <v>88164.466</v>
      </c>
      <c r="D8067" s="0" t="n">
        <v>1.601</v>
      </c>
      <c r="H8067" s="0" t="s">
        <v>8087</v>
      </c>
      <c r="I8067" s="0" t="n">
        <v>1.601</v>
      </c>
    </row>
    <row r="8068" customFormat="false" ht="13.2" hidden="false" customHeight="false" outlineLevel="0" collapsed="false">
      <c r="A8068" s="0" t="s">
        <v>8088</v>
      </c>
      <c r="B8068" s="0" t="n">
        <v>52468</v>
      </c>
      <c r="C8068" s="0" t="n">
        <v>88164.466</v>
      </c>
      <c r="D8068" s="0" t="n">
        <v>1.601</v>
      </c>
      <c r="H8068" s="0" t="s">
        <v>8088</v>
      </c>
      <c r="I8068" s="0" t="n">
        <v>1.601</v>
      </c>
    </row>
    <row r="8069" customFormat="false" ht="13.2" hidden="false" customHeight="false" outlineLevel="0" collapsed="false">
      <c r="A8069" s="0" t="s">
        <v>8089</v>
      </c>
      <c r="B8069" s="0" t="n">
        <v>52467</v>
      </c>
      <c r="C8069" s="0" t="n">
        <v>88161.774</v>
      </c>
      <c r="D8069" s="0" t="n">
        <v>1.602</v>
      </c>
      <c r="H8069" s="0" t="s">
        <v>8089</v>
      </c>
      <c r="I8069" s="0" t="n">
        <v>1.602</v>
      </c>
    </row>
    <row r="8070" customFormat="false" ht="13.2" hidden="false" customHeight="false" outlineLevel="0" collapsed="false">
      <c r="A8070" s="0" t="s">
        <v>8090</v>
      </c>
      <c r="B8070" s="0" t="n">
        <v>52468</v>
      </c>
      <c r="C8070" s="0" t="n">
        <v>88164.466</v>
      </c>
      <c r="D8070" s="0" t="n">
        <v>1.601</v>
      </c>
      <c r="H8070" s="0" t="s">
        <v>8090</v>
      </c>
      <c r="I8070" s="0" t="n">
        <v>1.601</v>
      </c>
    </row>
    <row r="8071" customFormat="false" ht="13.2" hidden="false" customHeight="false" outlineLevel="0" collapsed="false">
      <c r="A8071" s="0" t="s">
        <v>8091</v>
      </c>
      <c r="B8071" s="0" t="n">
        <v>52468</v>
      </c>
      <c r="C8071" s="0" t="n">
        <v>88164.466</v>
      </c>
      <c r="D8071" s="0" t="n">
        <v>1.601</v>
      </c>
      <c r="H8071" s="0" t="s">
        <v>8091</v>
      </c>
      <c r="I8071" s="0" t="n">
        <v>1.601</v>
      </c>
    </row>
    <row r="8072" customFormat="false" ht="13.2" hidden="false" customHeight="false" outlineLevel="0" collapsed="false">
      <c r="A8072" s="0" t="s">
        <v>8092</v>
      </c>
      <c r="B8072" s="0" t="n">
        <v>52469</v>
      </c>
      <c r="C8072" s="0" t="n">
        <v>88167.158</v>
      </c>
      <c r="D8072" s="0" t="n">
        <v>1.6</v>
      </c>
      <c r="H8072" s="0" t="s">
        <v>8092</v>
      </c>
      <c r="I8072" s="0" t="n">
        <v>1.6</v>
      </c>
    </row>
    <row r="8073" customFormat="false" ht="13.2" hidden="false" customHeight="false" outlineLevel="0" collapsed="false">
      <c r="A8073" s="0" t="s">
        <v>8093</v>
      </c>
      <c r="B8073" s="0" t="n">
        <v>52470</v>
      </c>
      <c r="C8073" s="0" t="n">
        <v>88169.85</v>
      </c>
      <c r="D8073" s="0" t="n">
        <v>1.6</v>
      </c>
      <c r="H8073" s="0" t="s">
        <v>8093</v>
      </c>
      <c r="I8073" s="0" t="n">
        <v>1.6</v>
      </c>
    </row>
    <row r="8074" customFormat="false" ht="13.2" hidden="false" customHeight="false" outlineLevel="0" collapsed="false">
      <c r="A8074" s="0" t="s">
        <v>8094</v>
      </c>
      <c r="B8074" s="0" t="n">
        <v>52471</v>
      </c>
      <c r="C8074" s="0" t="n">
        <v>88172.542</v>
      </c>
      <c r="D8074" s="0" t="n">
        <v>1.599</v>
      </c>
      <c r="H8074" s="0" t="s">
        <v>8094</v>
      </c>
      <c r="I8074" s="0" t="n">
        <v>1.599</v>
      </c>
    </row>
    <row r="8075" customFormat="false" ht="13.2" hidden="false" customHeight="false" outlineLevel="0" collapsed="false">
      <c r="A8075" s="0" t="s">
        <v>8095</v>
      </c>
      <c r="B8075" s="0" t="n">
        <v>52471</v>
      </c>
      <c r="C8075" s="0" t="n">
        <v>88172.542</v>
      </c>
      <c r="D8075" s="0" t="n">
        <v>1.599</v>
      </c>
      <c r="H8075" s="0" t="s">
        <v>8095</v>
      </c>
      <c r="I8075" s="0" t="n">
        <v>1.599</v>
      </c>
    </row>
    <row r="8076" customFormat="false" ht="13.2" hidden="false" customHeight="false" outlineLevel="0" collapsed="false">
      <c r="A8076" s="0" t="s">
        <v>8096</v>
      </c>
      <c r="B8076" s="0" t="n">
        <v>52471</v>
      </c>
      <c r="C8076" s="0" t="n">
        <v>88172.542</v>
      </c>
      <c r="D8076" s="0" t="n">
        <v>1.599</v>
      </c>
      <c r="H8076" s="0" t="s">
        <v>8096</v>
      </c>
      <c r="I8076" s="0" t="n">
        <v>1.599</v>
      </c>
    </row>
    <row r="8077" customFormat="false" ht="13.2" hidden="false" customHeight="false" outlineLevel="0" collapsed="false">
      <c r="A8077" s="0" t="s">
        <v>8097</v>
      </c>
      <c r="B8077" s="0" t="n">
        <v>52471</v>
      </c>
      <c r="C8077" s="0" t="n">
        <v>88172.542</v>
      </c>
      <c r="D8077" s="0" t="n">
        <v>1.599</v>
      </c>
      <c r="H8077" s="0" t="s">
        <v>8097</v>
      </c>
      <c r="I8077" s="0" t="n">
        <v>1.599</v>
      </c>
    </row>
    <row r="8078" customFormat="false" ht="13.2" hidden="false" customHeight="false" outlineLevel="0" collapsed="false">
      <c r="A8078" s="0" t="s">
        <v>8098</v>
      </c>
      <c r="B8078" s="0" t="n">
        <v>52472</v>
      </c>
      <c r="C8078" s="0" t="n">
        <v>88175.234</v>
      </c>
      <c r="D8078" s="0" t="n">
        <v>1.599</v>
      </c>
      <c r="H8078" s="0" t="s">
        <v>8098</v>
      </c>
      <c r="I8078" s="0" t="n">
        <v>1.599</v>
      </c>
    </row>
    <row r="8079" customFormat="false" ht="13.2" hidden="false" customHeight="false" outlineLevel="0" collapsed="false">
      <c r="A8079" s="0" t="s">
        <v>8099</v>
      </c>
      <c r="B8079" s="0" t="n">
        <v>52473</v>
      </c>
      <c r="C8079" s="0" t="n">
        <v>88177.927</v>
      </c>
      <c r="D8079" s="0" t="n">
        <v>1.598</v>
      </c>
      <c r="H8079" s="0" t="s">
        <v>8099</v>
      </c>
      <c r="I8079" s="0" t="n">
        <v>1.598</v>
      </c>
    </row>
    <row r="8080" customFormat="false" ht="13.2" hidden="false" customHeight="false" outlineLevel="0" collapsed="false">
      <c r="A8080" s="0" t="s">
        <v>8100</v>
      </c>
      <c r="B8080" s="0" t="n">
        <v>52472</v>
      </c>
      <c r="C8080" s="0" t="n">
        <v>88175.234</v>
      </c>
      <c r="D8080" s="0" t="n">
        <v>1.599</v>
      </c>
      <c r="H8080" s="0" t="s">
        <v>8100</v>
      </c>
      <c r="I8080" s="0" t="n">
        <v>1.599</v>
      </c>
    </row>
    <row r="8081" customFormat="false" ht="13.2" hidden="false" customHeight="false" outlineLevel="0" collapsed="false">
      <c r="A8081" s="0" t="s">
        <v>8101</v>
      </c>
      <c r="B8081" s="0" t="n">
        <v>52473</v>
      </c>
      <c r="C8081" s="0" t="n">
        <v>88177.927</v>
      </c>
      <c r="D8081" s="0" t="n">
        <v>1.598</v>
      </c>
      <c r="H8081" s="0" t="s">
        <v>8101</v>
      </c>
      <c r="I8081" s="0" t="n">
        <v>1.598</v>
      </c>
    </row>
    <row r="8082" customFormat="false" ht="13.2" hidden="false" customHeight="false" outlineLevel="0" collapsed="false">
      <c r="A8082" s="0" t="s">
        <v>8102</v>
      </c>
      <c r="B8082" s="0" t="n">
        <v>52473</v>
      </c>
      <c r="C8082" s="0" t="n">
        <v>88177.927</v>
      </c>
      <c r="D8082" s="0" t="n">
        <v>1.598</v>
      </c>
      <c r="H8082" s="0" t="s">
        <v>8102</v>
      </c>
      <c r="I8082" s="0" t="n">
        <v>1.598</v>
      </c>
    </row>
    <row r="8083" customFormat="false" ht="13.2" hidden="false" customHeight="false" outlineLevel="0" collapsed="false">
      <c r="A8083" s="0" t="s">
        <v>8103</v>
      </c>
      <c r="B8083" s="0" t="n">
        <v>52473</v>
      </c>
      <c r="C8083" s="0" t="n">
        <v>88177.927</v>
      </c>
      <c r="D8083" s="0" t="n">
        <v>1.598</v>
      </c>
      <c r="H8083" s="0" t="s">
        <v>8103</v>
      </c>
      <c r="I8083" s="0" t="n">
        <v>1.598</v>
      </c>
    </row>
    <row r="8084" customFormat="false" ht="13.2" hidden="false" customHeight="false" outlineLevel="0" collapsed="false">
      <c r="A8084" s="0" t="s">
        <v>8104</v>
      </c>
      <c r="B8084" s="0" t="n">
        <v>52474</v>
      </c>
      <c r="C8084" s="0" t="n">
        <v>88180.619</v>
      </c>
      <c r="D8084" s="0" t="n">
        <v>1.597</v>
      </c>
      <c r="H8084" s="0" t="s">
        <v>8104</v>
      </c>
      <c r="I8084" s="0" t="n">
        <v>1.597</v>
      </c>
    </row>
    <row r="8085" customFormat="false" ht="13.2" hidden="false" customHeight="false" outlineLevel="0" collapsed="false">
      <c r="A8085" s="0" t="s">
        <v>8105</v>
      </c>
      <c r="B8085" s="0" t="n">
        <v>52474</v>
      </c>
      <c r="C8085" s="0" t="n">
        <v>88180.619</v>
      </c>
      <c r="D8085" s="0" t="n">
        <v>1.597</v>
      </c>
      <c r="H8085" s="0" t="s">
        <v>8105</v>
      </c>
      <c r="I8085" s="0" t="n">
        <v>1.597</v>
      </c>
    </row>
    <row r="8086" customFormat="false" ht="13.2" hidden="false" customHeight="false" outlineLevel="0" collapsed="false">
      <c r="A8086" s="0" t="s">
        <v>8106</v>
      </c>
      <c r="B8086" s="0" t="n">
        <v>52475</v>
      </c>
      <c r="C8086" s="0" t="n">
        <v>88183.311</v>
      </c>
      <c r="D8086" s="0" t="n">
        <v>1.597</v>
      </c>
      <c r="H8086" s="0" t="s">
        <v>8106</v>
      </c>
      <c r="I8086" s="0" t="n">
        <v>1.597</v>
      </c>
    </row>
    <row r="8087" customFormat="false" ht="13.2" hidden="false" customHeight="false" outlineLevel="0" collapsed="false">
      <c r="A8087" s="0" t="s">
        <v>8107</v>
      </c>
      <c r="B8087" s="0" t="n">
        <v>52474</v>
      </c>
      <c r="C8087" s="0" t="n">
        <v>88180.619</v>
      </c>
      <c r="D8087" s="0" t="n">
        <v>1.597</v>
      </c>
      <c r="H8087" s="0" t="s">
        <v>8107</v>
      </c>
      <c r="I8087" s="0" t="n">
        <v>1.597</v>
      </c>
    </row>
    <row r="8088" customFormat="false" ht="13.2" hidden="false" customHeight="false" outlineLevel="0" collapsed="false">
      <c r="A8088" s="0" t="s">
        <v>8108</v>
      </c>
      <c r="B8088" s="0" t="n">
        <v>52476</v>
      </c>
      <c r="C8088" s="0" t="n">
        <v>88186.004</v>
      </c>
      <c r="D8088" s="0" t="n">
        <v>1.596</v>
      </c>
      <c r="H8088" s="0" t="s">
        <v>8108</v>
      </c>
      <c r="I8088" s="0" t="n">
        <v>1.596</v>
      </c>
    </row>
    <row r="8089" customFormat="false" ht="13.2" hidden="false" customHeight="false" outlineLevel="0" collapsed="false">
      <c r="A8089" s="0" t="s">
        <v>8109</v>
      </c>
      <c r="B8089" s="0" t="n">
        <v>52475</v>
      </c>
      <c r="C8089" s="0" t="n">
        <v>88183.311</v>
      </c>
      <c r="D8089" s="0" t="n">
        <v>1.597</v>
      </c>
      <c r="H8089" s="0" t="s">
        <v>8109</v>
      </c>
      <c r="I8089" s="0" t="n">
        <v>1.597</v>
      </c>
    </row>
    <row r="8090" customFormat="false" ht="13.2" hidden="false" customHeight="false" outlineLevel="0" collapsed="false">
      <c r="A8090" s="0" t="s">
        <v>8110</v>
      </c>
      <c r="B8090" s="0" t="n">
        <v>52476</v>
      </c>
      <c r="C8090" s="0" t="n">
        <v>88186.004</v>
      </c>
      <c r="D8090" s="0" t="n">
        <v>1.596</v>
      </c>
      <c r="H8090" s="0" t="s">
        <v>8110</v>
      </c>
      <c r="I8090" s="0" t="n">
        <v>1.596</v>
      </c>
    </row>
    <row r="8091" customFormat="false" ht="13.2" hidden="false" customHeight="false" outlineLevel="0" collapsed="false">
      <c r="A8091" s="0" t="s">
        <v>8111</v>
      </c>
      <c r="B8091" s="0" t="n">
        <v>52477</v>
      </c>
      <c r="C8091" s="0" t="n">
        <v>88188.697</v>
      </c>
      <c r="D8091" s="0" t="n">
        <v>1.595</v>
      </c>
      <c r="H8091" s="0" t="s">
        <v>8111</v>
      </c>
      <c r="I8091" s="0" t="n">
        <v>1.595</v>
      </c>
    </row>
    <row r="8092" customFormat="false" ht="13.2" hidden="false" customHeight="false" outlineLevel="0" collapsed="false">
      <c r="A8092" s="0" t="s">
        <v>8112</v>
      </c>
      <c r="B8092" s="0" t="n">
        <v>52478</v>
      </c>
      <c r="C8092" s="0" t="n">
        <v>88191.389</v>
      </c>
      <c r="D8092" s="0" t="n">
        <v>1.595</v>
      </c>
      <c r="H8092" s="0" t="s">
        <v>8112</v>
      </c>
      <c r="I8092" s="0" t="n">
        <v>1.595</v>
      </c>
    </row>
    <row r="8093" customFormat="false" ht="13.2" hidden="false" customHeight="false" outlineLevel="0" collapsed="false">
      <c r="A8093" s="0" t="s">
        <v>8113</v>
      </c>
      <c r="B8093" s="0" t="n">
        <v>52477</v>
      </c>
      <c r="C8093" s="0" t="n">
        <v>88188.697</v>
      </c>
      <c r="D8093" s="0" t="n">
        <v>1.595</v>
      </c>
      <c r="H8093" s="0" t="s">
        <v>8113</v>
      </c>
      <c r="I8093" s="0" t="n">
        <v>1.595</v>
      </c>
    </row>
    <row r="8094" customFormat="false" ht="13.2" hidden="false" customHeight="false" outlineLevel="0" collapsed="false">
      <c r="A8094" s="0" t="s">
        <v>8114</v>
      </c>
      <c r="B8094" s="0" t="n">
        <v>52477</v>
      </c>
      <c r="C8094" s="0" t="n">
        <v>88188.697</v>
      </c>
      <c r="D8094" s="0" t="n">
        <v>1.595</v>
      </c>
      <c r="H8094" s="0" t="s">
        <v>8114</v>
      </c>
      <c r="I8094" s="0" t="n">
        <v>1.595</v>
      </c>
    </row>
    <row r="8095" customFormat="false" ht="13.2" hidden="false" customHeight="false" outlineLevel="0" collapsed="false">
      <c r="A8095" s="0" t="s">
        <v>8115</v>
      </c>
      <c r="B8095" s="0" t="n">
        <v>52477</v>
      </c>
      <c r="C8095" s="0" t="n">
        <v>88188.697</v>
      </c>
      <c r="D8095" s="0" t="n">
        <v>1.595</v>
      </c>
      <c r="H8095" s="0" t="s">
        <v>8115</v>
      </c>
      <c r="I8095" s="0" t="n">
        <v>1.595</v>
      </c>
    </row>
    <row r="8096" customFormat="false" ht="13.2" hidden="false" customHeight="false" outlineLevel="0" collapsed="false">
      <c r="A8096" s="0" t="s">
        <v>8116</v>
      </c>
      <c r="B8096" s="0" t="n">
        <v>52478</v>
      </c>
      <c r="C8096" s="0" t="n">
        <v>88191.389</v>
      </c>
      <c r="D8096" s="0" t="n">
        <v>1.595</v>
      </c>
      <c r="H8096" s="0" t="s">
        <v>8116</v>
      </c>
      <c r="I8096" s="0" t="n">
        <v>1.595</v>
      </c>
    </row>
    <row r="8097" customFormat="false" ht="13.2" hidden="false" customHeight="false" outlineLevel="0" collapsed="false">
      <c r="A8097" s="0" t="s">
        <v>8117</v>
      </c>
      <c r="B8097" s="0" t="n">
        <v>52478</v>
      </c>
      <c r="C8097" s="0" t="n">
        <v>88191.389</v>
      </c>
      <c r="D8097" s="0" t="n">
        <v>1.595</v>
      </c>
      <c r="H8097" s="0" t="s">
        <v>8117</v>
      </c>
      <c r="I8097" s="0" t="n">
        <v>1.595</v>
      </c>
    </row>
    <row r="8098" customFormat="false" ht="13.2" hidden="false" customHeight="false" outlineLevel="0" collapsed="false">
      <c r="A8098" s="0" t="s">
        <v>8118</v>
      </c>
      <c r="B8098" s="0" t="n">
        <v>52479</v>
      </c>
      <c r="C8098" s="0" t="n">
        <v>88194.082</v>
      </c>
      <c r="D8098" s="0" t="n">
        <v>1.594</v>
      </c>
      <c r="H8098" s="0" t="s">
        <v>8118</v>
      </c>
      <c r="I8098" s="0" t="n">
        <v>1.594</v>
      </c>
    </row>
    <row r="8099" customFormat="false" ht="13.2" hidden="false" customHeight="false" outlineLevel="0" collapsed="false">
      <c r="A8099" s="0" t="s">
        <v>8119</v>
      </c>
      <c r="B8099" s="0" t="n">
        <v>52479</v>
      </c>
      <c r="C8099" s="0" t="n">
        <v>88194.082</v>
      </c>
      <c r="D8099" s="0" t="n">
        <v>1.594</v>
      </c>
      <c r="H8099" s="0" t="s">
        <v>8119</v>
      </c>
      <c r="I8099" s="0" t="n">
        <v>1.594</v>
      </c>
    </row>
    <row r="8100" customFormat="false" ht="13.2" hidden="false" customHeight="false" outlineLevel="0" collapsed="false">
      <c r="A8100" s="0" t="s">
        <v>8120</v>
      </c>
      <c r="B8100" s="0" t="n">
        <v>52479</v>
      </c>
      <c r="C8100" s="0" t="n">
        <v>88194.082</v>
      </c>
      <c r="D8100" s="0" t="n">
        <v>1.594</v>
      </c>
      <c r="H8100" s="0" t="s">
        <v>8120</v>
      </c>
      <c r="I8100" s="0" t="n">
        <v>1.594</v>
      </c>
    </row>
    <row r="8101" customFormat="false" ht="13.2" hidden="false" customHeight="false" outlineLevel="0" collapsed="false">
      <c r="A8101" s="0" t="s">
        <v>8121</v>
      </c>
      <c r="B8101" s="0" t="n">
        <v>52480</v>
      </c>
      <c r="C8101" s="0" t="n">
        <v>88196.775</v>
      </c>
      <c r="D8101" s="0" t="n">
        <v>1.594</v>
      </c>
      <c r="H8101" s="0" t="s">
        <v>8121</v>
      </c>
      <c r="I8101" s="0" t="n">
        <v>1.594</v>
      </c>
    </row>
    <row r="8102" customFormat="false" ht="13.2" hidden="false" customHeight="false" outlineLevel="0" collapsed="false">
      <c r="A8102" s="0" t="s">
        <v>8122</v>
      </c>
      <c r="B8102" s="0" t="n">
        <v>52481</v>
      </c>
      <c r="C8102" s="0" t="n">
        <v>88199.468</v>
      </c>
      <c r="D8102" s="0" t="n">
        <v>1.593</v>
      </c>
      <c r="H8102" s="0" t="s">
        <v>8122</v>
      </c>
      <c r="I8102" s="0" t="n">
        <v>1.593</v>
      </c>
    </row>
    <row r="8103" customFormat="false" ht="13.2" hidden="false" customHeight="false" outlineLevel="0" collapsed="false">
      <c r="A8103" s="0" t="s">
        <v>8123</v>
      </c>
      <c r="B8103" s="0" t="n">
        <v>52482</v>
      </c>
      <c r="C8103" s="0" t="n">
        <v>88202.161</v>
      </c>
      <c r="D8103" s="0" t="n">
        <v>1.592</v>
      </c>
      <c r="H8103" s="0" t="s">
        <v>8123</v>
      </c>
      <c r="I8103" s="0" t="n">
        <v>1.592</v>
      </c>
    </row>
    <row r="8104" customFormat="false" ht="13.2" hidden="false" customHeight="false" outlineLevel="0" collapsed="false">
      <c r="A8104" s="0" t="s">
        <v>8124</v>
      </c>
      <c r="B8104" s="0" t="n">
        <v>52482</v>
      </c>
      <c r="C8104" s="0" t="n">
        <v>88202.161</v>
      </c>
      <c r="D8104" s="0" t="n">
        <v>1.592</v>
      </c>
      <c r="H8104" s="0" t="s">
        <v>8124</v>
      </c>
      <c r="I8104" s="0" t="n">
        <v>1.592</v>
      </c>
    </row>
    <row r="8105" customFormat="false" ht="13.2" hidden="false" customHeight="false" outlineLevel="0" collapsed="false">
      <c r="A8105" s="0" t="s">
        <v>8125</v>
      </c>
      <c r="B8105" s="0" t="n">
        <v>52483</v>
      </c>
      <c r="C8105" s="0" t="n">
        <v>88204.854</v>
      </c>
      <c r="D8105" s="0" t="n">
        <v>1.592</v>
      </c>
      <c r="H8105" s="0" t="s">
        <v>8125</v>
      </c>
      <c r="I8105" s="0" t="n">
        <v>1.592</v>
      </c>
    </row>
    <row r="8106" customFormat="false" ht="13.2" hidden="false" customHeight="false" outlineLevel="0" collapsed="false">
      <c r="A8106" s="0" t="s">
        <v>8126</v>
      </c>
      <c r="B8106" s="0" t="n">
        <v>52483</v>
      </c>
      <c r="C8106" s="0" t="n">
        <v>88204.854</v>
      </c>
      <c r="D8106" s="0" t="n">
        <v>1.592</v>
      </c>
      <c r="H8106" s="0" t="s">
        <v>8126</v>
      </c>
      <c r="I8106" s="0" t="n">
        <v>1.592</v>
      </c>
    </row>
    <row r="8107" customFormat="false" ht="13.2" hidden="false" customHeight="false" outlineLevel="0" collapsed="false">
      <c r="A8107" s="0" t="s">
        <v>8127</v>
      </c>
      <c r="B8107" s="0" t="n">
        <v>52482</v>
      </c>
      <c r="C8107" s="0" t="n">
        <v>88202.161</v>
      </c>
      <c r="D8107" s="0" t="n">
        <v>1.592</v>
      </c>
      <c r="H8107" s="0" t="s">
        <v>8127</v>
      </c>
      <c r="I8107" s="0" t="n">
        <v>1.592</v>
      </c>
    </row>
    <row r="8108" customFormat="false" ht="13.2" hidden="false" customHeight="false" outlineLevel="0" collapsed="false">
      <c r="A8108" s="0" t="s">
        <v>8128</v>
      </c>
      <c r="B8108" s="0" t="n">
        <v>52482</v>
      </c>
      <c r="C8108" s="0" t="n">
        <v>88202.161</v>
      </c>
      <c r="D8108" s="0" t="n">
        <v>1.592</v>
      </c>
      <c r="H8108" s="0" t="s">
        <v>8128</v>
      </c>
      <c r="I8108" s="0" t="n">
        <v>1.592</v>
      </c>
    </row>
    <row r="8109" customFormat="false" ht="13.2" hidden="false" customHeight="false" outlineLevel="0" collapsed="false">
      <c r="A8109" s="0" t="s">
        <v>8129</v>
      </c>
      <c r="B8109" s="0" t="n">
        <v>52482</v>
      </c>
      <c r="C8109" s="0" t="n">
        <v>88202.161</v>
      </c>
      <c r="D8109" s="0" t="n">
        <v>1.592</v>
      </c>
      <c r="H8109" s="0" t="s">
        <v>8129</v>
      </c>
      <c r="I8109" s="0" t="n">
        <v>1.592</v>
      </c>
    </row>
    <row r="8110" customFormat="false" ht="13.2" hidden="false" customHeight="false" outlineLevel="0" collapsed="false">
      <c r="A8110" s="0" t="s">
        <v>8130</v>
      </c>
      <c r="B8110" s="0" t="n">
        <v>52483</v>
      </c>
      <c r="C8110" s="0" t="n">
        <v>88204.854</v>
      </c>
      <c r="D8110" s="0" t="n">
        <v>1.592</v>
      </c>
      <c r="H8110" s="0" t="s">
        <v>8130</v>
      </c>
      <c r="I8110" s="0" t="n">
        <v>1.592</v>
      </c>
    </row>
    <row r="8111" customFormat="false" ht="13.2" hidden="false" customHeight="false" outlineLevel="0" collapsed="false">
      <c r="A8111" s="0" t="s">
        <v>8131</v>
      </c>
      <c r="B8111" s="0" t="n">
        <v>52483</v>
      </c>
      <c r="C8111" s="0" t="n">
        <v>88204.854</v>
      </c>
      <c r="D8111" s="0" t="n">
        <v>1.592</v>
      </c>
      <c r="H8111" s="0" t="s">
        <v>8131</v>
      </c>
      <c r="I8111" s="0" t="n">
        <v>1.592</v>
      </c>
    </row>
    <row r="8112" customFormat="false" ht="13.2" hidden="false" customHeight="false" outlineLevel="0" collapsed="false">
      <c r="A8112" s="0" t="s">
        <v>8132</v>
      </c>
      <c r="B8112" s="0" t="n">
        <v>52485</v>
      </c>
      <c r="C8112" s="0" t="n">
        <v>88210.24</v>
      </c>
      <c r="D8112" s="0" t="n">
        <v>1.59</v>
      </c>
      <c r="H8112" s="0" t="s">
        <v>8132</v>
      </c>
      <c r="I8112" s="0" t="n">
        <v>1.59</v>
      </c>
    </row>
    <row r="8113" customFormat="false" ht="13.2" hidden="false" customHeight="false" outlineLevel="0" collapsed="false">
      <c r="A8113" s="0" t="s">
        <v>8133</v>
      </c>
      <c r="B8113" s="0" t="n">
        <v>52485</v>
      </c>
      <c r="C8113" s="0" t="n">
        <v>88210.24</v>
      </c>
      <c r="D8113" s="0" t="n">
        <v>1.59</v>
      </c>
      <c r="H8113" s="0" t="s">
        <v>8133</v>
      </c>
      <c r="I8113" s="0" t="n">
        <v>1.59</v>
      </c>
    </row>
    <row r="8114" customFormat="false" ht="13.2" hidden="false" customHeight="false" outlineLevel="0" collapsed="false">
      <c r="A8114" s="0" t="s">
        <v>8134</v>
      </c>
      <c r="B8114" s="0" t="n">
        <v>52486</v>
      </c>
      <c r="C8114" s="0" t="n">
        <v>88212.934</v>
      </c>
      <c r="D8114" s="0" t="n">
        <v>1.59</v>
      </c>
      <c r="H8114" s="0" t="s">
        <v>8134</v>
      </c>
      <c r="I8114" s="0" t="n">
        <v>1.59</v>
      </c>
    </row>
    <row r="8115" customFormat="false" ht="13.2" hidden="false" customHeight="false" outlineLevel="0" collapsed="false">
      <c r="A8115" s="0" t="s">
        <v>8135</v>
      </c>
      <c r="B8115" s="0" t="n">
        <v>52486</v>
      </c>
      <c r="C8115" s="0" t="n">
        <v>88212.934</v>
      </c>
      <c r="D8115" s="0" t="n">
        <v>1.59</v>
      </c>
      <c r="H8115" s="0" t="s">
        <v>8135</v>
      </c>
      <c r="I8115" s="0" t="n">
        <v>1.59</v>
      </c>
    </row>
    <row r="8116" customFormat="false" ht="13.2" hidden="false" customHeight="false" outlineLevel="0" collapsed="false">
      <c r="A8116" s="0" t="s">
        <v>8136</v>
      </c>
      <c r="B8116" s="0" t="n">
        <v>52486</v>
      </c>
      <c r="C8116" s="0" t="n">
        <v>88212.934</v>
      </c>
      <c r="D8116" s="0" t="n">
        <v>1.59</v>
      </c>
      <c r="H8116" s="0" t="s">
        <v>8136</v>
      </c>
      <c r="I8116" s="0" t="n">
        <v>1.59</v>
      </c>
    </row>
    <row r="8117" customFormat="false" ht="13.2" hidden="false" customHeight="false" outlineLevel="0" collapsed="false">
      <c r="A8117" s="0" t="s">
        <v>8137</v>
      </c>
      <c r="B8117" s="0" t="n">
        <v>52486</v>
      </c>
      <c r="C8117" s="0" t="n">
        <v>88212.934</v>
      </c>
      <c r="D8117" s="0" t="n">
        <v>1.59</v>
      </c>
      <c r="H8117" s="0" t="s">
        <v>8137</v>
      </c>
      <c r="I8117" s="0" t="n">
        <v>1.59</v>
      </c>
    </row>
    <row r="8118" customFormat="false" ht="13.2" hidden="false" customHeight="false" outlineLevel="0" collapsed="false">
      <c r="A8118" s="0" t="s">
        <v>8138</v>
      </c>
      <c r="B8118" s="0" t="n">
        <v>52487</v>
      </c>
      <c r="C8118" s="0" t="n">
        <v>88215.627</v>
      </c>
      <c r="D8118" s="0" t="n">
        <v>1.589</v>
      </c>
      <c r="H8118" s="0" t="s">
        <v>8138</v>
      </c>
      <c r="I8118" s="0" t="n">
        <v>1.589</v>
      </c>
    </row>
    <row r="8119" customFormat="false" ht="13.2" hidden="false" customHeight="false" outlineLevel="0" collapsed="false">
      <c r="A8119" s="0" t="s">
        <v>8139</v>
      </c>
      <c r="B8119" s="0" t="n">
        <v>52487</v>
      </c>
      <c r="C8119" s="0" t="n">
        <v>88215.627</v>
      </c>
      <c r="D8119" s="0" t="n">
        <v>1.589</v>
      </c>
      <c r="H8119" s="0" t="s">
        <v>8139</v>
      </c>
      <c r="I8119" s="0" t="n">
        <v>1.589</v>
      </c>
    </row>
    <row r="8120" customFormat="false" ht="13.2" hidden="false" customHeight="false" outlineLevel="0" collapsed="false">
      <c r="A8120" s="0" t="s">
        <v>8140</v>
      </c>
      <c r="B8120" s="0" t="n">
        <v>52488</v>
      </c>
      <c r="C8120" s="0" t="n">
        <v>88218.32</v>
      </c>
      <c r="D8120" s="0" t="n">
        <v>1.589</v>
      </c>
      <c r="H8120" s="0" t="s">
        <v>8140</v>
      </c>
      <c r="I8120" s="0" t="n">
        <v>1.589</v>
      </c>
    </row>
    <row r="8121" customFormat="false" ht="13.2" hidden="false" customHeight="false" outlineLevel="0" collapsed="false">
      <c r="A8121" s="0" t="s">
        <v>8141</v>
      </c>
      <c r="B8121" s="0" t="n">
        <v>52487</v>
      </c>
      <c r="C8121" s="0" t="n">
        <v>88215.627</v>
      </c>
      <c r="D8121" s="0" t="n">
        <v>1.589</v>
      </c>
      <c r="H8121" s="0" t="s">
        <v>8141</v>
      </c>
      <c r="I8121" s="0" t="n">
        <v>1.589</v>
      </c>
    </row>
    <row r="8122" customFormat="false" ht="13.2" hidden="false" customHeight="false" outlineLevel="0" collapsed="false">
      <c r="A8122" s="0" t="s">
        <v>8142</v>
      </c>
      <c r="B8122" s="0" t="n">
        <v>52488</v>
      </c>
      <c r="C8122" s="0" t="n">
        <v>88218.32</v>
      </c>
      <c r="D8122" s="0" t="n">
        <v>1.589</v>
      </c>
      <c r="H8122" s="0" t="s">
        <v>8142</v>
      </c>
      <c r="I8122" s="0" t="n">
        <v>1.589</v>
      </c>
    </row>
    <row r="8123" customFormat="false" ht="13.2" hidden="false" customHeight="false" outlineLevel="0" collapsed="false">
      <c r="A8123" s="0" t="s">
        <v>8143</v>
      </c>
      <c r="B8123" s="0" t="n">
        <v>52488</v>
      </c>
      <c r="C8123" s="0" t="n">
        <v>88218.32</v>
      </c>
      <c r="D8123" s="0" t="n">
        <v>1.589</v>
      </c>
      <c r="H8123" s="0" t="s">
        <v>8143</v>
      </c>
      <c r="I8123" s="0" t="n">
        <v>1.589</v>
      </c>
    </row>
    <row r="8124" customFormat="false" ht="13.2" hidden="false" customHeight="false" outlineLevel="0" collapsed="false">
      <c r="A8124" s="0" t="s">
        <v>8144</v>
      </c>
      <c r="B8124" s="0" t="n">
        <v>52490</v>
      </c>
      <c r="C8124" s="0" t="n">
        <v>88223.708</v>
      </c>
      <c r="D8124" s="0" t="n">
        <v>1.587</v>
      </c>
      <c r="H8124" s="0" t="s">
        <v>8144</v>
      </c>
      <c r="I8124" s="0" t="n">
        <v>1.587</v>
      </c>
    </row>
    <row r="8125" customFormat="false" ht="13.2" hidden="false" customHeight="false" outlineLevel="0" collapsed="false">
      <c r="A8125" s="0" t="s">
        <v>8145</v>
      </c>
      <c r="B8125" s="0" t="n">
        <v>52489</v>
      </c>
      <c r="C8125" s="0" t="n">
        <v>88221.014</v>
      </c>
      <c r="D8125" s="0" t="n">
        <v>1.588</v>
      </c>
      <c r="H8125" s="0" t="s">
        <v>8145</v>
      </c>
      <c r="I8125" s="0" t="n">
        <v>1.588</v>
      </c>
    </row>
    <row r="8126" customFormat="false" ht="13.2" hidden="false" customHeight="false" outlineLevel="0" collapsed="false">
      <c r="A8126" s="0" t="s">
        <v>8146</v>
      </c>
      <c r="B8126" s="0" t="n">
        <v>52490</v>
      </c>
      <c r="C8126" s="0" t="n">
        <v>88223.708</v>
      </c>
      <c r="D8126" s="0" t="n">
        <v>1.587</v>
      </c>
      <c r="H8126" s="0" t="s">
        <v>8146</v>
      </c>
      <c r="I8126" s="0" t="n">
        <v>1.587</v>
      </c>
    </row>
    <row r="8127" customFormat="false" ht="13.2" hidden="false" customHeight="false" outlineLevel="0" collapsed="false">
      <c r="A8127" s="0" t="s">
        <v>8147</v>
      </c>
      <c r="B8127" s="0" t="n">
        <v>52490</v>
      </c>
      <c r="C8127" s="0" t="n">
        <v>88223.708</v>
      </c>
      <c r="D8127" s="0" t="n">
        <v>1.587</v>
      </c>
      <c r="H8127" s="0" t="s">
        <v>8147</v>
      </c>
      <c r="I8127" s="0" t="n">
        <v>1.587</v>
      </c>
    </row>
    <row r="8128" customFormat="false" ht="13.2" hidden="false" customHeight="false" outlineLevel="0" collapsed="false">
      <c r="A8128" s="0" t="s">
        <v>8148</v>
      </c>
      <c r="B8128" s="0" t="n">
        <v>52491</v>
      </c>
      <c r="C8128" s="0" t="n">
        <v>88226.401</v>
      </c>
      <c r="D8128" s="0" t="n">
        <v>1.587</v>
      </c>
      <c r="H8128" s="0" t="s">
        <v>8148</v>
      </c>
      <c r="I8128" s="0" t="n">
        <v>1.587</v>
      </c>
    </row>
    <row r="8129" customFormat="false" ht="13.2" hidden="false" customHeight="false" outlineLevel="0" collapsed="false">
      <c r="A8129" s="0" t="s">
        <v>8149</v>
      </c>
      <c r="B8129" s="0" t="n">
        <v>52490</v>
      </c>
      <c r="C8129" s="0" t="n">
        <v>88223.708</v>
      </c>
      <c r="D8129" s="0" t="n">
        <v>1.587</v>
      </c>
      <c r="H8129" s="0" t="s">
        <v>8149</v>
      </c>
      <c r="I8129" s="0" t="n">
        <v>1.587</v>
      </c>
    </row>
    <row r="8130" customFormat="false" ht="13.2" hidden="false" customHeight="false" outlineLevel="0" collapsed="false">
      <c r="A8130" s="0" t="s">
        <v>8150</v>
      </c>
      <c r="B8130" s="0" t="n">
        <v>52490</v>
      </c>
      <c r="C8130" s="0" t="n">
        <v>88223.708</v>
      </c>
      <c r="D8130" s="0" t="n">
        <v>1.587</v>
      </c>
      <c r="H8130" s="0" t="s">
        <v>8150</v>
      </c>
      <c r="I8130" s="0" t="n">
        <v>1.587</v>
      </c>
    </row>
    <row r="8131" customFormat="false" ht="13.2" hidden="false" customHeight="false" outlineLevel="0" collapsed="false">
      <c r="A8131" s="0" t="s">
        <v>8151</v>
      </c>
      <c r="B8131" s="0" t="n">
        <v>52490</v>
      </c>
      <c r="C8131" s="0" t="n">
        <v>88223.708</v>
      </c>
      <c r="D8131" s="0" t="n">
        <v>1.587</v>
      </c>
      <c r="H8131" s="0" t="s">
        <v>8151</v>
      </c>
      <c r="I8131" s="0" t="n">
        <v>1.587</v>
      </c>
    </row>
    <row r="8132" customFormat="false" ht="13.2" hidden="false" customHeight="false" outlineLevel="0" collapsed="false">
      <c r="A8132" s="0" t="s">
        <v>8152</v>
      </c>
      <c r="B8132" s="0" t="n">
        <v>52491</v>
      </c>
      <c r="C8132" s="0" t="n">
        <v>88226.401</v>
      </c>
      <c r="D8132" s="0" t="n">
        <v>1.587</v>
      </c>
      <c r="H8132" s="0" t="s">
        <v>8152</v>
      </c>
      <c r="I8132" s="0" t="n">
        <v>1.587</v>
      </c>
    </row>
    <row r="8133" customFormat="false" ht="13.2" hidden="false" customHeight="false" outlineLevel="0" collapsed="false">
      <c r="A8133" s="0" t="s">
        <v>8153</v>
      </c>
      <c r="B8133" s="0" t="n">
        <v>52492</v>
      </c>
      <c r="C8133" s="0" t="n">
        <v>88229.095</v>
      </c>
      <c r="D8133" s="0" t="n">
        <v>1.586</v>
      </c>
      <c r="H8133" s="0" t="s">
        <v>8153</v>
      </c>
      <c r="I8133" s="0" t="n">
        <v>1.586</v>
      </c>
    </row>
    <row r="8134" customFormat="false" ht="13.2" hidden="false" customHeight="false" outlineLevel="0" collapsed="false">
      <c r="A8134" s="0" t="s">
        <v>8154</v>
      </c>
      <c r="B8134" s="0" t="n">
        <v>52492</v>
      </c>
      <c r="C8134" s="0" t="n">
        <v>88229.095</v>
      </c>
      <c r="D8134" s="0" t="n">
        <v>1.586</v>
      </c>
      <c r="H8134" s="0" t="s">
        <v>8154</v>
      </c>
      <c r="I8134" s="0" t="n">
        <v>1.586</v>
      </c>
    </row>
    <row r="8135" customFormat="false" ht="13.2" hidden="false" customHeight="false" outlineLevel="0" collapsed="false">
      <c r="A8135" s="0" t="s">
        <v>8155</v>
      </c>
      <c r="B8135" s="0" t="n">
        <v>52492</v>
      </c>
      <c r="C8135" s="0" t="n">
        <v>88229.095</v>
      </c>
      <c r="D8135" s="0" t="n">
        <v>1.586</v>
      </c>
      <c r="H8135" s="0" t="s">
        <v>8155</v>
      </c>
      <c r="I8135" s="0" t="n">
        <v>1.586</v>
      </c>
    </row>
    <row r="8136" customFormat="false" ht="13.2" hidden="false" customHeight="false" outlineLevel="0" collapsed="false">
      <c r="A8136" s="0" t="s">
        <v>8156</v>
      </c>
      <c r="B8136" s="0" t="n">
        <v>52493</v>
      </c>
      <c r="C8136" s="0" t="n">
        <v>88231.789</v>
      </c>
      <c r="D8136" s="0" t="n">
        <v>1.585</v>
      </c>
      <c r="H8136" s="0" t="s">
        <v>8156</v>
      </c>
      <c r="I8136" s="0" t="n">
        <v>1.585</v>
      </c>
    </row>
    <row r="8137" customFormat="false" ht="13.2" hidden="false" customHeight="false" outlineLevel="0" collapsed="false">
      <c r="A8137" s="0" t="s">
        <v>8157</v>
      </c>
      <c r="B8137" s="0" t="n">
        <v>52493</v>
      </c>
      <c r="C8137" s="0" t="n">
        <v>88231.789</v>
      </c>
      <c r="D8137" s="0" t="n">
        <v>1.585</v>
      </c>
      <c r="H8137" s="0" t="s">
        <v>8157</v>
      </c>
      <c r="I8137" s="0" t="n">
        <v>1.585</v>
      </c>
    </row>
    <row r="8138" customFormat="false" ht="13.2" hidden="false" customHeight="false" outlineLevel="0" collapsed="false">
      <c r="A8138" s="0" t="s">
        <v>8158</v>
      </c>
      <c r="B8138" s="0" t="n">
        <v>52493</v>
      </c>
      <c r="C8138" s="0" t="n">
        <v>88231.789</v>
      </c>
      <c r="D8138" s="0" t="n">
        <v>1.585</v>
      </c>
      <c r="H8138" s="0" t="s">
        <v>8158</v>
      </c>
      <c r="I8138" s="0" t="n">
        <v>1.585</v>
      </c>
    </row>
    <row r="8139" customFormat="false" ht="13.2" hidden="false" customHeight="false" outlineLevel="0" collapsed="false">
      <c r="A8139" s="0" t="s">
        <v>8159</v>
      </c>
      <c r="B8139" s="0" t="n">
        <v>52494</v>
      </c>
      <c r="C8139" s="0" t="n">
        <v>88234.483</v>
      </c>
      <c r="D8139" s="0" t="n">
        <v>1.585</v>
      </c>
      <c r="H8139" s="0" t="s">
        <v>8159</v>
      </c>
      <c r="I8139" s="0" t="n">
        <v>1.585</v>
      </c>
    </row>
    <row r="8140" customFormat="false" ht="13.2" hidden="false" customHeight="false" outlineLevel="0" collapsed="false">
      <c r="A8140" s="0" t="s">
        <v>8160</v>
      </c>
      <c r="B8140" s="0" t="n">
        <v>52494</v>
      </c>
      <c r="C8140" s="0" t="n">
        <v>88234.483</v>
      </c>
      <c r="D8140" s="0" t="n">
        <v>1.585</v>
      </c>
      <c r="H8140" s="0" t="s">
        <v>8160</v>
      </c>
      <c r="I8140" s="0" t="n">
        <v>1.585</v>
      </c>
    </row>
    <row r="8141" customFormat="false" ht="13.2" hidden="false" customHeight="false" outlineLevel="0" collapsed="false">
      <c r="A8141" s="0" t="s">
        <v>8161</v>
      </c>
      <c r="B8141" s="0" t="n">
        <v>52494</v>
      </c>
      <c r="C8141" s="0" t="n">
        <v>88234.483</v>
      </c>
      <c r="D8141" s="0" t="n">
        <v>1.585</v>
      </c>
      <c r="H8141" s="0" t="s">
        <v>8161</v>
      </c>
      <c r="I8141" s="0" t="n">
        <v>1.585</v>
      </c>
    </row>
    <row r="8142" customFormat="false" ht="13.2" hidden="false" customHeight="false" outlineLevel="0" collapsed="false">
      <c r="A8142" s="0" t="s">
        <v>8162</v>
      </c>
      <c r="B8142" s="0" t="n">
        <v>52495</v>
      </c>
      <c r="C8142" s="0" t="n">
        <v>88237.177</v>
      </c>
      <c r="D8142" s="0" t="n">
        <v>1.584</v>
      </c>
      <c r="H8142" s="0" t="s">
        <v>8162</v>
      </c>
      <c r="I8142" s="0" t="n">
        <v>1.584</v>
      </c>
    </row>
    <row r="8143" customFormat="false" ht="13.2" hidden="false" customHeight="false" outlineLevel="0" collapsed="false">
      <c r="A8143" s="0" t="s">
        <v>8163</v>
      </c>
      <c r="B8143" s="0" t="n">
        <v>52494</v>
      </c>
      <c r="C8143" s="0" t="n">
        <v>88234.483</v>
      </c>
      <c r="D8143" s="0" t="n">
        <v>1.585</v>
      </c>
      <c r="H8143" s="0" t="s">
        <v>8163</v>
      </c>
      <c r="I8143" s="0" t="n">
        <v>1.585</v>
      </c>
    </row>
    <row r="8144" customFormat="false" ht="13.2" hidden="false" customHeight="false" outlineLevel="0" collapsed="false">
      <c r="A8144" s="0" t="s">
        <v>8164</v>
      </c>
      <c r="B8144" s="0" t="n">
        <v>52495</v>
      </c>
      <c r="C8144" s="0" t="n">
        <v>88237.177</v>
      </c>
      <c r="D8144" s="0" t="n">
        <v>1.584</v>
      </c>
      <c r="H8144" s="0" t="s">
        <v>8164</v>
      </c>
      <c r="I8144" s="0" t="n">
        <v>1.584</v>
      </c>
    </row>
    <row r="8145" customFormat="false" ht="13.2" hidden="false" customHeight="false" outlineLevel="0" collapsed="false">
      <c r="A8145" s="0" t="s">
        <v>8165</v>
      </c>
      <c r="B8145" s="0" t="n">
        <v>52495</v>
      </c>
      <c r="C8145" s="0" t="n">
        <v>88237.177</v>
      </c>
      <c r="D8145" s="0" t="n">
        <v>1.584</v>
      </c>
      <c r="H8145" s="0" t="s">
        <v>8165</v>
      </c>
      <c r="I8145" s="0" t="n">
        <v>1.584</v>
      </c>
    </row>
    <row r="8146" customFormat="false" ht="13.2" hidden="false" customHeight="false" outlineLevel="0" collapsed="false">
      <c r="A8146" s="0" t="s">
        <v>8166</v>
      </c>
      <c r="B8146" s="0" t="n">
        <v>52495</v>
      </c>
      <c r="C8146" s="0" t="n">
        <v>88237.177</v>
      </c>
      <c r="D8146" s="0" t="n">
        <v>1.584</v>
      </c>
      <c r="H8146" s="0" t="s">
        <v>8166</v>
      </c>
      <c r="I8146" s="0" t="n">
        <v>1.584</v>
      </c>
    </row>
    <row r="8147" customFormat="false" ht="13.2" hidden="false" customHeight="false" outlineLevel="0" collapsed="false">
      <c r="A8147" s="0" t="s">
        <v>8167</v>
      </c>
      <c r="B8147" s="0" t="n">
        <v>52496</v>
      </c>
      <c r="C8147" s="0" t="n">
        <v>88239.871</v>
      </c>
      <c r="D8147" s="0" t="n">
        <v>1.584</v>
      </c>
      <c r="H8147" s="0" t="s">
        <v>8167</v>
      </c>
      <c r="I8147" s="0" t="n">
        <v>1.584</v>
      </c>
    </row>
    <row r="8148" customFormat="false" ht="13.2" hidden="false" customHeight="false" outlineLevel="0" collapsed="false">
      <c r="A8148" s="0" t="s">
        <v>8168</v>
      </c>
      <c r="B8148" s="0" t="n">
        <v>52496</v>
      </c>
      <c r="C8148" s="0" t="n">
        <v>88239.871</v>
      </c>
      <c r="D8148" s="0" t="n">
        <v>1.584</v>
      </c>
      <c r="H8148" s="0" t="s">
        <v>8168</v>
      </c>
      <c r="I8148" s="0" t="n">
        <v>1.584</v>
      </c>
    </row>
    <row r="8149" customFormat="false" ht="13.2" hidden="false" customHeight="false" outlineLevel="0" collapsed="false">
      <c r="A8149" s="0" t="s">
        <v>8169</v>
      </c>
      <c r="B8149" s="0" t="n">
        <v>52496</v>
      </c>
      <c r="C8149" s="0" t="n">
        <v>88239.871</v>
      </c>
      <c r="D8149" s="0" t="n">
        <v>1.584</v>
      </c>
      <c r="H8149" s="0" t="s">
        <v>8169</v>
      </c>
      <c r="I8149" s="0" t="n">
        <v>1.584</v>
      </c>
    </row>
    <row r="8150" customFormat="false" ht="13.2" hidden="false" customHeight="false" outlineLevel="0" collapsed="false">
      <c r="A8150" s="0" t="s">
        <v>8170</v>
      </c>
      <c r="B8150" s="0" t="n">
        <v>52496</v>
      </c>
      <c r="C8150" s="0" t="n">
        <v>88239.871</v>
      </c>
      <c r="D8150" s="0" t="n">
        <v>1.584</v>
      </c>
      <c r="H8150" s="0" t="s">
        <v>8170</v>
      </c>
      <c r="I8150" s="0" t="n">
        <v>1.584</v>
      </c>
    </row>
    <row r="8151" customFormat="false" ht="13.2" hidden="false" customHeight="false" outlineLevel="0" collapsed="false">
      <c r="A8151" s="0" t="s">
        <v>8171</v>
      </c>
      <c r="B8151" s="0" t="n">
        <v>52496</v>
      </c>
      <c r="C8151" s="0" t="n">
        <v>88239.871</v>
      </c>
      <c r="D8151" s="0" t="n">
        <v>1.584</v>
      </c>
      <c r="H8151" s="0" t="s">
        <v>8171</v>
      </c>
      <c r="I8151" s="0" t="n">
        <v>1.584</v>
      </c>
    </row>
    <row r="8152" customFormat="false" ht="13.2" hidden="false" customHeight="false" outlineLevel="0" collapsed="false">
      <c r="A8152" s="0" t="s">
        <v>8172</v>
      </c>
      <c r="B8152" s="0" t="n">
        <v>52498</v>
      </c>
      <c r="C8152" s="0" t="n">
        <v>88245.26</v>
      </c>
      <c r="D8152" s="0" t="n">
        <v>1.582</v>
      </c>
      <c r="H8152" s="0" t="s">
        <v>8172</v>
      </c>
      <c r="I8152" s="0" t="n">
        <v>1.582</v>
      </c>
    </row>
    <row r="8153" customFormat="false" ht="13.2" hidden="false" customHeight="false" outlineLevel="0" collapsed="false">
      <c r="A8153" s="0" t="s">
        <v>8173</v>
      </c>
      <c r="B8153" s="0" t="n">
        <v>52497</v>
      </c>
      <c r="C8153" s="0" t="n">
        <v>88242.565</v>
      </c>
      <c r="D8153" s="0" t="n">
        <v>1.583</v>
      </c>
      <c r="H8153" s="0" t="s">
        <v>8173</v>
      </c>
      <c r="I8153" s="0" t="n">
        <v>1.583</v>
      </c>
    </row>
    <row r="8154" customFormat="false" ht="13.2" hidden="false" customHeight="false" outlineLevel="0" collapsed="false">
      <c r="A8154" s="0" t="s">
        <v>8174</v>
      </c>
      <c r="B8154" s="0" t="n">
        <v>52498</v>
      </c>
      <c r="C8154" s="0" t="n">
        <v>88245.26</v>
      </c>
      <c r="D8154" s="0" t="n">
        <v>1.582</v>
      </c>
      <c r="H8154" s="0" t="s">
        <v>8174</v>
      </c>
      <c r="I8154" s="0" t="n">
        <v>1.582</v>
      </c>
    </row>
    <row r="8155" customFormat="false" ht="13.2" hidden="false" customHeight="false" outlineLevel="0" collapsed="false">
      <c r="A8155" s="0" t="s">
        <v>8175</v>
      </c>
      <c r="B8155" s="0" t="n">
        <v>52497</v>
      </c>
      <c r="C8155" s="0" t="n">
        <v>88242.565</v>
      </c>
      <c r="D8155" s="0" t="n">
        <v>1.583</v>
      </c>
      <c r="H8155" s="0" t="s">
        <v>8175</v>
      </c>
      <c r="I8155" s="0" t="n">
        <v>1.583</v>
      </c>
    </row>
    <row r="8156" customFormat="false" ht="13.2" hidden="false" customHeight="false" outlineLevel="0" collapsed="false">
      <c r="A8156" s="0" t="s">
        <v>8176</v>
      </c>
      <c r="B8156" s="0" t="n">
        <v>52498</v>
      </c>
      <c r="C8156" s="0" t="n">
        <v>88245.26</v>
      </c>
      <c r="D8156" s="0" t="n">
        <v>1.582</v>
      </c>
      <c r="H8156" s="0" t="s">
        <v>8176</v>
      </c>
      <c r="I8156" s="0" t="n">
        <v>1.582</v>
      </c>
    </row>
    <row r="8157" customFormat="false" ht="13.2" hidden="false" customHeight="false" outlineLevel="0" collapsed="false">
      <c r="A8157" s="0" t="s">
        <v>8177</v>
      </c>
      <c r="B8157" s="0" t="n">
        <v>52498</v>
      </c>
      <c r="C8157" s="0" t="n">
        <v>88245.26</v>
      </c>
      <c r="D8157" s="0" t="n">
        <v>1.582</v>
      </c>
      <c r="H8157" s="0" t="s">
        <v>8177</v>
      </c>
      <c r="I8157" s="0" t="n">
        <v>1.582</v>
      </c>
    </row>
    <row r="8158" customFormat="false" ht="13.2" hidden="false" customHeight="false" outlineLevel="0" collapsed="false">
      <c r="A8158" s="0" t="s">
        <v>8178</v>
      </c>
      <c r="B8158" s="0" t="n">
        <v>52498</v>
      </c>
      <c r="C8158" s="0" t="n">
        <v>88245.26</v>
      </c>
      <c r="D8158" s="0" t="n">
        <v>1.582</v>
      </c>
      <c r="H8158" s="0" t="s">
        <v>8178</v>
      </c>
      <c r="I8158" s="0" t="n">
        <v>1.582</v>
      </c>
    </row>
    <row r="8159" customFormat="false" ht="13.2" hidden="false" customHeight="false" outlineLevel="0" collapsed="false">
      <c r="A8159" s="0" t="s">
        <v>8179</v>
      </c>
      <c r="B8159" s="0" t="n">
        <v>52498</v>
      </c>
      <c r="C8159" s="0" t="n">
        <v>88245.26</v>
      </c>
      <c r="D8159" s="0" t="n">
        <v>1.582</v>
      </c>
      <c r="H8159" s="0" t="s">
        <v>8179</v>
      </c>
      <c r="I8159" s="0" t="n">
        <v>1.582</v>
      </c>
    </row>
    <row r="8160" customFormat="false" ht="13.2" hidden="false" customHeight="false" outlineLevel="0" collapsed="false">
      <c r="A8160" s="0" t="s">
        <v>8180</v>
      </c>
      <c r="B8160" s="0" t="n">
        <v>52498</v>
      </c>
      <c r="C8160" s="0" t="n">
        <v>88245.26</v>
      </c>
      <c r="D8160" s="0" t="n">
        <v>1.582</v>
      </c>
      <c r="H8160" s="0" t="s">
        <v>8180</v>
      </c>
      <c r="I8160" s="0" t="n">
        <v>1.582</v>
      </c>
    </row>
    <row r="8161" customFormat="false" ht="13.2" hidden="false" customHeight="false" outlineLevel="0" collapsed="false">
      <c r="A8161" s="0" t="s">
        <v>8181</v>
      </c>
      <c r="B8161" s="0" t="n">
        <v>52499</v>
      </c>
      <c r="C8161" s="0" t="n">
        <v>88247.954</v>
      </c>
      <c r="D8161" s="0" t="n">
        <v>1.582</v>
      </c>
      <c r="H8161" s="0" t="s">
        <v>8181</v>
      </c>
      <c r="I8161" s="0" t="n">
        <v>1.582</v>
      </c>
    </row>
    <row r="8162" customFormat="false" ht="13.2" hidden="false" customHeight="false" outlineLevel="0" collapsed="false">
      <c r="A8162" s="0" t="s">
        <v>8182</v>
      </c>
      <c r="B8162" s="0" t="n">
        <v>52498</v>
      </c>
      <c r="C8162" s="0" t="n">
        <v>88245.26</v>
      </c>
      <c r="D8162" s="0" t="n">
        <v>1.582</v>
      </c>
      <c r="H8162" s="0" t="s">
        <v>8182</v>
      </c>
      <c r="I8162" s="0" t="n">
        <v>1.582</v>
      </c>
    </row>
    <row r="8163" customFormat="false" ht="13.2" hidden="false" customHeight="false" outlineLevel="0" collapsed="false">
      <c r="A8163" s="0" t="s">
        <v>8183</v>
      </c>
      <c r="B8163" s="0" t="n">
        <v>52498</v>
      </c>
      <c r="C8163" s="0" t="n">
        <v>88245.26</v>
      </c>
      <c r="D8163" s="0" t="n">
        <v>1.582</v>
      </c>
      <c r="H8163" s="0" t="s">
        <v>8183</v>
      </c>
      <c r="I8163" s="0" t="n">
        <v>1.582</v>
      </c>
    </row>
    <row r="8164" customFormat="false" ht="13.2" hidden="false" customHeight="false" outlineLevel="0" collapsed="false">
      <c r="A8164" s="0" t="s">
        <v>8184</v>
      </c>
      <c r="B8164" s="0" t="n">
        <v>52498</v>
      </c>
      <c r="C8164" s="0" t="n">
        <v>88245.26</v>
      </c>
      <c r="D8164" s="0" t="n">
        <v>1.582</v>
      </c>
      <c r="H8164" s="0" t="s">
        <v>8184</v>
      </c>
      <c r="I8164" s="0" t="n">
        <v>1.582</v>
      </c>
    </row>
    <row r="8165" customFormat="false" ht="13.2" hidden="false" customHeight="false" outlineLevel="0" collapsed="false">
      <c r="A8165" s="0" t="s">
        <v>8185</v>
      </c>
      <c r="B8165" s="0" t="n">
        <v>52498</v>
      </c>
      <c r="C8165" s="0" t="n">
        <v>88245.26</v>
      </c>
      <c r="D8165" s="0" t="n">
        <v>1.582</v>
      </c>
      <c r="H8165" s="0" t="s">
        <v>8185</v>
      </c>
      <c r="I8165" s="0" t="n">
        <v>1.582</v>
      </c>
    </row>
    <row r="8166" customFormat="false" ht="13.2" hidden="false" customHeight="false" outlineLevel="0" collapsed="false">
      <c r="A8166" s="0" t="s">
        <v>8186</v>
      </c>
      <c r="B8166" s="0" t="n">
        <v>52499</v>
      </c>
      <c r="C8166" s="0" t="n">
        <v>88247.954</v>
      </c>
      <c r="D8166" s="0" t="n">
        <v>1.582</v>
      </c>
      <c r="H8166" s="0" t="s">
        <v>8186</v>
      </c>
      <c r="I8166" s="0" t="n">
        <v>1.582</v>
      </c>
    </row>
    <row r="8167" customFormat="false" ht="13.2" hidden="false" customHeight="false" outlineLevel="0" collapsed="false">
      <c r="A8167" s="0" t="s">
        <v>8187</v>
      </c>
      <c r="B8167" s="0" t="n">
        <v>52498</v>
      </c>
      <c r="C8167" s="0" t="n">
        <v>88245.26</v>
      </c>
      <c r="D8167" s="0" t="n">
        <v>1.582</v>
      </c>
      <c r="H8167" s="0" t="s">
        <v>8187</v>
      </c>
      <c r="I8167" s="0" t="n">
        <v>1.582</v>
      </c>
    </row>
    <row r="8168" customFormat="false" ht="13.2" hidden="false" customHeight="false" outlineLevel="0" collapsed="false">
      <c r="A8168" s="0" t="s">
        <v>8188</v>
      </c>
      <c r="B8168" s="0" t="n">
        <v>52499</v>
      </c>
      <c r="C8168" s="0" t="n">
        <v>88247.954</v>
      </c>
      <c r="D8168" s="0" t="n">
        <v>1.582</v>
      </c>
      <c r="H8168" s="0" t="s">
        <v>8188</v>
      </c>
      <c r="I8168" s="0" t="n">
        <v>1.582</v>
      </c>
    </row>
    <row r="8169" customFormat="false" ht="13.2" hidden="false" customHeight="false" outlineLevel="0" collapsed="false">
      <c r="A8169" s="0" t="s">
        <v>8189</v>
      </c>
      <c r="B8169" s="0" t="n">
        <v>52499</v>
      </c>
      <c r="C8169" s="0" t="n">
        <v>88247.954</v>
      </c>
      <c r="D8169" s="0" t="n">
        <v>1.582</v>
      </c>
      <c r="H8169" s="0" t="s">
        <v>8189</v>
      </c>
      <c r="I8169" s="0" t="n">
        <v>1.582</v>
      </c>
    </row>
    <row r="8170" customFormat="false" ht="13.2" hidden="false" customHeight="false" outlineLevel="0" collapsed="false">
      <c r="A8170" s="0" t="s">
        <v>8190</v>
      </c>
      <c r="B8170" s="0" t="n">
        <v>52499</v>
      </c>
      <c r="C8170" s="0" t="n">
        <v>88247.954</v>
      </c>
      <c r="D8170" s="0" t="n">
        <v>1.582</v>
      </c>
      <c r="H8170" s="0" t="s">
        <v>8190</v>
      </c>
      <c r="I8170" s="0" t="n">
        <v>1.582</v>
      </c>
    </row>
    <row r="8171" customFormat="false" ht="13.2" hidden="false" customHeight="false" outlineLevel="0" collapsed="false">
      <c r="A8171" s="0" t="s">
        <v>8191</v>
      </c>
      <c r="B8171" s="0" t="n">
        <v>52499</v>
      </c>
      <c r="C8171" s="0" t="n">
        <v>88247.954</v>
      </c>
      <c r="D8171" s="0" t="n">
        <v>1.582</v>
      </c>
      <c r="H8171" s="0" t="s">
        <v>8191</v>
      </c>
      <c r="I8171" s="0" t="n">
        <v>1.582</v>
      </c>
    </row>
    <row r="8172" customFormat="false" ht="13.2" hidden="false" customHeight="false" outlineLevel="0" collapsed="false">
      <c r="A8172" s="0" t="s">
        <v>8192</v>
      </c>
      <c r="B8172" s="0" t="n">
        <v>52500</v>
      </c>
      <c r="C8172" s="0" t="n">
        <v>88250.648</v>
      </c>
      <c r="D8172" s="0" t="n">
        <v>1.581</v>
      </c>
      <c r="H8172" s="0" t="s">
        <v>8192</v>
      </c>
      <c r="I8172" s="0" t="n">
        <v>1.581</v>
      </c>
    </row>
    <row r="8173" customFormat="false" ht="13.2" hidden="false" customHeight="false" outlineLevel="0" collapsed="false">
      <c r="A8173" s="0" t="s">
        <v>8193</v>
      </c>
      <c r="B8173" s="0" t="n">
        <v>52500</v>
      </c>
      <c r="C8173" s="0" t="n">
        <v>88250.648</v>
      </c>
      <c r="D8173" s="0" t="n">
        <v>1.581</v>
      </c>
      <c r="H8173" s="0" t="s">
        <v>8193</v>
      </c>
      <c r="I8173" s="0" t="n">
        <v>1.581</v>
      </c>
    </row>
    <row r="8174" customFormat="false" ht="13.2" hidden="false" customHeight="false" outlineLevel="0" collapsed="false">
      <c r="A8174" s="0" t="s">
        <v>8194</v>
      </c>
      <c r="B8174" s="0" t="n">
        <v>52500</v>
      </c>
      <c r="C8174" s="0" t="n">
        <v>88250.648</v>
      </c>
      <c r="D8174" s="0" t="n">
        <v>1.581</v>
      </c>
      <c r="H8174" s="0" t="s">
        <v>8194</v>
      </c>
      <c r="I8174" s="0" t="n">
        <v>1.581</v>
      </c>
    </row>
    <row r="8175" customFormat="false" ht="13.2" hidden="false" customHeight="false" outlineLevel="0" collapsed="false">
      <c r="A8175" s="0" t="s">
        <v>8195</v>
      </c>
      <c r="B8175" s="0" t="n">
        <v>52500</v>
      </c>
      <c r="C8175" s="0" t="n">
        <v>88250.648</v>
      </c>
      <c r="D8175" s="0" t="n">
        <v>1.581</v>
      </c>
      <c r="H8175" s="0" t="s">
        <v>8195</v>
      </c>
      <c r="I8175" s="0" t="n">
        <v>1.581</v>
      </c>
    </row>
    <row r="8176" customFormat="false" ht="13.2" hidden="false" customHeight="false" outlineLevel="0" collapsed="false">
      <c r="A8176" s="0" t="s">
        <v>8196</v>
      </c>
      <c r="B8176" s="0" t="n">
        <v>52500</v>
      </c>
      <c r="C8176" s="0" t="n">
        <v>88250.648</v>
      </c>
      <c r="D8176" s="0" t="n">
        <v>1.581</v>
      </c>
      <c r="H8176" s="0" t="s">
        <v>8196</v>
      </c>
      <c r="I8176" s="0" t="n">
        <v>1.581</v>
      </c>
    </row>
    <row r="8177" customFormat="false" ht="13.2" hidden="false" customHeight="false" outlineLevel="0" collapsed="false">
      <c r="A8177" s="0" t="s">
        <v>8197</v>
      </c>
      <c r="B8177" s="0" t="n">
        <v>52501</v>
      </c>
      <c r="C8177" s="0" t="n">
        <v>88253.343</v>
      </c>
      <c r="D8177" s="0" t="n">
        <v>1.581</v>
      </c>
      <c r="H8177" s="0" t="s">
        <v>8197</v>
      </c>
      <c r="I8177" s="0" t="n">
        <v>1.581</v>
      </c>
    </row>
    <row r="8178" customFormat="false" ht="13.2" hidden="false" customHeight="false" outlineLevel="0" collapsed="false">
      <c r="A8178" s="0" t="s">
        <v>8198</v>
      </c>
      <c r="B8178" s="0" t="n">
        <v>52501</v>
      </c>
      <c r="C8178" s="0" t="n">
        <v>88253.343</v>
      </c>
      <c r="D8178" s="0" t="n">
        <v>1.581</v>
      </c>
      <c r="H8178" s="0" t="s">
        <v>8198</v>
      </c>
      <c r="I8178" s="0" t="n">
        <v>1.581</v>
      </c>
    </row>
    <row r="8179" customFormat="false" ht="13.2" hidden="false" customHeight="false" outlineLevel="0" collapsed="false">
      <c r="A8179" s="0" t="s">
        <v>8199</v>
      </c>
      <c r="B8179" s="0" t="n">
        <v>52501</v>
      </c>
      <c r="C8179" s="0" t="n">
        <v>88253.343</v>
      </c>
      <c r="D8179" s="0" t="n">
        <v>1.581</v>
      </c>
      <c r="H8179" s="0" t="s">
        <v>8199</v>
      </c>
      <c r="I8179" s="0" t="n">
        <v>1.581</v>
      </c>
    </row>
    <row r="8180" customFormat="false" ht="13.2" hidden="false" customHeight="false" outlineLevel="0" collapsed="false">
      <c r="A8180" s="0" t="s">
        <v>8200</v>
      </c>
      <c r="B8180" s="0" t="n">
        <v>52501</v>
      </c>
      <c r="C8180" s="0" t="n">
        <v>88253.343</v>
      </c>
      <c r="D8180" s="0" t="n">
        <v>1.581</v>
      </c>
      <c r="H8180" s="0" t="s">
        <v>8200</v>
      </c>
      <c r="I8180" s="0" t="n">
        <v>1.581</v>
      </c>
    </row>
    <row r="8181" customFormat="false" ht="13.2" hidden="false" customHeight="false" outlineLevel="0" collapsed="false">
      <c r="A8181" s="0" t="s">
        <v>8201</v>
      </c>
      <c r="B8181" s="0" t="n">
        <v>52502</v>
      </c>
      <c r="C8181" s="0" t="n">
        <v>88256.037</v>
      </c>
      <c r="D8181" s="0" t="n">
        <v>1.58</v>
      </c>
      <c r="H8181" s="0" t="s">
        <v>8201</v>
      </c>
      <c r="I8181" s="0" t="n">
        <v>1.58</v>
      </c>
    </row>
    <row r="8182" customFormat="false" ht="13.2" hidden="false" customHeight="false" outlineLevel="0" collapsed="false">
      <c r="A8182" s="0" t="s">
        <v>8202</v>
      </c>
      <c r="B8182" s="0" t="n">
        <v>52502</v>
      </c>
      <c r="C8182" s="0" t="n">
        <v>88256.037</v>
      </c>
      <c r="D8182" s="0" t="n">
        <v>1.58</v>
      </c>
      <c r="H8182" s="0" t="s">
        <v>8202</v>
      </c>
      <c r="I8182" s="0" t="n">
        <v>1.58</v>
      </c>
    </row>
    <row r="8183" customFormat="false" ht="13.2" hidden="false" customHeight="false" outlineLevel="0" collapsed="false">
      <c r="A8183" s="0" t="s">
        <v>8203</v>
      </c>
      <c r="B8183" s="0" t="n">
        <v>52502</v>
      </c>
      <c r="C8183" s="0" t="n">
        <v>88256.037</v>
      </c>
      <c r="D8183" s="0" t="n">
        <v>1.58</v>
      </c>
      <c r="H8183" s="0" t="s">
        <v>8203</v>
      </c>
      <c r="I8183" s="0" t="n">
        <v>1.58</v>
      </c>
    </row>
    <row r="8184" customFormat="false" ht="13.2" hidden="false" customHeight="false" outlineLevel="0" collapsed="false">
      <c r="A8184" s="0" t="s">
        <v>8204</v>
      </c>
      <c r="B8184" s="0" t="n">
        <v>52502</v>
      </c>
      <c r="C8184" s="0" t="n">
        <v>88256.037</v>
      </c>
      <c r="D8184" s="0" t="n">
        <v>1.58</v>
      </c>
      <c r="H8184" s="0" t="s">
        <v>8204</v>
      </c>
      <c r="I8184" s="0" t="n">
        <v>1.58</v>
      </c>
    </row>
    <row r="8185" customFormat="false" ht="13.2" hidden="false" customHeight="false" outlineLevel="0" collapsed="false">
      <c r="A8185" s="0" t="s">
        <v>8205</v>
      </c>
      <c r="B8185" s="0" t="n">
        <v>52502</v>
      </c>
      <c r="C8185" s="0" t="n">
        <v>88256.037</v>
      </c>
      <c r="D8185" s="0" t="n">
        <v>1.58</v>
      </c>
      <c r="H8185" s="0" t="s">
        <v>8205</v>
      </c>
      <c r="I8185" s="0" t="n">
        <v>1.58</v>
      </c>
    </row>
    <row r="8186" customFormat="false" ht="13.2" hidden="false" customHeight="false" outlineLevel="0" collapsed="false">
      <c r="A8186" s="0" t="s">
        <v>8206</v>
      </c>
      <c r="B8186" s="0" t="n">
        <v>52503</v>
      </c>
      <c r="C8186" s="0" t="n">
        <v>88258.732</v>
      </c>
      <c r="D8186" s="0" t="n">
        <v>1.579</v>
      </c>
      <c r="H8186" s="0" t="s">
        <v>8206</v>
      </c>
      <c r="I8186" s="0" t="n">
        <v>1.579</v>
      </c>
    </row>
    <row r="8187" customFormat="false" ht="13.2" hidden="false" customHeight="false" outlineLevel="0" collapsed="false">
      <c r="A8187" s="0" t="s">
        <v>8207</v>
      </c>
      <c r="B8187" s="0" t="n">
        <v>52503</v>
      </c>
      <c r="C8187" s="0" t="n">
        <v>88258.732</v>
      </c>
      <c r="D8187" s="0" t="n">
        <v>1.579</v>
      </c>
      <c r="H8187" s="0" t="s">
        <v>8207</v>
      </c>
      <c r="I8187" s="0" t="n">
        <v>1.579</v>
      </c>
    </row>
    <row r="8188" customFormat="false" ht="13.2" hidden="false" customHeight="false" outlineLevel="0" collapsed="false">
      <c r="A8188" s="0" t="s">
        <v>8208</v>
      </c>
      <c r="B8188" s="0" t="n">
        <v>52503</v>
      </c>
      <c r="C8188" s="0" t="n">
        <v>88258.732</v>
      </c>
      <c r="D8188" s="0" t="n">
        <v>1.579</v>
      </c>
      <c r="H8188" s="0" t="s">
        <v>8208</v>
      </c>
      <c r="I8188" s="0" t="n">
        <v>1.579</v>
      </c>
    </row>
    <row r="8189" customFormat="false" ht="13.2" hidden="false" customHeight="false" outlineLevel="0" collapsed="false">
      <c r="A8189" s="0" t="s">
        <v>8209</v>
      </c>
      <c r="B8189" s="0" t="n">
        <v>52504</v>
      </c>
      <c r="C8189" s="0" t="n">
        <v>88261.427</v>
      </c>
      <c r="D8189" s="0" t="n">
        <v>1.579</v>
      </c>
      <c r="H8189" s="0" t="s">
        <v>8209</v>
      </c>
      <c r="I8189" s="0" t="n">
        <v>1.579</v>
      </c>
    </row>
    <row r="8190" customFormat="false" ht="13.2" hidden="false" customHeight="false" outlineLevel="0" collapsed="false">
      <c r="A8190" s="0" t="s">
        <v>8210</v>
      </c>
      <c r="B8190" s="0" t="n">
        <v>52504</v>
      </c>
      <c r="C8190" s="0" t="n">
        <v>88261.427</v>
      </c>
      <c r="D8190" s="0" t="n">
        <v>1.579</v>
      </c>
      <c r="H8190" s="0" t="s">
        <v>8210</v>
      </c>
      <c r="I8190" s="0" t="n">
        <v>1.579</v>
      </c>
    </row>
    <row r="8191" customFormat="false" ht="13.2" hidden="false" customHeight="false" outlineLevel="0" collapsed="false">
      <c r="A8191" s="0" t="s">
        <v>8211</v>
      </c>
      <c r="B8191" s="0" t="n">
        <v>52505</v>
      </c>
      <c r="C8191" s="0" t="n">
        <v>88264.122</v>
      </c>
      <c r="D8191" s="0" t="n">
        <v>1.578</v>
      </c>
      <c r="H8191" s="0" t="s">
        <v>8211</v>
      </c>
      <c r="I8191" s="0" t="n">
        <v>1.578</v>
      </c>
    </row>
    <row r="8192" customFormat="false" ht="13.2" hidden="false" customHeight="false" outlineLevel="0" collapsed="false">
      <c r="A8192" s="0" t="s">
        <v>8212</v>
      </c>
      <c r="B8192" s="0" t="n">
        <v>52504</v>
      </c>
      <c r="C8192" s="0" t="n">
        <v>88261.427</v>
      </c>
      <c r="D8192" s="0" t="n">
        <v>1.579</v>
      </c>
      <c r="H8192" s="0" t="s">
        <v>8212</v>
      </c>
      <c r="I8192" s="0" t="n">
        <v>1.579</v>
      </c>
    </row>
    <row r="8193" customFormat="false" ht="13.2" hidden="false" customHeight="false" outlineLevel="0" collapsed="false">
      <c r="A8193" s="0" t="s">
        <v>8213</v>
      </c>
      <c r="B8193" s="0" t="n">
        <v>52505</v>
      </c>
      <c r="C8193" s="0" t="n">
        <v>88264.122</v>
      </c>
      <c r="D8193" s="0" t="n">
        <v>1.578</v>
      </c>
      <c r="H8193" s="0" t="s">
        <v>8213</v>
      </c>
      <c r="I8193" s="0" t="n">
        <v>1.578</v>
      </c>
    </row>
    <row r="8194" customFormat="false" ht="13.2" hidden="false" customHeight="false" outlineLevel="0" collapsed="false">
      <c r="A8194" s="0" t="s">
        <v>8214</v>
      </c>
      <c r="B8194" s="0" t="n">
        <v>52505</v>
      </c>
      <c r="C8194" s="0" t="n">
        <v>88264.122</v>
      </c>
      <c r="D8194" s="0" t="n">
        <v>1.578</v>
      </c>
      <c r="H8194" s="0" t="s">
        <v>8214</v>
      </c>
      <c r="I8194" s="0" t="n">
        <v>1.578</v>
      </c>
    </row>
    <row r="8195" customFormat="false" ht="13.2" hidden="false" customHeight="false" outlineLevel="0" collapsed="false">
      <c r="A8195" s="0" t="s">
        <v>8215</v>
      </c>
      <c r="B8195" s="0" t="n">
        <v>52504</v>
      </c>
      <c r="C8195" s="0" t="n">
        <v>88261.427</v>
      </c>
      <c r="D8195" s="0" t="n">
        <v>1.579</v>
      </c>
      <c r="H8195" s="0" t="s">
        <v>8215</v>
      </c>
      <c r="I8195" s="0" t="n">
        <v>1.579</v>
      </c>
    </row>
    <row r="8196" customFormat="false" ht="13.2" hidden="false" customHeight="false" outlineLevel="0" collapsed="false">
      <c r="A8196" s="0" t="s">
        <v>8216</v>
      </c>
      <c r="B8196" s="0" t="n">
        <v>52504</v>
      </c>
      <c r="C8196" s="0" t="n">
        <v>88261.427</v>
      </c>
      <c r="D8196" s="0" t="n">
        <v>1.579</v>
      </c>
      <c r="H8196" s="0" t="s">
        <v>8216</v>
      </c>
      <c r="I8196" s="0" t="n">
        <v>1.579</v>
      </c>
    </row>
    <row r="8197" customFormat="false" ht="13.2" hidden="false" customHeight="false" outlineLevel="0" collapsed="false">
      <c r="A8197" s="0" t="s">
        <v>8217</v>
      </c>
      <c r="B8197" s="0" t="n">
        <v>52505</v>
      </c>
      <c r="C8197" s="0" t="n">
        <v>88264.122</v>
      </c>
      <c r="D8197" s="0" t="n">
        <v>1.578</v>
      </c>
      <c r="H8197" s="0" t="s">
        <v>8217</v>
      </c>
      <c r="I8197" s="0" t="n">
        <v>1.578</v>
      </c>
    </row>
    <row r="8198" customFormat="false" ht="13.2" hidden="false" customHeight="false" outlineLevel="0" collapsed="false">
      <c r="A8198" s="0" t="s">
        <v>8218</v>
      </c>
      <c r="B8198" s="0" t="n">
        <v>52505</v>
      </c>
      <c r="C8198" s="0" t="n">
        <v>88264.122</v>
      </c>
      <c r="D8198" s="0" t="n">
        <v>1.578</v>
      </c>
      <c r="H8198" s="0" t="s">
        <v>8218</v>
      </c>
      <c r="I8198" s="0" t="n">
        <v>1.578</v>
      </c>
    </row>
    <row r="8199" customFormat="false" ht="13.2" hidden="false" customHeight="false" outlineLevel="0" collapsed="false">
      <c r="A8199" s="0" t="s">
        <v>8219</v>
      </c>
      <c r="B8199" s="0" t="n">
        <v>52506</v>
      </c>
      <c r="C8199" s="0" t="n">
        <v>88266.817</v>
      </c>
      <c r="D8199" s="0" t="n">
        <v>1.577</v>
      </c>
      <c r="H8199" s="0" t="s">
        <v>8219</v>
      </c>
      <c r="I8199" s="0" t="n">
        <v>1.577</v>
      </c>
    </row>
    <row r="8200" customFormat="false" ht="13.2" hidden="false" customHeight="false" outlineLevel="0" collapsed="false">
      <c r="A8200" s="0" t="s">
        <v>8220</v>
      </c>
      <c r="B8200" s="0" t="n">
        <v>52506</v>
      </c>
      <c r="C8200" s="0" t="n">
        <v>88266.817</v>
      </c>
      <c r="D8200" s="0" t="n">
        <v>1.577</v>
      </c>
      <c r="H8200" s="0" t="s">
        <v>8220</v>
      </c>
      <c r="I8200" s="0" t="n">
        <v>1.577</v>
      </c>
    </row>
    <row r="8201" customFormat="false" ht="13.2" hidden="false" customHeight="false" outlineLevel="0" collapsed="false">
      <c r="A8201" s="0" t="s">
        <v>8221</v>
      </c>
      <c r="B8201" s="0" t="n">
        <v>52506</v>
      </c>
      <c r="C8201" s="0" t="n">
        <v>88266.817</v>
      </c>
      <c r="D8201" s="0" t="n">
        <v>1.577</v>
      </c>
      <c r="H8201" s="0" t="s">
        <v>8221</v>
      </c>
      <c r="I8201" s="0" t="n">
        <v>1.577</v>
      </c>
    </row>
    <row r="8202" customFormat="false" ht="13.2" hidden="false" customHeight="false" outlineLevel="0" collapsed="false">
      <c r="A8202" s="0" t="s">
        <v>8222</v>
      </c>
      <c r="B8202" s="0" t="n">
        <v>52507</v>
      </c>
      <c r="C8202" s="0" t="n">
        <v>88269.512</v>
      </c>
      <c r="D8202" s="0" t="n">
        <v>1.577</v>
      </c>
      <c r="H8202" s="0" t="s">
        <v>8222</v>
      </c>
      <c r="I8202" s="0" t="n">
        <v>1.577</v>
      </c>
    </row>
    <row r="8203" customFormat="false" ht="13.2" hidden="false" customHeight="false" outlineLevel="0" collapsed="false">
      <c r="A8203" s="0" t="s">
        <v>8223</v>
      </c>
      <c r="B8203" s="0" t="n">
        <v>52507</v>
      </c>
      <c r="C8203" s="0" t="n">
        <v>88269.512</v>
      </c>
      <c r="D8203" s="0" t="n">
        <v>1.577</v>
      </c>
      <c r="H8203" s="0" t="s">
        <v>8223</v>
      </c>
      <c r="I8203" s="0" t="n">
        <v>1.577</v>
      </c>
    </row>
    <row r="8204" customFormat="false" ht="13.2" hidden="false" customHeight="false" outlineLevel="0" collapsed="false">
      <c r="A8204" s="0" t="s">
        <v>8224</v>
      </c>
      <c r="B8204" s="0" t="n">
        <v>52507</v>
      </c>
      <c r="C8204" s="0" t="n">
        <v>88269.512</v>
      </c>
      <c r="D8204" s="0" t="n">
        <v>1.577</v>
      </c>
      <c r="H8204" s="0" t="s">
        <v>8224</v>
      </c>
      <c r="I8204" s="0" t="n">
        <v>1.577</v>
      </c>
    </row>
    <row r="8205" customFormat="false" ht="13.2" hidden="false" customHeight="false" outlineLevel="0" collapsed="false">
      <c r="A8205" s="0" t="s">
        <v>8225</v>
      </c>
      <c r="B8205" s="0" t="n">
        <v>52508</v>
      </c>
      <c r="C8205" s="0" t="n">
        <v>88272.207</v>
      </c>
      <c r="D8205" s="0" t="n">
        <v>1.576</v>
      </c>
      <c r="H8205" s="0" t="s">
        <v>8225</v>
      </c>
      <c r="I8205" s="0" t="n">
        <v>1.576</v>
      </c>
    </row>
    <row r="8206" customFormat="false" ht="13.2" hidden="false" customHeight="false" outlineLevel="0" collapsed="false">
      <c r="A8206" s="0" t="s">
        <v>8226</v>
      </c>
      <c r="B8206" s="0" t="n">
        <v>52508</v>
      </c>
      <c r="C8206" s="0" t="n">
        <v>88272.207</v>
      </c>
      <c r="D8206" s="0" t="n">
        <v>1.576</v>
      </c>
      <c r="H8206" s="0" t="s">
        <v>8226</v>
      </c>
      <c r="I8206" s="0" t="n">
        <v>1.576</v>
      </c>
    </row>
    <row r="8207" customFormat="false" ht="13.2" hidden="false" customHeight="false" outlineLevel="0" collapsed="false">
      <c r="A8207" s="0" t="s">
        <v>8227</v>
      </c>
      <c r="B8207" s="0" t="n">
        <v>52509</v>
      </c>
      <c r="C8207" s="0" t="n">
        <v>88274.902</v>
      </c>
      <c r="D8207" s="0" t="n">
        <v>1.576</v>
      </c>
      <c r="H8207" s="0" t="s">
        <v>8227</v>
      </c>
      <c r="I8207" s="0" t="n">
        <v>1.576</v>
      </c>
    </row>
    <row r="8208" customFormat="false" ht="13.2" hidden="false" customHeight="false" outlineLevel="0" collapsed="false">
      <c r="A8208" s="0" t="s">
        <v>8228</v>
      </c>
      <c r="B8208" s="0" t="n">
        <v>52509</v>
      </c>
      <c r="C8208" s="0" t="n">
        <v>88274.902</v>
      </c>
      <c r="D8208" s="0" t="n">
        <v>1.576</v>
      </c>
      <c r="H8208" s="0" t="s">
        <v>8228</v>
      </c>
      <c r="I8208" s="0" t="n">
        <v>1.576</v>
      </c>
    </row>
    <row r="8209" customFormat="false" ht="13.2" hidden="false" customHeight="false" outlineLevel="0" collapsed="false">
      <c r="A8209" s="0" t="s">
        <v>8229</v>
      </c>
      <c r="B8209" s="0" t="n">
        <v>52509</v>
      </c>
      <c r="C8209" s="0" t="n">
        <v>88274.902</v>
      </c>
      <c r="D8209" s="0" t="n">
        <v>1.576</v>
      </c>
      <c r="H8209" s="0" t="s">
        <v>8229</v>
      </c>
      <c r="I8209" s="0" t="n">
        <v>1.576</v>
      </c>
    </row>
    <row r="8210" customFormat="false" ht="13.2" hidden="false" customHeight="false" outlineLevel="0" collapsed="false">
      <c r="A8210" s="0" t="s">
        <v>8230</v>
      </c>
      <c r="B8210" s="0" t="n">
        <v>52509</v>
      </c>
      <c r="C8210" s="0" t="n">
        <v>88274.902</v>
      </c>
      <c r="D8210" s="0" t="n">
        <v>1.576</v>
      </c>
      <c r="H8210" s="0" t="s">
        <v>8230</v>
      </c>
      <c r="I8210" s="0" t="n">
        <v>1.576</v>
      </c>
    </row>
    <row r="8211" customFormat="false" ht="13.2" hidden="false" customHeight="false" outlineLevel="0" collapsed="false">
      <c r="A8211" s="0" t="s">
        <v>8231</v>
      </c>
      <c r="B8211" s="0" t="n">
        <v>52509</v>
      </c>
      <c r="C8211" s="0" t="n">
        <v>88274.902</v>
      </c>
      <c r="D8211" s="0" t="n">
        <v>1.576</v>
      </c>
      <c r="H8211" s="0" t="s">
        <v>8231</v>
      </c>
      <c r="I8211" s="0" t="n">
        <v>1.576</v>
      </c>
    </row>
    <row r="8212" customFormat="false" ht="13.2" hidden="false" customHeight="false" outlineLevel="0" collapsed="false">
      <c r="A8212" s="0" t="s">
        <v>8232</v>
      </c>
      <c r="B8212" s="0" t="n">
        <v>52509</v>
      </c>
      <c r="C8212" s="0" t="n">
        <v>88274.902</v>
      </c>
      <c r="D8212" s="0" t="n">
        <v>1.576</v>
      </c>
      <c r="H8212" s="0" t="s">
        <v>8232</v>
      </c>
      <c r="I8212" s="0" t="n">
        <v>1.576</v>
      </c>
    </row>
    <row r="8213" customFormat="false" ht="13.2" hidden="false" customHeight="false" outlineLevel="0" collapsed="false">
      <c r="A8213" s="0" t="s">
        <v>8233</v>
      </c>
      <c r="B8213" s="0" t="n">
        <v>52509</v>
      </c>
      <c r="C8213" s="0" t="n">
        <v>88274.902</v>
      </c>
      <c r="D8213" s="0" t="n">
        <v>1.576</v>
      </c>
      <c r="H8213" s="0" t="s">
        <v>8233</v>
      </c>
      <c r="I8213" s="0" t="n">
        <v>1.576</v>
      </c>
    </row>
    <row r="8214" customFormat="false" ht="13.2" hidden="false" customHeight="false" outlineLevel="0" collapsed="false">
      <c r="A8214" s="0" t="s">
        <v>8234</v>
      </c>
      <c r="B8214" s="0" t="n">
        <v>52509</v>
      </c>
      <c r="C8214" s="0" t="n">
        <v>88274.902</v>
      </c>
      <c r="D8214" s="0" t="n">
        <v>1.576</v>
      </c>
      <c r="H8214" s="0" t="s">
        <v>8234</v>
      </c>
      <c r="I8214" s="0" t="n">
        <v>1.576</v>
      </c>
    </row>
    <row r="8215" customFormat="false" ht="13.2" hidden="false" customHeight="false" outlineLevel="0" collapsed="false">
      <c r="A8215" s="0" t="s">
        <v>8235</v>
      </c>
      <c r="B8215" s="0" t="n">
        <v>52510</v>
      </c>
      <c r="C8215" s="0" t="n">
        <v>88277.597</v>
      </c>
      <c r="D8215" s="0" t="n">
        <v>1.575</v>
      </c>
      <c r="H8215" s="0" t="s">
        <v>8235</v>
      </c>
      <c r="I8215" s="0" t="n">
        <v>1.575</v>
      </c>
    </row>
    <row r="8216" customFormat="false" ht="13.2" hidden="false" customHeight="false" outlineLevel="0" collapsed="false">
      <c r="A8216" s="0" t="s">
        <v>8236</v>
      </c>
      <c r="B8216" s="0" t="n">
        <v>52511</v>
      </c>
      <c r="C8216" s="0" t="n">
        <v>88280.293</v>
      </c>
      <c r="D8216" s="0" t="n">
        <v>1.574</v>
      </c>
      <c r="H8216" s="0" t="s">
        <v>8236</v>
      </c>
      <c r="I8216" s="0" t="n">
        <v>1.574</v>
      </c>
    </row>
    <row r="8217" customFormat="false" ht="13.2" hidden="false" customHeight="false" outlineLevel="0" collapsed="false">
      <c r="A8217" s="0" t="s">
        <v>8237</v>
      </c>
      <c r="B8217" s="0" t="n">
        <v>52511</v>
      </c>
      <c r="C8217" s="0" t="n">
        <v>88280.293</v>
      </c>
      <c r="D8217" s="0" t="n">
        <v>1.574</v>
      </c>
      <c r="H8217" s="0" t="s">
        <v>8237</v>
      </c>
      <c r="I8217" s="0" t="n">
        <v>1.574</v>
      </c>
    </row>
    <row r="8218" customFormat="false" ht="13.2" hidden="false" customHeight="false" outlineLevel="0" collapsed="false">
      <c r="A8218" s="0" t="s">
        <v>8238</v>
      </c>
      <c r="B8218" s="0" t="n">
        <v>52511</v>
      </c>
      <c r="C8218" s="0" t="n">
        <v>88280.293</v>
      </c>
      <c r="D8218" s="0" t="n">
        <v>1.574</v>
      </c>
      <c r="H8218" s="0" t="s">
        <v>8238</v>
      </c>
      <c r="I8218" s="0" t="n">
        <v>1.574</v>
      </c>
    </row>
    <row r="8219" customFormat="false" ht="13.2" hidden="false" customHeight="false" outlineLevel="0" collapsed="false">
      <c r="A8219" s="0" t="s">
        <v>8239</v>
      </c>
      <c r="B8219" s="0" t="n">
        <v>52511</v>
      </c>
      <c r="C8219" s="0" t="n">
        <v>88280.293</v>
      </c>
      <c r="D8219" s="0" t="n">
        <v>1.574</v>
      </c>
      <c r="H8219" s="0" t="s">
        <v>8239</v>
      </c>
      <c r="I8219" s="0" t="n">
        <v>1.574</v>
      </c>
    </row>
    <row r="8220" customFormat="false" ht="13.2" hidden="false" customHeight="false" outlineLevel="0" collapsed="false">
      <c r="A8220" s="0" t="s">
        <v>8240</v>
      </c>
      <c r="B8220" s="0" t="n">
        <v>52511</v>
      </c>
      <c r="C8220" s="0" t="n">
        <v>88280.293</v>
      </c>
      <c r="D8220" s="0" t="n">
        <v>1.574</v>
      </c>
      <c r="H8220" s="0" t="s">
        <v>8240</v>
      </c>
      <c r="I8220" s="0" t="n">
        <v>1.574</v>
      </c>
    </row>
    <row r="8221" customFormat="false" ht="13.2" hidden="false" customHeight="false" outlineLevel="0" collapsed="false">
      <c r="A8221" s="0" t="s">
        <v>8241</v>
      </c>
      <c r="B8221" s="0" t="n">
        <v>52511</v>
      </c>
      <c r="C8221" s="0" t="n">
        <v>88280.293</v>
      </c>
      <c r="D8221" s="0" t="n">
        <v>1.574</v>
      </c>
      <c r="H8221" s="0" t="s">
        <v>8241</v>
      </c>
      <c r="I8221" s="0" t="n">
        <v>1.574</v>
      </c>
    </row>
    <row r="8222" customFormat="false" ht="13.2" hidden="false" customHeight="false" outlineLevel="0" collapsed="false">
      <c r="A8222" s="0" t="s">
        <v>8242</v>
      </c>
      <c r="B8222" s="0" t="n">
        <v>52512</v>
      </c>
      <c r="C8222" s="0" t="n">
        <v>88282.988</v>
      </c>
      <c r="D8222" s="0" t="n">
        <v>1.574</v>
      </c>
      <c r="H8222" s="0" t="s">
        <v>8242</v>
      </c>
      <c r="I8222" s="0" t="n">
        <v>1.574</v>
      </c>
    </row>
    <row r="8223" customFormat="false" ht="13.2" hidden="false" customHeight="false" outlineLevel="0" collapsed="false">
      <c r="A8223" s="0" t="s">
        <v>8243</v>
      </c>
      <c r="B8223" s="0" t="n">
        <v>52511</v>
      </c>
      <c r="C8223" s="0" t="n">
        <v>88280.293</v>
      </c>
      <c r="D8223" s="0" t="n">
        <v>1.574</v>
      </c>
      <c r="H8223" s="0" t="s">
        <v>8243</v>
      </c>
      <c r="I8223" s="0" t="n">
        <v>1.574</v>
      </c>
    </row>
    <row r="8224" customFormat="false" ht="13.2" hidden="false" customHeight="false" outlineLevel="0" collapsed="false">
      <c r="A8224" s="0" t="s">
        <v>8244</v>
      </c>
      <c r="B8224" s="0" t="n">
        <v>52512</v>
      </c>
      <c r="C8224" s="0" t="n">
        <v>88282.988</v>
      </c>
      <c r="D8224" s="0" t="n">
        <v>1.574</v>
      </c>
      <c r="H8224" s="0" t="s">
        <v>8244</v>
      </c>
      <c r="I8224" s="0" t="n">
        <v>1.574</v>
      </c>
    </row>
    <row r="8225" customFormat="false" ht="13.2" hidden="false" customHeight="false" outlineLevel="0" collapsed="false">
      <c r="A8225" s="0" t="s">
        <v>8245</v>
      </c>
      <c r="B8225" s="0" t="n">
        <v>52512</v>
      </c>
      <c r="C8225" s="0" t="n">
        <v>88282.988</v>
      </c>
      <c r="D8225" s="0" t="n">
        <v>1.574</v>
      </c>
      <c r="H8225" s="0" t="s">
        <v>8245</v>
      </c>
      <c r="I8225" s="0" t="n">
        <v>1.574</v>
      </c>
    </row>
    <row r="8226" customFormat="false" ht="13.2" hidden="false" customHeight="false" outlineLevel="0" collapsed="false">
      <c r="A8226" s="0" t="s">
        <v>8246</v>
      </c>
      <c r="B8226" s="0" t="n">
        <v>52512</v>
      </c>
      <c r="C8226" s="0" t="n">
        <v>88282.988</v>
      </c>
      <c r="D8226" s="0" t="n">
        <v>1.574</v>
      </c>
      <c r="H8226" s="0" t="s">
        <v>8246</v>
      </c>
      <c r="I8226" s="0" t="n">
        <v>1.574</v>
      </c>
    </row>
    <row r="8227" customFormat="false" ht="13.2" hidden="false" customHeight="false" outlineLevel="0" collapsed="false">
      <c r="A8227" s="0" t="s">
        <v>8247</v>
      </c>
      <c r="B8227" s="0" t="n">
        <v>52513</v>
      </c>
      <c r="C8227" s="0" t="n">
        <v>88285.683</v>
      </c>
      <c r="D8227" s="0" t="n">
        <v>1.573</v>
      </c>
      <c r="H8227" s="0" t="s">
        <v>8247</v>
      </c>
      <c r="I8227" s="0" t="n">
        <v>1.573</v>
      </c>
    </row>
    <row r="8228" customFormat="false" ht="13.2" hidden="false" customHeight="false" outlineLevel="0" collapsed="false">
      <c r="A8228" s="0" t="s">
        <v>8248</v>
      </c>
      <c r="B8228" s="0" t="n">
        <v>52513</v>
      </c>
      <c r="C8228" s="0" t="n">
        <v>88285.683</v>
      </c>
      <c r="D8228" s="0" t="n">
        <v>1.573</v>
      </c>
      <c r="H8228" s="0" t="s">
        <v>8248</v>
      </c>
      <c r="I8228" s="0" t="n">
        <v>1.573</v>
      </c>
    </row>
    <row r="8229" customFormat="false" ht="13.2" hidden="false" customHeight="false" outlineLevel="0" collapsed="false">
      <c r="A8229" s="0" t="s">
        <v>8249</v>
      </c>
      <c r="B8229" s="0" t="n">
        <v>52513</v>
      </c>
      <c r="C8229" s="0" t="n">
        <v>88285.683</v>
      </c>
      <c r="D8229" s="0" t="n">
        <v>1.573</v>
      </c>
      <c r="H8229" s="0" t="s">
        <v>8249</v>
      </c>
      <c r="I8229" s="0" t="n">
        <v>1.573</v>
      </c>
    </row>
    <row r="8230" customFormat="false" ht="13.2" hidden="false" customHeight="false" outlineLevel="0" collapsed="false">
      <c r="A8230" s="0" t="s">
        <v>8250</v>
      </c>
      <c r="B8230" s="0" t="n">
        <v>52513</v>
      </c>
      <c r="C8230" s="0" t="n">
        <v>88285.683</v>
      </c>
      <c r="D8230" s="0" t="n">
        <v>1.573</v>
      </c>
      <c r="H8230" s="0" t="s">
        <v>8250</v>
      </c>
      <c r="I8230" s="0" t="n">
        <v>1.573</v>
      </c>
    </row>
    <row r="8231" customFormat="false" ht="13.2" hidden="false" customHeight="false" outlineLevel="0" collapsed="false">
      <c r="A8231" s="0" t="s">
        <v>8251</v>
      </c>
      <c r="B8231" s="0" t="n">
        <v>52514</v>
      </c>
      <c r="C8231" s="0" t="n">
        <v>88288.379</v>
      </c>
      <c r="D8231" s="0" t="n">
        <v>1.572</v>
      </c>
      <c r="H8231" s="0" t="s">
        <v>8251</v>
      </c>
      <c r="I8231" s="0" t="n">
        <v>1.572</v>
      </c>
    </row>
    <row r="8232" customFormat="false" ht="13.2" hidden="false" customHeight="false" outlineLevel="0" collapsed="false">
      <c r="A8232" s="0" t="s">
        <v>8252</v>
      </c>
      <c r="B8232" s="0" t="n">
        <v>52514</v>
      </c>
      <c r="C8232" s="0" t="n">
        <v>88288.379</v>
      </c>
      <c r="D8232" s="0" t="n">
        <v>1.572</v>
      </c>
      <c r="H8232" s="0" t="s">
        <v>8252</v>
      </c>
      <c r="I8232" s="0" t="n">
        <v>1.572</v>
      </c>
    </row>
    <row r="8233" customFormat="false" ht="13.2" hidden="false" customHeight="false" outlineLevel="0" collapsed="false">
      <c r="A8233" s="0" t="s">
        <v>8253</v>
      </c>
      <c r="B8233" s="0" t="n">
        <v>52514</v>
      </c>
      <c r="C8233" s="0" t="n">
        <v>88288.379</v>
      </c>
      <c r="D8233" s="0" t="n">
        <v>1.572</v>
      </c>
      <c r="H8233" s="0" t="s">
        <v>8253</v>
      </c>
      <c r="I8233" s="0" t="n">
        <v>1.572</v>
      </c>
    </row>
    <row r="8234" customFormat="false" ht="13.2" hidden="false" customHeight="false" outlineLevel="0" collapsed="false">
      <c r="A8234" s="0" t="s">
        <v>8254</v>
      </c>
      <c r="B8234" s="0" t="n">
        <v>52513</v>
      </c>
      <c r="C8234" s="0" t="n">
        <v>88285.683</v>
      </c>
      <c r="D8234" s="0" t="n">
        <v>1.573</v>
      </c>
      <c r="H8234" s="0" t="s">
        <v>8254</v>
      </c>
      <c r="I8234" s="0" t="n">
        <v>1.573</v>
      </c>
    </row>
    <row r="8235" customFormat="false" ht="13.2" hidden="false" customHeight="false" outlineLevel="0" collapsed="false">
      <c r="A8235" s="0" t="s">
        <v>8255</v>
      </c>
      <c r="B8235" s="0" t="n">
        <v>52514</v>
      </c>
      <c r="C8235" s="0" t="n">
        <v>88288.379</v>
      </c>
      <c r="D8235" s="0" t="n">
        <v>1.572</v>
      </c>
      <c r="H8235" s="0" t="s">
        <v>8255</v>
      </c>
      <c r="I8235" s="0" t="n">
        <v>1.572</v>
      </c>
    </row>
    <row r="8236" customFormat="false" ht="13.2" hidden="false" customHeight="false" outlineLevel="0" collapsed="false">
      <c r="A8236" s="0" t="s">
        <v>8256</v>
      </c>
      <c r="B8236" s="0" t="n">
        <v>52514</v>
      </c>
      <c r="C8236" s="0" t="n">
        <v>88288.379</v>
      </c>
      <c r="D8236" s="0" t="n">
        <v>1.572</v>
      </c>
      <c r="H8236" s="0" t="s">
        <v>8256</v>
      </c>
      <c r="I8236" s="0" t="n">
        <v>1.572</v>
      </c>
    </row>
    <row r="8237" customFormat="false" ht="13.2" hidden="false" customHeight="false" outlineLevel="0" collapsed="false">
      <c r="A8237" s="0" t="s">
        <v>8257</v>
      </c>
      <c r="B8237" s="0" t="n">
        <v>52514</v>
      </c>
      <c r="C8237" s="0" t="n">
        <v>88288.379</v>
      </c>
      <c r="D8237" s="0" t="n">
        <v>1.572</v>
      </c>
      <c r="H8237" s="0" t="s">
        <v>8257</v>
      </c>
      <c r="I8237" s="0" t="n">
        <v>1.572</v>
      </c>
    </row>
    <row r="8238" customFormat="false" ht="13.2" hidden="false" customHeight="false" outlineLevel="0" collapsed="false">
      <c r="A8238" s="0" t="s">
        <v>8258</v>
      </c>
      <c r="B8238" s="0" t="n">
        <v>52514</v>
      </c>
      <c r="C8238" s="0" t="n">
        <v>88288.379</v>
      </c>
      <c r="D8238" s="0" t="n">
        <v>1.572</v>
      </c>
      <c r="H8238" s="0" t="s">
        <v>8258</v>
      </c>
      <c r="I8238" s="0" t="n">
        <v>1.572</v>
      </c>
    </row>
    <row r="8239" customFormat="false" ht="13.2" hidden="false" customHeight="false" outlineLevel="0" collapsed="false">
      <c r="A8239" s="0" t="s">
        <v>8259</v>
      </c>
      <c r="B8239" s="0" t="n">
        <v>52515</v>
      </c>
      <c r="C8239" s="0" t="n">
        <v>88291.075</v>
      </c>
      <c r="D8239" s="0" t="n">
        <v>1.572</v>
      </c>
      <c r="H8239" s="0" t="s">
        <v>8259</v>
      </c>
      <c r="I8239" s="0" t="n">
        <v>1.572</v>
      </c>
    </row>
    <row r="8240" customFormat="false" ht="13.2" hidden="false" customHeight="false" outlineLevel="0" collapsed="false">
      <c r="A8240" s="0" t="s">
        <v>8260</v>
      </c>
      <c r="B8240" s="0" t="n">
        <v>52515</v>
      </c>
      <c r="C8240" s="0" t="n">
        <v>88291.075</v>
      </c>
      <c r="D8240" s="0" t="n">
        <v>1.572</v>
      </c>
      <c r="H8240" s="0" t="s">
        <v>8260</v>
      </c>
      <c r="I8240" s="0" t="n">
        <v>1.572</v>
      </c>
    </row>
    <row r="8241" customFormat="false" ht="13.2" hidden="false" customHeight="false" outlineLevel="0" collapsed="false">
      <c r="A8241" s="0" t="s">
        <v>8261</v>
      </c>
      <c r="B8241" s="0" t="n">
        <v>52515</v>
      </c>
      <c r="C8241" s="0" t="n">
        <v>88291.075</v>
      </c>
      <c r="D8241" s="0" t="n">
        <v>1.572</v>
      </c>
      <c r="H8241" s="0" t="s">
        <v>8261</v>
      </c>
      <c r="I8241" s="0" t="n">
        <v>1.572</v>
      </c>
    </row>
    <row r="8242" customFormat="false" ht="13.2" hidden="false" customHeight="false" outlineLevel="0" collapsed="false">
      <c r="A8242" s="0" t="s">
        <v>8262</v>
      </c>
      <c r="B8242" s="0" t="n">
        <v>52515</v>
      </c>
      <c r="C8242" s="0" t="n">
        <v>88291.075</v>
      </c>
      <c r="D8242" s="0" t="n">
        <v>1.572</v>
      </c>
      <c r="H8242" s="0" t="s">
        <v>8262</v>
      </c>
      <c r="I8242" s="0" t="n">
        <v>1.572</v>
      </c>
    </row>
    <row r="8243" customFormat="false" ht="13.2" hidden="false" customHeight="false" outlineLevel="0" collapsed="false">
      <c r="A8243" s="0" t="s">
        <v>8263</v>
      </c>
      <c r="B8243" s="0" t="n">
        <v>52515</v>
      </c>
      <c r="C8243" s="0" t="n">
        <v>88291.075</v>
      </c>
      <c r="D8243" s="0" t="n">
        <v>1.572</v>
      </c>
      <c r="H8243" s="0" t="s">
        <v>8263</v>
      </c>
      <c r="I8243" s="0" t="n">
        <v>1.572</v>
      </c>
    </row>
    <row r="8244" customFormat="false" ht="13.2" hidden="false" customHeight="false" outlineLevel="0" collapsed="false">
      <c r="A8244" s="0" t="s">
        <v>8264</v>
      </c>
      <c r="B8244" s="0" t="n">
        <v>52515</v>
      </c>
      <c r="C8244" s="0" t="n">
        <v>88291.075</v>
      </c>
      <c r="D8244" s="0" t="n">
        <v>1.572</v>
      </c>
      <c r="H8244" s="0" t="s">
        <v>8264</v>
      </c>
      <c r="I8244" s="0" t="n">
        <v>1.572</v>
      </c>
    </row>
    <row r="8245" customFormat="false" ht="13.2" hidden="false" customHeight="false" outlineLevel="0" collapsed="false">
      <c r="A8245" s="0" t="s">
        <v>8265</v>
      </c>
      <c r="B8245" s="0" t="n">
        <v>52515</v>
      </c>
      <c r="C8245" s="0" t="n">
        <v>88291.075</v>
      </c>
      <c r="D8245" s="0" t="n">
        <v>1.572</v>
      </c>
      <c r="H8245" s="0" t="s">
        <v>8265</v>
      </c>
      <c r="I8245" s="0" t="n">
        <v>1.572</v>
      </c>
    </row>
    <row r="8246" customFormat="false" ht="13.2" hidden="false" customHeight="false" outlineLevel="0" collapsed="false">
      <c r="A8246" s="0" t="s">
        <v>8266</v>
      </c>
      <c r="B8246" s="0" t="n">
        <v>52515</v>
      </c>
      <c r="C8246" s="0" t="n">
        <v>88291.075</v>
      </c>
      <c r="D8246" s="0" t="n">
        <v>1.572</v>
      </c>
      <c r="H8246" s="0" t="s">
        <v>8266</v>
      </c>
      <c r="I8246" s="0" t="n">
        <v>1.572</v>
      </c>
    </row>
    <row r="8247" customFormat="false" ht="13.2" hidden="false" customHeight="false" outlineLevel="0" collapsed="false">
      <c r="A8247" s="0" t="s">
        <v>8267</v>
      </c>
      <c r="B8247" s="0" t="n">
        <v>52514</v>
      </c>
      <c r="C8247" s="0" t="n">
        <v>88288.379</v>
      </c>
      <c r="D8247" s="0" t="n">
        <v>1.572</v>
      </c>
      <c r="H8247" s="0" t="s">
        <v>8267</v>
      </c>
      <c r="I8247" s="0" t="n">
        <v>1.572</v>
      </c>
    </row>
    <row r="8248" customFormat="false" ht="13.2" hidden="false" customHeight="false" outlineLevel="0" collapsed="false">
      <c r="A8248" s="0" t="s">
        <v>8268</v>
      </c>
      <c r="B8248" s="0" t="n">
        <v>52515</v>
      </c>
      <c r="C8248" s="0" t="n">
        <v>88291.075</v>
      </c>
      <c r="D8248" s="0" t="n">
        <v>1.572</v>
      </c>
      <c r="H8248" s="0" t="s">
        <v>8268</v>
      </c>
      <c r="I8248" s="0" t="n">
        <v>1.572</v>
      </c>
    </row>
    <row r="8249" customFormat="false" ht="13.2" hidden="false" customHeight="false" outlineLevel="0" collapsed="false">
      <c r="A8249" s="0" t="s">
        <v>8269</v>
      </c>
      <c r="B8249" s="0" t="n">
        <v>52515</v>
      </c>
      <c r="C8249" s="0" t="n">
        <v>88291.075</v>
      </c>
      <c r="D8249" s="0" t="n">
        <v>1.572</v>
      </c>
      <c r="H8249" s="0" t="s">
        <v>8269</v>
      </c>
      <c r="I8249" s="0" t="n">
        <v>1.572</v>
      </c>
    </row>
    <row r="8250" customFormat="false" ht="13.2" hidden="false" customHeight="false" outlineLevel="0" collapsed="false">
      <c r="A8250" s="0" t="s">
        <v>8270</v>
      </c>
      <c r="B8250" s="0" t="n">
        <v>52515</v>
      </c>
      <c r="C8250" s="0" t="n">
        <v>88291.075</v>
      </c>
      <c r="D8250" s="0" t="n">
        <v>1.572</v>
      </c>
      <c r="H8250" s="0" t="s">
        <v>8270</v>
      </c>
      <c r="I8250" s="0" t="n">
        <v>1.572</v>
      </c>
    </row>
    <row r="8251" customFormat="false" ht="13.2" hidden="false" customHeight="false" outlineLevel="0" collapsed="false">
      <c r="A8251" s="0" t="s">
        <v>8271</v>
      </c>
      <c r="B8251" s="0" t="n">
        <v>52515</v>
      </c>
      <c r="C8251" s="0" t="n">
        <v>88291.075</v>
      </c>
      <c r="D8251" s="0" t="n">
        <v>1.572</v>
      </c>
      <c r="H8251" s="0" t="s">
        <v>8271</v>
      </c>
      <c r="I8251" s="0" t="n">
        <v>1.572</v>
      </c>
    </row>
    <row r="8252" customFormat="false" ht="13.2" hidden="false" customHeight="false" outlineLevel="0" collapsed="false">
      <c r="A8252" s="0" t="s">
        <v>8272</v>
      </c>
      <c r="B8252" s="0" t="n">
        <v>52515</v>
      </c>
      <c r="C8252" s="0" t="n">
        <v>88291.075</v>
      </c>
      <c r="D8252" s="0" t="n">
        <v>1.572</v>
      </c>
      <c r="H8252" s="0" t="s">
        <v>8272</v>
      </c>
      <c r="I8252" s="0" t="n">
        <v>1.572</v>
      </c>
    </row>
    <row r="8253" customFormat="false" ht="13.2" hidden="false" customHeight="false" outlineLevel="0" collapsed="false">
      <c r="A8253" s="0" t="s">
        <v>8273</v>
      </c>
      <c r="B8253" s="0" t="n">
        <v>52515</v>
      </c>
      <c r="C8253" s="0" t="n">
        <v>88291.075</v>
      </c>
      <c r="D8253" s="0" t="n">
        <v>1.572</v>
      </c>
      <c r="H8253" s="0" t="s">
        <v>8273</v>
      </c>
      <c r="I8253" s="0" t="n">
        <v>1.572</v>
      </c>
    </row>
    <row r="8254" customFormat="false" ht="13.2" hidden="false" customHeight="false" outlineLevel="0" collapsed="false">
      <c r="A8254" s="0" t="s">
        <v>8274</v>
      </c>
      <c r="B8254" s="0" t="n">
        <v>52516</v>
      </c>
      <c r="C8254" s="0" t="n">
        <v>88293.77</v>
      </c>
      <c r="D8254" s="0" t="n">
        <v>1.571</v>
      </c>
      <c r="H8254" s="0" t="s">
        <v>8274</v>
      </c>
      <c r="I8254" s="0" t="n">
        <v>1.571</v>
      </c>
    </row>
    <row r="8255" customFormat="false" ht="13.2" hidden="false" customHeight="false" outlineLevel="0" collapsed="false">
      <c r="A8255" s="0" t="s">
        <v>8275</v>
      </c>
      <c r="B8255" s="0" t="n">
        <v>52515</v>
      </c>
      <c r="C8255" s="0" t="n">
        <v>88291.075</v>
      </c>
      <c r="D8255" s="0" t="n">
        <v>1.572</v>
      </c>
      <c r="H8255" s="0" t="s">
        <v>8275</v>
      </c>
      <c r="I8255" s="0" t="n">
        <v>1.572</v>
      </c>
    </row>
    <row r="8256" customFormat="false" ht="13.2" hidden="false" customHeight="false" outlineLevel="0" collapsed="false">
      <c r="A8256" s="0" t="s">
        <v>8276</v>
      </c>
      <c r="B8256" s="0" t="n">
        <v>52516</v>
      </c>
      <c r="C8256" s="0" t="n">
        <v>88293.77</v>
      </c>
      <c r="D8256" s="0" t="n">
        <v>1.571</v>
      </c>
      <c r="H8256" s="0" t="s">
        <v>8276</v>
      </c>
      <c r="I8256" s="0" t="n">
        <v>1.571</v>
      </c>
    </row>
    <row r="8257" customFormat="false" ht="13.2" hidden="false" customHeight="false" outlineLevel="0" collapsed="false">
      <c r="A8257" s="0" t="s">
        <v>8277</v>
      </c>
      <c r="B8257" s="0" t="n">
        <v>52516</v>
      </c>
      <c r="C8257" s="0" t="n">
        <v>88293.77</v>
      </c>
      <c r="D8257" s="0" t="n">
        <v>1.571</v>
      </c>
      <c r="H8257" s="0" t="s">
        <v>8277</v>
      </c>
      <c r="I8257" s="0" t="n">
        <v>1.571</v>
      </c>
    </row>
    <row r="8258" customFormat="false" ht="13.2" hidden="false" customHeight="false" outlineLevel="0" collapsed="false">
      <c r="A8258" s="0" t="s">
        <v>8278</v>
      </c>
      <c r="B8258" s="0" t="n">
        <v>52516</v>
      </c>
      <c r="C8258" s="0" t="n">
        <v>88293.77</v>
      </c>
      <c r="D8258" s="0" t="n">
        <v>1.571</v>
      </c>
      <c r="H8258" s="0" t="s">
        <v>8278</v>
      </c>
      <c r="I8258" s="0" t="n">
        <v>1.571</v>
      </c>
    </row>
    <row r="8259" customFormat="false" ht="13.2" hidden="false" customHeight="false" outlineLevel="0" collapsed="false">
      <c r="A8259" s="0" t="s">
        <v>8279</v>
      </c>
      <c r="B8259" s="0" t="n">
        <v>52516</v>
      </c>
      <c r="C8259" s="0" t="n">
        <v>88293.77</v>
      </c>
      <c r="D8259" s="0" t="n">
        <v>1.571</v>
      </c>
      <c r="H8259" s="0" t="s">
        <v>8279</v>
      </c>
      <c r="I8259" s="0" t="n">
        <v>1.571</v>
      </c>
    </row>
    <row r="8260" customFormat="false" ht="13.2" hidden="false" customHeight="false" outlineLevel="0" collapsed="false">
      <c r="A8260" s="0" t="s">
        <v>8280</v>
      </c>
      <c r="B8260" s="0" t="n">
        <v>52516</v>
      </c>
      <c r="C8260" s="0" t="n">
        <v>88293.77</v>
      </c>
      <c r="D8260" s="0" t="n">
        <v>1.571</v>
      </c>
      <c r="H8260" s="0" t="s">
        <v>8280</v>
      </c>
      <c r="I8260" s="0" t="n">
        <v>1.571</v>
      </c>
    </row>
    <row r="8261" customFormat="false" ht="13.2" hidden="false" customHeight="false" outlineLevel="0" collapsed="false">
      <c r="A8261" s="0" t="s">
        <v>8281</v>
      </c>
      <c r="B8261" s="0" t="n">
        <v>52516</v>
      </c>
      <c r="C8261" s="0" t="n">
        <v>88293.77</v>
      </c>
      <c r="D8261" s="0" t="n">
        <v>1.571</v>
      </c>
      <c r="H8261" s="0" t="s">
        <v>8281</v>
      </c>
      <c r="I8261" s="0" t="n">
        <v>1.571</v>
      </c>
    </row>
    <row r="8262" customFormat="false" ht="13.2" hidden="false" customHeight="false" outlineLevel="0" collapsed="false">
      <c r="A8262" s="0" t="s">
        <v>8282</v>
      </c>
      <c r="B8262" s="0" t="n">
        <v>52515</v>
      </c>
      <c r="C8262" s="0" t="n">
        <v>88291.075</v>
      </c>
      <c r="D8262" s="0" t="n">
        <v>1.572</v>
      </c>
      <c r="H8262" s="0" t="s">
        <v>8282</v>
      </c>
      <c r="I8262" s="0" t="n">
        <v>1.572</v>
      </c>
    </row>
    <row r="8263" customFormat="false" ht="13.2" hidden="false" customHeight="false" outlineLevel="0" collapsed="false">
      <c r="A8263" s="0" t="s">
        <v>8283</v>
      </c>
      <c r="B8263" s="0" t="n">
        <v>52515</v>
      </c>
      <c r="C8263" s="0" t="n">
        <v>88291.075</v>
      </c>
      <c r="D8263" s="0" t="n">
        <v>1.572</v>
      </c>
      <c r="H8263" s="0" t="s">
        <v>8283</v>
      </c>
      <c r="I8263" s="0" t="n">
        <v>1.572</v>
      </c>
    </row>
    <row r="8264" customFormat="false" ht="13.2" hidden="false" customHeight="false" outlineLevel="0" collapsed="false">
      <c r="A8264" s="0" t="s">
        <v>8284</v>
      </c>
      <c r="B8264" s="0" t="n">
        <v>52515</v>
      </c>
      <c r="C8264" s="0" t="n">
        <v>88291.075</v>
      </c>
      <c r="D8264" s="0" t="n">
        <v>1.572</v>
      </c>
      <c r="H8264" s="0" t="s">
        <v>8284</v>
      </c>
      <c r="I8264" s="0" t="n">
        <v>1.572</v>
      </c>
    </row>
    <row r="8265" customFormat="false" ht="13.2" hidden="false" customHeight="false" outlineLevel="0" collapsed="false">
      <c r="A8265" s="0" t="s">
        <v>8285</v>
      </c>
      <c r="B8265" s="0" t="n">
        <v>52515</v>
      </c>
      <c r="C8265" s="0" t="n">
        <v>88291.075</v>
      </c>
      <c r="D8265" s="0" t="n">
        <v>1.572</v>
      </c>
      <c r="H8265" s="0" t="s">
        <v>8285</v>
      </c>
      <c r="I8265" s="0" t="n">
        <v>1.572</v>
      </c>
    </row>
    <row r="8266" customFormat="false" ht="13.2" hidden="false" customHeight="false" outlineLevel="0" collapsed="false">
      <c r="A8266" s="0" t="s">
        <v>8286</v>
      </c>
      <c r="B8266" s="0" t="n">
        <v>52516</v>
      </c>
      <c r="C8266" s="0" t="n">
        <v>88293.77</v>
      </c>
      <c r="D8266" s="0" t="n">
        <v>1.571</v>
      </c>
      <c r="H8266" s="0" t="s">
        <v>8286</v>
      </c>
      <c r="I8266" s="0" t="n">
        <v>1.571</v>
      </c>
    </row>
    <row r="8267" customFormat="false" ht="13.2" hidden="false" customHeight="false" outlineLevel="0" collapsed="false">
      <c r="A8267" s="0" t="s">
        <v>8287</v>
      </c>
      <c r="B8267" s="0" t="n">
        <v>52515</v>
      </c>
      <c r="C8267" s="0" t="n">
        <v>88291.075</v>
      </c>
      <c r="D8267" s="0" t="n">
        <v>1.572</v>
      </c>
      <c r="H8267" s="0" t="s">
        <v>8287</v>
      </c>
      <c r="I8267" s="0" t="n">
        <v>1.572</v>
      </c>
    </row>
    <row r="8268" customFormat="false" ht="13.2" hidden="false" customHeight="false" outlineLevel="0" collapsed="false">
      <c r="A8268" s="0" t="s">
        <v>8288</v>
      </c>
      <c r="B8268" s="0" t="n">
        <v>52515</v>
      </c>
      <c r="C8268" s="0" t="n">
        <v>88291.075</v>
      </c>
      <c r="D8268" s="0" t="n">
        <v>1.572</v>
      </c>
      <c r="H8268" s="0" t="s">
        <v>8288</v>
      </c>
      <c r="I8268" s="0" t="n">
        <v>1.572</v>
      </c>
    </row>
    <row r="8269" customFormat="false" ht="13.2" hidden="false" customHeight="false" outlineLevel="0" collapsed="false">
      <c r="A8269" s="0" t="s">
        <v>8289</v>
      </c>
      <c r="B8269" s="0" t="n">
        <v>52515</v>
      </c>
      <c r="C8269" s="0" t="n">
        <v>88291.075</v>
      </c>
      <c r="D8269" s="0" t="n">
        <v>1.572</v>
      </c>
      <c r="H8269" s="0" t="s">
        <v>8289</v>
      </c>
      <c r="I8269" s="0" t="n">
        <v>1.572</v>
      </c>
    </row>
    <row r="8270" customFormat="false" ht="13.2" hidden="false" customHeight="false" outlineLevel="0" collapsed="false">
      <c r="A8270" s="0" t="s">
        <v>8290</v>
      </c>
      <c r="B8270" s="0" t="n">
        <v>52515</v>
      </c>
      <c r="C8270" s="0" t="n">
        <v>88291.075</v>
      </c>
      <c r="D8270" s="0" t="n">
        <v>1.572</v>
      </c>
      <c r="H8270" s="0" t="s">
        <v>8290</v>
      </c>
      <c r="I8270" s="0" t="n">
        <v>1.572</v>
      </c>
    </row>
    <row r="8271" customFormat="false" ht="13.2" hidden="false" customHeight="false" outlineLevel="0" collapsed="false">
      <c r="A8271" s="0" t="s">
        <v>8291</v>
      </c>
      <c r="B8271" s="0" t="n">
        <v>52515</v>
      </c>
      <c r="C8271" s="0" t="n">
        <v>88291.075</v>
      </c>
      <c r="D8271" s="0" t="n">
        <v>1.572</v>
      </c>
      <c r="H8271" s="0" t="s">
        <v>8291</v>
      </c>
      <c r="I8271" s="0" t="n">
        <v>1.572</v>
      </c>
    </row>
    <row r="8272" customFormat="false" ht="13.2" hidden="false" customHeight="false" outlineLevel="0" collapsed="false">
      <c r="A8272" s="0" t="s">
        <v>8292</v>
      </c>
      <c r="B8272" s="0" t="n">
        <v>52515</v>
      </c>
      <c r="C8272" s="0" t="n">
        <v>88291.075</v>
      </c>
      <c r="D8272" s="0" t="n">
        <v>1.572</v>
      </c>
      <c r="H8272" s="0" t="s">
        <v>8292</v>
      </c>
      <c r="I8272" s="0" t="n">
        <v>1.572</v>
      </c>
    </row>
    <row r="8273" customFormat="false" ht="13.2" hidden="false" customHeight="false" outlineLevel="0" collapsed="false">
      <c r="A8273" s="0" t="s">
        <v>8293</v>
      </c>
      <c r="B8273" s="0" t="n">
        <v>52513</v>
      </c>
      <c r="C8273" s="0" t="n">
        <v>88285.683</v>
      </c>
      <c r="D8273" s="0" t="n">
        <v>1.573</v>
      </c>
      <c r="H8273" s="0" t="s">
        <v>8293</v>
      </c>
      <c r="I8273" s="0" t="n">
        <v>1.573</v>
      </c>
    </row>
    <row r="8274" customFormat="false" ht="13.2" hidden="false" customHeight="false" outlineLevel="0" collapsed="false">
      <c r="A8274" s="0" t="s">
        <v>8294</v>
      </c>
      <c r="B8274" s="0" t="n">
        <v>52512</v>
      </c>
      <c r="C8274" s="0" t="n">
        <v>88282.988</v>
      </c>
      <c r="D8274" s="0" t="n">
        <v>1.574</v>
      </c>
      <c r="H8274" s="0" t="s">
        <v>8294</v>
      </c>
      <c r="I8274" s="0" t="n">
        <v>1.574</v>
      </c>
    </row>
    <row r="8275" customFormat="false" ht="13.2" hidden="false" customHeight="false" outlineLevel="0" collapsed="false">
      <c r="A8275" s="0" t="s">
        <v>8295</v>
      </c>
      <c r="B8275" s="0" t="n">
        <v>52511</v>
      </c>
      <c r="C8275" s="0" t="n">
        <v>88280.293</v>
      </c>
      <c r="D8275" s="0" t="n">
        <v>1.574</v>
      </c>
      <c r="H8275" s="0" t="s">
        <v>8295</v>
      </c>
      <c r="I8275" s="0" t="n">
        <v>1.574</v>
      </c>
    </row>
    <row r="8276" customFormat="false" ht="13.2" hidden="false" customHeight="false" outlineLevel="0" collapsed="false">
      <c r="A8276" s="0" t="s">
        <v>8296</v>
      </c>
      <c r="B8276" s="0" t="n">
        <v>52510</v>
      </c>
      <c r="C8276" s="0" t="n">
        <v>88277.597</v>
      </c>
      <c r="D8276" s="0" t="n">
        <v>1.575</v>
      </c>
      <c r="H8276" s="0" t="s">
        <v>8296</v>
      </c>
      <c r="I8276" s="0" t="n">
        <v>1.575</v>
      </c>
    </row>
    <row r="8277" customFormat="false" ht="13.2" hidden="false" customHeight="false" outlineLevel="0" collapsed="false">
      <c r="A8277" s="0" t="s">
        <v>8297</v>
      </c>
      <c r="B8277" s="0" t="n">
        <v>52510</v>
      </c>
      <c r="C8277" s="0" t="n">
        <v>88277.597</v>
      </c>
      <c r="D8277" s="0" t="n">
        <v>1.575</v>
      </c>
      <c r="H8277" s="0" t="s">
        <v>8297</v>
      </c>
      <c r="I8277" s="0" t="n">
        <v>1.575</v>
      </c>
    </row>
    <row r="8278" customFormat="false" ht="13.2" hidden="false" customHeight="false" outlineLevel="0" collapsed="false">
      <c r="A8278" s="0" t="s">
        <v>8298</v>
      </c>
      <c r="B8278" s="0" t="n">
        <v>52511</v>
      </c>
      <c r="C8278" s="0" t="n">
        <v>88280.293</v>
      </c>
      <c r="D8278" s="0" t="n">
        <v>1.574</v>
      </c>
      <c r="H8278" s="0" t="s">
        <v>8298</v>
      </c>
      <c r="I8278" s="0" t="n">
        <v>1.574</v>
      </c>
    </row>
    <row r="8279" customFormat="false" ht="13.2" hidden="false" customHeight="false" outlineLevel="0" collapsed="false">
      <c r="A8279" s="0" t="s">
        <v>8299</v>
      </c>
      <c r="B8279" s="0" t="n">
        <v>52512</v>
      </c>
      <c r="C8279" s="0" t="n">
        <v>88282.988</v>
      </c>
      <c r="D8279" s="0" t="n">
        <v>1.574</v>
      </c>
      <c r="H8279" s="0" t="s">
        <v>8299</v>
      </c>
      <c r="I8279" s="0" t="n">
        <v>1.574</v>
      </c>
    </row>
    <row r="8280" customFormat="false" ht="13.2" hidden="false" customHeight="false" outlineLevel="0" collapsed="false">
      <c r="A8280" s="0" t="s">
        <v>8300</v>
      </c>
      <c r="B8280" s="0" t="n">
        <v>52513</v>
      </c>
      <c r="C8280" s="0" t="n">
        <v>88285.683</v>
      </c>
      <c r="D8280" s="0" t="n">
        <v>1.573</v>
      </c>
      <c r="H8280" s="0" t="s">
        <v>8300</v>
      </c>
      <c r="I8280" s="0" t="n">
        <v>1.573</v>
      </c>
    </row>
    <row r="8281" customFormat="false" ht="13.2" hidden="false" customHeight="false" outlineLevel="0" collapsed="false">
      <c r="A8281" s="0" t="s">
        <v>8301</v>
      </c>
      <c r="B8281" s="0" t="n">
        <v>52514</v>
      </c>
      <c r="C8281" s="0" t="n">
        <v>88288.379</v>
      </c>
      <c r="D8281" s="0" t="n">
        <v>1.572</v>
      </c>
      <c r="H8281" s="0" t="s">
        <v>8301</v>
      </c>
      <c r="I8281" s="0" t="n">
        <v>1.572</v>
      </c>
    </row>
    <row r="8282" customFormat="false" ht="13.2" hidden="false" customHeight="false" outlineLevel="0" collapsed="false">
      <c r="A8282" s="0" t="s">
        <v>8302</v>
      </c>
      <c r="B8282" s="0" t="n">
        <v>52513</v>
      </c>
      <c r="C8282" s="0" t="n">
        <v>88285.683</v>
      </c>
      <c r="D8282" s="0" t="n">
        <v>1.573</v>
      </c>
      <c r="H8282" s="0" t="s">
        <v>8302</v>
      </c>
      <c r="I8282" s="0" t="n">
        <v>1.573</v>
      </c>
    </row>
    <row r="8283" customFormat="false" ht="13.2" hidden="false" customHeight="false" outlineLevel="0" collapsed="false">
      <c r="A8283" s="0" t="s">
        <v>8303</v>
      </c>
      <c r="B8283" s="0" t="n">
        <v>52513</v>
      </c>
      <c r="C8283" s="0" t="n">
        <v>88285.683</v>
      </c>
      <c r="D8283" s="0" t="n">
        <v>1.573</v>
      </c>
      <c r="H8283" s="0" t="s">
        <v>8303</v>
      </c>
      <c r="I8283" s="0" t="n">
        <v>1.573</v>
      </c>
    </row>
    <row r="8284" customFormat="false" ht="13.2" hidden="false" customHeight="false" outlineLevel="0" collapsed="false">
      <c r="A8284" s="0" t="s">
        <v>8304</v>
      </c>
      <c r="B8284" s="0" t="n">
        <v>52513</v>
      </c>
      <c r="C8284" s="0" t="n">
        <v>88285.683</v>
      </c>
      <c r="D8284" s="0" t="n">
        <v>1.573</v>
      </c>
      <c r="H8284" s="0" t="s">
        <v>8304</v>
      </c>
      <c r="I8284" s="0" t="n">
        <v>1.573</v>
      </c>
    </row>
    <row r="8285" customFormat="false" ht="13.2" hidden="false" customHeight="false" outlineLevel="0" collapsed="false">
      <c r="A8285" s="0" t="s">
        <v>8305</v>
      </c>
      <c r="B8285" s="0" t="n">
        <v>52514</v>
      </c>
      <c r="C8285" s="0" t="n">
        <v>88288.379</v>
      </c>
      <c r="D8285" s="0" t="n">
        <v>1.572</v>
      </c>
      <c r="H8285" s="0" t="s">
        <v>8305</v>
      </c>
      <c r="I8285" s="0" t="n">
        <v>1.572</v>
      </c>
    </row>
    <row r="8286" customFormat="false" ht="13.2" hidden="false" customHeight="false" outlineLevel="0" collapsed="false">
      <c r="A8286" s="0" t="s">
        <v>8306</v>
      </c>
      <c r="B8286" s="0" t="n">
        <v>52513</v>
      </c>
      <c r="C8286" s="0" t="n">
        <v>88285.683</v>
      </c>
      <c r="D8286" s="0" t="n">
        <v>1.573</v>
      </c>
      <c r="H8286" s="0" t="s">
        <v>8306</v>
      </c>
      <c r="I8286" s="0" t="n">
        <v>1.573</v>
      </c>
    </row>
    <row r="8287" customFormat="false" ht="13.2" hidden="false" customHeight="false" outlineLevel="0" collapsed="false">
      <c r="A8287" s="0" t="s">
        <v>8307</v>
      </c>
      <c r="B8287" s="0" t="n">
        <v>52513</v>
      </c>
      <c r="C8287" s="0" t="n">
        <v>88285.683</v>
      </c>
      <c r="D8287" s="0" t="n">
        <v>1.573</v>
      </c>
      <c r="H8287" s="0" t="s">
        <v>8307</v>
      </c>
      <c r="I8287" s="0" t="n">
        <v>1.573</v>
      </c>
    </row>
    <row r="8288" customFormat="false" ht="13.2" hidden="false" customHeight="false" outlineLevel="0" collapsed="false">
      <c r="A8288" s="0" t="s">
        <v>8308</v>
      </c>
      <c r="B8288" s="0" t="n">
        <v>52513</v>
      </c>
      <c r="C8288" s="0" t="n">
        <v>88285.683</v>
      </c>
      <c r="D8288" s="0" t="n">
        <v>1.573</v>
      </c>
      <c r="H8288" s="0" t="s">
        <v>8308</v>
      </c>
      <c r="I8288" s="0" t="n">
        <v>1.573</v>
      </c>
    </row>
    <row r="8289" customFormat="false" ht="13.2" hidden="false" customHeight="false" outlineLevel="0" collapsed="false">
      <c r="A8289" s="0" t="s">
        <v>8309</v>
      </c>
      <c r="B8289" s="0" t="n">
        <v>52514</v>
      </c>
      <c r="C8289" s="0" t="n">
        <v>88288.379</v>
      </c>
      <c r="D8289" s="0" t="n">
        <v>1.572</v>
      </c>
      <c r="H8289" s="0" t="s">
        <v>8309</v>
      </c>
      <c r="I8289" s="0" t="n">
        <v>1.572</v>
      </c>
    </row>
    <row r="8290" customFormat="false" ht="13.2" hidden="false" customHeight="false" outlineLevel="0" collapsed="false">
      <c r="A8290" s="0" t="s">
        <v>8310</v>
      </c>
      <c r="B8290" s="0" t="n">
        <v>52515</v>
      </c>
      <c r="C8290" s="0" t="n">
        <v>88291.075</v>
      </c>
      <c r="D8290" s="0" t="n">
        <v>1.572</v>
      </c>
      <c r="H8290" s="0" t="s">
        <v>8310</v>
      </c>
      <c r="I8290" s="0" t="n">
        <v>1.572</v>
      </c>
    </row>
    <row r="8291" customFormat="false" ht="13.2" hidden="false" customHeight="false" outlineLevel="0" collapsed="false">
      <c r="A8291" s="0" t="s">
        <v>8311</v>
      </c>
      <c r="B8291" s="0" t="n">
        <v>52516</v>
      </c>
      <c r="C8291" s="0" t="n">
        <v>88293.77</v>
      </c>
      <c r="D8291" s="0" t="n">
        <v>1.571</v>
      </c>
      <c r="H8291" s="0" t="s">
        <v>8311</v>
      </c>
      <c r="I8291" s="0" t="n">
        <v>1.571</v>
      </c>
    </row>
    <row r="8292" customFormat="false" ht="13.2" hidden="false" customHeight="false" outlineLevel="0" collapsed="false">
      <c r="A8292" s="0" t="s">
        <v>8312</v>
      </c>
      <c r="B8292" s="0" t="n">
        <v>52516</v>
      </c>
      <c r="C8292" s="0" t="n">
        <v>88293.77</v>
      </c>
      <c r="D8292" s="0" t="n">
        <v>1.571</v>
      </c>
      <c r="H8292" s="0" t="s">
        <v>8312</v>
      </c>
      <c r="I8292" s="0" t="n">
        <v>1.571</v>
      </c>
    </row>
    <row r="8293" customFormat="false" ht="13.2" hidden="false" customHeight="false" outlineLevel="0" collapsed="false">
      <c r="A8293" s="0" t="s">
        <v>8313</v>
      </c>
      <c r="B8293" s="0" t="n">
        <v>52516</v>
      </c>
      <c r="C8293" s="0" t="n">
        <v>88293.77</v>
      </c>
      <c r="D8293" s="0" t="n">
        <v>1.571</v>
      </c>
      <c r="H8293" s="0" t="s">
        <v>8313</v>
      </c>
      <c r="I8293" s="0" t="n">
        <v>1.571</v>
      </c>
    </row>
    <row r="8294" customFormat="false" ht="13.2" hidden="false" customHeight="false" outlineLevel="0" collapsed="false">
      <c r="A8294" s="0" t="s">
        <v>8314</v>
      </c>
      <c r="B8294" s="0" t="n">
        <v>52516</v>
      </c>
      <c r="C8294" s="0" t="n">
        <v>88293.77</v>
      </c>
      <c r="D8294" s="0" t="n">
        <v>1.571</v>
      </c>
      <c r="H8294" s="0" t="s">
        <v>8314</v>
      </c>
      <c r="I8294" s="0" t="n">
        <v>1.571</v>
      </c>
    </row>
    <row r="8295" customFormat="false" ht="13.2" hidden="false" customHeight="false" outlineLevel="0" collapsed="false">
      <c r="A8295" s="0" t="s">
        <v>8315</v>
      </c>
      <c r="B8295" s="0" t="n">
        <v>52516</v>
      </c>
      <c r="C8295" s="0" t="n">
        <v>88293.77</v>
      </c>
      <c r="D8295" s="0" t="n">
        <v>1.571</v>
      </c>
      <c r="H8295" s="0" t="s">
        <v>8315</v>
      </c>
      <c r="I8295" s="0" t="n">
        <v>1.571</v>
      </c>
    </row>
    <row r="8296" customFormat="false" ht="13.2" hidden="false" customHeight="false" outlineLevel="0" collapsed="false">
      <c r="A8296" s="0" t="s">
        <v>8316</v>
      </c>
      <c r="B8296" s="0" t="n">
        <v>52516</v>
      </c>
      <c r="C8296" s="0" t="n">
        <v>88293.77</v>
      </c>
      <c r="D8296" s="0" t="n">
        <v>1.571</v>
      </c>
      <c r="H8296" s="0" t="s">
        <v>8316</v>
      </c>
      <c r="I8296" s="0" t="n">
        <v>1.571</v>
      </c>
    </row>
    <row r="8297" customFormat="false" ht="13.2" hidden="false" customHeight="false" outlineLevel="0" collapsed="false">
      <c r="A8297" s="0" t="s">
        <v>8317</v>
      </c>
      <c r="B8297" s="0" t="n">
        <v>52517</v>
      </c>
      <c r="C8297" s="0" t="n">
        <v>88296.466</v>
      </c>
      <c r="D8297" s="0" t="n">
        <v>1.571</v>
      </c>
      <c r="H8297" s="0" t="s">
        <v>8317</v>
      </c>
      <c r="I8297" s="0" t="n">
        <v>1.571</v>
      </c>
    </row>
    <row r="8298" customFormat="false" ht="13.2" hidden="false" customHeight="false" outlineLevel="0" collapsed="false">
      <c r="A8298" s="0" t="s">
        <v>8318</v>
      </c>
      <c r="B8298" s="0" t="n">
        <v>52517</v>
      </c>
      <c r="C8298" s="0" t="n">
        <v>88296.466</v>
      </c>
      <c r="D8298" s="0" t="n">
        <v>1.571</v>
      </c>
      <c r="H8298" s="0" t="s">
        <v>8318</v>
      </c>
      <c r="I8298" s="0" t="n">
        <v>1.571</v>
      </c>
    </row>
    <row r="8299" customFormat="false" ht="13.2" hidden="false" customHeight="false" outlineLevel="0" collapsed="false">
      <c r="A8299" s="0" t="s">
        <v>8319</v>
      </c>
      <c r="B8299" s="0" t="n">
        <v>52518</v>
      </c>
      <c r="C8299" s="0" t="n">
        <v>88299.162</v>
      </c>
      <c r="D8299" s="0" t="n">
        <v>1.57</v>
      </c>
      <c r="H8299" s="0" t="s">
        <v>8319</v>
      </c>
      <c r="I8299" s="0" t="n">
        <v>1.57</v>
      </c>
    </row>
    <row r="8300" customFormat="false" ht="13.2" hidden="false" customHeight="false" outlineLevel="0" collapsed="false">
      <c r="A8300" s="0" t="s">
        <v>8320</v>
      </c>
      <c r="B8300" s="0" t="n">
        <v>52518</v>
      </c>
      <c r="C8300" s="0" t="n">
        <v>88299.162</v>
      </c>
      <c r="D8300" s="0" t="n">
        <v>1.57</v>
      </c>
      <c r="H8300" s="0" t="s">
        <v>8320</v>
      </c>
      <c r="I8300" s="0" t="n">
        <v>1.57</v>
      </c>
    </row>
    <row r="8301" customFormat="false" ht="13.2" hidden="false" customHeight="false" outlineLevel="0" collapsed="false">
      <c r="A8301" s="0" t="s">
        <v>8321</v>
      </c>
      <c r="B8301" s="0" t="n">
        <v>52518</v>
      </c>
      <c r="C8301" s="0" t="n">
        <v>88299.162</v>
      </c>
      <c r="D8301" s="0" t="n">
        <v>1.57</v>
      </c>
      <c r="H8301" s="0" t="s">
        <v>8321</v>
      </c>
      <c r="I8301" s="0" t="n">
        <v>1.57</v>
      </c>
    </row>
    <row r="8302" customFormat="false" ht="13.2" hidden="false" customHeight="false" outlineLevel="0" collapsed="false">
      <c r="A8302" s="0" t="s">
        <v>8322</v>
      </c>
      <c r="B8302" s="0" t="n">
        <v>52519</v>
      </c>
      <c r="C8302" s="0" t="n">
        <v>88301.858</v>
      </c>
      <c r="D8302" s="0" t="n">
        <v>1.569</v>
      </c>
      <c r="H8302" s="0" t="s">
        <v>8322</v>
      </c>
      <c r="I8302" s="0" t="n">
        <v>1.569</v>
      </c>
    </row>
    <row r="8303" customFormat="false" ht="13.2" hidden="false" customHeight="false" outlineLevel="0" collapsed="false">
      <c r="A8303" s="0" t="s">
        <v>8323</v>
      </c>
      <c r="B8303" s="0" t="n">
        <v>52519</v>
      </c>
      <c r="C8303" s="0" t="n">
        <v>88301.858</v>
      </c>
      <c r="D8303" s="0" t="n">
        <v>1.569</v>
      </c>
      <c r="H8303" s="0" t="s">
        <v>8323</v>
      </c>
      <c r="I8303" s="0" t="n">
        <v>1.569</v>
      </c>
    </row>
    <row r="8304" customFormat="false" ht="13.2" hidden="false" customHeight="false" outlineLevel="0" collapsed="false">
      <c r="A8304" s="0" t="s">
        <v>8324</v>
      </c>
      <c r="B8304" s="0" t="n">
        <v>52519</v>
      </c>
      <c r="C8304" s="0" t="n">
        <v>88301.858</v>
      </c>
      <c r="D8304" s="0" t="n">
        <v>1.569</v>
      </c>
      <c r="H8304" s="0" t="s">
        <v>8324</v>
      </c>
      <c r="I8304" s="0" t="n">
        <v>1.569</v>
      </c>
    </row>
    <row r="8305" customFormat="false" ht="13.2" hidden="false" customHeight="false" outlineLevel="0" collapsed="false">
      <c r="A8305" s="0" t="s">
        <v>8325</v>
      </c>
      <c r="B8305" s="0" t="n">
        <v>52519</v>
      </c>
      <c r="C8305" s="0" t="n">
        <v>88301.858</v>
      </c>
      <c r="D8305" s="0" t="n">
        <v>1.569</v>
      </c>
      <c r="H8305" s="0" t="s">
        <v>8325</v>
      </c>
      <c r="I8305" s="0" t="n">
        <v>1.569</v>
      </c>
    </row>
    <row r="8306" customFormat="false" ht="13.2" hidden="false" customHeight="false" outlineLevel="0" collapsed="false">
      <c r="A8306" s="0" t="s">
        <v>8326</v>
      </c>
      <c r="B8306" s="0" t="n">
        <v>52519</v>
      </c>
      <c r="C8306" s="0" t="n">
        <v>88301.858</v>
      </c>
      <c r="D8306" s="0" t="n">
        <v>1.569</v>
      </c>
      <c r="H8306" s="0" t="s">
        <v>8326</v>
      </c>
      <c r="I8306" s="0" t="n">
        <v>1.569</v>
      </c>
    </row>
    <row r="8307" customFormat="false" ht="13.2" hidden="false" customHeight="false" outlineLevel="0" collapsed="false">
      <c r="A8307" s="0" t="s">
        <v>8327</v>
      </c>
      <c r="B8307" s="0" t="n">
        <v>52518</v>
      </c>
      <c r="C8307" s="0" t="n">
        <v>88299.162</v>
      </c>
      <c r="D8307" s="0" t="n">
        <v>1.57</v>
      </c>
      <c r="H8307" s="0" t="s">
        <v>8327</v>
      </c>
      <c r="I8307" s="0" t="n">
        <v>1.57</v>
      </c>
    </row>
    <row r="8308" customFormat="false" ht="13.2" hidden="false" customHeight="false" outlineLevel="0" collapsed="false">
      <c r="A8308" s="0" t="s">
        <v>8328</v>
      </c>
      <c r="B8308" s="0" t="n">
        <v>52519</v>
      </c>
      <c r="C8308" s="0" t="n">
        <v>88301.858</v>
      </c>
      <c r="D8308" s="0" t="n">
        <v>1.569</v>
      </c>
      <c r="H8308" s="0" t="s">
        <v>8328</v>
      </c>
      <c r="I8308" s="0" t="n">
        <v>1.569</v>
      </c>
    </row>
    <row r="8309" customFormat="false" ht="13.2" hidden="false" customHeight="false" outlineLevel="0" collapsed="false">
      <c r="A8309" s="0" t="s">
        <v>8329</v>
      </c>
      <c r="B8309" s="0" t="n">
        <v>52519</v>
      </c>
      <c r="C8309" s="0" t="n">
        <v>88301.858</v>
      </c>
      <c r="D8309" s="0" t="n">
        <v>1.569</v>
      </c>
      <c r="H8309" s="0" t="s">
        <v>8329</v>
      </c>
      <c r="I8309" s="0" t="n">
        <v>1.569</v>
      </c>
    </row>
    <row r="8310" customFormat="false" ht="13.2" hidden="false" customHeight="false" outlineLevel="0" collapsed="false">
      <c r="A8310" s="0" t="s">
        <v>8330</v>
      </c>
      <c r="B8310" s="0" t="n">
        <v>52519</v>
      </c>
      <c r="C8310" s="0" t="n">
        <v>88301.858</v>
      </c>
      <c r="D8310" s="0" t="n">
        <v>1.569</v>
      </c>
      <c r="H8310" s="0" t="s">
        <v>8330</v>
      </c>
      <c r="I8310" s="0" t="n">
        <v>1.569</v>
      </c>
    </row>
    <row r="8311" customFormat="false" ht="13.2" hidden="false" customHeight="false" outlineLevel="0" collapsed="false">
      <c r="A8311" s="0" t="s">
        <v>8331</v>
      </c>
      <c r="B8311" s="0" t="n">
        <v>52519</v>
      </c>
      <c r="C8311" s="0" t="n">
        <v>88301.858</v>
      </c>
      <c r="D8311" s="0" t="n">
        <v>1.569</v>
      </c>
      <c r="H8311" s="0" t="s">
        <v>8331</v>
      </c>
      <c r="I8311" s="0" t="n">
        <v>1.569</v>
      </c>
    </row>
    <row r="8312" customFormat="false" ht="13.2" hidden="false" customHeight="false" outlineLevel="0" collapsed="false">
      <c r="A8312" s="0" t="s">
        <v>8332</v>
      </c>
      <c r="B8312" s="0" t="n">
        <v>52520</v>
      </c>
      <c r="C8312" s="0" t="n">
        <v>88304.554</v>
      </c>
      <c r="D8312" s="0" t="n">
        <v>1.569</v>
      </c>
      <c r="H8312" s="0" t="s">
        <v>8332</v>
      </c>
      <c r="I8312" s="0" t="n">
        <v>1.569</v>
      </c>
    </row>
    <row r="8313" customFormat="false" ht="13.2" hidden="false" customHeight="false" outlineLevel="0" collapsed="false">
      <c r="A8313" s="0" t="s">
        <v>8333</v>
      </c>
      <c r="B8313" s="0" t="n">
        <v>52520</v>
      </c>
      <c r="C8313" s="0" t="n">
        <v>88304.554</v>
      </c>
      <c r="D8313" s="0" t="n">
        <v>1.569</v>
      </c>
      <c r="H8313" s="0" t="s">
        <v>8333</v>
      </c>
      <c r="I8313" s="0" t="n">
        <v>1.569</v>
      </c>
    </row>
    <row r="8314" customFormat="false" ht="13.2" hidden="false" customHeight="false" outlineLevel="0" collapsed="false">
      <c r="A8314" s="0" t="s">
        <v>8334</v>
      </c>
      <c r="B8314" s="0" t="n">
        <v>52520</v>
      </c>
      <c r="C8314" s="0" t="n">
        <v>88304.554</v>
      </c>
      <c r="D8314" s="0" t="n">
        <v>1.569</v>
      </c>
      <c r="H8314" s="0" t="s">
        <v>8334</v>
      </c>
      <c r="I8314" s="0" t="n">
        <v>1.569</v>
      </c>
    </row>
    <row r="8315" customFormat="false" ht="13.2" hidden="false" customHeight="false" outlineLevel="0" collapsed="false">
      <c r="A8315" s="0" t="s">
        <v>8335</v>
      </c>
      <c r="B8315" s="0" t="n">
        <v>52520</v>
      </c>
      <c r="C8315" s="0" t="n">
        <v>88304.554</v>
      </c>
      <c r="D8315" s="0" t="n">
        <v>1.569</v>
      </c>
      <c r="H8315" s="0" t="s">
        <v>8335</v>
      </c>
      <c r="I8315" s="0" t="n">
        <v>1.569</v>
      </c>
    </row>
    <row r="8316" customFormat="false" ht="13.2" hidden="false" customHeight="false" outlineLevel="0" collapsed="false">
      <c r="A8316" s="0" t="s">
        <v>8336</v>
      </c>
      <c r="B8316" s="0" t="n">
        <v>52520</v>
      </c>
      <c r="C8316" s="0" t="n">
        <v>88304.554</v>
      </c>
      <c r="D8316" s="0" t="n">
        <v>1.569</v>
      </c>
      <c r="H8316" s="0" t="s">
        <v>8336</v>
      </c>
      <c r="I8316" s="0" t="n">
        <v>1.569</v>
      </c>
    </row>
    <row r="8317" customFormat="false" ht="13.2" hidden="false" customHeight="false" outlineLevel="0" collapsed="false">
      <c r="A8317" s="0" t="s">
        <v>8337</v>
      </c>
      <c r="B8317" s="0" t="n">
        <v>52520</v>
      </c>
      <c r="C8317" s="0" t="n">
        <v>88304.554</v>
      </c>
      <c r="D8317" s="0" t="n">
        <v>1.569</v>
      </c>
      <c r="H8317" s="0" t="s">
        <v>8337</v>
      </c>
      <c r="I8317" s="0" t="n">
        <v>1.569</v>
      </c>
    </row>
    <row r="8318" customFormat="false" ht="13.2" hidden="false" customHeight="false" outlineLevel="0" collapsed="false">
      <c r="A8318" s="0" t="s">
        <v>8338</v>
      </c>
      <c r="B8318" s="0" t="n">
        <v>52520</v>
      </c>
      <c r="C8318" s="0" t="n">
        <v>88304.554</v>
      </c>
      <c r="D8318" s="0" t="n">
        <v>1.569</v>
      </c>
      <c r="H8318" s="0" t="s">
        <v>8338</v>
      </c>
      <c r="I8318" s="0" t="n">
        <v>1.569</v>
      </c>
    </row>
    <row r="8319" customFormat="false" ht="13.2" hidden="false" customHeight="false" outlineLevel="0" collapsed="false">
      <c r="A8319" s="0" t="s">
        <v>8339</v>
      </c>
      <c r="B8319" s="0" t="n">
        <v>52520</v>
      </c>
      <c r="C8319" s="0" t="n">
        <v>88304.554</v>
      </c>
      <c r="D8319" s="0" t="n">
        <v>1.569</v>
      </c>
      <c r="H8319" s="0" t="s">
        <v>8339</v>
      </c>
      <c r="I8319" s="0" t="n">
        <v>1.569</v>
      </c>
    </row>
    <row r="8320" customFormat="false" ht="13.2" hidden="false" customHeight="false" outlineLevel="0" collapsed="false">
      <c r="A8320" s="0" t="s">
        <v>8340</v>
      </c>
      <c r="B8320" s="0" t="n">
        <v>52520</v>
      </c>
      <c r="C8320" s="0" t="n">
        <v>88304.554</v>
      </c>
      <c r="D8320" s="0" t="n">
        <v>1.569</v>
      </c>
      <c r="H8320" s="0" t="s">
        <v>8340</v>
      </c>
      <c r="I8320" s="0" t="n">
        <v>1.569</v>
      </c>
    </row>
    <row r="8321" customFormat="false" ht="13.2" hidden="false" customHeight="false" outlineLevel="0" collapsed="false">
      <c r="A8321" s="0" t="s">
        <v>8341</v>
      </c>
      <c r="B8321" s="0" t="n">
        <v>52519</v>
      </c>
      <c r="C8321" s="0" t="n">
        <v>88301.858</v>
      </c>
      <c r="D8321" s="0" t="n">
        <v>1.569</v>
      </c>
      <c r="H8321" s="0" t="s">
        <v>8341</v>
      </c>
      <c r="I8321" s="0" t="n">
        <v>1.569</v>
      </c>
    </row>
    <row r="8322" customFormat="false" ht="13.2" hidden="false" customHeight="false" outlineLevel="0" collapsed="false">
      <c r="A8322" s="0" t="s">
        <v>8342</v>
      </c>
      <c r="B8322" s="0" t="n">
        <v>52520</v>
      </c>
      <c r="C8322" s="0" t="n">
        <v>88304.554</v>
      </c>
      <c r="D8322" s="0" t="n">
        <v>1.569</v>
      </c>
      <c r="H8322" s="0" t="s">
        <v>8342</v>
      </c>
      <c r="I8322" s="0" t="n">
        <v>1.569</v>
      </c>
    </row>
    <row r="8323" customFormat="false" ht="13.2" hidden="false" customHeight="false" outlineLevel="0" collapsed="false">
      <c r="A8323" s="0" t="s">
        <v>8343</v>
      </c>
      <c r="B8323" s="0" t="n">
        <v>52520</v>
      </c>
      <c r="C8323" s="0" t="n">
        <v>88304.554</v>
      </c>
      <c r="D8323" s="0" t="n">
        <v>1.569</v>
      </c>
      <c r="H8323" s="0" t="s">
        <v>8343</v>
      </c>
      <c r="I8323" s="0" t="n">
        <v>1.569</v>
      </c>
    </row>
    <row r="8324" customFormat="false" ht="13.2" hidden="false" customHeight="false" outlineLevel="0" collapsed="false">
      <c r="A8324" s="0" t="s">
        <v>8344</v>
      </c>
      <c r="B8324" s="0" t="n">
        <v>52519</v>
      </c>
      <c r="C8324" s="0" t="n">
        <v>88301.858</v>
      </c>
      <c r="D8324" s="0" t="n">
        <v>1.569</v>
      </c>
      <c r="H8324" s="0" t="s">
        <v>8344</v>
      </c>
      <c r="I8324" s="0" t="n">
        <v>1.569</v>
      </c>
    </row>
    <row r="8325" customFormat="false" ht="13.2" hidden="false" customHeight="false" outlineLevel="0" collapsed="false">
      <c r="A8325" s="0" t="s">
        <v>8345</v>
      </c>
      <c r="B8325" s="0" t="n">
        <v>52519</v>
      </c>
      <c r="C8325" s="0" t="n">
        <v>88301.858</v>
      </c>
      <c r="D8325" s="0" t="n">
        <v>1.569</v>
      </c>
      <c r="H8325" s="0" t="s">
        <v>8345</v>
      </c>
      <c r="I8325" s="0" t="n">
        <v>1.569</v>
      </c>
    </row>
    <row r="8326" customFormat="false" ht="13.2" hidden="false" customHeight="false" outlineLevel="0" collapsed="false">
      <c r="A8326" s="0" t="s">
        <v>8346</v>
      </c>
      <c r="B8326" s="0" t="n">
        <v>52520</v>
      </c>
      <c r="C8326" s="0" t="n">
        <v>88304.554</v>
      </c>
      <c r="D8326" s="0" t="n">
        <v>1.569</v>
      </c>
      <c r="H8326" s="0" t="s">
        <v>8346</v>
      </c>
      <c r="I8326" s="0" t="n">
        <v>1.569</v>
      </c>
    </row>
    <row r="8327" customFormat="false" ht="13.2" hidden="false" customHeight="false" outlineLevel="0" collapsed="false">
      <c r="A8327" s="0" t="s">
        <v>8347</v>
      </c>
      <c r="B8327" s="0" t="n">
        <v>52520</v>
      </c>
      <c r="C8327" s="0" t="n">
        <v>88304.554</v>
      </c>
      <c r="D8327" s="0" t="n">
        <v>1.569</v>
      </c>
      <c r="H8327" s="0" t="s">
        <v>8347</v>
      </c>
      <c r="I8327" s="0" t="n">
        <v>1.569</v>
      </c>
    </row>
    <row r="8328" customFormat="false" ht="13.2" hidden="false" customHeight="false" outlineLevel="0" collapsed="false">
      <c r="A8328" s="0" t="s">
        <v>8348</v>
      </c>
      <c r="B8328" s="0" t="n">
        <v>52520</v>
      </c>
      <c r="C8328" s="0" t="n">
        <v>88304.554</v>
      </c>
      <c r="D8328" s="0" t="n">
        <v>1.569</v>
      </c>
      <c r="H8328" s="0" t="s">
        <v>8348</v>
      </c>
      <c r="I8328" s="0" t="n">
        <v>1.569</v>
      </c>
    </row>
    <row r="8329" customFormat="false" ht="13.2" hidden="false" customHeight="false" outlineLevel="0" collapsed="false">
      <c r="A8329" s="0" t="s">
        <v>8349</v>
      </c>
      <c r="B8329" s="0" t="n">
        <v>52521</v>
      </c>
      <c r="C8329" s="0" t="n">
        <v>88307.25</v>
      </c>
      <c r="D8329" s="0" t="n">
        <v>1.568</v>
      </c>
      <c r="H8329" s="0" t="s">
        <v>8349</v>
      </c>
      <c r="I8329" s="0" t="n">
        <v>1.568</v>
      </c>
    </row>
    <row r="8330" customFormat="false" ht="13.2" hidden="false" customHeight="false" outlineLevel="0" collapsed="false">
      <c r="A8330" s="0" t="s">
        <v>8350</v>
      </c>
      <c r="B8330" s="0" t="n">
        <v>52520</v>
      </c>
      <c r="C8330" s="0" t="n">
        <v>88304.554</v>
      </c>
      <c r="D8330" s="0" t="n">
        <v>1.569</v>
      </c>
      <c r="H8330" s="0" t="s">
        <v>8350</v>
      </c>
      <c r="I8330" s="0" t="n">
        <v>1.569</v>
      </c>
    </row>
    <row r="8331" customFormat="false" ht="13.2" hidden="false" customHeight="false" outlineLevel="0" collapsed="false">
      <c r="A8331" s="0" t="s">
        <v>8351</v>
      </c>
      <c r="B8331" s="0" t="n">
        <v>52520</v>
      </c>
      <c r="C8331" s="0" t="n">
        <v>88304.554</v>
      </c>
      <c r="D8331" s="0" t="n">
        <v>1.569</v>
      </c>
      <c r="H8331" s="0" t="s">
        <v>8351</v>
      </c>
      <c r="I8331" s="0" t="n">
        <v>1.569</v>
      </c>
    </row>
    <row r="8332" customFormat="false" ht="13.2" hidden="false" customHeight="false" outlineLevel="0" collapsed="false">
      <c r="A8332" s="0" t="s">
        <v>8352</v>
      </c>
      <c r="B8332" s="0" t="n">
        <v>52520</v>
      </c>
      <c r="C8332" s="0" t="n">
        <v>88304.554</v>
      </c>
      <c r="D8332" s="0" t="n">
        <v>1.569</v>
      </c>
      <c r="H8332" s="0" t="s">
        <v>8352</v>
      </c>
      <c r="I8332" s="0" t="n">
        <v>1.569</v>
      </c>
    </row>
    <row r="8333" customFormat="false" ht="13.2" hidden="false" customHeight="false" outlineLevel="0" collapsed="false">
      <c r="A8333" s="0" t="s">
        <v>8353</v>
      </c>
      <c r="B8333" s="0" t="n">
        <v>52520</v>
      </c>
      <c r="C8333" s="0" t="n">
        <v>88304.554</v>
      </c>
      <c r="D8333" s="0" t="n">
        <v>1.569</v>
      </c>
      <c r="H8333" s="0" t="s">
        <v>8353</v>
      </c>
      <c r="I8333" s="0" t="n">
        <v>1.569</v>
      </c>
    </row>
    <row r="8334" customFormat="false" ht="13.2" hidden="false" customHeight="false" outlineLevel="0" collapsed="false">
      <c r="A8334" s="0" t="s">
        <v>8354</v>
      </c>
      <c r="B8334" s="0" t="n">
        <v>52518</v>
      </c>
      <c r="C8334" s="0" t="n">
        <v>88299.162</v>
      </c>
      <c r="D8334" s="0" t="n">
        <v>1.57</v>
      </c>
      <c r="H8334" s="0" t="s">
        <v>8354</v>
      </c>
      <c r="I8334" s="0" t="n">
        <v>1.57</v>
      </c>
    </row>
    <row r="8335" customFormat="false" ht="13.2" hidden="false" customHeight="false" outlineLevel="0" collapsed="false">
      <c r="A8335" s="0" t="s">
        <v>8355</v>
      </c>
      <c r="B8335" s="0" t="n">
        <v>52515</v>
      </c>
      <c r="C8335" s="0" t="n">
        <v>88291.075</v>
      </c>
      <c r="D8335" s="0" t="n">
        <v>1.572</v>
      </c>
      <c r="H8335" s="0" t="s">
        <v>8355</v>
      </c>
      <c r="I8335" s="0" t="n">
        <v>1.572</v>
      </c>
    </row>
    <row r="8336" customFormat="false" ht="13.2" hidden="false" customHeight="false" outlineLevel="0" collapsed="false">
      <c r="A8336" s="0" t="s">
        <v>8356</v>
      </c>
      <c r="B8336" s="0" t="n">
        <v>52514</v>
      </c>
      <c r="C8336" s="0" t="n">
        <v>88288.379</v>
      </c>
      <c r="D8336" s="0" t="n">
        <v>1.572</v>
      </c>
      <c r="H8336" s="0" t="s">
        <v>8356</v>
      </c>
      <c r="I8336" s="0" t="n">
        <v>1.572</v>
      </c>
    </row>
    <row r="8337" customFormat="false" ht="13.2" hidden="false" customHeight="false" outlineLevel="0" collapsed="false">
      <c r="A8337" s="0" t="s">
        <v>8357</v>
      </c>
      <c r="B8337" s="0" t="n">
        <v>52512</v>
      </c>
      <c r="C8337" s="0" t="n">
        <v>88282.988</v>
      </c>
      <c r="D8337" s="0" t="n">
        <v>1.574</v>
      </c>
      <c r="H8337" s="0" t="s">
        <v>8357</v>
      </c>
      <c r="I8337" s="0" t="n">
        <v>1.574</v>
      </c>
    </row>
    <row r="8338" customFormat="false" ht="13.2" hidden="false" customHeight="false" outlineLevel="0" collapsed="false">
      <c r="A8338" s="0" t="s">
        <v>8358</v>
      </c>
      <c r="B8338" s="0" t="n">
        <v>52513</v>
      </c>
      <c r="C8338" s="0" t="n">
        <v>88285.683</v>
      </c>
      <c r="D8338" s="0" t="n">
        <v>1.573</v>
      </c>
      <c r="H8338" s="0" t="s">
        <v>8358</v>
      </c>
      <c r="I8338" s="0" t="n">
        <v>1.573</v>
      </c>
    </row>
    <row r="8339" customFormat="false" ht="13.2" hidden="false" customHeight="false" outlineLevel="0" collapsed="false">
      <c r="A8339" s="0" t="s">
        <v>8359</v>
      </c>
      <c r="B8339" s="0" t="n">
        <v>52513</v>
      </c>
      <c r="C8339" s="0" t="n">
        <v>88285.683</v>
      </c>
      <c r="D8339" s="0" t="n">
        <v>1.573</v>
      </c>
      <c r="H8339" s="0" t="s">
        <v>8359</v>
      </c>
      <c r="I8339" s="0" t="n">
        <v>1.573</v>
      </c>
    </row>
    <row r="8340" customFormat="false" ht="13.2" hidden="false" customHeight="false" outlineLevel="0" collapsed="false">
      <c r="A8340" s="0" t="s">
        <v>8360</v>
      </c>
      <c r="B8340" s="0" t="n">
        <v>52513</v>
      </c>
      <c r="C8340" s="0" t="n">
        <v>88285.683</v>
      </c>
      <c r="D8340" s="0" t="n">
        <v>1.573</v>
      </c>
      <c r="H8340" s="0" t="s">
        <v>8360</v>
      </c>
      <c r="I8340" s="0" t="n">
        <v>1.573</v>
      </c>
    </row>
    <row r="8341" customFormat="false" ht="13.2" hidden="false" customHeight="false" outlineLevel="0" collapsed="false">
      <c r="A8341" s="0" t="s">
        <v>8361</v>
      </c>
      <c r="B8341" s="0" t="n">
        <v>52514</v>
      </c>
      <c r="C8341" s="0" t="n">
        <v>88288.379</v>
      </c>
      <c r="D8341" s="0" t="n">
        <v>1.572</v>
      </c>
      <c r="H8341" s="0" t="s">
        <v>8361</v>
      </c>
      <c r="I8341" s="0" t="n">
        <v>1.572</v>
      </c>
    </row>
    <row r="8342" customFormat="false" ht="13.2" hidden="false" customHeight="false" outlineLevel="0" collapsed="false">
      <c r="A8342" s="0" t="s">
        <v>8362</v>
      </c>
      <c r="B8342" s="0" t="n">
        <v>52514</v>
      </c>
      <c r="C8342" s="0" t="n">
        <v>88288.379</v>
      </c>
      <c r="D8342" s="0" t="n">
        <v>1.572</v>
      </c>
      <c r="H8342" s="0" t="s">
        <v>8362</v>
      </c>
      <c r="I8342" s="0" t="n">
        <v>1.572</v>
      </c>
    </row>
    <row r="8343" customFormat="false" ht="13.2" hidden="false" customHeight="false" outlineLevel="0" collapsed="false">
      <c r="A8343" s="0" t="s">
        <v>8363</v>
      </c>
      <c r="B8343" s="0" t="n">
        <v>52515</v>
      </c>
      <c r="C8343" s="0" t="n">
        <v>88291.075</v>
      </c>
      <c r="D8343" s="0" t="n">
        <v>1.572</v>
      </c>
      <c r="H8343" s="0" t="s">
        <v>8363</v>
      </c>
      <c r="I8343" s="0" t="n">
        <v>1.572</v>
      </c>
    </row>
    <row r="8344" customFormat="false" ht="13.2" hidden="false" customHeight="false" outlineLevel="0" collapsed="false">
      <c r="A8344" s="0" t="s">
        <v>8364</v>
      </c>
      <c r="B8344" s="0" t="n">
        <v>52515</v>
      </c>
      <c r="C8344" s="0" t="n">
        <v>88291.075</v>
      </c>
      <c r="D8344" s="0" t="n">
        <v>1.572</v>
      </c>
      <c r="H8344" s="0" t="s">
        <v>8364</v>
      </c>
      <c r="I8344" s="0" t="n">
        <v>1.572</v>
      </c>
    </row>
    <row r="8345" customFormat="false" ht="13.2" hidden="false" customHeight="false" outlineLevel="0" collapsed="false">
      <c r="A8345" s="0" t="s">
        <v>8365</v>
      </c>
      <c r="B8345" s="0" t="n">
        <v>52516</v>
      </c>
      <c r="C8345" s="0" t="n">
        <v>88293.77</v>
      </c>
      <c r="D8345" s="0" t="n">
        <v>1.571</v>
      </c>
      <c r="H8345" s="0" t="s">
        <v>8365</v>
      </c>
      <c r="I8345" s="0" t="n">
        <v>1.571</v>
      </c>
    </row>
    <row r="8346" customFormat="false" ht="13.2" hidden="false" customHeight="false" outlineLevel="0" collapsed="false">
      <c r="A8346" s="0" t="s">
        <v>8366</v>
      </c>
      <c r="B8346" s="0" t="n">
        <v>52513</v>
      </c>
      <c r="C8346" s="0" t="n">
        <v>88285.683</v>
      </c>
      <c r="D8346" s="0" t="n">
        <v>1.573</v>
      </c>
      <c r="H8346" s="0" t="s">
        <v>8366</v>
      </c>
      <c r="I8346" s="0" t="n">
        <v>1.573</v>
      </c>
    </row>
    <row r="8347" customFormat="false" ht="13.2" hidden="false" customHeight="false" outlineLevel="0" collapsed="false">
      <c r="A8347" s="0" t="s">
        <v>8367</v>
      </c>
      <c r="B8347" s="0" t="n">
        <v>52511</v>
      </c>
      <c r="C8347" s="0" t="n">
        <v>88280.293</v>
      </c>
      <c r="D8347" s="0" t="n">
        <v>1.574</v>
      </c>
      <c r="H8347" s="0" t="s">
        <v>8367</v>
      </c>
      <c r="I8347" s="0" t="n">
        <v>1.574</v>
      </c>
    </row>
    <row r="8348" customFormat="false" ht="13.2" hidden="false" customHeight="false" outlineLevel="0" collapsed="false">
      <c r="A8348" s="0" t="s">
        <v>8368</v>
      </c>
      <c r="B8348" s="0" t="n">
        <v>52507</v>
      </c>
      <c r="C8348" s="0" t="n">
        <v>88269.512</v>
      </c>
      <c r="D8348" s="0" t="n">
        <v>1.577</v>
      </c>
      <c r="H8348" s="0" t="s">
        <v>8368</v>
      </c>
      <c r="I8348" s="0" t="n">
        <v>1.577</v>
      </c>
    </row>
    <row r="8349" customFormat="false" ht="13.2" hidden="false" customHeight="false" outlineLevel="0" collapsed="false">
      <c r="A8349" s="0" t="s">
        <v>8369</v>
      </c>
      <c r="B8349" s="0" t="n">
        <v>52506</v>
      </c>
      <c r="C8349" s="0" t="n">
        <v>88266.817</v>
      </c>
      <c r="D8349" s="0" t="n">
        <v>1.577</v>
      </c>
      <c r="H8349" s="0" t="s">
        <v>8369</v>
      </c>
      <c r="I8349" s="0" t="n">
        <v>1.577</v>
      </c>
    </row>
    <row r="8350" customFormat="false" ht="13.2" hidden="false" customHeight="false" outlineLevel="0" collapsed="false">
      <c r="A8350" s="0" t="s">
        <v>8370</v>
      </c>
      <c r="B8350" s="0" t="n">
        <v>52505</v>
      </c>
      <c r="C8350" s="0" t="n">
        <v>88264.122</v>
      </c>
      <c r="D8350" s="0" t="n">
        <v>1.578</v>
      </c>
      <c r="H8350" s="0" t="s">
        <v>8370</v>
      </c>
      <c r="I8350" s="0" t="n">
        <v>1.578</v>
      </c>
    </row>
    <row r="8351" customFormat="false" ht="13.2" hidden="false" customHeight="false" outlineLevel="0" collapsed="false">
      <c r="A8351" s="0" t="s">
        <v>8371</v>
      </c>
      <c r="B8351" s="0" t="n">
        <v>52504</v>
      </c>
      <c r="C8351" s="0" t="n">
        <v>88261.427</v>
      </c>
      <c r="D8351" s="0" t="n">
        <v>1.579</v>
      </c>
      <c r="H8351" s="0" t="s">
        <v>8371</v>
      </c>
      <c r="I8351" s="0" t="n">
        <v>1.579</v>
      </c>
    </row>
    <row r="8352" customFormat="false" ht="13.2" hidden="false" customHeight="false" outlineLevel="0" collapsed="false">
      <c r="A8352" s="0" t="s">
        <v>8372</v>
      </c>
      <c r="B8352" s="0" t="n">
        <v>52498</v>
      </c>
      <c r="C8352" s="0" t="n">
        <v>88245.26</v>
      </c>
      <c r="D8352" s="0" t="n">
        <v>1.582</v>
      </c>
      <c r="H8352" s="0" t="s">
        <v>8372</v>
      </c>
      <c r="I8352" s="0" t="n">
        <v>1.582</v>
      </c>
    </row>
    <row r="8353" customFormat="false" ht="13.2" hidden="false" customHeight="false" outlineLevel="0" collapsed="false">
      <c r="A8353" s="0" t="s">
        <v>8373</v>
      </c>
      <c r="B8353" s="0" t="n">
        <v>52486</v>
      </c>
      <c r="C8353" s="0" t="n">
        <v>88212.934</v>
      </c>
      <c r="D8353" s="0" t="n">
        <v>1.59</v>
      </c>
      <c r="H8353" s="0" t="s">
        <v>8373</v>
      </c>
      <c r="I8353" s="0" t="n">
        <v>1.59</v>
      </c>
    </row>
    <row r="8354" customFormat="false" ht="13.2" hidden="false" customHeight="false" outlineLevel="0" collapsed="false">
      <c r="A8354" s="0" t="s">
        <v>8374</v>
      </c>
      <c r="B8354" s="0" t="n">
        <v>52475</v>
      </c>
      <c r="C8354" s="0" t="n">
        <v>88183.311</v>
      </c>
      <c r="D8354" s="0" t="n">
        <v>1.597</v>
      </c>
      <c r="H8354" s="0" t="s">
        <v>8374</v>
      </c>
      <c r="I8354" s="0" t="n">
        <v>1.597</v>
      </c>
    </row>
    <row r="8355" customFormat="false" ht="13.2" hidden="false" customHeight="false" outlineLevel="0" collapsed="false">
      <c r="A8355" s="0" t="s">
        <v>8375</v>
      </c>
      <c r="B8355" s="0" t="n">
        <v>52465</v>
      </c>
      <c r="C8355" s="0" t="n">
        <v>88156.391</v>
      </c>
      <c r="D8355" s="0" t="n">
        <v>1.603</v>
      </c>
      <c r="H8355" s="0" t="s">
        <v>8375</v>
      </c>
      <c r="I8355" s="0" t="n">
        <v>1.603</v>
      </c>
    </row>
    <row r="8356" customFormat="false" ht="13.2" hidden="false" customHeight="false" outlineLevel="0" collapsed="false">
      <c r="A8356" s="0" t="s">
        <v>8376</v>
      </c>
      <c r="B8356" s="0" t="n">
        <v>52458</v>
      </c>
      <c r="C8356" s="0" t="n">
        <v>88137.551</v>
      </c>
      <c r="D8356" s="0" t="n">
        <v>1.607</v>
      </c>
      <c r="H8356" s="0" t="s">
        <v>8376</v>
      </c>
      <c r="I8356" s="0" t="n">
        <v>1.607</v>
      </c>
    </row>
    <row r="8357" customFormat="false" ht="13.2" hidden="false" customHeight="false" outlineLevel="0" collapsed="false">
      <c r="A8357" s="0" t="s">
        <v>8377</v>
      </c>
      <c r="B8357" s="0" t="n">
        <v>52450</v>
      </c>
      <c r="C8357" s="0" t="n">
        <v>88116.025</v>
      </c>
      <c r="D8357" s="0" t="n">
        <v>1.612</v>
      </c>
      <c r="H8357" s="0" t="s">
        <v>8377</v>
      </c>
      <c r="I8357" s="0" t="n">
        <v>1.612</v>
      </c>
    </row>
    <row r="8358" customFormat="false" ht="13.2" hidden="false" customHeight="false" outlineLevel="0" collapsed="false">
      <c r="A8358" s="0" t="s">
        <v>8378</v>
      </c>
      <c r="B8358" s="0" t="n">
        <v>52443</v>
      </c>
      <c r="C8358" s="0" t="n">
        <v>88097.194</v>
      </c>
      <c r="D8358" s="0" t="n">
        <v>1.617</v>
      </c>
      <c r="H8358" s="0" t="s">
        <v>8378</v>
      </c>
      <c r="I8358" s="0" t="n">
        <v>1.617</v>
      </c>
    </row>
    <row r="8359" customFormat="false" ht="13.2" hidden="false" customHeight="false" outlineLevel="0" collapsed="false">
      <c r="A8359" s="0" t="s">
        <v>8379</v>
      </c>
      <c r="B8359" s="0" t="n">
        <v>52438</v>
      </c>
      <c r="C8359" s="0" t="n">
        <v>88083.745</v>
      </c>
      <c r="D8359" s="0" t="n">
        <v>1.62</v>
      </c>
      <c r="H8359" s="0" t="s">
        <v>8379</v>
      </c>
      <c r="I8359" s="0" t="n">
        <v>1.62</v>
      </c>
    </row>
    <row r="8360" customFormat="false" ht="13.2" hidden="false" customHeight="false" outlineLevel="0" collapsed="false">
      <c r="A8360" s="0" t="s">
        <v>8380</v>
      </c>
      <c r="B8360" s="0" t="n">
        <v>52435</v>
      </c>
      <c r="C8360" s="0" t="n">
        <v>88075.677</v>
      </c>
      <c r="D8360" s="0" t="n">
        <v>1.622</v>
      </c>
      <c r="H8360" s="0" t="s">
        <v>8380</v>
      </c>
      <c r="I8360" s="0" t="n">
        <v>1.622</v>
      </c>
    </row>
    <row r="8361" customFormat="false" ht="13.2" hidden="false" customHeight="false" outlineLevel="0" collapsed="false">
      <c r="A8361" s="0" t="s">
        <v>8381</v>
      </c>
      <c r="B8361" s="0" t="n">
        <v>52433</v>
      </c>
      <c r="C8361" s="0" t="n">
        <v>88070.299</v>
      </c>
      <c r="D8361" s="0" t="n">
        <v>1.623</v>
      </c>
      <c r="H8361" s="0" t="s">
        <v>8381</v>
      </c>
      <c r="I8361" s="0" t="n">
        <v>1.623</v>
      </c>
    </row>
    <row r="8362" customFormat="false" ht="13.2" hidden="false" customHeight="false" outlineLevel="0" collapsed="false">
      <c r="A8362" s="0" t="s">
        <v>8382</v>
      </c>
      <c r="B8362" s="0" t="n">
        <v>52431</v>
      </c>
      <c r="C8362" s="0" t="n">
        <v>88064.921</v>
      </c>
      <c r="D8362" s="0" t="n">
        <v>1.624</v>
      </c>
      <c r="H8362" s="0" t="s">
        <v>8382</v>
      </c>
      <c r="I8362" s="0" t="n">
        <v>1.624</v>
      </c>
    </row>
    <row r="8363" customFormat="false" ht="13.2" hidden="false" customHeight="false" outlineLevel="0" collapsed="false">
      <c r="A8363" s="0" t="s">
        <v>8383</v>
      </c>
      <c r="B8363" s="0" t="n">
        <v>52430</v>
      </c>
      <c r="C8363" s="0" t="n">
        <v>88062.232</v>
      </c>
      <c r="D8363" s="0" t="n">
        <v>1.625</v>
      </c>
      <c r="H8363" s="0" t="s">
        <v>8383</v>
      </c>
      <c r="I8363" s="0" t="n">
        <v>1.625</v>
      </c>
    </row>
    <row r="8364" customFormat="false" ht="13.2" hidden="false" customHeight="false" outlineLevel="0" collapsed="false">
      <c r="A8364" s="0" t="s">
        <v>8384</v>
      </c>
      <c r="B8364" s="0" t="n">
        <v>52429</v>
      </c>
      <c r="C8364" s="0" t="n">
        <v>88059.543</v>
      </c>
      <c r="D8364" s="0" t="n">
        <v>1.625</v>
      </c>
      <c r="H8364" s="0" t="s">
        <v>8384</v>
      </c>
      <c r="I8364" s="0" t="n">
        <v>1.625</v>
      </c>
    </row>
    <row r="8365" customFormat="false" ht="13.2" hidden="false" customHeight="false" outlineLevel="0" collapsed="false">
      <c r="A8365" s="0" t="s">
        <v>8385</v>
      </c>
      <c r="B8365" s="0" t="n">
        <v>52429</v>
      </c>
      <c r="C8365" s="0" t="n">
        <v>88059.543</v>
      </c>
      <c r="D8365" s="0" t="n">
        <v>1.625</v>
      </c>
      <c r="H8365" s="0" t="s">
        <v>8385</v>
      </c>
      <c r="I8365" s="0" t="n">
        <v>1.625</v>
      </c>
    </row>
    <row r="8366" customFormat="false" ht="13.2" hidden="false" customHeight="false" outlineLevel="0" collapsed="false">
      <c r="A8366" s="0" t="s">
        <v>8386</v>
      </c>
      <c r="B8366" s="0" t="n">
        <v>52428</v>
      </c>
      <c r="C8366" s="0" t="n">
        <v>88056.854</v>
      </c>
      <c r="D8366" s="0" t="n">
        <v>1.626</v>
      </c>
      <c r="H8366" s="0" t="s">
        <v>8386</v>
      </c>
      <c r="I8366" s="0" t="n">
        <v>1.626</v>
      </c>
    </row>
    <row r="8367" customFormat="false" ht="13.2" hidden="false" customHeight="false" outlineLevel="0" collapsed="false">
      <c r="A8367" s="0" t="s">
        <v>8387</v>
      </c>
      <c r="B8367" s="0" t="n">
        <v>52428</v>
      </c>
      <c r="C8367" s="0" t="n">
        <v>88056.854</v>
      </c>
      <c r="D8367" s="0" t="n">
        <v>1.626</v>
      </c>
      <c r="H8367" s="0" t="s">
        <v>8387</v>
      </c>
      <c r="I8367" s="0" t="n">
        <v>1.626</v>
      </c>
    </row>
    <row r="8368" customFormat="false" ht="13.2" hidden="false" customHeight="false" outlineLevel="0" collapsed="false">
      <c r="A8368" s="0" t="s">
        <v>8388</v>
      </c>
      <c r="B8368" s="0" t="n">
        <v>52428</v>
      </c>
      <c r="C8368" s="0" t="n">
        <v>88056.854</v>
      </c>
      <c r="D8368" s="0" t="n">
        <v>1.626</v>
      </c>
      <c r="H8368" s="0" t="s">
        <v>8388</v>
      </c>
      <c r="I8368" s="0" t="n">
        <v>1.626</v>
      </c>
    </row>
    <row r="8369" customFormat="false" ht="13.2" hidden="false" customHeight="false" outlineLevel="0" collapsed="false">
      <c r="A8369" s="0" t="s">
        <v>8389</v>
      </c>
      <c r="B8369" s="0" t="n">
        <v>52428</v>
      </c>
      <c r="C8369" s="0" t="n">
        <v>88056.854</v>
      </c>
      <c r="D8369" s="0" t="n">
        <v>1.626</v>
      </c>
      <c r="H8369" s="0" t="s">
        <v>8389</v>
      </c>
      <c r="I8369" s="0" t="n">
        <v>1.626</v>
      </c>
    </row>
    <row r="8370" customFormat="false" ht="13.2" hidden="false" customHeight="false" outlineLevel="0" collapsed="false">
      <c r="A8370" s="0" t="s">
        <v>8390</v>
      </c>
      <c r="B8370" s="0" t="n">
        <v>52427</v>
      </c>
      <c r="C8370" s="0" t="n">
        <v>88054.165</v>
      </c>
      <c r="D8370" s="0" t="n">
        <v>1.627</v>
      </c>
      <c r="H8370" s="0" t="s">
        <v>8390</v>
      </c>
      <c r="I8370" s="0" t="n">
        <v>1.627</v>
      </c>
    </row>
    <row r="8371" customFormat="false" ht="13.2" hidden="false" customHeight="false" outlineLevel="0" collapsed="false">
      <c r="A8371" s="0" t="s">
        <v>8391</v>
      </c>
      <c r="B8371" s="0" t="n">
        <v>52427</v>
      </c>
      <c r="C8371" s="0" t="n">
        <v>88054.165</v>
      </c>
      <c r="D8371" s="0" t="n">
        <v>1.627</v>
      </c>
      <c r="H8371" s="0" t="s">
        <v>8391</v>
      </c>
      <c r="I8371" s="0" t="n">
        <v>1.627</v>
      </c>
    </row>
    <row r="8372" customFormat="false" ht="13.2" hidden="false" customHeight="false" outlineLevel="0" collapsed="false">
      <c r="A8372" s="0" t="s">
        <v>8392</v>
      </c>
      <c r="B8372" s="0" t="n">
        <v>52427</v>
      </c>
      <c r="C8372" s="0" t="n">
        <v>88054.165</v>
      </c>
      <c r="D8372" s="0" t="n">
        <v>1.627</v>
      </c>
      <c r="H8372" s="0" t="s">
        <v>8392</v>
      </c>
      <c r="I8372" s="0" t="n">
        <v>1.627</v>
      </c>
    </row>
    <row r="8373" customFormat="false" ht="13.2" hidden="false" customHeight="false" outlineLevel="0" collapsed="false">
      <c r="A8373" s="0" t="s">
        <v>8393</v>
      </c>
      <c r="B8373" s="0" t="n">
        <v>52428</v>
      </c>
      <c r="C8373" s="0" t="n">
        <v>88056.854</v>
      </c>
      <c r="D8373" s="0" t="n">
        <v>1.626</v>
      </c>
      <c r="H8373" s="0" t="s">
        <v>8393</v>
      </c>
      <c r="I8373" s="0" t="n">
        <v>1.626</v>
      </c>
    </row>
    <row r="8374" customFormat="false" ht="13.2" hidden="false" customHeight="false" outlineLevel="0" collapsed="false">
      <c r="A8374" s="0" t="s">
        <v>8394</v>
      </c>
      <c r="B8374" s="0" t="n">
        <v>52427</v>
      </c>
      <c r="C8374" s="0" t="n">
        <v>88054.165</v>
      </c>
      <c r="D8374" s="0" t="n">
        <v>1.627</v>
      </c>
      <c r="H8374" s="0" t="s">
        <v>8394</v>
      </c>
      <c r="I8374" s="0" t="n">
        <v>1.627</v>
      </c>
    </row>
    <row r="8375" customFormat="false" ht="13.2" hidden="false" customHeight="false" outlineLevel="0" collapsed="false">
      <c r="A8375" s="0" t="s">
        <v>8395</v>
      </c>
      <c r="B8375" s="0" t="n">
        <v>52427</v>
      </c>
      <c r="C8375" s="0" t="n">
        <v>88054.165</v>
      </c>
      <c r="D8375" s="0" t="n">
        <v>1.627</v>
      </c>
      <c r="H8375" s="0" t="s">
        <v>8395</v>
      </c>
      <c r="I8375" s="0" t="n">
        <v>1.627</v>
      </c>
    </row>
    <row r="8376" customFormat="false" ht="13.2" hidden="false" customHeight="false" outlineLevel="0" collapsed="false">
      <c r="A8376" s="0" t="s">
        <v>8396</v>
      </c>
      <c r="B8376" s="0" t="n">
        <v>52427</v>
      </c>
      <c r="C8376" s="0" t="n">
        <v>88054.165</v>
      </c>
      <c r="D8376" s="0" t="n">
        <v>1.627</v>
      </c>
      <c r="H8376" s="0" t="s">
        <v>8396</v>
      </c>
      <c r="I8376" s="0" t="n">
        <v>1.627</v>
      </c>
    </row>
    <row r="8377" customFormat="false" ht="13.2" hidden="false" customHeight="false" outlineLevel="0" collapsed="false">
      <c r="A8377" s="0" t="s">
        <v>8397</v>
      </c>
      <c r="B8377" s="0" t="n">
        <v>52427</v>
      </c>
      <c r="C8377" s="0" t="n">
        <v>88054.165</v>
      </c>
      <c r="D8377" s="0" t="n">
        <v>1.627</v>
      </c>
      <c r="H8377" s="0" t="s">
        <v>8397</v>
      </c>
      <c r="I8377" s="0" t="n">
        <v>1.627</v>
      </c>
    </row>
    <row r="8378" customFormat="false" ht="13.2" hidden="false" customHeight="false" outlineLevel="0" collapsed="false">
      <c r="A8378" s="0" t="s">
        <v>8398</v>
      </c>
      <c r="B8378" s="0" t="n">
        <v>52427</v>
      </c>
      <c r="C8378" s="0" t="n">
        <v>88054.165</v>
      </c>
      <c r="D8378" s="0" t="n">
        <v>1.627</v>
      </c>
      <c r="H8378" s="0" t="s">
        <v>8398</v>
      </c>
      <c r="I8378" s="0" t="n">
        <v>1.627</v>
      </c>
    </row>
    <row r="8379" customFormat="false" ht="13.2" hidden="false" customHeight="false" outlineLevel="0" collapsed="false">
      <c r="A8379" s="0" t="s">
        <v>8399</v>
      </c>
      <c r="B8379" s="0" t="n">
        <v>52428</v>
      </c>
      <c r="C8379" s="0" t="n">
        <v>88056.854</v>
      </c>
      <c r="D8379" s="0" t="n">
        <v>1.626</v>
      </c>
      <c r="H8379" s="0" t="s">
        <v>8399</v>
      </c>
      <c r="I8379" s="0" t="n">
        <v>1.626</v>
      </c>
    </row>
    <row r="8380" customFormat="false" ht="13.2" hidden="false" customHeight="false" outlineLevel="0" collapsed="false">
      <c r="A8380" s="0" t="s">
        <v>8400</v>
      </c>
      <c r="B8380" s="0" t="n">
        <v>52428</v>
      </c>
      <c r="C8380" s="0" t="n">
        <v>88056.854</v>
      </c>
      <c r="D8380" s="0" t="n">
        <v>1.626</v>
      </c>
      <c r="H8380" s="0" t="s">
        <v>8400</v>
      </c>
      <c r="I8380" s="0" t="n">
        <v>1.626</v>
      </c>
    </row>
    <row r="8381" customFormat="false" ht="13.2" hidden="false" customHeight="false" outlineLevel="0" collapsed="false">
      <c r="A8381" s="0" t="s">
        <v>8401</v>
      </c>
      <c r="B8381" s="0" t="n">
        <v>52428</v>
      </c>
      <c r="C8381" s="0" t="n">
        <v>88056.854</v>
      </c>
      <c r="D8381" s="0" t="n">
        <v>1.626</v>
      </c>
      <c r="H8381" s="0" t="s">
        <v>8401</v>
      </c>
      <c r="I8381" s="0" t="n">
        <v>1.626</v>
      </c>
    </row>
    <row r="8382" customFormat="false" ht="13.2" hidden="false" customHeight="false" outlineLevel="0" collapsed="false">
      <c r="A8382" s="0" t="s">
        <v>8402</v>
      </c>
      <c r="B8382" s="0" t="n">
        <v>52427</v>
      </c>
      <c r="C8382" s="0" t="n">
        <v>88054.165</v>
      </c>
      <c r="D8382" s="0" t="n">
        <v>1.627</v>
      </c>
      <c r="H8382" s="0" t="s">
        <v>8402</v>
      </c>
      <c r="I8382" s="0" t="n">
        <v>1.627</v>
      </c>
    </row>
    <row r="8383" customFormat="false" ht="13.2" hidden="false" customHeight="false" outlineLevel="0" collapsed="false">
      <c r="A8383" s="0" t="s">
        <v>8403</v>
      </c>
      <c r="B8383" s="0" t="n">
        <v>52427</v>
      </c>
      <c r="C8383" s="0" t="n">
        <v>88054.165</v>
      </c>
      <c r="D8383" s="0" t="n">
        <v>1.627</v>
      </c>
      <c r="H8383" s="0" t="s">
        <v>8403</v>
      </c>
      <c r="I8383" s="0" t="n">
        <v>1.627</v>
      </c>
    </row>
    <row r="8384" customFormat="false" ht="13.2" hidden="false" customHeight="false" outlineLevel="0" collapsed="false">
      <c r="A8384" s="0" t="s">
        <v>8404</v>
      </c>
      <c r="B8384" s="0" t="n">
        <v>52428</v>
      </c>
      <c r="C8384" s="0" t="n">
        <v>88056.854</v>
      </c>
      <c r="D8384" s="0" t="n">
        <v>1.626</v>
      </c>
      <c r="H8384" s="0" t="s">
        <v>8404</v>
      </c>
      <c r="I8384" s="0" t="n">
        <v>1.626</v>
      </c>
    </row>
    <row r="8385" customFormat="false" ht="13.2" hidden="false" customHeight="false" outlineLevel="0" collapsed="false">
      <c r="A8385" s="0" t="s">
        <v>8405</v>
      </c>
      <c r="B8385" s="0" t="n">
        <v>52428</v>
      </c>
      <c r="C8385" s="0" t="n">
        <v>88056.854</v>
      </c>
      <c r="D8385" s="0" t="n">
        <v>1.626</v>
      </c>
      <c r="H8385" s="0" t="s">
        <v>8405</v>
      </c>
      <c r="I8385" s="0" t="n">
        <v>1.626</v>
      </c>
    </row>
    <row r="8386" customFormat="false" ht="13.2" hidden="false" customHeight="false" outlineLevel="0" collapsed="false">
      <c r="A8386" s="0" t="s">
        <v>8406</v>
      </c>
      <c r="B8386" s="0" t="n">
        <v>52428</v>
      </c>
      <c r="C8386" s="0" t="n">
        <v>88056.854</v>
      </c>
      <c r="D8386" s="0" t="n">
        <v>1.626</v>
      </c>
      <c r="H8386" s="0" t="s">
        <v>8406</v>
      </c>
      <c r="I8386" s="0" t="n">
        <v>1.626</v>
      </c>
    </row>
    <row r="8387" customFormat="false" ht="13.2" hidden="false" customHeight="false" outlineLevel="0" collapsed="false">
      <c r="A8387" s="0" t="s">
        <v>8407</v>
      </c>
      <c r="B8387" s="0" t="n">
        <v>52427</v>
      </c>
      <c r="C8387" s="0" t="n">
        <v>88054.165</v>
      </c>
      <c r="D8387" s="0" t="n">
        <v>1.627</v>
      </c>
      <c r="H8387" s="0" t="s">
        <v>8407</v>
      </c>
      <c r="I8387" s="0" t="n">
        <v>1.627</v>
      </c>
    </row>
    <row r="8388" customFormat="false" ht="13.2" hidden="false" customHeight="false" outlineLevel="0" collapsed="false">
      <c r="A8388" s="0" t="s">
        <v>8408</v>
      </c>
      <c r="B8388" s="0" t="n">
        <v>52426</v>
      </c>
      <c r="C8388" s="0" t="n">
        <v>88051.477</v>
      </c>
      <c r="D8388" s="0" t="n">
        <v>1.627</v>
      </c>
      <c r="H8388" s="0" t="s">
        <v>8408</v>
      </c>
      <c r="I8388" s="0" t="n">
        <v>1.627</v>
      </c>
    </row>
    <row r="8389" customFormat="false" ht="13.2" hidden="false" customHeight="false" outlineLevel="0" collapsed="false">
      <c r="A8389" s="0" t="s">
        <v>8409</v>
      </c>
      <c r="B8389" s="0" t="n">
        <v>52426</v>
      </c>
      <c r="C8389" s="0" t="n">
        <v>88051.477</v>
      </c>
      <c r="D8389" s="0" t="n">
        <v>1.627</v>
      </c>
      <c r="H8389" s="0" t="s">
        <v>8409</v>
      </c>
      <c r="I8389" s="0" t="n">
        <v>1.627</v>
      </c>
    </row>
    <row r="8390" customFormat="false" ht="13.2" hidden="false" customHeight="false" outlineLevel="0" collapsed="false">
      <c r="A8390" s="0" t="s">
        <v>8410</v>
      </c>
      <c r="B8390" s="0" t="n">
        <v>52426</v>
      </c>
      <c r="C8390" s="0" t="n">
        <v>88051.477</v>
      </c>
      <c r="D8390" s="0" t="n">
        <v>1.627</v>
      </c>
      <c r="H8390" s="0" t="s">
        <v>8410</v>
      </c>
      <c r="I8390" s="0" t="n">
        <v>1.627</v>
      </c>
    </row>
    <row r="8391" customFormat="false" ht="13.2" hidden="false" customHeight="false" outlineLevel="0" collapsed="false">
      <c r="A8391" s="0" t="s">
        <v>8411</v>
      </c>
      <c r="B8391" s="0" t="n">
        <v>52426</v>
      </c>
      <c r="C8391" s="0" t="n">
        <v>88051.477</v>
      </c>
      <c r="D8391" s="0" t="n">
        <v>1.627</v>
      </c>
      <c r="H8391" s="0" t="s">
        <v>8411</v>
      </c>
      <c r="I8391" s="0" t="n">
        <v>1.627</v>
      </c>
    </row>
    <row r="8392" customFormat="false" ht="13.2" hidden="false" customHeight="false" outlineLevel="0" collapsed="false">
      <c r="A8392" s="0" t="s">
        <v>8412</v>
      </c>
      <c r="B8392" s="0" t="n">
        <v>52425</v>
      </c>
      <c r="C8392" s="0" t="n">
        <v>88048.788</v>
      </c>
      <c r="D8392" s="0" t="n">
        <v>1.628</v>
      </c>
      <c r="H8392" s="0" t="s">
        <v>8412</v>
      </c>
      <c r="I8392" s="0" t="n">
        <v>1.628</v>
      </c>
    </row>
    <row r="8393" customFormat="false" ht="13.2" hidden="false" customHeight="false" outlineLevel="0" collapsed="false">
      <c r="A8393" s="0" t="s">
        <v>8413</v>
      </c>
      <c r="B8393" s="0" t="n">
        <v>52425</v>
      </c>
      <c r="C8393" s="0" t="n">
        <v>88048.788</v>
      </c>
      <c r="D8393" s="0" t="n">
        <v>1.628</v>
      </c>
      <c r="H8393" s="0" t="s">
        <v>8413</v>
      </c>
      <c r="I8393" s="0" t="n">
        <v>1.628</v>
      </c>
    </row>
    <row r="8394" customFormat="false" ht="13.2" hidden="false" customHeight="false" outlineLevel="0" collapsed="false">
      <c r="A8394" s="0" t="s">
        <v>8414</v>
      </c>
      <c r="B8394" s="0" t="n">
        <v>52424</v>
      </c>
      <c r="C8394" s="0" t="n">
        <v>88046.1</v>
      </c>
      <c r="D8394" s="0" t="n">
        <v>1.629</v>
      </c>
      <c r="H8394" s="0" t="s">
        <v>8414</v>
      </c>
      <c r="I8394" s="0" t="n">
        <v>1.629</v>
      </c>
    </row>
    <row r="8395" customFormat="false" ht="13.2" hidden="false" customHeight="false" outlineLevel="0" collapsed="false">
      <c r="A8395" s="0" t="s">
        <v>8415</v>
      </c>
      <c r="B8395" s="0" t="n">
        <v>52424</v>
      </c>
      <c r="C8395" s="0" t="n">
        <v>88046.1</v>
      </c>
      <c r="D8395" s="0" t="n">
        <v>1.629</v>
      </c>
      <c r="H8395" s="0" t="s">
        <v>8415</v>
      </c>
      <c r="I8395" s="0" t="n">
        <v>1.629</v>
      </c>
    </row>
    <row r="8396" customFormat="false" ht="13.2" hidden="false" customHeight="false" outlineLevel="0" collapsed="false">
      <c r="A8396" s="0" t="s">
        <v>8416</v>
      </c>
      <c r="B8396" s="0" t="n">
        <v>52423</v>
      </c>
      <c r="C8396" s="0" t="n">
        <v>88043.412</v>
      </c>
      <c r="D8396" s="0" t="n">
        <v>1.629</v>
      </c>
      <c r="H8396" s="0" t="s">
        <v>8416</v>
      </c>
      <c r="I8396" s="0" t="n">
        <v>1.629</v>
      </c>
    </row>
    <row r="8397" customFormat="false" ht="13.2" hidden="false" customHeight="false" outlineLevel="0" collapsed="false">
      <c r="A8397" s="0" t="s">
        <v>8417</v>
      </c>
      <c r="B8397" s="0" t="n">
        <v>52422</v>
      </c>
      <c r="C8397" s="0" t="n">
        <v>88040.723</v>
      </c>
      <c r="D8397" s="0" t="n">
        <v>1.63</v>
      </c>
      <c r="H8397" s="0" t="s">
        <v>8417</v>
      </c>
      <c r="I8397" s="0" t="n">
        <v>1.63</v>
      </c>
    </row>
    <row r="8398" customFormat="false" ht="13.2" hidden="false" customHeight="false" outlineLevel="0" collapsed="false">
      <c r="A8398" s="0" t="s">
        <v>8418</v>
      </c>
      <c r="B8398" s="0" t="n">
        <v>52421</v>
      </c>
      <c r="C8398" s="0" t="n">
        <v>88038.035</v>
      </c>
      <c r="D8398" s="0" t="n">
        <v>1.63</v>
      </c>
      <c r="H8398" s="0" t="s">
        <v>8418</v>
      </c>
      <c r="I8398" s="0" t="n">
        <v>1.63</v>
      </c>
    </row>
    <row r="8399" customFormat="false" ht="13.2" hidden="false" customHeight="false" outlineLevel="0" collapsed="false">
      <c r="A8399" s="0" t="s">
        <v>8419</v>
      </c>
      <c r="B8399" s="0" t="n">
        <v>52421</v>
      </c>
      <c r="C8399" s="0" t="n">
        <v>88038.035</v>
      </c>
      <c r="D8399" s="0" t="n">
        <v>1.63</v>
      </c>
      <c r="H8399" s="0" t="s">
        <v>8419</v>
      </c>
      <c r="I8399" s="0" t="n">
        <v>1.63</v>
      </c>
    </row>
    <row r="8400" customFormat="false" ht="13.2" hidden="false" customHeight="false" outlineLevel="0" collapsed="false">
      <c r="A8400" s="0" t="s">
        <v>8420</v>
      </c>
      <c r="B8400" s="0" t="n">
        <v>52421</v>
      </c>
      <c r="C8400" s="0" t="n">
        <v>88038.035</v>
      </c>
      <c r="D8400" s="0" t="n">
        <v>1.63</v>
      </c>
      <c r="H8400" s="0" t="s">
        <v>8420</v>
      </c>
      <c r="I8400" s="0" t="n">
        <v>1.63</v>
      </c>
    </row>
    <row r="8401" customFormat="false" ht="13.2" hidden="false" customHeight="false" outlineLevel="0" collapsed="false">
      <c r="A8401" s="0" t="s">
        <v>8421</v>
      </c>
      <c r="B8401" s="0" t="n">
        <v>52419</v>
      </c>
      <c r="C8401" s="0" t="n">
        <v>88032.659</v>
      </c>
      <c r="D8401" s="0" t="n">
        <v>1.632</v>
      </c>
      <c r="H8401" s="0" t="s">
        <v>8421</v>
      </c>
      <c r="I8401" s="0" t="n">
        <v>1.632</v>
      </c>
    </row>
    <row r="8402" customFormat="false" ht="13.2" hidden="false" customHeight="false" outlineLevel="0" collapsed="false">
      <c r="A8402" s="0" t="s">
        <v>8422</v>
      </c>
      <c r="B8402" s="0" t="n">
        <v>52419</v>
      </c>
      <c r="C8402" s="0" t="n">
        <v>88032.659</v>
      </c>
      <c r="D8402" s="0" t="n">
        <v>1.632</v>
      </c>
      <c r="H8402" s="0" t="s">
        <v>8422</v>
      </c>
      <c r="I8402" s="0" t="n">
        <v>1.632</v>
      </c>
    </row>
    <row r="8403" customFormat="false" ht="13.2" hidden="false" customHeight="false" outlineLevel="0" collapsed="false">
      <c r="A8403" s="0" t="s">
        <v>8423</v>
      </c>
      <c r="B8403" s="0" t="n">
        <v>52418</v>
      </c>
      <c r="C8403" s="0" t="n">
        <v>88029.971</v>
      </c>
      <c r="D8403" s="0" t="n">
        <v>1.632</v>
      </c>
      <c r="H8403" s="0" t="s">
        <v>8423</v>
      </c>
      <c r="I8403" s="0" t="n">
        <v>1.632</v>
      </c>
    </row>
    <row r="8404" customFormat="false" ht="13.2" hidden="false" customHeight="false" outlineLevel="0" collapsed="false">
      <c r="A8404" s="0" t="s">
        <v>8424</v>
      </c>
      <c r="B8404" s="0" t="n">
        <v>52416</v>
      </c>
      <c r="C8404" s="0" t="n">
        <v>88024.595</v>
      </c>
      <c r="D8404" s="0" t="n">
        <v>1.633</v>
      </c>
      <c r="H8404" s="0" t="s">
        <v>8424</v>
      </c>
      <c r="I8404" s="0" t="n">
        <v>1.633</v>
      </c>
    </row>
    <row r="8405" customFormat="false" ht="13.2" hidden="false" customHeight="false" outlineLevel="0" collapsed="false">
      <c r="A8405" s="0" t="s">
        <v>8425</v>
      </c>
      <c r="B8405" s="0" t="n">
        <v>52416</v>
      </c>
      <c r="C8405" s="0" t="n">
        <v>88024.595</v>
      </c>
      <c r="D8405" s="0" t="n">
        <v>1.633</v>
      </c>
      <c r="H8405" s="0" t="s">
        <v>8425</v>
      </c>
      <c r="I8405" s="0" t="n">
        <v>1.633</v>
      </c>
    </row>
    <row r="8406" customFormat="false" ht="13.2" hidden="false" customHeight="false" outlineLevel="0" collapsed="false">
      <c r="A8406" s="0" t="s">
        <v>8426</v>
      </c>
      <c r="B8406" s="0" t="n">
        <v>52415</v>
      </c>
      <c r="C8406" s="0" t="n">
        <v>88021.908</v>
      </c>
      <c r="D8406" s="0" t="n">
        <v>1.634</v>
      </c>
      <c r="H8406" s="0" t="s">
        <v>8426</v>
      </c>
      <c r="I8406" s="0" t="n">
        <v>1.634</v>
      </c>
    </row>
    <row r="8407" customFormat="false" ht="13.2" hidden="false" customHeight="false" outlineLevel="0" collapsed="false">
      <c r="A8407" s="0" t="s">
        <v>8427</v>
      </c>
      <c r="B8407" s="0" t="n">
        <v>52414</v>
      </c>
      <c r="C8407" s="0" t="n">
        <v>88019.22</v>
      </c>
      <c r="D8407" s="0" t="n">
        <v>1.635</v>
      </c>
      <c r="H8407" s="0" t="s">
        <v>8427</v>
      </c>
      <c r="I8407" s="0" t="n">
        <v>1.635</v>
      </c>
    </row>
    <row r="8408" customFormat="false" ht="13.2" hidden="false" customHeight="false" outlineLevel="0" collapsed="false">
      <c r="A8408" s="0" t="s">
        <v>8428</v>
      </c>
      <c r="B8408" s="0" t="n">
        <v>52413</v>
      </c>
      <c r="C8408" s="0" t="n">
        <v>88016.533</v>
      </c>
      <c r="D8408" s="0" t="n">
        <v>1.635</v>
      </c>
      <c r="H8408" s="0" t="s">
        <v>8428</v>
      </c>
      <c r="I8408" s="0" t="n">
        <v>1.635</v>
      </c>
    </row>
    <row r="8409" customFormat="false" ht="13.2" hidden="false" customHeight="false" outlineLevel="0" collapsed="false">
      <c r="A8409" s="0" t="s">
        <v>8429</v>
      </c>
      <c r="B8409" s="0" t="n">
        <v>52414</v>
      </c>
      <c r="C8409" s="0" t="n">
        <v>88019.22</v>
      </c>
      <c r="D8409" s="0" t="n">
        <v>1.635</v>
      </c>
      <c r="H8409" s="0" t="s">
        <v>8429</v>
      </c>
      <c r="I8409" s="0" t="n">
        <v>1.635</v>
      </c>
    </row>
    <row r="8410" customFormat="false" ht="13.2" hidden="false" customHeight="false" outlineLevel="0" collapsed="false">
      <c r="A8410" s="0" t="s">
        <v>8430</v>
      </c>
      <c r="B8410" s="0" t="n">
        <v>52413</v>
      </c>
      <c r="C8410" s="0" t="n">
        <v>88016.533</v>
      </c>
      <c r="D8410" s="0" t="n">
        <v>1.635</v>
      </c>
      <c r="H8410" s="0" t="s">
        <v>8430</v>
      </c>
      <c r="I8410" s="0" t="n">
        <v>1.635</v>
      </c>
    </row>
    <row r="8411" customFormat="false" ht="13.2" hidden="false" customHeight="false" outlineLevel="0" collapsed="false">
      <c r="A8411" s="0" t="s">
        <v>8431</v>
      </c>
      <c r="B8411" s="0" t="n">
        <v>52413</v>
      </c>
      <c r="C8411" s="0" t="n">
        <v>88016.533</v>
      </c>
      <c r="D8411" s="0" t="n">
        <v>1.635</v>
      </c>
      <c r="H8411" s="0" t="s">
        <v>8431</v>
      </c>
      <c r="I8411" s="0" t="n">
        <v>1.635</v>
      </c>
    </row>
    <row r="8412" customFormat="false" ht="13.2" hidden="false" customHeight="false" outlineLevel="0" collapsed="false">
      <c r="A8412" s="0" t="s">
        <v>8432</v>
      </c>
      <c r="B8412" s="0" t="n">
        <v>52413</v>
      </c>
      <c r="C8412" s="0" t="n">
        <v>88016.533</v>
      </c>
      <c r="D8412" s="0" t="n">
        <v>1.635</v>
      </c>
      <c r="H8412" s="0" t="s">
        <v>8432</v>
      </c>
      <c r="I8412" s="0" t="n">
        <v>1.635</v>
      </c>
    </row>
    <row r="8413" customFormat="false" ht="13.2" hidden="false" customHeight="false" outlineLevel="0" collapsed="false">
      <c r="A8413" s="0" t="s">
        <v>8433</v>
      </c>
      <c r="B8413" s="0" t="n">
        <v>52412</v>
      </c>
      <c r="C8413" s="0" t="n">
        <v>88013.845</v>
      </c>
      <c r="D8413" s="0" t="n">
        <v>1.636</v>
      </c>
      <c r="H8413" s="0" t="s">
        <v>8433</v>
      </c>
      <c r="I8413" s="0" t="n">
        <v>1.636</v>
      </c>
    </row>
    <row r="8414" customFormat="false" ht="13.2" hidden="false" customHeight="false" outlineLevel="0" collapsed="false">
      <c r="A8414" s="0" t="s">
        <v>8434</v>
      </c>
      <c r="B8414" s="0" t="n">
        <v>52412</v>
      </c>
      <c r="C8414" s="0" t="n">
        <v>88013.845</v>
      </c>
      <c r="D8414" s="0" t="n">
        <v>1.636</v>
      </c>
      <c r="H8414" s="0" t="s">
        <v>8434</v>
      </c>
      <c r="I8414" s="0" t="n">
        <v>1.636</v>
      </c>
    </row>
    <row r="8415" customFormat="false" ht="13.2" hidden="false" customHeight="false" outlineLevel="0" collapsed="false">
      <c r="A8415" s="0" t="s">
        <v>8435</v>
      </c>
      <c r="B8415" s="0" t="n">
        <v>52412</v>
      </c>
      <c r="C8415" s="0" t="n">
        <v>88013.845</v>
      </c>
      <c r="D8415" s="0" t="n">
        <v>1.636</v>
      </c>
      <c r="H8415" s="0" t="s">
        <v>8435</v>
      </c>
      <c r="I8415" s="0" t="n">
        <v>1.636</v>
      </c>
    </row>
    <row r="8416" customFormat="false" ht="13.2" hidden="false" customHeight="false" outlineLevel="0" collapsed="false">
      <c r="A8416" s="0" t="s">
        <v>8436</v>
      </c>
      <c r="B8416" s="0" t="n">
        <v>52413</v>
      </c>
      <c r="C8416" s="0" t="n">
        <v>88016.533</v>
      </c>
      <c r="D8416" s="0" t="n">
        <v>1.635</v>
      </c>
      <c r="H8416" s="0" t="s">
        <v>8436</v>
      </c>
      <c r="I8416" s="0" t="n">
        <v>1.635</v>
      </c>
    </row>
    <row r="8417" customFormat="false" ht="13.2" hidden="false" customHeight="false" outlineLevel="0" collapsed="false">
      <c r="A8417" s="0" t="s">
        <v>8437</v>
      </c>
      <c r="B8417" s="0" t="n">
        <v>52412</v>
      </c>
      <c r="C8417" s="0" t="n">
        <v>88013.845</v>
      </c>
      <c r="D8417" s="0" t="n">
        <v>1.636</v>
      </c>
      <c r="H8417" s="0" t="s">
        <v>8437</v>
      </c>
      <c r="I8417" s="0" t="n">
        <v>1.636</v>
      </c>
    </row>
    <row r="8418" customFormat="false" ht="13.2" hidden="false" customHeight="false" outlineLevel="0" collapsed="false">
      <c r="A8418" s="0" t="s">
        <v>8438</v>
      </c>
      <c r="B8418" s="0" t="n">
        <v>52413</v>
      </c>
      <c r="C8418" s="0" t="n">
        <v>88016.533</v>
      </c>
      <c r="D8418" s="0" t="n">
        <v>1.635</v>
      </c>
      <c r="H8418" s="0" t="s">
        <v>8438</v>
      </c>
      <c r="I8418" s="0" t="n">
        <v>1.635</v>
      </c>
    </row>
    <row r="8419" customFormat="false" ht="13.2" hidden="false" customHeight="false" outlineLevel="0" collapsed="false">
      <c r="A8419" s="0" t="s">
        <v>8439</v>
      </c>
      <c r="B8419" s="0" t="n">
        <v>52413</v>
      </c>
      <c r="C8419" s="0" t="n">
        <v>88016.533</v>
      </c>
      <c r="D8419" s="0" t="n">
        <v>1.635</v>
      </c>
      <c r="H8419" s="0" t="s">
        <v>8439</v>
      </c>
      <c r="I8419" s="0" t="n">
        <v>1.635</v>
      </c>
    </row>
    <row r="8420" customFormat="false" ht="13.2" hidden="false" customHeight="false" outlineLevel="0" collapsed="false">
      <c r="A8420" s="0" t="s">
        <v>8440</v>
      </c>
      <c r="B8420" s="0" t="n">
        <v>52413</v>
      </c>
      <c r="C8420" s="0" t="n">
        <v>88016.533</v>
      </c>
      <c r="D8420" s="0" t="n">
        <v>1.635</v>
      </c>
      <c r="H8420" s="0" t="s">
        <v>8440</v>
      </c>
      <c r="I8420" s="0" t="n">
        <v>1.635</v>
      </c>
    </row>
    <row r="8421" customFormat="false" ht="13.2" hidden="false" customHeight="false" outlineLevel="0" collapsed="false">
      <c r="A8421" s="0" t="s">
        <v>8441</v>
      </c>
      <c r="B8421" s="0" t="n">
        <v>52414</v>
      </c>
      <c r="C8421" s="0" t="n">
        <v>88019.22</v>
      </c>
      <c r="D8421" s="0" t="n">
        <v>1.635</v>
      </c>
      <c r="H8421" s="0" t="s">
        <v>8441</v>
      </c>
      <c r="I8421" s="0" t="n">
        <v>1.635</v>
      </c>
    </row>
    <row r="8422" customFormat="false" ht="13.2" hidden="false" customHeight="false" outlineLevel="0" collapsed="false">
      <c r="A8422" s="0" t="s">
        <v>8442</v>
      </c>
      <c r="B8422" s="0" t="n">
        <v>52414</v>
      </c>
      <c r="C8422" s="0" t="n">
        <v>88019.22</v>
      </c>
      <c r="D8422" s="0" t="n">
        <v>1.635</v>
      </c>
      <c r="H8422" s="0" t="s">
        <v>8442</v>
      </c>
      <c r="I8422" s="0" t="n">
        <v>1.635</v>
      </c>
    </row>
    <row r="8423" customFormat="false" ht="13.2" hidden="false" customHeight="false" outlineLevel="0" collapsed="false">
      <c r="A8423" s="0" t="s">
        <v>8443</v>
      </c>
      <c r="B8423" s="0" t="n">
        <v>52415</v>
      </c>
      <c r="C8423" s="0" t="n">
        <v>88021.908</v>
      </c>
      <c r="D8423" s="0" t="n">
        <v>1.634</v>
      </c>
      <c r="H8423" s="0" t="s">
        <v>8443</v>
      </c>
      <c r="I8423" s="0" t="n">
        <v>1.634</v>
      </c>
    </row>
    <row r="8424" customFormat="false" ht="13.2" hidden="false" customHeight="false" outlineLevel="0" collapsed="false">
      <c r="A8424" s="0" t="s">
        <v>8444</v>
      </c>
      <c r="B8424" s="0" t="n">
        <v>52415</v>
      </c>
      <c r="C8424" s="0" t="n">
        <v>88021.908</v>
      </c>
      <c r="D8424" s="0" t="n">
        <v>1.634</v>
      </c>
      <c r="H8424" s="0" t="s">
        <v>8444</v>
      </c>
      <c r="I8424" s="0" t="n">
        <v>1.634</v>
      </c>
    </row>
    <row r="8425" customFormat="false" ht="13.2" hidden="false" customHeight="false" outlineLevel="0" collapsed="false">
      <c r="A8425" s="0" t="s">
        <v>8445</v>
      </c>
      <c r="B8425" s="0" t="n">
        <v>52414</v>
      </c>
      <c r="C8425" s="0" t="n">
        <v>88019.22</v>
      </c>
      <c r="D8425" s="0" t="n">
        <v>1.635</v>
      </c>
      <c r="H8425" s="0" t="s">
        <v>8445</v>
      </c>
      <c r="I8425" s="0" t="n">
        <v>1.635</v>
      </c>
    </row>
    <row r="8426" customFormat="false" ht="13.2" hidden="false" customHeight="false" outlineLevel="0" collapsed="false">
      <c r="A8426" s="0" t="s">
        <v>8446</v>
      </c>
      <c r="B8426" s="0" t="n">
        <v>52414</v>
      </c>
      <c r="C8426" s="0" t="n">
        <v>88019.22</v>
      </c>
      <c r="D8426" s="0" t="n">
        <v>1.635</v>
      </c>
      <c r="H8426" s="0" t="s">
        <v>8446</v>
      </c>
      <c r="I8426" s="0" t="n">
        <v>1.635</v>
      </c>
    </row>
    <row r="8427" customFormat="false" ht="13.2" hidden="false" customHeight="false" outlineLevel="0" collapsed="false">
      <c r="A8427" s="0" t="s">
        <v>8447</v>
      </c>
      <c r="B8427" s="0" t="n">
        <v>52414</v>
      </c>
      <c r="C8427" s="0" t="n">
        <v>88019.22</v>
      </c>
      <c r="D8427" s="0" t="n">
        <v>1.635</v>
      </c>
      <c r="H8427" s="0" t="s">
        <v>8447</v>
      </c>
      <c r="I8427" s="0" t="n">
        <v>1.635</v>
      </c>
    </row>
    <row r="8428" customFormat="false" ht="13.2" hidden="false" customHeight="false" outlineLevel="0" collapsed="false">
      <c r="A8428" s="0" t="s">
        <v>8448</v>
      </c>
      <c r="B8428" s="0" t="n">
        <v>52414</v>
      </c>
      <c r="C8428" s="0" t="n">
        <v>88019.22</v>
      </c>
      <c r="D8428" s="0" t="n">
        <v>1.635</v>
      </c>
      <c r="H8428" s="0" t="s">
        <v>8448</v>
      </c>
      <c r="I8428" s="0" t="n">
        <v>1.635</v>
      </c>
    </row>
    <row r="8429" customFormat="false" ht="13.2" hidden="false" customHeight="false" outlineLevel="0" collapsed="false">
      <c r="A8429" s="0" t="s">
        <v>8449</v>
      </c>
      <c r="B8429" s="0" t="n">
        <v>52414</v>
      </c>
      <c r="C8429" s="0" t="n">
        <v>88019.22</v>
      </c>
      <c r="D8429" s="0" t="n">
        <v>1.635</v>
      </c>
      <c r="H8429" s="0" t="s">
        <v>8449</v>
      </c>
      <c r="I8429" s="0" t="n">
        <v>1.635</v>
      </c>
    </row>
    <row r="8430" customFormat="false" ht="13.2" hidden="false" customHeight="false" outlineLevel="0" collapsed="false">
      <c r="A8430" s="0" t="s">
        <v>8450</v>
      </c>
      <c r="B8430" s="0" t="n">
        <v>52414</v>
      </c>
      <c r="C8430" s="0" t="n">
        <v>88019.22</v>
      </c>
      <c r="D8430" s="0" t="n">
        <v>1.635</v>
      </c>
      <c r="H8430" s="0" t="s">
        <v>8450</v>
      </c>
      <c r="I8430" s="0" t="n">
        <v>1.635</v>
      </c>
    </row>
    <row r="8431" customFormat="false" ht="13.2" hidden="false" customHeight="false" outlineLevel="0" collapsed="false">
      <c r="A8431" s="0" t="s">
        <v>8451</v>
      </c>
      <c r="B8431" s="0" t="n">
        <v>52415</v>
      </c>
      <c r="C8431" s="0" t="n">
        <v>88021.908</v>
      </c>
      <c r="D8431" s="0" t="n">
        <v>1.634</v>
      </c>
      <c r="H8431" s="0" t="s">
        <v>8451</v>
      </c>
      <c r="I8431" s="0" t="n">
        <v>1.634</v>
      </c>
    </row>
    <row r="8432" customFormat="false" ht="13.2" hidden="false" customHeight="false" outlineLevel="0" collapsed="false">
      <c r="A8432" s="0" t="s">
        <v>8452</v>
      </c>
      <c r="B8432" s="0" t="n">
        <v>52415</v>
      </c>
      <c r="C8432" s="0" t="n">
        <v>88021.908</v>
      </c>
      <c r="D8432" s="0" t="n">
        <v>1.634</v>
      </c>
      <c r="H8432" s="0" t="s">
        <v>8452</v>
      </c>
      <c r="I8432" s="0" t="n">
        <v>1.634</v>
      </c>
    </row>
    <row r="8433" customFormat="false" ht="13.2" hidden="false" customHeight="false" outlineLevel="0" collapsed="false">
      <c r="A8433" s="0" t="s">
        <v>8453</v>
      </c>
      <c r="B8433" s="0" t="n">
        <v>52416</v>
      </c>
      <c r="C8433" s="0" t="n">
        <v>88024.595</v>
      </c>
      <c r="D8433" s="0" t="n">
        <v>1.633</v>
      </c>
      <c r="H8433" s="0" t="s">
        <v>8453</v>
      </c>
      <c r="I8433" s="0" t="n">
        <v>1.633</v>
      </c>
    </row>
    <row r="8434" customFormat="false" ht="13.2" hidden="false" customHeight="false" outlineLevel="0" collapsed="false">
      <c r="A8434" s="0" t="s">
        <v>8454</v>
      </c>
      <c r="B8434" s="0" t="n">
        <v>52416</v>
      </c>
      <c r="C8434" s="0" t="n">
        <v>88024.595</v>
      </c>
      <c r="D8434" s="0" t="n">
        <v>1.633</v>
      </c>
      <c r="H8434" s="0" t="s">
        <v>8454</v>
      </c>
      <c r="I8434" s="0" t="n">
        <v>1.633</v>
      </c>
    </row>
    <row r="8435" customFormat="false" ht="13.2" hidden="false" customHeight="false" outlineLevel="0" collapsed="false">
      <c r="A8435" s="0" t="s">
        <v>8455</v>
      </c>
      <c r="B8435" s="0" t="n">
        <v>52417</v>
      </c>
      <c r="C8435" s="0" t="n">
        <v>88027.283</v>
      </c>
      <c r="D8435" s="0" t="n">
        <v>1.633</v>
      </c>
      <c r="H8435" s="0" t="s">
        <v>8455</v>
      </c>
      <c r="I8435" s="0" t="n">
        <v>1.633</v>
      </c>
    </row>
    <row r="8436" customFormat="false" ht="13.2" hidden="false" customHeight="false" outlineLevel="0" collapsed="false">
      <c r="A8436" s="0" t="s">
        <v>8456</v>
      </c>
      <c r="B8436" s="0" t="n">
        <v>52416</v>
      </c>
      <c r="C8436" s="0" t="n">
        <v>88024.595</v>
      </c>
      <c r="D8436" s="0" t="n">
        <v>1.633</v>
      </c>
      <c r="H8436" s="0" t="s">
        <v>8456</v>
      </c>
      <c r="I8436" s="0" t="n">
        <v>1.633</v>
      </c>
    </row>
    <row r="8437" customFormat="false" ht="13.2" hidden="false" customHeight="false" outlineLevel="0" collapsed="false">
      <c r="A8437" s="0" t="s">
        <v>8457</v>
      </c>
      <c r="B8437" s="0" t="n">
        <v>52416</v>
      </c>
      <c r="C8437" s="0" t="n">
        <v>88024.595</v>
      </c>
      <c r="D8437" s="0" t="n">
        <v>1.633</v>
      </c>
      <c r="H8437" s="0" t="s">
        <v>8457</v>
      </c>
      <c r="I8437" s="0" t="n">
        <v>1.633</v>
      </c>
    </row>
    <row r="8438" customFormat="false" ht="13.2" hidden="false" customHeight="false" outlineLevel="0" collapsed="false">
      <c r="A8438" s="0" t="s">
        <v>8458</v>
      </c>
      <c r="B8438" s="0" t="n">
        <v>52417</v>
      </c>
      <c r="C8438" s="0" t="n">
        <v>88027.283</v>
      </c>
      <c r="D8438" s="0" t="n">
        <v>1.633</v>
      </c>
      <c r="H8438" s="0" t="s">
        <v>8458</v>
      </c>
      <c r="I8438" s="0" t="n">
        <v>1.633</v>
      </c>
    </row>
    <row r="8439" customFormat="false" ht="13.2" hidden="false" customHeight="false" outlineLevel="0" collapsed="false">
      <c r="A8439" s="0" t="s">
        <v>8459</v>
      </c>
      <c r="B8439" s="0" t="n">
        <v>52417</v>
      </c>
      <c r="C8439" s="0" t="n">
        <v>88027.283</v>
      </c>
      <c r="D8439" s="0" t="n">
        <v>1.633</v>
      </c>
      <c r="H8439" s="0" t="s">
        <v>8459</v>
      </c>
      <c r="I8439" s="0" t="n">
        <v>1.633</v>
      </c>
    </row>
    <row r="8440" customFormat="false" ht="13.2" hidden="false" customHeight="false" outlineLevel="0" collapsed="false">
      <c r="A8440" s="0" t="s">
        <v>8460</v>
      </c>
      <c r="B8440" s="0" t="n">
        <v>52417</v>
      </c>
      <c r="C8440" s="0" t="n">
        <v>88027.283</v>
      </c>
      <c r="D8440" s="0" t="n">
        <v>1.633</v>
      </c>
      <c r="H8440" s="0" t="s">
        <v>8460</v>
      </c>
      <c r="I8440" s="0" t="n">
        <v>1.633</v>
      </c>
    </row>
    <row r="8441" customFormat="false" ht="13.2" hidden="false" customHeight="false" outlineLevel="0" collapsed="false">
      <c r="A8441" s="0" t="s">
        <v>8461</v>
      </c>
      <c r="B8441" s="0" t="n">
        <v>52415</v>
      </c>
      <c r="C8441" s="0" t="n">
        <v>88021.908</v>
      </c>
      <c r="D8441" s="0" t="n">
        <v>1.634</v>
      </c>
      <c r="H8441" s="0" t="s">
        <v>8461</v>
      </c>
      <c r="I8441" s="0" t="n">
        <v>1.634</v>
      </c>
    </row>
    <row r="8442" customFormat="false" ht="13.2" hidden="false" customHeight="false" outlineLevel="0" collapsed="false">
      <c r="A8442" s="0" t="s">
        <v>8462</v>
      </c>
      <c r="B8442" s="0" t="n">
        <v>52415</v>
      </c>
      <c r="C8442" s="0" t="n">
        <v>88021.908</v>
      </c>
      <c r="D8442" s="0" t="n">
        <v>1.634</v>
      </c>
      <c r="H8442" s="0" t="s">
        <v>8462</v>
      </c>
      <c r="I8442" s="0" t="n">
        <v>1.634</v>
      </c>
    </row>
    <row r="8443" customFormat="false" ht="13.2" hidden="false" customHeight="false" outlineLevel="0" collapsed="false">
      <c r="A8443" s="0" t="s">
        <v>8463</v>
      </c>
      <c r="B8443" s="0" t="n">
        <v>52414</v>
      </c>
      <c r="C8443" s="0" t="n">
        <v>88019.22</v>
      </c>
      <c r="D8443" s="0" t="n">
        <v>1.635</v>
      </c>
      <c r="H8443" s="0" t="s">
        <v>8463</v>
      </c>
      <c r="I8443" s="0" t="n">
        <v>1.635</v>
      </c>
    </row>
    <row r="8444" customFormat="false" ht="13.2" hidden="false" customHeight="false" outlineLevel="0" collapsed="false">
      <c r="A8444" s="0" t="s">
        <v>8464</v>
      </c>
      <c r="B8444" s="0" t="n">
        <v>52412</v>
      </c>
      <c r="C8444" s="0" t="n">
        <v>88013.845</v>
      </c>
      <c r="D8444" s="0" t="n">
        <v>1.636</v>
      </c>
      <c r="H8444" s="0" t="s">
        <v>8464</v>
      </c>
      <c r="I8444" s="0" t="n">
        <v>1.636</v>
      </c>
    </row>
    <row r="8445" customFormat="false" ht="13.2" hidden="false" customHeight="false" outlineLevel="0" collapsed="false">
      <c r="A8445" s="0" t="s">
        <v>8465</v>
      </c>
      <c r="B8445" s="0" t="n">
        <v>52411</v>
      </c>
      <c r="C8445" s="0" t="n">
        <v>88011.158</v>
      </c>
      <c r="D8445" s="0" t="n">
        <v>1.637</v>
      </c>
      <c r="H8445" s="0" t="s">
        <v>8465</v>
      </c>
      <c r="I8445" s="0" t="n">
        <v>1.637</v>
      </c>
    </row>
    <row r="8446" customFormat="false" ht="13.2" hidden="false" customHeight="false" outlineLevel="0" collapsed="false">
      <c r="A8446" s="0" t="s">
        <v>8466</v>
      </c>
      <c r="B8446" s="0" t="n">
        <v>52409</v>
      </c>
      <c r="C8446" s="0" t="n">
        <v>88005.783</v>
      </c>
      <c r="D8446" s="0" t="n">
        <v>1.638</v>
      </c>
      <c r="H8446" s="0" t="s">
        <v>8466</v>
      </c>
      <c r="I8446" s="0" t="n">
        <v>1.638</v>
      </c>
    </row>
    <row r="8447" customFormat="false" ht="13.2" hidden="false" customHeight="false" outlineLevel="0" collapsed="false">
      <c r="A8447" s="0" t="s">
        <v>8467</v>
      </c>
      <c r="B8447" s="0" t="n">
        <v>52407</v>
      </c>
      <c r="C8447" s="0" t="n">
        <v>88000.409</v>
      </c>
      <c r="D8447" s="0" t="n">
        <v>1.639</v>
      </c>
      <c r="H8447" s="0" t="s">
        <v>8467</v>
      </c>
      <c r="I8447" s="0" t="n">
        <v>1.639</v>
      </c>
    </row>
    <row r="8448" customFormat="false" ht="13.2" hidden="false" customHeight="false" outlineLevel="0" collapsed="false">
      <c r="A8448" s="0" t="s">
        <v>8468</v>
      </c>
      <c r="B8448" s="0" t="n">
        <v>52406</v>
      </c>
      <c r="C8448" s="0" t="n">
        <v>87997.722</v>
      </c>
      <c r="D8448" s="0" t="n">
        <v>1.64</v>
      </c>
      <c r="H8448" s="0" t="s">
        <v>8468</v>
      </c>
      <c r="I8448" s="0" t="n">
        <v>1.64</v>
      </c>
    </row>
    <row r="8449" customFormat="false" ht="13.2" hidden="false" customHeight="false" outlineLevel="0" collapsed="false">
      <c r="A8449" s="0" t="s">
        <v>8469</v>
      </c>
      <c r="B8449" s="0" t="n">
        <v>52405</v>
      </c>
      <c r="C8449" s="0" t="n">
        <v>87995.035</v>
      </c>
      <c r="D8449" s="0" t="n">
        <v>1.64</v>
      </c>
      <c r="H8449" s="0" t="s">
        <v>8469</v>
      </c>
      <c r="I8449" s="0" t="n">
        <v>1.64</v>
      </c>
    </row>
    <row r="8450" customFormat="false" ht="13.2" hidden="false" customHeight="false" outlineLevel="0" collapsed="false">
      <c r="A8450" s="0" t="s">
        <v>8470</v>
      </c>
      <c r="B8450" s="0" t="n">
        <v>52404</v>
      </c>
      <c r="C8450" s="0" t="n">
        <v>87992.348</v>
      </c>
      <c r="D8450" s="0" t="n">
        <v>1.641</v>
      </c>
      <c r="H8450" s="0" t="s">
        <v>8470</v>
      </c>
      <c r="I8450" s="0" t="n">
        <v>1.641</v>
      </c>
    </row>
    <row r="8451" customFormat="false" ht="13.2" hidden="false" customHeight="false" outlineLevel="0" collapsed="false">
      <c r="A8451" s="0" t="s">
        <v>8471</v>
      </c>
      <c r="B8451" s="0" t="n">
        <v>52404</v>
      </c>
      <c r="C8451" s="0" t="n">
        <v>87992.348</v>
      </c>
      <c r="D8451" s="0" t="n">
        <v>1.641</v>
      </c>
      <c r="H8451" s="0" t="s">
        <v>8471</v>
      </c>
      <c r="I8451" s="0" t="n">
        <v>1.641</v>
      </c>
    </row>
    <row r="8452" customFormat="false" ht="13.2" hidden="false" customHeight="false" outlineLevel="0" collapsed="false">
      <c r="A8452" s="0" t="s">
        <v>8472</v>
      </c>
      <c r="B8452" s="0" t="n">
        <v>52405</v>
      </c>
      <c r="C8452" s="0" t="n">
        <v>87995.035</v>
      </c>
      <c r="D8452" s="0" t="n">
        <v>1.64</v>
      </c>
      <c r="H8452" s="0" t="s">
        <v>8472</v>
      </c>
      <c r="I8452" s="0" t="n">
        <v>1.64</v>
      </c>
    </row>
    <row r="8453" customFormat="false" ht="13.2" hidden="false" customHeight="false" outlineLevel="0" collapsed="false">
      <c r="A8453" s="0" t="s">
        <v>8473</v>
      </c>
      <c r="B8453" s="0" t="n">
        <v>52404</v>
      </c>
      <c r="C8453" s="0" t="n">
        <v>87992.348</v>
      </c>
      <c r="D8453" s="0" t="n">
        <v>1.641</v>
      </c>
      <c r="H8453" s="0" t="s">
        <v>8473</v>
      </c>
      <c r="I8453" s="0" t="n">
        <v>1.641</v>
      </c>
    </row>
    <row r="8454" customFormat="false" ht="13.2" hidden="false" customHeight="false" outlineLevel="0" collapsed="false">
      <c r="A8454" s="0" t="s">
        <v>8474</v>
      </c>
      <c r="B8454" s="0" t="n">
        <v>52403</v>
      </c>
      <c r="C8454" s="0" t="n">
        <v>87989.662</v>
      </c>
      <c r="D8454" s="0" t="n">
        <v>1.642</v>
      </c>
      <c r="H8454" s="0" t="s">
        <v>8474</v>
      </c>
      <c r="I8454" s="0" t="n">
        <v>1.642</v>
      </c>
    </row>
    <row r="8455" customFormat="false" ht="13.2" hidden="false" customHeight="false" outlineLevel="0" collapsed="false">
      <c r="A8455" s="0" t="s">
        <v>8475</v>
      </c>
      <c r="B8455" s="0" t="n">
        <v>52402</v>
      </c>
      <c r="C8455" s="0" t="n">
        <v>87986.975</v>
      </c>
      <c r="D8455" s="0" t="n">
        <v>1.642</v>
      </c>
      <c r="H8455" s="0" t="s">
        <v>8475</v>
      </c>
      <c r="I8455" s="0" t="n">
        <v>1.642</v>
      </c>
    </row>
    <row r="8456" customFormat="false" ht="13.2" hidden="false" customHeight="false" outlineLevel="0" collapsed="false">
      <c r="A8456" s="0" t="s">
        <v>8476</v>
      </c>
      <c r="B8456" s="0" t="n">
        <v>52402</v>
      </c>
      <c r="C8456" s="0" t="n">
        <v>87986.975</v>
      </c>
      <c r="D8456" s="0" t="n">
        <v>1.642</v>
      </c>
      <c r="H8456" s="0" t="s">
        <v>8476</v>
      </c>
      <c r="I8456" s="0" t="n">
        <v>1.642</v>
      </c>
    </row>
    <row r="8457" customFormat="false" ht="13.2" hidden="false" customHeight="false" outlineLevel="0" collapsed="false">
      <c r="A8457" s="0" t="s">
        <v>8477</v>
      </c>
      <c r="B8457" s="0" t="n">
        <v>52402</v>
      </c>
      <c r="C8457" s="0" t="n">
        <v>87986.975</v>
      </c>
      <c r="D8457" s="0" t="n">
        <v>1.642</v>
      </c>
      <c r="H8457" s="0" t="s">
        <v>8477</v>
      </c>
      <c r="I8457" s="0" t="n">
        <v>1.642</v>
      </c>
    </row>
    <row r="8458" customFormat="false" ht="13.2" hidden="false" customHeight="false" outlineLevel="0" collapsed="false">
      <c r="A8458" s="0" t="s">
        <v>8478</v>
      </c>
      <c r="B8458" s="0" t="n">
        <v>52403</v>
      </c>
      <c r="C8458" s="0" t="n">
        <v>87989.662</v>
      </c>
      <c r="D8458" s="0" t="n">
        <v>1.642</v>
      </c>
      <c r="H8458" s="0" t="s">
        <v>8478</v>
      </c>
      <c r="I8458" s="0" t="n">
        <v>1.642</v>
      </c>
    </row>
    <row r="8459" customFormat="false" ht="13.2" hidden="false" customHeight="false" outlineLevel="0" collapsed="false">
      <c r="A8459" s="0" t="s">
        <v>8479</v>
      </c>
      <c r="B8459" s="0" t="n">
        <v>52403</v>
      </c>
      <c r="C8459" s="0" t="n">
        <v>87989.662</v>
      </c>
      <c r="D8459" s="0" t="n">
        <v>1.642</v>
      </c>
      <c r="H8459" s="0" t="s">
        <v>8479</v>
      </c>
      <c r="I8459" s="0" t="n">
        <v>1.642</v>
      </c>
    </row>
    <row r="8460" customFormat="false" ht="13.2" hidden="false" customHeight="false" outlineLevel="0" collapsed="false">
      <c r="A8460" s="0" t="s">
        <v>8480</v>
      </c>
      <c r="B8460" s="0" t="n">
        <v>52404</v>
      </c>
      <c r="C8460" s="0" t="n">
        <v>87992.348</v>
      </c>
      <c r="D8460" s="0" t="n">
        <v>1.641</v>
      </c>
      <c r="H8460" s="0" t="s">
        <v>8480</v>
      </c>
      <c r="I8460" s="0" t="n">
        <v>1.641</v>
      </c>
    </row>
    <row r="8461" customFormat="false" ht="13.2" hidden="false" customHeight="false" outlineLevel="0" collapsed="false">
      <c r="A8461" s="0" t="s">
        <v>8481</v>
      </c>
      <c r="B8461" s="0" t="n">
        <v>52403</v>
      </c>
      <c r="C8461" s="0" t="n">
        <v>87989.662</v>
      </c>
      <c r="D8461" s="0" t="n">
        <v>1.642</v>
      </c>
      <c r="H8461" s="0" t="s">
        <v>8481</v>
      </c>
      <c r="I8461" s="0" t="n">
        <v>1.642</v>
      </c>
    </row>
    <row r="8462" customFormat="false" ht="13.2" hidden="false" customHeight="false" outlineLevel="0" collapsed="false">
      <c r="A8462" s="0" t="s">
        <v>8482</v>
      </c>
      <c r="B8462" s="0" t="n">
        <v>52404</v>
      </c>
      <c r="C8462" s="0" t="n">
        <v>87992.348</v>
      </c>
      <c r="D8462" s="0" t="n">
        <v>1.641</v>
      </c>
      <c r="H8462" s="0" t="s">
        <v>8482</v>
      </c>
      <c r="I8462" s="0" t="n">
        <v>1.641</v>
      </c>
    </row>
    <row r="8463" customFormat="false" ht="13.2" hidden="false" customHeight="false" outlineLevel="0" collapsed="false">
      <c r="A8463" s="0" t="s">
        <v>8483</v>
      </c>
      <c r="B8463" s="0" t="n">
        <v>52404</v>
      </c>
      <c r="C8463" s="0" t="n">
        <v>87992.348</v>
      </c>
      <c r="D8463" s="0" t="n">
        <v>1.641</v>
      </c>
      <c r="H8463" s="0" t="s">
        <v>8483</v>
      </c>
      <c r="I8463" s="0" t="n">
        <v>1.641</v>
      </c>
    </row>
    <row r="8464" customFormat="false" ht="13.2" hidden="false" customHeight="false" outlineLevel="0" collapsed="false">
      <c r="A8464" s="0" t="s">
        <v>8484</v>
      </c>
      <c r="B8464" s="0" t="n">
        <v>52404</v>
      </c>
      <c r="C8464" s="0" t="n">
        <v>87992.348</v>
      </c>
      <c r="D8464" s="0" t="n">
        <v>1.641</v>
      </c>
      <c r="H8464" s="0" t="s">
        <v>8484</v>
      </c>
      <c r="I8464" s="0" t="n">
        <v>1.641</v>
      </c>
    </row>
    <row r="8465" customFormat="false" ht="13.2" hidden="false" customHeight="false" outlineLevel="0" collapsed="false">
      <c r="A8465" s="0" t="s">
        <v>8485</v>
      </c>
      <c r="B8465" s="0" t="n">
        <v>52404</v>
      </c>
      <c r="C8465" s="0" t="n">
        <v>87992.348</v>
      </c>
      <c r="D8465" s="0" t="n">
        <v>1.641</v>
      </c>
      <c r="H8465" s="0" t="s">
        <v>8485</v>
      </c>
      <c r="I8465" s="0" t="n">
        <v>1.641</v>
      </c>
    </row>
    <row r="8466" customFormat="false" ht="13.2" hidden="false" customHeight="false" outlineLevel="0" collapsed="false">
      <c r="A8466" s="0" t="s">
        <v>8486</v>
      </c>
      <c r="B8466" s="0" t="n">
        <v>52403</v>
      </c>
      <c r="C8466" s="0" t="n">
        <v>87989.662</v>
      </c>
      <c r="D8466" s="0" t="n">
        <v>1.642</v>
      </c>
      <c r="H8466" s="0" t="s">
        <v>8486</v>
      </c>
      <c r="I8466" s="0" t="n">
        <v>1.642</v>
      </c>
    </row>
    <row r="8467" customFormat="false" ht="13.2" hidden="false" customHeight="false" outlineLevel="0" collapsed="false">
      <c r="A8467" s="0" t="s">
        <v>8487</v>
      </c>
      <c r="B8467" s="0" t="n">
        <v>52403</v>
      </c>
      <c r="C8467" s="0" t="n">
        <v>87989.662</v>
      </c>
      <c r="D8467" s="0" t="n">
        <v>1.642</v>
      </c>
      <c r="H8467" s="0" t="s">
        <v>8487</v>
      </c>
      <c r="I8467" s="0" t="n">
        <v>1.642</v>
      </c>
    </row>
    <row r="8468" customFormat="false" ht="13.2" hidden="false" customHeight="false" outlineLevel="0" collapsed="false">
      <c r="A8468" s="0" t="s">
        <v>8488</v>
      </c>
      <c r="B8468" s="0" t="n">
        <v>52403</v>
      </c>
      <c r="C8468" s="0" t="n">
        <v>87989.662</v>
      </c>
      <c r="D8468" s="0" t="n">
        <v>1.642</v>
      </c>
      <c r="H8468" s="0" t="s">
        <v>8488</v>
      </c>
      <c r="I8468" s="0" t="n">
        <v>1.642</v>
      </c>
    </row>
    <row r="8469" customFormat="false" ht="13.2" hidden="false" customHeight="false" outlineLevel="0" collapsed="false">
      <c r="A8469" s="0" t="s">
        <v>8489</v>
      </c>
      <c r="B8469" s="0" t="n">
        <v>52403</v>
      </c>
      <c r="C8469" s="0" t="n">
        <v>87989.662</v>
      </c>
      <c r="D8469" s="0" t="n">
        <v>1.642</v>
      </c>
      <c r="H8469" s="0" t="s">
        <v>8489</v>
      </c>
      <c r="I8469" s="0" t="n">
        <v>1.642</v>
      </c>
    </row>
    <row r="8470" customFormat="false" ht="13.2" hidden="false" customHeight="false" outlineLevel="0" collapsed="false">
      <c r="A8470" s="0" t="s">
        <v>8490</v>
      </c>
      <c r="B8470" s="0" t="n">
        <v>52404</v>
      </c>
      <c r="C8470" s="0" t="n">
        <v>87992.348</v>
      </c>
      <c r="D8470" s="0" t="n">
        <v>1.641</v>
      </c>
      <c r="H8470" s="0" t="s">
        <v>8490</v>
      </c>
      <c r="I8470" s="0" t="n">
        <v>1.641</v>
      </c>
    </row>
    <row r="8471" customFormat="false" ht="13.2" hidden="false" customHeight="false" outlineLevel="0" collapsed="false">
      <c r="A8471" s="0" t="s">
        <v>8491</v>
      </c>
      <c r="B8471" s="0" t="n">
        <v>52403</v>
      </c>
      <c r="C8471" s="0" t="n">
        <v>87989.662</v>
      </c>
      <c r="D8471" s="0" t="n">
        <v>1.642</v>
      </c>
      <c r="H8471" s="0" t="s">
        <v>8491</v>
      </c>
      <c r="I8471" s="0" t="n">
        <v>1.642</v>
      </c>
    </row>
    <row r="8472" customFormat="false" ht="13.2" hidden="false" customHeight="false" outlineLevel="0" collapsed="false">
      <c r="A8472" s="0" t="s">
        <v>8492</v>
      </c>
      <c r="B8472" s="0" t="n">
        <v>52404</v>
      </c>
      <c r="C8472" s="0" t="n">
        <v>87992.348</v>
      </c>
      <c r="D8472" s="0" t="n">
        <v>1.641</v>
      </c>
      <c r="H8472" s="0" t="s">
        <v>8492</v>
      </c>
      <c r="I8472" s="0" t="n">
        <v>1.641</v>
      </c>
    </row>
    <row r="8473" customFormat="false" ht="13.2" hidden="false" customHeight="false" outlineLevel="0" collapsed="false">
      <c r="A8473" s="0" t="s">
        <v>8493</v>
      </c>
      <c r="B8473" s="0" t="n">
        <v>52403</v>
      </c>
      <c r="C8473" s="0" t="n">
        <v>87989.662</v>
      </c>
      <c r="D8473" s="0" t="n">
        <v>1.642</v>
      </c>
      <c r="H8473" s="0" t="s">
        <v>8493</v>
      </c>
      <c r="I8473" s="0" t="n">
        <v>1.642</v>
      </c>
    </row>
    <row r="8474" customFormat="false" ht="13.2" hidden="false" customHeight="false" outlineLevel="0" collapsed="false">
      <c r="A8474" s="0" t="s">
        <v>8494</v>
      </c>
      <c r="B8474" s="0" t="n">
        <v>52402</v>
      </c>
      <c r="C8474" s="0" t="n">
        <v>87986.975</v>
      </c>
      <c r="D8474" s="0" t="n">
        <v>1.642</v>
      </c>
      <c r="H8474" s="0" t="s">
        <v>8494</v>
      </c>
      <c r="I8474" s="0" t="n">
        <v>1.642</v>
      </c>
    </row>
    <row r="8475" customFormat="false" ht="13.2" hidden="false" customHeight="false" outlineLevel="0" collapsed="false">
      <c r="A8475" s="0" t="s">
        <v>8495</v>
      </c>
      <c r="B8475" s="0" t="n">
        <v>52402</v>
      </c>
      <c r="C8475" s="0" t="n">
        <v>87986.975</v>
      </c>
      <c r="D8475" s="0" t="n">
        <v>1.642</v>
      </c>
      <c r="H8475" s="0" t="s">
        <v>8495</v>
      </c>
      <c r="I8475" s="0" t="n">
        <v>1.642</v>
      </c>
    </row>
    <row r="8476" customFormat="false" ht="13.2" hidden="false" customHeight="false" outlineLevel="0" collapsed="false">
      <c r="A8476" s="0" t="s">
        <v>8496</v>
      </c>
      <c r="B8476" s="0" t="n">
        <v>52402</v>
      </c>
      <c r="C8476" s="0" t="n">
        <v>87986.975</v>
      </c>
      <c r="D8476" s="0" t="n">
        <v>1.642</v>
      </c>
      <c r="H8476" s="0" t="s">
        <v>8496</v>
      </c>
      <c r="I8476" s="0" t="n">
        <v>1.642</v>
      </c>
    </row>
    <row r="8477" customFormat="false" ht="13.2" hidden="false" customHeight="false" outlineLevel="0" collapsed="false">
      <c r="A8477" s="0" t="s">
        <v>8497</v>
      </c>
      <c r="B8477" s="0" t="n">
        <v>52402</v>
      </c>
      <c r="C8477" s="0" t="n">
        <v>87986.975</v>
      </c>
      <c r="D8477" s="0" t="n">
        <v>1.642</v>
      </c>
      <c r="H8477" s="0" t="s">
        <v>8497</v>
      </c>
      <c r="I8477" s="0" t="n">
        <v>1.642</v>
      </c>
    </row>
    <row r="8478" customFormat="false" ht="13.2" hidden="false" customHeight="false" outlineLevel="0" collapsed="false">
      <c r="A8478" s="0" t="s">
        <v>8498</v>
      </c>
      <c r="B8478" s="0" t="n">
        <v>52401</v>
      </c>
      <c r="C8478" s="0" t="n">
        <v>87984.288</v>
      </c>
      <c r="D8478" s="0" t="n">
        <v>1.643</v>
      </c>
      <c r="H8478" s="0" t="s">
        <v>8498</v>
      </c>
      <c r="I8478" s="0" t="n">
        <v>1.643</v>
      </c>
    </row>
    <row r="8479" customFormat="false" ht="13.2" hidden="false" customHeight="false" outlineLevel="0" collapsed="false">
      <c r="A8479" s="0" t="s">
        <v>8499</v>
      </c>
      <c r="B8479" s="0" t="n">
        <v>52401</v>
      </c>
      <c r="C8479" s="0" t="n">
        <v>87984.288</v>
      </c>
      <c r="D8479" s="0" t="n">
        <v>1.643</v>
      </c>
      <c r="H8479" s="0" t="s">
        <v>8499</v>
      </c>
      <c r="I8479" s="0" t="n">
        <v>1.643</v>
      </c>
    </row>
    <row r="8480" customFormat="false" ht="13.2" hidden="false" customHeight="false" outlineLevel="0" collapsed="false">
      <c r="A8480" s="0" t="s">
        <v>8500</v>
      </c>
      <c r="B8480" s="0" t="n">
        <v>52401</v>
      </c>
      <c r="C8480" s="0" t="n">
        <v>87984.288</v>
      </c>
      <c r="D8480" s="0" t="n">
        <v>1.643</v>
      </c>
      <c r="H8480" s="0" t="s">
        <v>8500</v>
      </c>
      <c r="I8480" s="0" t="n">
        <v>1.643</v>
      </c>
    </row>
    <row r="8481" customFormat="false" ht="13.2" hidden="false" customHeight="false" outlineLevel="0" collapsed="false">
      <c r="A8481" s="0" t="s">
        <v>8501</v>
      </c>
      <c r="B8481" s="0" t="n">
        <v>52401</v>
      </c>
      <c r="C8481" s="0" t="n">
        <v>87984.288</v>
      </c>
      <c r="D8481" s="0" t="n">
        <v>1.643</v>
      </c>
      <c r="H8481" s="0" t="s">
        <v>8501</v>
      </c>
      <c r="I8481" s="0" t="n">
        <v>1.643</v>
      </c>
    </row>
    <row r="8482" customFormat="false" ht="13.2" hidden="false" customHeight="false" outlineLevel="0" collapsed="false">
      <c r="A8482" s="0" t="s">
        <v>8502</v>
      </c>
      <c r="B8482" s="0" t="n">
        <v>52402</v>
      </c>
      <c r="C8482" s="0" t="n">
        <v>87986.975</v>
      </c>
      <c r="D8482" s="0" t="n">
        <v>1.642</v>
      </c>
      <c r="H8482" s="0" t="s">
        <v>8502</v>
      </c>
      <c r="I8482" s="0" t="n">
        <v>1.642</v>
      </c>
    </row>
    <row r="8483" customFormat="false" ht="13.2" hidden="false" customHeight="false" outlineLevel="0" collapsed="false">
      <c r="A8483" s="0" t="s">
        <v>8503</v>
      </c>
      <c r="B8483" s="0" t="n">
        <v>52401</v>
      </c>
      <c r="C8483" s="0" t="n">
        <v>87984.288</v>
      </c>
      <c r="D8483" s="0" t="n">
        <v>1.643</v>
      </c>
      <c r="H8483" s="0" t="s">
        <v>8503</v>
      </c>
      <c r="I8483" s="0" t="n">
        <v>1.643</v>
      </c>
    </row>
    <row r="8484" customFormat="false" ht="13.2" hidden="false" customHeight="false" outlineLevel="0" collapsed="false">
      <c r="A8484" s="0" t="s">
        <v>8504</v>
      </c>
      <c r="B8484" s="0" t="n">
        <v>52402</v>
      </c>
      <c r="C8484" s="0" t="n">
        <v>87986.975</v>
      </c>
      <c r="D8484" s="0" t="n">
        <v>1.642</v>
      </c>
      <c r="H8484" s="0" t="s">
        <v>8504</v>
      </c>
      <c r="I8484" s="0" t="n">
        <v>1.642</v>
      </c>
    </row>
    <row r="8485" customFormat="false" ht="13.2" hidden="false" customHeight="false" outlineLevel="0" collapsed="false">
      <c r="A8485" s="0" t="s">
        <v>8505</v>
      </c>
      <c r="B8485" s="0" t="n">
        <v>52401</v>
      </c>
      <c r="C8485" s="0" t="n">
        <v>87984.288</v>
      </c>
      <c r="D8485" s="0" t="n">
        <v>1.643</v>
      </c>
      <c r="H8485" s="0" t="s">
        <v>8505</v>
      </c>
      <c r="I8485" s="0" t="n">
        <v>1.643</v>
      </c>
    </row>
    <row r="8486" customFormat="false" ht="13.2" hidden="false" customHeight="false" outlineLevel="0" collapsed="false">
      <c r="A8486" s="0" t="s">
        <v>8506</v>
      </c>
      <c r="B8486" s="0" t="n">
        <v>52402</v>
      </c>
      <c r="C8486" s="0" t="n">
        <v>87986.975</v>
      </c>
      <c r="D8486" s="0" t="n">
        <v>1.642</v>
      </c>
      <c r="H8486" s="0" t="s">
        <v>8506</v>
      </c>
      <c r="I8486" s="0" t="n">
        <v>1.642</v>
      </c>
    </row>
    <row r="8487" customFormat="false" ht="13.2" hidden="false" customHeight="false" outlineLevel="0" collapsed="false">
      <c r="A8487" s="0" t="s">
        <v>8507</v>
      </c>
      <c r="B8487" s="0" t="n">
        <v>52401</v>
      </c>
      <c r="C8487" s="0" t="n">
        <v>87984.288</v>
      </c>
      <c r="D8487" s="0" t="n">
        <v>1.643</v>
      </c>
      <c r="H8487" s="0" t="s">
        <v>8507</v>
      </c>
      <c r="I8487" s="0" t="n">
        <v>1.643</v>
      </c>
    </row>
    <row r="8488" customFormat="false" ht="13.2" hidden="false" customHeight="false" outlineLevel="0" collapsed="false">
      <c r="A8488" s="0" t="s">
        <v>8508</v>
      </c>
      <c r="B8488" s="0" t="n">
        <v>52402</v>
      </c>
      <c r="C8488" s="0" t="n">
        <v>87986.975</v>
      </c>
      <c r="D8488" s="0" t="n">
        <v>1.642</v>
      </c>
      <c r="H8488" s="0" t="s">
        <v>8508</v>
      </c>
      <c r="I8488" s="0" t="n">
        <v>1.642</v>
      </c>
    </row>
    <row r="8489" customFormat="false" ht="13.2" hidden="false" customHeight="false" outlineLevel="0" collapsed="false">
      <c r="A8489" s="0" t="s">
        <v>8509</v>
      </c>
      <c r="B8489" s="0" t="n">
        <v>52401</v>
      </c>
      <c r="C8489" s="0" t="n">
        <v>87984.288</v>
      </c>
      <c r="D8489" s="0" t="n">
        <v>1.643</v>
      </c>
      <c r="H8489" s="0" t="s">
        <v>8509</v>
      </c>
      <c r="I8489" s="0" t="n">
        <v>1.643</v>
      </c>
    </row>
    <row r="8490" customFormat="false" ht="13.2" hidden="false" customHeight="false" outlineLevel="0" collapsed="false">
      <c r="A8490" s="0" t="s">
        <v>8510</v>
      </c>
      <c r="B8490" s="0" t="n">
        <v>52403</v>
      </c>
      <c r="C8490" s="0" t="n">
        <v>87989.662</v>
      </c>
      <c r="D8490" s="0" t="n">
        <v>1.642</v>
      </c>
      <c r="H8490" s="0" t="s">
        <v>8510</v>
      </c>
      <c r="I8490" s="0" t="n">
        <v>1.642</v>
      </c>
    </row>
    <row r="8491" customFormat="false" ht="13.2" hidden="false" customHeight="false" outlineLevel="0" collapsed="false">
      <c r="A8491" s="0" t="s">
        <v>8511</v>
      </c>
      <c r="B8491" s="0" t="n">
        <v>52404</v>
      </c>
      <c r="C8491" s="0" t="n">
        <v>87992.348</v>
      </c>
      <c r="D8491" s="0" t="n">
        <v>1.641</v>
      </c>
      <c r="H8491" s="0" t="s">
        <v>8511</v>
      </c>
      <c r="I8491" s="0" t="n">
        <v>1.641</v>
      </c>
    </row>
    <row r="8492" customFormat="false" ht="13.2" hidden="false" customHeight="false" outlineLevel="0" collapsed="false">
      <c r="A8492" s="0" t="s">
        <v>8512</v>
      </c>
      <c r="B8492" s="0" t="n">
        <v>52404</v>
      </c>
      <c r="C8492" s="0" t="n">
        <v>87992.348</v>
      </c>
      <c r="D8492" s="0" t="n">
        <v>1.641</v>
      </c>
      <c r="H8492" s="0" t="s">
        <v>8512</v>
      </c>
      <c r="I8492" s="0" t="n">
        <v>1.641</v>
      </c>
    </row>
    <row r="8493" customFormat="false" ht="13.2" hidden="false" customHeight="false" outlineLevel="0" collapsed="false">
      <c r="A8493" s="0" t="s">
        <v>8513</v>
      </c>
      <c r="B8493" s="0" t="n">
        <v>52405</v>
      </c>
      <c r="C8493" s="0" t="n">
        <v>87995.035</v>
      </c>
      <c r="D8493" s="0" t="n">
        <v>1.64</v>
      </c>
      <c r="H8493" s="0" t="s">
        <v>8513</v>
      </c>
      <c r="I8493" s="0" t="n">
        <v>1.64</v>
      </c>
    </row>
    <row r="8494" customFormat="false" ht="13.2" hidden="false" customHeight="false" outlineLevel="0" collapsed="false">
      <c r="A8494" s="0" t="s">
        <v>8514</v>
      </c>
      <c r="B8494" s="0" t="n">
        <v>52406</v>
      </c>
      <c r="C8494" s="0" t="n">
        <v>87997.722</v>
      </c>
      <c r="D8494" s="0" t="n">
        <v>1.64</v>
      </c>
      <c r="H8494" s="0" t="s">
        <v>8514</v>
      </c>
      <c r="I8494" s="0" t="n">
        <v>1.64</v>
      </c>
    </row>
    <row r="8495" customFormat="false" ht="13.2" hidden="false" customHeight="false" outlineLevel="0" collapsed="false">
      <c r="A8495" s="0" t="s">
        <v>8515</v>
      </c>
      <c r="B8495" s="0" t="n">
        <v>52406</v>
      </c>
      <c r="C8495" s="0" t="n">
        <v>87997.722</v>
      </c>
      <c r="D8495" s="0" t="n">
        <v>1.64</v>
      </c>
      <c r="H8495" s="0" t="s">
        <v>8515</v>
      </c>
      <c r="I8495" s="0" t="n">
        <v>1.64</v>
      </c>
    </row>
    <row r="8496" customFormat="false" ht="13.2" hidden="false" customHeight="false" outlineLevel="0" collapsed="false">
      <c r="A8496" s="0" t="s">
        <v>8516</v>
      </c>
      <c r="B8496" s="0" t="n">
        <v>52405</v>
      </c>
      <c r="C8496" s="0" t="n">
        <v>87995.035</v>
      </c>
      <c r="D8496" s="0" t="n">
        <v>1.64</v>
      </c>
      <c r="H8496" s="0" t="s">
        <v>8516</v>
      </c>
      <c r="I8496" s="0" t="n">
        <v>1.64</v>
      </c>
    </row>
    <row r="8497" customFormat="false" ht="13.2" hidden="false" customHeight="false" outlineLevel="0" collapsed="false">
      <c r="A8497" s="0" t="s">
        <v>8517</v>
      </c>
      <c r="B8497" s="0" t="n">
        <v>52404</v>
      </c>
      <c r="C8497" s="0" t="n">
        <v>87992.348</v>
      </c>
      <c r="D8497" s="0" t="n">
        <v>1.641</v>
      </c>
      <c r="H8497" s="0" t="s">
        <v>8517</v>
      </c>
      <c r="I8497" s="0" t="n">
        <v>1.641</v>
      </c>
    </row>
    <row r="8498" customFormat="false" ht="13.2" hidden="false" customHeight="false" outlineLevel="0" collapsed="false">
      <c r="A8498" s="0" t="s">
        <v>8518</v>
      </c>
      <c r="B8498" s="0" t="n">
        <v>52402</v>
      </c>
      <c r="C8498" s="0" t="n">
        <v>87986.975</v>
      </c>
      <c r="D8498" s="0" t="n">
        <v>1.642</v>
      </c>
      <c r="H8498" s="0" t="s">
        <v>8518</v>
      </c>
      <c r="I8498" s="0" t="n">
        <v>1.642</v>
      </c>
    </row>
    <row r="8499" customFormat="false" ht="13.2" hidden="false" customHeight="false" outlineLevel="0" collapsed="false">
      <c r="A8499" s="0" t="s">
        <v>8519</v>
      </c>
      <c r="B8499" s="0" t="n">
        <v>52402</v>
      </c>
      <c r="C8499" s="0" t="n">
        <v>87986.975</v>
      </c>
      <c r="D8499" s="0" t="n">
        <v>1.642</v>
      </c>
      <c r="H8499" s="0" t="s">
        <v>8519</v>
      </c>
      <c r="I8499" s="0" t="n">
        <v>1.642</v>
      </c>
    </row>
    <row r="8500" customFormat="false" ht="13.2" hidden="false" customHeight="false" outlineLevel="0" collapsed="false">
      <c r="A8500" s="0" t="s">
        <v>8520</v>
      </c>
      <c r="B8500" s="0" t="n">
        <v>52401</v>
      </c>
      <c r="C8500" s="0" t="n">
        <v>87984.288</v>
      </c>
      <c r="D8500" s="0" t="n">
        <v>1.643</v>
      </c>
      <c r="H8500" s="0" t="s">
        <v>8520</v>
      </c>
      <c r="I8500" s="0" t="n">
        <v>1.643</v>
      </c>
    </row>
    <row r="8501" customFormat="false" ht="13.2" hidden="false" customHeight="false" outlineLevel="0" collapsed="false">
      <c r="A8501" s="0" t="s">
        <v>8521</v>
      </c>
      <c r="B8501" s="0" t="n">
        <v>52400</v>
      </c>
      <c r="C8501" s="0" t="n">
        <v>87981.602</v>
      </c>
      <c r="D8501" s="0" t="n">
        <v>1.643</v>
      </c>
      <c r="H8501" s="0" t="s">
        <v>8521</v>
      </c>
      <c r="I8501" s="0" t="n">
        <v>1.643</v>
      </c>
    </row>
    <row r="8502" customFormat="false" ht="13.2" hidden="false" customHeight="false" outlineLevel="0" collapsed="false">
      <c r="A8502" s="0" t="s">
        <v>8522</v>
      </c>
      <c r="B8502" s="0" t="n">
        <v>52400</v>
      </c>
      <c r="C8502" s="0" t="n">
        <v>87981.602</v>
      </c>
      <c r="D8502" s="0" t="n">
        <v>1.643</v>
      </c>
      <c r="H8502" s="0" t="s">
        <v>8522</v>
      </c>
      <c r="I8502" s="0" t="n">
        <v>1.643</v>
      </c>
    </row>
    <row r="8503" customFormat="false" ht="13.2" hidden="false" customHeight="false" outlineLevel="0" collapsed="false">
      <c r="A8503" s="0" t="s">
        <v>8523</v>
      </c>
      <c r="B8503" s="0" t="n">
        <v>52400</v>
      </c>
      <c r="C8503" s="0" t="n">
        <v>87981.602</v>
      </c>
      <c r="D8503" s="0" t="n">
        <v>1.643</v>
      </c>
      <c r="H8503" s="0" t="s">
        <v>8523</v>
      </c>
      <c r="I8503" s="0" t="n">
        <v>1.643</v>
      </c>
    </row>
    <row r="8504" customFormat="false" ht="13.2" hidden="false" customHeight="false" outlineLevel="0" collapsed="false">
      <c r="A8504" s="0" t="s">
        <v>8524</v>
      </c>
      <c r="B8504" s="0" t="n">
        <v>52400</v>
      </c>
      <c r="C8504" s="0" t="n">
        <v>87981.602</v>
      </c>
      <c r="D8504" s="0" t="n">
        <v>1.643</v>
      </c>
      <c r="H8504" s="0" t="s">
        <v>8524</v>
      </c>
      <c r="I8504" s="0" t="n">
        <v>1.643</v>
      </c>
    </row>
    <row r="8505" customFormat="false" ht="13.2" hidden="false" customHeight="false" outlineLevel="0" collapsed="false">
      <c r="A8505" s="0" t="s">
        <v>8525</v>
      </c>
      <c r="B8505" s="0" t="n">
        <v>52400</v>
      </c>
      <c r="C8505" s="0" t="n">
        <v>87981.602</v>
      </c>
      <c r="D8505" s="0" t="n">
        <v>1.643</v>
      </c>
      <c r="H8505" s="0" t="s">
        <v>8525</v>
      </c>
      <c r="I8505" s="0" t="n">
        <v>1.643</v>
      </c>
    </row>
    <row r="8506" customFormat="false" ht="13.2" hidden="false" customHeight="false" outlineLevel="0" collapsed="false">
      <c r="A8506" s="0" t="s">
        <v>8526</v>
      </c>
      <c r="B8506" s="0" t="n">
        <v>52401</v>
      </c>
      <c r="C8506" s="0" t="n">
        <v>87984.288</v>
      </c>
      <c r="D8506" s="0" t="n">
        <v>1.643</v>
      </c>
      <c r="H8506" s="0" t="s">
        <v>8526</v>
      </c>
      <c r="I8506" s="0" t="n">
        <v>1.643</v>
      </c>
    </row>
    <row r="8507" customFormat="false" ht="13.2" hidden="false" customHeight="false" outlineLevel="0" collapsed="false">
      <c r="A8507" s="0" t="s">
        <v>8527</v>
      </c>
      <c r="B8507" s="0" t="n">
        <v>52402</v>
      </c>
      <c r="C8507" s="0" t="n">
        <v>87986.975</v>
      </c>
      <c r="D8507" s="0" t="n">
        <v>1.642</v>
      </c>
      <c r="H8507" s="0" t="s">
        <v>8527</v>
      </c>
      <c r="I8507" s="0" t="n">
        <v>1.642</v>
      </c>
    </row>
    <row r="8508" customFormat="false" ht="13.2" hidden="false" customHeight="false" outlineLevel="0" collapsed="false">
      <c r="A8508" s="0" t="s">
        <v>8528</v>
      </c>
      <c r="B8508" s="0" t="n">
        <v>52401</v>
      </c>
      <c r="C8508" s="0" t="n">
        <v>87984.288</v>
      </c>
      <c r="D8508" s="0" t="n">
        <v>1.643</v>
      </c>
      <c r="H8508" s="0" t="s">
        <v>8528</v>
      </c>
      <c r="I8508" s="0" t="n">
        <v>1.643</v>
      </c>
    </row>
    <row r="8509" customFormat="false" ht="13.2" hidden="false" customHeight="false" outlineLevel="0" collapsed="false">
      <c r="A8509" s="0" t="s">
        <v>8529</v>
      </c>
      <c r="B8509" s="0" t="n">
        <v>52401</v>
      </c>
      <c r="C8509" s="0" t="n">
        <v>87984.288</v>
      </c>
      <c r="D8509" s="0" t="n">
        <v>1.643</v>
      </c>
      <c r="H8509" s="0" t="s">
        <v>8529</v>
      </c>
      <c r="I8509" s="0" t="n">
        <v>1.643</v>
      </c>
    </row>
    <row r="8510" customFormat="false" ht="13.2" hidden="false" customHeight="false" outlineLevel="0" collapsed="false">
      <c r="A8510" s="0" t="s">
        <v>8530</v>
      </c>
      <c r="B8510" s="0" t="n">
        <v>52401</v>
      </c>
      <c r="C8510" s="0" t="n">
        <v>87984.288</v>
      </c>
      <c r="D8510" s="0" t="n">
        <v>1.643</v>
      </c>
      <c r="H8510" s="0" t="s">
        <v>8530</v>
      </c>
      <c r="I8510" s="0" t="n">
        <v>1.643</v>
      </c>
    </row>
    <row r="8511" customFormat="false" ht="13.2" hidden="false" customHeight="false" outlineLevel="0" collapsed="false">
      <c r="A8511" s="0" t="s">
        <v>8531</v>
      </c>
      <c r="B8511" s="0" t="n">
        <v>52403</v>
      </c>
      <c r="C8511" s="0" t="n">
        <v>87989.662</v>
      </c>
      <c r="D8511" s="0" t="n">
        <v>1.642</v>
      </c>
      <c r="H8511" s="0" t="s">
        <v>8531</v>
      </c>
      <c r="I8511" s="0" t="n">
        <v>1.642</v>
      </c>
    </row>
    <row r="8512" customFormat="false" ht="13.2" hidden="false" customHeight="false" outlineLevel="0" collapsed="false">
      <c r="A8512" s="0" t="s">
        <v>8532</v>
      </c>
      <c r="B8512" s="0" t="n">
        <v>52404</v>
      </c>
      <c r="C8512" s="0" t="n">
        <v>87992.348</v>
      </c>
      <c r="D8512" s="0" t="n">
        <v>1.641</v>
      </c>
      <c r="H8512" s="0" t="s">
        <v>8532</v>
      </c>
      <c r="I8512" s="0" t="n">
        <v>1.641</v>
      </c>
    </row>
    <row r="8513" customFormat="false" ht="13.2" hidden="false" customHeight="false" outlineLevel="0" collapsed="false">
      <c r="A8513" s="0" t="s">
        <v>8533</v>
      </c>
      <c r="B8513" s="0" t="n">
        <v>52404</v>
      </c>
      <c r="C8513" s="0" t="n">
        <v>87992.348</v>
      </c>
      <c r="D8513" s="0" t="n">
        <v>1.641</v>
      </c>
      <c r="H8513" s="0" t="s">
        <v>8533</v>
      </c>
      <c r="I8513" s="0" t="n">
        <v>1.641</v>
      </c>
    </row>
    <row r="8514" customFormat="false" ht="13.2" hidden="false" customHeight="false" outlineLevel="0" collapsed="false">
      <c r="A8514" s="0" t="s">
        <v>8534</v>
      </c>
      <c r="B8514" s="0" t="n">
        <v>52404</v>
      </c>
      <c r="C8514" s="0" t="n">
        <v>87992.348</v>
      </c>
      <c r="D8514" s="0" t="n">
        <v>1.641</v>
      </c>
      <c r="H8514" s="0" t="s">
        <v>8534</v>
      </c>
      <c r="I8514" s="0" t="n">
        <v>1.641</v>
      </c>
    </row>
    <row r="8515" customFormat="false" ht="13.2" hidden="false" customHeight="false" outlineLevel="0" collapsed="false">
      <c r="A8515" s="0" t="s">
        <v>8535</v>
      </c>
      <c r="B8515" s="0" t="n">
        <v>52404</v>
      </c>
      <c r="C8515" s="0" t="n">
        <v>87992.348</v>
      </c>
      <c r="D8515" s="0" t="n">
        <v>1.641</v>
      </c>
      <c r="H8515" s="0" t="s">
        <v>8535</v>
      </c>
      <c r="I8515" s="0" t="n">
        <v>1.641</v>
      </c>
    </row>
    <row r="8516" customFormat="false" ht="13.2" hidden="false" customHeight="false" outlineLevel="0" collapsed="false">
      <c r="A8516" s="0" t="s">
        <v>8536</v>
      </c>
      <c r="B8516" s="0" t="n">
        <v>52405</v>
      </c>
      <c r="C8516" s="0" t="n">
        <v>87995.035</v>
      </c>
      <c r="D8516" s="0" t="n">
        <v>1.64</v>
      </c>
      <c r="H8516" s="0" t="s">
        <v>8536</v>
      </c>
      <c r="I8516" s="0" t="n">
        <v>1.64</v>
      </c>
    </row>
    <row r="8517" customFormat="false" ht="13.2" hidden="false" customHeight="false" outlineLevel="0" collapsed="false">
      <c r="A8517" s="0" t="s">
        <v>8537</v>
      </c>
      <c r="B8517" s="0" t="n">
        <v>52405</v>
      </c>
      <c r="C8517" s="0" t="n">
        <v>87995.035</v>
      </c>
      <c r="D8517" s="0" t="n">
        <v>1.64</v>
      </c>
      <c r="H8517" s="0" t="s">
        <v>8537</v>
      </c>
      <c r="I8517" s="0" t="n">
        <v>1.64</v>
      </c>
    </row>
    <row r="8518" customFormat="false" ht="13.2" hidden="false" customHeight="false" outlineLevel="0" collapsed="false">
      <c r="A8518" s="0" t="s">
        <v>8538</v>
      </c>
      <c r="B8518" s="0" t="n">
        <v>52405</v>
      </c>
      <c r="C8518" s="0" t="n">
        <v>87995.035</v>
      </c>
      <c r="D8518" s="0" t="n">
        <v>1.64</v>
      </c>
      <c r="H8518" s="0" t="s">
        <v>8538</v>
      </c>
      <c r="I8518" s="0" t="n">
        <v>1.64</v>
      </c>
    </row>
    <row r="8519" customFormat="false" ht="13.2" hidden="false" customHeight="false" outlineLevel="0" collapsed="false">
      <c r="A8519" s="0" t="s">
        <v>8539</v>
      </c>
      <c r="B8519" s="0" t="n">
        <v>52405</v>
      </c>
      <c r="C8519" s="0" t="n">
        <v>87995.035</v>
      </c>
      <c r="D8519" s="0" t="n">
        <v>1.64</v>
      </c>
      <c r="H8519" s="0" t="s">
        <v>8539</v>
      </c>
      <c r="I8519" s="0" t="n">
        <v>1.64</v>
      </c>
    </row>
    <row r="8520" customFormat="false" ht="13.2" hidden="false" customHeight="false" outlineLevel="0" collapsed="false">
      <c r="A8520" s="0" t="s">
        <v>8540</v>
      </c>
      <c r="B8520" s="0" t="n">
        <v>52403</v>
      </c>
      <c r="C8520" s="0" t="n">
        <v>87989.662</v>
      </c>
      <c r="D8520" s="0" t="n">
        <v>1.642</v>
      </c>
      <c r="H8520" s="0" t="s">
        <v>8540</v>
      </c>
      <c r="I8520" s="0" t="n">
        <v>1.642</v>
      </c>
    </row>
    <row r="8521" customFormat="false" ht="13.2" hidden="false" customHeight="false" outlineLevel="0" collapsed="false">
      <c r="A8521" s="0" t="s">
        <v>8541</v>
      </c>
      <c r="B8521" s="0" t="n">
        <v>52403</v>
      </c>
      <c r="C8521" s="0" t="n">
        <v>87989.662</v>
      </c>
      <c r="D8521" s="0" t="n">
        <v>1.642</v>
      </c>
      <c r="H8521" s="0" t="s">
        <v>8541</v>
      </c>
      <c r="I8521" s="0" t="n">
        <v>1.642</v>
      </c>
    </row>
    <row r="8522" customFormat="false" ht="13.2" hidden="false" customHeight="false" outlineLevel="0" collapsed="false">
      <c r="A8522" s="0" t="s">
        <v>8542</v>
      </c>
      <c r="B8522" s="0" t="n">
        <v>52402</v>
      </c>
      <c r="C8522" s="0" t="n">
        <v>87986.975</v>
      </c>
      <c r="D8522" s="0" t="n">
        <v>1.642</v>
      </c>
      <c r="H8522" s="0" t="s">
        <v>8542</v>
      </c>
      <c r="I8522" s="0" t="n">
        <v>1.642</v>
      </c>
    </row>
    <row r="8523" customFormat="false" ht="13.2" hidden="false" customHeight="false" outlineLevel="0" collapsed="false">
      <c r="A8523" s="0" t="s">
        <v>8543</v>
      </c>
      <c r="B8523" s="0" t="n">
        <v>52402</v>
      </c>
      <c r="C8523" s="0" t="n">
        <v>87986.975</v>
      </c>
      <c r="D8523" s="0" t="n">
        <v>1.642</v>
      </c>
      <c r="H8523" s="0" t="s">
        <v>8543</v>
      </c>
      <c r="I8523" s="0" t="n">
        <v>1.642</v>
      </c>
    </row>
    <row r="8524" customFormat="false" ht="13.2" hidden="false" customHeight="false" outlineLevel="0" collapsed="false">
      <c r="A8524" s="0" t="s">
        <v>8544</v>
      </c>
      <c r="B8524" s="0" t="n">
        <v>52402</v>
      </c>
      <c r="C8524" s="0" t="n">
        <v>87986.975</v>
      </c>
      <c r="D8524" s="0" t="n">
        <v>1.642</v>
      </c>
      <c r="H8524" s="0" t="s">
        <v>8544</v>
      </c>
      <c r="I8524" s="0" t="n">
        <v>1.642</v>
      </c>
    </row>
    <row r="8525" customFormat="false" ht="13.2" hidden="false" customHeight="false" outlineLevel="0" collapsed="false">
      <c r="A8525" s="0" t="s">
        <v>8545</v>
      </c>
      <c r="B8525" s="0" t="n">
        <v>52402</v>
      </c>
      <c r="C8525" s="0" t="n">
        <v>87986.975</v>
      </c>
      <c r="D8525" s="0" t="n">
        <v>1.642</v>
      </c>
      <c r="H8525" s="0" t="s">
        <v>8545</v>
      </c>
      <c r="I8525" s="0" t="n">
        <v>1.642</v>
      </c>
    </row>
    <row r="8526" customFormat="false" ht="13.2" hidden="false" customHeight="false" outlineLevel="0" collapsed="false">
      <c r="A8526" s="0" t="s">
        <v>8546</v>
      </c>
      <c r="B8526" s="0" t="n">
        <v>52402</v>
      </c>
      <c r="C8526" s="0" t="n">
        <v>87986.975</v>
      </c>
      <c r="D8526" s="0" t="n">
        <v>1.642</v>
      </c>
      <c r="H8526" s="0" t="s">
        <v>8546</v>
      </c>
      <c r="I8526" s="0" t="n">
        <v>1.642</v>
      </c>
    </row>
    <row r="8527" customFormat="false" ht="13.2" hidden="false" customHeight="false" outlineLevel="0" collapsed="false">
      <c r="A8527" s="0" t="s">
        <v>8547</v>
      </c>
      <c r="B8527" s="0" t="n">
        <v>52403</v>
      </c>
      <c r="C8527" s="0" t="n">
        <v>87989.662</v>
      </c>
      <c r="D8527" s="0" t="n">
        <v>1.642</v>
      </c>
      <c r="H8527" s="0" t="s">
        <v>8547</v>
      </c>
      <c r="I8527" s="0" t="n">
        <v>1.642</v>
      </c>
    </row>
    <row r="8528" customFormat="false" ht="13.2" hidden="false" customHeight="false" outlineLevel="0" collapsed="false">
      <c r="A8528" s="0" t="s">
        <v>8548</v>
      </c>
      <c r="B8528" s="0" t="n">
        <v>52404</v>
      </c>
      <c r="C8528" s="0" t="n">
        <v>87992.348</v>
      </c>
      <c r="D8528" s="0" t="n">
        <v>1.641</v>
      </c>
      <c r="H8528" s="0" t="s">
        <v>8548</v>
      </c>
      <c r="I8528" s="0" t="n">
        <v>1.641</v>
      </c>
    </row>
    <row r="8529" customFormat="false" ht="13.2" hidden="false" customHeight="false" outlineLevel="0" collapsed="false">
      <c r="A8529" s="0" t="s">
        <v>8549</v>
      </c>
      <c r="B8529" s="0" t="n">
        <v>52403</v>
      </c>
      <c r="C8529" s="0" t="n">
        <v>87989.662</v>
      </c>
      <c r="D8529" s="0" t="n">
        <v>1.642</v>
      </c>
      <c r="H8529" s="0" t="s">
        <v>8549</v>
      </c>
      <c r="I8529" s="0" t="n">
        <v>1.642</v>
      </c>
    </row>
    <row r="8530" customFormat="false" ht="13.2" hidden="false" customHeight="false" outlineLevel="0" collapsed="false">
      <c r="A8530" s="0" t="s">
        <v>8550</v>
      </c>
      <c r="B8530" s="0" t="n">
        <v>52403</v>
      </c>
      <c r="C8530" s="0" t="n">
        <v>87989.662</v>
      </c>
      <c r="D8530" s="0" t="n">
        <v>1.642</v>
      </c>
      <c r="H8530" s="0" t="s">
        <v>8550</v>
      </c>
      <c r="I8530" s="0" t="n">
        <v>1.642</v>
      </c>
    </row>
    <row r="8531" customFormat="false" ht="13.2" hidden="false" customHeight="false" outlineLevel="0" collapsed="false">
      <c r="A8531" s="0" t="s">
        <v>8551</v>
      </c>
      <c r="B8531" s="0" t="n">
        <v>52403</v>
      </c>
      <c r="C8531" s="0" t="n">
        <v>87989.662</v>
      </c>
      <c r="D8531" s="0" t="n">
        <v>1.642</v>
      </c>
      <c r="H8531" s="0" t="s">
        <v>8551</v>
      </c>
      <c r="I8531" s="0" t="n">
        <v>1.642</v>
      </c>
    </row>
    <row r="8532" customFormat="false" ht="13.2" hidden="false" customHeight="false" outlineLevel="0" collapsed="false">
      <c r="A8532" s="0" t="s">
        <v>8552</v>
      </c>
      <c r="B8532" s="0" t="n">
        <v>52404</v>
      </c>
      <c r="C8532" s="0" t="n">
        <v>87992.348</v>
      </c>
      <c r="D8532" s="0" t="n">
        <v>1.641</v>
      </c>
      <c r="H8532" s="0" t="s">
        <v>8552</v>
      </c>
      <c r="I8532" s="0" t="n">
        <v>1.641</v>
      </c>
    </row>
    <row r="8533" customFormat="false" ht="13.2" hidden="false" customHeight="false" outlineLevel="0" collapsed="false">
      <c r="A8533" s="0" t="s">
        <v>8553</v>
      </c>
      <c r="B8533" s="0" t="n">
        <v>52403</v>
      </c>
      <c r="C8533" s="0" t="n">
        <v>87989.662</v>
      </c>
      <c r="D8533" s="0" t="n">
        <v>1.642</v>
      </c>
      <c r="H8533" s="0" t="s">
        <v>8553</v>
      </c>
      <c r="I8533" s="0" t="n">
        <v>1.642</v>
      </c>
    </row>
    <row r="8534" customFormat="false" ht="13.2" hidden="false" customHeight="false" outlineLevel="0" collapsed="false">
      <c r="A8534" s="0" t="s">
        <v>8554</v>
      </c>
      <c r="B8534" s="0" t="n">
        <v>52403</v>
      </c>
      <c r="C8534" s="0" t="n">
        <v>87989.662</v>
      </c>
      <c r="D8534" s="0" t="n">
        <v>1.642</v>
      </c>
      <c r="H8534" s="0" t="s">
        <v>8554</v>
      </c>
      <c r="I8534" s="0" t="n">
        <v>1.642</v>
      </c>
    </row>
    <row r="8535" customFormat="false" ht="13.2" hidden="false" customHeight="false" outlineLevel="0" collapsed="false">
      <c r="A8535" s="0" t="s">
        <v>8555</v>
      </c>
      <c r="B8535" s="0" t="n">
        <v>52401</v>
      </c>
      <c r="C8535" s="0" t="n">
        <v>87984.288</v>
      </c>
      <c r="D8535" s="0" t="n">
        <v>1.643</v>
      </c>
      <c r="H8535" s="0" t="s">
        <v>8555</v>
      </c>
      <c r="I8535" s="0" t="n">
        <v>1.643</v>
      </c>
    </row>
    <row r="8536" customFormat="false" ht="13.2" hidden="false" customHeight="false" outlineLevel="0" collapsed="false">
      <c r="A8536" s="0" t="s">
        <v>8556</v>
      </c>
      <c r="B8536" s="0" t="n">
        <v>52401</v>
      </c>
      <c r="C8536" s="0" t="n">
        <v>87984.288</v>
      </c>
      <c r="D8536" s="0" t="n">
        <v>1.643</v>
      </c>
      <c r="H8536" s="0" t="s">
        <v>8556</v>
      </c>
      <c r="I8536" s="0" t="n">
        <v>1.643</v>
      </c>
    </row>
    <row r="8537" customFormat="false" ht="13.2" hidden="false" customHeight="false" outlineLevel="0" collapsed="false">
      <c r="A8537" s="0" t="s">
        <v>8557</v>
      </c>
      <c r="B8537" s="0" t="n">
        <v>52401</v>
      </c>
      <c r="C8537" s="0" t="n">
        <v>87984.288</v>
      </c>
      <c r="D8537" s="0" t="n">
        <v>1.643</v>
      </c>
      <c r="H8537" s="0" t="s">
        <v>8557</v>
      </c>
      <c r="I8537" s="0" t="n">
        <v>1.643</v>
      </c>
    </row>
    <row r="8538" customFormat="false" ht="13.2" hidden="false" customHeight="false" outlineLevel="0" collapsed="false">
      <c r="A8538" s="0" t="s">
        <v>8558</v>
      </c>
      <c r="B8538" s="0" t="n">
        <v>52403</v>
      </c>
      <c r="C8538" s="0" t="n">
        <v>87989.662</v>
      </c>
      <c r="D8538" s="0" t="n">
        <v>1.642</v>
      </c>
      <c r="H8538" s="0" t="s">
        <v>8558</v>
      </c>
      <c r="I8538" s="0" t="n">
        <v>1.642</v>
      </c>
    </row>
    <row r="8539" customFormat="false" ht="13.2" hidden="false" customHeight="false" outlineLevel="0" collapsed="false">
      <c r="A8539" s="0" t="s">
        <v>8559</v>
      </c>
      <c r="B8539" s="0" t="n">
        <v>52403</v>
      </c>
      <c r="C8539" s="0" t="n">
        <v>87989.662</v>
      </c>
      <c r="D8539" s="0" t="n">
        <v>1.642</v>
      </c>
      <c r="H8539" s="0" t="s">
        <v>8559</v>
      </c>
      <c r="I8539" s="0" t="n">
        <v>1.642</v>
      </c>
    </row>
    <row r="8540" customFormat="false" ht="13.2" hidden="false" customHeight="false" outlineLevel="0" collapsed="false">
      <c r="A8540" s="0" t="s">
        <v>8560</v>
      </c>
      <c r="B8540" s="0" t="n">
        <v>52404</v>
      </c>
      <c r="C8540" s="0" t="n">
        <v>87992.348</v>
      </c>
      <c r="D8540" s="0" t="n">
        <v>1.641</v>
      </c>
      <c r="H8540" s="0" t="s">
        <v>8560</v>
      </c>
      <c r="I8540" s="0" t="n">
        <v>1.641</v>
      </c>
    </row>
    <row r="8541" customFormat="false" ht="13.2" hidden="false" customHeight="false" outlineLevel="0" collapsed="false">
      <c r="A8541" s="0" t="s">
        <v>8561</v>
      </c>
      <c r="B8541" s="0" t="n">
        <v>52404</v>
      </c>
      <c r="C8541" s="0" t="n">
        <v>87992.348</v>
      </c>
      <c r="D8541" s="0" t="n">
        <v>1.641</v>
      </c>
      <c r="H8541" s="0" t="s">
        <v>8561</v>
      </c>
      <c r="I8541" s="0" t="n">
        <v>1.641</v>
      </c>
    </row>
    <row r="8542" customFormat="false" ht="13.2" hidden="false" customHeight="false" outlineLevel="0" collapsed="false">
      <c r="A8542" s="0" t="s">
        <v>8562</v>
      </c>
      <c r="B8542" s="0" t="n">
        <v>52403</v>
      </c>
      <c r="C8542" s="0" t="n">
        <v>87989.662</v>
      </c>
      <c r="D8542" s="0" t="n">
        <v>1.642</v>
      </c>
      <c r="H8542" s="0" t="s">
        <v>8562</v>
      </c>
      <c r="I8542" s="0" t="n">
        <v>1.642</v>
      </c>
    </row>
    <row r="8543" customFormat="false" ht="13.2" hidden="false" customHeight="false" outlineLevel="0" collapsed="false">
      <c r="A8543" s="0" t="s">
        <v>8563</v>
      </c>
      <c r="B8543" s="0" t="n">
        <v>52403</v>
      </c>
      <c r="C8543" s="0" t="n">
        <v>87989.662</v>
      </c>
      <c r="D8543" s="0" t="n">
        <v>1.642</v>
      </c>
      <c r="H8543" s="0" t="s">
        <v>8563</v>
      </c>
      <c r="I8543" s="0" t="n">
        <v>1.642</v>
      </c>
    </row>
    <row r="8544" customFormat="false" ht="13.2" hidden="false" customHeight="false" outlineLevel="0" collapsed="false">
      <c r="A8544" s="0" t="s">
        <v>8564</v>
      </c>
      <c r="B8544" s="0" t="n">
        <v>52402</v>
      </c>
      <c r="C8544" s="0" t="n">
        <v>87986.975</v>
      </c>
      <c r="D8544" s="0" t="n">
        <v>1.642</v>
      </c>
      <c r="H8544" s="0" t="s">
        <v>8564</v>
      </c>
      <c r="I8544" s="0" t="n">
        <v>1.642</v>
      </c>
    </row>
    <row r="8545" customFormat="false" ht="13.2" hidden="false" customHeight="false" outlineLevel="0" collapsed="false">
      <c r="A8545" s="0" t="s">
        <v>8565</v>
      </c>
      <c r="B8545" s="0" t="n">
        <v>52401</v>
      </c>
      <c r="C8545" s="0" t="n">
        <v>87984.288</v>
      </c>
      <c r="D8545" s="0" t="n">
        <v>1.643</v>
      </c>
      <c r="H8545" s="0" t="s">
        <v>8565</v>
      </c>
      <c r="I8545" s="0" t="n">
        <v>1.643</v>
      </c>
    </row>
    <row r="8546" customFormat="false" ht="13.2" hidden="false" customHeight="false" outlineLevel="0" collapsed="false">
      <c r="A8546" s="0" t="s">
        <v>8566</v>
      </c>
      <c r="B8546" s="0" t="n">
        <v>52402</v>
      </c>
      <c r="C8546" s="0" t="n">
        <v>87986.975</v>
      </c>
      <c r="D8546" s="0" t="n">
        <v>1.642</v>
      </c>
      <c r="H8546" s="0" t="s">
        <v>8566</v>
      </c>
      <c r="I8546" s="0" t="n">
        <v>1.642</v>
      </c>
    </row>
    <row r="8547" customFormat="false" ht="13.2" hidden="false" customHeight="false" outlineLevel="0" collapsed="false">
      <c r="A8547" s="0" t="s">
        <v>8567</v>
      </c>
      <c r="B8547" s="0" t="n">
        <v>52403</v>
      </c>
      <c r="C8547" s="0" t="n">
        <v>87989.662</v>
      </c>
      <c r="D8547" s="0" t="n">
        <v>1.642</v>
      </c>
      <c r="H8547" s="0" t="s">
        <v>8567</v>
      </c>
      <c r="I8547" s="0" t="n">
        <v>1.642</v>
      </c>
    </row>
    <row r="8548" customFormat="false" ht="13.2" hidden="false" customHeight="false" outlineLevel="0" collapsed="false">
      <c r="A8548" s="0" t="s">
        <v>8568</v>
      </c>
      <c r="B8548" s="0" t="n">
        <v>52403</v>
      </c>
      <c r="C8548" s="0" t="n">
        <v>87989.662</v>
      </c>
      <c r="D8548" s="0" t="n">
        <v>1.642</v>
      </c>
      <c r="H8548" s="0" t="s">
        <v>8568</v>
      </c>
      <c r="I8548" s="0" t="n">
        <v>1.642</v>
      </c>
    </row>
    <row r="8549" customFormat="false" ht="13.2" hidden="false" customHeight="false" outlineLevel="0" collapsed="false">
      <c r="A8549" s="0" t="s">
        <v>8569</v>
      </c>
      <c r="B8549" s="0" t="n">
        <v>52404</v>
      </c>
      <c r="C8549" s="0" t="n">
        <v>87992.348</v>
      </c>
      <c r="D8549" s="0" t="n">
        <v>1.641</v>
      </c>
      <c r="H8549" s="0" t="s">
        <v>8569</v>
      </c>
      <c r="I8549" s="0" t="n">
        <v>1.641</v>
      </c>
    </row>
    <row r="8550" customFormat="false" ht="13.2" hidden="false" customHeight="false" outlineLevel="0" collapsed="false">
      <c r="A8550" s="0" t="s">
        <v>8570</v>
      </c>
      <c r="B8550" s="0" t="n">
        <v>52404</v>
      </c>
      <c r="C8550" s="0" t="n">
        <v>87992.348</v>
      </c>
      <c r="D8550" s="0" t="n">
        <v>1.641</v>
      </c>
      <c r="H8550" s="0" t="s">
        <v>8570</v>
      </c>
      <c r="I8550" s="0" t="n">
        <v>1.641</v>
      </c>
    </row>
    <row r="8551" customFormat="false" ht="13.2" hidden="false" customHeight="false" outlineLevel="0" collapsed="false">
      <c r="A8551" s="0" t="s">
        <v>8571</v>
      </c>
      <c r="B8551" s="0" t="n">
        <v>52404</v>
      </c>
      <c r="C8551" s="0" t="n">
        <v>87992.348</v>
      </c>
      <c r="D8551" s="0" t="n">
        <v>1.641</v>
      </c>
      <c r="H8551" s="0" t="s">
        <v>8571</v>
      </c>
      <c r="I8551" s="0" t="n">
        <v>1.641</v>
      </c>
    </row>
    <row r="8552" customFormat="false" ht="13.2" hidden="false" customHeight="false" outlineLevel="0" collapsed="false">
      <c r="A8552" s="0" t="s">
        <v>8572</v>
      </c>
      <c r="B8552" s="0" t="n">
        <v>52403</v>
      </c>
      <c r="C8552" s="0" t="n">
        <v>87989.662</v>
      </c>
      <c r="D8552" s="0" t="n">
        <v>1.642</v>
      </c>
      <c r="H8552" s="0" t="s">
        <v>8572</v>
      </c>
      <c r="I8552" s="0" t="n">
        <v>1.642</v>
      </c>
    </row>
    <row r="8553" customFormat="false" ht="13.2" hidden="false" customHeight="false" outlineLevel="0" collapsed="false">
      <c r="A8553" s="0" t="s">
        <v>8573</v>
      </c>
      <c r="B8553" s="0" t="n">
        <v>52403</v>
      </c>
      <c r="C8553" s="0" t="n">
        <v>87989.662</v>
      </c>
      <c r="D8553" s="0" t="n">
        <v>1.642</v>
      </c>
      <c r="H8553" s="0" t="s">
        <v>8573</v>
      </c>
      <c r="I8553" s="0" t="n">
        <v>1.642</v>
      </c>
    </row>
    <row r="8554" customFormat="false" ht="13.2" hidden="false" customHeight="false" outlineLevel="0" collapsed="false">
      <c r="A8554" s="0" t="s">
        <v>8574</v>
      </c>
      <c r="B8554" s="0" t="n">
        <v>52403</v>
      </c>
      <c r="C8554" s="0" t="n">
        <v>87989.662</v>
      </c>
      <c r="D8554" s="0" t="n">
        <v>1.642</v>
      </c>
      <c r="H8554" s="0" t="s">
        <v>8574</v>
      </c>
      <c r="I8554" s="0" t="n">
        <v>1.642</v>
      </c>
    </row>
    <row r="8555" customFormat="false" ht="13.2" hidden="false" customHeight="false" outlineLevel="0" collapsed="false">
      <c r="A8555" s="0" t="s">
        <v>8575</v>
      </c>
      <c r="B8555" s="0" t="n">
        <v>52402</v>
      </c>
      <c r="C8555" s="0" t="n">
        <v>87986.975</v>
      </c>
      <c r="D8555" s="0" t="n">
        <v>1.642</v>
      </c>
      <c r="H8555" s="0" t="s">
        <v>8575</v>
      </c>
      <c r="I8555" s="0" t="n">
        <v>1.642</v>
      </c>
    </row>
    <row r="8556" customFormat="false" ht="13.2" hidden="false" customHeight="false" outlineLevel="0" collapsed="false">
      <c r="A8556" s="0" t="s">
        <v>8576</v>
      </c>
      <c r="B8556" s="0" t="n">
        <v>52402</v>
      </c>
      <c r="C8556" s="0" t="n">
        <v>87986.975</v>
      </c>
      <c r="D8556" s="0" t="n">
        <v>1.642</v>
      </c>
      <c r="H8556" s="0" t="s">
        <v>8576</v>
      </c>
      <c r="I8556" s="0" t="n">
        <v>1.642</v>
      </c>
    </row>
    <row r="8557" customFormat="false" ht="13.2" hidden="false" customHeight="false" outlineLevel="0" collapsed="false">
      <c r="A8557" s="0" t="s">
        <v>8577</v>
      </c>
      <c r="B8557" s="0" t="n">
        <v>52402</v>
      </c>
      <c r="C8557" s="0" t="n">
        <v>87986.975</v>
      </c>
      <c r="D8557" s="0" t="n">
        <v>1.642</v>
      </c>
      <c r="H8557" s="0" t="s">
        <v>8577</v>
      </c>
      <c r="I8557" s="0" t="n">
        <v>1.642</v>
      </c>
    </row>
    <row r="8558" customFormat="false" ht="13.2" hidden="false" customHeight="false" outlineLevel="0" collapsed="false">
      <c r="A8558" s="0" t="s">
        <v>8578</v>
      </c>
      <c r="B8558" s="0" t="n">
        <v>52401</v>
      </c>
      <c r="C8558" s="0" t="n">
        <v>87984.288</v>
      </c>
      <c r="D8558" s="0" t="n">
        <v>1.643</v>
      </c>
      <c r="H8558" s="0" t="s">
        <v>8578</v>
      </c>
      <c r="I8558" s="0" t="n">
        <v>1.643</v>
      </c>
    </row>
    <row r="8559" customFormat="false" ht="13.2" hidden="false" customHeight="false" outlineLevel="0" collapsed="false">
      <c r="A8559" s="0" t="s">
        <v>8579</v>
      </c>
      <c r="B8559" s="0" t="n">
        <v>52401</v>
      </c>
      <c r="C8559" s="0" t="n">
        <v>87984.288</v>
      </c>
      <c r="D8559" s="0" t="n">
        <v>1.643</v>
      </c>
      <c r="H8559" s="0" t="s">
        <v>8579</v>
      </c>
      <c r="I8559" s="0" t="n">
        <v>1.643</v>
      </c>
    </row>
    <row r="8560" customFormat="false" ht="13.2" hidden="false" customHeight="false" outlineLevel="0" collapsed="false">
      <c r="A8560" s="0" t="s">
        <v>8580</v>
      </c>
      <c r="B8560" s="0" t="n">
        <v>52402</v>
      </c>
      <c r="C8560" s="0" t="n">
        <v>87986.975</v>
      </c>
      <c r="D8560" s="0" t="n">
        <v>1.642</v>
      </c>
      <c r="H8560" s="0" t="s">
        <v>8580</v>
      </c>
      <c r="I8560" s="0" t="n">
        <v>1.642</v>
      </c>
    </row>
    <row r="8561" customFormat="false" ht="13.2" hidden="false" customHeight="false" outlineLevel="0" collapsed="false">
      <c r="A8561" s="0" t="s">
        <v>8581</v>
      </c>
      <c r="B8561" s="0" t="n">
        <v>52403</v>
      </c>
      <c r="C8561" s="0" t="n">
        <v>87989.662</v>
      </c>
      <c r="D8561" s="0" t="n">
        <v>1.642</v>
      </c>
      <c r="H8561" s="0" t="s">
        <v>8581</v>
      </c>
      <c r="I8561" s="0" t="n">
        <v>1.642</v>
      </c>
    </row>
    <row r="8562" customFormat="false" ht="13.2" hidden="false" customHeight="false" outlineLevel="0" collapsed="false">
      <c r="A8562" s="0" t="s">
        <v>8582</v>
      </c>
      <c r="B8562" s="0" t="n">
        <v>52404</v>
      </c>
      <c r="C8562" s="0" t="n">
        <v>87992.348</v>
      </c>
      <c r="D8562" s="0" t="n">
        <v>1.641</v>
      </c>
      <c r="H8562" s="0" t="s">
        <v>8582</v>
      </c>
      <c r="I8562" s="0" t="n">
        <v>1.641</v>
      </c>
    </row>
    <row r="8563" customFormat="false" ht="13.2" hidden="false" customHeight="false" outlineLevel="0" collapsed="false">
      <c r="A8563" s="0" t="s">
        <v>8583</v>
      </c>
      <c r="B8563" s="0" t="n">
        <v>52404</v>
      </c>
      <c r="C8563" s="0" t="n">
        <v>87992.348</v>
      </c>
      <c r="D8563" s="0" t="n">
        <v>1.641</v>
      </c>
      <c r="H8563" s="0" t="s">
        <v>8583</v>
      </c>
      <c r="I8563" s="0" t="n">
        <v>1.641</v>
      </c>
    </row>
    <row r="8564" customFormat="false" ht="13.2" hidden="false" customHeight="false" outlineLevel="0" collapsed="false">
      <c r="A8564" s="0" t="s">
        <v>8584</v>
      </c>
      <c r="B8564" s="0" t="n">
        <v>52404</v>
      </c>
      <c r="C8564" s="0" t="n">
        <v>87992.348</v>
      </c>
      <c r="D8564" s="0" t="n">
        <v>1.641</v>
      </c>
      <c r="H8564" s="0" t="s">
        <v>8584</v>
      </c>
      <c r="I8564" s="0" t="n">
        <v>1.641</v>
      </c>
    </row>
    <row r="8565" customFormat="false" ht="13.2" hidden="false" customHeight="false" outlineLevel="0" collapsed="false">
      <c r="A8565" s="0" t="s">
        <v>8585</v>
      </c>
      <c r="B8565" s="0" t="n">
        <v>52404</v>
      </c>
      <c r="C8565" s="0" t="n">
        <v>87992.348</v>
      </c>
      <c r="D8565" s="0" t="n">
        <v>1.641</v>
      </c>
      <c r="H8565" s="0" t="s">
        <v>8585</v>
      </c>
      <c r="I8565" s="0" t="n">
        <v>1.641</v>
      </c>
    </row>
    <row r="8566" customFormat="false" ht="13.2" hidden="false" customHeight="false" outlineLevel="0" collapsed="false">
      <c r="A8566" s="0" t="s">
        <v>8586</v>
      </c>
      <c r="B8566" s="0" t="n">
        <v>52405</v>
      </c>
      <c r="C8566" s="0" t="n">
        <v>87995.035</v>
      </c>
      <c r="D8566" s="0" t="n">
        <v>1.64</v>
      </c>
      <c r="H8566" s="0" t="s">
        <v>8586</v>
      </c>
      <c r="I8566" s="0" t="n">
        <v>1.64</v>
      </c>
    </row>
    <row r="8567" customFormat="false" ht="13.2" hidden="false" customHeight="false" outlineLevel="0" collapsed="false">
      <c r="A8567" s="0" t="s">
        <v>8587</v>
      </c>
      <c r="B8567" s="0" t="n">
        <v>52405</v>
      </c>
      <c r="C8567" s="0" t="n">
        <v>87995.035</v>
      </c>
      <c r="D8567" s="0" t="n">
        <v>1.64</v>
      </c>
      <c r="H8567" s="0" t="s">
        <v>8587</v>
      </c>
      <c r="I8567" s="0" t="n">
        <v>1.64</v>
      </c>
    </row>
    <row r="8568" customFormat="false" ht="13.2" hidden="false" customHeight="false" outlineLevel="0" collapsed="false">
      <c r="A8568" s="0" t="s">
        <v>8588</v>
      </c>
      <c r="B8568" s="0" t="n">
        <v>52406</v>
      </c>
      <c r="C8568" s="0" t="n">
        <v>87997.722</v>
      </c>
      <c r="D8568" s="0" t="n">
        <v>1.64</v>
      </c>
      <c r="H8568" s="0" t="s">
        <v>8588</v>
      </c>
      <c r="I8568" s="0" t="n">
        <v>1.64</v>
      </c>
    </row>
    <row r="8569" customFormat="false" ht="13.2" hidden="false" customHeight="false" outlineLevel="0" collapsed="false">
      <c r="A8569" s="0" t="s">
        <v>8589</v>
      </c>
      <c r="B8569" s="0" t="n">
        <v>52405</v>
      </c>
      <c r="C8569" s="0" t="n">
        <v>87995.035</v>
      </c>
      <c r="D8569" s="0" t="n">
        <v>1.64</v>
      </c>
      <c r="H8569" s="0" t="s">
        <v>8589</v>
      </c>
      <c r="I8569" s="0" t="n">
        <v>1.64</v>
      </c>
    </row>
    <row r="8570" customFormat="false" ht="13.2" hidden="false" customHeight="false" outlineLevel="0" collapsed="false">
      <c r="A8570" s="0" t="s">
        <v>8590</v>
      </c>
      <c r="B8570" s="0" t="n">
        <v>52406</v>
      </c>
      <c r="C8570" s="0" t="n">
        <v>87997.722</v>
      </c>
      <c r="D8570" s="0" t="n">
        <v>1.64</v>
      </c>
      <c r="H8570" s="0" t="s">
        <v>8590</v>
      </c>
      <c r="I8570" s="0" t="n">
        <v>1.64</v>
      </c>
    </row>
    <row r="8571" customFormat="false" ht="13.2" hidden="false" customHeight="false" outlineLevel="0" collapsed="false">
      <c r="A8571" s="0" t="s">
        <v>8591</v>
      </c>
      <c r="B8571" s="0" t="n">
        <v>52406</v>
      </c>
      <c r="C8571" s="0" t="n">
        <v>87997.722</v>
      </c>
      <c r="D8571" s="0" t="n">
        <v>1.64</v>
      </c>
      <c r="H8571" s="0" t="s">
        <v>8591</v>
      </c>
      <c r="I8571" s="0" t="n">
        <v>1.64</v>
      </c>
    </row>
    <row r="8572" customFormat="false" ht="13.2" hidden="false" customHeight="false" outlineLevel="0" collapsed="false">
      <c r="A8572" s="0" t="s">
        <v>8592</v>
      </c>
      <c r="B8572" s="0" t="n">
        <v>52405</v>
      </c>
      <c r="C8572" s="0" t="n">
        <v>87995.035</v>
      </c>
      <c r="D8572" s="0" t="n">
        <v>1.64</v>
      </c>
      <c r="H8572" s="0" t="s">
        <v>8592</v>
      </c>
      <c r="I8572" s="0" t="n">
        <v>1.64</v>
      </c>
    </row>
    <row r="8573" customFormat="false" ht="13.2" hidden="false" customHeight="false" outlineLevel="0" collapsed="false">
      <c r="A8573" s="0" t="s">
        <v>8593</v>
      </c>
      <c r="B8573" s="0" t="n">
        <v>52404</v>
      </c>
      <c r="C8573" s="0" t="n">
        <v>87992.348</v>
      </c>
      <c r="D8573" s="0" t="n">
        <v>1.641</v>
      </c>
      <c r="H8573" s="0" t="s">
        <v>8593</v>
      </c>
      <c r="I8573" s="0" t="n">
        <v>1.641</v>
      </c>
    </row>
    <row r="8574" customFormat="false" ht="13.2" hidden="false" customHeight="false" outlineLevel="0" collapsed="false">
      <c r="A8574" s="0" t="s">
        <v>8594</v>
      </c>
      <c r="B8574" s="0" t="n">
        <v>52403</v>
      </c>
      <c r="C8574" s="0" t="n">
        <v>87989.662</v>
      </c>
      <c r="D8574" s="0" t="n">
        <v>1.642</v>
      </c>
      <c r="H8574" s="0" t="s">
        <v>8594</v>
      </c>
      <c r="I8574" s="0" t="n">
        <v>1.642</v>
      </c>
    </row>
    <row r="8575" customFormat="false" ht="13.2" hidden="false" customHeight="false" outlineLevel="0" collapsed="false">
      <c r="A8575" s="0" t="s">
        <v>8595</v>
      </c>
      <c r="B8575" s="0" t="n">
        <v>52403</v>
      </c>
      <c r="C8575" s="0" t="n">
        <v>87989.662</v>
      </c>
      <c r="D8575" s="0" t="n">
        <v>1.642</v>
      </c>
      <c r="H8575" s="0" t="s">
        <v>8595</v>
      </c>
      <c r="I8575" s="0" t="n">
        <v>1.642</v>
      </c>
    </row>
    <row r="8576" customFormat="false" ht="13.2" hidden="false" customHeight="false" outlineLevel="0" collapsed="false">
      <c r="A8576" s="0" t="s">
        <v>8596</v>
      </c>
      <c r="B8576" s="0" t="n">
        <v>52402</v>
      </c>
      <c r="C8576" s="0" t="n">
        <v>87986.975</v>
      </c>
      <c r="D8576" s="0" t="n">
        <v>1.642</v>
      </c>
      <c r="H8576" s="0" t="s">
        <v>8596</v>
      </c>
      <c r="I8576" s="0" t="n">
        <v>1.642</v>
      </c>
    </row>
    <row r="8577" customFormat="false" ht="13.2" hidden="false" customHeight="false" outlineLevel="0" collapsed="false">
      <c r="A8577" s="0" t="s">
        <v>8597</v>
      </c>
      <c r="B8577" s="0" t="n">
        <v>52403</v>
      </c>
      <c r="C8577" s="0" t="n">
        <v>87989.662</v>
      </c>
      <c r="D8577" s="0" t="n">
        <v>1.642</v>
      </c>
      <c r="H8577" s="0" t="s">
        <v>8597</v>
      </c>
      <c r="I8577" s="0" t="n">
        <v>1.642</v>
      </c>
    </row>
    <row r="8578" customFormat="false" ht="13.2" hidden="false" customHeight="false" outlineLevel="0" collapsed="false">
      <c r="A8578" s="0" t="s">
        <v>8598</v>
      </c>
      <c r="B8578" s="0" t="n">
        <v>52403</v>
      </c>
      <c r="C8578" s="0" t="n">
        <v>87989.662</v>
      </c>
      <c r="D8578" s="0" t="n">
        <v>1.642</v>
      </c>
      <c r="H8578" s="0" t="s">
        <v>8598</v>
      </c>
      <c r="I8578" s="0" t="n">
        <v>1.642</v>
      </c>
    </row>
    <row r="8579" customFormat="false" ht="13.2" hidden="false" customHeight="false" outlineLevel="0" collapsed="false">
      <c r="A8579" s="0" t="s">
        <v>8599</v>
      </c>
      <c r="B8579" s="0" t="n">
        <v>52404</v>
      </c>
      <c r="C8579" s="0" t="n">
        <v>87992.348</v>
      </c>
      <c r="D8579" s="0" t="n">
        <v>1.641</v>
      </c>
      <c r="H8579" s="0" t="s">
        <v>8599</v>
      </c>
      <c r="I8579" s="0" t="n">
        <v>1.641</v>
      </c>
    </row>
    <row r="8580" customFormat="false" ht="13.2" hidden="false" customHeight="false" outlineLevel="0" collapsed="false">
      <c r="A8580" s="0" t="s">
        <v>8600</v>
      </c>
      <c r="B8580" s="0" t="n">
        <v>52404</v>
      </c>
      <c r="C8580" s="0" t="n">
        <v>87992.348</v>
      </c>
      <c r="D8580" s="0" t="n">
        <v>1.641</v>
      </c>
      <c r="H8580" s="0" t="s">
        <v>8600</v>
      </c>
      <c r="I8580" s="0" t="n">
        <v>1.641</v>
      </c>
    </row>
    <row r="8581" customFormat="false" ht="13.2" hidden="false" customHeight="false" outlineLevel="0" collapsed="false">
      <c r="A8581" s="0" t="s">
        <v>8601</v>
      </c>
      <c r="B8581" s="0" t="n">
        <v>52403</v>
      </c>
      <c r="C8581" s="0" t="n">
        <v>87989.662</v>
      </c>
      <c r="D8581" s="0" t="n">
        <v>1.642</v>
      </c>
      <c r="H8581" s="0" t="s">
        <v>8601</v>
      </c>
      <c r="I8581" s="0" t="n">
        <v>1.642</v>
      </c>
    </row>
    <row r="8582" customFormat="false" ht="13.2" hidden="false" customHeight="false" outlineLevel="0" collapsed="false">
      <c r="A8582" s="0" t="s">
        <v>8602</v>
      </c>
      <c r="B8582" s="0" t="n">
        <v>52402</v>
      </c>
      <c r="C8582" s="0" t="n">
        <v>87986.975</v>
      </c>
      <c r="D8582" s="0" t="n">
        <v>1.642</v>
      </c>
      <c r="H8582" s="0" t="s">
        <v>8602</v>
      </c>
      <c r="I8582" s="0" t="n">
        <v>1.642</v>
      </c>
    </row>
    <row r="8583" customFormat="false" ht="13.2" hidden="false" customHeight="false" outlineLevel="0" collapsed="false">
      <c r="A8583" s="0" t="s">
        <v>8603</v>
      </c>
      <c r="B8583" s="0" t="n">
        <v>52402</v>
      </c>
      <c r="C8583" s="0" t="n">
        <v>87986.975</v>
      </c>
      <c r="D8583" s="0" t="n">
        <v>1.642</v>
      </c>
      <c r="H8583" s="0" t="s">
        <v>8603</v>
      </c>
      <c r="I8583" s="0" t="n">
        <v>1.642</v>
      </c>
    </row>
    <row r="8584" customFormat="false" ht="13.2" hidden="false" customHeight="false" outlineLevel="0" collapsed="false">
      <c r="A8584" s="0" t="s">
        <v>8604</v>
      </c>
      <c r="B8584" s="0" t="n">
        <v>52401</v>
      </c>
      <c r="C8584" s="0" t="n">
        <v>87984.288</v>
      </c>
      <c r="D8584" s="0" t="n">
        <v>1.643</v>
      </c>
      <c r="H8584" s="0" t="s">
        <v>8604</v>
      </c>
      <c r="I8584" s="0" t="n">
        <v>1.643</v>
      </c>
    </row>
    <row r="8585" customFormat="false" ht="13.2" hidden="false" customHeight="false" outlineLevel="0" collapsed="false">
      <c r="A8585" s="0" t="s">
        <v>8605</v>
      </c>
      <c r="B8585" s="0" t="n">
        <v>52402</v>
      </c>
      <c r="C8585" s="0" t="n">
        <v>87986.975</v>
      </c>
      <c r="D8585" s="0" t="n">
        <v>1.642</v>
      </c>
      <c r="H8585" s="0" t="s">
        <v>8605</v>
      </c>
      <c r="I8585" s="0" t="n">
        <v>1.642</v>
      </c>
    </row>
    <row r="8586" customFormat="false" ht="13.2" hidden="false" customHeight="false" outlineLevel="0" collapsed="false">
      <c r="A8586" s="0" t="s">
        <v>8606</v>
      </c>
      <c r="B8586" s="0" t="n">
        <v>52403</v>
      </c>
      <c r="C8586" s="0" t="n">
        <v>87989.662</v>
      </c>
      <c r="D8586" s="0" t="n">
        <v>1.642</v>
      </c>
      <c r="H8586" s="0" t="s">
        <v>8606</v>
      </c>
      <c r="I8586" s="0" t="n">
        <v>1.642</v>
      </c>
    </row>
    <row r="8587" customFormat="false" ht="13.2" hidden="false" customHeight="false" outlineLevel="0" collapsed="false">
      <c r="A8587" s="0" t="s">
        <v>8607</v>
      </c>
      <c r="B8587" s="0" t="n">
        <v>52404</v>
      </c>
      <c r="C8587" s="0" t="n">
        <v>87992.348</v>
      </c>
      <c r="D8587" s="0" t="n">
        <v>1.641</v>
      </c>
      <c r="H8587" s="0" t="s">
        <v>8607</v>
      </c>
      <c r="I8587" s="0" t="n">
        <v>1.641</v>
      </c>
    </row>
    <row r="8588" customFormat="false" ht="13.2" hidden="false" customHeight="false" outlineLevel="0" collapsed="false">
      <c r="A8588" s="0" t="s">
        <v>8608</v>
      </c>
      <c r="B8588" s="0" t="n">
        <v>52404</v>
      </c>
      <c r="C8588" s="0" t="n">
        <v>87992.348</v>
      </c>
      <c r="D8588" s="0" t="n">
        <v>1.641</v>
      </c>
      <c r="H8588" s="0" t="s">
        <v>8608</v>
      </c>
      <c r="I8588" s="0" t="n">
        <v>1.641</v>
      </c>
    </row>
    <row r="8589" customFormat="false" ht="13.2" hidden="false" customHeight="false" outlineLevel="0" collapsed="false">
      <c r="A8589" s="0" t="s">
        <v>8609</v>
      </c>
      <c r="B8589" s="0" t="n">
        <v>52405</v>
      </c>
      <c r="C8589" s="0" t="n">
        <v>87995.035</v>
      </c>
      <c r="D8589" s="0" t="n">
        <v>1.64</v>
      </c>
      <c r="H8589" s="0" t="s">
        <v>8609</v>
      </c>
      <c r="I8589" s="0" t="n">
        <v>1.64</v>
      </c>
    </row>
    <row r="8590" customFormat="false" ht="13.2" hidden="false" customHeight="false" outlineLevel="0" collapsed="false">
      <c r="A8590" s="0" t="s">
        <v>8610</v>
      </c>
      <c r="B8590" s="0" t="n">
        <v>52404</v>
      </c>
      <c r="C8590" s="0" t="n">
        <v>87992.348</v>
      </c>
      <c r="D8590" s="0" t="n">
        <v>1.641</v>
      </c>
      <c r="H8590" s="0" t="s">
        <v>8610</v>
      </c>
      <c r="I8590" s="0" t="n">
        <v>1.641</v>
      </c>
    </row>
    <row r="8591" customFormat="false" ht="13.2" hidden="false" customHeight="false" outlineLevel="0" collapsed="false">
      <c r="A8591" s="0" t="s">
        <v>8611</v>
      </c>
      <c r="B8591" s="0" t="n">
        <v>52403</v>
      </c>
      <c r="C8591" s="0" t="n">
        <v>87989.662</v>
      </c>
      <c r="D8591" s="0" t="n">
        <v>1.642</v>
      </c>
      <c r="H8591" s="0" t="s">
        <v>8611</v>
      </c>
      <c r="I8591" s="0" t="n">
        <v>1.642</v>
      </c>
    </row>
    <row r="8592" customFormat="false" ht="13.2" hidden="false" customHeight="false" outlineLevel="0" collapsed="false">
      <c r="A8592" s="0" t="s">
        <v>8612</v>
      </c>
      <c r="B8592" s="0" t="n">
        <v>52402</v>
      </c>
      <c r="C8592" s="0" t="n">
        <v>87986.975</v>
      </c>
      <c r="D8592" s="0" t="n">
        <v>1.642</v>
      </c>
      <c r="H8592" s="0" t="s">
        <v>8612</v>
      </c>
      <c r="I8592" s="0" t="n">
        <v>1.642</v>
      </c>
    </row>
    <row r="8593" customFormat="false" ht="13.2" hidden="false" customHeight="false" outlineLevel="0" collapsed="false">
      <c r="A8593" s="0" t="s">
        <v>8613</v>
      </c>
      <c r="B8593" s="0" t="n">
        <v>52403</v>
      </c>
      <c r="C8593" s="0" t="n">
        <v>87989.662</v>
      </c>
      <c r="D8593" s="0" t="n">
        <v>1.642</v>
      </c>
      <c r="H8593" s="0" t="s">
        <v>8613</v>
      </c>
      <c r="I8593" s="0" t="n">
        <v>1.642</v>
      </c>
    </row>
    <row r="8594" customFormat="false" ht="13.2" hidden="false" customHeight="false" outlineLevel="0" collapsed="false">
      <c r="A8594" s="0" t="s">
        <v>8614</v>
      </c>
      <c r="B8594" s="0" t="n">
        <v>52402</v>
      </c>
      <c r="C8594" s="0" t="n">
        <v>87986.975</v>
      </c>
      <c r="D8594" s="0" t="n">
        <v>1.642</v>
      </c>
      <c r="H8594" s="0" t="s">
        <v>8614</v>
      </c>
      <c r="I8594" s="0" t="n">
        <v>1.642</v>
      </c>
    </row>
    <row r="8595" customFormat="false" ht="13.2" hidden="false" customHeight="false" outlineLevel="0" collapsed="false">
      <c r="A8595" s="0" t="s">
        <v>8615</v>
      </c>
      <c r="B8595" s="0" t="n">
        <v>52403</v>
      </c>
      <c r="C8595" s="0" t="n">
        <v>87989.662</v>
      </c>
      <c r="D8595" s="0" t="n">
        <v>1.642</v>
      </c>
      <c r="H8595" s="0" t="s">
        <v>8615</v>
      </c>
      <c r="I8595" s="0" t="n">
        <v>1.642</v>
      </c>
    </row>
    <row r="8596" customFormat="false" ht="13.2" hidden="false" customHeight="false" outlineLevel="0" collapsed="false">
      <c r="A8596" s="0" t="s">
        <v>8616</v>
      </c>
      <c r="B8596" s="0" t="n">
        <v>52404</v>
      </c>
      <c r="C8596" s="0" t="n">
        <v>87992.348</v>
      </c>
      <c r="D8596" s="0" t="n">
        <v>1.641</v>
      </c>
      <c r="H8596" s="0" t="s">
        <v>8616</v>
      </c>
      <c r="I8596" s="0" t="n">
        <v>1.641</v>
      </c>
    </row>
    <row r="8597" customFormat="false" ht="13.2" hidden="false" customHeight="false" outlineLevel="0" collapsed="false">
      <c r="A8597" s="0" t="s">
        <v>8617</v>
      </c>
      <c r="B8597" s="0" t="n">
        <v>52405</v>
      </c>
      <c r="C8597" s="0" t="n">
        <v>87995.035</v>
      </c>
      <c r="D8597" s="0" t="n">
        <v>1.64</v>
      </c>
      <c r="H8597" s="0" t="s">
        <v>8617</v>
      </c>
      <c r="I8597" s="0" t="n">
        <v>1.64</v>
      </c>
    </row>
    <row r="8598" customFormat="false" ht="13.2" hidden="false" customHeight="false" outlineLevel="0" collapsed="false">
      <c r="A8598" s="0" t="s">
        <v>8618</v>
      </c>
      <c r="B8598" s="0" t="n">
        <v>52406</v>
      </c>
      <c r="C8598" s="0" t="n">
        <v>87997.722</v>
      </c>
      <c r="D8598" s="0" t="n">
        <v>1.64</v>
      </c>
      <c r="H8598" s="0" t="s">
        <v>8618</v>
      </c>
      <c r="I8598" s="0" t="n">
        <v>1.64</v>
      </c>
    </row>
    <row r="8599" customFormat="false" ht="13.2" hidden="false" customHeight="false" outlineLevel="0" collapsed="false">
      <c r="A8599" s="0" t="s">
        <v>8619</v>
      </c>
      <c r="B8599" s="0" t="n">
        <v>52406</v>
      </c>
      <c r="C8599" s="0" t="n">
        <v>87997.722</v>
      </c>
      <c r="D8599" s="0" t="n">
        <v>1.64</v>
      </c>
      <c r="H8599" s="0" t="s">
        <v>8619</v>
      </c>
      <c r="I8599" s="0" t="n">
        <v>1.64</v>
      </c>
    </row>
    <row r="8600" customFormat="false" ht="13.2" hidden="false" customHeight="false" outlineLevel="0" collapsed="false">
      <c r="A8600" s="0" t="s">
        <v>8620</v>
      </c>
      <c r="B8600" s="0" t="n">
        <v>52405</v>
      </c>
      <c r="C8600" s="0" t="n">
        <v>87995.035</v>
      </c>
      <c r="D8600" s="0" t="n">
        <v>1.64</v>
      </c>
      <c r="H8600" s="0" t="s">
        <v>8620</v>
      </c>
      <c r="I8600" s="0" t="n">
        <v>1.64</v>
      </c>
    </row>
    <row r="8601" customFormat="false" ht="13.2" hidden="false" customHeight="false" outlineLevel="0" collapsed="false">
      <c r="A8601" s="0" t="s">
        <v>8621</v>
      </c>
      <c r="B8601" s="0" t="n">
        <v>52404</v>
      </c>
      <c r="C8601" s="0" t="n">
        <v>87992.348</v>
      </c>
      <c r="D8601" s="0" t="n">
        <v>1.641</v>
      </c>
      <c r="H8601" s="0" t="s">
        <v>8621</v>
      </c>
      <c r="I8601" s="0" t="n">
        <v>1.641</v>
      </c>
    </row>
    <row r="8602" customFormat="false" ht="13.2" hidden="false" customHeight="false" outlineLevel="0" collapsed="false">
      <c r="A8602" s="0" t="s">
        <v>8622</v>
      </c>
      <c r="B8602" s="0" t="n">
        <v>52403</v>
      </c>
      <c r="C8602" s="0" t="n">
        <v>87989.662</v>
      </c>
      <c r="D8602" s="0" t="n">
        <v>1.642</v>
      </c>
      <c r="H8602" s="0" t="s">
        <v>8622</v>
      </c>
      <c r="I8602" s="0" t="n">
        <v>1.642</v>
      </c>
    </row>
    <row r="8603" customFormat="false" ht="13.2" hidden="false" customHeight="false" outlineLevel="0" collapsed="false">
      <c r="A8603" s="0" t="s">
        <v>8623</v>
      </c>
      <c r="B8603" s="0" t="n">
        <v>52401</v>
      </c>
      <c r="C8603" s="0" t="n">
        <v>87984.288</v>
      </c>
      <c r="D8603" s="0" t="n">
        <v>1.643</v>
      </c>
      <c r="H8603" s="0" t="s">
        <v>8623</v>
      </c>
      <c r="I8603" s="0" t="n">
        <v>1.643</v>
      </c>
    </row>
    <row r="8604" customFormat="false" ht="13.2" hidden="false" customHeight="false" outlineLevel="0" collapsed="false">
      <c r="A8604" s="0" t="s">
        <v>8624</v>
      </c>
      <c r="B8604" s="0" t="n">
        <v>52400</v>
      </c>
      <c r="C8604" s="0" t="n">
        <v>87981.602</v>
      </c>
      <c r="D8604" s="0" t="n">
        <v>1.643</v>
      </c>
      <c r="H8604" s="0" t="s">
        <v>8624</v>
      </c>
      <c r="I8604" s="0" t="n">
        <v>1.643</v>
      </c>
    </row>
    <row r="8605" customFormat="false" ht="13.2" hidden="false" customHeight="false" outlineLevel="0" collapsed="false">
      <c r="A8605" s="0" t="s">
        <v>8625</v>
      </c>
      <c r="B8605" s="0" t="n">
        <v>52399</v>
      </c>
      <c r="C8605" s="0" t="n">
        <v>87978.916</v>
      </c>
      <c r="D8605" s="0" t="n">
        <v>1.644</v>
      </c>
      <c r="H8605" s="0" t="s">
        <v>8625</v>
      </c>
      <c r="I8605" s="0" t="n">
        <v>1.644</v>
      </c>
    </row>
    <row r="8606" customFormat="false" ht="13.2" hidden="false" customHeight="false" outlineLevel="0" collapsed="false">
      <c r="A8606" s="0" t="s">
        <v>8626</v>
      </c>
      <c r="B8606" s="0" t="n">
        <v>52399</v>
      </c>
      <c r="C8606" s="0" t="n">
        <v>87978.916</v>
      </c>
      <c r="D8606" s="0" t="n">
        <v>1.644</v>
      </c>
      <c r="H8606" s="0" t="s">
        <v>8626</v>
      </c>
      <c r="I8606" s="0" t="n">
        <v>1.644</v>
      </c>
    </row>
    <row r="8607" customFormat="false" ht="13.2" hidden="false" customHeight="false" outlineLevel="0" collapsed="false">
      <c r="A8607" s="0" t="s">
        <v>8627</v>
      </c>
      <c r="B8607" s="0" t="n">
        <v>52400</v>
      </c>
      <c r="C8607" s="0" t="n">
        <v>87981.602</v>
      </c>
      <c r="D8607" s="0" t="n">
        <v>1.643</v>
      </c>
      <c r="H8607" s="0" t="s">
        <v>8627</v>
      </c>
      <c r="I8607" s="0" t="n">
        <v>1.643</v>
      </c>
    </row>
    <row r="8608" customFormat="false" ht="13.2" hidden="false" customHeight="false" outlineLevel="0" collapsed="false">
      <c r="A8608" s="0" t="s">
        <v>8628</v>
      </c>
      <c r="B8608" s="0" t="n">
        <v>52402</v>
      </c>
      <c r="C8608" s="0" t="n">
        <v>87986.975</v>
      </c>
      <c r="D8608" s="0" t="n">
        <v>1.642</v>
      </c>
      <c r="H8608" s="0" t="s">
        <v>8628</v>
      </c>
      <c r="I8608" s="0" t="n">
        <v>1.642</v>
      </c>
    </row>
    <row r="8609" customFormat="false" ht="13.2" hidden="false" customHeight="false" outlineLevel="0" collapsed="false">
      <c r="A8609" s="0" t="s">
        <v>8629</v>
      </c>
      <c r="B8609" s="0" t="n">
        <v>52404</v>
      </c>
      <c r="C8609" s="0" t="n">
        <v>87992.348</v>
      </c>
      <c r="D8609" s="0" t="n">
        <v>1.641</v>
      </c>
      <c r="H8609" s="0" t="s">
        <v>8629</v>
      </c>
      <c r="I8609" s="0" t="n">
        <v>1.641</v>
      </c>
    </row>
    <row r="8610" customFormat="false" ht="13.2" hidden="false" customHeight="false" outlineLevel="0" collapsed="false">
      <c r="A8610" s="0" t="s">
        <v>8630</v>
      </c>
      <c r="B8610" s="0" t="n">
        <v>52404</v>
      </c>
      <c r="C8610" s="0" t="n">
        <v>87992.348</v>
      </c>
      <c r="D8610" s="0" t="n">
        <v>1.641</v>
      </c>
      <c r="H8610" s="0" t="s">
        <v>8630</v>
      </c>
      <c r="I8610" s="0" t="n">
        <v>1.641</v>
      </c>
    </row>
    <row r="8611" customFormat="false" ht="13.2" hidden="false" customHeight="false" outlineLevel="0" collapsed="false">
      <c r="A8611" s="0" t="s">
        <v>8631</v>
      </c>
      <c r="B8611" s="0" t="n">
        <v>52404</v>
      </c>
      <c r="C8611" s="0" t="n">
        <v>87992.348</v>
      </c>
      <c r="D8611" s="0" t="n">
        <v>1.641</v>
      </c>
      <c r="H8611" s="0" t="s">
        <v>8631</v>
      </c>
      <c r="I8611" s="0" t="n">
        <v>1.641</v>
      </c>
    </row>
    <row r="8612" customFormat="false" ht="13.2" hidden="false" customHeight="false" outlineLevel="0" collapsed="false">
      <c r="A8612" s="0" t="s">
        <v>8632</v>
      </c>
      <c r="B8612" s="0" t="n">
        <v>52404</v>
      </c>
      <c r="C8612" s="0" t="n">
        <v>87992.348</v>
      </c>
      <c r="D8612" s="0" t="n">
        <v>1.641</v>
      </c>
      <c r="H8612" s="0" t="s">
        <v>8632</v>
      </c>
      <c r="I8612" s="0" t="n">
        <v>1.641</v>
      </c>
    </row>
    <row r="8613" customFormat="false" ht="13.2" hidden="false" customHeight="false" outlineLevel="0" collapsed="false">
      <c r="A8613" s="0" t="s">
        <v>8633</v>
      </c>
      <c r="B8613" s="0" t="n">
        <v>52402</v>
      </c>
      <c r="C8613" s="0" t="n">
        <v>87986.975</v>
      </c>
      <c r="D8613" s="0" t="n">
        <v>1.642</v>
      </c>
      <c r="H8613" s="0" t="s">
        <v>8633</v>
      </c>
      <c r="I8613" s="0" t="n">
        <v>1.642</v>
      </c>
    </row>
    <row r="8614" customFormat="false" ht="13.2" hidden="false" customHeight="false" outlineLevel="0" collapsed="false">
      <c r="A8614" s="0" t="s">
        <v>8634</v>
      </c>
      <c r="B8614" s="0" t="n">
        <v>52401</v>
      </c>
      <c r="C8614" s="0" t="n">
        <v>87984.288</v>
      </c>
      <c r="D8614" s="0" t="n">
        <v>1.643</v>
      </c>
      <c r="H8614" s="0" t="s">
        <v>8634</v>
      </c>
      <c r="I8614" s="0" t="n">
        <v>1.643</v>
      </c>
    </row>
    <row r="8615" customFormat="false" ht="13.2" hidden="false" customHeight="false" outlineLevel="0" collapsed="false">
      <c r="A8615" s="0" t="s">
        <v>8635</v>
      </c>
      <c r="B8615" s="0" t="n">
        <v>52401</v>
      </c>
      <c r="C8615" s="0" t="n">
        <v>87984.288</v>
      </c>
      <c r="D8615" s="0" t="n">
        <v>1.643</v>
      </c>
      <c r="H8615" s="0" t="s">
        <v>8635</v>
      </c>
      <c r="I8615" s="0" t="n">
        <v>1.643</v>
      </c>
    </row>
    <row r="8616" customFormat="false" ht="13.2" hidden="false" customHeight="false" outlineLevel="0" collapsed="false">
      <c r="A8616" s="0" t="s">
        <v>8636</v>
      </c>
      <c r="B8616" s="0" t="n">
        <v>52402</v>
      </c>
      <c r="C8616" s="0" t="n">
        <v>87986.975</v>
      </c>
      <c r="D8616" s="0" t="n">
        <v>1.642</v>
      </c>
      <c r="H8616" s="0" t="s">
        <v>8636</v>
      </c>
      <c r="I8616" s="0" t="n">
        <v>1.642</v>
      </c>
    </row>
    <row r="8617" customFormat="false" ht="13.2" hidden="false" customHeight="false" outlineLevel="0" collapsed="false">
      <c r="A8617" s="0" t="s">
        <v>8637</v>
      </c>
      <c r="B8617" s="0" t="n">
        <v>52403</v>
      </c>
      <c r="C8617" s="0" t="n">
        <v>87989.662</v>
      </c>
      <c r="D8617" s="0" t="n">
        <v>1.642</v>
      </c>
      <c r="H8617" s="0" t="s">
        <v>8637</v>
      </c>
      <c r="I8617" s="0" t="n">
        <v>1.642</v>
      </c>
    </row>
    <row r="8618" customFormat="false" ht="13.2" hidden="false" customHeight="false" outlineLevel="0" collapsed="false">
      <c r="A8618" s="0" t="s">
        <v>8638</v>
      </c>
      <c r="B8618" s="0" t="n">
        <v>52404</v>
      </c>
      <c r="C8618" s="0" t="n">
        <v>87992.348</v>
      </c>
      <c r="D8618" s="0" t="n">
        <v>1.641</v>
      </c>
      <c r="H8618" s="0" t="s">
        <v>8638</v>
      </c>
      <c r="I8618" s="0" t="n">
        <v>1.641</v>
      </c>
    </row>
    <row r="8619" customFormat="false" ht="13.2" hidden="false" customHeight="false" outlineLevel="0" collapsed="false">
      <c r="A8619" s="0" t="s">
        <v>8639</v>
      </c>
      <c r="B8619" s="0" t="n">
        <v>52404</v>
      </c>
      <c r="C8619" s="0" t="n">
        <v>87992.348</v>
      </c>
      <c r="D8619" s="0" t="n">
        <v>1.641</v>
      </c>
      <c r="H8619" s="0" t="s">
        <v>8639</v>
      </c>
      <c r="I8619" s="0" t="n">
        <v>1.641</v>
      </c>
    </row>
    <row r="8620" customFormat="false" ht="13.2" hidden="false" customHeight="false" outlineLevel="0" collapsed="false">
      <c r="A8620" s="0" t="s">
        <v>8640</v>
      </c>
      <c r="B8620" s="0" t="n">
        <v>52405</v>
      </c>
      <c r="C8620" s="0" t="n">
        <v>87995.035</v>
      </c>
      <c r="D8620" s="0" t="n">
        <v>1.64</v>
      </c>
      <c r="H8620" s="0" t="s">
        <v>8640</v>
      </c>
      <c r="I8620" s="0" t="n">
        <v>1.64</v>
      </c>
    </row>
    <row r="8621" customFormat="false" ht="13.2" hidden="false" customHeight="false" outlineLevel="0" collapsed="false">
      <c r="A8621" s="0" t="s">
        <v>8641</v>
      </c>
      <c r="B8621" s="0" t="n">
        <v>52405</v>
      </c>
      <c r="C8621" s="0" t="n">
        <v>87995.035</v>
      </c>
      <c r="D8621" s="0" t="n">
        <v>1.64</v>
      </c>
      <c r="H8621" s="0" t="s">
        <v>8641</v>
      </c>
      <c r="I8621" s="0" t="n">
        <v>1.64</v>
      </c>
    </row>
    <row r="8622" customFormat="false" ht="13.2" hidden="false" customHeight="false" outlineLevel="0" collapsed="false">
      <c r="A8622" s="0" t="s">
        <v>8642</v>
      </c>
      <c r="B8622" s="0" t="n">
        <v>52406</v>
      </c>
      <c r="C8622" s="0" t="n">
        <v>87997.722</v>
      </c>
      <c r="D8622" s="0" t="n">
        <v>1.64</v>
      </c>
      <c r="H8622" s="0" t="s">
        <v>8642</v>
      </c>
      <c r="I8622" s="0" t="n">
        <v>1.64</v>
      </c>
    </row>
    <row r="8623" customFormat="false" ht="13.2" hidden="false" customHeight="false" outlineLevel="0" collapsed="false">
      <c r="A8623" s="0" t="s">
        <v>8643</v>
      </c>
      <c r="B8623" s="0" t="n">
        <v>52406</v>
      </c>
      <c r="C8623" s="0" t="n">
        <v>87997.722</v>
      </c>
      <c r="D8623" s="0" t="n">
        <v>1.64</v>
      </c>
      <c r="H8623" s="0" t="s">
        <v>8643</v>
      </c>
      <c r="I8623" s="0" t="n">
        <v>1.64</v>
      </c>
    </row>
    <row r="8624" customFormat="false" ht="13.2" hidden="false" customHeight="false" outlineLevel="0" collapsed="false">
      <c r="A8624" s="0" t="s">
        <v>8644</v>
      </c>
      <c r="B8624" s="0" t="n">
        <v>52406</v>
      </c>
      <c r="C8624" s="0" t="n">
        <v>87997.722</v>
      </c>
      <c r="D8624" s="0" t="n">
        <v>1.64</v>
      </c>
      <c r="H8624" s="0" t="s">
        <v>8644</v>
      </c>
      <c r="I8624" s="0" t="n">
        <v>1.64</v>
      </c>
    </row>
    <row r="8625" customFormat="false" ht="13.2" hidden="false" customHeight="false" outlineLevel="0" collapsed="false">
      <c r="A8625" s="0" t="s">
        <v>8645</v>
      </c>
      <c r="B8625" s="0" t="n">
        <v>52405</v>
      </c>
      <c r="C8625" s="0" t="n">
        <v>87995.035</v>
      </c>
      <c r="D8625" s="0" t="n">
        <v>1.64</v>
      </c>
      <c r="H8625" s="0" t="s">
        <v>8645</v>
      </c>
      <c r="I8625" s="0" t="n">
        <v>1.64</v>
      </c>
    </row>
    <row r="8626" customFormat="false" ht="13.2" hidden="false" customHeight="false" outlineLevel="0" collapsed="false">
      <c r="A8626" s="0" t="s">
        <v>8646</v>
      </c>
      <c r="B8626" s="0" t="n">
        <v>52405</v>
      </c>
      <c r="C8626" s="0" t="n">
        <v>87995.035</v>
      </c>
      <c r="D8626" s="0" t="n">
        <v>1.64</v>
      </c>
      <c r="H8626" s="0" t="s">
        <v>8646</v>
      </c>
      <c r="I8626" s="0" t="n">
        <v>1.64</v>
      </c>
    </row>
    <row r="8627" customFormat="false" ht="13.2" hidden="false" customHeight="false" outlineLevel="0" collapsed="false">
      <c r="A8627" s="0" t="s">
        <v>8647</v>
      </c>
      <c r="B8627" s="0" t="n">
        <v>52404</v>
      </c>
      <c r="C8627" s="0" t="n">
        <v>87992.348</v>
      </c>
      <c r="D8627" s="0" t="n">
        <v>1.641</v>
      </c>
      <c r="H8627" s="0" t="s">
        <v>8647</v>
      </c>
      <c r="I8627" s="0" t="n">
        <v>1.641</v>
      </c>
    </row>
    <row r="8628" customFormat="false" ht="13.2" hidden="false" customHeight="false" outlineLevel="0" collapsed="false">
      <c r="A8628" s="0" t="s">
        <v>8648</v>
      </c>
      <c r="B8628" s="0" t="n">
        <v>52404</v>
      </c>
      <c r="C8628" s="0" t="n">
        <v>87992.348</v>
      </c>
      <c r="D8628" s="0" t="n">
        <v>1.641</v>
      </c>
      <c r="H8628" s="0" t="s">
        <v>8648</v>
      </c>
      <c r="I8628" s="0" t="n">
        <v>1.641</v>
      </c>
    </row>
    <row r="8629" customFormat="false" ht="13.2" hidden="false" customHeight="false" outlineLevel="0" collapsed="false">
      <c r="A8629" s="0" t="s">
        <v>8649</v>
      </c>
      <c r="B8629" s="0" t="n">
        <v>52403</v>
      </c>
      <c r="C8629" s="0" t="n">
        <v>87989.662</v>
      </c>
      <c r="D8629" s="0" t="n">
        <v>1.642</v>
      </c>
      <c r="H8629" s="0" t="s">
        <v>8649</v>
      </c>
      <c r="I8629" s="0" t="n">
        <v>1.642</v>
      </c>
    </row>
    <row r="8630" customFormat="false" ht="13.2" hidden="false" customHeight="false" outlineLevel="0" collapsed="false">
      <c r="A8630" s="0" t="s">
        <v>8650</v>
      </c>
      <c r="B8630" s="0" t="n">
        <v>52403</v>
      </c>
      <c r="C8630" s="0" t="n">
        <v>87989.662</v>
      </c>
      <c r="D8630" s="0" t="n">
        <v>1.642</v>
      </c>
      <c r="H8630" s="0" t="s">
        <v>8650</v>
      </c>
      <c r="I8630" s="0" t="n">
        <v>1.642</v>
      </c>
    </row>
    <row r="8631" customFormat="false" ht="13.2" hidden="false" customHeight="false" outlineLevel="0" collapsed="false">
      <c r="A8631" s="0" t="s">
        <v>8651</v>
      </c>
      <c r="B8631" s="0" t="n">
        <v>52404</v>
      </c>
      <c r="C8631" s="0" t="n">
        <v>87992.348</v>
      </c>
      <c r="D8631" s="0" t="n">
        <v>1.641</v>
      </c>
      <c r="H8631" s="0" t="s">
        <v>8651</v>
      </c>
      <c r="I8631" s="0" t="n">
        <v>1.641</v>
      </c>
    </row>
    <row r="8632" customFormat="false" ht="13.2" hidden="false" customHeight="false" outlineLevel="0" collapsed="false">
      <c r="A8632" s="0" t="s">
        <v>8652</v>
      </c>
      <c r="B8632" s="0" t="n">
        <v>52403</v>
      </c>
      <c r="C8632" s="0" t="n">
        <v>87989.662</v>
      </c>
      <c r="D8632" s="0" t="n">
        <v>1.642</v>
      </c>
      <c r="H8632" s="0" t="s">
        <v>8652</v>
      </c>
      <c r="I8632" s="0" t="n">
        <v>1.642</v>
      </c>
    </row>
    <row r="8633" customFormat="false" ht="13.2" hidden="false" customHeight="false" outlineLevel="0" collapsed="false">
      <c r="A8633" s="0" t="s">
        <v>8653</v>
      </c>
      <c r="B8633" s="0" t="n">
        <v>52403</v>
      </c>
      <c r="C8633" s="0" t="n">
        <v>87989.662</v>
      </c>
      <c r="D8633" s="0" t="n">
        <v>1.642</v>
      </c>
      <c r="H8633" s="0" t="s">
        <v>8653</v>
      </c>
      <c r="I8633" s="0" t="n">
        <v>1.642</v>
      </c>
    </row>
    <row r="8634" customFormat="false" ht="13.2" hidden="false" customHeight="false" outlineLevel="0" collapsed="false">
      <c r="A8634" s="0" t="s">
        <v>8654</v>
      </c>
      <c r="B8634" s="0" t="n">
        <v>52403</v>
      </c>
      <c r="C8634" s="0" t="n">
        <v>87989.662</v>
      </c>
      <c r="D8634" s="0" t="n">
        <v>1.642</v>
      </c>
      <c r="H8634" s="0" t="s">
        <v>8654</v>
      </c>
      <c r="I8634" s="0" t="n">
        <v>1.642</v>
      </c>
    </row>
    <row r="8635" customFormat="false" ht="13.2" hidden="false" customHeight="false" outlineLevel="0" collapsed="false">
      <c r="A8635" s="0" t="s">
        <v>8655</v>
      </c>
      <c r="B8635" s="0" t="n">
        <v>52403</v>
      </c>
      <c r="C8635" s="0" t="n">
        <v>87989.662</v>
      </c>
      <c r="D8635" s="0" t="n">
        <v>1.642</v>
      </c>
      <c r="H8635" s="0" t="s">
        <v>8655</v>
      </c>
      <c r="I8635" s="0" t="n">
        <v>1.642</v>
      </c>
    </row>
    <row r="8636" customFormat="false" ht="13.2" hidden="false" customHeight="false" outlineLevel="0" collapsed="false">
      <c r="A8636" s="0" t="s">
        <v>8656</v>
      </c>
      <c r="B8636" s="0" t="n">
        <v>52402</v>
      </c>
      <c r="C8636" s="0" t="n">
        <v>87986.975</v>
      </c>
      <c r="D8636" s="0" t="n">
        <v>1.642</v>
      </c>
      <c r="H8636" s="0" t="s">
        <v>8656</v>
      </c>
      <c r="I8636" s="0" t="n">
        <v>1.642</v>
      </c>
    </row>
    <row r="8637" customFormat="false" ht="13.2" hidden="false" customHeight="false" outlineLevel="0" collapsed="false">
      <c r="A8637" s="0" t="s">
        <v>8657</v>
      </c>
      <c r="B8637" s="0" t="n">
        <v>52401</v>
      </c>
      <c r="C8637" s="0" t="n">
        <v>87984.288</v>
      </c>
      <c r="D8637" s="0" t="n">
        <v>1.643</v>
      </c>
      <c r="H8637" s="0" t="s">
        <v>8657</v>
      </c>
      <c r="I8637" s="0" t="n">
        <v>1.643</v>
      </c>
    </row>
    <row r="8638" customFormat="false" ht="13.2" hidden="false" customHeight="false" outlineLevel="0" collapsed="false">
      <c r="A8638" s="0" t="s">
        <v>8658</v>
      </c>
      <c r="B8638" s="0" t="n">
        <v>52403</v>
      </c>
      <c r="C8638" s="0" t="n">
        <v>87989.662</v>
      </c>
      <c r="D8638" s="0" t="n">
        <v>1.642</v>
      </c>
      <c r="H8638" s="0" t="s">
        <v>8658</v>
      </c>
      <c r="I8638" s="0" t="n">
        <v>1.642</v>
      </c>
    </row>
    <row r="8639" customFormat="false" ht="13.2" hidden="false" customHeight="false" outlineLevel="0" collapsed="false">
      <c r="A8639" s="0" t="s">
        <v>8659</v>
      </c>
      <c r="B8639" s="0" t="n">
        <v>52403</v>
      </c>
      <c r="C8639" s="0" t="n">
        <v>87989.662</v>
      </c>
      <c r="D8639" s="0" t="n">
        <v>1.642</v>
      </c>
      <c r="H8639" s="0" t="s">
        <v>8659</v>
      </c>
      <c r="I8639" s="0" t="n">
        <v>1.642</v>
      </c>
    </row>
    <row r="8640" customFormat="false" ht="13.2" hidden="false" customHeight="false" outlineLevel="0" collapsed="false">
      <c r="A8640" s="0" t="s">
        <v>8660</v>
      </c>
      <c r="B8640" s="0" t="n">
        <v>52404</v>
      </c>
      <c r="C8640" s="0" t="n">
        <v>87992.348</v>
      </c>
      <c r="D8640" s="0" t="n">
        <v>1.641</v>
      </c>
      <c r="H8640" s="0" t="s">
        <v>8660</v>
      </c>
      <c r="I8640" s="0" t="n">
        <v>1.641</v>
      </c>
    </row>
    <row r="8641" customFormat="false" ht="13.2" hidden="false" customHeight="false" outlineLevel="0" collapsed="false">
      <c r="A8641" s="0" t="s">
        <v>8661</v>
      </c>
      <c r="B8641" s="0" t="n">
        <v>52405</v>
      </c>
      <c r="C8641" s="0" t="n">
        <v>87995.035</v>
      </c>
      <c r="D8641" s="0" t="n">
        <v>1.64</v>
      </c>
      <c r="H8641" s="0" t="s">
        <v>8661</v>
      </c>
      <c r="I8641" s="0" t="n">
        <v>1.64</v>
      </c>
    </row>
    <row r="8642" customFormat="false" ht="13.2" hidden="false" customHeight="false" outlineLevel="0" collapsed="false">
      <c r="A8642" s="0" t="s">
        <v>8662</v>
      </c>
      <c r="B8642" s="0" t="n">
        <v>52405</v>
      </c>
      <c r="C8642" s="0" t="n">
        <v>87995.035</v>
      </c>
      <c r="D8642" s="0" t="n">
        <v>1.64</v>
      </c>
      <c r="H8642" s="0" t="s">
        <v>8662</v>
      </c>
      <c r="I8642" s="0" t="n">
        <v>1.64</v>
      </c>
    </row>
    <row r="8643" customFormat="false" ht="13.2" hidden="false" customHeight="false" outlineLevel="0" collapsed="false">
      <c r="A8643" s="0" t="s">
        <v>8663</v>
      </c>
      <c r="B8643" s="0" t="n">
        <v>52405</v>
      </c>
      <c r="C8643" s="0" t="n">
        <v>87995.035</v>
      </c>
      <c r="D8643" s="0" t="n">
        <v>1.64</v>
      </c>
      <c r="H8643" s="0" t="s">
        <v>8663</v>
      </c>
      <c r="I8643" s="0" t="n">
        <v>1.64</v>
      </c>
    </row>
    <row r="8644" customFormat="false" ht="13.2" hidden="false" customHeight="false" outlineLevel="0" collapsed="false">
      <c r="A8644" s="0" t="s">
        <v>8664</v>
      </c>
      <c r="B8644" s="0" t="n">
        <v>52406</v>
      </c>
      <c r="C8644" s="0" t="n">
        <v>87997.722</v>
      </c>
      <c r="D8644" s="0" t="n">
        <v>1.64</v>
      </c>
      <c r="H8644" s="0" t="s">
        <v>8664</v>
      </c>
      <c r="I8644" s="0" t="n">
        <v>1.64</v>
      </c>
    </row>
    <row r="8645" customFormat="false" ht="13.2" hidden="false" customHeight="false" outlineLevel="0" collapsed="false">
      <c r="A8645" s="0" t="s">
        <v>8665</v>
      </c>
      <c r="B8645" s="0" t="n">
        <v>52405</v>
      </c>
      <c r="C8645" s="0" t="n">
        <v>87995.035</v>
      </c>
      <c r="D8645" s="0" t="n">
        <v>1.64</v>
      </c>
      <c r="H8645" s="0" t="s">
        <v>8665</v>
      </c>
      <c r="I8645" s="0" t="n">
        <v>1.64</v>
      </c>
    </row>
    <row r="8646" customFormat="false" ht="13.2" hidden="false" customHeight="false" outlineLevel="0" collapsed="false">
      <c r="A8646" s="0" t="s">
        <v>8666</v>
      </c>
      <c r="B8646" s="0" t="n">
        <v>52405</v>
      </c>
      <c r="C8646" s="0" t="n">
        <v>87995.035</v>
      </c>
      <c r="D8646" s="0" t="n">
        <v>1.64</v>
      </c>
      <c r="H8646" s="0" t="s">
        <v>8666</v>
      </c>
      <c r="I8646" s="0" t="n">
        <v>1.64</v>
      </c>
    </row>
    <row r="8647" customFormat="false" ht="13.2" hidden="false" customHeight="false" outlineLevel="0" collapsed="false">
      <c r="A8647" s="0" t="s">
        <v>8667</v>
      </c>
      <c r="B8647" s="0" t="n">
        <v>52405</v>
      </c>
      <c r="C8647" s="0" t="n">
        <v>87995.035</v>
      </c>
      <c r="D8647" s="0" t="n">
        <v>1.64</v>
      </c>
      <c r="H8647" s="0" t="s">
        <v>8667</v>
      </c>
      <c r="I8647" s="0" t="n">
        <v>1.64</v>
      </c>
    </row>
    <row r="8648" customFormat="false" ht="13.2" hidden="false" customHeight="false" outlineLevel="0" collapsed="false">
      <c r="A8648" s="0" t="s">
        <v>8668</v>
      </c>
      <c r="B8648" s="0" t="n">
        <v>52405</v>
      </c>
      <c r="C8648" s="0" t="n">
        <v>87995.035</v>
      </c>
      <c r="D8648" s="0" t="n">
        <v>1.64</v>
      </c>
      <c r="H8648" s="0" t="s">
        <v>8668</v>
      </c>
      <c r="I8648" s="0" t="n">
        <v>1.64</v>
      </c>
    </row>
    <row r="8649" customFormat="false" ht="13.2" hidden="false" customHeight="false" outlineLevel="0" collapsed="false">
      <c r="A8649" s="0" t="s">
        <v>8669</v>
      </c>
      <c r="B8649" s="0" t="n">
        <v>52405</v>
      </c>
      <c r="C8649" s="0" t="n">
        <v>87995.035</v>
      </c>
      <c r="D8649" s="0" t="n">
        <v>1.64</v>
      </c>
      <c r="H8649" s="0" t="s">
        <v>8669</v>
      </c>
      <c r="I8649" s="0" t="n">
        <v>1.64</v>
      </c>
    </row>
    <row r="8650" customFormat="false" ht="13.2" hidden="false" customHeight="false" outlineLevel="0" collapsed="false">
      <c r="A8650" s="0" t="s">
        <v>8670</v>
      </c>
      <c r="B8650" s="0" t="n">
        <v>52405</v>
      </c>
      <c r="C8650" s="0" t="n">
        <v>87995.035</v>
      </c>
      <c r="D8650" s="0" t="n">
        <v>1.64</v>
      </c>
      <c r="H8650" s="0" t="s">
        <v>8670</v>
      </c>
      <c r="I8650" s="0" t="n">
        <v>1.64</v>
      </c>
    </row>
    <row r="8651" customFormat="false" ht="13.2" hidden="false" customHeight="false" outlineLevel="0" collapsed="false">
      <c r="A8651" s="0" t="s">
        <v>8671</v>
      </c>
      <c r="B8651" s="0" t="n">
        <v>52405</v>
      </c>
      <c r="C8651" s="0" t="n">
        <v>87995.035</v>
      </c>
      <c r="D8651" s="0" t="n">
        <v>1.64</v>
      </c>
      <c r="H8651" s="0" t="s">
        <v>8671</v>
      </c>
      <c r="I8651" s="0" t="n">
        <v>1.64</v>
      </c>
    </row>
    <row r="8652" customFormat="false" ht="13.2" hidden="false" customHeight="false" outlineLevel="0" collapsed="false">
      <c r="A8652" s="0" t="s">
        <v>8672</v>
      </c>
      <c r="B8652" s="0" t="n">
        <v>52405</v>
      </c>
      <c r="C8652" s="0" t="n">
        <v>87995.035</v>
      </c>
      <c r="D8652" s="0" t="n">
        <v>1.64</v>
      </c>
      <c r="H8652" s="0" t="s">
        <v>8672</v>
      </c>
      <c r="I8652" s="0" t="n">
        <v>1.64</v>
      </c>
    </row>
    <row r="8653" customFormat="false" ht="13.2" hidden="false" customHeight="false" outlineLevel="0" collapsed="false">
      <c r="A8653" s="0" t="s">
        <v>8673</v>
      </c>
      <c r="B8653" s="0" t="n">
        <v>52405</v>
      </c>
      <c r="C8653" s="0" t="n">
        <v>87995.035</v>
      </c>
      <c r="D8653" s="0" t="n">
        <v>1.64</v>
      </c>
      <c r="H8653" s="0" t="s">
        <v>8673</v>
      </c>
      <c r="I8653" s="0" t="n">
        <v>1.64</v>
      </c>
    </row>
    <row r="8654" customFormat="false" ht="13.2" hidden="false" customHeight="false" outlineLevel="0" collapsed="false">
      <c r="A8654" s="0" t="s">
        <v>8674</v>
      </c>
      <c r="B8654" s="0" t="n">
        <v>52405</v>
      </c>
      <c r="C8654" s="0" t="n">
        <v>87995.035</v>
      </c>
      <c r="D8654" s="0" t="n">
        <v>1.64</v>
      </c>
      <c r="H8654" s="0" t="s">
        <v>8674</v>
      </c>
      <c r="I8654" s="0" t="n">
        <v>1.64</v>
      </c>
    </row>
    <row r="8655" customFormat="false" ht="13.2" hidden="false" customHeight="false" outlineLevel="0" collapsed="false">
      <c r="A8655" s="0" t="s">
        <v>8675</v>
      </c>
      <c r="B8655" s="0" t="n">
        <v>52405</v>
      </c>
      <c r="C8655" s="0" t="n">
        <v>87995.035</v>
      </c>
      <c r="D8655" s="0" t="n">
        <v>1.64</v>
      </c>
      <c r="H8655" s="0" t="s">
        <v>8675</v>
      </c>
      <c r="I8655" s="0" t="n">
        <v>1.64</v>
      </c>
    </row>
    <row r="8656" customFormat="false" ht="13.2" hidden="false" customHeight="false" outlineLevel="0" collapsed="false">
      <c r="A8656" s="0" t="s">
        <v>8676</v>
      </c>
      <c r="B8656" s="0" t="n">
        <v>52404</v>
      </c>
      <c r="C8656" s="0" t="n">
        <v>87992.348</v>
      </c>
      <c r="D8656" s="0" t="n">
        <v>1.641</v>
      </c>
      <c r="H8656" s="0" t="s">
        <v>8676</v>
      </c>
      <c r="I8656" s="0" t="n">
        <v>1.641</v>
      </c>
    </row>
    <row r="8657" customFormat="false" ht="13.2" hidden="false" customHeight="false" outlineLevel="0" collapsed="false">
      <c r="A8657" s="0" t="s">
        <v>8677</v>
      </c>
      <c r="B8657" s="0" t="n">
        <v>52403</v>
      </c>
      <c r="C8657" s="0" t="n">
        <v>87989.662</v>
      </c>
      <c r="D8657" s="0" t="n">
        <v>1.642</v>
      </c>
      <c r="H8657" s="0" t="s">
        <v>8677</v>
      </c>
      <c r="I8657" s="0" t="n">
        <v>1.642</v>
      </c>
    </row>
    <row r="8658" customFormat="false" ht="13.2" hidden="false" customHeight="false" outlineLevel="0" collapsed="false">
      <c r="A8658" s="0" t="s">
        <v>8678</v>
      </c>
      <c r="B8658" s="0" t="n">
        <v>52404</v>
      </c>
      <c r="C8658" s="0" t="n">
        <v>87992.348</v>
      </c>
      <c r="D8658" s="0" t="n">
        <v>1.641</v>
      </c>
      <c r="H8658" s="0" t="s">
        <v>8678</v>
      </c>
      <c r="I8658" s="0" t="n">
        <v>1.641</v>
      </c>
    </row>
    <row r="8659" customFormat="false" ht="13.2" hidden="false" customHeight="false" outlineLevel="0" collapsed="false">
      <c r="A8659" s="0" t="s">
        <v>8679</v>
      </c>
      <c r="B8659" s="0" t="n">
        <v>52403</v>
      </c>
      <c r="C8659" s="0" t="n">
        <v>87989.662</v>
      </c>
      <c r="D8659" s="0" t="n">
        <v>1.642</v>
      </c>
      <c r="H8659" s="0" t="s">
        <v>8679</v>
      </c>
      <c r="I8659" s="0" t="n">
        <v>1.642</v>
      </c>
    </row>
    <row r="8660" customFormat="false" ht="13.2" hidden="false" customHeight="false" outlineLevel="0" collapsed="false">
      <c r="A8660" s="0" t="s">
        <v>8680</v>
      </c>
      <c r="B8660" s="0" t="n">
        <v>52404</v>
      </c>
      <c r="C8660" s="0" t="n">
        <v>87992.348</v>
      </c>
      <c r="D8660" s="0" t="n">
        <v>1.641</v>
      </c>
      <c r="H8660" s="0" t="s">
        <v>8680</v>
      </c>
      <c r="I8660" s="0" t="n">
        <v>1.641</v>
      </c>
    </row>
    <row r="8661" customFormat="false" ht="13.2" hidden="false" customHeight="false" outlineLevel="0" collapsed="false">
      <c r="A8661" s="0" t="s">
        <v>8681</v>
      </c>
      <c r="B8661" s="0" t="n">
        <v>52405</v>
      </c>
      <c r="C8661" s="0" t="n">
        <v>87995.035</v>
      </c>
      <c r="D8661" s="0" t="n">
        <v>1.64</v>
      </c>
      <c r="H8661" s="0" t="s">
        <v>8681</v>
      </c>
      <c r="I8661" s="0" t="n">
        <v>1.64</v>
      </c>
    </row>
    <row r="8662" customFormat="false" ht="13.2" hidden="false" customHeight="false" outlineLevel="0" collapsed="false">
      <c r="A8662" s="0" t="s">
        <v>8682</v>
      </c>
      <c r="B8662" s="0" t="n">
        <v>52404</v>
      </c>
      <c r="C8662" s="0" t="n">
        <v>87992.348</v>
      </c>
      <c r="D8662" s="0" t="n">
        <v>1.641</v>
      </c>
      <c r="H8662" s="0" t="s">
        <v>8682</v>
      </c>
      <c r="I8662" s="0" t="n">
        <v>1.641</v>
      </c>
    </row>
    <row r="8663" customFormat="false" ht="13.2" hidden="false" customHeight="false" outlineLevel="0" collapsed="false">
      <c r="A8663" s="0" t="s">
        <v>8683</v>
      </c>
      <c r="B8663" s="0" t="n">
        <v>52404</v>
      </c>
      <c r="C8663" s="0" t="n">
        <v>87992.348</v>
      </c>
      <c r="D8663" s="0" t="n">
        <v>1.641</v>
      </c>
      <c r="H8663" s="0" t="s">
        <v>8683</v>
      </c>
      <c r="I8663" s="0" t="n">
        <v>1.641</v>
      </c>
    </row>
    <row r="8664" customFormat="false" ht="13.2" hidden="false" customHeight="false" outlineLevel="0" collapsed="false">
      <c r="A8664" s="0" t="s">
        <v>8684</v>
      </c>
      <c r="B8664" s="0" t="n">
        <v>52403</v>
      </c>
      <c r="C8664" s="0" t="n">
        <v>87989.662</v>
      </c>
      <c r="D8664" s="0" t="n">
        <v>1.642</v>
      </c>
      <c r="H8664" s="0" t="s">
        <v>8684</v>
      </c>
      <c r="I8664" s="0" t="n">
        <v>1.642</v>
      </c>
    </row>
    <row r="8665" customFormat="false" ht="13.2" hidden="false" customHeight="false" outlineLevel="0" collapsed="false">
      <c r="A8665" s="0" t="s">
        <v>8685</v>
      </c>
      <c r="B8665" s="0" t="n">
        <v>52402</v>
      </c>
      <c r="C8665" s="0" t="n">
        <v>87986.975</v>
      </c>
      <c r="D8665" s="0" t="n">
        <v>1.642</v>
      </c>
      <c r="H8665" s="0" t="s">
        <v>8685</v>
      </c>
      <c r="I8665" s="0" t="n">
        <v>1.642</v>
      </c>
    </row>
    <row r="8666" customFormat="false" ht="13.2" hidden="false" customHeight="false" outlineLevel="0" collapsed="false">
      <c r="A8666" s="0" t="s">
        <v>8686</v>
      </c>
      <c r="B8666" s="0" t="n">
        <v>52401</v>
      </c>
      <c r="C8666" s="0" t="n">
        <v>87984.288</v>
      </c>
      <c r="D8666" s="0" t="n">
        <v>1.643</v>
      </c>
      <c r="H8666" s="0" t="s">
        <v>8686</v>
      </c>
      <c r="I8666" s="0" t="n">
        <v>1.643</v>
      </c>
    </row>
    <row r="8667" customFormat="false" ht="13.2" hidden="false" customHeight="false" outlineLevel="0" collapsed="false">
      <c r="A8667" s="0" t="s">
        <v>8687</v>
      </c>
      <c r="B8667" s="0" t="n">
        <v>52402</v>
      </c>
      <c r="C8667" s="0" t="n">
        <v>87986.975</v>
      </c>
      <c r="D8667" s="0" t="n">
        <v>1.642</v>
      </c>
      <c r="H8667" s="0" t="s">
        <v>8687</v>
      </c>
      <c r="I8667" s="0" t="n">
        <v>1.642</v>
      </c>
    </row>
    <row r="8668" customFormat="false" ht="13.2" hidden="false" customHeight="false" outlineLevel="0" collapsed="false">
      <c r="A8668" s="0" t="s">
        <v>8688</v>
      </c>
      <c r="B8668" s="0" t="n">
        <v>52402</v>
      </c>
      <c r="C8668" s="0" t="n">
        <v>87986.975</v>
      </c>
      <c r="D8668" s="0" t="n">
        <v>1.642</v>
      </c>
      <c r="H8668" s="0" t="s">
        <v>8688</v>
      </c>
      <c r="I8668" s="0" t="n">
        <v>1.642</v>
      </c>
    </row>
    <row r="8669" customFormat="false" ht="13.2" hidden="false" customHeight="false" outlineLevel="0" collapsed="false">
      <c r="A8669" s="0" t="s">
        <v>8689</v>
      </c>
      <c r="B8669" s="0" t="n">
        <v>52403</v>
      </c>
      <c r="C8669" s="0" t="n">
        <v>87989.662</v>
      </c>
      <c r="D8669" s="0" t="n">
        <v>1.642</v>
      </c>
      <c r="H8669" s="0" t="s">
        <v>8689</v>
      </c>
      <c r="I8669" s="0" t="n">
        <v>1.642</v>
      </c>
    </row>
    <row r="8670" customFormat="false" ht="13.2" hidden="false" customHeight="false" outlineLevel="0" collapsed="false">
      <c r="A8670" s="0" t="s">
        <v>8690</v>
      </c>
      <c r="B8670" s="0" t="n">
        <v>52404</v>
      </c>
      <c r="C8670" s="0" t="n">
        <v>87992.348</v>
      </c>
      <c r="D8670" s="0" t="n">
        <v>1.641</v>
      </c>
      <c r="H8670" s="0" t="s">
        <v>8690</v>
      </c>
      <c r="I8670" s="0" t="n">
        <v>1.641</v>
      </c>
    </row>
    <row r="8671" customFormat="false" ht="13.2" hidden="false" customHeight="false" outlineLevel="0" collapsed="false">
      <c r="A8671" s="0" t="s">
        <v>8691</v>
      </c>
      <c r="B8671" s="0" t="n">
        <v>52404</v>
      </c>
      <c r="C8671" s="0" t="n">
        <v>87992.348</v>
      </c>
      <c r="D8671" s="0" t="n">
        <v>1.641</v>
      </c>
      <c r="H8671" s="0" t="s">
        <v>8691</v>
      </c>
      <c r="I8671" s="0" t="n">
        <v>1.641</v>
      </c>
    </row>
    <row r="8672" customFormat="false" ht="13.2" hidden="false" customHeight="false" outlineLevel="0" collapsed="false">
      <c r="A8672" s="0" t="s">
        <v>8692</v>
      </c>
      <c r="B8672" s="0" t="n">
        <v>52404</v>
      </c>
      <c r="C8672" s="0" t="n">
        <v>87992.348</v>
      </c>
      <c r="D8672" s="0" t="n">
        <v>1.641</v>
      </c>
      <c r="H8672" s="0" t="s">
        <v>8692</v>
      </c>
      <c r="I8672" s="0" t="n">
        <v>1.641</v>
      </c>
    </row>
    <row r="8673" customFormat="false" ht="13.2" hidden="false" customHeight="false" outlineLevel="0" collapsed="false">
      <c r="A8673" s="0" t="s">
        <v>8693</v>
      </c>
      <c r="B8673" s="0" t="n">
        <v>52404</v>
      </c>
      <c r="C8673" s="0" t="n">
        <v>87992.348</v>
      </c>
      <c r="D8673" s="0" t="n">
        <v>1.641</v>
      </c>
      <c r="H8673" s="0" t="s">
        <v>8693</v>
      </c>
      <c r="I8673" s="0" t="n">
        <v>1.641</v>
      </c>
    </row>
    <row r="8674" customFormat="false" ht="13.2" hidden="false" customHeight="false" outlineLevel="0" collapsed="false">
      <c r="A8674" s="0" t="s">
        <v>8694</v>
      </c>
      <c r="B8674" s="0" t="n">
        <v>52404</v>
      </c>
      <c r="C8674" s="0" t="n">
        <v>87992.348</v>
      </c>
      <c r="D8674" s="0" t="n">
        <v>1.641</v>
      </c>
      <c r="H8674" s="0" t="s">
        <v>8694</v>
      </c>
      <c r="I8674" s="0" t="n">
        <v>1.641</v>
      </c>
    </row>
    <row r="8675" customFormat="false" ht="13.2" hidden="false" customHeight="false" outlineLevel="0" collapsed="false">
      <c r="A8675" s="0" t="s">
        <v>8695</v>
      </c>
      <c r="B8675" s="0" t="n">
        <v>52404</v>
      </c>
      <c r="C8675" s="0" t="n">
        <v>87992.348</v>
      </c>
      <c r="D8675" s="0" t="n">
        <v>1.641</v>
      </c>
      <c r="H8675" s="0" t="s">
        <v>8695</v>
      </c>
      <c r="I8675" s="0" t="n">
        <v>1.641</v>
      </c>
    </row>
    <row r="8676" customFormat="false" ht="13.2" hidden="false" customHeight="false" outlineLevel="0" collapsed="false">
      <c r="A8676" s="0" t="s">
        <v>8696</v>
      </c>
      <c r="B8676" s="0" t="n">
        <v>52403</v>
      </c>
      <c r="C8676" s="0" t="n">
        <v>87989.662</v>
      </c>
      <c r="D8676" s="0" t="n">
        <v>1.642</v>
      </c>
      <c r="H8676" s="0" t="s">
        <v>8696</v>
      </c>
      <c r="I8676" s="0" t="n">
        <v>1.642</v>
      </c>
    </row>
    <row r="8677" customFormat="false" ht="13.2" hidden="false" customHeight="false" outlineLevel="0" collapsed="false">
      <c r="A8677" s="0" t="s">
        <v>8697</v>
      </c>
      <c r="B8677" s="0" t="n">
        <v>52404</v>
      </c>
      <c r="C8677" s="0" t="n">
        <v>87992.348</v>
      </c>
      <c r="D8677" s="0" t="n">
        <v>1.641</v>
      </c>
      <c r="H8677" s="0" t="s">
        <v>8697</v>
      </c>
      <c r="I8677" s="0" t="n">
        <v>1.641</v>
      </c>
    </row>
    <row r="8678" customFormat="false" ht="13.2" hidden="false" customHeight="false" outlineLevel="0" collapsed="false">
      <c r="A8678" s="0" t="s">
        <v>8698</v>
      </c>
      <c r="B8678" s="0" t="n">
        <v>52405</v>
      </c>
      <c r="C8678" s="0" t="n">
        <v>87995.035</v>
      </c>
      <c r="D8678" s="0" t="n">
        <v>1.64</v>
      </c>
      <c r="H8678" s="0" t="s">
        <v>8698</v>
      </c>
      <c r="I8678" s="0" t="n">
        <v>1.64</v>
      </c>
    </row>
    <row r="8679" customFormat="false" ht="13.2" hidden="false" customHeight="false" outlineLevel="0" collapsed="false">
      <c r="A8679" s="0" t="s">
        <v>8699</v>
      </c>
      <c r="B8679" s="0" t="n">
        <v>52404</v>
      </c>
      <c r="C8679" s="0" t="n">
        <v>87992.348</v>
      </c>
      <c r="D8679" s="0" t="n">
        <v>1.641</v>
      </c>
      <c r="H8679" s="0" t="s">
        <v>8699</v>
      </c>
      <c r="I8679" s="0" t="n">
        <v>1.641</v>
      </c>
    </row>
    <row r="8680" customFormat="false" ht="13.2" hidden="false" customHeight="false" outlineLevel="0" collapsed="false">
      <c r="A8680" s="0" t="s">
        <v>8700</v>
      </c>
      <c r="B8680" s="0" t="n">
        <v>52403</v>
      </c>
      <c r="C8680" s="0" t="n">
        <v>87989.662</v>
      </c>
      <c r="D8680" s="0" t="n">
        <v>1.642</v>
      </c>
      <c r="H8680" s="0" t="s">
        <v>8700</v>
      </c>
      <c r="I8680" s="0" t="n">
        <v>1.642</v>
      </c>
    </row>
    <row r="8681" customFormat="false" ht="13.2" hidden="false" customHeight="false" outlineLevel="0" collapsed="false">
      <c r="A8681" s="0" t="s">
        <v>8701</v>
      </c>
      <c r="B8681" s="0" t="n">
        <v>52403</v>
      </c>
      <c r="C8681" s="0" t="n">
        <v>87989.662</v>
      </c>
      <c r="D8681" s="0" t="n">
        <v>1.642</v>
      </c>
      <c r="H8681" s="0" t="s">
        <v>8701</v>
      </c>
      <c r="I8681" s="0" t="n">
        <v>1.642</v>
      </c>
    </row>
    <row r="8682" customFormat="false" ht="13.2" hidden="false" customHeight="false" outlineLevel="0" collapsed="false">
      <c r="A8682" s="0" t="s">
        <v>8702</v>
      </c>
      <c r="B8682" s="0" t="n">
        <v>52403</v>
      </c>
      <c r="C8682" s="0" t="n">
        <v>87989.662</v>
      </c>
      <c r="D8682" s="0" t="n">
        <v>1.642</v>
      </c>
      <c r="H8682" s="0" t="s">
        <v>8702</v>
      </c>
      <c r="I8682" s="0" t="n">
        <v>1.642</v>
      </c>
    </row>
    <row r="8683" customFormat="false" ht="13.2" hidden="false" customHeight="false" outlineLevel="0" collapsed="false">
      <c r="A8683" s="0" t="s">
        <v>8703</v>
      </c>
      <c r="B8683" s="0" t="n">
        <v>52403</v>
      </c>
      <c r="C8683" s="0" t="n">
        <v>87989.662</v>
      </c>
      <c r="D8683" s="0" t="n">
        <v>1.642</v>
      </c>
      <c r="H8683" s="0" t="s">
        <v>8703</v>
      </c>
      <c r="I8683" s="0" t="n">
        <v>1.642</v>
      </c>
    </row>
    <row r="8684" customFormat="false" ht="13.2" hidden="false" customHeight="false" outlineLevel="0" collapsed="false">
      <c r="A8684" s="0" t="s">
        <v>8704</v>
      </c>
      <c r="B8684" s="0" t="n">
        <v>52403</v>
      </c>
      <c r="C8684" s="0" t="n">
        <v>87989.662</v>
      </c>
      <c r="D8684" s="0" t="n">
        <v>1.642</v>
      </c>
      <c r="H8684" s="0" t="s">
        <v>8704</v>
      </c>
      <c r="I8684" s="0" t="n">
        <v>1.642</v>
      </c>
    </row>
    <row r="8685" customFormat="false" ht="13.2" hidden="false" customHeight="false" outlineLevel="0" collapsed="false">
      <c r="A8685" s="0" t="s">
        <v>8705</v>
      </c>
      <c r="B8685" s="0" t="n">
        <v>52404</v>
      </c>
      <c r="C8685" s="0" t="n">
        <v>87992.348</v>
      </c>
      <c r="D8685" s="0" t="n">
        <v>1.641</v>
      </c>
      <c r="H8685" s="0" t="s">
        <v>8705</v>
      </c>
      <c r="I8685" s="0" t="n">
        <v>1.641</v>
      </c>
    </row>
    <row r="8686" customFormat="false" ht="13.2" hidden="false" customHeight="false" outlineLevel="0" collapsed="false">
      <c r="A8686" s="0" t="s">
        <v>8706</v>
      </c>
      <c r="B8686" s="0" t="n">
        <v>52405</v>
      </c>
      <c r="C8686" s="0" t="n">
        <v>87995.035</v>
      </c>
      <c r="D8686" s="0" t="n">
        <v>1.64</v>
      </c>
      <c r="H8686" s="0" t="s">
        <v>8706</v>
      </c>
      <c r="I8686" s="0" t="n">
        <v>1.64</v>
      </c>
    </row>
    <row r="8687" customFormat="false" ht="13.2" hidden="false" customHeight="false" outlineLevel="0" collapsed="false">
      <c r="A8687" s="0" t="s">
        <v>8707</v>
      </c>
      <c r="B8687" s="0" t="n">
        <v>52404</v>
      </c>
      <c r="C8687" s="0" t="n">
        <v>87992.348</v>
      </c>
      <c r="D8687" s="0" t="n">
        <v>1.641</v>
      </c>
      <c r="H8687" s="0" t="s">
        <v>8707</v>
      </c>
      <c r="I8687" s="0" t="n">
        <v>1.641</v>
      </c>
    </row>
    <row r="8688" customFormat="false" ht="13.2" hidden="false" customHeight="false" outlineLevel="0" collapsed="false">
      <c r="A8688" s="0" t="s">
        <v>8708</v>
      </c>
      <c r="B8688" s="0" t="n">
        <v>52404</v>
      </c>
      <c r="C8688" s="0" t="n">
        <v>87992.348</v>
      </c>
      <c r="D8688" s="0" t="n">
        <v>1.641</v>
      </c>
      <c r="H8688" s="0" t="s">
        <v>8708</v>
      </c>
      <c r="I8688" s="0" t="n">
        <v>1.641</v>
      </c>
    </row>
    <row r="8689" customFormat="false" ht="13.2" hidden="false" customHeight="false" outlineLevel="0" collapsed="false">
      <c r="A8689" s="0" t="s">
        <v>8709</v>
      </c>
      <c r="B8689" s="0" t="n">
        <v>52403</v>
      </c>
      <c r="C8689" s="0" t="n">
        <v>87989.662</v>
      </c>
      <c r="D8689" s="0" t="n">
        <v>1.642</v>
      </c>
      <c r="H8689" s="0" t="s">
        <v>8709</v>
      </c>
      <c r="I8689" s="0" t="n">
        <v>1.642</v>
      </c>
    </row>
    <row r="8690" customFormat="false" ht="13.2" hidden="false" customHeight="false" outlineLevel="0" collapsed="false">
      <c r="A8690" s="0" t="s">
        <v>8710</v>
      </c>
      <c r="B8690" s="0" t="n">
        <v>52403</v>
      </c>
      <c r="C8690" s="0" t="n">
        <v>87989.662</v>
      </c>
      <c r="D8690" s="0" t="n">
        <v>1.642</v>
      </c>
      <c r="H8690" s="0" t="s">
        <v>8710</v>
      </c>
      <c r="I8690" s="0" t="n">
        <v>1.642</v>
      </c>
    </row>
    <row r="8691" customFormat="false" ht="13.2" hidden="false" customHeight="false" outlineLevel="0" collapsed="false">
      <c r="A8691" s="0" t="s">
        <v>8711</v>
      </c>
      <c r="B8691" s="0" t="n">
        <v>52404</v>
      </c>
      <c r="C8691" s="0" t="n">
        <v>87992.348</v>
      </c>
      <c r="D8691" s="0" t="n">
        <v>1.641</v>
      </c>
      <c r="H8691" s="0" t="s">
        <v>8711</v>
      </c>
      <c r="I8691" s="0" t="n">
        <v>1.641</v>
      </c>
    </row>
    <row r="8692" customFormat="false" ht="13.2" hidden="false" customHeight="false" outlineLevel="0" collapsed="false">
      <c r="A8692" s="0" t="s">
        <v>8712</v>
      </c>
      <c r="B8692" s="0" t="n">
        <v>52404</v>
      </c>
      <c r="C8692" s="0" t="n">
        <v>87992.348</v>
      </c>
      <c r="D8692" s="0" t="n">
        <v>1.641</v>
      </c>
      <c r="H8692" s="0" t="s">
        <v>8712</v>
      </c>
      <c r="I8692" s="0" t="n">
        <v>1.641</v>
      </c>
    </row>
    <row r="8693" customFormat="false" ht="13.2" hidden="false" customHeight="false" outlineLevel="0" collapsed="false">
      <c r="A8693" s="0" t="s">
        <v>8713</v>
      </c>
      <c r="B8693" s="0" t="n">
        <v>52405</v>
      </c>
      <c r="C8693" s="0" t="n">
        <v>87995.035</v>
      </c>
      <c r="D8693" s="0" t="n">
        <v>1.64</v>
      </c>
      <c r="H8693" s="0" t="s">
        <v>8713</v>
      </c>
      <c r="I8693" s="0" t="n">
        <v>1.64</v>
      </c>
    </row>
    <row r="8694" customFormat="false" ht="13.2" hidden="false" customHeight="false" outlineLevel="0" collapsed="false">
      <c r="A8694" s="0" t="s">
        <v>8714</v>
      </c>
      <c r="B8694" s="0" t="n">
        <v>52405</v>
      </c>
      <c r="C8694" s="0" t="n">
        <v>87995.035</v>
      </c>
      <c r="D8694" s="0" t="n">
        <v>1.64</v>
      </c>
      <c r="H8694" s="0" t="s">
        <v>8714</v>
      </c>
      <c r="I8694" s="0" t="n">
        <v>1.64</v>
      </c>
    </row>
    <row r="8695" customFormat="false" ht="13.2" hidden="false" customHeight="false" outlineLevel="0" collapsed="false">
      <c r="A8695" s="0" t="s">
        <v>8715</v>
      </c>
      <c r="B8695" s="0" t="n">
        <v>52404</v>
      </c>
      <c r="C8695" s="0" t="n">
        <v>87992.348</v>
      </c>
      <c r="D8695" s="0" t="n">
        <v>1.641</v>
      </c>
      <c r="H8695" s="0" t="s">
        <v>8715</v>
      </c>
      <c r="I8695" s="0" t="n">
        <v>1.641</v>
      </c>
    </row>
    <row r="8696" customFormat="false" ht="13.2" hidden="false" customHeight="false" outlineLevel="0" collapsed="false">
      <c r="A8696" s="0" t="s">
        <v>8716</v>
      </c>
      <c r="B8696" s="0" t="n">
        <v>52404</v>
      </c>
      <c r="C8696" s="0" t="n">
        <v>87992.348</v>
      </c>
      <c r="D8696" s="0" t="n">
        <v>1.641</v>
      </c>
      <c r="H8696" s="0" t="s">
        <v>8716</v>
      </c>
      <c r="I8696" s="0" t="n">
        <v>1.641</v>
      </c>
    </row>
    <row r="8697" customFormat="false" ht="13.2" hidden="false" customHeight="false" outlineLevel="0" collapsed="false">
      <c r="A8697" s="0" t="s">
        <v>8717</v>
      </c>
      <c r="B8697" s="0" t="n">
        <v>52405</v>
      </c>
      <c r="C8697" s="0" t="n">
        <v>87995.035</v>
      </c>
      <c r="D8697" s="0" t="n">
        <v>1.64</v>
      </c>
      <c r="H8697" s="0" t="s">
        <v>8717</v>
      </c>
      <c r="I8697" s="0" t="n">
        <v>1.64</v>
      </c>
    </row>
    <row r="8698" customFormat="false" ht="13.2" hidden="false" customHeight="false" outlineLevel="0" collapsed="false">
      <c r="A8698" s="0" t="s">
        <v>8718</v>
      </c>
      <c r="B8698" s="0" t="n">
        <v>52405</v>
      </c>
      <c r="C8698" s="0" t="n">
        <v>87995.035</v>
      </c>
      <c r="D8698" s="0" t="n">
        <v>1.64</v>
      </c>
      <c r="H8698" s="0" t="s">
        <v>8718</v>
      </c>
      <c r="I8698" s="0" t="n">
        <v>1.64</v>
      </c>
    </row>
    <row r="8699" customFormat="false" ht="13.2" hidden="false" customHeight="false" outlineLevel="0" collapsed="false">
      <c r="A8699" s="0" t="s">
        <v>8719</v>
      </c>
      <c r="B8699" s="0" t="n">
        <v>52406</v>
      </c>
      <c r="C8699" s="0" t="n">
        <v>87997.722</v>
      </c>
      <c r="D8699" s="0" t="n">
        <v>1.64</v>
      </c>
      <c r="H8699" s="0" t="s">
        <v>8719</v>
      </c>
      <c r="I8699" s="0" t="n">
        <v>1.64</v>
      </c>
    </row>
    <row r="8700" customFormat="false" ht="13.2" hidden="false" customHeight="false" outlineLevel="0" collapsed="false">
      <c r="A8700" s="0" t="s">
        <v>8720</v>
      </c>
      <c r="B8700" s="0" t="n">
        <v>52407</v>
      </c>
      <c r="C8700" s="0" t="n">
        <v>88000.409</v>
      </c>
      <c r="D8700" s="0" t="n">
        <v>1.639</v>
      </c>
      <c r="H8700" s="0" t="s">
        <v>8720</v>
      </c>
      <c r="I8700" s="0" t="n">
        <v>1.639</v>
      </c>
    </row>
    <row r="8701" customFormat="false" ht="13.2" hidden="false" customHeight="false" outlineLevel="0" collapsed="false">
      <c r="A8701" s="0" t="s">
        <v>8721</v>
      </c>
      <c r="B8701" s="0" t="n">
        <v>52408</v>
      </c>
      <c r="C8701" s="0" t="n">
        <v>88003.096</v>
      </c>
      <c r="D8701" s="0" t="n">
        <v>1.638</v>
      </c>
      <c r="H8701" s="0" t="s">
        <v>8721</v>
      </c>
      <c r="I8701" s="0" t="n">
        <v>1.638</v>
      </c>
    </row>
    <row r="8702" customFormat="false" ht="13.2" hidden="false" customHeight="false" outlineLevel="0" collapsed="false">
      <c r="A8702" s="0" t="s">
        <v>8722</v>
      </c>
      <c r="B8702" s="0" t="n">
        <v>52408</v>
      </c>
      <c r="C8702" s="0" t="n">
        <v>88003.096</v>
      </c>
      <c r="D8702" s="0" t="n">
        <v>1.638</v>
      </c>
      <c r="H8702" s="0" t="s">
        <v>8722</v>
      </c>
      <c r="I8702" s="0" t="n">
        <v>1.638</v>
      </c>
    </row>
    <row r="8703" customFormat="false" ht="13.2" hidden="false" customHeight="false" outlineLevel="0" collapsed="false">
      <c r="A8703" s="0" t="s">
        <v>8723</v>
      </c>
      <c r="B8703" s="0" t="n">
        <v>52408</v>
      </c>
      <c r="C8703" s="0" t="n">
        <v>88003.096</v>
      </c>
      <c r="D8703" s="0" t="n">
        <v>1.638</v>
      </c>
      <c r="H8703" s="0" t="s">
        <v>8723</v>
      </c>
      <c r="I8703" s="0" t="n">
        <v>1.638</v>
      </c>
    </row>
    <row r="8704" customFormat="false" ht="13.2" hidden="false" customHeight="false" outlineLevel="0" collapsed="false">
      <c r="A8704" s="0" t="s">
        <v>8724</v>
      </c>
      <c r="B8704" s="0" t="n">
        <v>52408</v>
      </c>
      <c r="C8704" s="0" t="n">
        <v>88003.096</v>
      </c>
      <c r="D8704" s="0" t="n">
        <v>1.638</v>
      </c>
      <c r="H8704" s="0" t="s">
        <v>8724</v>
      </c>
      <c r="I8704" s="0" t="n">
        <v>1.638</v>
      </c>
    </row>
    <row r="8705" customFormat="false" ht="13.2" hidden="false" customHeight="false" outlineLevel="0" collapsed="false">
      <c r="A8705" s="0" t="s">
        <v>8725</v>
      </c>
      <c r="B8705" s="0" t="n">
        <v>52407</v>
      </c>
      <c r="C8705" s="0" t="n">
        <v>88000.409</v>
      </c>
      <c r="D8705" s="0" t="n">
        <v>1.639</v>
      </c>
      <c r="H8705" s="0" t="s">
        <v>8725</v>
      </c>
      <c r="I8705" s="0" t="n">
        <v>1.639</v>
      </c>
    </row>
    <row r="8706" customFormat="false" ht="13.2" hidden="false" customHeight="false" outlineLevel="0" collapsed="false">
      <c r="A8706" s="0" t="s">
        <v>8726</v>
      </c>
      <c r="B8706" s="0" t="n">
        <v>52408</v>
      </c>
      <c r="C8706" s="0" t="n">
        <v>88003.096</v>
      </c>
      <c r="D8706" s="0" t="n">
        <v>1.638</v>
      </c>
      <c r="H8706" s="0" t="s">
        <v>8726</v>
      </c>
      <c r="I8706" s="0" t="n">
        <v>1.638</v>
      </c>
    </row>
    <row r="8707" customFormat="false" ht="13.2" hidden="false" customHeight="false" outlineLevel="0" collapsed="false">
      <c r="A8707" s="0" t="s">
        <v>8727</v>
      </c>
      <c r="B8707" s="0" t="n">
        <v>52407</v>
      </c>
      <c r="C8707" s="0" t="n">
        <v>88000.409</v>
      </c>
      <c r="D8707" s="0" t="n">
        <v>1.639</v>
      </c>
      <c r="H8707" s="0" t="s">
        <v>8727</v>
      </c>
      <c r="I8707" s="0" t="n">
        <v>1.639</v>
      </c>
    </row>
    <row r="8708" customFormat="false" ht="13.2" hidden="false" customHeight="false" outlineLevel="0" collapsed="false">
      <c r="A8708" s="0" t="s">
        <v>8728</v>
      </c>
      <c r="B8708" s="0" t="n">
        <v>52406</v>
      </c>
      <c r="C8708" s="0" t="n">
        <v>87997.722</v>
      </c>
      <c r="D8708" s="0" t="n">
        <v>1.64</v>
      </c>
      <c r="H8708" s="0" t="s">
        <v>8728</v>
      </c>
      <c r="I8708" s="0" t="n">
        <v>1.64</v>
      </c>
    </row>
    <row r="8709" customFormat="false" ht="13.2" hidden="false" customHeight="false" outlineLevel="0" collapsed="false">
      <c r="A8709" s="0" t="s">
        <v>8729</v>
      </c>
      <c r="B8709" s="0" t="n">
        <v>52406</v>
      </c>
      <c r="C8709" s="0" t="n">
        <v>87997.722</v>
      </c>
      <c r="D8709" s="0" t="n">
        <v>1.64</v>
      </c>
      <c r="H8709" s="0" t="s">
        <v>8729</v>
      </c>
      <c r="I8709" s="0" t="n">
        <v>1.64</v>
      </c>
    </row>
    <row r="8710" customFormat="false" ht="13.2" hidden="false" customHeight="false" outlineLevel="0" collapsed="false">
      <c r="A8710" s="0" t="s">
        <v>8730</v>
      </c>
      <c r="B8710" s="0" t="n">
        <v>52406</v>
      </c>
      <c r="C8710" s="0" t="n">
        <v>87997.722</v>
      </c>
      <c r="D8710" s="0" t="n">
        <v>1.64</v>
      </c>
      <c r="H8710" s="0" t="s">
        <v>8730</v>
      </c>
      <c r="I8710" s="0" t="n">
        <v>1.64</v>
      </c>
    </row>
    <row r="8711" customFormat="false" ht="13.2" hidden="false" customHeight="false" outlineLevel="0" collapsed="false">
      <c r="A8711" s="0" t="s">
        <v>8731</v>
      </c>
      <c r="B8711" s="0" t="n">
        <v>52406</v>
      </c>
      <c r="C8711" s="0" t="n">
        <v>87997.722</v>
      </c>
      <c r="D8711" s="0" t="n">
        <v>1.64</v>
      </c>
      <c r="H8711" s="0" t="s">
        <v>8731</v>
      </c>
      <c r="I8711" s="0" t="n">
        <v>1.64</v>
      </c>
    </row>
    <row r="8712" customFormat="false" ht="13.2" hidden="false" customHeight="false" outlineLevel="0" collapsed="false">
      <c r="A8712" s="0" t="s">
        <v>8732</v>
      </c>
      <c r="B8712" s="0" t="n">
        <v>52406</v>
      </c>
      <c r="C8712" s="0" t="n">
        <v>87997.722</v>
      </c>
      <c r="D8712" s="0" t="n">
        <v>1.64</v>
      </c>
      <c r="H8712" s="0" t="s">
        <v>8732</v>
      </c>
      <c r="I8712" s="0" t="n">
        <v>1.64</v>
      </c>
    </row>
    <row r="8713" customFormat="false" ht="13.2" hidden="false" customHeight="false" outlineLevel="0" collapsed="false">
      <c r="A8713" s="0" t="s">
        <v>8733</v>
      </c>
      <c r="B8713" s="0" t="n">
        <v>52406</v>
      </c>
      <c r="C8713" s="0" t="n">
        <v>87997.722</v>
      </c>
      <c r="D8713" s="0" t="n">
        <v>1.64</v>
      </c>
      <c r="H8713" s="0" t="s">
        <v>8733</v>
      </c>
      <c r="I8713" s="0" t="n">
        <v>1.64</v>
      </c>
    </row>
    <row r="8714" customFormat="false" ht="13.2" hidden="false" customHeight="false" outlineLevel="0" collapsed="false">
      <c r="A8714" s="0" t="s">
        <v>8734</v>
      </c>
      <c r="B8714" s="0" t="n">
        <v>52405</v>
      </c>
      <c r="C8714" s="0" t="n">
        <v>87995.035</v>
      </c>
      <c r="D8714" s="0" t="n">
        <v>1.64</v>
      </c>
      <c r="H8714" s="0" t="s">
        <v>8734</v>
      </c>
      <c r="I8714" s="0" t="n">
        <v>1.64</v>
      </c>
    </row>
    <row r="8715" customFormat="false" ht="13.2" hidden="false" customHeight="false" outlineLevel="0" collapsed="false">
      <c r="A8715" s="0" t="s">
        <v>8735</v>
      </c>
      <c r="B8715" s="0" t="n">
        <v>52404</v>
      </c>
      <c r="C8715" s="0" t="n">
        <v>87992.348</v>
      </c>
      <c r="D8715" s="0" t="n">
        <v>1.641</v>
      </c>
      <c r="H8715" s="0" t="s">
        <v>8735</v>
      </c>
      <c r="I8715" s="0" t="n">
        <v>1.641</v>
      </c>
    </row>
    <row r="8716" customFormat="false" ht="13.2" hidden="false" customHeight="false" outlineLevel="0" collapsed="false">
      <c r="A8716" s="0" t="s">
        <v>8736</v>
      </c>
      <c r="B8716" s="0" t="n">
        <v>52404</v>
      </c>
      <c r="C8716" s="0" t="n">
        <v>87992.348</v>
      </c>
      <c r="D8716" s="0" t="n">
        <v>1.641</v>
      </c>
      <c r="H8716" s="0" t="s">
        <v>8736</v>
      </c>
      <c r="I8716" s="0" t="n">
        <v>1.641</v>
      </c>
    </row>
    <row r="8717" customFormat="false" ht="13.2" hidden="false" customHeight="false" outlineLevel="0" collapsed="false">
      <c r="A8717" s="0" t="s">
        <v>8737</v>
      </c>
      <c r="B8717" s="0" t="n">
        <v>52404</v>
      </c>
      <c r="C8717" s="0" t="n">
        <v>87992.348</v>
      </c>
      <c r="D8717" s="0" t="n">
        <v>1.641</v>
      </c>
      <c r="H8717" s="0" t="s">
        <v>8737</v>
      </c>
      <c r="I8717" s="0" t="n">
        <v>1.641</v>
      </c>
    </row>
    <row r="8718" customFormat="false" ht="13.2" hidden="false" customHeight="false" outlineLevel="0" collapsed="false">
      <c r="A8718" s="0" t="s">
        <v>8738</v>
      </c>
      <c r="B8718" s="0" t="n">
        <v>52404</v>
      </c>
      <c r="C8718" s="0" t="n">
        <v>87992.348</v>
      </c>
      <c r="D8718" s="0" t="n">
        <v>1.641</v>
      </c>
      <c r="H8718" s="0" t="s">
        <v>8738</v>
      </c>
      <c r="I8718" s="0" t="n">
        <v>1.641</v>
      </c>
    </row>
    <row r="8719" customFormat="false" ht="13.2" hidden="false" customHeight="false" outlineLevel="0" collapsed="false">
      <c r="A8719" s="0" t="s">
        <v>8739</v>
      </c>
      <c r="B8719" s="0" t="n">
        <v>52405</v>
      </c>
      <c r="C8719" s="0" t="n">
        <v>87995.035</v>
      </c>
      <c r="D8719" s="0" t="n">
        <v>1.64</v>
      </c>
      <c r="H8719" s="0" t="s">
        <v>8739</v>
      </c>
      <c r="I8719" s="0" t="n">
        <v>1.64</v>
      </c>
    </row>
    <row r="8720" customFormat="false" ht="13.2" hidden="false" customHeight="false" outlineLevel="0" collapsed="false">
      <c r="A8720" s="0" t="s">
        <v>8740</v>
      </c>
      <c r="B8720" s="0" t="n">
        <v>52406</v>
      </c>
      <c r="C8720" s="0" t="n">
        <v>87997.722</v>
      </c>
      <c r="D8720" s="0" t="n">
        <v>1.64</v>
      </c>
      <c r="H8720" s="0" t="s">
        <v>8740</v>
      </c>
      <c r="I8720" s="0" t="n">
        <v>1.64</v>
      </c>
    </row>
    <row r="8721" customFormat="false" ht="13.2" hidden="false" customHeight="false" outlineLevel="0" collapsed="false">
      <c r="A8721" s="0" t="s">
        <v>8741</v>
      </c>
      <c r="B8721" s="0" t="n">
        <v>52406</v>
      </c>
      <c r="C8721" s="0" t="n">
        <v>87997.722</v>
      </c>
      <c r="D8721" s="0" t="n">
        <v>1.64</v>
      </c>
      <c r="H8721" s="0" t="s">
        <v>8741</v>
      </c>
      <c r="I8721" s="0" t="n">
        <v>1.64</v>
      </c>
    </row>
    <row r="8722" customFormat="false" ht="13.2" hidden="false" customHeight="false" outlineLevel="0" collapsed="false">
      <c r="A8722" s="0" t="s">
        <v>8742</v>
      </c>
      <c r="B8722" s="0" t="n">
        <v>52406</v>
      </c>
      <c r="C8722" s="0" t="n">
        <v>87997.722</v>
      </c>
      <c r="D8722" s="0" t="n">
        <v>1.64</v>
      </c>
      <c r="H8722" s="0" t="s">
        <v>8742</v>
      </c>
      <c r="I8722" s="0" t="n">
        <v>1.64</v>
      </c>
    </row>
    <row r="8723" customFormat="false" ht="13.2" hidden="false" customHeight="false" outlineLevel="0" collapsed="false">
      <c r="A8723" s="0" t="s">
        <v>8743</v>
      </c>
      <c r="B8723" s="0" t="n">
        <v>52407</v>
      </c>
      <c r="C8723" s="0" t="n">
        <v>88000.409</v>
      </c>
      <c r="D8723" s="0" t="n">
        <v>1.639</v>
      </c>
      <c r="H8723" s="0" t="s">
        <v>8743</v>
      </c>
      <c r="I8723" s="0" t="n">
        <v>1.639</v>
      </c>
    </row>
    <row r="8724" customFormat="false" ht="13.2" hidden="false" customHeight="false" outlineLevel="0" collapsed="false">
      <c r="A8724" s="0" t="s">
        <v>8744</v>
      </c>
      <c r="B8724" s="0" t="n">
        <v>52406</v>
      </c>
      <c r="C8724" s="0" t="n">
        <v>87997.722</v>
      </c>
      <c r="D8724" s="0" t="n">
        <v>1.64</v>
      </c>
      <c r="H8724" s="0" t="s">
        <v>8744</v>
      </c>
      <c r="I8724" s="0" t="n">
        <v>1.64</v>
      </c>
    </row>
    <row r="8725" customFormat="false" ht="13.2" hidden="false" customHeight="false" outlineLevel="0" collapsed="false">
      <c r="A8725" s="0" t="s">
        <v>8745</v>
      </c>
      <c r="B8725" s="0" t="n">
        <v>52405</v>
      </c>
      <c r="C8725" s="0" t="n">
        <v>87995.035</v>
      </c>
      <c r="D8725" s="0" t="n">
        <v>1.64</v>
      </c>
      <c r="H8725" s="0" t="s">
        <v>8745</v>
      </c>
      <c r="I8725" s="0" t="n">
        <v>1.64</v>
      </c>
    </row>
    <row r="8726" customFormat="false" ht="13.2" hidden="false" customHeight="false" outlineLevel="0" collapsed="false">
      <c r="A8726" s="0" t="s">
        <v>8746</v>
      </c>
      <c r="B8726" s="0" t="n">
        <v>52403</v>
      </c>
      <c r="C8726" s="0" t="n">
        <v>87989.662</v>
      </c>
      <c r="D8726" s="0" t="n">
        <v>1.642</v>
      </c>
      <c r="H8726" s="0" t="s">
        <v>8746</v>
      </c>
      <c r="I8726" s="0" t="n">
        <v>1.642</v>
      </c>
    </row>
    <row r="8727" customFormat="false" ht="13.2" hidden="false" customHeight="false" outlineLevel="0" collapsed="false">
      <c r="A8727" s="0" t="s">
        <v>8747</v>
      </c>
      <c r="B8727" s="0" t="n">
        <v>52403</v>
      </c>
      <c r="C8727" s="0" t="n">
        <v>87989.662</v>
      </c>
      <c r="D8727" s="0" t="n">
        <v>1.642</v>
      </c>
      <c r="H8727" s="0" t="s">
        <v>8747</v>
      </c>
      <c r="I8727" s="0" t="n">
        <v>1.642</v>
      </c>
    </row>
    <row r="8728" customFormat="false" ht="13.2" hidden="false" customHeight="false" outlineLevel="0" collapsed="false">
      <c r="A8728" s="0" t="s">
        <v>8748</v>
      </c>
      <c r="B8728" s="0" t="n">
        <v>52403</v>
      </c>
      <c r="C8728" s="0" t="n">
        <v>87989.662</v>
      </c>
      <c r="D8728" s="0" t="n">
        <v>1.642</v>
      </c>
      <c r="H8728" s="0" t="s">
        <v>8748</v>
      </c>
      <c r="I8728" s="0" t="n">
        <v>1.642</v>
      </c>
    </row>
    <row r="8729" customFormat="false" ht="13.2" hidden="false" customHeight="false" outlineLevel="0" collapsed="false">
      <c r="A8729" s="0" t="s">
        <v>8749</v>
      </c>
      <c r="B8729" s="0" t="n">
        <v>52403</v>
      </c>
      <c r="C8729" s="0" t="n">
        <v>87989.662</v>
      </c>
      <c r="D8729" s="0" t="n">
        <v>1.642</v>
      </c>
      <c r="H8729" s="0" t="s">
        <v>8749</v>
      </c>
      <c r="I8729" s="0" t="n">
        <v>1.642</v>
      </c>
    </row>
    <row r="8730" customFormat="false" ht="13.2" hidden="false" customHeight="false" outlineLevel="0" collapsed="false">
      <c r="A8730" s="0" t="s">
        <v>8750</v>
      </c>
      <c r="B8730" s="0" t="n">
        <v>52402</v>
      </c>
      <c r="C8730" s="0" t="n">
        <v>87986.975</v>
      </c>
      <c r="D8730" s="0" t="n">
        <v>1.642</v>
      </c>
      <c r="H8730" s="0" t="s">
        <v>8750</v>
      </c>
      <c r="I8730" s="0" t="n">
        <v>1.642</v>
      </c>
    </row>
    <row r="8731" customFormat="false" ht="13.2" hidden="false" customHeight="false" outlineLevel="0" collapsed="false">
      <c r="A8731" s="0" t="s">
        <v>8751</v>
      </c>
      <c r="B8731" s="0" t="n">
        <v>52401</v>
      </c>
      <c r="C8731" s="0" t="n">
        <v>87984.288</v>
      </c>
      <c r="D8731" s="0" t="n">
        <v>1.643</v>
      </c>
      <c r="H8731" s="0" t="s">
        <v>8751</v>
      </c>
      <c r="I8731" s="0" t="n">
        <v>1.643</v>
      </c>
    </row>
    <row r="8732" customFormat="false" ht="13.2" hidden="false" customHeight="false" outlineLevel="0" collapsed="false">
      <c r="A8732" s="0" t="s">
        <v>8752</v>
      </c>
      <c r="B8732" s="0" t="n">
        <v>52400</v>
      </c>
      <c r="C8732" s="0" t="n">
        <v>87981.602</v>
      </c>
      <c r="D8732" s="0" t="n">
        <v>1.643</v>
      </c>
      <c r="H8732" s="0" t="s">
        <v>8752</v>
      </c>
      <c r="I8732" s="0" t="n">
        <v>1.643</v>
      </c>
    </row>
    <row r="8733" customFormat="false" ht="13.2" hidden="false" customHeight="false" outlineLevel="0" collapsed="false">
      <c r="A8733" s="0" t="s">
        <v>8753</v>
      </c>
      <c r="B8733" s="0" t="n">
        <v>52400</v>
      </c>
      <c r="C8733" s="0" t="n">
        <v>87981.602</v>
      </c>
      <c r="D8733" s="0" t="n">
        <v>1.643</v>
      </c>
      <c r="H8733" s="0" t="s">
        <v>8753</v>
      </c>
      <c r="I8733" s="0" t="n">
        <v>1.643</v>
      </c>
    </row>
    <row r="8734" customFormat="false" ht="13.2" hidden="false" customHeight="false" outlineLevel="0" collapsed="false">
      <c r="A8734" s="0" t="s">
        <v>8754</v>
      </c>
      <c r="B8734" s="0" t="n">
        <v>52401</v>
      </c>
      <c r="C8734" s="0" t="n">
        <v>87984.288</v>
      </c>
      <c r="D8734" s="0" t="n">
        <v>1.643</v>
      </c>
      <c r="H8734" s="0" t="s">
        <v>8754</v>
      </c>
      <c r="I8734" s="0" t="n">
        <v>1.643</v>
      </c>
    </row>
    <row r="8735" customFormat="false" ht="13.2" hidden="false" customHeight="false" outlineLevel="0" collapsed="false">
      <c r="A8735" s="0" t="s">
        <v>8755</v>
      </c>
      <c r="B8735" s="0" t="n">
        <v>52401</v>
      </c>
      <c r="C8735" s="0" t="n">
        <v>87984.288</v>
      </c>
      <c r="D8735" s="0" t="n">
        <v>1.643</v>
      </c>
      <c r="H8735" s="0" t="s">
        <v>8755</v>
      </c>
      <c r="I8735" s="0" t="n">
        <v>1.643</v>
      </c>
    </row>
    <row r="8736" customFormat="false" ht="13.2" hidden="false" customHeight="false" outlineLevel="0" collapsed="false">
      <c r="A8736" s="0" t="s">
        <v>8756</v>
      </c>
      <c r="B8736" s="0" t="n">
        <v>52402</v>
      </c>
      <c r="C8736" s="0" t="n">
        <v>87986.975</v>
      </c>
      <c r="D8736" s="0" t="n">
        <v>1.642</v>
      </c>
      <c r="H8736" s="0" t="s">
        <v>8756</v>
      </c>
      <c r="I8736" s="0" t="n">
        <v>1.642</v>
      </c>
    </row>
    <row r="8737" customFormat="false" ht="13.2" hidden="false" customHeight="false" outlineLevel="0" collapsed="false">
      <c r="A8737" s="0" t="s">
        <v>8757</v>
      </c>
      <c r="B8737" s="0" t="n">
        <v>52402</v>
      </c>
      <c r="C8737" s="0" t="n">
        <v>87986.975</v>
      </c>
      <c r="D8737" s="0" t="n">
        <v>1.642</v>
      </c>
      <c r="H8737" s="0" t="s">
        <v>8757</v>
      </c>
      <c r="I8737" s="0" t="n">
        <v>1.642</v>
      </c>
    </row>
    <row r="8738" customFormat="false" ht="13.2" hidden="false" customHeight="false" outlineLevel="0" collapsed="false">
      <c r="A8738" s="0" t="s">
        <v>8758</v>
      </c>
      <c r="B8738" s="0" t="n">
        <v>52403</v>
      </c>
      <c r="C8738" s="0" t="n">
        <v>87989.662</v>
      </c>
      <c r="D8738" s="0" t="n">
        <v>1.642</v>
      </c>
      <c r="H8738" s="0" t="s">
        <v>8758</v>
      </c>
      <c r="I8738" s="0" t="n">
        <v>1.642</v>
      </c>
    </row>
    <row r="8739" customFormat="false" ht="13.2" hidden="false" customHeight="false" outlineLevel="0" collapsed="false">
      <c r="A8739" s="0" t="s">
        <v>8759</v>
      </c>
      <c r="B8739" s="0" t="n">
        <v>52403</v>
      </c>
      <c r="C8739" s="0" t="n">
        <v>87989.662</v>
      </c>
      <c r="D8739" s="0" t="n">
        <v>1.642</v>
      </c>
      <c r="H8739" s="0" t="s">
        <v>8759</v>
      </c>
      <c r="I8739" s="0" t="n">
        <v>1.642</v>
      </c>
    </row>
    <row r="8740" customFormat="false" ht="13.2" hidden="false" customHeight="false" outlineLevel="0" collapsed="false">
      <c r="A8740" s="0" t="s">
        <v>8760</v>
      </c>
      <c r="B8740" s="0" t="n">
        <v>52404</v>
      </c>
      <c r="C8740" s="0" t="n">
        <v>87992.348</v>
      </c>
      <c r="D8740" s="0" t="n">
        <v>1.641</v>
      </c>
      <c r="H8740" s="0" t="s">
        <v>8760</v>
      </c>
      <c r="I8740" s="0" t="n">
        <v>1.641</v>
      </c>
    </row>
    <row r="8741" customFormat="false" ht="13.2" hidden="false" customHeight="false" outlineLevel="0" collapsed="false">
      <c r="A8741" s="0" t="s">
        <v>8761</v>
      </c>
      <c r="B8741" s="0" t="n">
        <v>52404</v>
      </c>
      <c r="C8741" s="0" t="n">
        <v>87992.348</v>
      </c>
      <c r="D8741" s="0" t="n">
        <v>1.641</v>
      </c>
      <c r="H8741" s="0" t="s">
        <v>8761</v>
      </c>
      <c r="I8741" s="0" t="n">
        <v>1.641</v>
      </c>
    </row>
    <row r="8742" customFormat="false" ht="13.2" hidden="false" customHeight="false" outlineLevel="0" collapsed="false">
      <c r="A8742" s="0" t="s">
        <v>8762</v>
      </c>
      <c r="B8742" s="0" t="n">
        <v>52404</v>
      </c>
      <c r="C8742" s="0" t="n">
        <v>87992.348</v>
      </c>
      <c r="D8742" s="0" t="n">
        <v>1.641</v>
      </c>
      <c r="H8742" s="0" t="s">
        <v>8762</v>
      </c>
      <c r="I8742" s="0" t="n">
        <v>1.641</v>
      </c>
    </row>
    <row r="8743" customFormat="false" ht="13.2" hidden="false" customHeight="false" outlineLevel="0" collapsed="false">
      <c r="A8743" s="0" t="s">
        <v>8763</v>
      </c>
      <c r="B8743" s="0" t="n">
        <v>52404</v>
      </c>
      <c r="C8743" s="0" t="n">
        <v>87992.348</v>
      </c>
      <c r="D8743" s="0" t="n">
        <v>1.641</v>
      </c>
      <c r="H8743" s="0" t="s">
        <v>8763</v>
      </c>
      <c r="I8743" s="0" t="n">
        <v>1.641</v>
      </c>
    </row>
    <row r="8744" customFormat="false" ht="13.2" hidden="false" customHeight="false" outlineLevel="0" collapsed="false">
      <c r="A8744" s="0" t="s">
        <v>8764</v>
      </c>
      <c r="B8744" s="0" t="n">
        <v>52404</v>
      </c>
      <c r="C8744" s="0" t="n">
        <v>87992.348</v>
      </c>
      <c r="D8744" s="0" t="n">
        <v>1.641</v>
      </c>
      <c r="H8744" s="0" t="s">
        <v>8764</v>
      </c>
      <c r="I8744" s="0" t="n">
        <v>1.641</v>
      </c>
    </row>
    <row r="8745" customFormat="false" ht="13.2" hidden="false" customHeight="false" outlineLevel="0" collapsed="false">
      <c r="A8745" s="0" t="s">
        <v>8765</v>
      </c>
      <c r="B8745" s="0" t="n">
        <v>52404</v>
      </c>
      <c r="C8745" s="0" t="n">
        <v>87992.348</v>
      </c>
      <c r="D8745" s="0" t="n">
        <v>1.641</v>
      </c>
      <c r="H8745" s="0" t="s">
        <v>8765</v>
      </c>
      <c r="I8745" s="0" t="n">
        <v>1.641</v>
      </c>
    </row>
    <row r="8746" customFormat="false" ht="13.2" hidden="false" customHeight="false" outlineLevel="0" collapsed="false">
      <c r="A8746" s="0" t="s">
        <v>8766</v>
      </c>
      <c r="B8746" s="0" t="n">
        <v>52405</v>
      </c>
      <c r="C8746" s="0" t="n">
        <v>87995.035</v>
      </c>
      <c r="D8746" s="0" t="n">
        <v>1.64</v>
      </c>
      <c r="H8746" s="0" t="s">
        <v>8766</v>
      </c>
      <c r="I8746" s="0" t="n">
        <v>1.64</v>
      </c>
    </row>
    <row r="8747" customFormat="false" ht="13.2" hidden="false" customHeight="false" outlineLevel="0" collapsed="false">
      <c r="A8747" s="0" t="s">
        <v>8767</v>
      </c>
      <c r="B8747" s="0" t="n">
        <v>52405</v>
      </c>
      <c r="C8747" s="0" t="n">
        <v>87995.035</v>
      </c>
      <c r="D8747" s="0" t="n">
        <v>1.64</v>
      </c>
      <c r="H8747" s="0" t="s">
        <v>8767</v>
      </c>
      <c r="I8747" s="0" t="n">
        <v>1.64</v>
      </c>
    </row>
    <row r="8748" customFormat="false" ht="13.2" hidden="false" customHeight="false" outlineLevel="0" collapsed="false">
      <c r="A8748" s="0" t="s">
        <v>8768</v>
      </c>
      <c r="B8748" s="0" t="n">
        <v>52406</v>
      </c>
      <c r="C8748" s="0" t="n">
        <v>87997.722</v>
      </c>
      <c r="D8748" s="0" t="n">
        <v>1.64</v>
      </c>
      <c r="H8748" s="0" t="s">
        <v>8768</v>
      </c>
      <c r="I8748" s="0" t="n">
        <v>1.64</v>
      </c>
    </row>
    <row r="8749" customFormat="false" ht="13.2" hidden="false" customHeight="false" outlineLevel="0" collapsed="false">
      <c r="A8749" s="0" t="s">
        <v>8769</v>
      </c>
      <c r="B8749" s="0" t="n">
        <v>52405</v>
      </c>
      <c r="C8749" s="0" t="n">
        <v>87995.035</v>
      </c>
      <c r="D8749" s="0" t="n">
        <v>1.64</v>
      </c>
      <c r="H8749" s="0" t="s">
        <v>8769</v>
      </c>
      <c r="I8749" s="0" t="n">
        <v>1.64</v>
      </c>
    </row>
    <row r="8750" customFormat="false" ht="13.2" hidden="false" customHeight="false" outlineLevel="0" collapsed="false">
      <c r="A8750" s="0" t="s">
        <v>8770</v>
      </c>
      <c r="B8750" s="0" t="n">
        <v>52405</v>
      </c>
      <c r="C8750" s="0" t="n">
        <v>87995.035</v>
      </c>
      <c r="D8750" s="0" t="n">
        <v>1.64</v>
      </c>
      <c r="H8750" s="0" t="s">
        <v>8770</v>
      </c>
      <c r="I8750" s="0" t="n">
        <v>1.64</v>
      </c>
    </row>
    <row r="8751" customFormat="false" ht="13.2" hidden="false" customHeight="false" outlineLevel="0" collapsed="false">
      <c r="A8751" s="0" t="s">
        <v>8771</v>
      </c>
      <c r="B8751" s="0" t="n">
        <v>52404</v>
      </c>
      <c r="C8751" s="0" t="n">
        <v>87992.348</v>
      </c>
      <c r="D8751" s="0" t="n">
        <v>1.641</v>
      </c>
      <c r="H8751" s="0" t="s">
        <v>8771</v>
      </c>
      <c r="I8751" s="0" t="n">
        <v>1.641</v>
      </c>
    </row>
    <row r="8752" customFormat="false" ht="13.2" hidden="false" customHeight="false" outlineLevel="0" collapsed="false">
      <c r="A8752" s="0" t="s">
        <v>8772</v>
      </c>
      <c r="B8752" s="0" t="n">
        <v>52404</v>
      </c>
      <c r="C8752" s="0" t="n">
        <v>87992.348</v>
      </c>
      <c r="D8752" s="0" t="n">
        <v>1.641</v>
      </c>
      <c r="H8752" s="0" t="s">
        <v>8772</v>
      </c>
      <c r="I8752" s="0" t="n">
        <v>1.641</v>
      </c>
    </row>
    <row r="8753" customFormat="false" ht="13.2" hidden="false" customHeight="false" outlineLevel="0" collapsed="false">
      <c r="A8753" s="0" t="s">
        <v>8773</v>
      </c>
      <c r="B8753" s="0" t="n">
        <v>52404</v>
      </c>
      <c r="C8753" s="0" t="n">
        <v>87992.348</v>
      </c>
      <c r="D8753" s="0" t="n">
        <v>1.641</v>
      </c>
      <c r="H8753" s="0" t="s">
        <v>8773</v>
      </c>
      <c r="I8753" s="0" t="n">
        <v>1.641</v>
      </c>
    </row>
    <row r="8754" customFormat="false" ht="13.2" hidden="false" customHeight="false" outlineLevel="0" collapsed="false">
      <c r="A8754" s="0" t="s">
        <v>8774</v>
      </c>
      <c r="B8754" s="0" t="n">
        <v>52404</v>
      </c>
      <c r="C8754" s="0" t="n">
        <v>87992.348</v>
      </c>
      <c r="D8754" s="0" t="n">
        <v>1.641</v>
      </c>
      <c r="H8754" s="0" t="s">
        <v>8774</v>
      </c>
      <c r="I8754" s="0" t="n">
        <v>1.641</v>
      </c>
    </row>
    <row r="8755" customFormat="false" ht="13.2" hidden="false" customHeight="false" outlineLevel="0" collapsed="false">
      <c r="A8755" s="0" t="s">
        <v>8775</v>
      </c>
      <c r="B8755" s="0" t="n">
        <v>52404</v>
      </c>
      <c r="C8755" s="0" t="n">
        <v>87992.348</v>
      </c>
      <c r="D8755" s="0" t="n">
        <v>1.641</v>
      </c>
      <c r="H8755" s="0" t="s">
        <v>8775</v>
      </c>
      <c r="I8755" s="0" t="n">
        <v>1.641</v>
      </c>
    </row>
    <row r="8756" customFormat="false" ht="13.2" hidden="false" customHeight="false" outlineLevel="0" collapsed="false">
      <c r="A8756" s="0" t="s">
        <v>8776</v>
      </c>
      <c r="B8756" s="0" t="n">
        <v>52405</v>
      </c>
      <c r="C8756" s="0" t="n">
        <v>87995.035</v>
      </c>
      <c r="D8756" s="0" t="n">
        <v>1.64</v>
      </c>
      <c r="H8756" s="0" t="s">
        <v>8776</v>
      </c>
      <c r="I8756" s="0" t="n">
        <v>1.64</v>
      </c>
    </row>
    <row r="8757" customFormat="false" ht="13.2" hidden="false" customHeight="false" outlineLevel="0" collapsed="false">
      <c r="A8757" s="0" t="s">
        <v>8777</v>
      </c>
      <c r="B8757" s="0" t="n">
        <v>52405</v>
      </c>
      <c r="C8757" s="0" t="n">
        <v>87995.035</v>
      </c>
      <c r="D8757" s="0" t="n">
        <v>1.64</v>
      </c>
      <c r="H8757" s="0" t="s">
        <v>8777</v>
      </c>
      <c r="I8757" s="0" t="n">
        <v>1.64</v>
      </c>
    </row>
    <row r="8758" customFormat="false" ht="13.2" hidden="false" customHeight="false" outlineLevel="0" collapsed="false">
      <c r="A8758" s="0" t="s">
        <v>8778</v>
      </c>
      <c r="B8758" s="0" t="n">
        <v>52406</v>
      </c>
      <c r="C8758" s="0" t="n">
        <v>87997.722</v>
      </c>
      <c r="D8758" s="0" t="n">
        <v>1.64</v>
      </c>
      <c r="H8758" s="0" t="s">
        <v>8778</v>
      </c>
      <c r="I8758" s="0" t="n">
        <v>1.64</v>
      </c>
    </row>
    <row r="8759" customFormat="false" ht="13.2" hidden="false" customHeight="false" outlineLevel="0" collapsed="false">
      <c r="A8759" s="0" t="s">
        <v>8779</v>
      </c>
      <c r="B8759" s="0" t="n">
        <v>52405</v>
      </c>
      <c r="C8759" s="0" t="n">
        <v>87995.035</v>
      </c>
      <c r="D8759" s="0" t="n">
        <v>1.64</v>
      </c>
      <c r="H8759" s="0" t="s">
        <v>8779</v>
      </c>
      <c r="I8759" s="0" t="n">
        <v>1.64</v>
      </c>
    </row>
    <row r="8760" customFormat="false" ht="13.2" hidden="false" customHeight="false" outlineLevel="0" collapsed="false">
      <c r="A8760" s="0" t="s">
        <v>8780</v>
      </c>
      <c r="B8760" s="0" t="n">
        <v>52406</v>
      </c>
      <c r="C8760" s="0" t="n">
        <v>87997.722</v>
      </c>
      <c r="D8760" s="0" t="n">
        <v>1.64</v>
      </c>
      <c r="H8760" s="0" t="s">
        <v>8780</v>
      </c>
      <c r="I8760" s="0" t="n">
        <v>1.64</v>
      </c>
    </row>
    <row r="8761" customFormat="false" ht="13.2" hidden="false" customHeight="false" outlineLevel="0" collapsed="false">
      <c r="A8761" s="0" t="s">
        <v>8781</v>
      </c>
      <c r="B8761" s="0" t="n">
        <v>52405</v>
      </c>
      <c r="C8761" s="0" t="n">
        <v>87995.035</v>
      </c>
      <c r="D8761" s="0" t="n">
        <v>1.64</v>
      </c>
      <c r="H8761" s="0" t="s">
        <v>8781</v>
      </c>
      <c r="I8761" s="0" t="n">
        <v>1.64</v>
      </c>
    </row>
    <row r="8762" customFormat="false" ht="13.2" hidden="false" customHeight="false" outlineLevel="0" collapsed="false">
      <c r="A8762" s="0" t="s">
        <v>8782</v>
      </c>
      <c r="B8762" s="0" t="n">
        <v>52404</v>
      </c>
      <c r="C8762" s="0" t="n">
        <v>87992.348</v>
      </c>
      <c r="D8762" s="0" t="n">
        <v>1.641</v>
      </c>
      <c r="H8762" s="0" t="s">
        <v>8782</v>
      </c>
      <c r="I8762" s="0" t="n">
        <v>1.641</v>
      </c>
    </row>
    <row r="8763" customFormat="false" ht="13.2" hidden="false" customHeight="false" outlineLevel="0" collapsed="false">
      <c r="A8763" s="0" t="s">
        <v>8783</v>
      </c>
      <c r="B8763" s="0" t="n">
        <v>52404</v>
      </c>
      <c r="C8763" s="0" t="n">
        <v>87992.348</v>
      </c>
      <c r="D8763" s="0" t="n">
        <v>1.641</v>
      </c>
      <c r="H8763" s="0" t="s">
        <v>8783</v>
      </c>
      <c r="I8763" s="0" t="n">
        <v>1.641</v>
      </c>
    </row>
    <row r="8764" customFormat="false" ht="13.2" hidden="false" customHeight="false" outlineLevel="0" collapsed="false">
      <c r="A8764" s="0" t="s">
        <v>8784</v>
      </c>
      <c r="B8764" s="0" t="n">
        <v>52403</v>
      </c>
      <c r="C8764" s="0" t="n">
        <v>87989.662</v>
      </c>
      <c r="D8764" s="0" t="n">
        <v>1.642</v>
      </c>
      <c r="H8764" s="0" t="s">
        <v>8784</v>
      </c>
      <c r="I8764" s="0" t="n">
        <v>1.642</v>
      </c>
    </row>
    <row r="8765" customFormat="false" ht="13.2" hidden="false" customHeight="false" outlineLevel="0" collapsed="false">
      <c r="A8765" s="0" t="s">
        <v>8785</v>
      </c>
      <c r="B8765" s="0" t="n">
        <v>52403</v>
      </c>
      <c r="C8765" s="0" t="n">
        <v>87989.662</v>
      </c>
      <c r="D8765" s="0" t="n">
        <v>1.642</v>
      </c>
      <c r="H8765" s="0" t="s">
        <v>8785</v>
      </c>
      <c r="I8765" s="0" t="n">
        <v>1.642</v>
      </c>
    </row>
    <row r="8766" customFormat="false" ht="13.2" hidden="false" customHeight="false" outlineLevel="0" collapsed="false">
      <c r="A8766" s="0" t="s">
        <v>8786</v>
      </c>
      <c r="B8766" s="0" t="n">
        <v>52403</v>
      </c>
      <c r="C8766" s="0" t="n">
        <v>87989.662</v>
      </c>
      <c r="D8766" s="0" t="n">
        <v>1.642</v>
      </c>
      <c r="H8766" s="0" t="s">
        <v>8786</v>
      </c>
      <c r="I8766" s="0" t="n">
        <v>1.642</v>
      </c>
    </row>
    <row r="8767" customFormat="false" ht="13.2" hidden="false" customHeight="false" outlineLevel="0" collapsed="false">
      <c r="A8767" s="0" t="s">
        <v>8787</v>
      </c>
      <c r="B8767" s="0" t="n">
        <v>52403</v>
      </c>
      <c r="C8767" s="0" t="n">
        <v>87989.662</v>
      </c>
      <c r="D8767" s="0" t="n">
        <v>1.642</v>
      </c>
      <c r="H8767" s="0" t="s">
        <v>8787</v>
      </c>
      <c r="I8767" s="0" t="n">
        <v>1.642</v>
      </c>
    </row>
    <row r="8768" customFormat="false" ht="13.2" hidden="false" customHeight="false" outlineLevel="0" collapsed="false">
      <c r="A8768" s="0" t="s">
        <v>8788</v>
      </c>
      <c r="B8768" s="0" t="n">
        <v>52404</v>
      </c>
      <c r="C8768" s="0" t="n">
        <v>87992.348</v>
      </c>
      <c r="D8768" s="0" t="n">
        <v>1.641</v>
      </c>
      <c r="H8768" s="0" t="s">
        <v>8788</v>
      </c>
      <c r="I8768" s="0" t="n">
        <v>1.641</v>
      </c>
    </row>
    <row r="8769" customFormat="false" ht="13.2" hidden="false" customHeight="false" outlineLevel="0" collapsed="false">
      <c r="A8769" s="0" t="s">
        <v>8789</v>
      </c>
      <c r="B8769" s="0" t="n">
        <v>52405</v>
      </c>
      <c r="C8769" s="0" t="n">
        <v>87995.035</v>
      </c>
      <c r="D8769" s="0" t="n">
        <v>1.64</v>
      </c>
      <c r="H8769" s="0" t="s">
        <v>8789</v>
      </c>
      <c r="I8769" s="0" t="n">
        <v>1.64</v>
      </c>
    </row>
    <row r="8770" customFormat="false" ht="13.2" hidden="false" customHeight="false" outlineLevel="0" collapsed="false">
      <c r="A8770" s="0" t="s">
        <v>8790</v>
      </c>
      <c r="B8770" s="0" t="n">
        <v>52404</v>
      </c>
      <c r="C8770" s="0" t="n">
        <v>87992.348</v>
      </c>
      <c r="D8770" s="0" t="n">
        <v>1.641</v>
      </c>
      <c r="H8770" s="0" t="s">
        <v>8790</v>
      </c>
      <c r="I8770" s="0" t="n">
        <v>1.641</v>
      </c>
    </row>
    <row r="8771" customFormat="false" ht="13.2" hidden="false" customHeight="false" outlineLevel="0" collapsed="false">
      <c r="A8771" s="0" t="s">
        <v>8791</v>
      </c>
      <c r="B8771" s="0" t="n">
        <v>52404</v>
      </c>
      <c r="C8771" s="0" t="n">
        <v>87992.348</v>
      </c>
      <c r="D8771" s="0" t="n">
        <v>1.641</v>
      </c>
      <c r="H8771" s="0" t="s">
        <v>8791</v>
      </c>
      <c r="I8771" s="0" t="n">
        <v>1.641</v>
      </c>
    </row>
    <row r="8772" customFormat="false" ht="13.2" hidden="false" customHeight="false" outlineLevel="0" collapsed="false">
      <c r="A8772" s="0" t="s">
        <v>8792</v>
      </c>
      <c r="B8772" s="0" t="n">
        <v>52404</v>
      </c>
      <c r="C8772" s="0" t="n">
        <v>87992.348</v>
      </c>
      <c r="D8772" s="0" t="n">
        <v>1.641</v>
      </c>
      <c r="H8772" s="0" t="s">
        <v>8792</v>
      </c>
      <c r="I8772" s="0" t="n">
        <v>1.641</v>
      </c>
    </row>
    <row r="8773" customFormat="false" ht="13.2" hidden="false" customHeight="false" outlineLevel="0" collapsed="false">
      <c r="A8773" s="0" t="s">
        <v>8793</v>
      </c>
      <c r="B8773" s="0" t="n">
        <v>52404</v>
      </c>
      <c r="C8773" s="0" t="n">
        <v>87992.348</v>
      </c>
      <c r="D8773" s="0" t="n">
        <v>1.641</v>
      </c>
      <c r="H8773" s="0" t="s">
        <v>8793</v>
      </c>
      <c r="I8773" s="0" t="n">
        <v>1.641</v>
      </c>
    </row>
    <row r="8774" customFormat="false" ht="13.2" hidden="false" customHeight="false" outlineLevel="0" collapsed="false">
      <c r="A8774" s="0" t="s">
        <v>8794</v>
      </c>
      <c r="B8774" s="0" t="n">
        <v>52405</v>
      </c>
      <c r="C8774" s="0" t="n">
        <v>87995.035</v>
      </c>
      <c r="D8774" s="0" t="n">
        <v>1.64</v>
      </c>
      <c r="H8774" s="0" t="s">
        <v>8794</v>
      </c>
      <c r="I8774" s="0" t="n">
        <v>1.64</v>
      </c>
    </row>
    <row r="8775" customFormat="false" ht="13.2" hidden="false" customHeight="false" outlineLevel="0" collapsed="false">
      <c r="A8775" s="0" t="s">
        <v>8795</v>
      </c>
      <c r="B8775" s="0" t="n">
        <v>52405</v>
      </c>
      <c r="C8775" s="0" t="n">
        <v>87995.035</v>
      </c>
      <c r="D8775" s="0" t="n">
        <v>1.64</v>
      </c>
      <c r="H8775" s="0" t="s">
        <v>8795</v>
      </c>
      <c r="I8775" s="0" t="n">
        <v>1.64</v>
      </c>
    </row>
    <row r="8776" customFormat="false" ht="13.2" hidden="false" customHeight="false" outlineLevel="0" collapsed="false">
      <c r="A8776" s="0" t="s">
        <v>8796</v>
      </c>
      <c r="B8776" s="0" t="n">
        <v>52404</v>
      </c>
      <c r="C8776" s="0" t="n">
        <v>87992.348</v>
      </c>
      <c r="D8776" s="0" t="n">
        <v>1.641</v>
      </c>
      <c r="H8776" s="0" t="s">
        <v>8796</v>
      </c>
      <c r="I8776" s="0" t="n">
        <v>1.641</v>
      </c>
    </row>
    <row r="8777" customFormat="false" ht="13.2" hidden="false" customHeight="false" outlineLevel="0" collapsed="false">
      <c r="A8777" s="0" t="s">
        <v>8797</v>
      </c>
      <c r="B8777" s="0" t="n">
        <v>52404</v>
      </c>
      <c r="C8777" s="0" t="n">
        <v>87992.348</v>
      </c>
      <c r="D8777" s="0" t="n">
        <v>1.641</v>
      </c>
      <c r="H8777" s="0" t="s">
        <v>8797</v>
      </c>
      <c r="I8777" s="0" t="n">
        <v>1.641</v>
      </c>
    </row>
    <row r="8778" customFormat="false" ht="13.2" hidden="false" customHeight="false" outlineLevel="0" collapsed="false">
      <c r="A8778" s="0" t="s">
        <v>8798</v>
      </c>
      <c r="B8778" s="0" t="n">
        <v>52404</v>
      </c>
      <c r="C8778" s="0" t="n">
        <v>87992.348</v>
      </c>
      <c r="D8778" s="0" t="n">
        <v>1.641</v>
      </c>
      <c r="H8778" s="0" t="s">
        <v>8798</v>
      </c>
      <c r="I8778" s="0" t="n">
        <v>1.641</v>
      </c>
    </row>
    <row r="8779" customFormat="false" ht="13.2" hidden="false" customHeight="false" outlineLevel="0" collapsed="false">
      <c r="A8779" s="0" t="s">
        <v>8799</v>
      </c>
      <c r="B8779" s="0" t="n">
        <v>52404</v>
      </c>
      <c r="C8779" s="0" t="n">
        <v>87992.348</v>
      </c>
      <c r="D8779" s="0" t="n">
        <v>1.641</v>
      </c>
      <c r="H8779" s="0" t="s">
        <v>8799</v>
      </c>
      <c r="I8779" s="0" t="n">
        <v>1.641</v>
      </c>
    </row>
    <row r="8780" customFormat="false" ht="13.2" hidden="false" customHeight="false" outlineLevel="0" collapsed="false">
      <c r="A8780" s="0" t="s">
        <v>8800</v>
      </c>
      <c r="B8780" s="0" t="n">
        <v>52404</v>
      </c>
      <c r="C8780" s="0" t="n">
        <v>87992.348</v>
      </c>
      <c r="D8780" s="0" t="n">
        <v>1.641</v>
      </c>
      <c r="H8780" s="0" t="s">
        <v>8800</v>
      </c>
      <c r="I8780" s="0" t="n">
        <v>1.641</v>
      </c>
    </row>
    <row r="8781" customFormat="false" ht="13.2" hidden="false" customHeight="false" outlineLevel="0" collapsed="false">
      <c r="A8781" s="0" t="s">
        <v>8801</v>
      </c>
      <c r="B8781" s="0" t="n">
        <v>52405</v>
      </c>
      <c r="C8781" s="0" t="n">
        <v>87995.035</v>
      </c>
      <c r="D8781" s="0" t="n">
        <v>1.64</v>
      </c>
      <c r="H8781" s="0" t="s">
        <v>8801</v>
      </c>
      <c r="I8781" s="0" t="n">
        <v>1.64</v>
      </c>
    </row>
    <row r="8782" customFormat="false" ht="13.2" hidden="false" customHeight="false" outlineLevel="0" collapsed="false">
      <c r="A8782" s="0" t="s">
        <v>8802</v>
      </c>
      <c r="B8782" s="0" t="n">
        <v>52407</v>
      </c>
      <c r="C8782" s="0" t="n">
        <v>88000.409</v>
      </c>
      <c r="D8782" s="0" t="n">
        <v>1.639</v>
      </c>
      <c r="H8782" s="0" t="s">
        <v>8802</v>
      </c>
      <c r="I8782" s="0" t="n">
        <v>1.639</v>
      </c>
    </row>
    <row r="8783" customFormat="false" ht="13.2" hidden="false" customHeight="false" outlineLevel="0" collapsed="false">
      <c r="A8783" s="0" t="s">
        <v>8803</v>
      </c>
      <c r="B8783" s="0" t="n">
        <v>52407</v>
      </c>
      <c r="C8783" s="0" t="n">
        <v>88000.409</v>
      </c>
      <c r="D8783" s="0" t="n">
        <v>1.639</v>
      </c>
      <c r="H8783" s="0" t="s">
        <v>8803</v>
      </c>
      <c r="I8783" s="0" t="n">
        <v>1.639</v>
      </c>
    </row>
    <row r="8784" customFormat="false" ht="13.2" hidden="false" customHeight="false" outlineLevel="0" collapsed="false">
      <c r="A8784" s="0" t="s">
        <v>8804</v>
      </c>
      <c r="B8784" s="0" t="n">
        <v>52407</v>
      </c>
      <c r="C8784" s="0" t="n">
        <v>88000.409</v>
      </c>
      <c r="D8784" s="0" t="n">
        <v>1.639</v>
      </c>
      <c r="H8784" s="0" t="s">
        <v>8804</v>
      </c>
      <c r="I8784" s="0" t="n">
        <v>1.639</v>
      </c>
    </row>
    <row r="8785" customFormat="false" ht="13.2" hidden="false" customHeight="false" outlineLevel="0" collapsed="false">
      <c r="A8785" s="0" t="s">
        <v>8805</v>
      </c>
      <c r="B8785" s="0" t="n">
        <v>52406</v>
      </c>
      <c r="C8785" s="0" t="n">
        <v>87997.722</v>
      </c>
      <c r="D8785" s="0" t="n">
        <v>1.64</v>
      </c>
      <c r="H8785" s="0" t="s">
        <v>8805</v>
      </c>
      <c r="I8785" s="0" t="n">
        <v>1.64</v>
      </c>
    </row>
    <row r="8786" customFormat="false" ht="13.2" hidden="false" customHeight="false" outlineLevel="0" collapsed="false">
      <c r="A8786" s="0" t="s">
        <v>8806</v>
      </c>
      <c r="B8786" s="0" t="n">
        <v>52405</v>
      </c>
      <c r="C8786" s="0" t="n">
        <v>87995.035</v>
      </c>
      <c r="D8786" s="0" t="n">
        <v>1.64</v>
      </c>
      <c r="H8786" s="0" t="s">
        <v>8806</v>
      </c>
      <c r="I8786" s="0" t="n">
        <v>1.64</v>
      </c>
    </row>
    <row r="8787" customFormat="false" ht="13.2" hidden="false" customHeight="false" outlineLevel="0" collapsed="false">
      <c r="A8787" s="0" t="s">
        <v>8807</v>
      </c>
      <c r="B8787" s="0" t="n">
        <v>52405</v>
      </c>
      <c r="C8787" s="0" t="n">
        <v>87995.035</v>
      </c>
      <c r="D8787" s="0" t="n">
        <v>1.64</v>
      </c>
      <c r="H8787" s="0" t="s">
        <v>8807</v>
      </c>
      <c r="I8787" s="0" t="n">
        <v>1.64</v>
      </c>
    </row>
    <row r="8788" customFormat="false" ht="13.2" hidden="false" customHeight="false" outlineLevel="0" collapsed="false">
      <c r="A8788" s="0" t="s">
        <v>8808</v>
      </c>
      <c r="B8788" s="0" t="n">
        <v>52403</v>
      </c>
      <c r="C8788" s="0" t="n">
        <v>87989.662</v>
      </c>
      <c r="D8788" s="0" t="n">
        <v>1.642</v>
      </c>
      <c r="H8788" s="0" t="s">
        <v>8808</v>
      </c>
      <c r="I8788" s="0" t="n">
        <v>1.642</v>
      </c>
    </row>
    <row r="8789" customFormat="false" ht="13.2" hidden="false" customHeight="false" outlineLevel="0" collapsed="false">
      <c r="A8789" s="0" t="s">
        <v>8809</v>
      </c>
      <c r="B8789" s="0" t="n">
        <v>52404</v>
      </c>
      <c r="C8789" s="0" t="n">
        <v>87992.348</v>
      </c>
      <c r="D8789" s="0" t="n">
        <v>1.641</v>
      </c>
      <c r="H8789" s="0" t="s">
        <v>8809</v>
      </c>
      <c r="I8789" s="0" t="n">
        <v>1.641</v>
      </c>
    </row>
    <row r="8790" customFormat="false" ht="13.2" hidden="false" customHeight="false" outlineLevel="0" collapsed="false">
      <c r="A8790" s="0" t="s">
        <v>8810</v>
      </c>
      <c r="B8790" s="0" t="n">
        <v>52404</v>
      </c>
      <c r="C8790" s="0" t="n">
        <v>87992.348</v>
      </c>
      <c r="D8790" s="0" t="n">
        <v>1.641</v>
      </c>
      <c r="H8790" s="0" t="s">
        <v>8810</v>
      </c>
      <c r="I8790" s="0" t="n">
        <v>1.641</v>
      </c>
    </row>
    <row r="8791" customFormat="false" ht="13.2" hidden="false" customHeight="false" outlineLevel="0" collapsed="false">
      <c r="A8791" s="0" t="s">
        <v>8811</v>
      </c>
      <c r="B8791" s="0" t="n">
        <v>52405</v>
      </c>
      <c r="C8791" s="0" t="n">
        <v>87995.035</v>
      </c>
      <c r="D8791" s="0" t="n">
        <v>1.64</v>
      </c>
      <c r="H8791" s="0" t="s">
        <v>8811</v>
      </c>
      <c r="I8791" s="0" t="n">
        <v>1.64</v>
      </c>
    </row>
    <row r="8792" customFormat="false" ht="13.2" hidden="false" customHeight="false" outlineLevel="0" collapsed="false">
      <c r="A8792" s="0" t="s">
        <v>8812</v>
      </c>
      <c r="B8792" s="0" t="n">
        <v>52406</v>
      </c>
      <c r="C8792" s="0" t="n">
        <v>87997.722</v>
      </c>
      <c r="D8792" s="0" t="n">
        <v>1.64</v>
      </c>
      <c r="H8792" s="0" t="s">
        <v>8812</v>
      </c>
      <c r="I8792" s="0" t="n">
        <v>1.64</v>
      </c>
    </row>
    <row r="8793" customFormat="false" ht="13.2" hidden="false" customHeight="false" outlineLevel="0" collapsed="false">
      <c r="A8793" s="0" t="s">
        <v>8813</v>
      </c>
      <c r="B8793" s="0" t="n">
        <v>52404</v>
      </c>
      <c r="C8793" s="0" t="n">
        <v>87992.348</v>
      </c>
      <c r="D8793" s="0" t="n">
        <v>1.641</v>
      </c>
      <c r="H8793" s="0" t="s">
        <v>8813</v>
      </c>
      <c r="I8793" s="0" t="n">
        <v>1.641</v>
      </c>
    </row>
    <row r="8794" customFormat="false" ht="13.2" hidden="false" customHeight="false" outlineLevel="0" collapsed="false">
      <c r="A8794" s="0" t="s">
        <v>8814</v>
      </c>
      <c r="B8794" s="0" t="n">
        <v>52405</v>
      </c>
      <c r="C8794" s="0" t="n">
        <v>87995.035</v>
      </c>
      <c r="D8794" s="0" t="n">
        <v>1.64</v>
      </c>
      <c r="H8794" s="0" t="s">
        <v>8814</v>
      </c>
      <c r="I8794" s="0" t="n">
        <v>1.64</v>
      </c>
    </row>
    <row r="8795" customFormat="false" ht="13.2" hidden="false" customHeight="false" outlineLevel="0" collapsed="false">
      <c r="A8795" s="0" t="s">
        <v>8815</v>
      </c>
      <c r="B8795" s="0" t="n">
        <v>52404</v>
      </c>
      <c r="C8795" s="0" t="n">
        <v>87992.348</v>
      </c>
      <c r="D8795" s="0" t="n">
        <v>1.641</v>
      </c>
      <c r="H8795" s="0" t="s">
        <v>8815</v>
      </c>
      <c r="I8795" s="0" t="n">
        <v>1.641</v>
      </c>
    </row>
    <row r="8796" customFormat="false" ht="13.2" hidden="false" customHeight="false" outlineLevel="0" collapsed="false">
      <c r="A8796" s="0" t="s">
        <v>8816</v>
      </c>
      <c r="B8796" s="0" t="n">
        <v>52404</v>
      </c>
      <c r="C8796" s="0" t="n">
        <v>87992.348</v>
      </c>
      <c r="D8796" s="0" t="n">
        <v>1.641</v>
      </c>
      <c r="H8796" s="0" t="s">
        <v>8816</v>
      </c>
      <c r="I8796" s="0" t="n">
        <v>1.641</v>
      </c>
    </row>
    <row r="8797" customFormat="false" ht="13.2" hidden="false" customHeight="false" outlineLevel="0" collapsed="false">
      <c r="A8797" s="0" t="s">
        <v>8817</v>
      </c>
      <c r="B8797" s="0" t="n">
        <v>52405</v>
      </c>
      <c r="C8797" s="0" t="n">
        <v>87995.035</v>
      </c>
      <c r="D8797" s="0" t="n">
        <v>1.64</v>
      </c>
      <c r="H8797" s="0" t="s">
        <v>8817</v>
      </c>
      <c r="I8797" s="0" t="n">
        <v>1.64</v>
      </c>
    </row>
    <row r="8798" customFormat="false" ht="13.2" hidden="false" customHeight="false" outlineLevel="0" collapsed="false">
      <c r="A8798" s="0" t="s">
        <v>8818</v>
      </c>
      <c r="B8798" s="0" t="n">
        <v>52405</v>
      </c>
      <c r="C8798" s="0" t="n">
        <v>87995.035</v>
      </c>
      <c r="D8798" s="0" t="n">
        <v>1.64</v>
      </c>
      <c r="H8798" s="0" t="s">
        <v>8818</v>
      </c>
      <c r="I8798" s="0" t="n">
        <v>1.64</v>
      </c>
    </row>
    <row r="8799" customFormat="false" ht="13.2" hidden="false" customHeight="false" outlineLevel="0" collapsed="false">
      <c r="A8799" s="0" t="s">
        <v>8819</v>
      </c>
      <c r="B8799" s="0" t="n">
        <v>52403</v>
      </c>
      <c r="C8799" s="0" t="n">
        <v>87989.662</v>
      </c>
      <c r="D8799" s="0" t="n">
        <v>1.642</v>
      </c>
      <c r="H8799" s="0" t="s">
        <v>8819</v>
      </c>
      <c r="I8799" s="0" t="n">
        <v>1.642</v>
      </c>
    </row>
    <row r="8800" customFormat="false" ht="13.2" hidden="false" customHeight="false" outlineLevel="0" collapsed="false">
      <c r="A8800" s="0" t="s">
        <v>8820</v>
      </c>
      <c r="B8800" s="0" t="n">
        <v>52403</v>
      </c>
      <c r="C8800" s="0" t="n">
        <v>87989.662</v>
      </c>
      <c r="D8800" s="0" t="n">
        <v>1.642</v>
      </c>
      <c r="H8800" s="0" t="s">
        <v>8820</v>
      </c>
      <c r="I8800" s="0" t="n">
        <v>1.642</v>
      </c>
    </row>
    <row r="8801" customFormat="false" ht="13.2" hidden="false" customHeight="false" outlineLevel="0" collapsed="false">
      <c r="A8801" s="0" t="s">
        <v>8821</v>
      </c>
      <c r="B8801" s="0" t="n">
        <v>52402</v>
      </c>
      <c r="C8801" s="0" t="n">
        <v>87986.975</v>
      </c>
      <c r="D8801" s="0" t="n">
        <v>1.642</v>
      </c>
      <c r="H8801" s="0" t="s">
        <v>8821</v>
      </c>
      <c r="I8801" s="0" t="n">
        <v>1.642</v>
      </c>
    </row>
    <row r="8802" customFormat="false" ht="13.2" hidden="false" customHeight="false" outlineLevel="0" collapsed="false">
      <c r="A8802" s="0" t="s">
        <v>8822</v>
      </c>
      <c r="B8802" s="0" t="n">
        <v>52402</v>
      </c>
      <c r="C8802" s="0" t="n">
        <v>87986.975</v>
      </c>
      <c r="D8802" s="0" t="n">
        <v>1.642</v>
      </c>
      <c r="H8802" s="0" t="s">
        <v>8822</v>
      </c>
      <c r="I8802" s="0" t="n">
        <v>1.642</v>
      </c>
    </row>
    <row r="8803" customFormat="false" ht="13.2" hidden="false" customHeight="false" outlineLevel="0" collapsed="false">
      <c r="A8803" s="0" t="s">
        <v>8823</v>
      </c>
      <c r="B8803" s="0" t="n">
        <v>52401</v>
      </c>
      <c r="C8803" s="0" t="n">
        <v>87984.288</v>
      </c>
      <c r="D8803" s="0" t="n">
        <v>1.643</v>
      </c>
      <c r="H8803" s="0" t="s">
        <v>8823</v>
      </c>
      <c r="I8803" s="0" t="n">
        <v>1.643</v>
      </c>
    </row>
    <row r="8804" customFormat="false" ht="13.2" hidden="false" customHeight="false" outlineLevel="0" collapsed="false">
      <c r="A8804" s="0" t="s">
        <v>8824</v>
      </c>
      <c r="B8804" s="0" t="n">
        <v>52402</v>
      </c>
      <c r="C8804" s="0" t="n">
        <v>87986.975</v>
      </c>
      <c r="D8804" s="0" t="n">
        <v>1.642</v>
      </c>
      <c r="H8804" s="0" t="s">
        <v>8824</v>
      </c>
      <c r="I8804" s="0" t="n">
        <v>1.642</v>
      </c>
    </row>
    <row r="8805" customFormat="false" ht="13.2" hidden="false" customHeight="false" outlineLevel="0" collapsed="false">
      <c r="A8805" s="0" t="s">
        <v>8825</v>
      </c>
      <c r="B8805" s="0" t="n">
        <v>52403</v>
      </c>
      <c r="C8805" s="0" t="n">
        <v>87989.662</v>
      </c>
      <c r="D8805" s="0" t="n">
        <v>1.642</v>
      </c>
      <c r="H8805" s="0" t="s">
        <v>8825</v>
      </c>
      <c r="I8805" s="0" t="n">
        <v>1.642</v>
      </c>
    </row>
    <row r="8806" customFormat="false" ht="13.2" hidden="false" customHeight="false" outlineLevel="0" collapsed="false">
      <c r="A8806" s="0" t="s">
        <v>8826</v>
      </c>
      <c r="B8806" s="0" t="n">
        <v>52404</v>
      </c>
      <c r="C8806" s="0" t="n">
        <v>87992.348</v>
      </c>
      <c r="D8806" s="0" t="n">
        <v>1.641</v>
      </c>
      <c r="H8806" s="0" t="s">
        <v>8826</v>
      </c>
      <c r="I8806" s="0" t="n">
        <v>1.641</v>
      </c>
    </row>
    <row r="8807" customFormat="false" ht="13.2" hidden="false" customHeight="false" outlineLevel="0" collapsed="false">
      <c r="A8807" s="0" t="s">
        <v>8827</v>
      </c>
      <c r="B8807" s="0" t="n">
        <v>52403</v>
      </c>
      <c r="C8807" s="0" t="n">
        <v>87989.662</v>
      </c>
      <c r="D8807" s="0" t="n">
        <v>1.642</v>
      </c>
      <c r="H8807" s="0" t="s">
        <v>8827</v>
      </c>
      <c r="I8807" s="0" t="n">
        <v>1.642</v>
      </c>
    </row>
    <row r="8808" customFormat="false" ht="13.2" hidden="false" customHeight="false" outlineLevel="0" collapsed="false">
      <c r="A8808" s="0" t="s">
        <v>8828</v>
      </c>
      <c r="B8808" s="0" t="n">
        <v>52404</v>
      </c>
      <c r="C8808" s="0" t="n">
        <v>87992.348</v>
      </c>
      <c r="D8808" s="0" t="n">
        <v>1.641</v>
      </c>
      <c r="H8808" s="0" t="s">
        <v>8828</v>
      </c>
      <c r="I8808" s="0" t="n">
        <v>1.641</v>
      </c>
    </row>
    <row r="8809" customFormat="false" ht="13.2" hidden="false" customHeight="false" outlineLevel="0" collapsed="false">
      <c r="A8809" s="0" t="s">
        <v>8829</v>
      </c>
      <c r="B8809" s="0" t="n">
        <v>52404</v>
      </c>
      <c r="C8809" s="0" t="n">
        <v>87992.348</v>
      </c>
      <c r="D8809" s="0" t="n">
        <v>1.641</v>
      </c>
      <c r="H8809" s="0" t="s">
        <v>8829</v>
      </c>
      <c r="I8809" s="0" t="n">
        <v>1.641</v>
      </c>
    </row>
    <row r="8810" customFormat="false" ht="13.2" hidden="false" customHeight="false" outlineLevel="0" collapsed="false">
      <c r="A8810" s="0" t="s">
        <v>8830</v>
      </c>
      <c r="B8810" s="0" t="n">
        <v>52404</v>
      </c>
      <c r="C8810" s="0" t="n">
        <v>87992.348</v>
      </c>
      <c r="D8810" s="0" t="n">
        <v>1.641</v>
      </c>
      <c r="H8810" s="0" t="s">
        <v>8830</v>
      </c>
      <c r="I8810" s="0" t="n">
        <v>1.641</v>
      </c>
    </row>
    <row r="8811" customFormat="false" ht="13.2" hidden="false" customHeight="false" outlineLevel="0" collapsed="false">
      <c r="A8811" s="0" t="s">
        <v>8831</v>
      </c>
      <c r="B8811" s="0" t="n">
        <v>52404</v>
      </c>
      <c r="C8811" s="0" t="n">
        <v>87992.348</v>
      </c>
      <c r="D8811" s="0" t="n">
        <v>1.641</v>
      </c>
      <c r="H8811" s="0" t="s">
        <v>8831</v>
      </c>
      <c r="I8811" s="0" t="n">
        <v>1.641</v>
      </c>
    </row>
    <row r="8812" customFormat="false" ht="13.2" hidden="false" customHeight="false" outlineLevel="0" collapsed="false">
      <c r="A8812" s="0" t="s">
        <v>8832</v>
      </c>
      <c r="B8812" s="0" t="n">
        <v>52403</v>
      </c>
      <c r="C8812" s="0" t="n">
        <v>87989.662</v>
      </c>
      <c r="D8812" s="0" t="n">
        <v>1.642</v>
      </c>
      <c r="H8812" s="0" t="s">
        <v>8832</v>
      </c>
      <c r="I8812" s="0" t="n">
        <v>1.642</v>
      </c>
    </row>
    <row r="8813" customFormat="false" ht="13.2" hidden="false" customHeight="false" outlineLevel="0" collapsed="false">
      <c r="A8813" s="0" t="s">
        <v>8833</v>
      </c>
      <c r="B8813" s="0" t="n">
        <v>52404</v>
      </c>
      <c r="C8813" s="0" t="n">
        <v>87992.348</v>
      </c>
      <c r="D8813" s="0" t="n">
        <v>1.641</v>
      </c>
      <c r="H8813" s="0" t="s">
        <v>8833</v>
      </c>
      <c r="I8813" s="0" t="n">
        <v>1.641</v>
      </c>
    </row>
    <row r="8814" customFormat="false" ht="13.2" hidden="false" customHeight="false" outlineLevel="0" collapsed="false">
      <c r="A8814" s="0" t="s">
        <v>8834</v>
      </c>
      <c r="B8814" s="0" t="n">
        <v>52404</v>
      </c>
      <c r="C8814" s="0" t="n">
        <v>87992.348</v>
      </c>
      <c r="D8814" s="0" t="n">
        <v>1.641</v>
      </c>
      <c r="H8814" s="0" t="s">
        <v>8834</v>
      </c>
      <c r="I8814" s="0" t="n">
        <v>1.641</v>
      </c>
    </row>
    <row r="8815" customFormat="false" ht="13.2" hidden="false" customHeight="false" outlineLevel="0" collapsed="false">
      <c r="A8815" s="0" t="s">
        <v>8835</v>
      </c>
      <c r="B8815" s="0" t="n">
        <v>52404</v>
      </c>
      <c r="C8815" s="0" t="n">
        <v>87992.348</v>
      </c>
      <c r="D8815" s="0" t="n">
        <v>1.641</v>
      </c>
      <c r="H8815" s="0" t="s">
        <v>8835</v>
      </c>
      <c r="I8815" s="0" t="n">
        <v>1.641</v>
      </c>
    </row>
    <row r="8816" customFormat="false" ht="13.2" hidden="false" customHeight="false" outlineLevel="0" collapsed="false">
      <c r="A8816" s="0" t="s">
        <v>8836</v>
      </c>
      <c r="B8816" s="0" t="n">
        <v>52404</v>
      </c>
      <c r="C8816" s="0" t="n">
        <v>87992.348</v>
      </c>
      <c r="D8816" s="0" t="n">
        <v>1.641</v>
      </c>
      <c r="H8816" s="0" t="s">
        <v>8836</v>
      </c>
      <c r="I8816" s="0" t="n">
        <v>1.641</v>
      </c>
    </row>
    <row r="8817" customFormat="false" ht="13.2" hidden="false" customHeight="false" outlineLevel="0" collapsed="false">
      <c r="A8817" s="0" t="s">
        <v>8837</v>
      </c>
      <c r="B8817" s="0" t="n">
        <v>52404</v>
      </c>
      <c r="C8817" s="0" t="n">
        <v>87992.348</v>
      </c>
      <c r="D8817" s="0" t="n">
        <v>1.641</v>
      </c>
      <c r="H8817" s="0" t="s">
        <v>8837</v>
      </c>
      <c r="I8817" s="0" t="n">
        <v>1.641</v>
      </c>
    </row>
    <row r="8818" customFormat="false" ht="13.2" hidden="false" customHeight="false" outlineLevel="0" collapsed="false">
      <c r="A8818" s="0" t="s">
        <v>8838</v>
      </c>
      <c r="B8818" s="0" t="n">
        <v>52404</v>
      </c>
      <c r="C8818" s="0" t="n">
        <v>87992.348</v>
      </c>
      <c r="D8818" s="0" t="n">
        <v>1.641</v>
      </c>
      <c r="H8818" s="0" t="s">
        <v>8838</v>
      </c>
      <c r="I8818" s="0" t="n">
        <v>1.641</v>
      </c>
    </row>
    <row r="8819" customFormat="false" ht="13.2" hidden="false" customHeight="false" outlineLevel="0" collapsed="false">
      <c r="A8819" s="0" t="s">
        <v>8839</v>
      </c>
      <c r="B8819" s="0" t="n">
        <v>52404</v>
      </c>
      <c r="C8819" s="0" t="n">
        <v>87992.348</v>
      </c>
      <c r="D8819" s="0" t="n">
        <v>1.641</v>
      </c>
      <c r="H8819" s="0" t="s">
        <v>8839</v>
      </c>
      <c r="I8819" s="0" t="n">
        <v>1.641</v>
      </c>
    </row>
    <row r="8820" customFormat="false" ht="13.2" hidden="false" customHeight="false" outlineLevel="0" collapsed="false">
      <c r="A8820" s="0" t="s">
        <v>8840</v>
      </c>
      <c r="B8820" s="0" t="n">
        <v>52404</v>
      </c>
      <c r="C8820" s="0" t="n">
        <v>87992.348</v>
      </c>
      <c r="D8820" s="0" t="n">
        <v>1.641</v>
      </c>
      <c r="H8820" s="0" t="s">
        <v>8840</v>
      </c>
      <c r="I8820" s="0" t="n">
        <v>1.641</v>
      </c>
    </row>
    <row r="8821" customFormat="false" ht="13.2" hidden="false" customHeight="false" outlineLevel="0" collapsed="false">
      <c r="A8821" s="0" t="s">
        <v>8841</v>
      </c>
      <c r="B8821" s="0" t="n">
        <v>52405</v>
      </c>
      <c r="C8821" s="0" t="n">
        <v>87995.035</v>
      </c>
      <c r="D8821" s="0" t="n">
        <v>1.64</v>
      </c>
      <c r="H8821" s="0" t="s">
        <v>8841</v>
      </c>
      <c r="I8821" s="0" t="n">
        <v>1.64</v>
      </c>
    </row>
    <row r="8822" customFormat="false" ht="13.2" hidden="false" customHeight="false" outlineLevel="0" collapsed="false">
      <c r="A8822" s="0" t="s">
        <v>8842</v>
      </c>
      <c r="B8822" s="0" t="n">
        <v>52405</v>
      </c>
      <c r="C8822" s="0" t="n">
        <v>87995.035</v>
      </c>
      <c r="D8822" s="0" t="n">
        <v>1.64</v>
      </c>
      <c r="H8822" s="0" t="s">
        <v>8842</v>
      </c>
      <c r="I8822" s="0" t="n">
        <v>1.64</v>
      </c>
    </row>
    <row r="8823" customFormat="false" ht="13.2" hidden="false" customHeight="false" outlineLevel="0" collapsed="false">
      <c r="A8823" s="0" t="s">
        <v>8843</v>
      </c>
      <c r="B8823" s="0" t="n">
        <v>52405</v>
      </c>
      <c r="C8823" s="0" t="n">
        <v>87995.035</v>
      </c>
      <c r="D8823" s="0" t="n">
        <v>1.64</v>
      </c>
      <c r="H8823" s="0" t="s">
        <v>8843</v>
      </c>
      <c r="I8823" s="0" t="n">
        <v>1.64</v>
      </c>
    </row>
    <row r="8824" customFormat="false" ht="13.2" hidden="false" customHeight="false" outlineLevel="0" collapsed="false">
      <c r="A8824" s="0" t="s">
        <v>8844</v>
      </c>
      <c r="B8824" s="0" t="n">
        <v>52404</v>
      </c>
      <c r="C8824" s="0" t="n">
        <v>87992.348</v>
      </c>
      <c r="D8824" s="0" t="n">
        <v>1.641</v>
      </c>
      <c r="H8824" s="0" t="s">
        <v>8844</v>
      </c>
      <c r="I8824" s="0" t="n">
        <v>1.641</v>
      </c>
    </row>
    <row r="8825" customFormat="false" ht="13.2" hidden="false" customHeight="false" outlineLevel="0" collapsed="false">
      <c r="A8825" s="0" t="s">
        <v>8845</v>
      </c>
      <c r="B8825" s="0" t="n">
        <v>52404</v>
      </c>
      <c r="C8825" s="0" t="n">
        <v>87992.348</v>
      </c>
      <c r="D8825" s="0" t="n">
        <v>1.641</v>
      </c>
      <c r="H8825" s="0" t="s">
        <v>8845</v>
      </c>
      <c r="I8825" s="0" t="n">
        <v>1.641</v>
      </c>
    </row>
    <row r="8826" customFormat="false" ht="13.2" hidden="false" customHeight="false" outlineLevel="0" collapsed="false">
      <c r="A8826" s="0" t="s">
        <v>8846</v>
      </c>
      <c r="B8826" s="0" t="n">
        <v>52404</v>
      </c>
      <c r="C8826" s="0" t="n">
        <v>87992.348</v>
      </c>
      <c r="D8826" s="0" t="n">
        <v>1.641</v>
      </c>
      <c r="H8826" s="0" t="s">
        <v>8846</v>
      </c>
      <c r="I8826" s="0" t="n">
        <v>1.641</v>
      </c>
    </row>
    <row r="8827" customFormat="false" ht="13.2" hidden="false" customHeight="false" outlineLevel="0" collapsed="false">
      <c r="A8827" s="0" t="s">
        <v>8847</v>
      </c>
      <c r="B8827" s="0" t="n">
        <v>52405</v>
      </c>
      <c r="C8827" s="0" t="n">
        <v>87995.035</v>
      </c>
      <c r="D8827" s="0" t="n">
        <v>1.64</v>
      </c>
      <c r="H8827" s="0" t="s">
        <v>8847</v>
      </c>
      <c r="I8827" s="0" t="n">
        <v>1.64</v>
      </c>
    </row>
    <row r="8828" customFormat="false" ht="13.2" hidden="false" customHeight="false" outlineLevel="0" collapsed="false">
      <c r="A8828" s="0" t="s">
        <v>8848</v>
      </c>
      <c r="B8828" s="0" t="n">
        <v>52405</v>
      </c>
      <c r="C8828" s="0" t="n">
        <v>87995.035</v>
      </c>
      <c r="D8828" s="0" t="n">
        <v>1.64</v>
      </c>
      <c r="H8828" s="0" t="s">
        <v>8848</v>
      </c>
      <c r="I8828" s="0" t="n">
        <v>1.64</v>
      </c>
    </row>
    <row r="8829" customFormat="false" ht="13.2" hidden="false" customHeight="false" outlineLevel="0" collapsed="false">
      <c r="A8829" s="0" t="s">
        <v>8849</v>
      </c>
      <c r="B8829" s="0" t="n">
        <v>52404</v>
      </c>
      <c r="C8829" s="0" t="n">
        <v>87992.348</v>
      </c>
      <c r="D8829" s="0" t="n">
        <v>1.641</v>
      </c>
      <c r="H8829" s="0" t="s">
        <v>8849</v>
      </c>
      <c r="I8829" s="0" t="n">
        <v>1.641</v>
      </c>
    </row>
    <row r="8830" customFormat="false" ht="13.2" hidden="false" customHeight="false" outlineLevel="0" collapsed="false">
      <c r="A8830" s="0" t="s">
        <v>8850</v>
      </c>
      <c r="B8830" s="0" t="n">
        <v>52405</v>
      </c>
      <c r="C8830" s="0" t="n">
        <v>87995.035</v>
      </c>
      <c r="D8830" s="0" t="n">
        <v>1.64</v>
      </c>
      <c r="H8830" s="0" t="s">
        <v>8850</v>
      </c>
      <c r="I8830" s="0" t="n">
        <v>1.64</v>
      </c>
    </row>
    <row r="8831" customFormat="false" ht="13.2" hidden="false" customHeight="false" outlineLevel="0" collapsed="false">
      <c r="A8831" s="0" t="s">
        <v>8851</v>
      </c>
      <c r="B8831" s="0" t="n">
        <v>52405</v>
      </c>
      <c r="C8831" s="0" t="n">
        <v>87995.035</v>
      </c>
      <c r="D8831" s="0" t="n">
        <v>1.64</v>
      </c>
      <c r="H8831" s="0" t="s">
        <v>8851</v>
      </c>
      <c r="I8831" s="0" t="n">
        <v>1.64</v>
      </c>
    </row>
    <row r="8832" customFormat="false" ht="13.2" hidden="false" customHeight="false" outlineLevel="0" collapsed="false">
      <c r="A8832" s="0" t="s">
        <v>8852</v>
      </c>
      <c r="B8832" s="0" t="n">
        <v>52405</v>
      </c>
      <c r="C8832" s="0" t="n">
        <v>87995.035</v>
      </c>
      <c r="D8832" s="0" t="n">
        <v>1.64</v>
      </c>
      <c r="H8832" s="0" t="s">
        <v>8852</v>
      </c>
      <c r="I8832" s="0" t="n">
        <v>1.64</v>
      </c>
    </row>
    <row r="8833" customFormat="false" ht="13.2" hidden="false" customHeight="false" outlineLevel="0" collapsed="false">
      <c r="A8833" s="0" t="s">
        <v>8853</v>
      </c>
      <c r="B8833" s="0" t="n">
        <v>52405</v>
      </c>
      <c r="C8833" s="0" t="n">
        <v>87995.035</v>
      </c>
      <c r="D8833" s="0" t="n">
        <v>1.64</v>
      </c>
      <c r="H8833" s="0" t="s">
        <v>8853</v>
      </c>
      <c r="I8833" s="0" t="n">
        <v>1.64</v>
      </c>
    </row>
    <row r="8834" customFormat="false" ht="13.2" hidden="false" customHeight="false" outlineLevel="0" collapsed="false">
      <c r="A8834" s="0" t="s">
        <v>8854</v>
      </c>
      <c r="B8834" s="0" t="n">
        <v>52404</v>
      </c>
      <c r="C8834" s="0" t="n">
        <v>87992.348</v>
      </c>
      <c r="D8834" s="0" t="n">
        <v>1.641</v>
      </c>
      <c r="H8834" s="0" t="s">
        <v>8854</v>
      </c>
      <c r="I8834" s="0" t="n">
        <v>1.641</v>
      </c>
    </row>
    <row r="8835" customFormat="false" ht="13.2" hidden="false" customHeight="false" outlineLevel="0" collapsed="false">
      <c r="A8835" s="0" t="s">
        <v>8855</v>
      </c>
      <c r="B8835" s="0" t="n">
        <v>52405</v>
      </c>
      <c r="C8835" s="0" t="n">
        <v>87995.035</v>
      </c>
      <c r="D8835" s="0" t="n">
        <v>1.64</v>
      </c>
      <c r="H8835" s="0" t="s">
        <v>8855</v>
      </c>
      <c r="I8835" s="0" t="n">
        <v>1.64</v>
      </c>
    </row>
    <row r="8836" customFormat="false" ht="13.2" hidden="false" customHeight="false" outlineLevel="0" collapsed="false">
      <c r="A8836" s="0" t="s">
        <v>8856</v>
      </c>
      <c r="B8836" s="0" t="n">
        <v>52404</v>
      </c>
      <c r="C8836" s="0" t="n">
        <v>87992.348</v>
      </c>
      <c r="D8836" s="0" t="n">
        <v>1.641</v>
      </c>
      <c r="H8836" s="0" t="s">
        <v>8856</v>
      </c>
      <c r="I8836" s="0" t="n">
        <v>1.641</v>
      </c>
    </row>
    <row r="8837" customFormat="false" ht="13.2" hidden="false" customHeight="false" outlineLevel="0" collapsed="false">
      <c r="A8837" s="0" t="s">
        <v>8857</v>
      </c>
      <c r="B8837" s="0" t="n">
        <v>52404</v>
      </c>
      <c r="C8837" s="0" t="n">
        <v>87992.348</v>
      </c>
      <c r="D8837" s="0" t="n">
        <v>1.641</v>
      </c>
      <c r="H8837" s="0" t="s">
        <v>8857</v>
      </c>
      <c r="I8837" s="0" t="n">
        <v>1.641</v>
      </c>
    </row>
    <row r="8838" customFormat="false" ht="13.2" hidden="false" customHeight="false" outlineLevel="0" collapsed="false">
      <c r="A8838" s="0" t="s">
        <v>8858</v>
      </c>
      <c r="B8838" s="0" t="n">
        <v>52405</v>
      </c>
      <c r="C8838" s="0" t="n">
        <v>87995.035</v>
      </c>
      <c r="D8838" s="0" t="n">
        <v>1.64</v>
      </c>
      <c r="H8838" s="0" t="s">
        <v>8858</v>
      </c>
      <c r="I8838" s="0" t="n">
        <v>1.64</v>
      </c>
    </row>
    <row r="8839" customFormat="false" ht="13.2" hidden="false" customHeight="false" outlineLevel="0" collapsed="false">
      <c r="A8839" s="0" t="s">
        <v>8859</v>
      </c>
      <c r="B8839" s="0" t="n">
        <v>52405</v>
      </c>
      <c r="C8839" s="0" t="n">
        <v>87995.035</v>
      </c>
      <c r="D8839" s="0" t="n">
        <v>1.64</v>
      </c>
      <c r="H8839" s="0" t="s">
        <v>8859</v>
      </c>
      <c r="I8839" s="0" t="n">
        <v>1.64</v>
      </c>
    </row>
    <row r="8840" customFormat="false" ht="13.2" hidden="false" customHeight="false" outlineLevel="0" collapsed="false">
      <c r="A8840" s="0" t="s">
        <v>8860</v>
      </c>
      <c r="B8840" s="0" t="n">
        <v>52405</v>
      </c>
      <c r="C8840" s="0" t="n">
        <v>87995.035</v>
      </c>
      <c r="D8840" s="0" t="n">
        <v>1.64</v>
      </c>
      <c r="H8840" s="0" t="s">
        <v>8860</v>
      </c>
      <c r="I8840" s="0" t="n">
        <v>1.64</v>
      </c>
    </row>
    <row r="8841" customFormat="false" ht="13.2" hidden="false" customHeight="false" outlineLevel="0" collapsed="false">
      <c r="A8841" s="0" t="s">
        <v>8861</v>
      </c>
      <c r="B8841" s="0" t="n">
        <v>52405</v>
      </c>
      <c r="C8841" s="0" t="n">
        <v>87995.035</v>
      </c>
      <c r="D8841" s="0" t="n">
        <v>1.64</v>
      </c>
      <c r="H8841" s="0" t="s">
        <v>8861</v>
      </c>
      <c r="I8841" s="0" t="n">
        <v>1.64</v>
      </c>
    </row>
    <row r="8842" customFormat="false" ht="13.2" hidden="false" customHeight="false" outlineLevel="0" collapsed="false">
      <c r="A8842" s="0" t="s">
        <v>8862</v>
      </c>
      <c r="B8842" s="0" t="n">
        <v>52404</v>
      </c>
      <c r="C8842" s="0" t="n">
        <v>87992.348</v>
      </c>
      <c r="D8842" s="0" t="n">
        <v>1.641</v>
      </c>
      <c r="H8842" s="0" t="s">
        <v>8862</v>
      </c>
      <c r="I8842" s="0" t="n">
        <v>1.641</v>
      </c>
    </row>
    <row r="8843" customFormat="false" ht="13.2" hidden="false" customHeight="false" outlineLevel="0" collapsed="false">
      <c r="A8843" s="0" t="s">
        <v>8863</v>
      </c>
      <c r="B8843" s="0" t="n">
        <v>52404</v>
      </c>
      <c r="C8843" s="0" t="n">
        <v>87992.348</v>
      </c>
      <c r="D8843" s="0" t="n">
        <v>1.641</v>
      </c>
      <c r="H8843" s="0" t="s">
        <v>8863</v>
      </c>
      <c r="I8843" s="0" t="n">
        <v>1.641</v>
      </c>
    </row>
    <row r="8844" customFormat="false" ht="13.2" hidden="false" customHeight="false" outlineLevel="0" collapsed="false">
      <c r="A8844" s="0" t="s">
        <v>8864</v>
      </c>
      <c r="B8844" s="0" t="n">
        <v>52404</v>
      </c>
      <c r="C8844" s="0" t="n">
        <v>87992.348</v>
      </c>
      <c r="D8844" s="0" t="n">
        <v>1.641</v>
      </c>
      <c r="H8844" s="0" t="s">
        <v>8864</v>
      </c>
      <c r="I8844" s="0" t="n">
        <v>1.641</v>
      </c>
    </row>
    <row r="8845" customFormat="false" ht="13.2" hidden="false" customHeight="false" outlineLevel="0" collapsed="false">
      <c r="A8845" s="0" t="s">
        <v>8865</v>
      </c>
      <c r="B8845" s="0" t="n">
        <v>52404</v>
      </c>
      <c r="C8845" s="0" t="n">
        <v>87992.348</v>
      </c>
      <c r="D8845" s="0" t="n">
        <v>1.641</v>
      </c>
      <c r="H8845" s="0" t="s">
        <v>8865</v>
      </c>
      <c r="I8845" s="0" t="n">
        <v>1.641</v>
      </c>
    </row>
    <row r="8846" customFormat="false" ht="13.2" hidden="false" customHeight="false" outlineLevel="0" collapsed="false">
      <c r="A8846" s="0" t="s">
        <v>8866</v>
      </c>
      <c r="B8846" s="0" t="n">
        <v>52404</v>
      </c>
      <c r="C8846" s="0" t="n">
        <v>87992.348</v>
      </c>
      <c r="D8846" s="0" t="n">
        <v>1.641</v>
      </c>
      <c r="H8846" s="0" t="s">
        <v>8866</v>
      </c>
      <c r="I8846" s="0" t="n">
        <v>1.641</v>
      </c>
    </row>
    <row r="8847" customFormat="false" ht="13.2" hidden="false" customHeight="false" outlineLevel="0" collapsed="false">
      <c r="A8847" s="0" t="s">
        <v>8867</v>
      </c>
      <c r="B8847" s="0" t="n">
        <v>52403</v>
      </c>
      <c r="C8847" s="0" t="n">
        <v>87989.662</v>
      </c>
      <c r="D8847" s="0" t="n">
        <v>1.642</v>
      </c>
      <c r="H8847" s="0" t="s">
        <v>8867</v>
      </c>
      <c r="I8847" s="0" t="n">
        <v>1.642</v>
      </c>
    </row>
    <row r="8848" customFormat="false" ht="13.2" hidden="false" customHeight="false" outlineLevel="0" collapsed="false">
      <c r="A8848" s="0" t="s">
        <v>8868</v>
      </c>
      <c r="B8848" s="0" t="n">
        <v>52402</v>
      </c>
      <c r="C8848" s="0" t="n">
        <v>87986.975</v>
      </c>
      <c r="D8848" s="0" t="n">
        <v>1.642</v>
      </c>
      <c r="H8848" s="0" t="s">
        <v>8868</v>
      </c>
      <c r="I8848" s="0" t="n">
        <v>1.642</v>
      </c>
    </row>
    <row r="8849" customFormat="false" ht="13.2" hidden="false" customHeight="false" outlineLevel="0" collapsed="false">
      <c r="A8849" s="0" t="s">
        <v>8869</v>
      </c>
      <c r="B8849" s="0" t="n">
        <v>52403</v>
      </c>
      <c r="C8849" s="0" t="n">
        <v>87989.662</v>
      </c>
      <c r="D8849" s="0" t="n">
        <v>1.642</v>
      </c>
      <c r="H8849" s="0" t="s">
        <v>8869</v>
      </c>
      <c r="I8849" s="0" t="n">
        <v>1.642</v>
      </c>
    </row>
    <row r="8850" customFormat="false" ht="13.2" hidden="false" customHeight="false" outlineLevel="0" collapsed="false">
      <c r="A8850" s="0" t="s">
        <v>8870</v>
      </c>
      <c r="B8850" s="0" t="n">
        <v>52403</v>
      </c>
      <c r="C8850" s="0" t="n">
        <v>87989.662</v>
      </c>
      <c r="D8850" s="0" t="n">
        <v>1.642</v>
      </c>
      <c r="H8850" s="0" t="s">
        <v>8870</v>
      </c>
      <c r="I8850" s="0" t="n">
        <v>1.642</v>
      </c>
    </row>
    <row r="8851" customFormat="false" ht="13.2" hidden="false" customHeight="false" outlineLevel="0" collapsed="false">
      <c r="A8851" s="0" t="s">
        <v>8871</v>
      </c>
      <c r="B8851" s="0" t="n">
        <v>52403</v>
      </c>
      <c r="C8851" s="0" t="n">
        <v>87989.662</v>
      </c>
      <c r="D8851" s="0" t="n">
        <v>1.642</v>
      </c>
      <c r="H8851" s="0" t="s">
        <v>8871</v>
      </c>
      <c r="I8851" s="0" t="n">
        <v>1.642</v>
      </c>
    </row>
    <row r="8852" customFormat="false" ht="13.2" hidden="false" customHeight="false" outlineLevel="0" collapsed="false">
      <c r="A8852" s="0" t="s">
        <v>8872</v>
      </c>
      <c r="B8852" s="0" t="n">
        <v>52403</v>
      </c>
      <c r="C8852" s="0" t="n">
        <v>87989.662</v>
      </c>
      <c r="D8852" s="0" t="n">
        <v>1.642</v>
      </c>
      <c r="H8852" s="0" t="s">
        <v>8872</v>
      </c>
      <c r="I8852" s="0" t="n">
        <v>1.642</v>
      </c>
    </row>
    <row r="8853" customFormat="false" ht="13.2" hidden="false" customHeight="false" outlineLevel="0" collapsed="false">
      <c r="A8853" s="0" t="s">
        <v>8873</v>
      </c>
      <c r="B8853" s="0" t="n">
        <v>52403</v>
      </c>
      <c r="C8853" s="0" t="n">
        <v>87989.662</v>
      </c>
      <c r="D8853" s="0" t="n">
        <v>1.642</v>
      </c>
      <c r="H8853" s="0" t="s">
        <v>8873</v>
      </c>
      <c r="I8853" s="0" t="n">
        <v>1.642</v>
      </c>
    </row>
    <row r="8854" customFormat="false" ht="13.2" hidden="false" customHeight="false" outlineLevel="0" collapsed="false">
      <c r="A8854" s="0" t="s">
        <v>8874</v>
      </c>
      <c r="B8854" s="0" t="n">
        <v>52403</v>
      </c>
      <c r="C8854" s="0" t="n">
        <v>87989.662</v>
      </c>
      <c r="D8854" s="0" t="n">
        <v>1.642</v>
      </c>
      <c r="H8854" s="0" t="s">
        <v>8874</v>
      </c>
      <c r="I8854" s="0" t="n">
        <v>1.642</v>
      </c>
    </row>
    <row r="8855" customFormat="false" ht="13.2" hidden="false" customHeight="false" outlineLevel="0" collapsed="false">
      <c r="A8855" s="0" t="s">
        <v>8875</v>
      </c>
      <c r="B8855" s="0" t="n">
        <v>52403</v>
      </c>
      <c r="C8855" s="0" t="n">
        <v>87989.662</v>
      </c>
      <c r="D8855" s="0" t="n">
        <v>1.642</v>
      </c>
      <c r="H8855" s="0" t="s">
        <v>8875</v>
      </c>
      <c r="I8855" s="0" t="n">
        <v>1.642</v>
      </c>
    </row>
    <row r="8856" customFormat="false" ht="13.2" hidden="false" customHeight="false" outlineLevel="0" collapsed="false">
      <c r="A8856" s="0" t="s">
        <v>8876</v>
      </c>
      <c r="B8856" s="0" t="n">
        <v>52403</v>
      </c>
      <c r="C8856" s="0" t="n">
        <v>87989.662</v>
      </c>
      <c r="D8856" s="0" t="n">
        <v>1.642</v>
      </c>
      <c r="H8856" s="0" t="s">
        <v>8876</v>
      </c>
      <c r="I8856" s="0" t="n">
        <v>1.642</v>
      </c>
    </row>
    <row r="8857" customFormat="false" ht="13.2" hidden="false" customHeight="false" outlineLevel="0" collapsed="false">
      <c r="A8857" s="0" t="s">
        <v>8877</v>
      </c>
      <c r="B8857" s="0" t="n">
        <v>52401</v>
      </c>
      <c r="C8857" s="0" t="n">
        <v>87984.288</v>
      </c>
      <c r="D8857" s="0" t="n">
        <v>1.643</v>
      </c>
      <c r="H8857" s="0" t="s">
        <v>8877</v>
      </c>
      <c r="I8857" s="0" t="n">
        <v>1.643</v>
      </c>
    </row>
    <row r="8858" customFormat="false" ht="13.2" hidden="false" customHeight="false" outlineLevel="0" collapsed="false">
      <c r="A8858" s="0" t="s">
        <v>8878</v>
      </c>
      <c r="B8858" s="0" t="n">
        <v>52402</v>
      </c>
      <c r="C8858" s="0" t="n">
        <v>87986.975</v>
      </c>
      <c r="D8858" s="0" t="n">
        <v>1.642</v>
      </c>
      <c r="H8858" s="0" t="s">
        <v>8878</v>
      </c>
      <c r="I8858" s="0" t="n">
        <v>1.642</v>
      </c>
    </row>
    <row r="8859" customFormat="false" ht="13.2" hidden="false" customHeight="false" outlineLevel="0" collapsed="false">
      <c r="A8859" s="0" t="s">
        <v>8879</v>
      </c>
      <c r="B8859" s="0" t="n">
        <v>52401</v>
      </c>
      <c r="C8859" s="0" t="n">
        <v>87984.288</v>
      </c>
      <c r="D8859" s="0" t="n">
        <v>1.643</v>
      </c>
      <c r="H8859" s="0" t="s">
        <v>8879</v>
      </c>
      <c r="I8859" s="0" t="n">
        <v>1.643</v>
      </c>
    </row>
    <row r="8860" customFormat="false" ht="13.2" hidden="false" customHeight="false" outlineLevel="0" collapsed="false">
      <c r="A8860" s="0" t="s">
        <v>8880</v>
      </c>
      <c r="B8860" s="0" t="n">
        <v>52401</v>
      </c>
      <c r="C8860" s="0" t="n">
        <v>87984.288</v>
      </c>
      <c r="D8860" s="0" t="n">
        <v>1.643</v>
      </c>
      <c r="H8860" s="0" t="s">
        <v>8880</v>
      </c>
      <c r="I8860" s="0" t="n">
        <v>1.643</v>
      </c>
    </row>
    <row r="8861" customFormat="false" ht="13.2" hidden="false" customHeight="false" outlineLevel="0" collapsed="false">
      <c r="A8861" s="0" t="s">
        <v>8881</v>
      </c>
      <c r="B8861" s="0" t="n">
        <v>52401</v>
      </c>
      <c r="C8861" s="0" t="n">
        <v>87984.288</v>
      </c>
      <c r="D8861" s="0" t="n">
        <v>1.643</v>
      </c>
      <c r="H8861" s="0" t="s">
        <v>8881</v>
      </c>
      <c r="I8861" s="0" t="n">
        <v>1.643</v>
      </c>
    </row>
    <row r="8862" customFormat="false" ht="13.2" hidden="false" customHeight="false" outlineLevel="0" collapsed="false">
      <c r="A8862" s="0" t="s">
        <v>8882</v>
      </c>
      <c r="B8862" s="0" t="n">
        <v>52401</v>
      </c>
      <c r="C8862" s="0" t="n">
        <v>87984.288</v>
      </c>
      <c r="D8862" s="0" t="n">
        <v>1.643</v>
      </c>
      <c r="H8862" s="0" t="s">
        <v>8882</v>
      </c>
      <c r="I8862" s="0" t="n">
        <v>1.643</v>
      </c>
    </row>
    <row r="8863" customFormat="false" ht="13.2" hidden="false" customHeight="false" outlineLevel="0" collapsed="false">
      <c r="A8863" s="0" t="s">
        <v>8883</v>
      </c>
      <c r="B8863" s="0" t="n">
        <v>52401</v>
      </c>
      <c r="C8863" s="0" t="n">
        <v>87984.288</v>
      </c>
      <c r="D8863" s="0" t="n">
        <v>1.643</v>
      </c>
      <c r="H8863" s="0" t="s">
        <v>8883</v>
      </c>
      <c r="I8863" s="0" t="n">
        <v>1.643</v>
      </c>
    </row>
    <row r="8864" customFormat="false" ht="13.2" hidden="false" customHeight="false" outlineLevel="0" collapsed="false">
      <c r="A8864" s="0" t="s">
        <v>8884</v>
      </c>
      <c r="B8864" s="0" t="n">
        <v>52401</v>
      </c>
      <c r="C8864" s="0" t="n">
        <v>87984.288</v>
      </c>
      <c r="D8864" s="0" t="n">
        <v>1.643</v>
      </c>
      <c r="H8864" s="0" t="s">
        <v>8884</v>
      </c>
      <c r="I8864" s="0" t="n">
        <v>1.643</v>
      </c>
    </row>
    <row r="8865" customFormat="false" ht="13.2" hidden="false" customHeight="false" outlineLevel="0" collapsed="false">
      <c r="A8865" s="0" t="s">
        <v>8885</v>
      </c>
      <c r="B8865" s="0" t="n">
        <v>52401</v>
      </c>
      <c r="C8865" s="0" t="n">
        <v>87984.288</v>
      </c>
      <c r="D8865" s="0" t="n">
        <v>1.643</v>
      </c>
      <c r="H8865" s="0" t="s">
        <v>8885</v>
      </c>
      <c r="I8865" s="0" t="n">
        <v>1.643</v>
      </c>
    </row>
    <row r="8866" customFormat="false" ht="13.2" hidden="false" customHeight="false" outlineLevel="0" collapsed="false">
      <c r="A8866" s="0" t="s">
        <v>8886</v>
      </c>
      <c r="B8866" s="0" t="n">
        <v>52400</v>
      </c>
      <c r="C8866" s="0" t="n">
        <v>87981.602</v>
      </c>
      <c r="D8866" s="0" t="n">
        <v>1.643</v>
      </c>
      <c r="H8866" s="0" t="s">
        <v>8886</v>
      </c>
      <c r="I8866" s="0" t="n">
        <v>1.643</v>
      </c>
    </row>
    <row r="8867" customFormat="false" ht="13.2" hidden="false" customHeight="false" outlineLevel="0" collapsed="false">
      <c r="A8867" s="0" t="s">
        <v>8887</v>
      </c>
      <c r="B8867" s="0" t="n">
        <v>52400</v>
      </c>
      <c r="C8867" s="0" t="n">
        <v>87981.602</v>
      </c>
      <c r="D8867" s="0" t="n">
        <v>1.643</v>
      </c>
      <c r="H8867" s="0" t="s">
        <v>8887</v>
      </c>
      <c r="I8867" s="0" t="n">
        <v>1.643</v>
      </c>
    </row>
    <row r="8868" customFormat="false" ht="13.2" hidden="false" customHeight="false" outlineLevel="0" collapsed="false">
      <c r="A8868" s="0" t="s">
        <v>8888</v>
      </c>
      <c r="B8868" s="0" t="n">
        <v>52400</v>
      </c>
      <c r="C8868" s="0" t="n">
        <v>87981.602</v>
      </c>
      <c r="D8868" s="0" t="n">
        <v>1.643</v>
      </c>
      <c r="H8868" s="0" t="s">
        <v>8888</v>
      </c>
      <c r="I8868" s="0" t="n">
        <v>1.643</v>
      </c>
    </row>
    <row r="8869" customFormat="false" ht="13.2" hidden="false" customHeight="false" outlineLevel="0" collapsed="false">
      <c r="A8869" s="0" t="s">
        <v>8889</v>
      </c>
      <c r="B8869" s="0" t="n">
        <v>52400</v>
      </c>
      <c r="C8869" s="0" t="n">
        <v>87981.602</v>
      </c>
      <c r="D8869" s="0" t="n">
        <v>1.643</v>
      </c>
      <c r="H8869" s="0" t="s">
        <v>8889</v>
      </c>
      <c r="I8869" s="0" t="n">
        <v>1.643</v>
      </c>
    </row>
    <row r="8870" customFormat="false" ht="13.2" hidden="false" customHeight="false" outlineLevel="0" collapsed="false">
      <c r="A8870" s="0" t="s">
        <v>8890</v>
      </c>
      <c r="B8870" s="0" t="n">
        <v>52400</v>
      </c>
      <c r="C8870" s="0" t="n">
        <v>87981.602</v>
      </c>
      <c r="D8870" s="0" t="n">
        <v>1.643</v>
      </c>
      <c r="H8870" s="0" t="s">
        <v>8890</v>
      </c>
      <c r="I8870" s="0" t="n">
        <v>1.643</v>
      </c>
    </row>
    <row r="8871" customFormat="false" ht="13.2" hidden="false" customHeight="false" outlineLevel="0" collapsed="false">
      <c r="A8871" s="0" t="s">
        <v>8891</v>
      </c>
      <c r="B8871" s="0" t="n">
        <v>52400</v>
      </c>
      <c r="C8871" s="0" t="n">
        <v>87981.602</v>
      </c>
      <c r="D8871" s="0" t="n">
        <v>1.643</v>
      </c>
      <c r="H8871" s="0" t="s">
        <v>8891</v>
      </c>
      <c r="I8871" s="0" t="n">
        <v>1.643</v>
      </c>
    </row>
    <row r="8872" customFormat="false" ht="13.2" hidden="false" customHeight="false" outlineLevel="0" collapsed="false">
      <c r="A8872" s="0" t="s">
        <v>8892</v>
      </c>
      <c r="B8872" s="0" t="n">
        <v>52401</v>
      </c>
      <c r="C8872" s="0" t="n">
        <v>87984.288</v>
      </c>
      <c r="D8872" s="0" t="n">
        <v>1.643</v>
      </c>
      <c r="H8872" s="0" t="s">
        <v>8892</v>
      </c>
      <c r="I8872" s="0" t="n">
        <v>1.643</v>
      </c>
    </row>
    <row r="8873" customFormat="false" ht="13.2" hidden="false" customHeight="false" outlineLevel="0" collapsed="false">
      <c r="A8873" s="0" t="s">
        <v>8893</v>
      </c>
      <c r="B8873" s="0" t="n">
        <v>52401</v>
      </c>
      <c r="C8873" s="0" t="n">
        <v>87984.288</v>
      </c>
      <c r="D8873" s="0" t="n">
        <v>1.643</v>
      </c>
      <c r="H8873" s="0" t="s">
        <v>8893</v>
      </c>
      <c r="I8873" s="0" t="n">
        <v>1.643</v>
      </c>
    </row>
    <row r="8874" customFormat="false" ht="13.2" hidden="false" customHeight="false" outlineLevel="0" collapsed="false">
      <c r="A8874" s="0" t="s">
        <v>8894</v>
      </c>
      <c r="B8874" s="0" t="n">
        <v>52401</v>
      </c>
      <c r="C8874" s="0" t="n">
        <v>87984.288</v>
      </c>
      <c r="D8874" s="0" t="n">
        <v>1.643</v>
      </c>
      <c r="H8874" s="0" t="s">
        <v>8894</v>
      </c>
      <c r="I8874" s="0" t="n">
        <v>1.643</v>
      </c>
    </row>
    <row r="8875" customFormat="false" ht="13.2" hidden="false" customHeight="false" outlineLevel="0" collapsed="false">
      <c r="A8875" s="0" t="s">
        <v>8895</v>
      </c>
      <c r="B8875" s="0" t="n">
        <v>52402</v>
      </c>
      <c r="C8875" s="0" t="n">
        <v>87986.975</v>
      </c>
      <c r="D8875" s="0" t="n">
        <v>1.642</v>
      </c>
      <c r="H8875" s="0" t="s">
        <v>8895</v>
      </c>
      <c r="I8875" s="0" t="n">
        <v>1.642</v>
      </c>
    </row>
    <row r="8876" customFormat="false" ht="13.2" hidden="false" customHeight="false" outlineLevel="0" collapsed="false">
      <c r="A8876" s="0" t="s">
        <v>8896</v>
      </c>
      <c r="B8876" s="0" t="n">
        <v>52401</v>
      </c>
      <c r="C8876" s="0" t="n">
        <v>87984.288</v>
      </c>
      <c r="D8876" s="0" t="n">
        <v>1.643</v>
      </c>
      <c r="H8876" s="0" t="s">
        <v>8896</v>
      </c>
      <c r="I8876" s="0" t="n">
        <v>1.643</v>
      </c>
    </row>
    <row r="8877" customFormat="false" ht="13.2" hidden="false" customHeight="false" outlineLevel="0" collapsed="false">
      <c r="A8877" s="0" t="s">
        <v>8897</v>
      </c>
      <c r="B8877" s="0" t="n">
        <v>52401</v>
      </c>
      <c r="C8877" s="0" t="n">
        <v>87984.288</v>
      </c>
      <c r="D8877" s="0" t="n">
        <v>1.643</v>
      </c>
      <c r="H8877" s="0" t="s">
        <v>8897</v>
      </c>
      <c r="I8877" s="0" t="n">
        <v>1.643</v>
      </c>
    </row>
    <row r="8878" customFormat="false" ht="13.2" hidden="false" customHeight="false" outlineLevel="0" collapsed="false">
      <c r="A8878" s="0" t="s">
        <v>8898</v>
      </c>
      <c r="B8878" s="0" t="n">
        <v>52399</v>
      </c>
      <c r="C8878" s="0" t="n">
        <v>87978.916</v>
      </c>
      <c r="D8878" s="0" t="n">
        <v>1.644</v>
      </c>
      <c r="H8878" s="0" t="s">
        <v>8898</v>
      </c>
      <c r="I8878" s="0" t="n">
        <v>1.644</v>
      </c>
    </row>
    <row r="8879" customFormat="false" ht="13.2" hidden="false" customHeight="false" outlineLevel="0" collapsed="false">
      <c r="A8879" s="0" t="s">
        <v>8899</v>
      </c>
      <c r="B8879" s="0" t="n">
        <v>52398</v>
      </c>
      <c r="C8879" s="0" t="n">
        <v>87976.229</v>
      </c>
      <c r="D8879" s="0" t="n">
        <v>1.645</v>
      </c>
      <c r="H8879" s="0" t="s">
        <v>8899</v>
      </c>
      <c r="I8879" s="0" t="n">
        <v>1.645</v>
      </c>
    </row>
    <row r="8880" customFormat="false" ht="13.2" hidden="false" customHeight="false" outlineLevel="0" collapsed="false">
      <c r="A8880" s="0" t="s">
        <v>8900</v>
      </c>
      <c r="B8880" s="0" t="n">
        <v>52398</v>
      </c>
      <c r="C8880" s="0" t="n">
        <v>87976.229</v>
      </c>
      <c r="D8880" s="0" t="n">
        <v>1.645</v>
      </c>
      <c r="H8880" s="0" t="s">
        <v>8900</v>
      </c>
      <c r="I8880" s="0" t="n">
        <v>1.645</v>
      </c>
    </row>
    <row r="8881" customFormat="false" ht="13.2" hidden="false" customHeight="false" outlineLevel="0" collapsed="false">
      <c r="A8881" s="0" t="s">
        <v>8901</v>
      </c>
      <c r="B8881" s="0" t="n">
        <v>52398</v>
      </c>
      <c r="C8881" s="0" t="n">
        <v>87976.229</v>
      </c>
      <c r="D8881" s="0" t="n">
        <v>1.645</v>
      </c>
      <c r="H8881" s="0" t="s">
        <v>8901</v>
      </c>
      <c r="I8881" s="0" t="n">
        <v>1.645</v>
      </c>
    </row>
    <row r="8882" customFormat="false" ht="13.2" hidden="false" customHeight="false" outlineLevel="0" collapsed="false">
      <c r="A8882" s="0" t="s">
        <v>8902</v>
      </c>
      <c r="B8882" s="0" t="n">
        <v>52398</v>
      </c>
      <c r="C8882" s="0" t="n">
        <v>87976.229</v>
      </c>
      <c r="D8882" s="0" t="n">
        <v>1.645</v>
      </c>
      <c r="H8882" s="0" t="s">
        <v>8902</v>
      </c>
      <c r="I8882" s="0" t="n">
        <v>1.645</v>
      </c>
    </row>
    <row r="8883" customFormat="false" ht="13.2" hidden="false" customHeight="false" outlineLevel="0" collapsed="false">
      <c r="A8883" s="0" t="s">
        <v>8903</v>
      </c>
      <c r="B8883" s="0" t="n">
        <v>52399</v>
      </c>
      <c r="C8883" s="0" t="n">
        <v>87978.916</v>
      </c>
      <c r="D8883" s="0" t="n">
        <v>1.644</v>
      </c>
      <c r="H8883" s="0" t="s">
        <v>8903</v>
      </c>
      <c r="I8883" s="0" t="n">
        <v>1.644</v>
      </c>
    </row>
    <row r="8884" customFormat="false" ht="13.2" hidden="false" customHeight="false" outlineLevel="0" collapsed="false">
      <c r="A8884" s="0" t="s">
        <v>8904</v>
      </c>
      <c r="B8884" s="0" t="n">
        <v>52400</v>
      </c>
      <c r="C8884" s="0" t="n">
        <v>87981.602</v>
      </c>
      <c r="D8884" s="0" t="n">
        <v>1.643</v>
      </c>
      <c r="H8884" s="0" t="s">
        <v>8904</v>
      </c>
      <c r="I8884" s="0" t="n">
        <v>1.643</v>
      </c>
    </row>
    <row r="8885" customFormat="false" ht="13.2" hidden="false" customHeight="false" outlineLevel="0" collapsed="false">
      <c r="A8885" s="0" t="s">
        <v>8905</v>
      </c>
      <c r="B8885" s="0" t="n">
        <v>52399</v>
      </c>
      <c r="C8885" s="0" t="n">
        <v>87978.916</v>
      </c>
      <c r="D8885" s="0" t="n">
        <v>1.644</v>
      </c>
      <c r="H8885" s="0" t="s">
        <v>8905</v>
      </c>
      <c r="I8885" s="0" t="n">
        <v>1.644</v>
      </c>
    </row>
    <row r="8886" customFormat="false" ht="13.2" hidden="false" customHeight="false" outlineLevel="0" collapsed="false">
      <c r="A8886" s="0" t="s">
        <v>8906</v>
      </c>
      <c r="B8886" s="0" t="n">
        <v>52399</v>
      </c>
      <c r="C8886" s="0" t="n">
        <v>87978.916</v>
      </c>
      <c r="D8886" s="0" t="n">
        <v>1.644</v>
      </c>
      <c r="H8886" s="0" t="s">
        <v>8906</v>
      </c>
      <c r="I8886" s="0" t="n">
        <v>1.644</v>
      </c>
    </row>
    <row r="8887" customFormat="false" ht="13.2" hidden="false" customHeight="false" outlineLevel="0" collapsed="false">
      <c r="A8887" s="0" t="s">
        <v>8907</v>
      </c>
      <c r="B8887" s="0" t="n">
        <v>52397</v>
      </c>
      <c r="C8887" s="0" t="n">
        <v>87973.543</v>
      </c>
      <c r="D8887" s="0" t="n">
        <v>1.645</v>
      </c>
      <c r="H8887" s="0" t="s">
        <v>8907</v>
      </c>
      <c r="I8887" s="0" t="n">
        <v>1.645</v>
      </c>
    </row>
    <row r="8888" customFormat="false" ht="13.2" hidden="false" customHeight="false" outlineLevel="0" collapsed="false">
      <c r="A8888" s="0" t="s">
        <v>8908</v>
      </c>
      <c r="B8888" s="0" t="n">
        <v>52398</v>
      </c>
      <c r="C8888" s="0" t="n">
        <v>87976.229</v>
      </c>
      <c r="D8888" s="0" t="n">
        <v>1.645</v>
      </c>
      <c r="H8888" s="0" t="s">
        <v>8908</v>
      </c>
      <c r="I8888" s="0" t="n">
        <v>1.645</v>
      </c>
    </row>
    <row r="8889" customFormat="false" ht="13.2" hidden="false" customHeight="false" outlineLevel="0" collapsed="false">
      <c r="A8889" s="0" t="s">
        <v>8909</v>
      </c>
      <c r="B8889" s="0" t="n">
        <v>52399</v>
      </c>
      <c r="C8889" s="0" t="n">
        <v>87978.916</v>
      </c>
      <c r="D8889" s="0" t="n">
        <v>1.644</v>
      </c>
      <c r="H8889" s="0" t="s">
        <v>8909</v>
      </c>
      <c r="I8889" s="0" t="n">
        <v>1.644</v>
      </c>
    </row>
    <row r="8890" customFormat="false" ht="13.2" hidden="false" customHeight="false" outlineLevel="0" collapsed="false">
      <c r="A8890" s="0" t="s">
        <v>8910</v>
      </c>
      <c r="B8890" s="0" t="n">
        <v>52399</v>
      </c>
      <c r="C8890" s="0" t="n">
        <v>87978.916</v>
      </c>
      <c r="D8890" s="0" t="n">
        <v>1.644</v>
      </c>
      <c r="H8890" s="0" t="s">
        <v>8910</v>
      </c>
      <c r="I8890" s="0" t="n">
        <v>1.644</v>
      </c>
    </row>
    <row r="8891" customFormat="false" ht="13.2" hidden="false" customHeight="false" outlineLevel="0" collapsed="false">
      <c r="A8891" s="0" t="s">
        <v>8911</v>
      </c>
      <c r="B8891" s="0" t="n">
        <v>52399</v>
      </c>
      <c r="C8891" s="0" t="n">
        <v>87978.916</v>
      </c>
      <c r="D8891" s="0" t="n">
        <v>1.644</v>
      </c>
      <c r="H8891" s="0" t="s">
        <v>8911</v>
      </c>
      <c r="I8891" s="0" t="n">
        <v>1.644</v>
      </c>
    </row>
    <row r="8892" customFormat="false" ht="13.2" hidden="false" customHeight="false" outlineLevel="0" collapsed="false">
      <c r="A8892" s="0" t="s">
        <v>8912</v>
      </c>
      <c r="B8892" s="0" t="n">
        <v>52399</v>
      </c>
      <c r="C8892" s="0" t="n">
        <v>87978.916</v>
      </c>
      <c r="D8892" s="0" t="n">
        <v>1.644</v>
      </c>
      <c r="H8892" s="0" t="s">
        <v>8912</v>
      </c>
      <c r="I8892" s="0" t="n">
        <v>1.644</v>
      </c>
    </row>
    <row r="8893" customFormat="false" ht="13.2" hidden="false" customHeight="false" outlineLevel="0" collapsed="false">
      <c r="A8893" s="0" t="s">
        <v>8913</v>
      </c>
      <c r="B8893" s="0" t="n">
        <v>52399</v>
      </c>
      <c r="C8893" s="0" t="n">
        <v>87978.916</v>
      </c>
      <c r="D8893" s="0" t="n">
        <v>1.644</v>
      </c>
      <c r="H8893" s="0" t="s">
        <v>8913</v>
      </c>
      <c r="I8893" s="0" t="n">
        <v>1.644</v>
      </c>
    </row>
    <row r="8894" customFormat="false" ht="13.2" hidden="false" customHeight="false" outlineLevel="0" collapsed="false">
      <c r="A8894" s="0" t="s">
        <v>8914</v>
      </c>
      <c r="B8894" s="0" t="n">
        <v>52399</v>
      </c>
      <c r="C8894" s="0" t="n">
        <v>87978.916</v>
      </c>
      <c r="D8894" s="0" t="n">
        <v>1.644</v>
      </c>
      <c r="H8894" s="0" t="s">
        <v>8914</v>
      </c>
      <c r="I8894" s="0" t="n">
        <v>1.644</v>
      </c>
    </row>
    <row r="8895" customFormat="false" ht="13.2" hidden="false" customHeight="false" outlineLevel="0" collapsed="false">
      <c r="A8895" s="0" t="s">
        <v>8915</v>
      </c>
      <c r="B8895" s="0" t="n">
        <v>52399</v>
      </c>
      <c r="C8895" s="0" t="n">
        <v>87978.916</v>
      </c>
      <c r="D8895" s="0" t="n">
        <v>1.644</v>
      </c>
      <c r="H8895" s="0" t="s">
        <v>8915</v>
      </c>
      <c r="I8895" s="0" t="n">
        <v>1.644</v>
      </c>
    </row>
    <row r="8896" customFormat="false" ht="13.2" hidden="false" customHeight="false" outlineLevel="0" collapsed="false">
      <c r="A8896" s="0" t="s">
        <v>8916</v>
      </c>
      <c r="B8896" s="0" t="n">
        <v>52400</v>
      </c>
      <c r="C8896" s="0" t="n">
        <v>87981.602</v>
      </c>
      <c r="D8896" s="0" t="n">
        <v>1.643</v>
      </c>
      <c r="H8896" s="0" t="s">
        <v>8916</v>
      </c>
      <c r="I8896" s="0" t="n">
        <v>1.643</v>
      </c>
    </row>
    <row r="8897" customFormat="false" ht="13.2" hidden="false" customHeight="false" outlineLevel="0" collapsed="false">
      <c r="A8897" s="0" t="s">
        <v>8917</v>
      </c>
      <c r="B8897" s="0" t="n">
        <v>52400</v>
      </c>
      <c r="C8897" s="0" t="n">
        <v>87981.602</v>
      </c>
      <c r="D8897" s="0" t="n">
        <v>1.643</v>
      </c>
      <c r="H8897" s="0" t="s">
        <v>8917</v>
      </c>
      <c r="I8897" s="0" t="n">
        <v>1.643</v>
      </c>
    </row>
    <row r="8898" customFormat="false" ht="13.2" hidden="false" customHeight="false" outlineLevel="0" collapsed="false">
      <c r="A8898" s="0" t="s">
        <v>8918</v>
      </c>
      <c r="B8898" s="0" t="n">
        <v>52400</v>
      </c>
      <c r="C8898" s="0" t="n">
        <v>87981.602</v>
      </c>
      <c r="D8898" s="0" t="n">
        <v>1.643</v>
      </c>
      <c r="H8898" s="0" t="s">
        <v>8918</v>
      </c>
      <c r="I8898" s="0" t="n">
        <v>1.643</v>
      </c>
    </row>
    <row r="8899" customFormat="false" ht="13.2" hidden="false" customHeight="false" outlineLevel="0" collapsed="false">
      <c r="A8899" s="0" t="s">
        <v>8919</v>
      </c>
      <c r="B8899" s="0" t="n">
        <v>52399</v>
      </c>
      <c r="C8899" s="0" t="n">
        <v>87978.916</v>
      </c>
      <c r="D8899" s="0" t="n">
        <v>1.644</v>
      </c>
      <c r="H8899" s="0" t="s">
        <v>8919</v>
      </c>
      <c r="I8899" s="0" t="n">
        <v>1.644</v>
      </c>
    </row>
    <row r="8900" customFormat="false" ht="13.2" hidden="false" customHeight="false" outlineLevel="0" collapsed="false">
      <c r="A8900" s="0" t="s">
        <v>8920</v>
      </c>
      <c r="B8900" s="0" t="n">
        <v>52399</v>
      </c>
      <c r="C8900" s="0" t="n">
        <v>87978.916</v>
      </c>
      <c r="D8900" s="0" t="n">
        <v>1.644</v>
      </c>
      <c r="H8900" s="0" t="s">
        <v>8920</v>
      </c>
      <c r="I8900" s="0" t="n">
        <v>1.644</v>
      </c>
    </row>
    <row r="8901" customFormat="false" ht="13.2" hidden="false" customHeight="false" outlineLevel="0" collapsed="false">
      <c r="A8901" s="0" t="s">
        <v>8921</v>
      </c>
      <c r="B8901" s="0" t="n">
        <v>52399</v>
      </c>
      <c r="C8901" s="0" t="n">
        <v>87978.916</v>
      </c>
      <c r="D8901" s="0" t="n">
        <v>1.644</v>
      </c>
      <c r="H8901" s="0" t="s">
        <v>8921</v>
      </c>
      <c r="I8901" s="0" t="n">
        <v>1.644</v>
      </c>
    </row>
    <row r="8902" customFormat="false" ht="13.2" hidden="false" customHeight="false" outlineLevel="0" collapsed="false">
      <c r="A8902" s="0" t="s">
        <v>8922</v>
      </c>
      <c r="B8902" s="0" t="n">
        <v>52400</v>
      </c>
      <c r="C8902" s="0" t="n">
        <v>87981.602</v>
      </c>
      <c r="D8902" s="0" t="n">
        <v>1.643</v>
      </c>
      <c r="H8902" s="0" t="s">
        <v>8922</v>
      </c>
      <c r="I8902" s="0" t="n">
        <v>1.643</v>
      </c>
    </row>
    <row r="8903" customFormat="false" ht="13.2" hidden="false" customHeight="false" outlineLevel="0" collapsed="false">
      <c r="A8903" s="0" t="s">
        <v>8923</v>
      </c>
      <c r="B8903" s="0" t="n">
        <v>52400</v>
      </c>
      <c r="C8903" s="0" t="n">
        <v>87981.602</v>
      </c>
      <c r="D8903" s="0" t="n">
        <v>1.643</v>
      </c>
      <c r="H8903" s="0" t="s">
        <v>8923</v>
      </c>
      <c r="I8903" s="0" t="n">
        <v>1.643</v>
      </c>
    </row>
    <row r="8904" customFormat="false" ht="13.2" hidden="false" customHeight="false" outlineLevel="0" collapsed="false">
      <c r="A8904" s="0" t="s">
        <v>8924</v>
      </c>
      <c r="B8904" s="0" t="n">
        <v>52401</v>
      </c>
      <c r="C8904" s="0" t="n">
        <v>87984.288</v>
      </c>
      <c r="D8904" s="0" t="n">
        <v>1.643</v>
      </c>
      <c r="H8904" s="0" t="s">
        <v>8924</v>
      </c>
      <c r="I8904" s="0" t="n">
        <v>1.643</v>
      </c>
    </row>
    <row r="8905" customFormat="false" ht="13.2" hidden="false" customHeight="false" outlineLevel="0" collapsed="false">
      <c r="A8905" s="0" t="s">
        <v>8925</v>
      </c>
      <c r="B8905" s="0" t="n">
        <v>52401</v>
      </c>
      <c r="C8905" s="0" t="n">
        <v>87984.288</v>
      </c>
      <c r="D8905" s="0" t="n">
        <v>1.643</v>
      </c>
      <c r="H8905" s="0" t="s">
        <v>8925</v>
      </c>
      <c r="I8905" s="0" t="n">
        <v>1.643</v>
      </c>
    </row>
    <row r="8906" customFormat="false" ht="13.2" hidden="false" customHeight="false" outlineLevel="0" collapsed="false">
      <c r="A8906" s="0" t="s">
        <v>8926</v>
      </c>
      <c r="B8906" s="0" t="n">
        <v>52401</v>
      </c>
      <c r="C8906" s="0" t="n">
        <v>87984.288</v>
      </c>
      <c r="D8906" s="0" t="n">
        <v>1.643</v>
      </c>
      <c r="H8906" s="0" t="s">
        <v>8926</v>
      </c>
      <c r="I8906" s="0" t="n">
        <v>1.643</v>
      </c>
    </row>
    <row r="8907" customFormat="false" ht="13.2" hidden="false" customHeight="false" outlineLevel="0" collapsed="false">
      <c r="A8907" s="0" t="s">
        <v>8927</v>
      </c>
      <c r="B8907" s="0" t="n">
        <v>52401</v>
      </c>
      <c r="C8907" s="0" t="n">
        <v>87984.288</v>
      </c>
      <c r="D8907" s="0" t="n">
        <v>1.643</v>
      </c>
      <c r="H8907" s="0" t="s">
        <v>8927</v>
      </c>
      <c r="I8907" s="0" t="n">
        <v>1.643</v>
      </c>
    </row>
    <row r="8908" customFormat="false" ht="13.2" hidden="false" customHeight="false" outlineLevel="0" collapsed="false">
      <c r="A8908" s="0" t="s">
        <v>8928</v>
      </c>
      <c r="B8908" s="0" t="n">
        <v>52400</v>
      </c>
      <c r="C8908" s="0" t="n">
        <v>87981.602</v>
      </c>
      <c r="D8908" s="0" t="n">
        <v>1.643</v>
      </c>
      <c r="H8908" s="0" t="s">
        <v>8928</v>
      </c>
      <c r="I8908" s="0" t="n">
        <v>1.643</v>
      </c>
    </row>
    <row r="8909" customFormat="false" ht="13.2" hidden="false" customHeight="false" outlineLevel="0" collapsed="false">
      <c r="A8909" s="0" t="s">
        <v>8929</v>
      </c>
      <c r="B8909" s="0" t="n">
        <v>52400</v>
      </c>
      <c r="C8909" s="0" t="n">
        <v>87981.602</v>
      </c>
      <c r="D8909" s="0" t="n">
        <v>1.643</v>
      </c>
      <c r="H8909" s="0" t="s">
        <v>8929</v>
      </c>
      <c r="I8909" s="0" t="n">
        <v>1.643</v>
      </c>
    </row>
    <row r="8910" customFormat="false" ht="13.2" hidden="false" customHeight="false" outlineLevel="0" collapsed="false">
      <c r="A8910" s="0" t="s">
        <v>8930</v>
      </c>
      <c r="B8910" s="0" t="n">
        <v>52400</v>
      </c>
      <c r="C8910" s="0" t="n">
        <v>87981.602</v>
      </c>
      <c r="D8910" s="0" t="n">
        <v>1.643</v>
      </c>
      <c r="H8910" s="0" t="s">
        <v>8930</v>
      </c>
      <c r="I8910" s="0" t="n">
        <v>1.643</v>
      </c>
    </row>
    <row r="8911" customFormat="false" ht="13.2" hidden="false" customHeight="false" outlineLevel="0" collapsed="false">
      <c r="A8911" s="0" t="s">
        <v>8931</v>
      </c>
      <c r="B8911" s="0" t="n">
        <v>52401</v>
      </c>
      <c r="C8911" s="0" t="n">
        <v>87984.288</v>
      </c>
      <c r="D8911" s="0" t="n">
        <v>1.643</v>
      </c>
      <c r="H8911" s="0" t="s">
        <v>8931</v>
      </c>
      <c r="I8911" s="0" t="n">
        <v>1.643</v>
      </c>
    </row>
    <row r="8912" customFormat="false" ht="13.2" hidden="false" customHeight="false" outlineLevel="0" collapsed="false">
      <c r="A8912" s="0" t="s">
        <v>8932</v>
      </c>
      <c r="B8912" s="0" t="n">
        <v>52400</v>
      </c>
      <c r="C8912" s="0" t="n">
        <v>87981.602</v>
      </c>
      <c r="D8912" s="0" t="n">
        <v>1.643</v>
      </c>
      <c r="H8912" s="0" t="s">
        <v>8932</v>
      </c>
      <c r="I8912" s="0" t="n">
        <v>1.643</v>
      </c>
    </row>
    <row r="8913" customFormat="false" ht="13.2" hidden="false" customHeight="false" outlineLevel="0" collapsed="false">
      <c r="A8913" s="0" t="s">
        <v>8933</v>
      </c>
      <c r="B8913" s="0" t="n">
        <v>52401</v>
      </c>
      <c r="C8913" s="0" t="n">
        <v>87984.288</v>
      </c>
      <c r="D8913" s="0" t="n">
        <v>1.643</v>
      </c>
      <c r="H8913" s="0" t="s">
        <v>8933</v>
      </c>
      <c r="I8913" s="0" t="n">
        <v>1.643</v>
      </c>
    </row>
    <row r="8914" customFormat="false" ht="13.2" hidden="false" customHeight="false" outlineLevel="0" collapsed="false">
      <c r="A8914" s="0" t="s">
        <v>8934</v>
      </c>
      <c r="B8914" s="0" t="n">
        <v>52401</v>
      </c>
      <c r="C8914" s="0" t="n">
        <v>87984.288</v>
      </c>
      <c r="D8914" s="0" t="n">
        <v>1.643</v>
      </c>
      <c r="H8914" s="0" t="s">
        <v>8934</v>
      </c>
      <c r="I8914" s="0" t="n">
        <v>1.643</v>
      </c>
    </row>
    <row r="8915" customFormat="false" ht="13.2" hidden="false" customHeight="false" outlineLevel="0" collapsed="false">
      <c r="A8915" s="0" t="s">
        <v>8935</v>
      </c>
      <c r="B8915" s="0" t="n">
        <v>52401</v>
      </c>
      <c r="C8915" s="0" t="n">
        <v>87984.288</v>
      </c>
      <c r="D8915" s="0" t="n">
        <v>1.643</v>
      </c>
      <c r="H8915" s="0" t="s">
        <v>8935</v>
      </c>
      <c r="I8915" s="0" t="n">
        <v>1.643</v>
      </c>
    </row>
    <row r="8916" customFormat="false" ht="13.2" hidden="false" customHeight="false" outlineLevel="0" collapsed="false">
      <c r="A8916" s="0" t="s">
        <v>8936</v>
      </c>
      <c r="B8916" s="0" t="n">
        <v>52400</v>
      </c>
      <c r="C8916" s="0" t="n">
        <v>87981.602</v>
      </c>
      <c r="D8916" s="0" t="n">
        <v>1.643</v>
      </c>
      <c r="H8916" s="0" t="s">
        <v>8936</v>
      </c>
      <c r="I8916" s="0" t="n">
        <v>1.643</v>
      </c>
    </row>
    <row r="8917" customFormat="false" ht="13.2" hidden="false" customHeight="false" outlineLevel="0" collapsed="false">
      <c r="A8917" s="0" t="s">
        <v>8937</v>
      </c>
      <c r="B8917" s="0" t="n">
        <v>52400</v>
      </c>
      <c r="C8917" s="0" t="n">
        <v>87981.602</v>
      </c>
      <c r="D8917" s="0" t="n">
        <v>1.643</v>
      </c>
      <c r="H8917" s="0" t="s">
        <v>8937</v>
      </c>
      <c r="I8917" s="0" t="n">
        <v>1.643</v>
      </c>
    </row>
    <row r="8918" customFormat="false" ht="13.2" hidden="false" customHeight="false" outlineLevel="0" collapsed="false">
      <c r="A8918" s="0" t="s">
        <v>8938</v>
      </c>
      <c r="B8918" s="0" t="n">
        <v>52401</v>
      </c>
      <c r="C8918" s="0" t="n">
        <v>87984.288</v>
      </c>
      <c r="D8918" s="0" t="n">
        <v>1.643</v>
      </c>
      <c r="H8918" s="0" t="s">
        <v>8938</v>
      </c>
      <c r="I8918" s="0" t="n">
        <v>1.643</v>
      </c>
    </row>
    <row r="8919" customFormat="false" ht="13.2" hidden="false" customHeight="false" outlineLevel="0" collapsed="false">
      <c r="A8919" s="0" t="s">
        <v>8939</v>
      </c>
      <c r="B8919" s="0" t="n">
        <v>52401</v>
      </c>
      <c r="C8919" s="0" t="n">
        <v>87984.288</v>
      </c>
      <c r="D8919" s="0" t="n">
        <v>1.643</v>
      </c>
      <c r="H8919" s="0" t="s">
        <v>8939</v>
      </c>
      <c r="I8919" s="0" t="n">
        <v>1.643</v>
      </c>
    </row>
    <row r="8920" customFormat="false" ht="13.2" hidden="false" customHeight="false" outlineLevel="0" collapsed="false">
      <c r="A8920" s="0" t="s">
        <v>8940</v>
      </c>
      <c r="B8920" s="0" t="n">
        <v>52401</v>
      </c>
      <c r="C8920" s="0" t="n">
        <v>87984.288</v>
      </c>
      <c r="D8920" s="0" t="n">
        <v>1.643</v>
      </c>
      <c r="H8920" s="0" t="s">
        <v>8940</v>
      </c>
      <c r="I8920" s="0" t="n">
        <v>1.643</v>
      </c>
    </row>
    <row r="8921" customFormat="false" ht="13.2" hidden="false" customHeight="false" outlineLevel="0" collapsed="false">
      <c r="A8921" s="0" t="s">
        <v>8941</v>
      </c>
      <c r="B8921" s="0" t="n">
        <v>52401</v>
      </c>
      <c r="C8921" s="0" t="n">
        <v>87984.288</v>
      </c>
      <c r="D8921" s="0" t="n">
        <v>1.643</v>
      </c>
      <c r="H8921" s="0" t="s">
        <v>8941</v>
      </c>
      <c r="I8921" s="0" t="n">
        <v>1.643</v>
      </c>
    </row>
    <row r="8922" customFormat="false" ht="13.2" hidden="false" customHeight="false" outlineLevel="0" collapsed="false">
      <c r="A8922" s="0" t="s">
        <v>8942</v>
      </c>
      <c r="B8922" s="0" t="n">
        <v>52400</v>
      </c>
      <c r="C8922" s="0" t="n">
        <v>87981.602</v>
      </c>
      <c r="D8922" s="0" t="n">
        <v>1.643</v>
      </c>
      <c r="H8922" s="0" t="s">
        <v>8942</v>
      </c>
      <c r="I8922" s="0" t="n">
        <v>1.643</v>
      </c>
    </row>
    <row r="8923" customFormat="false" ht="13.2" hidden="false" customHeight="false" outlineLevel="0" collapsed="false">
      <c r="A8923" s="0" t="s">
        <v>8943</v>
      </c>
      <c r="B8923" s="0" t="n">
        <v>52399</v>
      </c>
      <c r="C8923" s="0" t="n">
        <v>87978.916</v>
      </c>
      <c r="D8923" s="0" t="n">
        <v>1.644</v>
      </c>
      <c r="H8923" s="0" t="s">
        <v>8943</v>
      </c>
      <c r="I8923" s="0" t="n">
        <v>1.644</v>
      </c>
    </row>
    <row r="8924" customFormat="false" ht="13.2" hidden="false" customHeight="false" outlineLevel="0" collapsed="false">
      <c r="A8924" s="0" t="s">
        <v>8944</v>
      </c>
      <c r="B8924" s="0" t="n">
        <v>52398</v>
      </c>
      <c r="C8924" s="0" t="n">
        <v>87976.229</v>
      </c>
      <c r="D8924" s="0" t="n">
        <v>1.645</v>
      </c>
      <c r="H8924" s="0" t="s">
        <v>8944</v>
      </c>
      <c r="I8924" s="0" t="n">
        <v>1.645</v>
      </c>
    </row>
    <row r="8925" customFormat="false" ht="13.2" hidden="false" customHeight="false" outlineLevel="0" collapsed="false">
      <c r="A8925" s="0" t="s">
        <v>8945</v>
      </c>
      <c r="B8925" s="0" t="n">
        <v>52397</v>
      </c>
      <c r="C8925" s="0" t="n">
        <v>87973.543</v>
      </c>
      <c r="D8925" s="0" t="n">
        <v>1.645</v>
      </c>
      <c r="H8925" s="0" t="s">
        <v>8945</v>
      </c>
      <c r="I8925" s="0" t="n">
        <v>1.645</v>
      </c>
    </row>
    <row r="8926" customFormat="false" ht="13.2" hidden="false" customHeight="false" outlineLevel="0" collapsed="false">
      <c r="A8926" s="0" t="s">
        <v>8946</v>
      </c>
      <c r="B8926" s="0" t="n">
        <v>52398</v>
      </c>
      <c r="C8926" s="0" t="n">
        <v>87976.229</v>
      </c>
      <c r="D8926" s="0" t="n">
        <v>1.645</v>
      </c>
      <c r="H8926" s="0" t="s">
        <v>8946</v>
      </c>
      <c r="I8926" s="0" t="n">
        <v>1.645</v>
      </c>
    </row>
    <row r="8927" customFormat="false" ht="13.2" hidden="false" customHeight="false" outlineLevel="0" collapsed="false">
      <c r="A8927" s="0" t="s">
        <v>8947</v>
      </c>
      <c r="B8927" s="0" t="n">
        <v>52399</v>
      </c>
      <c r="C8927" s="0" t="n">
        <v>87978.916</v>
      </c>
      <c r="D8927" s="0" t="n">
        <v>1.644</v>
      </c>
      <c r="H8927" s="0" t="s">
        <v>8947</v>
      </c>
      <c r="I8927" s="0" t="n">
        <v>1.644</v>
      </c>
    </row>
    <row r="8928" customFormat="false" ht="13.2" hidden="false" customHeight="false" outlineLevel="0" collapsed="false">
      <c r="A8928" s="0" t="s">
        <v>8948</v>
      </c>
      <c r="B8928" s="0" t="n">
        <v>52399</v>
      </c>
      <c r="C8928" s="0" t="n">
        <v>87978.916</v>
      </c>
      <c r="D8928" s="0" t="n">
        <v>1.644</v>
      </c>
      <c r="H8928" s="0" t="s">
        <v>8948</v>
      </c>
      <c r="I8928" s="0" t="n">
        <v>1.644</v>
      </c>
    </row>
    <row r="8929" customFormat="false" ht="13.2" hidden="false" customHeight="false" outlineLevel="0" collapsed="false">
      <c r="A8929" s="0" t="s">
        <v>8949</v>
      </c>
      <c r="B8929" s="0" t="n">
        <v>52399</v>
      </c>
      <c r="C8929" s="0" t="n">
        <v>87978.916</v>
      </c>
      <c r="D8929" s="0" t="n">
        <v>1.644</v>
      </c>
      <c r="H8929" s="0" t="s">
        <v>8949</v>
      </c>
      <c r="I8929" s="0" t="n">
        <v>1.644</v>
      </c>
    </row>
    <row r="8930" customFormat="false" ht="13.2" hidden="false" customHeight="false" outlineLevel="0" collapsed="false">
      <c r="A8930" s="0" t="s">
        <v>8950</v>
      </c>
      <c r="B8930" s="0" t="n">
        <v>52400</v>
      </c>
      <c r="C8930" s="0" t="n">
        <v>87981.602</v>
      </c>
      <c r="D8930" s="0" t="n">
        <v>1.643</v>
      </c>
      <c r="H8930" s="0" t="s">
        <v>8950</v>
      </c>
      <c r="I8930" s="0" t="n">
        <v>1.643</v>
      </c>
    </row>
    <row r="8931" customFormat="false" ht="13.2" hidden="false" customHeight="false" outlineLevel="0" collapsed="false">
      <c r="A8931" s="0" t="s">
        <v>8951</v>
      </c>
      <c r="B8931" s="0" t="n">
        <v>52399</v>
      </c>
      <c r="C8931" s="0" t="n">
        <v>87978.916</v>
      </c>
      <c r="D8931" s="0" t="n">
        <v>1.644</v>
      </c>
      <c r="H8931" s="0" t="s">
        <v>8951</v>
      </c>
      <c r="I8931" s="0" t="n">
        <v>1.644</v>
      </c>
    </row>
    <row r="8932" customFormat="false" ht="13.2" hidden="false" customHeight="false" outlineLevel="0" collapsed="false">
      <c r="A8932" s="0" t="s">
        <v>8952</v>
      </c>
      <c r="B8932" s="0" t="n">
        <v>52399</v>
      </c>
      <c r="C8932" s="0" t="n">
        <v>87978.916</v>
      </c>
      <c r="D8932" s="0" t="n">
        <v>1.644</v>
      </c>
      <c r="H8932" s="0" t="s">
        <v>8952</v>
      </c>
      <c r="I8932" s="0" t="n">
        <v>1.644</v>
      </c>
    </row>
    <row r="8933" customFormat="false" ht="13.2" hidden="false" customHeight="false" outlineLevel="0" collapsed="false">
      <c r="A8933" s="0" t="s">
        <v>8953</v>
      </c>
      <c r="B8933" s="0" t="n">
        <v>52399</v>
      </c>
      <c r="C8933" s="0" t="n">
        <v>87978.916</v>
      </c>
      <c r="D8933" s="0" t="n">
        <v>1.644</v>
      </c>
      <c r="H8933" s="0" t="s">
        <v>8953</v>
      </c>
      <c r="I8933" s="0" t="n">
        <v>1.644</v>
      </c>
    </row>
    <row r="8934" customFormat="false" ht="13.2" hidden="false" customHeight="false" outlineLevel="0" collapsed="false">
      <c r="A8934" s="0" t="s">
        <v>8954</v>
      </c>
      <c r="B8934" s="0" t="n">
        <v>52399</v>
      </c>
      <c r="C8934" s="0" t="n">
        <v>87978.916</v>
      </c>
      <c r="D8934" s="0" t="n">
        <v>1.644</v>
      </c>
      <c r="H8934" s="0" t="s">
        <v>8954</v>
      </c>
      <c r="I8934" s="0" t="n">
        <v>1.644</v>
      </c>
    </row>
    <row r="8935" customFormat="false" ht="13.2" hidden="false" customHeight="false" outlineLevel="0" collapsed="false">
      <c r="A8935" s="0" t="s">
        <v>8955</v>
      </c>
      <c r="B8935" s="0" t="n">
        <v>52399</v>
      </c>
      <c r="C8935" s="0" t="n">
        <v>87978.916</v>
      </c>
      <c r="D8935" s="0" t="n">
        <v>1.644</v>
      </c>
      <c r="H8935" s="0" t="s">
        <v>8955</v>
      </c>
      <c r="I8935" s="0" t="n">
        <v>1.644</v>
      </c>
    </row>
    <row r="8936" customFormat="false" ht="13.2" hidden="false" customHeight="false" outlineLevel="0" collapsed="false">
      <c r="A8936" s="0" t="s">
        <v>8956</v>
      </c>
      <c r="B8936" s="0" t="n">
        <v>52399</v>
      </c>
      <c r="C8936" s="0" t="n">
        <v>87978.916</v>
      </c>
      <c r="D8936" s="0" t="n">
        <v>1.644</v>
      </c>
      <c r="H8936" s="0" t="s">
        <v>8956</v>
      </c>
      <c r="I8936" s="0" t="n">
        <v>1.644</v>
      </c>
    </row>
    <row r="8937" customFormat="false" ht="13.2" hidden="false" customHeight="false" outlineLevel="0" collapsed="false">
      <c r="A8937" s="0" t="s">
        <v>8957</v>
      </c>
      <c r="B8937" s="0" t="n">
        <v>52399</v>
      </c>
      <c r="C8937" s="0" t="n">
        <v>87978.916</v>
      </c>
      <c r="D8937" s="0" t="n">
        <v>1.644</v>
      </c>
      <c r="H8937" s="0" t="s">
        <v>8957</v>
      </c>
      <c r="I8937" s="0" t="n">
        <v>1.644</v>
      </c>
    </row>
    <row r="8938" customFormat="false" ht="13.2" hidden="false" customHeight="false" outlineLevel="0" collapsed="false">
      <c r="A8938" s="0" t="s">
        <v>8958</v>
      </c>
      <c r="B8938" s="0" t="n">
        <v>52397</v>
      </c>
      <c r="C8938" s="0" t="n">
        <v>87973.543</v>
      </c>
      <c r="D8938" s="0" t="n">
        <v>1.645</v>
      </c>
      <c r="H8938" s="0" t="s">
        <v>8958</v>
      </c>
      <c r="I8938" s="0" t="n">
        <v>1.645</v>
      </c>
    </row>
    <row r="8939" customFormat="false" ht="13.2" hidden="false" customHeight="false" outlineLevel="0" collapsed="false">
      <c r="A8939" s="0" t="s">
        <v>8959</v>
      </c>
      <c r="B8939" s="0" t="n">
        <v>52396</v>
      </c>
      <c r="C8939" s="0" t="n">
        <v>87970.857</v>
      </c>
      <c r="D8939" s="0" t="n">
        <v>1.646</v>
      </c>
      <c r="H8939" s="0" t="s">
        <v>8959</v>
      </c>
      <c r="I8939" s="0" t="n">
        <v>1.646</v>
      </c>
    </row>
    <row r="8940" customFormat="false" ht="13.2" hidden="false" customHeight="false" outlineLevel="0" collapsed="false">
      <c r="A8940" s="0" t="s">
        <v>8960</v>
      </c>
      <c r="B8940" s="0" t="n">
        <v>52396</v>
      </c>
      <c r="C8940" s="0" t="n">
        <v>87970.857</v>
      </c>
      <c r="D8940" s="0" t="n">
        <v>1.646</v>
      </c>
      <c r="H8940" s="0" t="s">
        <v>8960</v>
      </c>
      <c r="I8940" s="0" t="n">
        <v>1.646</v>
      </c>
    </row>
    <row r="8941" customFormat="false" ht="13.2" hidden="false" customHeight="false" outlineLevel="0" collapsed="false">
      <c r="A8941" s="0" t="s">
        <v>8961</v>
      </c>
      <c r="B8941" s="0" t="n">
        <v>52399</v>
      </c>
      <c r="C8941" s="0" t="n">
        <v>87978.916</v>
      </c>
      <c r="D8941" s="0" t="n">
        <v>1.644</v>
      </c>
      <c r="H8941" s="0" t="s">
        <v>8961</v>
      </c>
      <c r="I8941" s="0" t="n">
        <v>1.644</v>
      </c>
    </row>
    <row r="8942" customFormat="false" ht="13.2" hidden="false" customHeight="false" outlineLevel="0" collapsed="false">
      <c r="A8942" s="0" t="s">
        <v>8962</v>
      </c>
      <c r="B8942" s="0" t="n">
        <v>52400</v>
      </c>
      <c r="C8942" s="0" t="n">
        <v>87981.602</v>
      </c>
      <c r="D8942" s="0" t="n">
        <v>1.643</v>
      </c>
      <c r="H8942" s="0" t="s">
        <v>8962</v>
      </c>
      <c r="I8942" s="0" t="n">
        <v>1.643</v>
      </c>
    </row>
    <row r="8943" customFormat="false" ht="13.2" hidden="false" customHeight="false" outlineLevel="0" collapsed="false">
      <c r="A8943" s="0" t="s">
        <v>8963</v>
      </c>
      <c r="B8943" s="0" t="n">
        <v>52401</v>
      </c>
      <c r="C8943" s="0" t="n">
        <v>87984.288</v>
      </c>
      <c r="D8943" s="0" t="n">
        <v>1.643</v>
      </c>
      <c r="H8943" s="0" t="s">
        <v>8963</v>
      </c>
      <c r="I8943" s="0" t="n">
        <v>1.643</v>
      </c>
    </row>
    <row r="8944" customFormat="false" ht="13.2" hidden="false" customHeight="false" outlineLevel="0" collapsed="false">
      <c r="A8944" s="0" t="s">
        <v>8964</v>
      </c>
      <c r="B8944" s="0" t="n">
        <v>52399</v>
      </c>
      <c r="C8944" s="0" t="n">
        <v>87978.916</v>
      </c>
      <c r="D8944" s="0" t="n">
        <v>1.644</v>
      </c>
      <c r="H8944" s="0" t="s">
        <v>8964</v>
      </c>
      <c r="I8944" s="0" t="n">
        <v>1.644</v>
      </c>
    </row>
    <row r="8945" customFormat="false" ht="13.2" hidden="false" customHeight="false" outlineLevel="0" collapsed="false">
      <c r="A8945" s="0" t="s">
        <v>8965</v>
      </c>
      <c r="B8945" s="0" t="n">
        <v>52398</v>
      </c>
      <c r="C8945" s="0" t="n">
        <v>87976.229</v>
      </c>
      <c r="D8945" s="0" t="n">
        <v>1.645</v>
      </c>
      <c r="H8945" s="0" t="s">
        <v>8965</v>
      </c>
      <c r="I8945" s="0" t="n">
        <v>1.645</v>
      </c>
    </row>
    <row r="8946" customFormat="false" ht="13.2" hidden="false" customHeight="false" outlineLevel="0" collapsed="false">
      <c r="A8946" s="0" t="s">
        <v>8966</v>
      </c>
      <c r="B8946" s="0" t="n">
        <v>52398</v>
      </c>
      <c r="C8946" s="0" t="n">
        <v>87976.229</v>
      </c>
      <c r="D8946" s="0" t="n">
        <v>1.645</v>
      </c>
      <c r="H8946" s="0" t="s">
        <v>8966</v>
      </c>
      <c r="I8946" s="0" t="n">
        <v>1.645</v>
      </c>
    </row>
    <row r="8947" customFormat="false" ht="13.2" hidden="false" customHeight="false" outlineLevel="0" collapsed="false">
      <c r="A8947" s="0" t="s">
        <v>8967</v>
      </c>
      <c r="B8947" s="0" t="n">
        <v>52398</v>
      </c>
      <c r="C8947" s="0" t="n">
        <v>87976.229</v>
      </c>
      <c r="D8947" s="0" t="n">
        <v>1.645</v>
      </c>
      <c r="H8947" s="0" t="s">
        <v>8967</v>
      </c>
      <c r="I8947" s="0" t="n">
        <v>1.645</v>
      </c>
    </row>
    <row r="8948" customFormat="false" ht="13.2" hidden="false" customHeight="false" outlineLevel="0" collapsed="false">
      <c r="A8948" s="0" t="s">
        <v>8968</v>
      </c>
      <c r="B8948" s="0" t="n">
        <v>52398</v>
      </c>
      <c r="C8948" s="0" t="n">
        <v>87976.229</v>
      </c>
      <c r="D8948" s="0" t="n">
        <v>1.645</v>
      </c>
      <c r="H8948" s="0" t="s">
        <v>8968</v>
      </c>
      <c r="I8948" s="0" t="n">
        <v>1.645</v>
      </c>
    </row>
    <row r="8949" customFormat="false" ht="13.2" hidden="false" customHeight="false" outlineLevel="0" collapsed="false">
      <c r="A8949" s="0" t="s">
        <v>8969</v>
      </c>
      <c r="B8949" s="0" t="n">
        <v>52399</v>
      </c>
      <c r="C8949" s="0" t="n">
        <v>87978.916</v>
      </c>
      <c r="D8949" s="0" t="n">
        <v>1.644</v>
      </c>
      <c r="H8949" s="0" t="s">
        <v>8969</v>
      </c>
      <c r="I8949" s="0" t="n">
        <v>1.644</v>
      </c>
    </row>
    <row r="8950" customFormat="false" ht="13.2" hidden="false" customHeight="false" outlineLevel="0" collapsed="false">
      <c r="A8950" s="0" t="s">
        <v>8970</v>
      </c>
      <c r="B8950" s="0" t="n">
        <v>52399</v>
      </c>
      <c r="C8950" s="0" t="n">
        <v>87978.916</v>
      </c>
      <c r="D8950" s="0" t="n">
        <v>1.644</v>
      </c>
      <c r="H8950" s="0" t="s">
        <v>8970</v>
      </c>
      <c r="I8950" s="0" t="n">
        <v>1.644</v>
      </c>
    </row>
    <row r="8951" customFormat="false" ht="13.2" hidden="false" customHeight="false" outlineLevel="0" collapsed="false">
      <c r="A8951" s="0" t="s">
        <v>8971</v>
      </c>
      <c r="B8951" s="0" t="n">
        <v>52399</v>
      </c>
      <c r="C8951" s="0" t="n">
        <v>87978.916</v>
      </c>
      <c r="D8951" s="0" t="n">
        <v>1.644</v>
      </c>
      <c r="H8951" s="0" t="s">
        <v>8971</v>
      </c>
      <c r="I8951" s="0" t="n">
        <v>1.644</v>
      </c>
    </row>
    <row r="8952" customFormat="false" ht="13.2" hidden="false" customHeight="false" outlineLevel="0" collapsed="false">
      <c r="A8952" s="0" t="s">
        <v>8972</v>
      </c>
      <c r="B8952" s="0" t="n">
        <v>52399</v>
      </c>
      <c r="C8952" s="0" t="n">
        <v>87978.916</v>
      </c>
      <c r="D8952" s="0" t="n">
        <v>1.644</v>
      </c>
      <c r="H8952" s="0" t="s">
        <v>8972</v>
      </c>
      <c r="I8952" s="0" t="n">
        <v>1.644</v>
      </c>
    </row>
    <row r="8953" customFormat="false" ht="13.2" hidden="false" customHeight="false" outlineLevel="0" collapsed="false">
      <c r="A8953" s="0" t="s">
        <v>8973</v>
      </c>
      <c r="B8953" s="0" t="n">
        <v>52399</v>
      </c>
      <c r="C8953" s="0" t="n">
        <v>87978.916</v>
      </c>
      <c r="D8953" s="0" t="n">
        <v>1.644</v>
      </c>
      <c r="H8953" s="0" t="s">
        <v>8973</v>
      </c>
      <c r="I8953" s="0" t="n">
        <v>1.644</v>
      </c>
    </row>
    <row r="8954" customFormat="false" ht="13.2" hidden="false" customHeight="false" outlineLevel="0" collapsed="false">
      <c r="A8954" s="0" t="s">
        <v>8974</v>
      </c>
      <c r="B8954" s="0" t="n">
        <v>52399</v>
      </c>
      <c r="C8954" s="0" t="n">
        <v>87978.916</v>
      </c>
      <c r="D8954" s="0" t="n">
        <v>1.644</v>
      </c>
      <c r="H8954" s="0" t="s">
        <v>8974</v>
      </c>
      <c r="I8954" s="0" t="n">
        <v>1.644</v>
      </c>
    </row>
    <row r="8955" customFormat="false" ht="13.2" hidden="false" customHeight="false" outlineLevel="0" collapsed="false">
      <c r="A8955" s="0" t="s">
        <v>8975</v>
      </c>
      <c r="B8955" s="0" t="n">
        <v>52400</v>
      </c>
      <c r="C8955" s="0" t="n">
        <v>87981.602</v>
      </c>
      <c r="D8955" s="0" t="n">
        <v>1.643</v>
      </c>
      <c r="H8955" s="0" t="s">
        <v>8975</v>
      </c>
      <c r="I8955" s="0" t="n">
        <v>1.643</v>
      </c>
    </row>
    <row r="8956" customFormat="false" ht="13.2" hidden="false" customHeight="false" outlineLevel="0" collapsed="false">
      <c r="A8956" s="0" t="s">
        <v>8976</v>
      </c>
      <c r="B8956" s="0" t="n">
        <v>52400</v>
      </c>
      <c r="C8956" s="0" t="n">
        <v>87981.602</v>
      </c>
      <c r="D8956" s="0" t="n">
        <v>1.643</v>
      </c>
      <c r="H8956" s="0" t="s">
        <v>8976</v>
      </c>
      <c r="I8956" s="0" t="n">
        <v>1.643</v>
      </c>
    </row>
    <row r="8957" customFormat="false" ht="13.2" hidden="false" customHeight="false" outlineLevel="0" collapsed="false">
      <c r="A8957" s="0" t="s">
        <v>8977</v>
      </c>
      <c r="B8957" s="0" t="n">
        <v>52402</v>
      </c>
      <c r="C8957" s="0" t="n">
        <v>87986.975</v>
      </c>
      <c r="D8957" s="0" t="n">
        <v>1.642</v>
      </c>
      <c r="H8957" s="0" t="s">
        <v>8977</v>
      </c>
      <c r="I8957" s="0" t="n">
        <v>1.642</v>
      </c>
    </row>
    <row r="8958" customFormat="false" ht="13.2" hidden="false" customHeight="false" outlineLevel="0" collapsed="false">
      <c r="A8958" s="0" t="s">
        <v>8978</v>
      </c>
      <c r="B8958" s="0" t="n">
        <v>52402</v>
      </c>
      <c r="C8958" s="0" t="n">
        <v>87986.975</v>
      </c>
      <c r="D8958" s="0" t="n">
        <v>1.642</v>
      </c>
      <c r="H8958" s="0" t="s">
        <v>8978</v>
      </c>
      <c r="I8958" s="0" t="n">
        <v>1.642</v>
      </c>
    </row>
    <row r="8959" customFormat="false" ht="13.2" hidden="false" customHeight="false" outlineLevel="0" collapsed="false">
      <c r="A8959" s="0" t="s">
        <v>8979</v>
      </c>
      <c r="B8959" s="0" t="n">
        <v>52403</v>
      </c>
      <c r="C8959" s="0" t="n">
        <v>87989.662</v>
      </c>
      <c r="D8959" s="0" t="n">
        <v>1.642</v>
      </c>
      <c r="H8959" s="0" t="s">
        <v>8979</v>
      </c>
      <c r="I8959" s="0" t="n">
        <v>1.642</v>
      </c>
    </row>
    <row r="8960" customFormat="false" ht="13.2" hidden="false" customHeight="false" outlineLevel="0" collapsed="false">
      <c r="A8960" s="0" t="s">
        <v>8980</v>
      </c>
      <c r="B8960" s="0" t="n">
        <v>52403</v>
      </c>
      <c r="C8960" s="0" t="n">
        <v>87989.662</v>
      </c>
      <c r="D8960" s="0" t="n">
        <v>1.642</v>
      </c>
      <c r="H8960" s="0" t="s">
        <v>8980</v>
      </c>
      <c r="I8960" s="0" t="n">
        <v>1.642</v>
      </c>
    </row>
    <row r="8961" customFormat="false" ht="13.2" hidden="false" customHeight="false" outlineLevel="0" collapsed="false">
      <c r="A8961" s="0" t="s">
        <v>8981</v>
      </c>
      <c r="B8961" s="0" t="n">
        <v>52403</v>
      </c>
      <c r="C8961" s="0" t="n">
        <v>87989.662</v>
      </c>
      <c r="D8961" s="0" t="n">
        <v>1.642</v>
      </c>
      <c r="H8961" s="0" t="s">
        <v>8981</v>
      </c>
      <c r="I8961" s="0" t="n">
        <v>1.642</v>
      </c>
    </row>
    <row r="8962" customFormat="false" ht="13.2" hidden="false" customHeight="false" outlineLevel="0" collapsed="false">
      <c r="A8962" s="0" t="s">
        <v>8982</v>
      </c>
      <c r="B8962" s="0" t="n">
        <v>52403</v>
      </c>
      <c r="C8962" s="0" t="n">
        <v>87989.662</v>
      </c>
      <c r="D8962" s="0" t="n">
        <v>1.642</v>
      </c>
      <c r="H8962" s="0" t="s">
        <v>8982</v>
      </c>
      <c r="I8962" s="0" t="n">
        <v>1.642</v>
      </c>
    </row>
    <row r="8963" customFormat="false" ht="13.2" hidden="false" customHeight="false" outlineLevel="0" collapsed="false">
      <c r="A8963" s="0" t="s">
        <v>8983</v>
      </c>
      <c r="B8963" s="0" t="n">
        <v>52402</v>
      </c>
      <c r="C8963" s="0" t="n">
        <v>87986.975</v>
      </c>
      <c r="D8963" s="0" t="n">
        <v>1.642</v>
      </c>
      <c r="H8963" s="0" t="s">
        <v>8983</v>
      </c>
      <c r="I8963" s="0" t="n">
        <v>1.642</v>
      </c>
    </row>
    <row r="8964" customFormat="false" ht="13.2" hidden="false" customHeight="false" outlineLevel="0" collapsed="false">
      <c r="A8964" s="0" t="s">
        <v>8984</v>
      </c>
      <c r="B8964" s="0" t="n">
        <v>52400</v>
      </c>
      <c r="C8964" s="0" t="n">
        <v>87981.602</v>
      </c>
      <c r="D8964" s="0" t="n">
        <v>1.643</v>
      </c>
      <c r="H8964" s="0" t="s">
        <v>8984</v>
      </c>
      <c r="I8964" s="0" t="n">
        <v>1.643</v>
      </c>
    </row>
    <row r="8965" customFormat="false" ht="13.2" hidden="false" customHeight="false" outlineLevel="0" collapsed="false">
      <c r="A8965" s="0" t="s">
        <v>8985</v>
      </c>
      <c r="B8965" s="0" t="n">
        <v>52400</v>
      </c>
      <c r="C8965" s="0" t="n">
        <v>87981.602</v>
      </c>
      <c r="D8965" s="0" t="n">
        <v>1.643</v>
      </c>
      <c r="H8965" s="0" t="s">
        <v>8985</v>
      </c>
      <c r="I8965" s="0" t="n">
        <v>1.643</v>
      </c>
    </row>
    <row r="8966" customFormat="false" ht="13.2" hidden="false" customHeight="false" outlineLevel="0" collapsed="false">
      <c r="A8966" s="0" t="s">
        <v>8986</v>
      </c>
      <c r="B8966" s="0" t="n">
        <v>52400</v>
      </c>
      <c r="C8966" s="0" t="n">
        <v>87981.602</v>
      </c>
      <c r="D8966" s="0" t="n">
        <v>1.643</v>
      </c>
      <c r="H8966" s="0" t="s">
        <v>8986</v>
      </c>
      <c r="I8966" s="0" t="n">
        <v>1.643</v>
      </c>
    </row>
    <row r="8967" customFormat="false" ht="13.2" hidden="false" customHeight="false" outlineLevel="0" collapsed="false">
      <c r="A8967" s="0" t="s">
        <v>8987</v>
      </c>
      <c r="B8967" s="0" t="n">
        <v>52400</v>
      </c>
      <c r="C8967" s="0" t="n">
        <v>87981.602</v>
      </c>
      <c r="D8967" s="0" t="n">
        <v>1.643</v>
      </c>
      <c r="H8967" s="0" t="s">
        <v>8987</v>
      </c>
      <c r="I8967" s="0" t="n">
        <v>1.643</v>
      </c>
    </row>
    <row r="8968" customFormat="false" ht="13.2" hidden="false" customHeight="false" outlineLevel="0" collapsed="false">
      <c r="A8968" s="0" t="s">
        <v>8988</v>
      </c>
      <c r="B8968" s="0" t="n">
        <v>52399</v>
      </c>
      <c r="C8968" s="0" t="n">
        <v>87978.916</v>
      </c>
      <c r="D8968" s="0" t="n">
        <v>1.644</v>
      </c>
      <c r="H8968" s="0" t="s">
        <v>8988</v>
      </c>
      <c r="I8968" s="0" t="n">
        <v>1.644</v>
      </c>
    </row>
    <row r="8969" customFormat="false" ht="13.2" hidden="false" customHeight="false" outlineLevel="0" collapsed="false">
      <c r="A8969" s="0" t="s">
        <v>8989</v>
      </c>
      <c r="B8969" s="0" t="n">
        <v>52399</v>
      </c>
      <c r="C8969" s="0" t="n">
        <v>87978.916</v>
      </c>
      <c r="D8969" s="0" t="n">
        <v>1.644</v>
      </c>
      <c r="H8969" s="0" t="s">
        <v>8989</v>
      </c>
      <c r="I8969" s="0" t="n">
        <v>1.644</v>
      </c>
    </row>
    <row r="8970" customFormat="false" ht="13.2" hidden="false" customHeight="false" outlineLevel="0" collapsed="false">
      <c r="A8970" s="0" t="s">
        <v>8990</v>
      </c>
      <c r="B8970" s="0" t="n">
        <v>52399</v>
      </c>
      <c r="C8970" s="0" t="n">
        <v>87978.916</v>
      </c>
      <c r="D8970" s="0" t="n">
        <v>1.644</v>
      </c>
      <c r="H8970" s="0" t="s">
        <v>8990</v>
      </c>
      <c r="I8970" s="0" t="n">
        <v>1.644</v>
      </c>
    </row>
    <row r="8971" customFormat="false" ht="13.2" hidden="false" customHeight="false" outlineLevel="0" collapsed="false">
      <c r="A8971" s="0" t="s">
        <v>8991</v>
      </c>
      <c r="B8971" s="0" t="n">
        <v>52399</v>
      </c>
      <c r="C8971" s="0" t="n">
        <v>87978.916</v>
      </c>
      <c r="D8971" s="0" t="n">
        <v>1.644</v>
      </c>
      <c r="H8971" s="0" t="s">
        <v>8991</v>
      </c>
      <c r="I8971" s="0" t="n">
        <v>1.644</v>
      </c>
    </row>
    <row r="8972" customFormat="false" ht="13.2" hidden="false" customHeight="false" outlineLevel="0" collapsed="false">
      <c r="A8972" s="0" t="s">
        <v>8992</v>
      </c>
      <c r="B8972" s="0" t="n">
        <v>52399</v>
      </c>
      <c r="C8972" s="0" t="n">
        <v>87978.916</v>
      </c>
      <c r="D8972" s="0" t="n">
        <v>1.644</v>
      </c>
      <c r="H8972" s="0" t="s">
        <v>8992</v>
      </c>
      <c r="I8972" s="0" t="n">
        <v>1.644</v>
      </c>
    </row>
    <row r="8973" customFormat="false" ht="13.2" hidden="false" customHeight="false" outlineLevel="0" collapsed="false">
      <c r="A8973" s="0" t="s">
        <v>8993</v>
      </c>
      <c r="B8973" s="0" t="n">
        <v>52397</v>
      </c>
      <c r="C8973" s="0" t="n">
        <v>87973.543</v>
      </c>
      <c r="D8973" s="0" t="n">
        <v>1.645</v>
      </c>
      <c r="H8973" s="0" t="s">
        <v>8993</v>
      </c>
      <c r="I8973" s="0" t="n">
        <v>1.645</v>
      </c>
    </row>
    <row r="8974" customFormat="false" ht="13.2" hidden="false" customHeight="false" outlineLevel="0" collapsed="false">
      <c r="A8974" s="0" t="s">
        <v>8994</v>
      </c>
      <c r="B8974" s="0" t="n">
        <v>52396</v>
      </c>
      <c r="C8974" s="0" t="n">
        <v>87970.857</v>
      </c>
      <c r="D8974" s="0" t="n">
        <v>1.646</v>
      </c>
      <c r="H8974" s="0" t="s">
        <v>8994</v>
      </c>
      <c r="I8974" s="0" t="n">
        <v>1.646</v>
      </c>
    </row>
    <row r="8975" customFormat="false" ht="13.2" hidden="false" customHeight="false" outlineLevel="0" collapsed="false">
      <c r="A8975" s="0" t="s">
        <v>8995</v>
      </c>
      <c r="B8975" s="0" t="n">
        <v>52395</v>
      </c>
      <c r="C8975" s="0" t="n">
        <v>87968.171</v>
      </c>
      <c r="D8975" s="0" t="n">
        <v>1.647</v>
      </c>
      <c r="H8975" s="0" t="s">
        <v>8995</v>
      </c>
      <c r="I8975" s="0" t="n">
        <v>1.647</v>
      </c>
    </row>
    <row r="8976" customFormat="false" ht="13.2" hidden="false" customHeight="false" outlineLevel="0" collapsed="false">
      <c r="A8976" s="0" t="s">
        <v>8996</v>
      </c>
      <c r="B8976" s="0" t="n">
        <v>52392</v>
      </c>
      <c r="C8976" s="0" t="n">
        <v>87960.113</v>
      </c>
      <c r="D8976" s="0" t="n">
        <v>1.648</v>
      </c>
      <c r="H8976" s="0" t="s">
        <v>8996</v>
      </c>
      <c r="I8976" s="0" t="n">
        <v>1.648</v>
      </c>
    </row>
    <row r="8977" customFormat="false" ht="13.2" hidden="false" customHeight="false" outlineLevel="0" collapsed="false">
      <c r="A8977" s="0" t="s">
        <v>8997</v>
      </c>
      <c r="B8977" s="0" t="n">
        <v>52392</v>
      </c>
      <c r="C8977" s="0" t="n">
        <v>87960.113</v>
      </c>
      <c r="D8977" s="0" t="n">
        <v>1.648</v>
      </c>
      <c r="H8977" s="0" t="s">
        <v>8997</v>
      </c>
      <c r="I8977" s="0" t="n">
        <v>1.648</v>
      </c>
    </row>
    <row r="8978" customFormat="false" ht="13.2" hidden="false" customHeight="false" outlineLevel="0" collapsed="false">
      <c r="A8978" s="0" t="s">
        <v>8998</v>
      </c>
      <c r="B8978" s="0" t="n">
        <v>52393</v>
      </c>
      <c r="C8978" s="0" t="n">
        <v>87962.799</v>
      </c>
      <c r="D8978" s="0" t="n">
        <v>1.648</v>
      </c>
      <c r="H8978" s="0" t="s">
        <v>8998</v>
      </c>
      <c r="I8978" s="0" t="n">
        <v>1.648</v>
      </c>
    </row>
    <row r="8979" customFormat="false" ht="13.2" hidden="false" customHeight="false" outlineLevel="0" collapsed="false">
      <c r="A8979" s="0" t="s">
        <v>8999</v>
      </c>
      <c r="B8979" s="0" t="n">
        <v>52396</v>
      </c>
      <c r="C8979" s="0" t="n">
        <v>87970.857</v>
      </c>
      <c r="D8979" s="0" t="n">
        <v>1.646</v>
      </c>
      <c r="H8979" s="0" t="s">
        <v>8999</v>
      </c>
      <c r="I8979" s="0" t="n">
        <v>1.646</v>
      </c>
    </row>
    <row r="8980" customFormat="false" ht="13.2" hidden="false" customHeight="false" outlineLevel="0" collapsed="false">
      <c r="A8980" s="0" t="s">
        <v>9000</v>
      </c>
      <c r="B8980" s="0" t="n">
        <v>52397</v>
      </c>
      <c r="C8980" s="0" t="n">
        <v>87973.543</v>
      </c>
      <c r="D8980" s="0" t="n">
        <v>1.645</v>
      </c>
      <c r="H8980" s="0" t="s">
        <v>9000</v>
      </c>
      <c r="I8980" s="0" t="n">
        <v>1.645</v>
      </c>
    </row>
    <row r="8981" customFormat="false" ht="13.2" hidden="false" customHeight="false" outlineLevel="0" collapsed="false">
      <c r="A8981" s="0" t="s">
        <v>9001</v>
      </c>
      <c r="B8981" s="0" t="n">
        <v>52399</v>
      </c>
      <c r="C8981" s="0" t="n">
        <v>87978.916</v>
      </c>
      <c r="D8981" s="0" t="n">
        <v>1.644</v>
      </c>
      <c r="H8981" s="0" t="s">
        <v>9001</v>
      </c>
      <c r="I8981" s="0" t="n">
        <v>1.644</v>
      </c>
    </row>
    <row r="8982" customFormat="false" ht="13.2" hidden="false" customHeight="false" outlineLevel="0" collapsed="false">
      <c r="A8982" s="0" t="s">
        <v>9002</v>
      </c>
      <c r="B8982" s="0" t="n">
        <v>52399</v>
      </c>
      <c r="C8982" s="0" t="n">
        <v>87978.916</v>
      </c>
      <c r="D8982" s="0" t="n">
        <v>1.644</v>
      </c>
      <c r="H8982" s="0" t="s">
        <v>9002</v>
      </c>
      <c r="I8982" s="0" t="n">
        <v>1.644</v>
      </c>
    </row>
    <row r="8983" customFormat="false" ht="13.2" hidden="false" customHeight="false" outlineLevel="0" collapsed="false">
      <c r="A8983" s="0" t="s">
        <v>9003</v>
      </c>
      <c r="B8983" s="0" t="n">
        <v>52400</v>
      </c>
      <c r="C8983" s="0" t="n">
        <v>87981.602</v>
      </c>
      <c r="D8983" s="0" t="n">
        <v>1.643</v>
      </c>
      <c r="H8983" s="0" t="s">
        <v>9003</v>
      </c>
      <c r="I8983" s="0" t="n">
        <v>1.643</v>
      </c>
    </row>
    <row r="8984" customFormat="false" ht="13.2" hidden="false" customHeight="false" outlineLevel="0" collapsed="false">
      <c r="A8984" s="0" t="s">
        <v>9004</v>
      </c>
      <c r="B8984" s="0" t="n">
        <v>52400</v>
      </c>
      <c r="C8984" s="0" t="n">
        <v>87981.602</v>
      </c>
      <c r="D8984" s="0" t="n">
        <v>1.643</v>
      </c>
      <c r="H8984" s="0" t="s">
        <v>9004</v>
      </c>
      <c r="I8984" s="0" t="n">
        <v>1.643</v>
      </c>
    </row>
    <row r="8985" customFormat="false" ht="13.2" hidden="false" customHeight="false" outlineLevel="0" collapsed="false">
      <c r="A8985" s="0" t="s">
        <v>9005</v>
      </c>
      <c r="B8985" s="0" t="n">
        <v>52399</v>
      </c>
      <c r="C8985" s="0" t="n">
        <v>87978.916</v>
      </c>
      <c r="D8985" s="0" t="n">
        <v>1.644</v>
      </c>
      <c r="H8985" s="0" t="s">
        <v>9005</v>
      </c>
      <c r="I8985" s="0" t="n">
        <v>1.644</v>
      </c>
    </row>
    <row r="8986" customFormat="false" ht="13.2" hidden="false" customHeight="false" outlineLevel="0" collapsed="false">
      <c r="A8986" s="0" t="s">
        <v>9006</v>
      </c>
      <c r="B8986" s="0" t="n">
        <v>52397</v>
      </c>
      <c r="C8986" s="0" t="n">
        <v>87973.543</v>
      </c>
      <c r="D8986" s="0" t="n">
        <v>1.645</v>
      </c>
      <c r="H8986" s="0" t="s">
        <v>9006</v>
      </c>
      <c r="I8986" s="0" t="n">
        <v>1.645</v>
      </c>
    </row>
    <row r="8987" customFormat="false" ht="13.2" hidden="false" customHeight="false" outlineLevel="0" collapsed="false">
      <c r="A8987" s="0" t="s">
        <v>9007</v>
      </c>
      <c r="B8987" s="0" t="n">
        <v>52396</v>
      </c>
      <c r="C8987" s="0" t="n">
        <v>87970.857</v>
      </c>
      <c r="D8987" s="0" t="n">
        <v>1.646</v>
      </c>
      <c r="H8987" s="0" t="s">
        <v>9007</v>
      </c>
      <c r="I8987" s="0" t="n">
        <v>1.646</v>
      </c>
    </row>
    <row r="8988" customFormat="false" ht="13.2" hidden="false" customHeight="false" outlineLevel="0" collapsed="false">
      <c r="A8988" s="0" t="s">
        <v>9008</v>
      </c>
      <c r="B8988" s="0" t="n">
        <v>52395</v>
      </c>
      <c r="C8988" s="0" t="n">
        <v>87968.171</v>
      </c>
      <c r="D8988" s="0" t="n">
        <v>1.647</v>
      </c>
      <c r="H8988" s="0" t="s">
        <v>9008</v>
      </c>
      <c r="I8988" s="0" t="n">
        <v>1.647</v>
      </c>
    </row>
    <row r="8989" customFormat="false" ht="13.2" hidden="false" customHeight="false" outlineLevel="0" collapsed="false">
      <c r="A8989" s="0" t="s">
        <v>9009</v>
      </c>
      <c r="B8989" s="0" t="n">
        <v>52396</v>
      </c>
      <c r="C8989" s="0" t="n">
        <v>87970.857</v>
      </c>
      <c r="D8989" s="0" t="n">
        <v>1.646</v>
      </c>
      <c r="H8989" s="0" t="s">
        <v>9009</v>
      </c>
      <c r="I8989" s="0" t="n">
        <v>1.646</v>
      </c>
    </row>
    <row r="8990" customFormat="false" ht="13.2" hidden="false" customHeight="false" outlineLevel="0" collapsed="false">
      <c r="A8990" s="0" t="s">
        <v>9010</v>
      </c>
      <c r="B8990" s="0" t="n">
        <v>52395</v>
      </c>
      <c r="C8990" s="0" t="n">
        <v>87968.171</v>
      </c>
      <c r="D8990" s="0" t="n">
        <v>1.647</v>
      </c>
      <c r="H8990" s="0" t="s">
        <v>9010</v>
      </c>
      <c r="I8990" s="0" t="n">
        <v>1.647</v>
      </c>
    </row>
    <row r="8991" customFormat="false" ht="13.2" hidden="false" customHeight="false" outlineLevel="0" collapsed="false">
      <c r="A8991" s="0" t="s">
        <v>9011</v>
      </c>
      <c r="B8991" s="0" t="n">
        <v>52395</v>
      </c>
      <c r="C8991" s="0" t="n">
        <v>87968.171</v>
      </c>
      <c r="D8991" s="0" t="n">
        <v>1.647</v>
      </c>
      <c r="H8991" s="0" t="s">
        <v>9011</v>
      </c>
      <c r="I8991" s="0" t="n">
        <v>1.647</v>
      </c>
    </row>
    <row r="8992" customFormat="false" ht="13.2" hidden="false" customHeight="false" outlineLevel="0" collapsed="false">
      <c r="A8992" s="0" t="s">
        <v>9012</v>
      </c>
      <c r="B8992" s="0" t="n">
        <v>52396</v>
      </c>
      <c r="C8992" s="0" t="n">
        <v>87970.857</v>
      </c>
      <c r="D8992" s="0" t="n">
        <v>1.646</v>
      </c>
      <c r="H8992" s="0" t="s">
        <v>9012</v>
      </c>
      <c r="I8992" s="0" t="n">
        <v>1.646</v>
      </c>
    </row>
    <row r="8993" customFormat="false" ht="13.2" hidden="false" customHeight="false" outlineLevel="0" collapsed="false">
      <c r="A8993" s="0" t="s">
        <v>9013</v>
      </c>
      <c r="B8993" s="0" t="n">
        <v>52397</v>
      </c>
      <c r="C8993" s="0" t="n">
        <v>87973.543</v>
      </c>
      <c r="D8993" s="0" t="n">
        <v>1.645</v>
      </c>
      <c r="H8993" s="0" t="s">
        <v>9013</v>
      </c>
      <c r="I8993" s="0" t="n">
        <v>1.645</v>
      </c>
    </row>
    <row r="8994" customFormat="false" ht="13.2" hidden="false" customHeight="false" outlineLevel="0" collapsed="false">
      <c r="A8994" s="0" t="s">
        <v>9014</v>
      </c>
      <c r="B8994" s="0" t="n">
        <v>52396</v>
      </c>
      <c r="C8994" s="0" t="n">
        <v>87970.857</v>
      </c>
      <c r="D8994" s="0" t="n">
        <v>1.646</v>
      </c>
      <c r="H8994" s="0" t="s">
        <v>9014</v>
      </c>
      <c r="I8994" s="0" t="n">
        <v>1.646</v>
      </c>
    </row>
    <row r="8995" customFormat="false" ht="13.2" hidden="false" customHeight="false" outlineLevel="0" collapsed="false">
      <c r="A8995" s="0" t="s">
        <v>9015</v>
      </c>
      <c r="B8995" s="0" t="n">
        <v>52394</v>
      </c>
      <c r="C8995" s="0" t="n">
        <v>87965.485</v>
      </c>
      <c r="D8995" s="0" t="n">
        <v>1.647</v>
      </c>
      <c r="H8995" s="0" t="s">
        <v>9015</v>
      </c>
      <c r="I8995" s="0" t="n">
        <v>1.647</v>
      </c>
    </row>
    <row r="8996" customFormat="false" ht="13.2" hidden="false" customHeight="false" outlineLevel="0" collapsed="false">
      <c r="A8996" s="0" t="s">
        <v>9016</v>
      </c>
      <c r="B8996" s="0" t="n">
        <v>52393</v>
      </c>
      <c r="C8996" s="0" t="n">
        <v>87962.799</v>
      </c>
      <c r="D8996" s="0" t="n">
        <v>1.648</v>
      </c>
      <c r="H8996" s="0" t="s">
        <v>9016</v>
      </c>
      <c r="I8996" s="0" t="n">
        <v>1.648</v>
      </c>
    </row>
    <row r="8997" customFormat="false" ht="13.2" hidden="false" customHeight="false" outlineLevel="0" collapsed="false">
      <c r="A8997" s="0" t="s">
        <v>9017</v>
      </c>
      <c r="B8997" s="0" t="n">
        <v>52393</v>
      </c>
      <c r="C8997" s="0" t="n">
        <v>87962.799</v>
      </c>
      <c r="D8997" s="0" t="n">
        <v>1.648</v>
      </c>
      <c r="H8997" s="0" t="s">
        <v>9017</v>
      </c>
      <c r="I8997" s="0" t="n">
        <v>1.648</v>
      </c>
    </row>
    <row r="8998" customFormat="false" ht="13.2" hidden="false" customHeight="false" outlineLevel="0" collapsed="false">
      <c r="A8998" s="0" t="s">
        <v>9018</v>
      </c>
      <c r="B8998" s="0" t="n">
        <v>52392</v>
      </c>
      <c r="C8998" s="0" t="n">
        <v>87960.113</v>
      </c>
      <c r="D8998" s="0" t="n">
        <v>1.648</v>
      </c>
      <c r="H8998" s="0" t="s">
        <v>9018</v>
      </c>
      <c r="I8998" s="0" t="n">
        <v>1.648</v>
      </c>
    </row>
    <row r="8999" customFormat="false" ht="13.2" hidden="false" customHeight="false" outlineLevel="0" collapsed="false">
      <c r="A8999" s="0" t="s">
        <v>9019</v>
      </c>
      <c r="B8999" s="0" t="n">
        <v>52391</v>
      </c>
      <c r="C8999" s="0" t="n">
        <v>87957.427</v>
      </c>
      <c r="D8999" s="0" t="n">
        <v>1.649</v>
      </c>
      <c r="H8999" s="0" t="s">
        <v>9019</v>
      </c>
      <c r="I8999" s="0" t="n">
        <v>1.649</v>
      </c>
    </row>
    <row r="9000" customFormat="false" ht="13.2" hidden="false" customHeight="false" outlineLevel="0" collapsed="false">
      <c r="A9000" s="0" t="s">
        <v>9020</v>
      </c>
      <c r="B9000" s="0" t="n">
        <v>52390</v>
      </c>
      <c r="C9000" s="0" t="n">
        <v>87954.741</v>
      </c>
      <c r="D9000" s="0" t="n">
        <v>1.65</v>
      </c>
      <c r="H9000" s="0" t="s">
        <v>9020</v>
      </c>
      <c r="I9000" s="0" t="n">
        <v>1.65</v>
      </c>
    </row>
    <row r="9001" customFormat="false" ht="13.2" hidden="false" customHeight="false" outlineLevel="0" collapsed="false">
      <c r="A9001" s="0" t="s">
        <v>9021</v>
      </c>
      <c r="B9001" s="0" t="n">
        <v>52391</v>
      </c>
      <c r="C9001" s="0" t="n">
        <v>87957.427</v>
      </c>
      <c r="D9001" s="0" t="n">
        <v>1.649</v>
      </c>
      <c r="H9001" s="0" t="s">
        <v>9021</v>
      </c>
      <c r="I9001" s="0" t="n">
        <v>1.649</v>
      </c>
    </row>
    <row r="9002" customFormat="false" ht="13.2" hidden="false" customHeight="false" outlineLevel="0" collapsed="false">
      <c r="A9002" s="0" t="s">
        <v>9022</v>
      </c>
      <c r="B9002" s="0" t="n">
        <v>52390</v>
      </c>
      <c r="C9002" s="0" t="n">
        <v>87954.741</v>
      </c>
      <c r="D9002" s="0" t="n">
        <v>1.65</v>
      </c>
      <c r="H9002" s="0" t="s">
        <v>9022</v>
      </c>
      <c r="I9002" s="0" t="n">
        <v>1.65</v>
      </c>
    </row>
    <row r="9003" customFormat="false" ht="13.2" hidden="false" customHeight="false" outlineLevel="0" collapsed="false">
      <c r="A9003" s="0" t="s">
        <v>9023</v>
      </c>
      <c r="B9003" s="0" t="n">
        <v>52390</v>
      </c>
      <c r="C9003" s="0" t="n">
        <v>87954.741</v>
      </c>
      <c r="D9003" s="0" t="n">
        <v>1.65</v>
      </c>
      <c r="H9003" s="0" t="s">
        <v>9023</v>
      </c>
      <c r="I9003" s="0" t="n">
        <v>1.65</v>
      </c>
    </row>
    <row r="9004" customFormat="false" ht="13.2" hidden="false" customHeight="false" outlineLevel="0" collapsed="false">
      <c r="A9004" s="0" t="s">
        <v>9024</v>
      </c>
      <c r="B9004" s="0" t="n">
        <v>52388</v>
      </c>
      <c r="C9004" s="0" t="n">
        <v>87949.37</v>
      </c>
      <c r="D9004" s="0" t="n">
        <v>1.651</v>
      </c>
      <c r="H9004" s="0" t="s">
        <v>9024</v>
      </c>
      <c r="I9004" s="0" t="n">
        <v>1.651</v>
      </c>
    </row>
    <row r="9005" customFormat="false" ht="13.2" hidden="false" customHeight="false" outlineLevel="0" collapsed="false">
      <c r="A9005" s="0" t="s">
        <v>9025</v>
      </c>
      <c r="B9005" s="0" t="n">
        <v>52387</v>
      </c>
      <c r="C9005" s="0" t="n">
        <v>87946.685</v>
      </c>
      <c r="D9005" s="0" t="n">
        <v>1.652</v>
      </c>
      <c r="H9005" s="0" t="s">
        <v>9025</v>
      </c>
      <c r="I9005" s="0" t="n">
        <v>1.652</v>
      </c>
    </row>
    <row r="9006" customFormat="false" ht="13.2" hidden="false" customHeight="false" outlineLevel="0" collapsed="false">
      <c r="A9006" s="0" t="s">
        <v>9026</v>
      </c>
      <c r="B9006" s="0" t="n">
        <v>52385</v>
      </c>
      <c r="C9006" s="0" t="n">
        <v>87941.314</v>
      </c>
      <c r="D9006" s="0" t="n">
        <v>1.653</v>
      </c>
      <c r="H9006" s="0" t="s">
        <v>9026</v>
      </c>
      <c r="I9006" s="0" t="n">
        <v>1.653</v>
      </c>
    </row>
    <row r="9007" customFormat="false" ht="13.2" hidden="false" customHeight="false" outlineLevel="0" collapsed="false">
      <c r="A9007" s="0" t="s">
        <v>9027</v>
      </c>
      <c r="B9007" s="0" t="n">
        <v>52384</v>
      </c>
      <c r="C9007" s="0" t="n">
        <v>87938.629</v>
      </c>
      <c r="D9007" s="0" t="n">
        <v>1.653</v>
      </c>
      <c r="H9007" s="0" t="s">
        <v>9027</v>
      </c>
      <c r="I9007" s="0" t="n">
        <v>1.653</v>
      </c>
    </row>
    <row r="9008" customFormat="false" ht="13.2" hidden="false" customHeight="false" outlineLevel="0" collapsed="false">
      <c r="A9008" s="0" t="s">
        <v>9028</v>
      </c>
      <c r="B9008" s="0" t="n">
        <v>52383</v>
      </c>
      <c r="C9008" s="0" t="n">
        <v>87935.944</v>
      </c>
      <c r="D9008" s="0" t="n">
        <v>1.654</v>
      </c>
      <c r="H9008" s="0" t="s">
        <v>9028</v>
      </c>
      <c r="I9008" s="0" t="n">
        <v>1.654</v>
      </c>
    </row>
    <row r="9009" customFormat="false" ht="13.2" hidden="false" customHeight="false" outlineLevel="0" collapsed="false">
      <c r="A9009" s="0" t="s">
        <v>9029</v>
      </c>
      <c r="B9009" s="0" t="n">
        <v>52382</v>
      </c>
      <c r="C9009" s="0" t="n">
        <v>87933.259</v>
      </c>
      <c r="D9009" s="0" t="n">
        <v>1.655</v>
      </c>
      <c r="H9009" s="0" t="s">
        <v>9029</v>
      </c>
      <c r="I9009" s="0" t="n">
        <v>1.655</v>
      </c>
    </row>
    <row r="9010" customFormat="false" ht="13.2" hidden="false" customHeight="false" outlineLevel="0" collapsed="false">
      <c r="A9010" s="0" t="s">
        <v>9030</v>
      </c>
      <c r="B9010" s="0" t="n">
        <v>52383</v>
      </c>
      <c r="C9010" s="0" t="n">
        <v>87935.944</v>
      </c>
      <c r="D9010" s="0" t="n">
        <v>1.654</v>
      </c>
      <c r="H9010" s="0" t="s">
        <v>9030</v>
      </c>
      <c r="I9010" s="0" t="n">
        <v>1.654</v>
      </c>
    </row>
    <row r="9011" customFormat="false" ht="13.2" hidden="false" customHeight="false" outlineLevel="0" collapsed="false">
      <c r="A9011" s="0" t="s">
        <v>9031</v>
      </c>
      <c r="B9011" s="0" t="n">
        <v>52382</v>
      </c>
      <c r="C9011" s="0" t="n">
        <v>87933.259</v>
      </c>
      <c r="D9011" s="0" t="n">
        <v>1.655</v>
      </c>
      <c r="H9011" s="0" t="s">
        <v>9031</v>
      </c>
      <c r="I9011" s="0" t="n">
        <v>1.655</v>
      </c>
    </row>
    <row r="9012" customFormat="false" ht="13.2" hidden="false" customHeight="false" outlineLevel="0" collapsed="false">
      <c r="A9012" s="0" t="s">
        <v>9032</v>
      </c>
      <c r="B9012" s="0" t="n">
        <v>52380</v>
      </c>
      <c r="C9012" s="0" t="n">
        <v>87927.889</v>
      </c>
      <c r="D9012" s="0" t="n">
        <v>1.656</v>
      </c>
      <c r="H9012" s="0" t="s">
        <v>9032</v>
      </c>
      <c r="I9012" s="0" t="n">
        <v>1.656</v>
      </c>
    </row>
    <row r="9013" customFormat="false" ht="13.2" hidden="false" customHeight="false" outlineLevel="0" collapsed="false">
      <c r="A9013" s="0" t="s">
        <v>9033</v>
      </c>
      <c r="B9013" s="0" t="n">
        <v>52377</v>
      </c>
      <c r="C9013" s="0" t="n">
        <v>87919.835</v>
      </c>
      <c r="D9013" s="0" t="n">
        <v>1.658</v>
      </c>
      <c r="H9013" s="0" t="s">
        <v>9033</v>
      </c>
      <c r="I9013" s="0" t="n">
        <v>1.658</v>
      </c>
    </row>
    <row r="9014" customFormat="false" ht="13.2" hidden="false" customHeight="false" outlineLevel="0" collapsed="false">
      <c r="A9014" s="0" t="s">
        <v>9034</v>
      </c>
      <c r="B9014" s="0" t="n">
        <v>52374</v>
      </c>
      <c r="C9014" s="0" t="n">
        <v>87911.781</v>
      </c>
      <c r="D9014" s="0" t="n">
        <v>1.66</v>
      </c>
      <c r="H9014" s="0" t="s">
        <v>9034</v>
      </c>
      <c r="I9014" s="0" t="n">
        <v>1.66</v>
      </c>
    </row>
    <row r="9015" customFormat="false" ht="13.2" hidden="false" customHeight="false" outlineLevel="0" collapsed="false">
      <c r="A9015" s="0" t="s">
        <v>9035</v>
      </c>
      <c r="B9015" s="0" t="n">
        <v>52373</v>
      </c>
      <c r="C9015" s="0" t="n">
        <v>87909.097</v>
      </c>
      <c r="D9015" s="0" t="n">
        <v>1.66</v>
      </c>
      <c r="H9015" s="0" t="s">
        <v>9035</v>
      </c>
      <c r="I9015" s="0" t="n">
        <v>1.66</v>
      </c>
    </row>
    <row r="9016" customFormat="false" ht="13.2" hidden="false" customHeight="false" outlineLevel="0" collapsed="false">
      <c r="A9016" s="0" t="s">
        <v>9036</v>
      </c>
      <c r="B9016" s="0" t="n">
        <v>52371</v>
      </c>
      <c r="C9016" s="0" t="n">
        <v>87903.729</v>
      </c>
      <c r="D9016" s="0" t="n">
        <v>1.662</v>
      </c>
      <c r="H9016" s="0" t="s">
        <v>9036</v>
      </c>
      <c r="I9016" s="0" t="n">
        <v>1.662</v>
      </c>
    </row>
    <row r="9017" customFormat="false" ht="13.2" hidden="false" customHeight="false" outlineLevel="0" collapsed="false">
      <c r="A9017" s="0" t="s">
        <v>9037</v>
      </c>
      <c r="B9017" s="0" t="n">
        <v>52371</v>
      </c>
      <c r="C9017" s="0" t="n">
        <v>87903.729</v>
      </c>
      <c r="D9017" s="0" t="n">
        <v>1.662</v>
      </c>
      <c r="H9017" s="0" t="s">
        <v>9037</v>
      </c>
      <c r="I9017" s="0" t="n">
        <v>1.662</v>
      </c>
    </row>
    <row r="9018" customFormat="false" ht="13.2" hidden="false" customHeight="false" outlineLevel="0" collapsed="false">
      <c r="A9018" s="0" t="s">
        <v>9038</v>
      </c>
      <c r="B9018" s="0" t="n">
        <v>52369</v>
      </c>
      <c r="C9018" s="0" t="n">
        <v>87898.36</v>
      </c>
      <c r="D9018" s="0" t="n">
        <v>1.663</v>
      </c>
      <c r="H9018" s="0" t="s">
        <v>9038</v>
      </c>
      <c r="I9018" s="0" t="n">
        <v>1.663</v>
      </c>
    </row>
    <row r="9019" customFormat="false" ht="13.2" hidden="false" customHeight="false" outlineLevel="0" collapsed="false">
      <c r="A9019" s="0" t="s">
        <v>9039</v>
      </c>
      <c r="B9019" s="0" t="n">
        <v>52368</v>
      </c>
      <c r="C9019" s="0" t="n">
        <v>87895.677</v>
      </c>
      <c r="D9019" s="0" t="n">
        <v>1.663</v>
      </c>
      <c r="H9019" s="0" t="s">
        <v>9039</v>
      </c>
      <c r="I9019" s="0" t="n">
        <v>1.663</v>
      </c>
    </row>
    <row r="9020" customFormat="false" ht="13.2" hidden="false" customHeight="false" outlineLevel="0" collapsed="false">
      <c r="A9020" s="0" t="s">
        <v>9040</v>
      </c>
      <c r="B9020" s="0" t="n">
        <v>52368</v>
      </c>
      <c r="C9020" s="0" t="n">
        <v>87895.677</v>
      </c>
      <c r="D9020" s="0" t="n">
        <v>1.663</v>
      </c>
      <c r="H9020" s="0" t="s">
        <v>9040</v>
      </c>
      <c r="I9020" s="0" t="n">
        <v>1.663</v>
      </c>
    </row>
    <row r="9021" customFormat="false" ht="13.2" hidden="false" customHeight="false" outlineLevel="0" collapsed="false">
      <c r="A9021" s="0" t="s">
        <v>9041</v>
      </c>
      <c r="B9021" s="0" t="n">
        <v>52368</v>
      </c>
      <c r="C9021" s="0" t="n">
        <v>87895.677</v>
      </c>
      <c r="D9021" s="0" t="n">
        <v>1.663</v>
      </c>
      <c r="H9021" s="0" t="s">
        <v>9041</v>
      </c>
      <c r="I9021" s="0" t="n">
        <v>1.663</v>
      </c>
    </row>
    <row r="9022" customFormat="false" ht="13.2" hidden="false" customHeight="false" outlineLevel="0" collapsed="false">
      <c r="A9022" s="0" t="s">
        <v>9042</v>
      </c>
      <c r="B9022" s="0" t="n">
        <v>52366</v>
      </c>
      <c r="C9022" s="0" t="n">
        <v>87890.309</v>
      </c>
      <c r="D9022" s="0" t="n">
        <v>1.665</v>
      </c>
      <c r="H9022" s="0" t="s">
        <v>9042</v>
      </c>
      <c r="I9022" s="0" t="n">
        <v>1.665</v>
      </c>
    </row>
    <row r="9023" customFormat="false" ht="13.2" hidden="false" customHeight="false" outlineLevel="0" collapsed="false">
      <c r="A9023" s="0" t="s">
        <v>9043</v>
      </c>
      <c r="B9023" s="0" t="n">
        <v>52366</v>
      </c>
      <c r="C9023" s="0" t="n">
        <v>87890.309</v>
      </c>
      <c r="D9023" s="0" t="n">
        <v>1.665</v>
      </c>
      <c r="H9023" s="0" t="s">
        <v>9043</v>
      </c>
      <c r="I9023" s="0" t="n">
        <v>1.665</v>
      </c>
    </row>
    <row r="9024" customFormat="false" ht="13.2" hidden="false" customHeight="false" outlineLevel="0" collapsed="false">
      <c r="A9024" s="0" t="s">
        <v>9044</v>
      </c>
      <c r="B9024" s="0" t="n">
        <v>52365</v>
      </c>
      <c r="C9024" s="0" t="n">
        <v>87887.625</v>
      </c>
      <c r="D9024" s="0" t="n">
        <v>1.665</v>
      </c>
      <c r="H9024" s="0" t="s">
        <v>9044</v>
      </c>
      <c r="I9024" s="0" t="n">
        <v>1.665</v>
      </c>
    </row>
    <row r="9025" customFormat="false" ht="13.2" hidden="false" customHeight="false" outlineLevel="0" collapsed="false">
      <c r="A9025" s="0" t="s">
        <v>9045</v>
      </c>
      <c r="B9025" s="0" t="n">
        <v>52364</v>
      </c>
      <c r="C9025" s="0" t="n">
        <v>87884.942</v>
      </c>
      <c r="D9025" s="0" t="n">
        <v>1.666</v>
      </c>
      <c r="H9025" s="0" t="s">
        <v>9045</v>
      </c>
      <c r="I9025" s="0" t="n">
        <v>1.666</v>
      </c>
    </row>
    <row r="9026" customFormat="false" ht="13.2" hidden="false" customHeight="false" outlineLevel="0" collapsed="false">
      <c r="A9026" s="0" t="s">
        <v>9046</v>
      </c>
      <c r="B9026" s="0" t="n">
        <v>52362</v>
      </c>
      <c r="C9026" s="0" t="n">
        <v>87879.575</v>
      </c>
      <c r="D9026" s="0" t="n">
        <v>1.667</v>
      </c>
      <c r="H9026" s="0" t="s">
        <v>9046</v>
      </c>
      <c r="I9026" s="0" t="n">
        <v>1.667</v>
      </c>
    </row>
    <row r="9027" customFormat="false" ht="13.2" hidden="false" customHeight="false" outlineLevel="0" collapsed="false">
      <c r="A9027" s="0" t="s">
        <v>9047</v>
      </c>
      <c r="B9027" s="0" t="n">
        <v>52360</v>
      </c>
      <c r="C9027" s="0" t="n">
        <v>87874.208</v>
      </c>
      <c r="D9027" s="0" t="n">
        <v>1.668</v>
      </c>
      <c r="H9027" s="0" t="s">
        <v>9047</v>
      </c>
      <c r="I9027" s="0" t="n">
        <v>1.668</v>
      </c>
    </row>
    <row r="9028" customFormat="false" ht="13.2" hidden="false" customHeight="false" outlineLevel="0" collapsed="false">
      <c r="A9028" s="0" t="s">
        <v>9048</v>
      </c>
      <c r="B9028" s="0" t="n">
        <v>52358</v>
      </c>
      <c r="C9028" s="0" t="n">
        <v>87868.842</v>
      </c>
      <c r="D9028" s="0" t="n">
        <v>1.67</v>
      </c>
      <c r="H9028" s="0" t="s">
        <v>9048</v>
      </c>
      <c r="I9028" s="0" t="n">
        <v>1.67</v>
      </c>
    </row>
    <row r="9029" customFormat="false" ht="13.2" hidden="false" customHeight="false" outlineLevel="0" collapsed="false">
      <c r="A9029" s="0" t="s">
        <v>9049</v>
      </c>
      <c r="B9029" s="0" t="n">
        <v>52354</v>
      </c>
      <c r="C9029" s="0" t="n">
        <v>87858.11</v>
      </c>
      <c r="D9029" s="0" t="n">
        <v>1.672</v>
      </c>
      <c r="H9029" s="0" t="s">
        <v>9049</v>
      </c>
      <c r="I9029" s="0" t="n">
        <v>1.672</v>
      </c>
    </row>
    <row r="9030" customFormat="false" ht="13.2" hidden="false" customHeight="false" outlineLevel="0" collapsed="false">
      <c r="A9030" s="0" t="s">
        <v>9050</v>
      </c>
      <c r="B9030" s="0" t="n">
        <v>52350</v>
      </c>
      <c r="C9030" s="0" t="n">
        <v>87847.379</v>
      </c>
      <c r="D9030" s="0" t="n">
        <v>1.675</v>
      </c>
      <c r="H9030" s="0" t="s">
        <v>9050</v>
      </c>
      <c r="I9030" s="0" t="n">
        <v>1.675</v>
      </c>
    </row>
    <row r="9031" customFormat="false" ht="13.2" hidden="false" customHeight="false" outlineLevel="0" collapsed="false">
      <c r="A9031" s="0" t="s">
        <v>9051</v>
      </c>
      <c r="B9031" s="0" t="n">
        <v>52348</v>
      </c>
      <c r="C9031" s="0" t="n">
        <v>87842.015</v>
      </c>
      <c r="D9031" s="0" t="n">
        <v>1.676</v>
      </c>
      <c r="H9031" s="0" t="s">
        <v>9051</v>
      </c>
      <c r="I9031" s="0" t="n">
        <v>1.676</v>
      </c>
    </row>
    <row r="9032" customFormat="false" ht="13.2" hidden="false" customHeight="false" outlineLevel="0" collapsed="false">
      <c r="A9032" s="0" t="s">
        <v>9052</v>
      </c>
      <c r="B9032" s="0" t="n">
        <v>52347</v>
      </c>
      <c r="C9032" s="0" t="n">
        <v>87839.333</v>
      </c>
      <c r="D9032" s="0" t="n">
        <v>1.677</v>
      </c>
      <c r="H9032" s="0" t="s">
        <v>9052</v>
      </c>
      <c r="I9032" s="0" t="n">
        <v>1.677</v>
      </c>
    </row>
    <row r="9033" customFormat="false" ht="13.2" hidden="false" customHeight="false" outlineLevel="0" collapsed="false">
      <c r="A9033" s="0" t="s">
        <v>9053</v>
      </c>
      <c r="B9033" s="0" t="n">
        <v>52346</v>
      </c>
      <c r="C9033" s="0" t="n">
        <v>87836.65</v>
      </c>
      <c r="D9033" s="0" t="n">
        <v>1.677</v>
      </c>
      <c r="H9033" s="0" t="s">
        <v>9053</v>
      </c>
      <c r="I9033" s="0" t="n">
        <v>1.677</v>
      </c>
    </row>
    <row r="9034" customFormat="false" ht="13.2" hidden="false" customHeight="false" outlineLevel="0" collapsed="false">
      <c r="A9034" s="0" t="s">
        <v>9054</v>
      </c>
      <c r="B9034" s="0" t="n">
        <v>52348</v>
      </c>
      <c r="C9034" s="0" t="n">
        <v>87842.015</v>
      </c>
      <c r="D9034" s="0" t="n">
        <v>1.676</v>
      </c>
      <c r="H9034" s="0" t="s">
        <v>9054</v>
      </c>
      <c r="I9034" s="0" t="n">
        <v>1.676</v>
      </c>
    </row>
    <row r="9035" customFormat="false" ht="13.2" hidden="false" customHeight="false" outlineLevel="0" collapsed="false">
      <c r="A9035" s="0" t="s">
        <v>9055</v>
      </c>
      <c r="B9035" s="0" t="n">
        <v>52351</v>
      </c>
      <c r="C9035" s="0" t="n">
        <v>87850.062</v>
      </c>
      <c r="D9035" s="0" t="n">
        <v>1.674</v>
      </c>
      <c r="H9035" s="0" t="s">
        <v>9055</v>
      </c>
      <c r="I9035" s="0" t="n">
        <v>1.674</v>
      </c>
    </row>
    <row r="9036" customFormat="false" ht="13.2" hidden="false" customHeight="false" outlineLevel="0" collapsed="false">
      <c r="A9036" s="0" t="s">
        <v>9056</v>
      </c>
      <c r="B9036" s="0" t="n">
        <v>52352</v>
      </c>
      <c r="C9036" s="0" t="n">
        <v>87852.745</v>
      </c>
      <c r="D9036" s="0" t="n">
        <v>1.673</v>
      </c>
      <c r="H9036" s="0" t="s">
        <v>9056</v>
      </c>
      <c r="I9036" s="0" t="n">
        <v>1.673</v>
      </c>
    </row>
    <row r="9037" customFormat="false" ht="13.2" hidden="false" customHeight="false" outlineLevel="0" collapsed="false">
      <c r="A9037" s="0" t="s">
        <v>9057</v>
      </c>
      <c r="B9037" s="0" t="n">
        <v>52353</v>
      </c>
      <c r="C9037" s="0" t="n">
        <v>87855.427</v>
      </c>
      <c r="D9037" s="0" t="n">
        <v>1.673</v>
      </c>
      <c r="H9037" s="0" t="s">
        <v>9057</v>
      </c>
      <c r="I9037" s="0" t="n">
        <v>1.673</v>
      </c>
    </row>
    <row r="9038" customFormat="false" ht="13.2" hidden="false" customHeight="false" outlineLevel="0" collapsed="false">
      <c r="A9038" s="0" t="s">
        <v>9058</v>
      </c>
      <c r="B9038" s="0" t="n">
        <v>52352</v>
      </c>
      <c r="C9038" s="0" t="n">
        <v>87852.745</v>
      </c>
      <c r="D9038" s="0" t="n">
        <v>1.673</v>
      </c>
      <c r="H9038" s="0" t="s">
        <v>9058</v>
      </c>
      <c r="I9038" s="0" t="n">
        <v>1.673</v>
      </c>
    </row>
    <row r="9039" customFormat="false" ht="13.2" hidden="false" customHeight="false" outlineLevel="0" collapsed="false">
      <c r="A9039" s="0" t="s">
        <v>9059</v>
      </c>
      <c r="B9039" s="0" t="n">
        <v>52351</v>
      </c>
      <c r="C9039" s="0" t="n">
        <v>87850.062</v>
      </c>
      <c r="D9039" s="0" t="n">
        <v>1.674</v>
      </c>
      <c r="H9039" s="0" t="s">
        <v>9059</v>
      </c>
      <c r="I9039" s="0" t="n">
        <v>1.674</v>
      </c>
    </row>
    <row r="9040" customFormat="false" ht="13.2" hidden="false" customHeight="false" outlineLevel="0" collapsed="false">
      <c r="A9040" s="0" t="s">
        <v>9060</v>
      </c>
      <c r="B9040" s="0" t="n">
        <v>52349</v>
      </c>
      <c r="C9040" s="0" t="n">
        <v>87844.697</v>
      </c>
      <c r="D9040" s="0" t="n">
        <v>1.675</v>
      </c>
      <c r="H9040" s="0" t="s">
        <v>9060</v>
      </c>
      <c r="I9040" s="0" t="n">
        <v>1.675</v>
      </c>
    </row>
    <row r="9041" customFormat="false" ht="13.2" hidden="false" customHeight="false" outlineLevel="0" collapsed="false">
      <c r="A9041" s="0" t="s">
        <v>9061</v>
      </c>
      <c r="B9041" s="0" t="n">
        <v>52347</v>
      </c>
      <c r="C9041" s="0" t="n">
        <v>87839.333</v>
      </c>
      <c r="D9041" s="0" t="n">
        <v>1.677</v>
      </c>
      <c r="H9041" s="0" t="s">
        <v>9061</v>
      </c>
      <c r="I9041" s="0" t="n">
        <v>1.677</v>
      </c>
    </row>
    <row r="9042" customFormat="false" ht="13.2" hidden="false" customHeight="false" outlineLevel="0" collapsed="false">
      <c r="A9042" s="0" t="s">
        <v>9062</v>
      </c>
      <c r="B9042" s="0" t="n">
        <v>52346</v>
      </c>
      <c r="C9042" s="0" t="n">
        <v>87836.65</v>
      </c>
      <c r="D9042" s="0" t="n">
        <v>1.677</v>
      </c>
      <c r="H9042" s="0" t="s">
        <v>9062</v>
      </c>
      <c r="I9042" s="0" t="n">
        <v>1.677</v>
      </c>
    </row>
    <row r="9043" customFormat="false" ht="13.2" hidden="false" customHeight="false" outlineLevel="0" collapsed="false">
      <c r="A9043" s="0" t="s">
        <v>9063</v>
      </c>
      <c r="B9043" s="0" t="n">
        <v>52344</v>
      </c>
      <c r="C9043" s="0" t="n">
        <v>87831.286</v>
      </c>
      <c r="D9043" s="0" t="n">
        <v>1.678</v>
      </c>
      <c r="H9043" s="0" t="s">
        <v>9063</v>
      </c>
      <c r="I9043" s="0" t="n">
        <v>1.678</v>
      </c>
    </row>
    <row r="9044" customFormat="false" ht="13.2" hidden="false" customHeight="false" outlineLevel="0" collapsed="false">
      <c r="A9044" s="0" t="s">
        <v>9064</v>
      </c>
      <c r="B9044" s="0" t="n">
        <v>52343</v>
      </c>
      <c r="C9044" s="0" t="n">
        <v>87828.604</v>
      </c>
      <c r="D9044" s="0" t="n">
        <v>1.679</v>
      </c>
      <c r="H9044" s="0" t="s">
        <v>9064</v>
      </c>
      <c r="I9044" s="0" t="n">
        <v>1.679</v>
      </c>
    </row>
    <row r="9045" customFormat="false" ht="13.2" hidden="false" customHeight="false" outlineLevel="0" collapsed="false">
      <c r="A9045" s="0" t="s">
        <v>9065</v>
      </c>
      <c r="B9045" s="0" t="n">
        <v>52343</v>
      </c>
      <c r="C9045" s="0" t="n">
        <v>87828.604</v>
      </c>
      <c r="D9045" s="0" t="n">
        <v>1.679</v>
      </c>
      <c r="H9045" s="0" t="s">
        <v>9065</v>
      </c>
      <c r="I9045" s="0" t="n">
        <v>1.679</v>
      </c>
    </row>
    <row r="9046" customFormat="false" ht="13.2" hidden="false" customHeight="false" outlineLevel="0" collapsed="false">
      <c r="A9046" s="0" t="s">
        <v>9066</v>
      </c>
      <c r="B9046" s="0" t="n">
        <v>52343</v>
      </c>
      <c r="C9046" s="0" t="n">
        <v>87828.604</v>
      </c>
      <c r="D9046" s="0" t="n">
        <v>1.679</v>
      </c>
      <c r="H9046" s="0" t="s">
        <v>9066</v>
      </c>
      <c r="I9046" s="0" t="n">
        <v>1.679</v>
      </c>
    </row>
    <row r="9047" customFormat="false" ht="13.2" hidden="false" customHeight="false" outlineLevel="0" collapsed="false">
      <c r="A9047" s="0" t="s">
        <v>9067</v>
      </c>
      <c r="B9047" s="0" t="n">
        <v>52343</v>
      </c>
      <c r="C9047" s="0" t="n">
        <v>87828.604</v>
      </c>
      <c r="D9047" s="0" t="n">
        <v>1.679</v>
      </c>
      <c r="H9047" s="0" t="s">
        <v>9067</v>
      </c>
      <c r="I9047" s="0" t="n">
        <v>1.679</v>
      </c>
    </row>
    <row r="9048" customFormat="false" ht="13.2" hidden="false" customHeight="false" outlineLevel="0" collapsed="false">
      <c r="A9048" s="0" t="s">
        <v>9068</v>
      </c>
      <c r="B9048" s="0" t="n">
        <v>52345</v>
      </c>
      <c r="C9048" s="0" t="n">
        <v>87833.968</v>
      </c>
      <c r="D9048" s="0" t="n">
        <v>1.678</v>
      </c>
      <c r="H9048" s="0" t="s">
        <v>9068</v>
      </c>
      <c r="I9048" s="0" t="n">
        <v>1.678</v>
      </c>
    </row>
    <row r="9049" customFormat="false" ht="13.2" hidden="false" customHeight="false" outlineLevel="0" collapsed="false">
      <c r="A9049" s="0" t="s">
        <v>9069</v>
      </c>
      <c r="B9049" s="0" t="n">
        <v>52344</v>
      </c>
      <c r="C9049" s="0" t="n">
        <v>87831.286</v>
      </c>
      <c r="D9049" s="0" t="n">
        <v>1.678</v>
      </c>
      <c r="H9049" s="0" t="s">
        <v>9069</v>
      </c>
      <c r="I9049" s="0" t="n">
        <v>1.678</v>
      </c>
    </row>
    <row r="9050" customFormat="false" ht="13.2" hidden="false" customHeight="false" outlineLevel="0" collapsed="false">
      <c r="A9050" s="0" t="s">
        <v>9070</v>
      </c>
      <c r="B9050" s="0" t="n">
        <v>52344</v>
      </c>
      <c r="C9050" s="0" t="n">
        <v>87831.286</v>
      </c>
      <c r="D9050" s="0" t="n">
        <v>1.678</v>
      </c>
      <c r="H9050" s="0" t="s">
        <v>9070</v>
      </c>
      <c r="I9050" s="0" t="n">
        <v>1.678</v>
      </c>
    </row>
    <row r="9051" customFormat="false" ht="13.2" hidden="false" customHeight="false" outlineLevel="0" collapsed="false">
      <c r="A9051" s="0" t="s">
        <v>9071</v>
      </c>
      <c r="B9051" s="0" t="n">
        <v>52344</v>
      </c>
      <c r="C9051" s="0" t="n">
        <v>87831.286</v>
      </c>
      <c r="D9051" s="0" t="n">
        <v>1.678</v>
      </c>
      <c r="H9051" s="0" t="s">
        <v>9071</v>
      </c>
      <c r="I9051" s="0" t="n">
        <v>1.678</v>
      </c>
    </row>
    <row r="9052" customFormat="false" ht="13.2" hidden="false" customHeight="false" outlineLevel="0" collapsed="false">
      <c r="A9052" s="0" t="s">
        <v>9072</v>
      </c>
      <c r="B9052" s="0" t="n">
        <v>52342</v>
      </c>
      <c r="C9052" s="0" t="n">
        <v>87825.922</v>
      </c>
      <c r="D9052" s="0" t="n">
        <v>1.68</v>
      </c>
      <c r="H9052" s="0" t="s">
        <v>9072</v>
      </c>
      <c r="I9052" s="0" t="n">
        <v>1.68</v>
      </c>
    </row>
    <row r="9053" customFormat="false" ht="13.2" hidden="false" customHeight="false" outlineLevel="0" collapsed="false">
      <c r="A9053" s="0" t="s">
        <v>9073</v>
      </c>
      <c r="B9053" s="0" t="n">
        <v>52342</v>
      </c>
      <c r="C9053" s="0" t="n">
        <v>87825.922</v>
      </c>
      <c r="D9053" s="0" t="n">
        <v>1.68</v>
      </c>
      <c r="H9053" s="0" t="s">
        <v>9073</v>
      </c>
      <c r="I9053" s="0" t="n">
        <v>1.68</v>
      </c>
    </row>
    <row r="9054" customFormat="false" ht="13.2" hidden="false" customHeight="false" outlineLevel="0" collapsed="false">
      <c r="A9054" s="0" t="s">
        <v>9074</v>
      </c>
      <c r="B9054" s="0" t="n">
        <v>52341</v>
      </c>
      <c r="C9054" s="0" t="n">
        <v>87823.241</v>
      </c>
      <c r="D9054" s="0" t="n">
        <v>1.68</v>
      </c>
      <c r="H9054" s="0" t="s">
        <v>9074</v>
      </c>
      <c r="I9054" s="0" t="n">
        <v>1.68</v>
      </c>
    </row>
    <row r="9055" customFormat="false" ht="13.2" hidden="false" customHeight="false" outlineLevel="0" collapsed="false">
      <c r="A9055" s="0" t="s">
        <v>9075</v>
      </c>
      <c r="B9055" s="0" t="n">
        <v>52339</v>
      </c>
      <c r="C9055" s="0" t="n">
        <v>87817.877</v>
      </c>
      <c r="D9055" s="0" t="n">
        <v>1.682</v>
      </c>
      <c r="H9055" s="0" t="s">
        <v>9075</v>
      </c>
      <c r="I9055" s="0" t="n">
        <v>1.682</v>
      </c>
    </row>
    <row r="9056" customFormat="false" ht="13.2" hidden="false" customHeight="false" outlineLevel="0" collapsed="false">
      <c r="A9056" s="0" t="s">
        <v>9076</v>
      </c>
      <c r="B9056" s="0" t="n">
        <v>52339</v>
      </c>
      <c r="C9056" s="0" t="n">
        <v>87817.877</v>
      </c>
      <c r="D9056" s="0" t="n">
        <v>1.682</v>
      </c>
      <c r="H9056" s="0" t="s">
        <v>9076</v>
      </c>
      <c r="I9056" s="0" t="n">
        <v>1.682</v>
      </c>
    </row>
    <row r="9057" customFormat="false" ht="13.2" hidden="false" customHeight="false" outlineLevel="0" collapsed="false">
      <c r="A9057" s="0" t="s">
        <v>9077</v>
      </c>
      <c r="B9057" s="0" t="n">
        <v>52338</v>
      </c>
      <c r="C9057" s="0" t="n">
        <v>87815.196</v>
      </c>
      <c r="D9057" s="0" t="n">
        <v>1.682</v>
      </c>
      <c r="H9057" s="0" t="s">
        <v>9077</v>
      </c>
      <c r="I9057" s="0" t="n">
        <v>1.682</v>
      </c>
    </row>
    <row r="9058" customFormat="false" ht="13.2" hidden="false" customHeight="false" outlineLevel="0" collapsed="false">
      <c r="A9058" s="0" t="s">
        <v>9078</v>
      </c>
      <c r="B9058" s="0" t="n">
        <v>52339</v>
      </c>
      <c r="C9058" s="0" t="n">
        <v>87817.877</v>
      </c>
      <c r="D9058" s="0" t="n">
        <v>1.682</v>
      </c>
      <c r="H9058" s="0" t="s">
        <v>9078</v>
      </c>
      <c r="I9058" s="0" t="n">
        <v>1.682</v>
      </c>
    </row>
    <row r="9059" customFormat="false" ht="13.2" hidden="false" customHeight="false" outlineLevel="0" collapsed="false">
      <c r="A9059" s="0" t="s">
        <v>9079</v>
      </c>
      <c r="B9059" s="0" t="n">
        <v>52340</v>
      </c>
      <c r="C9059" s="0" t="n">
        <v>87820.559</v>
      </c>
      <c r="D9059" s="0" t="n">
        <v>1.681</v>
      </c>
      <c r="H9059" s="0" t="s">
        <v>9079</v>
      </c>
      <c r="I9059" s="0" t="n">
        <v>1.681</v>
      </c>
    </row>
    <row r="9060" customFormat="false" ht="13.2" hidden="false" customHeight="false" outlineLevel="0" collapsed="false">
      <c r="A9060" s="0" t="s">
        <v>9080</v>
      </c>
      <c r="B9060" s="0" t="n">
        <v>52341</v>
      </c>
      <c r="C9060" s="0" t="n">
        <v>87823.241</v>
      </c>
      <c r="D9060" s="0" t="n">
        <v>1.68</v>
      </c>
      <c r="H9060" s="0" t="s">
        <v>9080</v>
      </c>
      <c r="I9060" s="0" t="n">
        <v>1.68</v>
      </c>
    </row>
    <row r="9061" customFormat="false" ht="13.2" hidden="false" customHeight="false" outlineLevel="0" collapsed="false">
      <c r="A9061" s="0" t="s">
        <v>9081</v>
      </c>
      <c r="B9061" s="0" t="n">
        <v>52343</v>
      </c>
      <c r="C9061" s="0" t="n">
        <v>87828.604</v>
      </c>
      <c r="D9061" s="0" t="n">
        <v>1.679</v>
      </c>
      <c r="H9061" s="0" t="s">
        <v>9081</v>
      </c>
      <c r="I9061" s="0" t="n">
        <v>1.679</v>
      </c>
    </row>
    <row r="9062" customFormat="false" ht="13.2" hidden="false" customHeight="false" outlineLevel="0" collapsed="false">
      <c r="A9062" s="0" t="s">
        <v>9082</v>
      </c>
      <c r="B9062" s="0" t="n">
        <v>52344</v>
      </c>
      <c r="C9062" s="0" t="n">
        <v>87831.286</v>
      </c>
      <c r="D9062" s="0" t="n">
        <v>1.678</v>
      </c>
      <c r="H9062" s="0" t="s">
        <v>9082</v>
      </c>
      <c r="I9062" s="0" t="n">
        <v>1.678</v>
      </c>
    </row>
    <row r="9063" customFormat="false" ht="13.2" hidden="false" customHeight="false" outlineLevel="0" collapsed="false">
      <c r="A9063" s="0" t="s">
        <v>9083</v>
      </c>
      <c r="B9063" s="0" t="n">
        <v>52344</v>
      </c>
      <c r="C9063" s="0" t="n">
        <v>87831.286</v>
      </c>
      <c r="D9063" s="0" t="n">
        <v>1.678</v>
      </c>
      <c r="H9063" s="0" t="s">
        <v>9083</v>
      </c>
      <c r="I9063" s="0" t="n">
        <v>1.678</v>
      </c>
    </row>
    <row r="9064" customFormat="false" ht="13.2" hidden="false" customHeight="false" outlineLevel="0" collapsed="false">
      <c r="A9064" s="0" t="s">
        <v>9084</v>
      </c>
      <c r="B9064" s="0" t="n">
        <v>52344</v>
      </c>
      <c r="C9064" s="0" t="n">
        <v>87831.286</v>
      </c>
      <c r="D9064" s="0" t="n">
        <v>1.678</v>
      </c>
      <c r="H9064" s="0" t="s">
        <v>9084</v>
      </c>
      <c r="I9064" s="0" t="n">
        <v>1.678</v>
      </c>
    </row>
    <row r="9065" customFormat="false" ht="13.2" hidden="false" customHeight="false" outlineLevel="0" collapsed="false">
      <c r="A9065" s="0" t="s">
        <v>9085</v>
      </c>
      <c r="B9065" s="0" t="n">
        <v>52343</v>
      </c>
      <c r="C9065" s="0" t="n">
        <v>87828.604</v>
      </c>
      <c r="D9065" s="0" t="n">
        <v>1.679</v>
      </c>
      <c r="H9065" s="0" t="s">
        <v>9085</v>
      </c>
      <c r="I9065" s="0" t="n">
        <v>1.679</v>
      </c>
    </row>
    <row r="9066" customFormat="false" ht="13.2" hidden="false" customHeight="false" outlineLevel="0" collapsed="false">
      <c r="A9066" s="0" t="s">
        <v>9086</v>
      </c>
      <c r="B9066" s="0" t="n">
        <v>52341</v>
      </c>
      <c r="C9066" s="0" t="n">
        <v>87823.241</v>
      </c>
      <c r="D9066" s="0" t="n">
        <v>1.68</v>
      </c>
      <c r="H9066" s="0" t="s">
        <v>9086</v>
      </c>
      <c r="I9066" s="0" t="n">
        <v>1.68</v>
      </c>
    </row>
    <row r="9067" customFormat="false" ht="13.2" hidden="false" customHeight="false" outlineLevel="0" collapsed="false">
      <c r="A9067" s="0" t="s">
        <v>9087</v>
      </c>
      <c r="B9067" s="0" t="n">
        <v>52342</v>
      </c>
      <c r="C9067" s="0" t="n">
        <v>87825.922</v>
      </c>
      <c r="D9067" s="0" t="n">
        <v>1.68</v>
      </c>
      <c r="H9067" s="0" t="s">
        <v>9087</v>
      </c>
      <c r="I9067" s="0" t="n">
        <v>1.68</v>
      </c>
    </row>
    <row r="9068" customFormat="false" ht="13.2" hidden="false" customHeight="false" outlineLevel="0" collapsed="false">
      <c r="A9068" s="0" t="s">
        <v>9088</v>
      </c>
      <c r="B9068" s="0" t="n">
        <v>52341</v>
      </c>
      <c r="C9068" s="0" t="n">
        <v>87823.241</v>
      </c>
      <c r="D9068" s="0" t="n">
        <v>1.68</v>
      </c>
      <c r="H9068" s="0" t="s">
        <v>9088</v>
      </c>
      <c r="I9068" s="0" t="n">
        <v>1.68</v>
      </c>
    </row>
    <row r="9069" customFormat="false" ht="13.2" hidden="false" customHeight="false" outlineLevel="0" collapsed="false">
      <c r="A9069" s="0" t="s">
        <v>9089</v>
      </c>
      <c r="B9069" s="0" t="n">
        <v>52341</v>
      </c>
      <c r="C9069" s="0" t="n">
        <v>87823.241</v>
      </c>
      <c r="D9069" s="0" t="n">
        <v>1.68</v>
      </c>
      <c r="H9069" s="0" t="s">
        <v>9089</v>
      </c>
      <c r="I9069" s="0" t="n">
        <v>1.68</v>
      </c>
    </row>
    <row r="9070" customFormat="false" ht="13.2" hidden="false" customHeight="false" outlineLevel="0" collapsed="false">
      <c r="A9070" s="0" t="s">
        <v>9090</v>
      </c>
      <c r="B9070" s="0" t="n">
        <v>52341</v>
      </c>
      <c r="C9070" s="0" t="n">
        <v>87823.241</v>
      </c>
      <c r="D9070" s="0" t="n">
        <v>1.68</v>
      </c>
      <c r="H9070" s="0" t="s">
        <v>9090</v>
      </c>
      <c r="I9070" s="0" t="n">
        <v>1.68</v>
      </c>
    </row>
    <row r="9071" customFormat="false" ht="13.2" hidden="false" customHeight="false" outlineLevel="0" collapsed="false">
      <c r="A9071" s="0" t="s">
        <v>9091</v>
      </c>
      <c r="B9071" s="0" t="n">
        <v>52341</v>
      </c>
      <c r="C9071" s="0" t="n">
        <v>87823.241</v>
      </c>
      <c r="D9071" s="0" t="n">
        <v>1.68</v>
      </c>
      <c r="H9071" s="0" t="s">
        <v>9091</v>
      </c>
      <c r="I9071" s="0" t="n">
        <v>1.68</v>
      </c>
    </row>
    <row r="9072" customFormat="false" ht="13.2" hidden="false" customHeight="false" outlineLevel="0" collapsed="false">
      <c r="A9072" s="0" t="s">
        <v>9092</v>
      </c>
      <c r="B9072" s="0" t="n">
        <v>52342</v>
      </c>
      <c r="C9072" s="0" t="n">
        <v>87825.922</v>
      </c>
      <c r="D9072" s="0" t="n">
        <v>1.68</v>
      </c>
      <c r="H9072" s="0" t="s">
        <v>9092</v>
      </c>
      <c r="I9072" s="0" t="n">
        <v>1.68</v>
      </c>
    </row>
    <row r="9073" customFormat="false" ht="13.2" hidden="false" customHeight="false" outlineLevel="0" collapsed="false">
      <c r="A9073" s="0" t="s">
        <v>9093</v>
      </c>
      <c r="B9073" s="0" t="n">
        <v>52344</v>
      </c>
      <c r="C9073" s="0" t="n">
        <v>87831.286</v>
      </c>
      <c r="D9073" s="0" t="n">
        <v>1.678</v>
      </c>
      <c r="H9073" s="0" t="s">
        <v>9093</v>
      </c>
      <c r="I9073" s="0" t="n">
        <v>1.678</v>
      </c>
    </row>
    <row r="9074" customFormat="false" ht="13.2" hidden="false" customHeight="false" outlineLevel="0" collapsed="false">
      <c r="A9074" s="0" t="s">
        <v>9094</v>
      </c>
      <c r="B9074" s="0" t="n">
        <v>52345</v>
      </c>
      <c r="C9074" s="0" t="n">
        <v>87833.968</v>
      </c>
      <c r="D9074" s="0" t="n">
        <v>1.678</v>
      </c>
      <c r="H9074" s="0" t="s">
        <v>9094</v>
      </c>
      <c r="I9074" s="0" t="n">
        <v>1.678</v>
      </c>
    </row>
    <row r="9075" customFormat="false" ht="13.2" hidden="false" customHeight="false" outlineLevel="0" collapsed="false">
      <c r="A9075" s="0" t="s">
        <v>9095</v>
      </c>
      <c r="B9075" s="0" t="n">
        <v>52345</v>
      </c>
      <c r="C9075" s="0" t="n">
        <v>87833.968</v>
      </c>
      <c r="D9075" s="0" t="n">
        <v>1.678</v>
      </c>
      <c r="H9075" s="0" t="s">
        <v>9095</v>
      </c>
      <c r="I9075" s="0" t="n">
        <v>1.678</v>
      </c>
    </row>
    <row r="9076" customFormat="false" ht="13.2" hidden="false" customHeight="false" outlineLevel="0" collapsed="false">
      <c r="A9076" s="0" t="s">
        <v>9096</v>
      </c>
      <c r="B9076" s="0" t="n">
        <v>52344</v>
      </c>
      <c r="C9076" s="0" t="n">
        <v>87831.286</v>
      </c>
      <c r="D9076" s="0" t="n">
        <v>1.678</v>
      </c>
      <c r="H9076" s="0" t="s">
        <v>9096</v>
      </c>
      <c r="I9076" s="0" t="n">
        <v>1.678</v>
      </c>
    </row>
    <row r="9077" customFormat="false" ht="13.2" hidden="false" customHeight="false" outlineLevel="0" collapsed="false">
      <c r="A9077" s="0" t="s">
        <v>9097</v>
      </c>
      <c r="B9077" s="0" t="n">
        <v>52341</v>
      </c>
      <c r="C9077" s="0" t="n">
        <v>87823.241</v>
      </c>
      <c r="D9077" s="0" t="n">
        <v>1.68</v>
      </c>
      <c r="H9077" s="0" t="s">
        <v>9097</v>
      </c>
      <c r="I9077" s="0" t="n">
        <v>1.68</v>
      </c>
    </row>
    <row r="9078" customFormat="false" ht="13.2" hidden="false" customHeight="false" outlineLevel="0" collapsed="false">
      <c r="A9078" s="0" t="s">
        <v>9098</v>
      </c>
      <c r="B9078" s="0" t="n">
        <v>52340</v>
      </c>
      <c r="C9078" s="0" t="n">
        <v>87820.559</v>
      </c>
      <c r="D9078" s="0" t="n">
        <v>1.681</v>
      </c>
      <c r="H9078" s="0" t="s">
        <v>9098</v>
      </c>
      <c r="I9078" s="0" t="n">
        <v>1.681</v>
      </c>
    </row>
    <row r="9079" customFormat="false" ht="13.2" hidden="false" customHeight="false" outlineLevel="0" collapsed="false">
      <c r="A9079" s="0" t="s">
        <v>9099</v>
      </c>
      <c r="B9079" s="0" t="n">
        <v>52339</v>
      </c>
      <c r="C9079" s="0" t="n">
        <v>87817.877</v>
      </c>
      <c r="D9079" s="0" t="n">
        <v>1.682</v>
      </c>
      <c r="H9079" s="0" t="s">
        <v>9099</v>
      </c>
      <c r="I9079" s="0" t="n">
        <v>1.682</v>
      </c>
    </row>
    <row r="9080" customFormat="false" ht="13.2" hidden="false" customHeight="false" outlineLevel="0" collapsed="false">
      <c r="A9080" s="0" t="s">
        <v>9100</v>
      </c>
      <c r="B9080" s="0" t="n">
        <v>52340</v>
      </c>
      <c r="C9080" s="0" t="n">
        <v>87820.559</v>
      </c>
      <c r="D9080" s="0" t="n">
        <v>1.681</v>
      </c>
      <c r="H9080" s="0" t="s">
        <v>9100</v>
      </c>
      <c r="I9080" s="0" t="n">
        <v>1.681</v>
      </c>
    </row>
    <row r="9081" customFormat="false" ht="13.2" hidden="false" customHeight="false" outlineLevel="0" collapsed="false">
      <c r="A9081" s="0" t="s">
        <v>9101</v>
      </c>
      <c r="B9081" s="0" t="n">
        <v>52342</v>
      </c>
      <c r="C9081" s="0" t="n">
        <v>87825.922</v>
      </c>
      <c r="D9081" s="0" t="n">
        <v>1.68</v>
      </c>
      <c r="H9081" s="0" t="s">
        <v>9101</v>
      </c>
      <c r="I9081" s="0" t="n">
        <v>1.68</v>
      </c>
    </row>
    <row r="9082" customFormat="false" ht="13.2" hidden="false" customHeight="false" outlineLevel="0" collapsed="false">
      <c r="A9082" s="0" t="s">
        <v>9102</v>
      </c>
      <c r="B9082" s="0" t="n">
        <v>52345</v>
      </c>
      <c r="C9082" s="0" t="n">
        <v>87833.968</v>
      </c>
      <c r="D9082" s="0" t="n">
        <v>1.678</v>
      </c>
      <c r="H9082" s="0" t="s">
        <v>9102</v>
      </c>
      <c r="I9082" s="0" t="n">
        <v>1.678</v>
      </c>
    </row>
    <row r="9083" customFormat="false" ht="13.2" hidden="false" customHeight="false" outlineLevel="0" collapsed="false">
      <c r="A9083" s="0" t="s">
        <v>9103</v>
      </c>
      <c r="B9083" s="0" t="n">
        <v>52347</v>
      </c>
      <c r="C9083" s="0" t="n">
        <v>87839.333</v>
      </c>
      <c r="D9083" s="0" t="n">
        <v>1.677</v>
      </c>
      <c r="H9083" s="0" t="s">
        <v>9103</v>
      </c>
      <c r="I9083" s="0" t="n">
        <v>1.677</v>
      </c>
    </row>
    <row r="9084" customFormat="false" ht="13.2" hidden="false" customHeight="false" outlineLevel="0" collapsed="false">
      <c r="A9084" s="0" t="s">
        <v>9104</v>
      </c>
      <c r="B9084" s="0" t="n">
        <v>52347</v>
      </c>
      <c r="C9084" s="0" t="n">
        <v>87839.333</v>
      </c>
      <c r="D9084" s="0" t="n">
        <v>1.677</v>
      </c>
      <c r="H9084" s="0" t="s">
        <v>9104</v>
      </c>
      <c r="I9084" s="0" t="n">
        <v>1.677</v>
      </c>
    </row>
    <row r="9085" customFormat="false" ht="13.2" hidden="false" customHeight="false" outlineLevel="0" collapsed="false">
      <c r="A9085" s="0" t="s">
        <v>9105</v>
      </c>
      <c r="B9085" s="0" t="n">
        <v>52348</v>
      </c>
      <c r="C9085" s="0" t="n">
        <v>87842.015</v>
      </c>
      <c r="D9085" s="0" t="n">
        <v>1.676</v>
      </c>
      <c r="H9085" s="0" t="s">
        <v>9105</v>
      </c>
      <c r="I9085" s="0" t="n">
        <v>1.676</v>
      </c>
    </row>
    <row r="9086" customFormat="false" ht="13.2" hidden="false" customHeight="false" outlineLevel="0" collapsed="false">
      <c r="A9086" s="0" t="s">
        <v>9106</v>
      </c>
      <c r="B9086" s="0" t="n">
        <v>52348</v>
      </c>
      <c r="C9086" s="0" t="n">
        <v>87842.015</v>
      </c>
      <c r="D9086" s="0" t="n">
        <v>1.676</v>
      </c>
      <c r="H9086" s="0" t="s">
        <v>9106</v>
      </c>
      <c r="I9086" s="0" t="n">
        <v>1.676</v>
      </c>
    </row>
    <row r="9087" customFormat="false" ht="13.2" hidden="false" customHeight="false" outlineLevel="0" collapsed="false">
      <c r="A9087" s="0" t="s">
        <v>9107</v>
      </c>
      <c r="B9087" s="0" t="n">
        <v>52349</v>
      </c>
      <c r="C9087" s="0" t="n">
        <v>87844.697</v>
      </c>
      <c r="D9087" s="0" t="n">
        <v>1.675</v>
      </c>
      <c r="H9087" s="0" t="s">
        <v>9107</v>
      </c>
      <c r="I9087" s="0" t="n">
        <v>1.675</v>
      </c>
    </row>
    <row r="9088" customFormat="false" ht="13.2" hidden="false" customHeight="false" outlineLevel="0" collapsed="false">
      <c r="A9088" s="0" t="s">
        <v>9108</v>
      </c>
      <c r="B9088" s="0" t="n">
        <v>52350</v>
      </c>
      <c r="C9088" s="0" t="n">
        <v>87847.379</v>
      </c>
      <c r="D9088" s="0" t="n">
        <v>1.675</v>
      </c>
      <c r="H9088" s="0" t="s">
        <v>9108</v>
      </c>
      <c r="I9088" s="0" t="n">
        <v>1.675</v>
      </c>
    </row>
    <row r="9089" customFormat="false" ht="13.2" hidden="false" customHeight="false" outlineLevel="0" collapsed="false">
      <c r="A9089" s="0" t="s">
        <v>9109</v>
      </c>
      <c r="B9089" s="0" t="n">
        <v>52351</v>
      </c>
      <c r="C9089" s="0" t="n">
        <v>87850.062</v>
      </c>
      <c r="D9089" s="0" t="n">
        <v>1.674</v>
      </c>
      <c r="H9089" s="0" t="s">
        <v>9109</v>
      </c>
      <c r="I9089" s="0" t="n">
        <v>1.674</v>
      </c>
    </row>
    <row r="9090" customFormat="false" ht="13.2" hidden="false" customHeight="false" outlineLevel="0" collapsed="false">
      <c r="A9090" s="0" t="s">
        <v>9110</v>
      </c>
      <c r="B9090" s="0" t="n">
        <v>52352</v>
      </c>
      <c r="C9090" s="0" t="n">
        <v>87852.745</v>
      </c>
      <c r="D9090" s="0" t="n">
        <v>1.673</v>
      </c>
      <c r="H9090" s="0" t="s">
        <v>9110</v>
      </c>
      <c r="I9090" s="0" t="n">
        <v>1.673</v>
      </c>
    </row>
    <row r="9091" customFormat="false" ht="13.2" hidden="false" customHeight="false" outlineLevel="0" collapsed="false">
      <c r="A9091" s="0" t="s">
        <v>9111</v>
      </c>
      <c r="B9091" s="0" t="n">
        <v>52352</v>
      </c>
      <c r="C9091" s="0" t="n">
        <v>87852.745</v>
      </c>
      <c r="D9091" s="0" t="n">
        <v>1.673</v>
      </c>
      <c r="H9091" s="0" t="s">
        <v>9111</v>
      </c>
      <c r="I9091" s="0" t="n">
        <v>1.673</v>
      </c>
    </row>
    <row r="9092" customFormat="false" ht="13.2" hidden="false" customHeight="false" outlineLevel="0" collapsed="false">
      <c r="A9092" s="0" t="s">
        <v>9112</v>
      </c>
      <c r="B9092" s="0" t="n">
        <v>52353</v>
      </c>
      <c r="C9092" s="0" t="n">
        <v>87855.427</v>
      </c>
      <c r="D9092" s="0" t="n">
        <v>1.673</v>
      </c>
      <c r="H9092" s="0" t="s">
        <v>9112</v>
      </c>
      <c r="I9092" s="0" t="n">
        <v>1.673</v>
      </c>
    </row>
    <row r="9093" customFormat="false" ht="13.2" hidden="false" customHeight="false" outlineLevel="0" collapsed="false">
      <c r="A9093" s="0" t="s">
        <v>9113</v>
      </c>
      <c r="B9093" s="0" t="n">
        <v>52354</v>
      </c>
      <c r="C9093" s="0" t="n">
        <v>87858.11</v>
      </c>
      <c r="D9093" s="0" t="n">
        <v>1.672</v>
      </c>
      <c r="H9093" s="0" t="s">
        <v>9113</v>
      </c>
      <c r="I9093" s="0" t="n">
        <v>1.672</v>
      </c>
    </row>
    <row r="9094" customFormat="false" ht="13.2" hidden="false" customHeight="false" outlineLevel="0" collapsed="false">
      <c r="A9094" s="0" t="s">
        <v>9114</v>
      </c>
      <c r="B9094" s="0" t="n">
        <v>52353</v>
      </c>
      <c r="C9094" s="0" t="n">
        <v>87855.427</v>
      </c>
      <c r="D9094" s="0" t="n">
        <v>1.673</v>
      </c>
      <c r="H9094" s="0" t="s">
        <v>9114</v>
      </c>
      <c r="I9094" s="0" t="n">
        <v>1.673</v>
      </c>
    </row>
    <row r="9095" customFormat="false" ht="13.2" hidden="false" customHeight="false" outlineLevel="0" collapsed="false">
      <c r="A9095" s="0" t="s">
        <v>9115</v>
      </c>
      <c r="B9095" s="0" t="n">
        <v>52353</v>
      </c>
      <c r="C9095" s="0" t="n">
        <v>87855.427</v>
      </c>
      <c r="D9095" s="0" t="n">
        <v>1.673</v>
      </c>
      <c r="H9095" s="0" t="s">
        <v>9115</v>
      </c>
      <c r="I9095" s="0" t="n">
        <v>1.673</v>
      </c>
    </row>
    <row r="9096" customFormat="false" ht="13.2" hidden="false" customHeight="false" outlineLevel="0" collapsed="false">
      <c r="A9096" s="0" t="s">
        <v>9116</v>
      </c>
      <c r="B9096" s="0" t="n">
        <v>52351</v>
      </c>
      <c r="C9096" s="0" t="n">
        <v>87850.062</v>
      </c>
      <c r="D9096" s="0" t="n">
        <v>1.674</v>
      </c>
      <c r="H9096" s="0" t="s">
        <v>9116</v>
      </c>
      <c r="I9096" s="0" t="n">
        <v>1.674</v>
      </c>
    </row>
    <row r="9097" customFormat="false" ht="13.2" hidden="false" customHeight="false" outlineLevel="0" collapsed="false">
      <c r="A9097" s="0" t="s">
        <v>9117</v>
      </c>
      <c r="B9097" s="0" t="n">
        <v>52351</v>
      </c>
      <c r="C9097" s="0" t="n">
        <v>87850.062</v>
      </c>
      <c r="D9097" s="0" t="n">
        <v>1.674</v>
      </c>
      <c r="H9097" s="0" t="s">
        <v>9117</v>
      </c>
      <c r="I9097" s="0" t="n">
        <v>1.674</v>
      </c>
    </row>
    <row r="9098" customFormat="false" ht="13.2" hidden="false" customHeight="false" outlineLevel="0" collapsed="false">
      <c r="A9098" s="0" t="s">
        <v>9118</v>
      </c>
      <c r="B9098" s="0" t="n">
        <v>52353</v>
      </c>
      <c r="C9098" s="0" t="n">
        <v>87855.427</v>
      </c>
      <c r="D9098" s="0" t="n">
        <v>1.673</v>
      </c>
      <c r="H9098" s="0" t="s">
        <v>9118</v>
      </c>
      <c r="I9098" s="0" t="n">
        <v>1.673</v>
      </c>
    </row>
    <row r="9099" customFormat="false" ht="13.2" hidden="false" customHeight="false" outlineLevel="0" collapsed="false">
      <c r="A9099" s="0" t="s">
        <v>9119</v>
      </c>
      <c r="B9099" s="0" t="n">
        <v>52354</v>
      </c>
      <c r="C9099" s="0" t="n">
        <v>87858.11</v>
      </c>
      <c r="D9099" s="0" t="n">
        <v>1.672</v>
      </c>
      <c r="H9099" s="0" t="s">
        <v>9119</v>
      </c>
      <c r="I9099" s="0" t="n">
        <v>1.672</v>
      </c>
    </row>
    <row r="9100" customFormat="false" ht="13.2" hidden="false" customHeight="false" outlineLevel="0" collapsed="false">
      <c r="A9100" s="0" t="s">
        <v>9120</v>
      </c>
      <c r="B9100" s="0" t="n">
        <v>52356</v>
      </c>
      <c r="C9100" s="0" t="n">
        <v>87863.476</v>
      </c>
      <c r="D9100" s="0" t="n">
        <v>1.671</v>
      </c>
      <c r="H9100" s="0" t="s">
        <v>9120</v>
      </c>
      <c r="I9100" s="0" t="n">
        <v>1.671</v>
      </c>
    </row>
    <row r="9101" customFormat="false" ht="13.2" hidden="false" customHeight="false" outlineLevel="0" collapsed="false">
      <c r="A9101" s="0" t="s">
        <v>9121</v>
      </c>
      <c r="B9101" s="0" t="n">
        <v>52355</v>
      </c>
      <c r="C9101" s="0" t="n">
        <v>87860.793</v>
      </c>
      <c r="D9101" s="0" t="n">
        <v>1.672</v>
      </c>
      <c r="H9101" s="0" t="s">
        <v>9121</v>
      </c>
      <c r="I9101" s="0" t="n">
        <v>1.672</v>
      </c>
    </row>
    <row r="9102" customFormat="false" ht="13.2" hidden="false" customHeight="false" outlineLevel="0" collapsed="false">
      <c r="A9102" s="0" t="s">
        <v>9122</v>
      </c>
      <c r="B9102" s="0" t="n">
        <v>52354</v>
      </c>
      <c r="C9102" s="0" t="n">
        <v>87858.11</v>
      </c>
      <c r="D9102" s="0" t="n">
        <v>1.672</v>
      </c>
      <c r="H9102" s="0" t="s">
        <v>9122</v>
      </c>
      <c r="I9102" s="0" t="n">
        <v>1.672</v>
      </c>
    </row>
    <row r="9103" customFormat="false" ht="13.2" hidden="false" customHeight="false" outlineLevel="0" collapsed="false">
      <c r="A9103" s="0" t="s">
        <v>9123</v>
      </c>
      <c r="B9103" s="0" t="n">
        <v>52354</v>
      </c>
      <c r="C9103" s="0" t="n">
        <v>87858.11</v>
      </c>
      <c r="D9103" s="0" t="n">
        <v>1.672</v>
      </c>
      <c r="H9103" s="0" t="s">
        <v>9123</v>
      </c>
      <c r="I9103" s="0" t="n">
        <v>1.672</v>
      </c>
    </row>
    <row r="9104" customFormat="false" ht="13.2" hidden="false" customHeight="false" outlineLevel="0" collapsed="false">
      <c r="A9104" s="0" t="s">
        <v>9124</v>
      </c>
      <c r="B9104" s="0" t="n">
        <v>52354</v>
      </c>
      <c r="C9104" s="0" t="n">
        <v>87858.11</v>
      </c>
      <c r="D9104" s="0" t="n">
        <v>1.672</v>
      </c>
      <c r="H9104" s="0" t="s">
        <v>9124</v>
      </c>
      <c r="I9104" s="0" t="n">
        <v>1.672</v>
      </c>
    </row>
    <row r="9105" customFormat="false" ht="13.2" hidden="false" customHeight="false" outlineLevel="0" collapsed="false">
      <c r="A9105" s="0" t="s">
        <v>9125</v>
      </c>
      <c r="B9105" s="0" t="n">
        <v>52353</v>
      </c>
      <c r="C9105" s="0" t="n">
        <v>87855.427</v>
      </c>
      <c r="D9105" s="0" t="n">
        <v>1.673</v>
      </c>
      <c r="H9105" s="0" t="s">
        <v>9125</v>
      </c>
      <c r="I9105" s="0" t="n">
        <v>1.673</v>
      </c>
    </row>
    <row r="9106" customFormat="false" ht="13.2" hidden="false" customHeight="false" outlineLevel="0" collapsed="false">
      <c r="A9106" s="0" t="s">
        <v>9126</v>
      </c>
      <c r="B9106" s="0" t="n">
        <v>52354</v>
      </c>
      <c r="C9106" s="0" t="n">
        <v>87858.11</v>
      </c>
      <c r="D9106" s="0" t="n">
        <v>1.672</v>
      </c>
      <c r="H9106" s="0" t="s">
        <v>9126</v>
      </c>
      <c r="I9106" s="0" t="n">
        <v>1.672</v>
      </c>
    </row>
    <row r="9107" customFormat="false" ht="13.2" hidden="false" customHeight="false" outlineLevel="0" collapsed="false">
      <c r="A9107" s="0" t="s">
        <v>9127</v>
      </c>
      <c r="B9107" s="0" t="n">
        <v>52356</v>
      </c>
      <c r="C9107" s="0" t="n">
        <v>87863.476</v>
      </c>
      <c r="D9107" s="0" t="n">
        <v>1.671</v>
      </c>
      <c r="H9107" s="0" t="s">
        <v>9127</v>
      </c>
      <c r="I9107" s="0" t="n">
        <v>1.671</v>
      </c>
    </row>
    <row r="9108" customFormat="false" ht="13.2" hidden="false" customHeight="false" outlineLevel="0" collapsed="false">
      <c r="A9108" s="0" t="s">
        <v>9128</v>
      </c>
      <c r="B9108" s="0" t="n">
        <v>52356</v>
      </c>
      <c r="C9108" s="0" t="n">
        <v>87863.476</v>
      </c>
      <c r="D9108" s="0" t="n">
        <v>1.671</v>
      </c>
      <c r="H9108" s="0" t="s">
        <v>9128</v>
      </c>
      <c r="I9108" s="0" t="n">
        <v>1.671</v>
      </c>
    </row>
    <row r="9109" customFormat="false" ht="13.2" hidden="false" customHeight="false" outlineLevel="0" collapsed="false">
      <c r="A9109" s="0" t="s">
        <v>9129</v>
      </c>
      <c r="B9109" s="0" t="n">
        <v>52357</v>
      </c>
      <c r="C9109" s="0" t="n">
        <v>87866.159</v>
      </c>
      <c r="D9109" s="0" t="n">
        <v>1.67</v>
      </c>
      <c r="H9109" s="0" t="s">
        <v>9129</v>
      </c>
      <c r="I9109" s="0" t="n">
        <v>1.67</v>
      </c>
    </row>
    <row r="9110" customFormat="false" ht="13.2" hidden="false" customHeight="false" outlineLevel="0" collapsed="false">
      <c r="A9110" s="0" t="s">
        <v>9130</v>
      </c>
      <c r="B9110" s="0" t="n">
        <v>52356</v>
      </c>
      <c r="C9110" s="0" t="n">
        <v>87863.476</v>
      </c>
      <c r="D9110" s="0" t="n">
        <v>1.671</v>
      </c>
      <c r="H9110" s="0" t="s">
        <v>9130</v>
      </c>
      <c r="I9110" s="0" t="n">
        <v>1.671</v>
      </c>
    </row>
    <row r="9111" customFormat="false" ht="13.2" hidden="false" customHeight="false" outlineLevel="0" collapsed="false">
      <c r="A9111" s="0" t="s">
        <v>9131</v>
      </c>
      <c r="B9111" s="0" t="n">
        <v>52356</v>
      </c>
      <c r="C9111" s="0" t="n">
        <v>87863.476</v>
      </c>
      <c r="D9111" s="0" t="n">
        <v>1.671</v>
      </c>
      <c r="H9111" s="0" t="s">
        <v>9131</v>
      </c>
      <c r="I9111" s="0" t="n">
        <v>1.671</v>
      </c>
    </row>
    <row r="9112" customFormat="false" ht="13.2" hidden="false" customHeight="false" outlineLevel="0" collapsed="false">
      <c r="A9112" s="0" t="s">
        <v>9132</v>
      </c>
      <c r="B9112" s="0" t="n">
        <v>52356</v>
      </c>
      <c r="C9112" s="0" t="n">
        <v>87863.476</v>
      </c>
      <c r="D9112" s="0" t="n">
        <v>1.671</v>
      </c>
      <c r="H9112" s="0" t="s">
        <v>9132</v>
      </c>
      <c r="I9112" s="0" t="n">
        <v>1.671</v>
      </c>
    </row>
    <row r="9113" customFormat="false" ht="13.2" hidden="false" customHeight="false" outlineLevel="0" collapsed="false">
      <c r="A9113" s="0" t="s">
        <v>9133</v>
      </c>
      <c r="B9113" s="0" t="n">
        <v>52356</v>
      </c>
      <c r="C9113" s="0" t="n">
        <v>87863.476</v>
      </c>
      <c r="D9113" s="0" t="n">
        <v>1.671</v>
      </c>
      <c r="H9113" s="0" t="s">
        <v>9133</v>
      </c>
      <c r="I9113" s="0" t="n">
        <v>1.671</v>
      </c>
    </row>
    <row r="9114" customFormat="false" ht="13.2" hidden="false" customHeight="false" outlineLevel="0" collapsed="false">
      <c r="A9114" s="0" t="s">
        <v>9134</v>
      </c>
      <c r="B9114" s="0" t="n">
        <v>52356</v>
      </c>
      <c r="C9114" s="0" t="n">
        <v>87863.476</v>
      </c>
      <c r="D9114" s="0" t="n">
        <v>1.671</v>
      </c>
      <c r="H9114" s="0" t="s">
        <v>9134</v>
      </c>
      <c r="I9114" s="0" t="n">
        <v>1.671</v>
      </c>
    </row>
    <row r="9115" customFormat="false" ht="13.2" hidden="false" customHeight="false" outlineLevel="0" collapsed="false">
      <c r="A9115" s="0" t="s">
        <v>9135</v>
      </c>
      <c r="B9115" s="0" t="n">
        <v>52357</v>
      </c>
      <c r="C9115" s="0" t="n">
        <v>87866.159</v>
      </c>
      <c r="D9115" s="0" t="n">
        <v>1.67</v>
      </c>
      <c r="H9115" s="0" t="s">
        <v>9135</v>
      </c>
      <c r="I9115" s="0" t="n">
        <v>1.67</v>
      </c>
    </row>
    <row r="9116" customFormat="false" ht="13.2" hidden="false" customHeight="false" outlineLevel="0" collapsed="false">
      <c r="A9116" s="0" t="s">
        <v>9136</v>
      </c>
      <c r="B9116" s="0" t="n">
        <v>52356</v>
      </c>
      <c r="C9116" s="0" t="n">
        <v>87863.476</v>
      </c>
      <c r="D9116" s="0" t="n">
        <v>1.671</v>
      </c>
      <c r="H9116" s="0" t="s">
        <v>9136</v>
      </c>
      <c r="I9116" s="0" t="n">
        <v>1.671</v>
      </c>
    </row>
    <row r="9117" customFormat="false" ht="13.2" hidden="false" customHeight="false" outlineLevel="0" collapsed="false">
      <c r="A9117" s="0" t="s">
        <v>9137</v>
      </c>
      <c r="B9117" s="0" t="n">
        <v>52355</v>
      </c>
      <c r="C9117" s="0" t="n">
        <v>87860.793</v>
      </c>
      <c r="D9117" s="0" t="n">
        <v>1.672</v>
      </c>
      <c r="H9117" s="0" t="s">
        <v>9137</v>
      </c>
      <c r="I9117" s="0" t="n">
        <v>1.672</v>
      </c>
    </row>
    <row r="9118" customFormat="false" ht="13.2" hidden="false" customHeight="false" outlineLevel="0" collapsed="false">
      <c r="A9118" s="0" t="s">
        <v>9138</v>
      </c>
      <c r="B9118" s="0" t="n">
        <v>52354</v>
      </c>
      <c r="C9118" s="0" t="n">
        <v>87858.11</v>
      </c>
      <c r="D9118" s="0" t="n">
        <v>1.672</v>
      </c>
      <c r="H9118" s="0" t="s">
        <v>9138</v>
      </c>
      <c r="I9118" s="0" t="n">
        <v>1.672</v>
      </c>
    </row>
    <row r="9119" customFormat="false" ht="13.2" hidden="false" customHeight="false" outlineLevel="0" collapsed="false">
      <c r="A9119" s="0" t="s">
        <v>9139</v>
      </c>
      <c r="B9119" s="0" t="n">
        <v>52354</v>
      </c>
      <c r="C9119" s="0" t="n">
        <v>87858.11</v>
      </c>
      <c r="D9119" s="0" t="n">
        <v>1.672</v>
      </c>
      <c r="H9119" s="0" t="s">
        <v>9139</v>
      </c>
      <c r="I9119" s="0" t="n">
        <v>1.672</v>
      </c>
    </row>
    <row r="9120" customFormat="false" ht="13.2" hidden="false" customHeight="false" outlineLevel="0" collapsed="false">
      <c r="A9120" s="0" t="s">
        <v>9140</v>
      </c>
      <c r="B9120" s="0" t="n">
        <v>52353</v>
      </c>
      <c r="C9120" s="0" t="n">
        <v>87855.427</v>
      </c>
      <c r="D9120" s="0" t="n">
        <v>1.673</v>
      </c>
      <c r="H9120" s="0" t="s">
        <v>9140</v>
      </c>
      <c r="I9120" s="0" t="n">
        <v>1.673</v>
      </c>
    </row>
    <row r="9121" customFormat="false" ht="13.2" hidden="false" customHeight="false" outlineLevel="0" collapsed="false">
      <c r="A9121" s="0" t="s">
        <v>9141</v>
      </c>
      <c r="B9121" s="0" t="n">
        <v>52353</v>
      </c>
      <c r="C9121" s="0" t="n">
        <v>87855.427</v>
      </c>
      <c r="D9121" s="0" t="n">
        <v>1.673</v>
      </c>
      <c r="H9121" s="0" t="s">
        <v>9141</v>
      </c>
      <c r="I9121" s="0" t="n">
        <v>1.673</v>
      </c>
    </row>
    <row r="9122" customFormat="false" ht="13.2" hidden="false" customHeight="false" outlineLevel="0" collapsed="false">
      <c r="A9122" s="0" t="s">
        <v>9142</v>
      </c>
      <c r="B9122" s="0" t="n">
        <v>52353</v>
      </c>
      <c r="C9122" s="0" t="n">
        <v>87855.427</v>
      </c>
      <c r="D9122" s="0" t="n">
        <v>1.673</v>
      </c>
      <c r="H9122" s="0" t="s">
        <v>9142</v>
      </c>
      <c r="I9122" s="0" t="n">
        <v>1.673</v>
      </c>
    </row>
    <row r="9123" customFormat="false" ht="13.2" hidden="false" customHeight="false" outlineLevel="0" collapsed="false">
      <c r="A9123" s="0" t="s">
        <v>9143</v>
      </c>
      <c r="B9123" s="0" t="n">
        <v>52353</v>
      </c>
      <c r="C9123" s="0" t="n">
        <v>87855.427</v>
      </c>
      <c r="D9123" s="0" t="n">
        <v>1.673</v>
      </c>
      <c r="H9123" s="0" t="s">
        <v>9143</v>
      </c>
      <c r="I9123" s="0" t="n">
        <v>1.673</v>
      </c>
    </row>
    <row r="9124" customFormat="false" ht="13.2" hidden="false" customHeight="false" outlineLevel="0" collapsed="false">
      <c r="A9124" s="0" t="s">
        <v>9144</v>
      </c>
      <c r="B9124" s="0" t="n">
        <v>52354</v>
      </c>
      <c r="C9124" s="0" t="n">
        <v>87858.11</v>
      </c>
      <c r="D9124" s="0" t="n">
        <v>1.672</v>
      </c>
      <c r="H9124" s="0" t="s">
        <v>9144</v>
      </c>
      <c r="I9124" s="0" t="n">
        <v>1.672</v>
      </c>
    </row>
    <row r="9125" customFormat="false" ht="13.2" hidden="false" customHeight="false" outlineLevel="0" collapsed="false">
      <c r="A9125" s="0" t="s">
        <v>9145</v>
      </c>
      <c r="B9125" s="0" t="n">
        <v>52354</v>
      </c>
      <c r="C9125" s="0" t="n">
        <v>87858.11</v>
      </c>
      <c r="D9125" s="0" t="n">
        <v>1.672</v>
      </c>
      <c r="H9125" s="0" t="s">
        <v>9145</v>
      </c>
      <c r="I9125" s="0" t="n">
        <v>1.672</v>
      </c>
    </row>
    <row r="9126" customFormat="false" ht="13.2" hidden="false" customHeight="false" outlineLevel="0" collapsed="false">
      <c r="A9126" s="0" t="s">
        <v>9146</v>
      </c>
      <c r="B9126" s="0" t="n">
        <v>52355</v>
      </c>
      <c r="C9126" s="0" t="n">
        <v>87860.793</v>
      </c>
      <c r="D9126" s="0" t="n">
        <v>1.672</v>
      </c>
      <c r="H9126" s="0" t="s">
        <v>9146</v>
      </c>
      <c r="I9126" s="0" t="n">
        <v>1.672</v>
      </c>
    </row>
    <row r="9127" customFormat="false" ht="13.2" hidden="false" customHeight="false" outlineLevel="0" collapsed="false">
      <c r="A9127" s="0" t="s">
        <v>9147</v>
      </c>
      <c r="B9127" s="0" t="n">
        <v>52354</v>
      </c>
      <c r="C9127" s="0" t="n">
        <v>87858.11</v>
      </c>
      <c r="D9127" s="0" t="n">
        <v>1.672</v>
      </c>
      <c r="H9127" s="0" t="s">
        <v>9147</v>
      </c>
      <c r="I9127" s="0" t="n">
        <v>1.672</v>
      </c>
    </row>
    <row r="9128" customFormat="false" ht="13.2" hidden="false" customHeight="false" outlineLevel="0" collapsed="false">
      <c r="A9128" s="0" t="s">
        <v>9148</v>
      </c>
      <c r="B9128" s="0" t="n">
        <v>52352</v>
      </c>
      <c r="C9128" s="0" t="n">
        <v>87852.745</v>
      </c>
      <c r="D9128" s="0" t="n">
        <v>1.673</v>
      </c>
      <c r="H9128" s="0" t="s">
        <v>9148</v>
      </c>
      <c r="I9128" s="0" t="n">
        <v>1.673</v>
      </c>
    </row>
    <row r="9129" customFormat="false" ht="13.2" hidden="false" customHeight="false" outlineLevel="0" collapsed="false">
      <c r="A9129" s="0" t="s">
        <v>9149</v>
      </c>
      <c r="B9129" s="0" t="n">
        <v>52351</v>
      </c>
      <c r="C9129" s="0" t="n">
        <v>87850.062</v>
      </c>
      <c r="D9129" s="0" t="n">
        <v>1.674</v>
      </c>
      <c r="H9129" s="0" t="s">
        <v>9149</v>
      </c>
      <c r="I9129" s="0" t="n">
        <v>1.674</v>
      </c>
    </row>
    <row r="9130" customFormat="false" ht="13.2" hidden="false" customHeight="false" outlineLevel="0" collapsed="false">
      <c r="A9130" s="0" t="s">
        <v>9150</v>
      </c>
      <c r="B9130" s="0" t="n">
        <v>52351</v>
      </c>
      <c r="C9130" s="0" t="n">
        <v>87850.062</v>
      </c>
      <c r="D9130" s="0" t="n">
        <v>1.674</v>
      </c>
      <c r="H9130" s="0" t="s">
        <v>9150</v>
      </c>
      <c r="I9130" s="0" t="n">
        <v>1.674</v>
      </c>
    </row>
    <row r="9131" customFormat="false" ht="13.2" hidden="false" customHeight="false" outlineLevel="0" collapsed="false">
      <c r="A9131" s="0" t="s">
        <v>9151</v>
      </c>
      <c r="B9131" s="0" t="n">
        <v>52351</v>
      </c>
      <c r="C9131" s="0" t="n">
        <v>87850.062</v>
      </c>
      <c r="D9131" s="0" t="n">
        <v>1.674</v>
      </c>
      <c r="H9131" s="0" t="s">
        <v>9151</v>
      </c>
      <c r="I9131" s="0" t="n">
        <v>1.674</v>
      </c>
    </row>
    <row r="9132" customFormat="false" ht="13.2" hidden="false" customHeight="false" outlineLevel="0" collapsed="false">
      <c r="A9132" s="0" t="s">
        <v>9152</v>
      </c>
      <c r="B9132" s="0" t="n">
        <v>52352</v>
      </c>
      <c r="C9132" s="0" t="n">
        <v>87852.745</v>
      </c>
      <c r="D9132" s="0" t="n">
        <v>1.673</v>
      </c>
      <c r="H9132" s="0" t="s">
        <v>9152</v>
      </c>
      <c r="I9132" s="0" t="n">
        <v>1.673</v>
      </c>
    </row>
    <row r="9133" customFormat="false" ht="13.2" hidden="false" customHeight="false" outlineLevel="0" collapsed="false">
      <c r="A9133" s="0" t="s">
        <v>9153</v>
      </c>
      <c r="B9133" s="0" t="n">
        <v>52354</v>
      </c>
      <c r="C9133" s="0" t="n">
        <v>87858.11</v>
      </c>
      <c r="D9133" s="0" t="n">
        <v>1.672</v>
      </c>
      <c r="H9133" s="0" t="s">
        <v>9153</v>
      </c>
      <c r="I9133" s="0" t="n">
        <v>1.672</v>
      </c>
    </row>
    <row r="9134" customFormat="false" ht="13.2" hidden="false" customHeight="false" outlineLevel="0" collapsed="false">
      <c r="A9134" s="0" t="s">
        <v>9154</v>
      </c>
      <c r="B9134" s="0" t="n">
        <v>52354</v>
      </c>
      <c r="C9134" s="0" t="n">
        <v>87858.11</v>
      </c>
      <c r="D9134" s="0" t="n">
        <v>1.672</v>
      </c>
      <c r="H9134" s="0" t="s">
        <v>9154</v>
      </c>
      <c r="I9134" s="0" t="n">
        <v>1.672</v>
      </c>
    </row>
    <row r="9135" customFormat="false" ht="13.2" hidden="false" customHeight="false" outlineLevel="0" collapsed="false">
      <c r="A9135" s="0" t="s">
        <v>9155</v>
      </c>
      <c r="B9135" s="0" t="n">
        <v>52355</v>
      </c>
      <c r="C9135" s="0" t="n">
        <v>87860.793</v>
      </c>
      <c r="D9135" s="0" t="n">
        <v>1.672</v>
      </c>
      <c r="H9135" s="0" t="s">
        <v>9155</v>
      </c>
      <c r="I9135" s="0" t="n">
        <v>1.672</v>
      </c>
    </row>
    <row r="9136" customFormat="false" ht="13.2" hidden="false" customHeight="false" outlineLevel="0" collapsed="false">
      <c r="A9136" s="0" t="s">
        <v>9156</v>
      </c>
      <c r="B9136" s="0" t="n">
        <v>52355</v>
      </c>
      <c r="C9136" s="0" t="n">
        <v>87860.793</v>
      </c>
      <c r="D9136" s="0" t="n">
        <v>1.672</v>
      </c>
      <c r="H9136" s="0" t="s">
        <v>9156</v>
      </c>
      <c r="I9136" s="0" t="n">
        <v>1.672</v>
      </c>
    </row>
    <row r="9137" customFormat="false" ht="13.2" hidden="false" customHeight="false" outlineLevel="0" collapsed="false">
      <c r="A9137" s="0" t="s">
        <v>9157</v>
      </c>
      <c r="B9137" s="0" t="n">
        <v>52356</v>
      </c>
      <c r="C9137" s="0" t="n">
        <v>87863.476</v>
      </c>
      <c r="D9137" s="0" t="n">
        <v>1.671</v>
      </c>
      <c r="H9137" s="0" t="s">
        <v>9157</v>
      </c>
      <c r="I9137" s="0" t="n">
        <v>1.671</v>
      </c>
    </row>
    <row r="9138" customFormat="false" ht="13.2" hidden="false" customHeight="false" outlineLevel="0" collapsed="false">
      <c r="A9138" s="0" t="s">
        <v>9158</v>
      </c>
      <c r="B9138" s="0" t="n">
        <v>52355</v>
      </c>
      <c r="C9138" s="0" t="n">
        <v>87860.793</v>
      </c>
      <c r="D9138" s="0" t="n">
        <v>1.672</v>
      </c>
      <c r="H9138" s="0" t="s">
        <v>9158</v>
      </c>
      <c r="I9138" s="0" t="n">
        <v>1.672</v>
      </c>
    </row>
    <row r="9139" customFormat="false" ht="13.2" hidden="false" customHeight="false" outlineLevel="0" collapsed="false">
      <c r="A9139" s="0" t="s">
        <v>9159</v>
      </c>
      <c r="B9139" s="0" t="n">
        <v>52356</v>
      </c>
      <c r="C9139" s="0" t="n">
        <v>87863.476</v>
      </c>
      <c r="D9139" s="0" t="n">
        <v>1.671</v>
      </c>
      <c r="H9139" s="0" t="s">
        <v>9159</v>
      </c>
      <c r="I9139" s="0" t="n">
        <v>1.671</v>
      </c>
    </row>
    <row r="9140" customFormat="false" ht="13.2" hidden="false" customHeight="false" outlineLevel="0" collapsed="false">
      <c r="A9140" s="0" t="s">
        <v>9160</v>
      </c>
      <c r="B9140" s="0" t="n">
        <v>52356</v>
      </c>
      <c r="C9140" s="0" t="n">
        <v>87863.476</v>
      </c>
      <c r="D9140" s="0" t="n">
        <v>1.671</v>
      </c>
      <c r="H9140" s="0" t="s">
        <v>9160</v>
      </c>
      <c r="I9140" s="0" t="n">
        <v>1.671</v>
      </c>
    </row>
    <row r="9141" customFormat="false" ht="13.2" hidden="false" customHeight="false" outlineLevel="0" collapsed="false">
      <c r="A9141" s="0" t="s">
        <v>9161</v>
      </c>
      <c r="B9141" s="0" t="n">
        <v>52356</v>
      </c>
      <c r="C9141" s="0" t="n">
        <v>87863.476</v>
      </c>
      <c r="D9141" s="0" t="n">
        <v>1.671</v>
      </c>
      <c r="H9141" s="0" t="s">
        <v>9161</v>
      </c>
      <c r="I9141" s="0" t="n">
        <v>1.671</v>
      </c>
    </row>
    <row r="9142" customFormat="false" ht="13.2" hidden="false" customHeight="false" outlineLevel="0" collapsed="false">
      <c r="A9142" s="0" t="s">
        <v>9162</v>
      </c>
      <c r="B9142" s="0" t="n">
        <v>52356</v>
      </c>
      <c r="C9142" s="0" t="n">
        <v>87863.476</v>
      </c>
      <c r="D9142" s="0" t="n">
        <v>1.671</v>
      </c>
      <c r="H9142" s="0" t="s">
        <v>9162</v>
      </c>
      <c r="I9142" s="0" t="n">
        <v>1.671</v>
      </c>
    </row>
    <row r="9143" customFormat="false" ht="13.2" hidden="false" customHeight="false" outlineLevel="0" collapsed="false">
      <c r="A9143" s="0" t="s">
        <v>9163</v>
      </c>
      <c r="B9143" s="0" t="n">
        <v>52356</v>
      </c>
      <c r="C9143" s="0" t="n">
        <v>87863.476</v>
      </c>
      <c r="D9143" s="0" t="n">
        <v>1.671</v>
      </c>
      <c r="H9143" s="0" t="s">
        <v>9163</v>
      </c>
      <c r="I9143" s="0" t="n">
        <v>1.671</v>
      </c>
    </row>
    <row r="9144" customFormat="false" ht="13.2" hidden="false" customHeight="false" outlineLevel="0" collapsed="false">
      <c r="A9144" s="0" t="s">
        <v>9164</v>
      </c>
      <c r="B9144" s="0" t="n">
        <v>52354</v>
      </c>
      <c r="C9144" s="0" t="n">
        <v>87858.11</v>
      </c>
      <c r="D9144" s="0" t="n">
        <v>1.672</v>
      </c>
      <c r="H9144" s="0" t="s">
        <v>9164</v>
      </c>
      <c r="I9144" s="0" t="n">
        <v>1.672</v>
      </c>
    </row>
    <row r="9145" customFormat="false" ht="13.2" hidden="false" customHeight="false" outlineLevel="0" collapsed="false">
      <c r="A9145" s="0" t="s">
        <v>9165</v>
      </c>
      <c r="B9145" s="0" t="n">
        <v>52352</v>
      </c>
      <c r="C9145" s="0" t="n">
        <v>87852.745</v>
      </c>
      <c r="D9145" s="0" t="n">
        <v>1.673</v>
      </c>
      <c r="H9145" s="0" t="s">
        <v>9165</v>
      </c>
      <c r="I9145" s="0" t="n">
        <v>1.673</v>
      </c>
    </row>
    <row r="9146" customFormat="false" ht="13.2" hidden="false" customHeight="false" outlineLevel="0" collapsed="false">
      <c r="A9146" s="0" t="s">
        <v>9166</v>
      </c>
      <c r="B9146" s="0" t="n">
        <v>52351</v>
      </c>
      <c r="C9146" s="0" t="n">
        <v>87850.062</v>
      </c>
      <c r="D9146" s="0" t="n">
        <v>1.674</v>
      </c>
      <c r="H9146" s="0" t="s">
        <v>9166</v>
      </c>
      <c r="I9146" s="0" t="n">
        <v>1.674</v>
      </c>
    </row>
    <row r="9147" customFormat="false" ht="13.2" hidden="false" customHeight="false" outlineLevel="0" collapsed="false">
      <c r="A9147" s="0" t="s">
        <v>9167</v>
      </c>
      <c r="B9147" s="0" t="n">
        <v>52351</v>
      </c>
      <c r="C9147" s="0" t="n">
        <v>87850.062</v>
      </c>
      <c r="D9147" s="0" t="n">
        <v>1.674</v>
      </c>
      <c r="H9147" s="0" t="s">
        <v>9167</v>
      </c>
      <c r="I9147" s="0" t="n">
        <v>1.674</v>
      </c>
    </row>
    <row r="9148" customFormat="false" ht="13.2" hidden="false" customHeight="false" outlineLevel="0" collapsed="false">
      <c r="A9148" s="0" t="s">
        <v>9168</v>
      </c>
      <c r="B9148" s="0" t="n">
        <v>52351</v>
      </c>
      <c r="C9148" s="0" t="n">
        <v>87850.062</v>
      </c>
      <c r="D9148" s="0" t="n">
        <v>1.674</v>
      </c>
      <c r="H9148" s="0" t="s">
        <v>9168</v>
      </c>
      <c r="I9148" s="0" t="n">
        <v>1.674</v>
      </c>
    </row>
    <row r="9149" customFormat="false" ht="13.2" hidden="false" customHeight="false" outlineLevel="0" collapsed="false">
      <c r="A9149" s="0" t="s">
        <v>9169</v>
      </c>
      <c r="B9149" s="0" t="n">
        <v>52352</v>
      </c>
      <c r="C9149" s="0" t="n">
        <v>87852.745</v>
      </c>
      <c r="D9149" s="0" t="n">
        <v>1.673</v>
      </c>
      <c r="H9149" s="0" t="s">
        <v>9169</v>
      </c>
      <c r="I9149" s="0" t="n">
        <v>1.673</v>
      </c>
    </row>
    <row r="9150" customFormat="false" ht="13.2" hidden="false" customHeight="false" outlineLevel="0" collapsed="false">
      <c r="A9150" s="0" t="s">
        <v>9170</v>
      </c>
      <c r="B9150" s="0" t="n">
        <v>52352</v>
      </c>
      <c r="C9150" s="0" t="n">
        <v>87852.745</v>
      </c>
      <c r="D9150" s="0" t="n">
        <v>1.673</v>
      </c>
      <c r="H9150" s="0" t="s">
        <v>9170</v>
      </c>
      <c r="I9150" s="0" t="n">
        <v>1.673</v>
      </c>
    </row>
    <row r="9151" customFormat="false" ht="13.2" hidden="false" customHeight="false" outlineLevel="0" collapsed="false">
      <c r="A9151" s="0" t="s">
        <v>9171</v>
      </c>
      <c r="B9151" s="0" t="n">
        <v>52353</v>
      </c>
      <c r="C9151" s="0" t="n">
        <v>87855.427</v>
      </c>
      <c r="D9151" s="0" t="n">
        <v>1.673</v>
      </c>
      <c r="H9151" s="0" t="s">
        <v>9171</v>
      </c>
      <c r="I9151" s="0" t="n">
        <v>1.673</v>
      </c>
    </row>
    <row r="9152" customFormat="false" ht="13.2" hidden="false" customHeight="false" outlineLevel="0" collapsed="false">
      <c r="A9152" s="0" t="s">
        <v>9172</v>
      </c>
      <c r="B9152" s="0" t="n">
        <v>52353</v>
      </c>
      <c r="C9152" s="0" t="n">
        <v>87855.427</v>
      </c>
      <c r="D9152" s="0" t="n">
        <v>1.673</v>
      </c>
      <c r="H9152" s="0" t="s">
        <v>9172</v>
      </c>
      <c r="I9152" s="0" t="n">
        <v>1.673</v>
      </c>
    </row>
    <row r="9153" customFormat="false" ht="13.2" hidden="false" customHeight="false" outlineLevel="0" collapsed="false">
      <c r="A9153" s="0" t="s">
        <v>9173</v>
      </c>
      <c r="B9153" s="0" t="n">
        <v>52353</v>
      </c>
      <c r="C9153" s="0" t="n">
        <v>87855.427</v>
      </c>
      <c r="D9153" s="0" t="n">
        <v>1.673</v>
      </c>
      <c r="H9153" s="0" t="s">
        <v>9173</v>
      </c>
      <c r="I9153" s="0" t="n">
        <v>1.673</v>
      </c>
    </row>
    <row r="9154" customFormat="false" ht="13.2" hidden="false" customHeight="false" outlineLevel="0" collapsed="false">
      <c r="A9154" s="0" t="s">
        <v>9174</v>
      </c>
      <c r="B9154" s="0" t="n">
        <v>52351</v>
      </c>
      <c r="C9154" s="0" t="n">
        <v>87850.062</v>
      </c>
      <c r="D9154" s="0" t="n">
        <v>1.674</v>
      </c>
      <c r="H9154" s="0" t="s">
        <v>9174</v>
      </c>
      <c r="I9154" s="0" t="n">
        <v>1.674</v>
      </c>
    </row>
    <row r="9155" customFormat="false" ht="13.2" hidden="false" customHeight="false" outlineLevel="0" collapsed="false">
      <c r="A9155" s="0" t="s">
        <v>9175</v>
      </c>
      <c r="B9155" s="0" t="n">
        <v>52350</v>
      </c>
      <c r="C9155" s="0" t="n">
        <v>87847.379</v>
      </c>
      <c r="D9155" s="0" t="n">
        <v>1.675</v>
      </c>
      <c r="H9155" s="0" t="s">
        <v>9175</v>
      </c>
      <c r="I9155" s="0" t="n">
        <v>1.675</v>
      </c>
    </row>
    <row r="9156" customFormat="false" ht="13.2" hidden="false" customHeight="false" outlineLevel="0" collapsed="false">
      <c r="A9156" s="0" t="s">
        <v>9176</v>
      </c>
      <c r="B9156" s="0" t="n">
        <v>52349</v>
      </c>
      <c r="C9156" s="0" t="n">
        <v>87844.697</v>
      </c>
      <c r="D9156" s="0" t="n">
        <v>1.675</v>
      </c>
      <c r="H9156" s="0" t="s">
        <v>9176</v>
      </c>
      <c r="I9156" s="0" t="n">
        <v>1.675</v>
      </c>
    </row>
    <row r="9157" customFormat="false" ht="13.2" hidden="false" customHeight="false" outlineLevel="0" collapsed="false">
      <c r="A9157" s="0" t="s">
        <v>9177</v>
      </c>
      <c r="B9157" s="0" t="n">
        <v>52348</v>
      </c>
      <c r="C9157" s="0" t="n">
        <v>87842.015</v>
      </c>
      <c r="D9157" s="0" t="n">
        <v>1.676</v>
      </c>
      <c r="H9157" s="0" t="s">
        <v>9177</v>
      </c>
      <c r="I9157" s="0" t="n">
        <v>1.676</v>
      </c>
    </row>
    <row r="9158" customFormat="false" ht="13.2" hidden="false" customHeight="false" outlineLevel="0" collapsed="false">
      <c r="A9158" s="0" t="s">
        <v>9178</v>
      </c>
      <c r="B9158" s="0" t="n">
        <v>52350</v>
      </c>
      <c r="C9158" s="0" t="n">
        <v>87847.379</v>
      </c>
      <c r="D9158" s="0" t="n">
        <v>1.675</v>
      </c>
      <c r="H9158" s="0" t="s">
        <v>9178</v>
      </c>
      <c r="I9158" s="0" t="n">
        <v>1.675</v>
      </c>
    </row>
    <row r="9159" customFormat="false" ht="13.2" hidden="false" customHeight="false" outlineLevel="0" collapsed="false">
      <c r="A9159" s="0" t="s">
        <v>9179</v>
      </c>
      <c r="B9159" s="0" t="n">
        <v>52352</v>
      </c>
      <c r="C9159" s="0" t="n">
        <v>87852.745</v>
      </c>
      <c r="D9159" s="0" t="n">
        <v>1.673</v>
      </c>
      <c r="H9159" s="0" t="s">
        <v>9179</v>
      </c>
      <c r="I9159" s="0" t="n">
        <v>1.673</v>
      </c>
    </row>
    <row r="9160" customFormat="false" ht="13.2" hidden="false" customHeight="false" outlineLevel="0" collapsed="false">
      <c r="A9160" s="0" t="s">
        <v>9180</v>
      </c>
      <c r="B9160" s="0" t="n">
        <v>52354</v>
      </c>
      <c r="C9160" s="0" t="n">
        <v>87858.11</v>
      </c>
      <c r="D9160" s="0" t="n">
        <v>1.672</v>
      </c>
      <c r="H9160" s="0" t="s">
        <v>9180</v>
      </c>
      <c r="I9160" s="0" t="n">
        <v>1.672</v>
      </c>
    </row>
    <row r="9161" customFormat="false" ht="13.2" hidden="false" customHeight="false" outlineLevel="0" collapsed="false">
      <c r="A9161" s="0" t="s">
        <v>9181</v>
      </c>
      <c r="B9161" s="0" t="n">
        <v>52355</v>
      </c>
      <c r="C9161" s="0" t="n">
        <v>87860.793</v>
      </c>
      <c r="D9161" s="0" t="n">
        <v>1.672</v>
      </c>
      <c r="H9161" s="0" t="s">
        <v>9181</v>
      </c>
      <c r="I9161" s="0" t="n">
        <v>1.672</v>
      </c>
    </row>
    <row r="9162" customFormat="false" ht="13.2" hidden="false" customHeight="false" outlineLevel="0" collapsed="false">
      <c r="A9162" s="0" t="s">
        <v>9182</v>
      </c>
      <c r="B9162" s="0" t="n">
        <v>52356</v>
      </c>
      <c r="C9162" s="0" t="n">
        <v>87863.476</v>
      </c>
      <c r="D9162" s="0" t="n">
        <v>1.671</v>
      </c>
      <c r="H9162" s="0" t="s">
        <v>9182</v>
      </c>
      <c r="I9162" s="0" t="n">
        <v>1.671</v>
      </c>
    </row>
    <row r="9163" customFormat="false" ht="13.2" hidden="false" customHeight="false" outlineLevel="0" collapsed="false">
      <c r="A9163" s="0" t="s">
        <v>9183</v>
      </c>
      <c r="B9163" s="0" t="n">
        <v>52355</v>
      </c>
      <c r="C9163" s="0" t="n">
        <v>87860.793</v>
      </c>
      <c r="D9163" s="0" t="n">
        <v>1.672</v>
      </c>
      <c r="H9163" s="0" t="s">
        <v>9183</v>
      </c>
      <c r="I9163" s="0" t="n">
        <v>1.672</v>
      </c>
    </row>
    <row r="9164" customFormat="false" ht="13.2" hidden="false" customHeight="false" outlineLevel="0" collapsed="false">
      <c r="A9164" s="0" t="s">
        <v>9184</v>
      </c>
      <c r="B9164" s="0" t="n">
        <v>52354</v>
      </c>
      <c r="C9164" s="0" t="n">
        <v>87858.11</v>
      </c>
      <c r="D9164" s="0" t="n">
        <v>1.672</v>
      </c>
      <c r="H9164" s="0" t="s">
        <v>9184</v>
      </c>
      <c r="I9164" s="0" t="n">
        <v>1.672</v>
      </c>
    </row>
    <row r="9165" customFormat="false" ht="13.2" hidden="false" customHeight="false" outlineLevel="0" collapsed="false">
      <c r="A9165" s="0" t="s">
        <v>9185</v>
      </c>
      <c r="B9165" s="0" t="n">
        <v>52354</v>
      </c>
      <c r="C9165" s="0" t="n">
        <v>87858.11</v>
      </c>
      <c r="D9165" s="0" t="n">
        <v>1.672</v>
      </c>
      <c r="H9165" s="0" t="s">
        <v>9185</v>
      </c>
      <c r="I9165" s="0" t="n">
        <v>1.672</v>
      </c>
    </row>
    <row r="9166" customFormat="false" ht="13.2" hidden="false" customHeight="false" outlineLevel="0" collapsed="false">
      <c r="A9166" s="0" t="s">
        <v>9186</v>
      </c>
      <c r="B9166" s="0" t="n">
        <v>52355</v>
      </c>
      <c r="C9166" s="0" t="n">
        <v>87860.793</v>
      </c>
      <c r="D9166" s="0" t="n">
        <v>1.672</v>
      </c>
      <c r="H9166" s="0" t="s">
        <v>9186</v>
      </c>
      <c r="I9166" s="0" t="n">
        <v>1.672</v>
      </c>
    </row>
    <row r="9167" customFormat="false" ht="13.2" hidden="false" customHeight="false" outlineLevel="0" collapsed="false">
      <c r="A9167" s="0" t="s">
        <v>9187</v>
      </c>
      <c r="B9167" s="0" t="n">
        <v>52355</v>
      </c>
      <c r="C9167" s="0" t="n">
        <v>87860.793</v>
      </c>
      <c r="D9167" s="0" t="n">
        <v>1.672</v>
      </c>
      <c r="H9167" s="0" t="s">
        <v>9187</v>
      </c>
      <c r="I9167" s="0" t="n">
        <v>1.672</v>
      </c>
    </row>
    <row r="9168" customFormat="false" ht="13.2" hidden="false" customHeight="false" outlineLevel="0" collapsed="false">
      <c r="A9168" s="0" t="s">
        <v>9188</v>
      </c>
      <c r="B9168" s="0" t="n">
        <v>52355</v>
      </c>
      <c r="C9168" s="0" t="n">
        <v>87860.793</v>
      </c>
      <c r="D9168" s="0" t="n">
        <v>1.672</v>
      </c>
      <c r="H9168" s="0" t="s">
        <v>9188</v>
      </c>
      <c r="I9168" s="0" t="n">
        <v>1.672</v>
      </c>
    </row>
    <row r="9169" customFormat="false" ht="13.2" hidden="false" customHeight="false" outlineLevel="0" collapsed="false">
      <c r="A9169" s="0" t="s">
        <v>9189</v>
      </c>
      <c r="B9169" s="0" t="n">
        <v>52353</v>
      </c>
      <c r="C9169" s="0" t="n">
        <v>87855.427</v>
      </c>
      <c r="D9169" s="0" t="n">
        <v>1.673</v>
      </c>
      <c r="H9169" s="0" t="s">
        <v>9189</v>
      </c>
      <c r="I9169" s="0" t="n">
        <v>1.673</v>
      </c>
    </row>
    <row r="9170" customFormat="false" ht="13.2" hidden="false" customHeight="false" outlineLevel="0" collapsed="false">
      <c r="A9170" s="0" t="s">
        <v>9190</v>
      </c>
      <c r="B9170" s="0" t="n">
        <v>52352</v>
      </c>
      <c r="C9170" s="0" t="n">
        <v>87852.745</v>
      </c>
      <c r="D9170" s="0" t="n">
        <v>1.673</v>
      </c>
      <c r="H9170" s="0" t="s">
        <v>9190</v>
      </c>
      <c r="I9170" s="0" t="n">
        <v>1.673</v>
      </c>
    </row>
    <row r="9171" customFormat="false" ht="13.2" hidden="false" customHeight="false" outlineLevel="0" collapsed="false">
      <c r="A9171" s="0" t="s">
        <v>9191</v>
      </c>
      <c r="B9171" s="0" t="n">
        <v>52353</v>
      </c>
      <c r="C9171" s="0" t="n">
        <v>87855.427</v>
      </c>
      <c r="D9171" s="0" t="n">
        <v>1.673</v>
      </c>
      <c r="H9171" s="0" t="s">
        <v>9191</v>
      </c>
      <c r="I9171" s="0" t="n">
        <v>1.673</v>
      </c>
    </row>
    <row r="9172" customFormat="false" ht="13.2" hidden="false" customHeight="false" outlineLevel="0" collapsed="false">
      <c r="A9172" s="0" t="s">
        <v>9192</v>
      </c>
      <c r="B9172" s="0" t="n">
        <v>52353</v>
      </c>
      <c r="C9172" s="0" t="n">
        <v>87855.427</v>
      </c>
      <c r="D9172" s="0" t="n">
        <v>1.673</v>
      </c>
      <c r="H9172" s="0" t="s">
        <v>9192</v>
      </c>
      <c r="I9172" s="0" t="n">
        <v>1.673</v>
      </c>
    </row>
    <row r="9173" customFormat="false" ht="13.2" hidden="false" customHeight="false" outlineLevel="0" collapsed="false">
      <c r="A9173" s="0" t="s">
        <v>9193</v>
      </c>
      <c r="B9173" s="0" t="n">
        <v>52355</v>
      </c>
      <c r="C9173" s="0" t="n">
        <v>87860.793</v>
      </c>
      <c r="D9173" s="0" t="n">
        <v>1.672</v>
      </c>
      <c r="H9173" s="0" t="s">
        <v>9193</v>
      </c>
      <c r="I9173" s="0" t="n">
        <v>1.672</v>
      </c>
    </row>
    <row r="9174" customFormat="false" ht="13.2" hidden="false" customHeight="false" outlineLevel="0" collapsed="false">
      <c r="A9174" s="0" t="s">
        <v>9194</v>
      </c>
      <c r="B9174" s="0" t="n">
        <v>52358</v>
      </c>
      <c r="C9174" s="0" t="n">
        <v>87868.842</v>
      </c>
      <c r="D9174" s="0" t="n">
        <v>1.67</v>
      </c>
      <c r="H9174" s="0" t="s">
        <v>9194</v>
      </c>
      <c r="I9174" s="0" t="n">
        <v>1.67</v>
      </c>
    </row>
    <row r="9175" customFormat="false" ht="13.2" hidden="false" customHeight="false" outlineLevel="0" collapsed="false">
      <c r="A9175" s="0" t="s">
        <v>9195</v>
      </c>
      <c r="B9175" s="0" t="n">
        <v>52359</v>
      </c>
      <c r="C9175" s="0" t="n">
        <v>87871.525</v>
      </c>
      <c r="D9175" s="0" t="n">
        <v>1.669</v>
      </c>
      <c r="H9175" s="0" t="s">
        <v>9195</v>
      </c>
      <c r="I9175" s="0" t="n">
        <v>1.669</v>
      </c>
    </row>
    <row r="9176" customFormat="false" ht="13.2" hidden="false" customHeight="false" outlineLevel="0" collapsed="false">
      <c r="A9176" s="0" t="s">
        <v>9196</v>
      </c>
      <c r="B9176" s="0" t="n">
        <v>52358</v>
      </c>
      <c r="C9176" s="0" t="n">
        <v>87868.842</v>
      </c>
      <c r="D9176" s="0" t="n">
        <v>1.67</v>
      </c>
      <c r="H9176" s="0" t="s">
        <v>9196</v>
      </c>
      <c r="I9176" s="0" t="n">
        <v>1.67</v>
      </c>
    </row>
    <row r="9177" customFormat="false" ht="13.2" hidden="false" customHeight="false" outlineLevel="0" collapsed="false">
      <c r="A9177" s="0" t="s">
        <v>9197</v>
      </c>
      <c r="B9177" s="0" t="n">
        <v>52356</v>
      </c>
      <c r="C9177" s="0" t="n">
        <v>87863.476</v>
      </c>
      <c r="D9177" s="0" t="n">
        <v>1.671</v>
      </c>
      <c r="H9177" s="0" t="s">
        <v>9197</v>
      </c>
      <c r="I9177" s="0" t="n">
        <v>1.671</v>
      </c>
    </row>
    <row r="9178" customFormat="false" ht="13.2" hidden="false" customHeight="false" outlineLevel="0" collapsed="false">
      <c r="A9178" s="0" t="s">
        <v>9198</v>
      </c>
      <c r="B9178" s="0" t="n">
        <v>52353</v>
      </c>
      <c r="C9178" s="0" t="n">
        <v>87855.427</v>
      </c>
      <c r="D9178" s="0" t="n">
        <v>1.673</v>
      </c>
      <c r="H9178" s="0" t="s">
        <v>9198</v>
      </c>
      <c r="I9178" s="0" t="n">
        <v>1.673</v>
      </c>
    </row>
    <row r="9179" customFormat="false" ht="13.2" hidden="false" customHeight="false" outlineLevel="0" collapsed="false">
      <c r="A9179" s="0" t="s">
        <v>9199</v>
      </c>
      <c r="B9179" s="0" t="n">
        <v>52351</v>
      </c>
      <c r="C9179" s="0" t="n">
        <v>87850.062</v>
      </c>
      <c r="D9179" s="0" t="n">
        <v>1.674</v>
      </c>
      <c r="H9179" s="0" t="s">
        <v>9199</v>
      </c>
      <c r="I9179" s="0" t="n">
        <v>1.674</v>
      </c>
    </row>
    <row r="9180" customFormat="false" ht="13.2" hidden="false" customHeight="false" outlineLevel="0" collapsed="false">
      <c r="A9180" s="0" t="s">
        <v>9200</v>
      </c>
      <c r="B9180" s="0" t="n">
        <v>52352</v>
      </c>
      <c r="C9180" s="0" t="n">
        <v>87852.745</v>
      </c>
      <c r="D9180" s="0" t="n">
        <v>1.673</v>
      </c>
      <c r="H9180" s="0" t="s">
        <v>9200</v>
      </c>
      <c r="I9180" s="0" t="n">
        <v>1.673</v>
      </c>
    </row>
    <row r="9181" customFormat="false" ht="13.2" hidden="false" customHeight="false" outlineLevel="0" collapsed="false">
      <c r="A9181" s="0" t="s">
        <v>9201</v>
      </c>
      <c r="B9181" s="0" t="n">
        <v>52356</v>
      </c>
      <c r="C9181" s="0" t="n">
        <v>87863.476</v>
      </c>
      <c r="D9181" s="0" t="n">
        <v>1.671</v>
      </c>
      <c r="H9181" s="0" t="s">
        <v>9201</v>
      </c>
      <c r="I9181" s="0" t="n">
        <v>1.671</v>
      </c>
    </row>
    <row r="9182" customFormat="false" ht="13.2" hidden="false" customHeight="false" outlineLevel="0" collapsed="false">
      <c r="A9182" s="0" t="s">
        <v>9202</v>
      </c>
      <c r="B9182" s="0" t="n">
        <v>52360</v>
      </c>
      <c r="C9182" s="0" t="n">
        <v>87874.208</v>
      </c>
      <c r="D9182" s="0" t="n">
        <v>1.668</v>
      </c>
      <c r="H9182" s="0" t="s">
        <v>9202</v>
      </c>
      <c r="I9182" s="0" t="n">
        <v>1.668</v>
      </c>
    </row>
    <row r="9183" customFormat="false" ht="13.2" hidden="false" customHeight="false" outlineLevel="0" collapsed="false">
      <c r="A9183" s="0" t="s">
        <v>9203</v>
      </c>
      <c r="B9183" s="0" t="n">
        <v>52361</v>
      </c>
      <c r="C9183" s="0" t="n">
        <v>87876.891</v>
      </c>
      <c r="D9183" s="0" t="n">
        <v>1.668</v>
      </c>
      <c r="H9183" s="0" t="s">
        <v>9203</v>
      </c>
      <c r="I9183" s="0" t="n">
        <v>1.668</v>
      </c>
    </row>
    <row r="9184" customFormat="false" ht="13.2" hidden="false" customHeight="false" outlineLevel="0" collapsed="false">
      <c r="A9184" s="0" t="s">
        <v>9204</v>
      </c>
      <c r="B9184" s="0" t="n">
        <v>52360</v>
      </c>
      <c r="C9184" s="0" t="n">
        <v>87874.208</v>
      </c>
      <c r="D9184" s="0" t="n">
        <v>1.668</v>
      </c>
      <c r="H9184" s="0" t="s">
        <v>9204</v>
      </c>
      <c r="I9184" s="0" t="n">
        <v>1.668</v>
      </c>
    </row>
    <row r="9185" customFormat="false" ht="13.2" hidden="false" customHeight="false" outlineLevel="0" collapsed="false">
      <c r="A9185" s="0" t="s">
        <v>9205</v>
      </c>
      <c r="B9185" s="0" t="n">
        <v>52357</v>
      </c>
      <c r="C9185" s="0" t="n">
        <v>87866.159</v>
      </c>
      <c r="D9185" s="0" t="n">
        <v>1.67</v>
      </c>
      <c r="H9185" s="0" t="s">
        <v>9205</v>
      </c>
      <c r="I9185" s="0" t="n">
        <v>1.67</v>
      </c>
    </row>
    <row r="9186" customFormat="false" ht="13.2" hidden="false" customHeight="false" outlineLevel="0" collapsed="false">
      <c r="A9186" s="0" t="s">
        <v>9206</v>
      </c>
      <c r="B9186" s="0" t="n">
        <v>52354</v>
      </c>
      <c r="C9186" s="0" t="n">
        <v>87858.11</v>
      </c>
      <c r="D9186" s="0" t="n">
        <v>1.672</v>
      </c>
      <c r="H9186" s="0" t="s">
        <v>9206</v>
      </c>
      <c r="I9186" s="0" t="n">
        <v>1.672</v>
      </c>
    </row>
    <row r="9187" customFormat="false" ht="13.2" hidden="false" customHeight="false" outlineLevel="0" collapsed="false">
      <c r="A9187" s="0" t="s">
        <v>9207</v>
      </c>
      <c r="B9187" s="0" t="n">
        <v>52353</v>
      </c>
      <c r="C9187" s="0" t="n">
        <v>87855.427</v>
      </c>
      <c r="D9187" s="0" t="n">
        <v>1.673</v>
      </c>
      <c r="H9187" s="0" t="s">
        <v>9207</v>
      </c>
      <c r="I9187" s="0" t="n">
        <v>1.673</v>
      </c>
    </row>
    <row r="9188" customFormat="false" ht="13.2" hidden="false" customHeight="false" outlineLevel="0" collapsed="false">
      <c r="A9188" s="0" t="s">
        <v>9208</v>
      </c>
      <c r="B9188" s="0" t="n">
        <v>52354</v>
      </c>
      <c r="C9188" s="0" t="n">
        <v>87858.11</v>
      </c>
      <c r="D9188" s="0" t="n">
        <v>1.672</v>
      </c>
      <c r="H9188" s="0" t="s">
        <v>9208</v>
      </c>
      <c r="I9188" s="0" t="n">
        <v>1.672</v>
      </c>
    </row>
    <row r="9189" customFormat="false" ht="13.2" hidden="false" customHeight="false" outlineLevel="0" collapsed="false">
      <c r="A9189" s="0" t="s">
        <v>9209</v>
      </c>
      <c r="B9189" s="0" t="n">
        <v>52359</v>
      </c>
      <c r="C9189" s="0" t="n">
        <v>87871.525</v>
      </c>
      <c r="D9189" s="0" t="n">
        <v>1.669</v>
      </c>
      <c r="H9189" s="0" t="s">
        <v>9209</v>
      </c>
      <c r="I9189" s="0" t="n">
        <v>1.669</v>
      </c>
    </row>
    <row r="9190" customFormat="false" ht="13.2" hidden="false" customHeight="false" outlineLevel="0" collapsed="false">
      <c r="A9190" s="0" t="s">
        <v>9210</v>
      </c>
      <c r="B9190" s="0" t="n">
        <v>52363</v>
      </c>
      <c r="C9190" s="0" t="n">
        <v>87882.258</v>
      </c>
      <c r="D9190" s="0" t="n">
        <v>1.667</v>
      </c>
      <c r="H9190" s="0" t="s">
        <v>9210</v>
      </c>
      <c r="I9190" s="0" t="n">
        <v>1.667</v>
      </c>
    </row>
    <row r="9191" customFormat="false" ht="13.2" hidden="false" customHeight="false" outlineLevel="0" collapsed="false">
      <c r="A9191" s="0" t="s">
        <v>9211</v>
      </c>
      <c r="B9191" s="0" t="n">
        <v>52366</v>
      </c>
      <c r="C9191" s="0" t="n">
        <v>87890.309</v>
      </c>
      <c r="D9191" s="0" t="n">
        <v>1.665</v>
      </c>
      <c r="H9191" s="0" t="s">
        <v>9211</v>
      </c>
      <c r="I9191" s="0" t="n">
        <v>1.665</v>
      </c>
    </row>
    <row r="9192" customFormat="false" ht="13.2" hidden="false" customHeight="false" outlineLevel="0" collapsed="false">
      <c r="A9192" s="0" t="s">
        <v>9212</v>
      </c>
      <c r="B9192" s="0" t="n">
        <v>52366</v>
      </c>
      <c r="C9192" s="0" t="n">
        <v>87890.309</v>
      </c>
      <c r="D9192" s="0" t="n">
        <v>1.665</v>
      </c>
      <c r="H9192" s="0" t="s">
        <v>9212</v>
      </c>
      <c r="I9192" s="0" t="n">
        <v>1.665</v>
      </c>
    </row>
    <row r="9193" customFormat="false" ht="13.2" hidden="false" customHeight="false" outlineLevel="0" collapsed="false">
      <c r="A9193" s="0" t="s">
        <v>9213</v>
      </c>
      <c r="B9193" s="0" t="n">
        <v>52364</v>
      </c>
      <c r="C9193" s="0" t="n">
        <v>87884.942</v>
      </c>
      <c r="D9193" s="0" t="n">
        <v>1.666</v>
      </c>
      <c r="H9193" s="0" t="s">
        <v>9213</v>
      </c>
      <c r="I9193" s="0" t="n">
        <v>1.666</v>
      </c>
    </row>
    <row r="9194" customFormat="false" ht="13.2" hidden="false" customHeight="false" outlineLevel="0" collapsed="false">
      <c r="A9194" s="0" t="s">
        <v>9214</v>
      </c>
      <c r="B9194" s="0" t="n">
        <v>52361</v>
      </c>
      <c r="C9194" s="0" t="n">
        <v>87876.891</v>
      </c>
      <c r="D9194" s="0" t="n">
        <v>1.668</v>
      </c>
      <c r="H9194" s="0" t="s">
        <v>9214</v>
      </c>
      <c r="I9194" s="0" t="n">
        <v>1.668</v>
      </c>
    </row>
    <row r="9195" customFormat="false" ht="13.2" hidden="false" customHeight="false" outlineLevel="0" collapsed="false">
      <c r="A9195" s="0" t="s">
        <v>9215</v>
      </c>
      <c r="B9195" s="0" t="n">
        <v>52358</v>
      </c>
      <c r="C9195" s="0" t="n">
        <v>87868.842</v>
      </c>
      <c r="D9195" s="0" t="n">
        <v>1.67</v>
      </c>
      <c r="H9195" s="0" t="s">
        <v>9215</v>
      </c>
      <c r="I9195" s="0" t="n">
        <v>1.67</v>
      </c>
    </row>
    <row r="9196" customFormat="false" ht="13.2" hidden="false" customHeight="false" outlineLevel="0" collapsed="false">
      <c r="A9196" s="0" t="s">
        <v>9216</v>
      </c>
      <c r="B9196" s="0" t="n">
        <v>52357</v>
      </c>
      <c r="C9196" s="0" t="n">
        <v>87866.159</v>
      </c>
      <c r="D9196" s="0" t="n">
        <v>1.67</v>
      </c>
      <c r="H9196" s="0" t="s">
        <v>9216</v>
      </c>
      <c r="I9196" s="0" t="n">
        <v>1.67</v>
      </c>
    </row>
    <row r="9197" customFormat="false" ht="13.2" hidden="false" customHeight="false" outlineLevel="0" collapsed="false">
      <c r="A9197" s="0" t="s">
        <v>9217</v>
      </c>
      <c r="B9197" s="0" t="n">
        <v>52358</v>
      </c>
      <c r="C9197" s="0" t="n">
        <v>87868.842</v>
      </c>
      <c r="D9197" s="0" t="n">
        <v>1.67</v>
      </c>
      <c r="H9197" s="0" t="s">
        <v>9217</v>
      </c>
      <c r="I9197" s="0" t="n">
        <v>1.67</v>
      </c>
    </row>
    <row r="9198" customFormat="false" ht="13.2" hidden="false" customHeight="false" outlineLevel="0" collapsed="false">
      <c r="A9198" s="0" t="s">
        <v>9218</v>
      </c>
      <c r="B9198" s="0" t="n">
        <v>52361</v>
      </c>
      <c r="C9198" s="0" t="n">
        <v>87876.891</v>
      </c>
      <c r="D9198" s="0" t="n">
        <v>1.668</v>
      </c>
      <c r="H9198" s="0" t="s">
        <v>9218</v>
      </c>
      <c r="I9198" s="0" t="n">
        <v>1.668</v>
      </c>
    </row>
    <row r="9199" customFormat="false" ht="13.2" hidden="false" customHeight="false" outlineLevel="0" collapsed="false">
      <c r="A9199" s="0" t="s">
        <v>9219</v>
      </c>
      <c r="B9199" s="0" t="n">
        <v>52365</v>
      </c>
      <c r="C9199" s="0" t="n">
        <v>87887.625</v>
      </c>
      <c r="D9199" s="0" t="n">
        <v>1.665</v>
      </c>
      <c r="H9199" s="0" t="s">
        <v>9219</v>
      </c>
      <c r="I9199" s="0" t="n">
        <v>1.665</v>
      </c>
    </row>
    <row r="9200" customFormat="false" ht="13.2" hidden="false" customHeight="false" outlineLevel="0" collapsed="false">
      <c r="A9200" s="0" t="s">
        <v>9220</v>
      </c>
      <c r="B9200" s="0" t="n">
        <v>52368</v>
      </c>
      <c r="C9200" s="0" t="n">
        <v>87895.677</v>
      </c>
      <c r="D9200" s="0" t="n">
        <v>1.663</v>
      </c>
      <c r="H9200" s="0" t="s">
        <v>9220</v>
      </c>
      <c r="I9200" s="0" t="n">
        <v>1.663</v>
      </c>
    </row>
    <row r="9201" customFormat="false" ht="13.2" hidden="false" customHeight="false" outlineLevel="0" collapsed="false">
      <c r="A9201" s="0" t="s">
        <v>9221</v>
      </c>
      <c r="B9201" s="0" t="n">
        <v>52370</v>
      </c>
      <c r="C9201" s="0" t="n">
        <v>87901.044</v>
      </c>
      <c r="D9201" s="0" t="n">
        <v>1.662</v>
      </c>
      <c r="H9201" s="0" t="s">
        <v>9221</v>
      </c>
      <c r="I9201" s="0" t="n">
        <v>1.662</v>
      </c>
    </row>
    <row r="9202" customFormat="false" ht="13.2" hidden="false" customHeight="false" outlineLevel="0" collapsed="false">
      <c r="A9202" s="0" t="s">
        <v>9222</v>
      </c>
      <c r="B9202" s="0" t="n">
        <v>52371</v>
      </c>
      <c r="C9202" s="0" t="n">
        <v>87903.729</v>
      </c>
      <c r="D9202" s="0" t="n">
        <v>1.662</v>
      </c>
      <c r="H9202" s="0" t="s">
        <v>9222</v>
      </c>
      <c r="I9202" s="0" t="n">
        <v>1.662</v>
      </c>
    </row>
    <row r="9203" customFormat="false" ht="13.2" hidden="false" customHeight="false" outlineLevel="0" collapsed="false">
      <c r="A9203" s="0" t="s">
        <v>9223</v>
      </c>
      <c r="B9203" s="0" t="n">
        <v>52369</v>
      </c>
      <c r="C9203" s="0" t="n">
        <v>87898.36</v>
      </c>
      <c r="D9203" s="0" t="n">
        <v>1.663</v>
      </c>
      <c r="H9203" s="0" t="s">
        <v>9223</v>
      </c>
      <c r="I9203" s="0" t="n">
        <v>1.663</v>
      </c>
    </row>
    <row r="9204" customFormat="false" ht="13.2" hidden="false" customHeight="false" outlineLevel="0" collapsed="false">
      <c r="A9204" s="0" t="s">
        <v>9224</v>
      </c>
      <c r="B9204" s="0" t="n">
        <v>52366</v>
      </c>
      <c r="C9204" s="0" t="n">
        <v>87890.309</v>
      </c>
      <c r="D9204" s="0" t="n">
        <v>1.665</v>
      </c>
      <c r="H9204" s="0" t="s">
        <v>9224</v>
      </c>
      <c r="I9204" s="0" t="n">
        <v>1.665</v>
      </c>
    </row>
    <row r="9205" customFormat="false" ht="13.2" hidden="false" customHeight="false" outlineLevel="0" collapsed="false">
      <c r="A9205" s="0" t="s">
        <v>9225</v>
      </c>
      <c r="B9205" s="0" t="n">
        <v>52366</v>
      </c>
      <c r="C9205" s="0" t="n">
        <v>87890.309</v>
      </c>
      <c r="D9205" s="0" t="n">
        <v>1.665</v>
      </c>
      <c r="H9205" s="0" t="s">
        <v>9225</v>
      </c>
      <c r="I9205" s="0" t="n">
        <v>1.665</v>
      </c>
    </row>
    <row r="9206" customFormat="false" ht="13.2" hidden="false" customHeight="false" outlineLevel="0" collapsed="false">
      <c r="A9206" s="0" t="s">
        <v>9226</v>
      </c>
      <c r="B9206" s="0" t="n">
        <v>52367</v>
      </c>
      <c r="C9206" s="0" t="n">
        <v>87892.993</v>
      </c>
      <c r="D9206" s="0" t="n">
        <v>1.664</v>
      </c>
      <c r="H9206" s="0" t="s">
        <v>9226</v>
      </c>
      <c r="I9206" s="0" t="n">
        <v>1.664</v>
      </c>
    </row>
    <row r="9207" customFormat="false" ht="13.2" hidden="false" customHeight="false" outlineLevel="0" collapsed="false">
      <c r="A9207" s="0" t="s">
        <v>9227</v>
      </c>
      <c r="B9207" s="0" t="n">
        <v>52370</v>
      </c>
      <c r="C9207" s="0" t="n">
        <v>87901.044</v>
      </c>
      <c r="D9207" s="0" t="n">
        <v>1.662</v>
      </c>
      <c r="H9207" s="0" t="s">
        <v>9227</v>
      </c>
      <c r="I9207" s="0" t="n">
        <v>1.662</v>
      </c>
    </row>
    <row r="9208" customFormat="false" ht="13.2" hidden="false" customHeight="false" outlineLevel="0" collapsed="false">
      <c r="A9208" s="0" t="s">
        <v>9228</v>
      </c>
      <c r="B9208" s="0" t="n">
        <v>52373</v>
      </c>
      <c r="C9208" s="0" t="n">
        <v>87909.097</v>
      </c>
      <c r="D9208" s="0" t="n">
        <v>1.66</v>
      </c>
      <c r="H9208" s="0" t="s">
        <v>9228</v>
      </c>
      <c r="I9208" s="0" t="n">
        <v>1.66</v>
      </c>
    </row>
    <row r="9209" customFormat="false" ht="13.2" hidden="false" customHeight="false" outlineLevel="0" collapsed="false">
      <c r="A9209" s="0" t="s">
        <v>9229</v>
      </c>
      <c r="B9209" s="0" t="n">
        <v>52376</v>
      </c>
      <c r="C9209" s="0" t="n">
        <v>87917.15</v>
      </c>
      <c r="D9209" s="0" t="n">
        <v>1.658</v>
      </c>
      <c r="H9209" s="0" t="s">
        <v>9229</v>
      </c>
      <c r="I9209" s="0" t="n">
        <v>1.658</v>
      </c>
    </row>
    <row r="9210" customFormat="false" ht="13.2" hidden="false" customHeight="false" outlineLevel="0" collapsed="false">
      <c r="A9210" s="0" t="s">
        <v>9230</v>
      </c>
      <c r="B9210" s="0" t="n">
        <v>52377</v>
      </c>
      <c r="C9210" s="0" t="n">
        <v>87919.835</v>
      </c>
      <c r="D9210" s="0" t="n">
        <v>1.658</v>
      </c>
      <c r="H9210" s="0" t="s">
        <v>9230</v>
      </c>
      <c r="I9210" s="0" t="n">
        <v>1.658</v>
      </c>
    </row>
    <row r="9211" customFormat="false" ht="13.2" hidden="false" customHeight="false" outlineLevel="0" collapsed="false">
      <c r="A9211" s="0" t="s">
        <v>9231</v>
      </c>
      <c r="B9211" s="0" t="n">
        <v>52376</v>
      </c>
      <c r="C9211" s="0" t="n">
        <v>87917.15</v>
      </c>
      <c r="D9211" s="0" t="n">
        <v>1.658</v>
      </c>
      <c r="H9211" s="0" t="s">
        <v>9231</v>
      </c>
      <c r="I9211" s="0" t="n">
        <v>1.658</v>
      </c>
    </row>
    <row r="9212" customFormat="false" ht="13.2" hidden="false" customHeight="false" outlineLevel="0" collapsed="false">
      <c r="A9212" s="0" t="s">
        <v>9232</v>
      </c>
      <c r="B9212" s="0" t="n">
        <v>52372</v>
      </c>
      <c r="C9212" s="0" t="n">
        <v>87906.413</v>
      </c>
      <c r="D9212" s="0" t="n">
        <v>1.661</v>
      </c>
      <c r="H9212" s="0" t="s">
        <v>9232</v>
      </c>
      <c r="I9212" s="0" t="n">
        <v>1.661</v>
      </c>
    </row>
    <row r="9213" customFormat="false" ht="13.2" hidden="false" customHeight="false" outlineLevel="0" collapsed="false">
      <c r="A9213" s="0" t="s">
        <v>9233</v>
      </c>
      <c r="B9213" s="0" t="n">
        <v>52368</v>
      </c>
      <c r="C9213" s="0" t="n">
        <v>87895.677</v>
      </c>
      <c r="D9213" s="0" t="n">
        <v>1.663</v>
      </c>
      <c r="H9213" s="0" t="s">
        <v>9233</v>
      </c>
      <c r="I9213" s="0" t="n">
        <v>1.663</v>
      </c>
    </row>
    <row r="9214" customFormat="false" ht="13.2" hidden="false" customHeight="false" outlineLevel="0" collapsed="false">
      <c r="A9214" s="0" t="s">
        <v>9234</v>
      </c>
      <c r="B9214" s="0" t="n">
        <v>52366</v>
      </c>
      <c r="C9214" s="0" t="n">
        <v>87890.309</v>
      </c>
      <c r="D9214" s="0" t="n">
        <v>1.665</v>
      </c>
      <c r="H9214" s="0" t="s">
        <v>9234</v>
      </c>
      <c r="I9214" s="0" t="n">
        <v>1.665</v>
      </c>
    </row>
    <row r="9215" customFormat="false" ht="13.2" hidden="false" customHeight="false" outlineLevel="0" collapsed="false">
      <c r="A9215" s="0" t="s">
        <v>9235</v>
      </c>
      <c r="B9215" s="0" t="n">
        <v>52366</v>
      </c>
      <c r="C9215" s="0" t="n">
        <v>87890.309</v>
      </c>
      <c r="D9215" s="0" t="n">
        <v>1.665</v>
      </c>
      <c r="H9215" s="0" t="s">
        <v>9235</v>
      </c>
      <c r="I9215" s="0" t="n">
        <v>1.665</v>
      </c>
    </row>
    <row r="9216" customFormat="false" ht="13.2" hidden="false" customHeight="false" outlineLevel="0" collapsed="false">
      <c r="A9216" s="0" t="s">
        <v>9236</v>
      </c>
      <c r="B9216" s="0" t="n">
        <v>52367</v>
      </c>
      <c r="C9216" s="0" t="n">
        <v>87892.993</v>
      </c>
      <c r="D9216" s="0" t="n">
        <v>1.664</v>
      </c>
      <c r="H9216" s="0" t="s">
        <v>9236</v>
      </c>
      <c r="I9216" s="0" t="n">
        <v>1.664</v>
      </c>
    </row>
    <row r="9217" customFormat="false" ht="13.2" hidden="false" customHeight="false" outlineLevel="0" collapsed="false">
      <c r="A9217" s="0" t="s">
        <v>9237</v>
      </c>
      <c r="B9217" s="0" t="n">
        <v>52370</v>
      </c>
      <c r="C9217" s="0" t="n">
        <v>87901.044</v>
      </c>
      <c r="D9217" s="0" t="n">
        <v>1.662</v>
      </c>
      <c r="H9217" s="0" t="s">
        <v>9237</v>
      </c>
      <c r="I9217" s="0" t="n">
        <v>1.662</v>
      </c>
    </row>
    <row r="9218" customFormat="false" ht="13.2" hidden="false" customHeight="false" outlineLevel="0" collapsed="false">
      <c r="A9218" s="0" t="s">
        <v>9238</v>
      </c>
      <c r="B9218" s="0" t="n">
        <v>52373</v>
      </c>
      <c r="C9218" s="0" t="n">
        <v>87909.097</v>
      </c>
      <c r="D9218" s="0" t="n">
        <v>1.66</v>
      </c>
      <c r="H9218" s="0" t="s">
        <v>9238</v>
      </c>
      <c r="I9218" s="0" t="n">
        <v>1.66</v>
      </c>
    </row>
    <row r="9219" customFormat="false" ht="13.2" hidden="false" customHeight="false" outlineLevel="0" collapsed="false">
      <c r="A9219" s="0" t="s">
        <v>9239</v>
      </c>
      <c r="B9219" s="0" t="n">
        <v>52376</v>
      </c>
      <c r="C9219" s="0" t="n">
        <v>87917.15</v>
      </c>
      <c r="D9219" s="0" t="n">
        <v>1.658</v>
      </c>
      <c r="H9219" s="0" t="s">
        <v>9239</v>
      </c>
      <c r="I9219" s="0" t="n">
        <v>1.658</v>
      </c>
    </row>
    <row r="9220" customFormat="false" ht="13.2" hidden="false" customHeight="false" outlineLevel="0" collapsed="false">
      <c r="A9220" s="0" t="s">
        <v>9240</v>
      </c>
      <c r="B9220" s="0" t="n">
        <v>52378</v>
      </c>
      <c r="C9220" s="0" t="n">
        <v>87922.519</v>
      </c>
      <c r="D9220" s="0" t="n">
        <v>1.657</v>
      </c>
      <c r="H9220" s="0" t="s">
        <v>9240</v>
      </c>
      <c r="I9220" s="0" t="n">
        <v>1.657</v>
      </c>
    </row>
    <row r="9221" customFormat="false" ht="13.2" hidden="false" customHeight="false" outlineLevel="0" collapsed="false">
      <c r="A9221" s="0" t="s">
        <v>9241</v>
      </c>
      <c r="B9221" s="0" t="n">
        <v>52380</v>
      </c>
      <c r="C9221" s="0" t="n">
        <v>87927.889</v>
      </c>
      <c r="D9221" s="0" t="n">
        <v>1.656</v>
      </c>
      <c r="H9221" s="0" t="s">
        <v>9241</v>
      </c>
      <c r="I9221" s="0" t="n">
        <v>1.656</v>
      </c>
    </row>
    <row r="9222" customFormat="false" ht="13.2" hidden="false" customHeight="false" outlineLevel="0" collapsed="false">
      <c r="A9222" s="0" t="s">
        <v>9242</v>
      </c>
      <c r="B9222" s="0" t="n">
        <v>52380</v>
      </c>
      <c r="C9222" s="0" t="n">
        <v>87927.889</v>
      </c>
      <c r="D9222" s="0" t="n">
        <v>1.656</v>
      </c>
      <c r="H9222" s="0" t="s">
        <v>9242</v>
      </c>
      <c r="I9222" s="0" t="n">
        <v>1.656</v>
      </c>
    </row>
    <row r="9223" customFormat="false" ht="13.2" hidden="false" customHeight="false" outlineLevel="0" collapsed="false">
      <c r="A9223" s="0" t="s">
        <v>9243</v>
      </c>
      <c r="B9223" s="0" t="n">
        <v>52378</v>
      </c>
      <c r="C9223" s="0" t="n">
        <v>87922.519</v>
      </c>
      <c r="D9223" s="0" t="n">
        <v>1.657</v>
      </c>
      <c r="H9223" s="0" t="s">
        <v>9243</v>
      </c>
      <c r="I9223" s="0" t="n">
        <v>1.657</v>
      </c>
    </row>
    <row r="9224" customFormat="false" ht="13.2" hidden="false" customHeight="false" outlineLevel="0" collapsed="false">
      <c r="A9224" s="0" t="s">
        <v>9244</v>
      </c>
      <c r="B9224" s="0" t="n">
        <v>52377</v>
      </c>
      <c r="C9224" s="0" t="n">
        <v>87919.835</v>
      </c>
      <c r="D9224" s="0" t="n">
        <v>1.658</v>
      </c>
      <c r="H9224" s="0" t="s">
        <v>9244</v>
      </c>
      <c r="I9224" s="0" t="n">
        <v>1.658</v>
      </c>
    </row>
    <row r="9225" customFormat="false" ht="13.2" hidden="false" customHeight="false" outlineLevel="0" collapsed="false">
      <c r="A9225" s="0" t="s">
        <v>9245</v>
      </c>
      <c r="B9225" s="0" t="n">
        <v>52375</v>
      </c>
      <c r="C9225" s="0" t="n">
        <v>87914.466</v>
      </c>
      <c r="D9225" s="0" t="n">
        <v>1.659</v>
      </c>
      <c r="H9225" s="0" t="s">
        <v>9245</v>
      </c>
      <c r="I9225" s="0" t="n">
        <v>1.659</v>
      </c>
    </row>
    <row r="9226" customFormat="false" ht="13.2" hidden="false" customHeight="false" outlineLevel="0" collapsed="false">
      <c r="A9226" s="0" t="s">
        <v>9246</v>
      </c>
      <c r="B9226" s="0" t="n">
        <v>52376</v>
      </c>
      <c r="C9226" s="0" t="n">
        <v>87917.15</v>
      </c>
      <c r="D9226" s="0" t="n">
        <v>1.658</v>
      </c>
      <c r="H9226" s="0" t="s">
        <v>9246</v>
      </c>
      <c r="I9226" s="0" t="n">
        <v>1.658</v>
      </c>
    </row>
    <row r="9227" customFormat="false" ht="13.2" hidden="false" customHeight="false" outlineLevel="0" collapsed="false">
      <c r="A9227" s="0" t="s">
        <v>9247</v>
      </c>
      <c r="B9227" s="0" t="n">
        <v>52378</v>
      </c>
      <c r="C9227" s="0" t="n">
        <v>87922.519</v>
      </c>
      <c r="D9227" s="0" t="n">
        <v>1.657</v>
      </c>
      <c r="H9227" s="0" t="s">
        <v>9247</v>
      </c>
      <c r="I9227" s="0" t="n">
        <v>1.657</v>
      </c>
    </row>
    <row r="9228" customFormat="false" ht="13.2" hidden="false" customHeight="false" outlineLevel="0" collapsed="false">
      <c r="A9228" s="0" t="s">
        <v>9248</v>
      </c>
      <c r="B9228" s="0" t="n">
        <v>52380</v>
      </c>
      <c r="C9228" s="0" t="n">
        <v>87927.889</v>
      </c>
      <c r="D9228" s="0" t="n">
        <v>1.656</v>
      </c>
      <c r="H9228" s="0" t="s">
        <v>9248</v>
      </c>
      <c r="I9228" s="0" t="n">
        <v>1.656</v>
      </c>
    </row>
    <row r="9229" customFormat="false" ht="13.2" hidden="false" customHeight="false" outlineLevel="0" collapsed="false">
      <c r="A9229" s="0" t="s">
        <v>9249</v>
      </c>
      <c r="B9229" s="0" t="n">
        <v>52383</v>
      </c>
      <c r="C9229" s="0" t="n">
        <v>87935.944</v>
      </c>
      <c r="D9229" s="0" t="n">
        <v>1.654</v>
      </c>
      <c r="H9229" s="0" t="s">
        <v>9249</v>
      </c>
      <c r="I9229" s="0" t="n">
        <v>1.654</v>
      </c>
    </row>
    <row r="9230" customFormat="false" ht="13.2" hidden="false" customHeight="false" outlineLevel="0" collapsed="false">
      <c r="A9230" s="0" t="s">
        <v>9250</v>
      </c>
      <c r="B9230" s="0" t="n">
        <v>52385</v>
      </c>
      <c r="C9230" s="0" t="n">
        <v>87941.314</v>
      </c>
      <c r="D9230" s="0" t="n">
        <v>1.653</v>
      </c>
      <c r="H9230" s="0" t="s">
        <v>9250</v>
      </c>
      <c r="I9230" s="0" t="n">
        <v>1.653</v>
      </c>
    </row>
    <row r="9231" customFormat="false" ht="13.2" hidden="false" customHeight="false" outlineLevel="0" collapsed="false">
      <c r="A9231" s="0" t="s">
        <v>9251</v>
      </c>
      <c r="B9231" s="0" t="n">
        <v>52385</v>
      </c>
      <c r="C9231" s="0" t="n">
        <v>87941.314</v>
      </c>
      <c r="D9231" s="0" t="n">
        <v>1.653</v>
      </c>
      <c r="H9231" s="0" t="s">
        <v>9251</v>
      </c>
      <c r="I9231" s="0" t="n">
        <v>1.653</v>
      </c>
    </row>
    <row r="9232" customFormat="false" ht="13.2" hidden="false" customHeight="false" outlineLevel="0" collapsed="false">
      <c r="A9232" s="0" t="s">
        <v>9252</v>
      </c>
      <c r="B9232" s="0" t="n">
        <v>52385</v>
      </c>
      <c r="C9232" s="0" t="n">
        <v>87941.314</v>
      </c>
      <c r="D9232" s="0" t="n">
        <v>1.653</v>
      </c>
      <c r="H9232" s="0" t="s">
        <v>9252</v>
      </c>
      <c r="I9232" s="0" t="n">
        <v>1.653</v>
      </c>
    </row>
    <row r="9233" customFormat="false" ht="13.2" hidden="false" customHeight="false" outlineLevel="0" collapsed="false">
      <c r="A9233" s="0" t="s">
        <v>9253</v>
      </c>
      <c r="B9233" s="0" t="n">
        <v>52385</v>
      </c>
      <c r="C9233" s="0" t="n">
        <v>87941.314</v>
      </c>
      <c r="D9233" s="0" t="n">
        <v>1.653</v>
      </c>
      <c r="H9233" s="0" t="s">
        <v>9253</v>
      </c>
      <c r="I9233" s="0" t="n">
        <v>1.653</v>
      </c>
    </row>
    <row r="9234" customFormat="false" ht="13.2" hidden="false" customHeight="false" outlineLevel="0" collapsed="false">
      <c r="A9234" s="0" t="s">
        <v>9254</v>
      </c>
      <c r="B9234" s="0" t="n">
        <v>52386</v>
      </c>
      <c r="C9234" s="0" t="n">
        <v>87944</v>
      </c>
      <c r="D9234" s="0" t="n">
        <v>1.652</v>
      </c>
      <c r="H9234" s="0" t="s">
        <v>9254</v>
      </c>
      <c r="I9234" s="0" t="n">
        <v>1.652</v>
      </c>
    </row>
    <row r="9235" customFormat="false" ht="13.2" hidden="false" customHeight="false" outlineLevel="0" collapsed="false">
      <c r="A9235" s="0" t="s">
        <v>9255</v>
      </c>
      <c r="B9235" s="0" t="n">
        <v>52387</v>
      </c>
      <c r="C9235" s="0" t="n">
        <v>87946.685</v>
      </c>
      <c r="D9235" s="0" t="n">
        <v>1.652</v>
      </c>
      <c r="H9235" s="0" t="s">
        <v>9255</v>
      </c>
      <c r="I9235" s="0" t="n">
        <v>1.652</v>
      </c>
    </row>
    <row r="9236" customFormat="false" ht="13.2" hidden="false" customHeight="false" outlineLevel="0" collapsed="false">
      <c r="A9236" s="0" t="s">
        <v>9256</v>
      </c>
      <c r="B9236" s="0" t="n">
        <v>52388</v>
      </c>
      <c r="C9236" s="0" t="n">
        <v>87949.37</v>
      </c>
      <c r="D9236" s="0" t="n">
        <v>1.651</v>
      </c>
      <c r="H9236" s="0" t="s">
        <v>9256</v>
      </c>
      <c r="I9236" s="0" t="n">
        <v>1.651</v>
      </c>
    </row>
    <row r="9237" customFormat="false" ht="13.2" hidden="false" customHeight="false" outlineLevel="0" collapsed="false">
      <c r="A9237" s="0" t="s">
        <v>9257</v>
      </c>
      <c r="B9237" s="0" t="n">
        <v>52390</v>
      </c>
      <c r="C9237" s="0" t="n">
        <v>87954.741</v>
      </c>
      <c r="D9237" s="0" t="n">
        <v>1.65</v>
      </c>
      <c r="H9237" s="0" t="s">
        <v>9257</v>
      </c>
      <c r="I9237" s="0" t="n">
        <v>1.65</v>
      </c>
    </row>
    <row r="9238" customFormat="false" ht="13.2" hidden="false" customHeight="false" outlineLevel="0" collapsed="false">
      <c r="A9238" s="0" t="s">
        <v>9258</v>
      </c>
      <c r="B9238" s="0" t="n">
        <v>52391</v>
      </c>
      <c r="C9238" s="0" t="n">
        <v>87957.427</v>
      </c>
      <c r="D9238" s="0" t="n">
        <v>1.649</v>
      </c>
      <c r="H9238" s="0" t="s">
        <v>9258</v>
      </c>
      <c r="I9238" s="0" t="n">
        <v>1.649</v>
      </c>
    </row>
    <row r="9239" customFormat="false" ht="13.2" hidden="false" customHeight="false" outlineLevel="0" collapsed="false">
      <c r="A9239" s="0" t="s">
        <v>9259</v>
      </c>
      <c r="B9239" s="0" t="n">
        <v>52391</v>
      </c>
      <c r="C9239" s="0" t="n">
        <v>87957.427</v>
      </c>
      <c r="D9239" s="0" t="n">
        <v>1.649</v>
      </c>
      <c r="H9239" s="0" t="s">
        <v>9259</v>
      </c>
      <c r="I9239" s="0" t="n">
        <v>1.649</v>
      </c>
    </row>
    <row r="9240" customFormat="false" ht="13.2" hidden="false" customHeight="false" outlineLevel="0" collapsed="false">
      <c r="A9240" s="0" t="s">
        <v>9260</v>
      </c>
      <c r="B9240" s="0" t="n">
        <v>52393</v>
      </c>
      <c r="C9240" s="0" t="n">
        <v>87962.799</v>
      </c>
      <c r="D9240" s="0" t="n">
        <v>1.648</v>
      </c>
      <c r="H9240" s="0" t="s">
        <v>9260</v>
      </c>
      <c r="I9240" s="0" t="n">
        <v>1.648</v>
      </c>
    </row>
    <row r="9241" customFormat="false" ht="13.2" hidden="false" customHeight="false" outlineLevel="0" collapsed="false">
      <c r="A9241" s="0" t="s">
        <v>9261</v>
      </c>
      <c r="B9241" s="0" t="n">
        <v>52392</v>
      </c>
      <c r="C9241" s="0" t="n">
        <v>87960.113</v>
      </c>
      <c r="D9241" s="0" t="n">
        <v>1.648</v>
      </c>
      <c r="H9241" s="0" t="s">
        <v>9261</v>
      </c>
      <c r="I9241" s="0" t="n">
        <v>1.648</v>
      </c>
    </row>
    <row r="9242" customFormat="false" ht="13.2" hidden="false" customHeight="false" outlineLevel="0" collapsed="false">
      <c r="A9242" s="0" t="s">
        <v>9262</v>
      </c>
      <c r="B9242" s="0" t="n">
        <v>52393</v>
      </c>
      <c r="C9242" s="0" t="n">
        <v>87962.799</v>
      </c>
      <c r="D9242" s="0" t="n">
        <v>1.648</v>
      </c>
      <c r="H9242" s="0" t="s">
        <v>9262</v>
      </c>
      <c r="I9242" s="0" t="n">
        <v>1.648</v>
      </c>
    </row>
    <row r="9243" customFormat="false" ht="13.2" hidden="false" customHeight="false" outlineLevel="0" collapsed="false">
      <c r="A9243" s="0" t="s">
        <v>9263</v>
      </c>
      <c r="B9243" s="0" t="n">
        <v>52393</v>
      </c>
      <c r="C9243" s="0" t="n">
        <v>87962.799</v>
      </c>
      <c r="D9243" s="0" t="n">
        <v>1.648</v>
      </c>
      <c r="H9243" s="0" t="s">
        <v>9263</v>
      </c>
      <c r="I9243" s="0" t="n">
        <v>1.648</v>
      </c>
    </row>
    <row r="9244" customFormat="false" ht="13.2" hidden="false" customHeight="false" outlineLevel="0" collapsed="false">
      <c r="A9244" s="0" t="s">
        <v>9264</v>
      </c>
      <c r="B9244" s="0" t="n">
        <v>52392</v>
      </c>
      <c r="C9244" s="0" t="n">
        <v>87960.113</v>
      </c>
      <c r="D9244" s="0" t="n">
        <v>1.648</v>
      </c>
      <c r="H9244" s="0" t="s">
        <v>9264</v>
      </c>
      <c r="I9244" s="0" t="n">
        <v>1.648</v>
      </c>
    </row>
    <row r="9245" customFormat="false" ht="13.2" hidden="false" customHeight="false" outlineLevel="0" collapsed="false">
      <c r="A9245" s="0" t="s">
        <v>9265</v>
      </c>
      <c r="B9245" s="0" t="n">
        <v>52393</v>
      </c>
      <c r="C9245" s="0" t="n">
        <v>87962.799</v>
      </c>
      <c r="D9245" s="0" t="n">
        <v>1.648</v>
      </c>
      <c r="H9245" s="0" t="s">
        <v>9265</v>
      </c>
      <c r="I9245" s="0" t="n">
        <v>1.648</v>
      </c>
    </row>
    <row r="9246" customFormat="false" ht="13.2" hidden="false" customHeight="false" outlineLevel="0" collapsed="false">
      <c r="A9246" s="0" t="s">
        <v>9266</v>
      </c>
      <c r="B9246" s="0" t="n">
        <v>52393</v>
      </c>
      <c r="C9246" s="0" t="n">
        <v>87962.799</v>
      </c>
      <c r="D9246" s="0" t="n">
        <v>1.648</v>
      </c>
      <c r="H9246" s="0" t="s">
        <v>9266</v>
      </c>
      <c r="I9246" s="0" t="n">
        <v>1.648</v>
      </c>
    </row>
    <row r="9247" customFormat="false" ht="13.2" hidden="false" customHeight="false" outlineLevel="0" collapsed="false">
      <c r="A9247" s="0" t="s">
        <v>9267</v>
      </c>
      <c r="B9247" s="0" t="n">
        <v>52394</v>
      </c>
      <c r="C9247" s="0" t="n">
        <v>87965.485</v>
      </c>
      <c r="D9247" s="0" t="n">
        <v>1.647</v>
      </c>
      <c r="H9247" s="0" t="s">
        <v>9267</v>
      </c>
      <c r="I9247" s="0" t="n">
        <v>1.647</v>
      </c>
    </row>
    <row r="9248" customFormat="false" ht="13.2" hidden="false" customHeight="false" outlineLevel="0" collapsed="false">
      <c r="A9248" s="0" t="s">
        <v>9268</v>
      </c>
      <c r="B9248" s="0" t="n">
        <v>52394</v>
      </c>
      <c r="C9248" s="0" t="n">
        <v>87965.485</v>
      </c>
      <c r="D9248" s="0" t="n">
        <v>1.647</v>
      </c>
      <c r="H9248" s="0" t="s">
        <v>9268</v>
      </c>
      <c r="I9248" s="0" t="n">
        <v>1.647</v>
      </c>
    </row>
    <row r="9249" customFormat="false" ht="13.2" hidden="false" customHeight="false" outlineLevel="0" collapsed="false">
      <c r="A9249" s="0" t="s">
        <v>9269</v>
      </c>
      <c r="B9249" s="0" t="n">
        <v>52394</v>
      </c>
      <c r="C9249" s="0" t="n">
        <v>87965.485</v>
      </c>
      <c r="D9249" s="0" t="n">
        <v>1.647</v>
      </c>
      <c r="H9249" s="0" t="s">
        <v>9269</v>
      </c>
      <c r="I9249" s="0" t="n">
        <v>1.647</v>
      </c>
    </row>
    <row r="9250" customFormat="false" ht="13.2" hidden="false" customHeight="false" outlineLevel="0" collapsed="false">
      <c r="A9250" s="0" t="s">
        <v>9270</v>
      </c>
      <c r="B9250" s="0" t="n">
        <v>52395</v>
      </c>
      <c r="C9250" s="0" t="n">
        <v>87968.171</v>
      </c>
      <c r="D9250" s="0" t="n">
        <v>1.647</v>
      </c>
      <c r="H9250" s="0" t="s">
        <v>9270</v>
      </c>
      <c r="I9250" s="0" t="n">
        <v>1.647</v>
      </c>
    </row>
    <row r="9251" customFormat="false" ht="13.2" hidden="false" customHeight="false" outlineLevel="0" collapsed="false">
      <c r="A9251" s="0" t="s">
        <v>9271</v>
      </c>
      <c r="B9251" s="0" t="n">
        <v>52396</v>
      </c>
      <c r="C9251" s="0" t="n">
        <v>87970.857</v>
      </c>
      <c r="D9251" s="0" t="n">
        <v>1.646</v>
      </c>
      <c r="H9251" s="0" t="s">
        <v>9271</v>
      </c>
      <c r="I9251" s="0" t="n">
        <v>1.646</v>
      </c>
    </row>
    <row r="9252" customFormat="false" ht="13.2" hidden="false" customHeight="false" outlineLevel="0" collapsed="false">
      <c r="A9252" s="0" t="s">
        <v>9272</v>
      </c>
      <c r="B9252" s="0" t="n">
        <v>52397</v>
      </c>
      <c r="C9252" s="0" t="n">
        <v>87973.543</v>
      </c>
      <c r="D9252" s="0" t="n">
        <v>1.645</v>
      </c>
      <c r="H9252" s="0" t="s">
        <v>9272</v>
      </c>
      <c r="I9252" s="0" t="n">
        <v>1.645</v>
      </c>
    </row>
    <row r="9253" customFormat="false" ht="13.2" hidden="false" customHeight="false" outlineLevel="0" collapsed="false">
      <c r="A9253" s="0" t="s">
        <v>9273</v>
      </c>
      <c r="B9253" s="0" t="n">
        <v>52395</v>
      </c>
      <c r="C9253" s="0" t="n">
        <v>87968.171</v>
      </c>
      <c r="D9253" s="0" t="n">
        <v>1.647</v>
      </c>
      <c r="H9253" s="0" t="s">
        <v>9273</v>
      </c>
      <c r="I9253" s="0" t="n">
        <v>1.647</v>
      </c>
    </row>
    <row r="9254" customFormat="false" ht="13.2" hidden="false" customHeight="false" outlineLevel="0" collapsed="false">
      <c r="A9254" s="0" t="s">
        <v>9274</v>
      </c>
      <c r="B9254" s="0" t="n">
        <v>52394</v>
      </c>
      <c r="C9254" s="0" t="n">
        <v>87965.485</v>
      </c>
      <c r="D9254" s="0" t="n">
        <v>1.647</v>
      </c>
      <c r="H9254" s="0" t="s">
        <v>9274</v>
      </c>
      <c r="I9254" s="0" t="n">
        <v>1.647</v>
      </c>
    </row>
    <row r="9255" customFormat="false" ht="13.2" hidden="false" customHeight="false" outlineLevel="0" collapsed="false">
      <c r="A9255" s="0" t="s">
        <v>9275</v>
      </c>
      <c r="B9255" s="0" t="n">
        <v>52393</v>
      </c>
      <c r="C9255" s="0" t="n">
        <v>87962.799</v>
      </c>
      <c r="D9255" s="0" t="n">
        <v>1.648</v>
      </c>
      <c r="H9255" s="0" t="s">
        <v>9275</v>
      </c>
      <c r="I9255" s="0" t="n">
        <v>1.648</v>
      </c>
    </row>
    <row r="9256" customFormat="false" ht="13.2" hidden="false" customHeight="false" outlineLevel="0" collapsed="false">
      <c r="A9256" s="0" t="s">
        <v>9276</v>
      </c>
      <c r="B9256" s="0" t="n">
        <v>52392</v>
      </c>
      <c r="C9256" s="0" t="n">
        <v>87960.113</v>
      </c>
      <c r="D9256" s="0" t="n">
        <v>1.648</v>
      </c>
      <c r="H9256" s="0" t="s">
        <v>9276</v>
      </c>
      <c r="I9256" s="0" t="n">
        <v>1.648</v>
      </c>
    </row>
    <row r="9257" customFormat="false" ht="13.2" hidden="false" customHeight="false" outlineLevel="0" collapsed="false">
      <c r="A9257" s="0" t="s">
        <v>9277</v>
      </c>
      <c r="B9257" s="0" t="n">
        <v>52392</v>
      </c>
      <c r="C9257" s="0" t="n">
        <v>87960.113</v>
      </c>
      <c r="D9257" s="0" t="n">
        <v>1.648</v>
      </c>
      <c r="H9257" s="0" t="s">
        <v>9277</v>
      </c>
      <c r="I9257" s="0" t="n">
        <v>1.648</v>
      </c>
    </row>
    <row r="9258" customFormat="false" ht="13.2" hidden="false" customHeight="false" outlineLevel="0" collapsed="false">
      <c r="A9258" s="0" t="s">
        <v>9278</v>
      </c>
      <c r="B9258" s="0" t="n">
        <v>52392</v>
      </c>
      <c r="C9258" s="0" t="n">
        <v>87960.113</v>
      </c>
      <c r="D9258" s="0" t="n">
        <v>1.648</v>
      </c>
      <c r="H9258" s="0" t="s">
        <v>9278</v>
      </c>
      <c r="I9258" s="0" t="n">
        <v>1.648</v>
      </c>
    </row>
    <row r="9259" customFormat="false" ht="13.2" hidden="false" customHeight="false" outlineLevel="0" collapsed="false">
      <c r="A9259" s="0" t="s">
        <v>9279</v>
      </c>
      <c r="B9259" s="0" t="n">
        <v>52393</v>
      </c>
      <c r="C9259" s="0" t="n">
        <v>87962.799</v>
      </c>
      <c r="D9259" s="0" t="n">
        <v>1.648</v>
      </c>
      <c r="H9259" s="0" t="s">
        <v>9279</v>
      </c>
      <c r="I9259" s="0" t="n">
        <v>1.648</v>
      </c>
    </row>
    <row r="9260" customFormat="false" ht="13.2" hidden="false" customHeight="false" outlineLevel="0" collapsed="false">
      <c r="A9260" s="0" t="s">
        <v>9280</v>
      </c>
      <c r="B9260" s="0" t="n">
        <v>52394</v>
      </c>
      <c r="C9260" s="0" t="n">
        <v>87965.485</v>
      </c>
      <c r="D9260" s="0" t="n">
        <v>1.647</v>
      </c>
      <c r="H9260" s="0" t="s">
        <v>9280</v>
      </c>
      <c r="I9260" s="0" t="n">
        <v>1.647</v>
      </c>
    </row>
    <row r="9261" customFormat="false" ht="13.2" hidden="false" customHeight="false" outlineLevel="0" collapsed="false">
      <c r="A9261" s="0" t="s">
        <v>9281</v>
      </c>
      <c r="B9261" s="0" t="n">
        <v>52395</v>
      </c>
      <c r="C9261" s="0" t="n">
        <v>87968.171</v>
      </c>
      <c r="D9261" s="0" t="n">
        <v>1.647</v>
      </c>
      <c r="H9261" s="0" t="s">
        <v>9281</v>
      </c>
      <c r="I9261" s="0" t="n">
        <v>1.647</v>
      </c>
    </row>
    <row r="9262" customFormat="false" ht="13.2" hidden="false" customHeight="false" outlineLevel="0" collapsed="false">
      <c r="A9262" s="0" t="s">
        <v>9282</v>
      </c>
      <c r="B9262" s="0" t="n">
        <v>52395</v>
      </c>
      <c r="C9262" s="0" t="n">
        <v>87968.171</v>
      </c>
      <c r="D9262" s="0" t="n">
        <v>1.647</v>
      </c>
      <c r="H9262" s="0" t="s">
        <v>9282</v>
      </c>
      <c r="I9262" s="0" t="n">
        <v>1.647</v>
      </c>
    </row>
    <row r="9263" customFormat="false" ht="13.2" hidden="false" customHeight="false" outlineLevel="0" collapsed="false">
      <c r="A9263" s="0" t="s">
        <v>9283</v>
      </c>
      <c r="B9263" s="0" t="n">
        <v>52396</v>
      </c>
      <c r="C9263" s="0" t="n">
        <v>87970.857</v>
      </c>
      <c r="D9263" s="0" t="n">
        <v>1.646</v>
      </c>
      <c r="H9263" s="0" t="s">
        <v>9283</v>
      </c>
      <c r="I9263" s="0" t="n">
        <v>1.646</v>
      </c>
    </row>
    <row r="9264" customFormat="false" ht="13.2" hidden="false" customHeight="false" outlineLevel="0" collapsed="false">
      <c r="A9264" s="0" t="s">
        <v>9284</v>
      </c>
      <c r="B9264" s="0" t="n">
        <v>52396</v>
      </c>
      <c r="C9264" s="0" t="n">
        <v>87970.857</v>
      </c>
      <c r="D9264" s="0" t="n">
        <v>1.646</v>
      </c>
      <c r="H9264" s="0" t="s">
        <v>9284</v>
      </c>
      <c r="I9264" s="0" t="n">
        <v>1.646</v>
      </c>
    </row>
    <row r="9265" customFormat="false" ht="13.2" hidden="false" customHeight="false" outlineLevel="0" collapsed="false">
      <c r="A9265" s="0" t="s">
        <v>9285</v>
      </c>
      <c r="B9265" s="0" t="n">
        <v>52395</v>
      </c>
      <c r="C9265" s="0" t="n">
        <v>87968.171</v>
      </c>
      <c r="D9265" s="0" t="n">
        <v>1.647</v>
      </c>
      <c r="H9265" s="0" t="s">
        <v>9285</v>
      </c>
      <c r="I9265" s="0" t="n">
        <v>1.647</v>
      </c>
    </row>
    <row r="9266" customFormat="false" ht="13.2" hidden="false" customHeight="false" outlineLevel="0" collapsed="false">
      <c r="A9266" s="0" t="s">
        <v>9286</v>
      </c>
      <c r="B9266" s="0" t="n">
        <v>52394</v>
      </c>
      <c r="C9266" s="0" t="n">
        <v>87965.485</v>
      </c>
      <c r="D9266" s="0" t="n">
        <v>1.647</v>
      </c>
      <c r="H9266" s="0" t="s">
        <v>9286</v>
      </c>
      <c r="I9266" s="0" t="n">
        <v>1.647</v>
      </c>
    </row>
    <row r="9267" customFormat="false" ht="13.2" hidden="false" customHeight="false" outlineLevel="0" collapsed="false">
      <c r="A9267" s="0" t="s">
        <v>9287</v>
      </c>
      <c r="B9267" s="0" t="n">
        <v>52393</v>
      </c>
      <c r="C9267" s="0" t="n">
        <v>87962.799</v>
      </c>
      <c r="D9267" s="0" t="n">
        <v>1.648</v>
      </c>
      <c r="H9267" s="0" t="s">
        <v>9287</v>
      </c>
      <c r="I9267" s="0" t="n">
        <v>1.648</v>
      </c>
    </row>
    <row r="9268" customFormat="false" ht="13.2" hidden="false" customHeight="false" outlineLevel="0" collapsed="false">
      <c r="A9268" s="0" t="s">
        <v>9288</v>
      </c>
      <c r="B9268" s="0" t="n">
        <v>52392</v>
      </c>
      <c r="C9268" s="0" t="n">
        <v>87960.113</v>
      </c>
      <c r="D9268" s="0" t="n">
        <v>1.648</v>
      </c>
      <c r="H9268" s="0" t="s">
        <v>9288</v>
      </c>
      <c r="I9268" s="0" t="n">
        <v>1.648</v>
      </c>
    </row>
    <row r="9269" customFormat="false" ht="13.2" hidden="false" customHeight="false" outlineLevel="0" collapsed="false">
      <c r="A9269" s="0" t="s">
        <v>9289</v>
      </c>
      <c r="B9269" s="0" t="n">
        <v>52393</v>
      </c>
      <c r="C9269" s="0" t="n">
        <v>87962.799</v>
      </c>
      <c r="D9269" s="0" t="n">
        <v>1.648</v>
      </c>
      <c r="H9269" s="0" t="s">
        <v>9289</v>
      </c>
      <c r="I9269" s="0" t="n">
        <v>1.648</v>
      </c>
    </row>
    <row r="9270" customFormat="false" ht="13.2" hidden="false" customHeight="false" outlineLevel="0" collapsed="false">
      <c r="A9270" s="0" t="s">
        <v>9290</v>
      </c>
      <c r="B9270" s="0" t="n">
        <v>52393</v>
      </c>
      <c r="C9270" s="0" t="n">
        <v>87962.799</v>
      </c>
      <c r="D9270" s="0" t="n">
        <v>1.648</v>
      </c>
      <c r="H9270" s="0" t="s">
        <v>9290</v>
      </c>
      <c r="I9270" s="0" t="n">
        <v>1.648</v>
      </c>
    </row>
    <row r="9271" customFormat="false" ht="13.2" hidden="false" customHeight="false" outlineLevel="0" collapsed="false">
      <c r="A9271" s="0" t="s">
        <v>9291</v>
      </c>
      <c r="B9271" s="0" t="n">
        <v>52395</v>
      </c>
      <c r="C9271" s="0" t="n">
        <v>87968.171</v>
      </c>
      <c r="D9271" s="0" t="n">
        <v>1.647</v>
      </c>
      <c r="H9271" s="0" t="s">
        <v>9291</v>
      </c>
      <c r="I9271" s="0" t="n">
        <v>1.647</v>
      </c>
    </row>
    <row r="9272" customFormat="false" ht="13.2" hidden="false" customHeight="false" outlineLevel="0" collapsed="false">
      <c r="A9272" s="0" t="s">
        <v>9292</v>
      </c>
      <c r="B9272" s="0" t="n">
        <v>52396</v>
      </c>
      <c r="C9272" s="0" t="n">
        <v>87970.857</v>
      </c>
      <c r="D9272" s="0" t="n">
        <v>1.646</v>
      </c>
      <c r="H9272" s="0" t="s">
        <v>9292</v>
      </c>
      <c r="I9272" s="0" t="n">
        <v>1.646</v>
      </c>
    </row>
    <row r="9273" customFormat="false" ht="13.2" hidden="false" customHeight="false" outlineLevel="0" collapsed="false">
      <c r="A9273" s="0" t="s">
        <v>9293</v>
      </c>
      <c r="B9273" s="0" t="n">
        <v>52396</v>
      </c>
      <c r="C9273" s="0" t="n">
        <v>87970.857</v>
      </c>
      <c r="D9273" s="0" t="n">
        <v>1.646</v>
      </c>
      <c r="H9273" s="0" t="s">
        <v>9293</v>
      </c>
      <c r="I9273" s="0" t="n">
        <v>1.646</v>
      </c>
    </row>
    <row r="9274" customFormat="false" ht="13.2" hidden="false" customHeight="false" outlineLevel="0" collapsed="false">
      <c r="A9274" s="0" t="s">
        <v>9294</v>
      </c>
      <c r="B9274" s="0" t="n">
        <v>52396</v>
      </c>
      <c r="C9274" s="0" t="n">
        <v>87970.857</v>
      </c>
      <c r="D9274" s="0" t="n">
        <v>1.646</v>
      </c>
      <c r="H9274" s="0" t="s">
        <v>9294</v>
      </c>
      <c r="I9274" s="0" t="n">
        <v>1.646</v>
      </c>
    </row>
    <row r="9275" customFormat="false" ht="13.2" hidden="false" customHeight="false" outlineLevel="0" collapsed="false">
      <c r="A9275" s="0" t="s">
        <v>9295</v>
      </c>
      <c r="B9275" s="0" t="n">
        <v>52394</v>
      </c>
      <c r="C9275" s="0" t="n">
        <v>87965.485</v>
      </c>
      <c r="D9275" s="0" t="n">
        <v>1.647</v>
      </c>
      <c r="H9275" s="0" t="s">
        <v>9295</v>
      </c>
      <c r="I9275" s="0" t="n">
        <v>1.647</v>
      </c>
    </row>
    <row r="9276" customFormat="false" ht="13.2" hidden="false" customHeight="false" outlineLevel="0" collapsed="false">
      <c r="A9276" s="0" t="s">
        <v>9296</v>
      </c>
      <c r="B9276" s="0" t="n">
        <v>52394</v>
      </c>
      <c r="C9276" s="0" t="n">
        <v>87965.485</v>
      </c>
      <c r="D9276" s="0" t="n">
        <v>1.647</v>
      </c>
      <c r="H9276" s="0" t="s">
        <v>9296</v>
      </c>
      <c r="I9276" s="0" t="n">
        <v>1.647</v>
      </c>
    </row>
    <row r="9277" customFormat="false" ht="13.2" hidden="false" customHeight="false" outlineLevel="0" collapsed="false">
      <c r="A9277" s="0" t="s">
        <v>9297</v>
      </c>
      <c r="B9277" s="0" t="n">
        <v>52394</v>
      </c>
      <c r="C9277" s="0" t="n">
        <v>87965.485</v>
      </c>
      <c r="D9277" s="0" t="n">
        <v>1.647</v>
      </c>
      <c r="H9277" s="0" t="s">
        <v>9297</v>
      </c>
      <c r="I9277" s="0" t="n">
        <v>1.647</v>
      </c>
    </row>
    <row r="9278" customFormat="false" ht="13.2" hidden="false" customHeight="false" outlineLevel="0" collapsed="false">
      <c r="A9278" s="0" t="s">
        <v>9298</v>
      </c>
      <c r="B9278" s="0" t="n">
        <v>52395</v>
      </c>
      <c r="C9278" s="0" t="n">
        <v>87968.171</v>
      </c>
      <c r="D9278" s="0" t="n">
        <v>1.647</v>
      </c>
      <c r="H9278" s="0" t="s">
        <v>9298</v>
      </c>
      <c r="I9278" s="0" t="n">
        <v>1.647</v>
      </c>
    </row>
    <row r="9279" customFormat="false" ht="13.2" hidden="false" customHeight="false" outlineLevel="0" collapsed="false">
      <c r="A9279" s="0" t="s">
        <v>9299</v>
      </c>
      <c r="B9279" s="0" t="n">
        <v>52397</v>
      </c>
      <c r="C9279" s="0" t="n">
        <v>87973.543</v>
      </c>
      <c r="D9279" s="0" t="n">
        <v>1.645</v>
      </c>
      <c r="H9279" s="0" t="s">
        <v>9299</v>
      </c>
      <c r="I9279" s="0" t="n">
        <v>1.645</v>
      </c>
    </row>
    <row r="9280" customFormat="false" ht="13.2" hidden="false" customHeight="false" outlineLevel="0" collapsed="false">
      <c r="A9280" s="0" t="s">
        <v>9300</v>
      </c>
      <c r="B9280" s="0" t="n">
        <v>52397</v>
      </c>
      <c r="C9280" s="0" t="n">
        <v>87973.543</v>
      </c>
      <c r="D9280" s="0" t="n">
        <v>1.645</v>
      </c>
      <c r="H9280" s="0" t="s">
        <v>9300</v>
      </c>
      <c r="I9280" s="0" t="n">
        <v>1.645</v>
      </c>
    </row>
    <row r="9281" customFormat="false" ht="13.2" hidden="false" customHeight="false" outlineLevel="0" collapsed="false">
      <c r="A9281" s="0" t="s">
        <v>9301</v>
      </c>
      <c r="B9281" s="0" t="n">
        <v>52398</v>
      </c>
      <c r="C9281" s="0" t="n">
        <v>87976.229</v>
      </c>
      <c r="D9281" s="0" t="n">
        <v>1.645</v>
      </c>
      <c r="H9281" s="0" t="s">
        <v>9301</v>
      </c>
      <c r="I9281" s="0" t="n">
        <v>1.645</v>
      </c>
    </row>
    <row r="9282" customFormat="false" ht="13.2" hidden="false" customHeight="false" outlineLevel="0" collapsed="false">
      <c r="A9282" s="0" t="s">
        <v>9302</v>
      </c>
      <c r="B9282" s="0" t="n">
        <v>52398</v>
      </c>
      <c r="C9282" s="0" t="n">
        <v>87976.229</v>
      </c>
      <c r="D9282" s="0" t="n">
        <v>1.645</v>
      </c>
      <c r="H9282" s="0" t="s">
        <v>9302</v>
      </c>
      <c r="I9282" s="0" t="n">
        <v>1.645</v>
      </c>
    </row>
    <row r="9283" customFormat="false" ht="13.2" hidden="false" customHeight="false" outlineLevel="0" collapsed="false">
      <c r="A9283" s="0" t="s">
        <v>9303</v>
      </c>
      <c r="B9283" s="0" t="n">
        <v>52398</v>
      </c>
      <c r="C9283" s="0" t="n">
        <v>87976.229</v>
      </c>
      <c r="D9283" s="0" t="n">
        <v>1.645</v>
      </c>
      <c r="H9283" s="0" t="s">
        <v>9303</v>
      </c>
      <c r="I9283" s="0" t="n">
        <v>1.645</v>
      </c>
    </row>
    <row r="9284" customFormat="false" ht="13.2" hidden="false" customHeight="false" outlineLevel="0" collapsed="false">
      <c r="A9284" s="0" t="s">
        <v>9304</v>
      </c>
      <c r="B9284" s="0" t="n">
        <v>52396</v>
      </c>
      <c r="C9284" s="0" t="n">
        <v>87970.857</v>
      </c>
      <c r="D9284" s="0" t="n">
        <v>1.646</v>
      </c>
      <c r="H9284" s="0" t="s">
        <v>9304</v>
      </c>
      <c r="I9284" s="0" t="n">
        <v>1.646</v>
      </c>
    </row>
    <row r="9285" customFormat="false" ht="13.2" hidden="false" customHeight="false" outlineLevel="0" collapsed="false">
      <c r="A9285" s="0" t="s">
        <v>9305</v>
      </c>
      <c r="B9285" s="0" t="n">
        <v>52396</v>
      </c>
      <c r="C9285" s="0" t="n">
        <v>87970.857</v>
      </c>
      <c r="D9285" s="0" t="n">
        <v>1.646</v>
      </c>
      <c r="H9285" s="0" t="s">
        <v>9305</v>
      </c>
      <c r="I9285" s="0" t="n">
        <v>1.646</v>
      </c>
    </row>
    <row r="9286" customFormat="false" ht="13.2" hidden="false" customHeight="false" outlineLevel="0" collapsed="false">
      <c r="A9286" s="0" t="s">
        <v>9306</v>
      </c>
      <c r="B9286" s="0" t="n">
        <v>52396</v>
      </c>
      <c r="C9286" s="0" t="n">
        <v>87970.857</v>
      </c>
      <c r="D9286" s="0" t="n">
        <v>1.646</v>
      </c>
      <c r="H9286" s="0" t="s">
        <v>9306</v>
      </c>
      <c r="I9286" s="0" t="n">
        <v>1.646</v>
      </c>
    </row>
    <row r="9287" customFormat="false" ht="13.2" hidden="false" customHeight="false" outlineLevel="0" collapsed="false">
      <c r="A9287" s="0" t="s">
        <v>9307</v>
      </c>
      <c r="B9287" s="0" t="n">
        <v>52396</v>
      </c>
      <c r="C9287" s="0" t="n">
        <v>87970.857</v>
      </c>
      <c r="D9287" s="0" t="n">
        <v>1.646</v>
      </c>
      <c r="H9287" s="0" t="s">
        <v>9307</v>
      </c>
      <c r="I9287" s="0" t="n">
        <v>1.646</v>
      </c>
    </row>
    <row r="9288" customFormat="false" ht="13.2" hidden="false" customHeight="false" outlineLevel="0" collapsed="false">
      <c r="A9288" s="0" t="s">
        <v>9308</v>
      </c>
      <c r="B9288" s="0" t="n">
        <v>52397</v>
      </c>
      <c r="C9288" s="0" t="n">
        <v>87973.543</v>
      </c>
      <c r="D9288" s="0" t="n">
        <v>1.645</v>
      </c>
      <c r="H9288" s="0" t="s">
        <v>9308</v>
      </c>
      <c r="I9288" s="0" t="n">
        <v>1.645</v>
      </c>
    </row>
    <row r="9289" customFormat="false" ht="13.2" hidden="false" customHeight="false" outlineLevel="0" collapsed="false">
      <c r="A9289" s="0" t="s">
        <v>9309</v>
      </c>
      <c r="B9289" s="0" t="n">
        <v>52398</v>
      </c>
      <c r="C9289" s="0" t="n">
        <v>87976.229</v>
      </c>
      <c r="D9289" s="0" t="n">
        <v>1.645</v>
      </c>
      <c r="H9289" s="0" t="s">
        <v>9309</v>
      </c>
      <c r="I9289" s="0" t="n">
        <v>1.645</v>
      </c>
    </row>
    <row r="9290" customFormat="false" ht="13.2" hidden="false" customHeight="false" outlineLevel="0" collapsed="false">
      <c r="A9290" s="0" t="s">
        <v>9310</v>
      </c>
      <c r="B9290" s="0" t="n">
        <v>52398</v>
      </c>
      <c r="C9290" s="0" t="n">
        <v>87976.229</v>
      </c>
      <c r="D9290" s="0" t="n">
        <v>1.645</v>
      </c>
      <c r="H9290" s="0" t="s">
        <v>9310</v>
      </c>
      <c r="I9290" s="0" t="n">
        <v>1.645</v>
      </c>
    </row>
    <row r="9291" customFormat="false" ht="13.2" hidden="false" customHeight="false" outlineLevel="0" collapsed="false">
      <c r="A9291" s="0" t="s">
        <v>9311</v>
      </c>
      <c r="B9291" s="0" t="n">
        <v>52398</v>
      </c>
      <c r="C9291" s="0" t="n">
        <v>87976.229</v>
      </c>
      <c r="D9291" s="0" t="n">
        <v>1.645</v>
      </c>
      <c r="H9291" s="0" t="s">
        <v>9311</v>
      </c>
      <c r="I9291" s="0" t="n">
        <v>1.645</v>
      </c>
    </row>
    <row r="9292" customFormat="false" ht="13.2" hidden="false" customHeight="false" outlineLevel="0" collapsed="false">
      <c r="A9292" s="0" t="s">
        <v>9312</v>
      </c>
      <c r="B9292" s="0" t="n">
        <v>52397</v>
      </c>
      <c r="C9292" s="0" t="n">
        <v>87973.543</v>
      </c>
      <c r="D9292" s="0" t="n">
        <v>1.645</v>
      </c>
      <c r="H9292" s="0" t="s">
        <v>9312</v>
      </c>
      <c r="I9292" s="0" t="n">
        <v>1.645</v>
      </c>
    </row>
    <row r="9293" customFormat="false" ht="13.2" hidden="false" customHeight="false" outlineLevel="0" collapsed="false">
      <c r="A9293" s="0" t="s">
        <v>9313</v>
      </c>
      <c r="B9293" s="0" t="n">
        <v>52396</v>
      </c>
      <c r="C9293" s="0" t="n">
        <v>87970.857</v>
      </c>
      <c r="D9293" s="0" t="n">
        <v>1.646</v>
      </c>
      <c r="H9293" s="0" t="s">
        <v>9313</v>
      </c>
      <c r="I9293" s="0" t="n">
        <v>1.646</v>
      </c>
    </row>
    <row r="9294" customFormat="false" ht="13.2" hidden="false" customHeight="false" outlineLevel="0" collapsed="false">
      <c r="A9294" s="0" t="s">
        <v>9314</v>
      </c>
      <c r="B9294" s="0" t="n">
        <v>52396</v>
      </c>
      <c r="C9294" s="0" t="n">
        <v>87970.857</v>
      </c>
      <c r="D9294" s="0" t="n">
        <v>1.646</v>
      </c>
      <c r="H9294" s="0" t="s">
        <v>9314</v>
      </c>
      <c r="I9294" s="0" t="n">
        <v>1.646</v>
      </c>
    </row>
    <row r="9295" customFormat="false" ht="13.2" hidden="false" customHeight="false" outlineLevel="0" collapsed="false">
      <c r="A9295" s="0" t="s">
        <v>9315</v>
      </c>
      <c r="B9295" s="0" t="n">
        <v>52396</v>
      </c>
      <c r="C9295" s="0" t="n">
        <v>87970.857</v>
      </c>
      <c r="D9295" s="0" t="n">
        <v>1.646</v>
      </c>
      <c r="H9295" s="0" t="s">
        <v>9315</v>
      </c>
      <c r="I9295" s="0" t="n">
        <v>1.646</v>
      </c>
    </row>
    <row r="9296" customFormat="false" ht="13.2" hidden="false" customHeight="false" outlineLevel="0" collapsed="false">
      <c r="A9296" s="0" t="s">
        <v>9316</v>
      </c>
      <c r="B9296" s="0" t="n">
        <v>52397</v>
      </c>
      <c r="C9296" s="0" t="n">
        <v>87973.543</v>
      </c>
      <c r="D9296" s="0" t="n">
        <v>1.645</v>
      </c>
      <c r="H9296" s="0" t="s">
        <v>9316</v>
      </c>
      <c r="I9296" s="0" t="n">
        <v>1.645</v>
      </c>
    </row>
    <row r="9297" customFormat="false" ht="13.2" hidden="false" customHeight="false" outlineLevel="0" collapsed="false">
      <c r="A9297" s="0" t="s">
        <v>9317</v>
      </c>
      <c r="B9297" s="0" t="n">
        <v>52398</v>
      </c>
      <c r="C9297" s="0" t="n">
        <v>87976.229</v>
      </c>
      <c r="D9297" s="0" t="n">
        <v>1.645</v>
      </c>
      <c r="H9297" s="0" t="s">
        <v>9317</v>
      </c>
      <c r="I9297" s="0" t="n">
        <v>1.645</v>
      </c>
    </row>
    <row r="9298" customFormat="false" ht="13.2" hidden="false" customHeight="false" outlineLevel="0" collapsed="false">
      <c r="A9298" s="0" t="s">
        <v>9318</v>
      </c>
      <c r="B9298" s="0" t="n">
        <v>52399</v>
      </c>
      <c r="C9298" s="0" t="n">
        <v>87978.916</v>
      </c>
      <c r="D9298" s="0" t="n">
        <v>1.644</v>
      </c>
      <c r="H9298" s="0" t="s">
        <v>9318</v>
      </c>
      <c r="I9298" s="0" t="n">
        <v>1.644</v>
      </c>
    </row>
    <row r="9299" customFormat="false" ht="13.2" hidden="false" customHeight="false" outlineLevel="0" collapsed="false">
      <c r="A9299" s="0" t="s">
        <v>9319</v>
      </c>
      <c r="B9299" s="0" t="n">
        <v>52399</v>
      </c>
      <c r="C9299" s="0" t="n">
        <v>87978.916</v>
      </c>
      <c r="D9299" s="0" t="n">
        <v>1.644</v>
      </c>
      <c r="H9299" s="0" t="s">
        <v>9319</v>
      </c>
      <c r="I9299" s="0" t="n">
        <v>1.644</v>
      </c>
    </row>
    <row r="9300" customFormat="false" ht="13.2" hidden="false" customHeight="false" outlineLevel="0" collapsed="false">
      <c r="A9300" s="0" t="s">
        <v>9320</v>
      </c>
      <c r="B9300" s="0" t="n">
        <v>52399</v>
      </c>
      <c r="C9300" s="0" t="n">
        <v>87978.916</v>
      </c>
      <c r="D9300" s="0" t="n">
        <v>1.644</v>
      </c>
      <c r="H9300" s="0" t="s">
        <v>9320</v>
      </c>
      <c r="I9300" s="0" t="n">
        <v>1.644</v>
      </c>
    </row>
    <row r="9301" customFormat="false" ht="13.2" hidden="false" customHeight="false" outlineLevel="0" collapsed="false">
      <c r="A9301" s="0" t="s">
        <v>9321</v>
      </c>
      <c r="B9301" s="0" t="n">
        <v>52400</v>
      </c>
      <c r="C9301" s="0" t="n">
        <v>87981.602</v>
      </c>
      <c r="D9301" s="0" t="n">
        <v>1.643</v>
      </c>
      <c r="H9301" s="0" t="s">
        <v>9321</v>
      </c>
      <c r="I9301" s="0" t="n">
        <v>1.643</v>
      </c>
    </row>
    <row r="9302" customFormat="false" ht="13.2" hidden="false" customHeight="false" outlineLevel="0" collapsed="false">
      <c r="A9302" s="0" t="s">
        <v>9322</v>
      </c>
      <c r="B9302" s="0" t="n">
        <v>52401</v>
      </c>
      <c r="C9302" s="0" t="n">
        <v>87984.288</v>
      </c>
      <c r="D9302" s="0" t="n">
        <v>1.643</v>
      </c>
      <c r="H9302" s="0" t="s">
        <v>9322</v>
      </c>
      <c r="I9302" s="0" t="n">
        <v>1.643</v>
      </c>
    </row>
    <row r="9303" customFormat="false" ht="13.2" hidden="false" customHeight="false" outlineLevel="0" collapsed="false">
      <c r="A9303" s="0" t="s">
        <v>9323</v>
      </c>
      <c r="B9303" s="0" t="n">
        <v>52402</v>
      </c>
      <c r="C9303" s="0" t="n">
        <v>87986.975</v>
      </c>
      <c r="D9303" s="0" t="n">
        <v>1.642</v>
      </c>
      <c r="H9303" s="0" t="s">
        <v>9323</v>
      </c>
      <c r="I9303" s="0" t="n">
        <v>1.642</v>
      </c>
    </row>
    <row r="9304" customFormat="false" ht="13.2" hidden="false" customHeight="false" outlineLevel="0" collapsed="false">
      <c r="A9304" s="0" t="s">
        <v>9324</v>
      </c>
      <c r="B9304" s="0" t="n">
        <v>52405</v>
      </c>
      <c r="C9304" s="0" t="n">
        <v>87995.035</v>
      </c>
      <c r="D9304" s="0" t="n">
        <v>1.64</v>
      </c>
      <c r="H9304" s="0" t="s">
        <v>9324</v>
      </c>
      <c r="I9304" s="0" t="n">
        <v>1.64</v>
      </c>
    </row>
    <row r="9305" customFormat="false" ht="13.2" hidden="false" customHeight="false" outlineLevel="0" collapsed="false">
      <c r="A9305" s="0" t="s">
        <v>9325</v>
      </c>
      <c r="B9305" s="0" t="n">
        <v>52406</v>
      </c>
      <c r="C9305" s="0" t="n">
        <v>87997.722</v>
      </c>
      <c r="D9305" s="0" t="n">
        <v>1.64</v>
      </c>
      <c r="H9305" s="0" t="s">
        <v>9325</v>
      </c>
      <c r="I9305" s="0" t="n">
        <v>1.64</v>
      </c>
    </row>
    <row r="9306" customFormat="false" ht="13.2" hidden="false" customHeight="false" outlineLevel="0" collapsed="false">
      <c r="A9306" s="0" t="s">
        <v>9326</v>
      </c>
      <c r="B9306" s="0" t="n">
        <v>52406</v>
      </c>
      <c r="C9306" s="0" t="n">
        <v>87997.722</v>
      </c>
      <c r="D9306" s="0" t="n">
        <v>1.64</v>
      </c>
      <c r="H9306" s="0" t="s">
        <v>9326</v>
      </c>
      <c r="I9306" s="0" t="n">
        <v>1.64</v>
      </c>
    </row>
    <row r="9307" customFormat="false" ht="13.2" hidden="false" customHeight="false" outlineLevel="0" collapsed="false">
      <c r="A9307" s="0" t="s">
        <v>9327</v>
      </c>
      <c r="B9307" s="0" t="n">
        <v>52405</v>
      </c>
      <c r="C9307" s="0" t="n">
        <v>87995.035</v>
      </c>
      <c r="D9307" s="0" t="n">
        <v>1.64</v>
      </c>
      <c r="H9307" s="0" t="s">
        <v>9327</v>
      </c>
      <c r="I9307" s="0" t="n">
        <v>1.64</v>
      </c>
    </row>
    <row r="9308" customFormat="false" ht="13.2" hidden="false" customHeight="false" outlineLevel="0" collapsed="false">
      <c r="A9308" s="0" t="s">
        <v>9328</v>
      </c>
      <c r="B9308" s="0" t="n">
        <v>52405</v>
      </c>
      <c r="C9308" s="0" t="n">
        <v>87995.035</v>
      </c>
      <c r="D9308" s="0" t="n">
        <v>1.64</v>
      </c>
      <c r="H9308" s="0" t="s">
        <v>9328</v>
      </c>
      <c r="I9308" s="0" t="n">
        <v>1.64</v>
      </c>
    </row>
    <row r="9309" customFormat="false" ht="13.2" hidden="false" customHeight="false" outlineLevel="0" collapsed="false">
      <c r="A9309" s="0" t="s">
        <v>9329</v>
      </c>
      <c r="B9309" s="0" t="n">
        <v>52403</v>
      </c>
      <c r="C9309" s="0" t="n">
        <v>87989.662</v>
      </c>
      <c r="D9309" s="0" t="n">
        <v>1.642</v>
      </c>
      <c r="H9309" s="0" t="s">
        <v>9329</v>
      </c>
      <c r="I9309" s="0" t="n">
        <v>1.642</v>
      </c>
    </row>
    <row r="9310" customFormat="false" ht="13.2" hidden="false" customHeight="false" outlineLevel="0" collapsed="false">
      <c r="A9310" s="0" t="s">
        <v>9330</v>
      </c>
      <c r="B9310" s="0" t="n">
        <v>52403</v>
      </c>
      <c r="C9310" s="0" t="n">
        <v>87989.662</v>
      </c>
      <c r="D9310" s="0" t="n">
        <v>1.642</v>
      </c>
      <c r="H9310" s="0" t="s">
        <v>9330</v>
      </c>
      <c r="I9310" s="0" t="n">
        <v>1.642</v>
      </c>
    </row>
    <row r="9311" customFormat="false" ht="13.2" hidden="false" customHeight="false" outlineLevel="0" collapsed="false">
      <c r="A9311" s="0" t="s">
        <v>9331</v>
      </c>
      <c r="B9311" s="0" t="n">
        <v>52402</v>
      </c>
      <c r="C9311" s="0" t="n">
        <v>87986.975</v>
      </c>
      <c r="D9311" s="0" t="n">
        <v>1.642</v>
      </c>
      <c r="H9311" s="0" t="s">
        <v>9331</v>
      </c>
      <c r="I9311" s="0" t="n">
        <v>1.642</v>
      </c>
    </row>
    <row r="9312" customFormat="false" ht="13.2" hidden="false" customHeight="false" outlineLevel="0" collapsed="false">
      <c r="A9312" s="0" t="s">
        <v>9332</v>
      </c>
      <c r="B9312" s="0" t="n">
        <v>52402</v>
      </c>
      <c r="C9312" s="0" t="n">
        <v>87986.975</v>
      </c>
      <c r="D9312" s="0" t="n">
        <v>1.642</v>
      </c>
      <c r="H9312" s="0" t="s">
        <v>9332</v>
      </c>
      <c r="I9312" s="0" t="n">
        <v>1.642</v>
      </c>
    </row>
    <row r="9313" customFormat="false" ht="13.2" hidden="false" customHeight="false" outlineLevel="0" collapsed="false">
      <c r="A9313" s="0" t="s">
        <v>9333</v>
      </c>
      <c r="B9313" s="0" t="n">
        <v>52402</v>
      </c>
      <c r="C9313" s="0" t="n">
        <v>87986.975</v>
      </c>
      <c r="D9313" s="0" t="n">
        <v>1.642</v>
      </c>
      <c r="H9313" s="0" t="s">
        <v>9333</v>
      </c>
      <c r="I9313" s="0" t="n">
        <v>1.642</v>
      </c>
    </row>
    <row r="9314" customFormat="false" ht="13.2" hidden="false" customHeight="false" outlineLevel="0" collapsed="false">
      <c r="A9314" s="0" t="s">
        <v>9334</v>
      </c>
      <c r="B9314" s="0" t="n">
        <v>52402</v>
      </c>
      <c r="C9314" s="0" t="n">
        <v>87986.975</v>
      </c>
      <c r="D9314" s="0" t="n">
        <v>1.642</v>
      </c>
      <c r="H9314" s="0" t="s">
        <v>9334</v>
      </c>
      <c r="I9314" s="0" t="n">
        <v>1.642</v>
      </c>
    </row>
    <row r="9315" customFormat="false" ht="13.2" hidden="false" customHeight="false" outlineLevel="0" collapsed="false">
      <c r="A9315" s="0" t="s">
        <v>9335</v>
      </c>
      <c r="B9315" s="0" t="n">
        <v>52402</v>
      </c>
      <c r="C9315" s="0" t="n">
        <v>87986.975</v>
      </c>
      <c r="D9315" s="0" t="n">
        <v>1.642</v>
      </c>
      <c r="H9315" s="0" t="s">
        <v>9335</v>
      </c>
      <c r="I9315" s="0" t="n">
        <v>1.642</v>
      </c>
    </row>
    <row r="9316" customFormat="false" ht="13.2" hidden="false" customHeight="false" outlineLevel="0" collapsed="false">
      <c r="A9316" s="0" t="s">
        <v>9336</v>
      </c>
      <c r="B9316" s="0" t="n">
        <v>52402</v>
      </c>
      <c r="C9316" s="0" t="n">
        <v>87986.975</v>
      </c>
      <c r="D9316" s="0" t="n">
        <v>1.642</v>
      </c>
      <c r="H9316" s="0" t="s">
        <v>9336</v>
      </c>
      <c r="I9316" s="0" t="n">
        <v>1.642</v>
      </c>
    </row>
    <row r="9317" customFormat="false" ht="13.2" hidden="false" customHeight="false" outlineLevel="0" collapsed="false">
      <c r="A9317" s="0" t="s">
        <v>9337</v>
      </c>
      <c r="B9317" s="0" t="n">
        <v>52403</v>
      </c>
      <c r="C9317" s="0" t="n">
        <v>87989.662</v>
      </c>
      <c r="D9317" s="0" t="n">
        <v>1.642</v>
      </c>
      <c r="H9317" s="0" t="s">
        <v>9337</v>
      </c>
      <c r="I9317" s="0" t="n">
        <v>1.642</v>
      </c>
    </row>
    <row r="9318" customFormat="false" ht="13.2" hidden="false" customHeight="false" outlineLevel="0" collapsed="false">
      <c r="A9318" s="0" t="s">
        <v>9338</v>
      </c>
      <c r="B9318" s="0" t="n">
        <v>52403</v>
      </c>
      <c r="C9318" s="0" t="n">
        <v>87989.662</v>
      </c>
      <c r="D9318" s="0" t="n">
        <v>1.642</v>
      </c>
      <c r="H9318" s="0" t="s">
        <v>9338</v>
      </c>
      <c r="I9318" s="0" t="n">
        <v>1.642</v>
      </c>
    </row>
    <row r="9319" customFormat="false" ht="13.2" hidden="false" customHeight="false" outlineLevel="0" collapsed="false">
      <c r="A9319" s="0" t="s">
        <v>9339</v>
      </c>
      <c r="B9319" s="0" t="n">
        <v>52402</v>
      </c>
      <c r="C9319" s="0" t="n">
        <v>87986.975</v>
      </c>
      <c r="D9319" s="0" t="n">
        <v>1.642</v>
      </c>
      <c r="H9319" s="0" t="s">
        <v>9339</v>
      </c>
      <c r="I9319" s="0" t="n">
        <v>1.642</v>
      </c>
    </row>
    <row r="9320" customFormat="false" ht="13.2" hidden="false" customHeight="false" outlineLevel="0" collapsed="false">
      <c r="A9320" s="0" t="s">
        <v>9340</v>
      </c>
      <c r="B9320" s="0" t="n">
        <v>52401</v>
      </c>
      <c r="C9320" s="0" t="n">
        <v>87984.288</v>
      </c>
      <c r="D9320" s="0" t="n">
        <v>1.643</v>
      </c>
      <c r="H9320" s="0" t="s">
        <v>9340</v>
      </c>
      <c r="I9320" s="0" t="n">
        <v>1.643</v>
      </c>
    </row>
    <row r="9321" customFormat="false" ht="13.2" hidden="false" customHeight="false" outlineLevel="0" collapsed="false">
      <c r="A9321" s="0" t="s">
        <v>9341</v>
      </c>
      <c r="B9321" s="0" t="n">
        <v>52399</v>
      </c>
      <c r="C9321" s="0" t="n">
        <v>87978.916</v>
      </c>
      <c r="D9321" s="0" t="n">
        <v>1.644</v>
      </c>
      <c r="H9321" s="0" t="s">
        <v>9341</v>
      </c>
      <c r="I9321" s="0" t="n">
        <v>1.644</v>
      </c>
    </row>
    <row r="9322" customFormat="false" ht="13.2" hidden="false" customHeight="false" outlineLevel="0" collapsed="false">
      <c r="A9322" s="0" t="s">
        <v>9342</v>
      </c>
      <c r="B9322" s="0" t="n">
        <v>52398</v>
      </c>
      <c r="C9322" s="0" t="n">
        <v>87976.229</v>
      </c>
      <c r="D9322" s="0" t="n">
        <v>1.645</v>
      </c>
      <c r="H9322" s="0" t="s">
        <v>9342</v>
      </c>
      <c r="I9322" s="0" t="n">
        <v>1.645</v>
      </c>
    </row>
    <row r="9323" customFormat="false" ht="13.2" hidden="false" customHeight="false" outlineLevel="0" collapsed="false">
      <c r="A9323" s="0" t="s">
        <v>9343</v>
      </c>
      <c r="B9323" s="0" t="n">
        <v>52397</v>
      </c>
      <c r="C9323" s="0" t="n">
        <v>87973.543</v>
      </c>
      <c r="D9323" s="0" t="n">
        <v>1.645</v>
      </c>
      <c r="H9323" s="0" t="s">
        <v>9343</v>
      </c>
      <c r="I9323" s="0" t="n">
        <v>1.645</v>
      </c>
    </row>
    <row r="9324" customFormat="false" ht="13.2" hidden="false" customHeight="false" outlineLevel="0" collapsed="false">
      <c r="A9324" s="0" t="s">
        <v>9344</v>
      </c>
      <c r="B9324" s="0" t="n">
        <v>52398</v>
      </c>
      <c r="C9324" s="0" t="n">
        <v>87976.229</v>
      </c>
      <c r="D9324" s="0" t="n">
        <v>1.645</v>
      </c>
      <c r="H9324" s="0" t="s">
        <v>9344</v>
      </c>
      <c r="I9324" s="0" t="n">
        <v>1.645</v>
      </c>
    </row>
    <row r="9325" customFormat="false" ht="13.2" hidden="false" customHeight="false" outlineLevel="0" collapsed="false">
      <c r="A9325" s="0" t="s">
        <v>9345</v>
      </c>
      <c r="B9325" s="0" t="n">
        <v>52399</v>
      </c>
      <c r="C9325" s="0" t="n">
        <v>87978.916</v>
      </c>
      <c r="D9325" s="0" t="n">
        <v>1.644</v>
      </c>
      <c r="H9325" s="0" t="s">
        <v>9345</v>
      </c>
      <c r="I9325" s="0" t="n">
        <v>1.644</v>
      </c>
    </row>
    <row r="9326" customFormat="false" ht="13.2" hidden="false" customHeight="false" outlineLevel="0" collapsed="false">
      <c r="A9326" s="0" t="s">
        <v>9346</v>
      </c>
      <c r="B9326" s="0" t="n">
        <v>52400</v>
      </c>
      <c r="C9326" s="0" t="n">
        <v>87981.602</v>
      </c>
      <c r="D9326" s="0" t="n">
        <v>1.643</v>
      </c>
      <c r="H9326" s="0" t="s">
        <v>9346</v>
      </c>
      <c r="I9326" s="0" t="n">
        <v>1.643</v>
      </c>
    </row>
    <row r="9327" customFormat="false" ht="13.2" hidden="false" customHeight="false" outlineLevel="0" collapsed="false">
      <c r="A9327" s="0" t="s">
        <v>9347</v>
      </c>
      <c r="B9327" s="0" t="n">
        <v>52401</v>
      </c>
      <c r="C9327" s="0" t="n">
        <v>87984.288</v>
      </c>
      <c r="D9327" s="0" t="n">
        <v>1.643</v>
      </c>
      <c r="H9327" s="0" t="s">
        <v>9347</v>
      </c>
      <c r="I9327" s="0" t="n">
        <v>1.643</v>
      </c>
    </row>
    <row r="9328" customFormat="false" ht="13.2" hidden="false" customHeight="false" outlineLevel="0" collapsed="false">
      <c r="A9328" s="0" t="s">
        <v>9348</v>
      </c>
      <c r="B9328" s="0" t="n">
        <v>52402</v>
      </c>
      <c r="C9328" s="0" t="n">
        <v>87986.975</v>
      </c>
      <c r="D9328" s="0" t="n">
        <v>1.642</v>
      </c>
      <c r="H9328" s="0" t="s">
        <v>9348</v>
      </c>
      <c r="I9328" s="0" t="n">
        <v>1.642</v>
      </c>
    </row>
    <row r="9329" customFormat="false" ht="13.2" hidden="false" customHeight="false" outlineLevel="0" collapsed="false">
      <c r="A9329" s="0" t="s">
        <v>9349</v>
      </c>
      <c r="B9329" s="0" t="n">
        <v>52402</v>
      </c>
      <c r="C9329" s="0" t="n">
        <v>87986.975</v>
      </c>
      <c r="D9329" s="0" t="n">
        <v>1.642</v>
      </c>
      <c r="H9329" s="0" t="s">
        <v>9349</v>
      </c>
      <c r="I9329" s="0" t="n">
        <v>1.642</v>
      </c>
    </row>
    <row r="9330" customFormat="false" ht="13.2" hidden="false" customHeight="false" outlineLevel="0" collapsed="false">
      <c r="A9330" s="0" t="s">
        <v>9350</v>
      </c>
      <c r="B9330" s="0" t="n">
        <v>52402</v>
      </c>
      <c r="C9330" s="0" t="n">
        <v>87986.975</v>
      </c>
      <c r="D9330" s="0" t="n">
        <v>1.642</v>
      </c>
      <c r="H9330" s="0" t="s">
        <v>9350</v>
      </c>
      <c r="I9330" s="0" t="n">
        <v>1.642</v>
      </c>
    </row>
    <row r="9331" customFormat="false" ht="13.2" hidden="false" customHeight="false" outlineLevel="0" collapsed="false">
      <c r="A9331" s="0" t="s">
        <v>9351</v>
      </c>
      <c r="B9331" s="0" t="n">
        <v>52403</v>
      </c>
      <c r="C9331" s="0" t="n">
        <v>87989.662</v>
      </c>
      <c r="D9331" s="0" t="n">
        <v>1.642</v>
      </c>
      <c r="H9331" s="0" t="s">
        <v>9351</v>
      </c>
      <c r="I9331" s="0" t="n">
        <v>1.642</v>
      </c>
    </row>
    <row r="9332" customFormat="false" ht="13.2" hidden="false" customHeight="false" outlineLevel="0" collapsed="false">
      <c r="A9332" s="0" t="s">
        <v>9352</v>
      </c>
      <c r="B9332" s="0" t="n">
        <v>52402</v>
      </c>
      <c r="C9332" s="0" t="n">
        <v>87986.975</v>
      </c>
      <c r="D9332" s="0" t="n">
        <v>1.642</v>
      </c>
      <c r="H9332" s="0" t="s">
        <v>9352</v>
      </c>
      <c r="I9332" s="0" t="n">
        <v>1.642</v>
      </c>
    </row>
    <row r="9333" customFormat="false" ht="13.2" hidden="false" customHeight="false" outlineLevel="0" collapsed="false">
      <c r="A9333" s="0" t="s">
        <v>9353</v>
      </c>
      <c r="B9333" s="0" t="n">
        <v>52400</v>
      </c>
      <c r="C9333" s="0" t="n">
        <v>87981.602</v>
      </c>
      <c r="D9333" s="0" t="n">
        <v>1.643</v>
      </c>
      <c r="H9333" s="0" t="s">
        <v>9353</v>
      </c>
      <c r="I9333" s="0" t="n">
        <v>1.643</v>
      </c>
    </row>
    <row r="9334" customFormat="false" ht="13.2" hidden="false" customHeight="false" outlineLevel="0" collapsed="false">
      <c r="A9334" s="0" t="s">
        <v>9354</v>
      </c>
      <c r="B9334" s="0" t="n">
        <v>52399</v>
      </c>
      <c r="C9334" s="0" t="n">
        <v>87978.916</v>
      </c>
      <c r="D9334" s="0" t="n">
        <v>1.644</v>
      </c>
      <c r="H9334" s="0" t="s">
        <v>9354</v>
      </c>
      <c r="I9334" s="0" t="n">
        <v>1.644</v>
      </c>
    </row>
    <row r="9335" customFormat="false" ht="13.2" hidden="false" customHeight="false" outlineLevel="0" collapsed="false">
      <c r="A9335" s="0" t="s">
        <v>9355</v>
      </c>
      <c r="B9335" s="0" t="n">
        <v>52399</v>
      </c>
      <c r="C9335" s="0" t="n">
        <v>87978.916</v>
      </c>
      <c r="D9335" s="0" t="n">
        <v>1.644</v>
      </c>
      <c r="H9335" s="0" t="s">
        <v>9355</v>
      </c>
      <c r="I9335" s="0" t="n">
        <v>1.644</v>
      </c>
    </row>
    <row r="9336" customFormat="false" ht="13.2" hidden="false" customHeight="false" outlineLevel="0" collapsed="false">
      <c r="A9336" s="0" t="s">
        <v>9356</v>
      </c>
      <c r="B9336" s="0" t="n">
        <v>52398</v>
      </c>
      <c r="C9336" s="0" t="n">
        <v>87976.229</v>
      </c>
      <c r="D9336" s="0" t="n">
        <v>1.645</v>
      </c>
      <c r="H9336" s="0" t="s">
        <v>9356</v>
      </c>
      <c r="I9336" s="0" t="n">
        <v>1.645</v>
      </c>
    </row>
    <row r="9337" customFormat="false" ht="13.2" hidden="false" customHeight="false" outlineLevel="0" collapsed="false">
      <c r="A9337" s="0" t="s">
        <v>9357</v>
      </c>
      <c r="B9337" s="0" t="n">
        <v>52398</v>
      </c>
      <c r="C9337" s="0" t="n">
        <v>87976.229</v>
      </c>
      <c r="D9337" s="0" t="n">
        <v>1.645</v>
      </c>
      <c r="H9337" s="0" t="s">
        <v>9357</v>
      </c>
      <c r="I9337" s="0" t="n">
        <v>1.645</v>
      </c>
    </row>
    <row r="9338" customFormat="false" ht="13.2" hidden="false" customHeight="false" outlineLevel="0" collapsed="false">
      <c r="A9338" s="0" t="s">
        <v>9358</v>
      </c>
      <c r="B9338" s="0" t="n">
        <v>52399</v>
      </c>
      <c r="C9338" s="0" t="n">
        <v>87978.916</v>
      </c>
      <c r="D9338" s="0" t="n">
        <v>1.644</v>
      </c>
      <c r="H9338" s="0" t="s">
        <v>9358</v>
      </c>
      <c r="I9338" s="0" t="n">
        <v>1.644</v>
      </c>
    </row>
    <row r="9339" customFormat="false" ht="13.2" hidden="false" customHeight="false" outlineLevel="0" collapsed="false">
      <c r="A9339" s="0" t="s">
        <v>9359</v>
      </c>
      <c r="B9339" s="0" t="n">
        <v>52399</v>
      </c>
      <c r="C9339" s="0" t="n">
        <v>87978.916</v>
      </c>
      <c r="D9339" s="0" t="n">
        <v>1.644</v>
      </c>
      <c r="H9339" s="0" t="s">
        <v>9359</v>
      </c>
      <c r="I9339" s="0" t="n">
        <v>1.644</v>
      </c>
    </row>
    <row r="9340" customFormat="false" ht="13.2" hidden="false" customHeight="false" outlineLevel="0" collapsed="false">
      <c r="A9340" s="0" t="s">
        <v>9360</v>
      </c>
      <c r="B9340" s="0" t="n">
        <v>52402</v>
      </c>
      <c r="C9340" s="0" t="n">
        <v>87986.975</v>
      </c>
      <c r="D9340" s="0" t="n">
        <v>1.642</v>
      </c>
      <c r="H9340" s="0" t="s">
        <v>9360</v>
      </c>
      <c r="I9340" s="0" t="n">
        <v>1.642</v>
      </c>
    </row>
    <row r="9341" customFormat="false" ht="13.2" hidden="false" customHeight="false" outlineLevel="0" collapsed="false">
      <c r="A9341" s="0" t="s">
        <v>9361</v>
      </c>
      <c r="B9341" s="0" t="n">
        <v>52403</v>
      </c>
      <c r="C9341" s="0" t="n">
        <v>87989.662</v>
      </c>
      <c r="D9341" s="0" t="n">
        <v>1.642</v>
      </c>
      <c r="H9341" s="0" t="s">
        <v>9361</v>
      </c>
      <c r="I9341" s="0" t="n">
        <v>1.642</v>
      </c>
    </row>
    <row r="9342" customFormat="false" ht="13.2" hidden="false" customHeight="false" outlineLevel="0" collapsed="false">
      <c r="A9342" s="0" t="s">
        <v>9362</v>
      </c>
      <c r="B9342" s="0" t="n">
        <v>52402</v>
      </c>
      <c r="C9342" s="0" t="n">
        <v>87986.975</v>
      </c>
      <c r="D9342" s="0" t="n">
        <v>1.642</v>
      </c>
      <c r="H9342" s="0" t="s">
        <v>9362</v>
      </c>
      <c r="I9342" s="0" t="n">
        <v>1.642</v>
      </c>
    </row>
    <row r="9343" customFormat="false" ht="13.2" hidden="false" customHeight="false" outlineLevel="0" collapsed="false">
      <c r="A9343" s="0" t="s">
        <v>9363</v>
      </c>
      <c r="B9343" s="0" t="n">
        <v>52402</v>
      </c>
      <c r="C9343" s="0" t="n">
        <v>87986.975</v>
      </c>
      <c r="D9343" s="0" t="n">
        <v>1.642</v>
      </c>
      <c r="H9343" s="0" t="s">
        <v>9363</v>
      </c>
      <c r="I9343" s="0" t="n">
        <v>1.642</v>
      </c>
    </row>
    <row r="9344" customFormat="false" ht="13.2" hidden="false" customHeight="false" outlineLevel="0" collapsed="false">
      <c r="A9344" s="0" t="s">
        <v>9364</v>
      </c>
      <c r="B9344" s="0" t="n">
        <v>52399</v>
      </c>
      <c r="C9344" s="0" t="n">
        <v>87978.916</v>
      </c>
      <c r="D9344" s="0" t="n">
        <v>1.644</v>
      </c>
      <c r="H9344" s="0" t="s">
        <v>9364</v>
      </c>
      <c r="I9344" s="0" t="n">
        <v>1.644</v>
      </c>
    </row>
    <row r="9345" customFormat="false" ht="13.2" hidden="false" customHeight="false" outlineLevel="0" collapsed="false">
      <c r="A9345" s="0" t="s">
        <v>9365</v>
      </c>
      <c r="B9345" s="0" t="n">
        <v>52398</v>
      </c>
      <c r="C9345" s="0" t="n">
        <v>87976.229</v>
      </c>
      <c r="D9345" s="0" t="n">
        <v>1.645</v>
      </c>
      <c r="H9345" s="0" t="s">
        <v>9365</v>
      </c>
      <c r="I9345" s="0" t="n">
        <v>1.645</v>
      </c>
    </row>
    <row r="9346" customFormat="false" ht="13.2" hidden="false" customHeight="false" outlineLevel="0" collapsed="false">
      <c r="A9346" s="0" t="s">
        <v>9366</v>
      </c>
      <c r="B9346" s="0" t="n">
        <v>52399</v>
      </c>
      <c r="C9346" s="0" t="n">
        <v>87978.916</v>
      </c>
      <c r="D9346" s="0" t="n">
        <v>1.644</v>
      </c>
      <c r="H9346" s="0" t="s">
        <v>9366</v>
      </c>
      <c r="I9346" s="0" t="n">
        <v>1.644</v>
      </c>
    </row>
    <row r="9347" customFormat="false" ht="13.2" hidden="false" customHeight="false" outlineLevel="0" collapsed="false">
      <c r="A9347" s="0" t="s">
        <v>9367</v>
      </c>
      <c r="B9347" s="0" t="n">
        <v>52402</v>
      </c>
      <c r="C9347" s="0" t="n">
        <v>87986.975</v>
      </c>
      <c r="D9347" s="0" t="n">
        <v>1.642</v>
      </c>
      <c r="H9347" s="0" t="s">
        <v>9367</v>
      </c>
      <c r="I9347" s="0" t="n">
        <v>1.642</v>
      </c>
    </row>
    <row r="9348" customFormat="false" ht="13.2" hidden="false" customHeight="false" outlineLevel="0" collapsed="false">
      <c r="A9348" s="0" t="s">
        <v>9368</v>
      </c>
      <c r="B9348" s="0" t="n">
        <v>52405</v>
      </c>
      <c r="C9348" s="0" t="n">
        <v>87995.035</v>
      </c>
      <c r="D9348" s="0" t="n">
        <v>1.64</v>
      </c>
      <c r="H9348" s="0" t="s">
        <v>9368</v>
      </c>
      <c r="I9348" s="0" t="n">
        <v>1.64</v>
      </c>
    </row>
    <row r="9349" customFormat="false" ht="13.2" hidden="false" customHeight="false" outlineLevel="0" collapsed="false">
      <c r="A9349" s="0" t="s">
        <v>9369</v>
      </c>
      <c r="B9349" s="0" t="n">
        <v>52406</v>
      </c>
      <c r="C9349" s="0" t="n">
        <v>87997.722</v>
      </c>
      <c r="D9349" s="0" t="n">
        <v>1.64</v>
      </c>
      <c r="H9349" s="0" t="s">
        <v>9369</v>
      </c>
      <c r="I9349" s="0" t="n">
        <v>1.64</v>
      </c>
    </row>
    <row r="9350" customFormat="false" ht="13.2" hidden="false" customHeight="false" outlineLevel="0" collapsed="false">
      <c r="A9350" s="0" t="s">
        <v>9370</v>
      </c>
      <c r="B9350" s="0" t="n">
        <v>52406</v>
      </c>
      <c r="C9350" s="0" t="n">
        <v>87997.722</v>
      </c>
      <c r="D9350" s="0" t="n">
        <v>1.64</v>
      </c>
      <c r="H9350" s="0" t="s">
        <v>9370</v>
      </c>
      <c r="I9350" s="0" t="n">
        <v>1.64</v>
      </c>
    </row>
    <row r="9351" customFormat="false" ht="13.2" hidden="false" customHeight="false" outlineLevel="0" collapsed="false">
      <c r="A9351" s="0" t="s">
        <v>9371</v>
      </c>
      <c r="B9351" s="0" t="n">
        <v>52406</v>
      </c>
      <c r="C9351" s="0" t="n">
        <v>87997.722</v>
      </c>
      <c r="D9351" s="0" t="n">
        <v>1.64</v>
      </c>
      <c r="H9351" s="0" t="s">
        <v>9371</v>
      </c>
      <c r="I9351" s="0" t="n">
        <v>1.64</v>
      </c>
    </row>
    <row r="9352" customFormat="false" ht="13.2" hidden="false" customHeight="false" outlineLevel="0" collapsed="false">
      <c r="A9352" s="0" t="s">
        <v>9372</v>
      </c>
      <c r="B9352" s="0" t="n">
        <v>52405</v>
      </c>
      <c r="C9352" s="0" t="n">
        <v>87995.035</v>
      </c>
      <c r="D9352" s="0" t="n">
        <v>1.64</v>
      </c>
      <c r="H9352" s="0" t="s">
        <v>9372</v>
      </c>
      <c r="I9352" s="0" t="n">
        <v>1.64</v>
      </c>
    </row>
    <row r="9353" customFormat="false" ht="13.2" hidden="false" customHeight="false" outlineLevel="0" collapsed="false">
      <c r="A9353" s="0" t="s">
        <v>9373</v>
      </c>
      <c r="B9353" s="0" t="n">
        <v>52404</v>
      </c>
      <c r="C9353" s="0" t="n">
        <v>87992.348</v>
      </c>
      <c r="D9353" s="0" t="n">
        <v>1.641</v>
      </c>
      <c r="H9353" s="0" t="s">
        <v>9373</v>
      </c>
      <c r="I9353" s="0" t="n">
        <v>1.641</v>
      </c>
    </row>
    <row r="9354" customFormat="false" ht="13.2" hidden="false" customHeight="false" outlineLevel="0" collapsed="false">
      <c r="A9354" s="0" t="s">
        <v>9374</v>
      </c>
      <c r="B9354" s="0" t="n">
        <v>52403</v>
      </c>
      <c r="C9354" s="0" t="n">
        <v>87989.662</v>
      </c>
      <c r="D9354" s="0" t="n">
        <v>1.642</v>
      </c>
      <c r="H9354" s="0" t="s">
        <v>9374</v>
      </c>
      <c r="I9354" s="0" t="n">
        <v>1.642</v>
      </c>
    </row>
    <row r="9355" customFormat="false" ht="13.2" hidden="false" customHeight="false" outlineLevel="0" collapsed="false">
      <c r="A9355" s="0" t="s">
        <v>9375</v>
      </c>
      <c r="B9355" s="0" t="n">
        <v>52400</v>
      </c>
      <c r="C9355" s="0" t="n">
        <v>87981.602</v>
      </c>
      <c r="D9355" s="0" t="n">
        <v>1.643</v>
      </c>
      <c r="H9355" s="0" t="s">
        <v>9375</v>
      </c>
      <c r="I9355" s="0" t="n">
        <v>1.643</v>
      </c>
    </row>
    <row r="9356" customFormat="false" ht="13.2" hidden="false" customHeight="false" outlineLevel="0" collapsed="false">
      <c r="A9356" s="0" t="s">
        <v>9376</v>
      </c>
      <c r="B9356" s="0" t="n">
        <v>52398</v>
      </c>
      <c r="C9356" s="0" t="n">
        <v>87976.229</v>
      </c>
      <c r="D9356" s="0" t="n">
        <v>1.645</v>
      </c>
      <c r="H9356" s="0" t="s">
        <v>9376</v>
      </c>
      <c r="I9356" s="0" t="n">
        <v>1.645</v>
      </c>
    </row>
    <row r="9357" customFormat="false" ht="13.2" hidden="false" customHeight="false" outlineLevel="0" collapsed="false">
      <c r="A9357" s="0" t="s">
        <v>9377</v>
      </c>
      <c r="B9357" s="0" t="n">
        <v>52397</v>
      </c>
      <c r="C9357" s="0" t="n">
        <v>87973.543</v>
      </c>
      <c r="D9357" s="0" t="n">
        <v>1.645</v>
      </c>
      <c r="H9357" s="0" t="s">
        <v>9377</v>
      </c>
      <c r="I9357" s="0" t="n">
        <v>1.645</v>
      </c>
    </row>
    <row r="9358" customFormat="false" ht="13.2" hidden="false" customHeight="false" outlineLevel="0" collapsed="false">
      <c r="A9358" s="0" t="s">
        <v>9378</v>
      </c>
      <c r="B9358" s="0" t="n">
        <v>52396</v>
      </c>
      <c r="C9358" s="0" t="n">
        <v>87970.857</v>
      </c>
      <c r="D9358" s="0" t="n">
        <v>1.646</v>
      </c>
      <c r="H9358" s="0" t="s">
        <v>9378</v>
      </c>
      <c r="I9358" s="0" t="n">
        <v>1.646</v>
      </c>
    </row>
    <row r="9359" customFormat="false" ht="13.2" hidden="false" customHeight="false" outlineLevel="0" collapsed="false">
      <c r="A9359" s="0" t="s">
        <v>9379</v>
      </c>
      <c r="B9359" s="0" t="n">
        <v>52396</v>
      </c>
      <c r="C9359" s="0" t="n">
        <v>87970.857</v>
      </c>
      <c r="D9359" s="0" t="n">
        <v>1.646</v>
      </c>
      <c r="H9359" s="0" t="s">
        <v>9379</v>
      </c>
      <c r="I9359" s="0" t="n">
        <v>1.646</v>
      </c>
    </row>
    <row r="9360" customFormat="false" ht="13.2" hidden="false" customHeight="false" outlineLevel="0" collapsed="false">
      <c r="A9360" s="0" t="s">
        <v>9380</v>
      </c>
      <c r="B9360" s="0" t="n">
        <v>52397</v>
      </c>
      <c r="C9360" s="0" t="n">
        <v>87973.543</v>
      </c>
      <c r="D9360" s="0" t="n">
        <v>1.645</v>
      </c>
      <c r="H9360" s="0" t="s">
        <v>9380</v>
      </c>
      <c r="I9360" s="0" t="n">
        <v>1.645</v>
      </c>
    </row>
    <row r="9361" customFormat="false" ht="13.2" hidden="false" customHeight="false" outlineLevel="0" collapsed="false">
      <c r="A9361" s="0" t="s">
        <v>9381</v>
      </c>
      <c r="B9361" s="0" t="n">
        <v>52397</v>
      </c>
      <c r="C9361" s="0" t="n">
        <v>87973.543</v>
      </c>
      <c r="D9361" s="0" t="n">
        <v>1.645</v>
      </c>
      <c r="H9361" s="0" t="s">
        <v>9381</v>
      </c>
      <c r="I9361" s="0" t="n">
        <v>1.645</v>
      </c>
    </row>
    <row r="9362" customFormat="false" ht="13.2" hidden="false" customHeight="false" outlineLevel="0" collapsed="false">
      <c r="A9362" s="0" t="s">
        <v>9382</v>
      </c>
      <c r="B9362" s="0" t="n">
        <v>52398</v>
      </c>
      <c r="C9362" s="0" t="n">
        <v>87976.229</v>
      </c>
      <c r="D9362" s="0" t="n">
        <v>1.645</v>
      </c>
      <c r="H9362" s="0" t="s">
        <v>9382</v>
      </c>
      <c r="I9362" s="0" t="n">
        <v>1.645</v>
      </c>
    </row>
    <row r="9363" customFormat="false" ht="13.2" hidden="false" customHeight="false" outlineLevel="0" collapsed="false">
      <c r="A9363" s="0" t="s">
        <v>9383</v>
      </c>
      <c r="B9363" s="0" t="n">
        <v>52399</v>
      </c>
      <c r="C9363" s="0" t="n">
        <v>87978.916</v>
      </c>
      <c r="D9363" s="0" t="n">
        <v>1.644</v>
      </c>
      <c r="H9363" s="0" t="s">
        <v>9383</v>
      </c>
      <c r="I9363" s="0" t="n">
        <v>1.644</v>
      </c>
    </row>
    <row r="9364" customFormat="false" ht="13.2" hidden="false" customHeight="false" outlineLevel="0" collapsed="false">
      <c r="A9364" s="0" t="s">
        <v>9384</v>
      </c>
      <c r="B9364" s="0" t="n">
        <v>52400</v>
      </c>
      <c r="C9364" s="0" t="n">
        <v>87981.602</v>
      </c>
      <c r="D9364" s="0" t="n">
        <v>1.643</v>
      </c>
      <c r="H9364" s="0" t="s">
        <v>9384</v>
      </c>
      <c r="I9364" s="0" t="n">
        <v>1.643</v>
      </c>
    </row>
    <row r="9365" customFormat="false" ht="13.2" hidden="false" customHeight="false" outlineLevel="0" collapsed="false">
      <c r="A9365" s="0" t="s">
        <v>9385</v>
      </c>
      <c r="B9365" s="0" t="n">
        <v>52401</v>
      </c>
      <c r="C9365" s="0" t="n">
        <v>87984.288</v>
      </c>
      <c r="D9365" s="0" t="n">
        <v>1.643</v>
      </c>
      <c r="H9365" s="0" t="s">
        <v>9385</v>
      </c>
      <c r="I9365" s="0" t="n">
        <v>1.643</v>
      </c>
    </row>
    <row r="9366" customFormat="false" ht="13.2" hidden="false" customHeight="false" outlineLevel="0" collapsed="false">
      <c r="A9366" s="0" t="s">
        <v>9386</v>
      </c>
      <c r="B9366" s="0" t="n">
        <v>52401</v>
      </c>
      <c r="C9366" s="0" t="n">
        <v>87984.288</v>
      </c>
      <c r="D9366" s="0" t="n">
        <v>1.643</v>
      </c>
      <c r="H9366" s="0" t="s">
        <v>9386</v>
      </c>
      <c r="I9366" s="0" t="n">
        <v>1.643</v>
      </c>
    </row>
    <row r="9367" customFormat="false" ht="13.2" hidden="false" customHeight="false" outlineLevel="0" collapsed="false">
      <c r="A9367" s="0" t="s">
        <v>9387</v>
      </c>
      <c r="B9367" s="0" t="n">
        <v>52400</v>
      </c>
      <c r="C9367" s="0" t="n">
        <v>87981.602</v>
      </c>
      <c r="D9367" s="0" t="n">
        <v>1.643</v>
      </c>
      <c r="H9367" s="0" t="s">
        <v>9387</v>
      </c>
      <c r="I9367" s="0" t="n">
        <v>1.643</v>
      </c>
    </row>
    <row r="9368" customFormat="false" ht="13.2" hidden="false" customHeight="false" outlineLevel="0" collapsed="false">
      <c r="A9368" s="0" t="s">
        <v>9388</v>
      </c>
      <c r="B9368" s="0" t="n">
        <v>52400</v>
      </c>
      <c r="C9368" s="0" t="n">
        <v>87981.602</v>
      </c>
      <c r="D9368" s="0" t="n">
        <v>1.643</v>
      </c>
      <c r="H9368" s="0" t="s">
        <v>9388</v>
      </c>
      <c r="I9368" s="0" t="n">
        <v>1.643</v>
      </c>
    </row>
    <row r="9369" customFormat="false" ht="13.2" hidden="false" customHeight="false" outlineLevel="0" collapsed="false">
      <c r="A9369" s="0" t="s">
        <v>9389</v>
      </c>
      <c r="B9369" s="0" t="n">
        <v>52400</v>
      </c>
      <c r="C9369" s="0" t="n">
        <v>87981.602</v>
      </c>
      <c r="D9369" s="0" t="n">
        <v>1.643</v>
      </c>
      <c r="H9369" s="0" t="s">
        <v>9389</v>
      </c>
      <c r="I9369" s="0" t="n">
        <v>1.643</v>
      </c>
    </row>
    <row r="9370" customFormat="false" ht="13.2" hidden="false" customHeight="false" outlineLevel="0" collapsed="false">
      <c r="A9370" s="0" t="s">
        <v>9390</v>
      </c>
      <c r="B9370" s="0" t="n">
        <v>52400</v>
      </c>
      <c r="C9370" s="0" t="n">
        <v>87981.602</v>
      </c>
      <c r="D9370" s="0" t="n">
        <v>1.643</v>
      </c>
      <c r="H9370" s="0" t="s">
        <v>9390</v>
      </c>
      <c r="I9370" s="0" t="n">
        <v>1.643</v>
      </c>
    </row>
    <row r="9371" customFormat="false" ht="13.2" hidden="false" customHeight="false" outlineLevel="0" collapsed="false">
      <c r="A9371" s="0" t="s">
        <v>9391</v>
      </c>
      <c r="B9371" s="0" t="n">
        <v>52401</v>
      </c>
      <c r="C9371" s="0" t="n">
        <v>87984.288</v>
      </c>
      <c r="D9371" s="0" t="n">
        <v>1.643</v>
      </c>
      <c r="H9371" s="0" t="s">
        <v>9391</v>
      </c>
      <c r="I9371" s="0" t="n">
        <v>1.643</v>
      </c>
    </row>
    <row r="9372" customFormat="false" ht="13.2" hidden="false" customHeight="false" outlineLevel="0" collapsed="false">
      <c r="A9372" s="0" t="s">
        <v>9392</v>
      </c>
      <c r="B9372" s="0" t="n">
        <v>52403</v>
      </c>
      <c r="C9372" s="0" t="n">
        <v>87989.662</v>
      </c>
      <c r="D9372" s="0" t="n">
        <v>1.642</v>
      </c>
      <c r="H9372" s="0" t="s">
        <v>9392</v>
      </c>
      <c r="I9372" s="0" t="n">
        <v>1.642</v>
      </c>
    </row>
    <row r="9373" customFormat="false" ht="13.2" hidden="false" customHeight="false" outlineLevel="0" collapsed="false">
      <c r="A9373" s="0" t="s">
        <v>9393</v>
      </c>
      <c r="B9373" s="0" t="n">
        <v>52404</v>
      </c>
      <c r="C9373" s="0" t="n">
        <v>87992.348</v>
      </c>
      <c r="D9373" s="0" t="n">
        <v>1.641</v>
      </c>
      <c r="H9373" s="0" t="s">
        <v>9393</v>
      </c>
      <c r="I9373" s="0" t="n">
        <v>1.641</v>
      </c>
    </row>
    <row r="9374" customFormat="false" ht="13.2" hidden="false" customHeight="false" outlineLevel="0" collapsed="false">
      <c r="A9374" s="0" t="s">
        <v>9394</v>
      </c>
      <c r="B9374" s="0" t="n">
        <v>52405</v>
      </c>
      <c r="C9374" s="0" t="n">
        <v>87995.035</v>
      </c>
      <c r="D9374" s="0" t="n">
        <v>1.64</v>
      </c>
      <c r="H9374" s="0" t="s">
        <v>9394</v>
      </c>
      <c r="I9374" s="0" t="n">
        <v>1.64</v>
      </c>
    </row>
    <row r="9375" customFormat="false" ht="13.2" hidden="false" customHeight="false" outlineLevel="0" collapsed="false">
      <c r="A9375" s="0" t="s">
        <v>9395</v>
      </c>
      <c r="B9375" s="0" t="n">
        <v>52405</v>
      </c>
      <c r="C9375" s="0" t="n">
        <v>87995.035</v>
      </c>
      <c r="D9375" s="0" t="n">
        <v>1.64</v>
      </c>
      <c r="H9375" s="0" t="s">
        <v>9395</v>
      </c>
      <c r="I9375" s="0" t="n">
        <v>1.64</v>
      </c>
    </row>
    <row r="9376" customFormat="false" ht="13.2" hidden="false" customHeight="false" outlineLevel="0" collapsed="false">
      <c r="A9376" s="0" t="s">
        <v>9396</v>
      </c>
      <c r="B9376" s="0" t="n">
        <v>52404</v>
      </c>
      <c r="C9376" s="0" t="n">
        <v>87992.348</v>
      </c>
      <c r="D9376" s="0" t="n">
        <v>1.641</v>
      </c>
      <c r="H9376" s="0" t="s">
        <v>9396</v>
      </c>
      <c r="I9376" s="0" t="n">
        <v>1.641</v>
      </c>
    </row>
    <row r="9377" customFormat="false" ht="13.2" hidden="false" customHeight="false" outlineLevel="0" collapsed="false">
      <c r="A9377" s="0" t="s">
        <v>9397</v>
      </c>
      <c r="B9377" s="0" t="n">
        <v>52401</v>
      </c>
      <c r="C9377" s="0" t="n">
        <v>87984.288</v>
      </c>
      <c r="D9377" s="0" t="n">
        <v>1.643</v>
      </c>
      <c r="H9377" s="0" t="s">
        <v>9397</v>
      </c>
      <c r="I9377" s="0" t="n">
        <v>1.643</v>
      </c>
    </row>
    <row r="9378" customFormat="false" ht="13.2" hidden="false" customHeight="false" outlineLevel="0" collapsed="false">
      <c r="A9378" s="0" t="s">
        <v>9398</v>
      </c>
      <c r="B9378" s="0" t="n">
        <v>52401</v>
      </c>
      <c r="C9378" s="0" t="n">
        <v>87984.288</v>
      </c>
      <c r="D9378" s="0" t="n">
        <v>1.643</v>
      </c>
      <c r="H9378" s="0" t="s">
        <v>9398</v>
      </c>
      <c r="I9378" s="0" t="n">
        <v>1.643</v>
      </c>
    </row>
    <row r="9379" customFormat="false" ht="13.2" hidden="false" customHeight="false" outlineLevel="0" collapsed="false">
      <c r="A9379" s="0" t="s">
        <v>9399</v>
      </c>
      <c r="B9379" s="0" t="n">
        <v>52401</v>
      </c>
      <c r="C9379" s="0" t="n">
        <v>87984.288</v>
      </c>
      <c r="D9379" s="0" t="n">
        <v>1.643</v>
      </c>
      <c r="H9379" s="0" t="s">
        <v>9399</v>
      </c>
      <c r="I9379" s="0" t="n">
        <v>1.643</v>
      </c>
    </row>
    <row r="9380" customFormat="false" ht="13.2" hidden="false" customHeight="false" outlineLevel="0" collapsed="false">
      <c r="A9380" s="0" t="s">
        <v>9400</v>
      </c>
      <c r="B9380" s="0" t="n">
        <v>52403</v>
      </c>
      <c r="C9380" s="0" t="n">
        <v>87989.662</v>
      </c>
      <c r="D9380" s="0" t="n">
        <v>1.642</v>
      </c>
      <c r="H9380" s="0" t="s">
        <v>9400</v>
      </c>
      <c r="I9380" s="0" t="n">
        <v>1.642</v>
      </c>
    </row>
    <row r="9381" customFormat="false" ht="13.2" hidden="false" customHeight="false" outlineLevel="0" collapsed="false">
      <c r="A9381" s="0" t="s">
        <v>9401</v>
      </c>
      <c r="B9381" s="0" t="n">
        <v>52404</v>
      </c>
      <c r="C9381" s="0" t="n">
        <v>87992.348</v>
      </c>
      <c r="D9381" s="0" t="n">
        <v>1.641</v>
      </c>
      <c r="H9381" s="0" t="s">
        <v>9401</v>
      </c>
      <c r="I9381" s="0" t="n">
        <v>1.641</v>
      </c>
    </row>
    <row r="9382" customFormat="false" ht="13.2" hidden="false" customHeight="false" outlineLevel="0" collapsed="false">
      <c r="A9382" s="0" t="s">
        <v>9402</v>
      </c>
      <c r="B9382" s="0" t="n">
        <v>52404</v>
      </c>
      <c r="C9382" s="0" t="n">
        <v>87992.348</v>
      </c>
      <c r="D9382" s="0" t="n">
        <v>1.641</v>
      </c>
      <c r="H9382" s="0" t="s">
        <v>9402</v>
      </c>
      <c r="I9382" s="0" t="n">
        <v>1.641</v>
      </c>
    </row>
    <row r="9383" customFormat="false" ht="13.2" hidden="false" customHeight="false" outlineLevel="0" collapsed="false">
      <c r="A9383" s="0" t="s">
        <v>9403</v>
      </c>
      <c r="B9383" s="0" t="n">
        <v>52404</v>
      </c>
      <c r="C9383" s="0" t="n">
        <v>87992.348</v>
      </c>
      <c r="D9383" s="0" t="n">
        <v>1.641</v>
      </c>
      <c r="H9383" s="0" t="s">
        <v>9403</v>
      </c>
      <c r="I9383" s="0" t="n">
        <v>1.641</v>
      </c>
    </row>
    <row r="9384" customFormat="false" ht="13.2" hidden="false" customHeight="false" outlineLevel="0" collapsed="false">
      <c r="A9384" s="0" t="s">
        <v>9404</v>
      </c>
      <c r="B9384" s="0" t="n">
        <v>52403</v>
      </c>
      <c r="C9384" s="0" t="n">
        <v>87989.662</v>
      </c>
      <c r="D9384" s="0" t="n">
        <v>1.642</v>
      </c>
      <c r="H9384" s="0" t="s">
        <v>9404</v>
      </c>
      <c r="I9384" s="0" t="n">
        <v>1.642</v>
      </c>
    </row>
    <row r="9385" customFormat="false" ht="13.2" hidden="false" customHeight="false" outlineLevel="0" collapsed="false">
      <c r="A9385" s="0" t="s">
        <v>9405</v>
      </c>
      <c r="B9385" s="0" t="n">
        <v>52403</v>
      </c>
      <c r="C9385" s="0" t="n">
        <v>87989.662</v>
      </c>
      <c r="D9385" s="0" t="n">
        <v>1.642</v>
      </c>
      <c r="H9385" s="0" t="s">
        <v>9405</v>
      </c>
      <c r="I9385" s="0" t="n">
        <v>1.642</v>
      </c>
    </row>
    <row r="9386" customFormat="false" ht="13.2" hidden="false" customHeight="false" outlineLevel="0" collapsed="false">
      <c r="A9386" s="0" t="s">
        <v>9406</v>
      </c>
      <c r="B9386" s="0" t="n">
        <v>52403</v>
      </c>
      <c r="C9386" s="0" t="n">
        <v>87989.662</v>
      </c>
      <c r="D9386" s="0" t="n">
        <v>1.642</v>
      </c>
      <c r="H9386" s="0" t="s">
        <v>9406</v>
      </c>
      <c r="I9386" s="0" t="n">
        <v>1.642</v>
      </c>
    </row>
    <row r="9387" customFormat="false" ht="13.2" hidden="false" customHeight="false" outlineLevel="0" collapsed="false">
      <c r="A9387" s="0" t="s">
        <v>9407</v>
      </c>
      <c r="B9387" s="0" t="n">
        <v>52403</v>
      </c>
      <c r="C9387" s="0" t="n">
        <v>87989.662</v>
      </c>
      <c r="D9387" s="0" t="n">
        <v>1.642</v>
      </c>
      <c r="H9387" s="0" t="s">
        <v>9407</v>
      </c>
      <c r="I9387" s="0" t="n">
        <v>1.642</v>
      </c>
    </row>
    <row r="9388" customFormat="false" ht="13.2" hidden="false" customHeight="false" outlineLevel="0" collapsed="false">
      <c r="A9388" s="0" t="s">
        <v>9408</v>
      </c>
      <c r="B9388" s="0" t="n">
        <v>52402</v>
      </c>
      <c r="C9388" s="0" t="n">
        <v>87986.975</v>
      </c>
      <c r="D9388" s="0" t="n">
        <v>1.642</v>
      </c>
      <c r="H9388" s="0" t="s">
        <v>9408</v>
      </c>
      <c r="I9388" s="0" t="n">
        <v>1.642</v>
      </c>
    </row>
    <row r="9389" customFormat="false" ht="13.2" hidden="false" customHeight="false" outlineLevel="0" collapsed="false">
      <c r="A9389" s="0" t="s">
        <v>9409</v>
      </c>
      <c r="B9389" s="0" t="n">
        <v>52401</v>
      </c>
      <c r="C9389" s="0" t="n">
        <v>87984.288</v>
      </c>
      <c r="D9389" s="0" t="n">
        <v>1.643</v>
      </c>
      <c r="H9389" s="0" t="s">
        <v>9409</v>
      </c>
      <c r="I9389" s="0" t="n">
        <v>1.643</v>
      </c>
    </row>
    <row r="9390" customFormat="false" ht="13.2" hidden="false" customHeight="false" outlineLevel="0" collapsed="false">
      <c r="A9390" s="0" t="s">
        <v>9410</v>
      </c>
      <c r="B9390" s="0" t="n">
        <v>52400</v>
      </c>
      <c r="C9390" s="0" t="n">
        <v>87981.602</v>
      </c>
      <c r="D9390" s="0" t="n">
        <v>1.643</v>
      </c>
      <c r="H9390" s="0" t="s">
        <v>9410</v>
      </c>
      <c r="I9390" s="0" t="n">
        <v>1.643</v>
      </c>
    </row>
    <row r="9391" customFormat="false" ht="13.2" hidden="false" customHeight="false" outlineLevel="0" collapsed="false">
      <c r="A9391" s="0" t="s">
        <v>9411</v>
      </c>
      <c r="B9391" s="0" t="n">
        <v>52399</v>
      </c>
      <c r="C9391" s="0" t="n">
        <v>87978.916</v>
      </c>
      <c r="D9391" s="0" t="n">
        <v>1.644</v>
      </c>
      <c r="H9391" s="0" t="s">
        <v>9411</v>
      </c>
      <c r="I9391" s="0" t="n">
        <v>1.644</v>
      </c>
    </row>
    <row r="9392" customFormat="false" ht="13.2" hidden="false" customHeight="false" outlineLevel="0" collapsed="false">
      <c r="A9392" s="0" t="s">
        <v>9412</v>
      </c>
      <c r="B9392" s="0" t="n">
        <v>52399</v>
      </c>
      <c r="C9392" s="0" t="n">
        <v>87978.916</v>
      </c>
      <c r="D9392" s="0" t="n">
        <v>1.644</v>
      </c>
      <c r="H9392" s="0" t="s">
        <v>9412</v>
      </c>
      <c r="I9392" s="0" t="n">
        <v>1.644</v>
      </c>
    </row>
    <row r="9393" customFormat="false" ht="13.2" hidden="false" customHeight="false" outlineLevel="0" collapsed="false">
      <c r="A9393" s="0" t="s">
        <v>9413</v>
      </c>
      <c r="B9393" s="0" t="n">
        <v>52399</v>
      </c>
      <c r="C9393" s="0" t="n">
        <v>87978.916</v>
      </c>
      <c r="D9393" s="0" t="n">
        <v>1.644</v>
      </c>
      <c r="H9393" s="0" t="s">
        <v>9413</v>
      </c>
      <c r="I9393" s="0" t="n">
        <v>1.644</v>
      </c>
    </row>
    <row r="9394" customFormat="false" ht="13.2" hidden="false" customHeight="false" outlineLevel="0" collapsed="false">
      <c r="A9394" s="0" t="s">
        <v>9414</v>
      </c>
      <c r="B9394" s="0" t="n">
        <v>52400</v>
      </c>
      <c r="C9394" s="0" t="n">
        <v>87981.602</v>
      </c>
      <c r="D9394" s="0" t="n">
        <v>1.643</v>
      </c>
      <c r="H9394" s="0" t="s">
        <v>9414</v>
      </c>
      <c r="I9394" s="0" t="n">
        <v>1.643</v>
      </c>
    </row>
    <row r="9395" customFormat="false" ht="13.2" hidden="false" customHeight="false" outlineLevel="0" collapsed="false">
      <c r="A9395" s="0" t="s">
        <v>9415</v>
      </c>
      <c r="B9395" s="0" t="n">
        <v>52402</v>
      </c>
      <c r="C9395" s="0" t="n">
        <v>87986.975</v>
      </c>
      <c r="D9395" s="0" t="n">
        <v>1.642</v>
      </c>
      <c r="H9395" s="0" t="s">
        <v>9415</v>
      </c>
      <c r="I9395" s="0" t="n">
        <v>1.642</v>
      </c>
    </row>
    <row r="9396" customFormat="false" ht="13.2" hidden="false" customHeight="false" outlineLevel="0" collapsed="false">
      <c r="A9396" s="0" t="s">
        <v>9416</v>
      </c>
      <c r="B9396" s="0" t="n">
        <v>52403</v>
      </c>
      <c r="C9396" s="0" t="n">
        <v>87989.662</v>
      </c>
      <c r="D9396" s="0" t="n">
        <v>1.642</v>
      </c>
      <c r="H9396" s="0" t="s">
        <v>9416</v>
      </c>
      <c r="I9396" s="0" t="n">
        <v>1.642</v>
      </c>
    </row>
    <row r="9397" customFormat="false" ht="13.2" hidden="false" customHeight="false" outlineLevel="0" collapsed="false">
      <c r="A9397" s="0" t="s">
        <v>9417</v>
      </c>
      <c r="B9397" s="0" t="n">
        <v>52404</v>
      </c>
      <c r="C9397" s="0" t="n">
        <v>87992.348</v>
      </c>
      <c r="D9397" s="0" t="n">
        <v>1.641</v>
      </c>
      <c r="H9397" s="0" t="s">
        <v>9417</v>
      </c>
      <c r="I9397" s="0" t="n">
        <v>1.641</v>
      </c>
    </row>
    <row r="9398" customFormat="false" ht="13.2" hidden="false" customHeight="false" outlineLevel="0" collapsed="false">
      <c r="A9398" s="0" t="s">
        <v>9418</v>
      </c>
      <c r="B9398" s="0" t="n">
        <v>52404</v>
      </c>
      <c r="C9398" s="0" t="n">
        <v>87992.348</v>
      </c>
      <c r="D9398" s="0" t="n">
        <v>1.641</v>
      </c>
      <c r="H9398" s="0" t="s">
        <v>9418</v>
      </c>
      <c r="I9398" s="0" t="n">
        <v>1.641</v>
      </c>
    </row>
    <row r="9399" customFormat="false" ht="13.2" hidden="false" customHeight="false" outlineLevel="0" collapsed="false">
      <c r="A9399" s="0" t="s">
        <v>9419</v>
      </c>
      <c r="B9399" s="0" t="n">
        <v>52405</v>
      </c>
      <c r="C9399" s="0" t="n">
        <v>87995.035</v>
      </c>
      <c r="D9399" s="0" t="n">
        <v>1.64</v>
      </c>
      <c r="H9399" s="0" t="s">
        <v>9419</v>
      </c>
      <c r="I9399" s="0" t="n">
        <v>1.64</v>
      </c>
    </row>
    <row r="9400" customFormat="false" ht="13.2" hidden="false" customHeight="false" outlineLevel="0" collapsed="false">
      <c r="A9400" s="0" t="s">
        <v>9420</v>
      </c>
      <c r="B9400" s="0" t="n">
        <v>52405</v>
      </c>
      <c r="C9400" s="0" t="n">
        <v>87995.035</v>
      </c>
      <c r="D9400" s="0" t="n">
        <v>1.64</v>
      </c>
      <c r="H9400" s="0" t="s">
        <v>9420</v>
      </c>
      <c r="I9400" s="0" t="n">
        <v>1.64</v>
      </c>
    </row>
    <row r="9401" customFormat="false" ht="13.2" hidden="false" customHeight="false" outlineLevel="0" collapsed="false">
      <c r="A9401" s="0" t="s">
        <v>9421</v>
      </c>
      <c r="B9401" s="0" t="n">
        <v>52405</v>
      </c>
      <c r="C9401" s="0" t="n">
        <v>87995.035</v>
      </c>
      <c r="D9401" s="0" t="n">
        <v>1.64</v>
      </c>
      <c r="H9401" s="0" t="s">
        <v>9421</v>
      </c>
      <c r="I9401" s="0" t="n">
        <v>1.64</v>
      </c>
    </row>
    <row r="9402" customFormat="false" ht="13.2" hidden="false" customHeight="false" outlineLevel="0" collapsed="false">
      <c r="A9402" s="0" t="s">
        <v>9422</v>
      </c>
      <c r="B9402" s="0" t="n">
        <v>52404</v>
      </c>
      <c r="C9402" s="0" t="n">
        <v>87992.348</v>
      </c>
      <c r="D9402" s="0" t="n">
        <v>1.641</v>
      </c>
      <c r="H9402" s="0" t="s">
        <v>9422</v>
      </c>
      <c r="I9402" s="0" t="n">
        <v>1.641</v>
      </c>
    </row>
    <row r="9403" customFormat="false" ht="13.2" hidden="false" customHeight="false" outlineLevel="0" collapsed="false">
      <c r="A9403" s="0" t="s">
        <v>9423</v>
      </c>
      <c r="B9403" s="0" t="n">
        <v>52404</v>
      </c>
      <c r="C9403" s="0" t="n">
        <v>87992.348</v>
      </c>
      <c r="D9403" s="0" t="n">
        <v>1.641</v>
      </c>
      <c r="H9403" s="0" t="s">
        <v>9423</v>
      </c>
      <c r="I9403" s="0" t="n">
        <v>1.641</v>
      </c>
    </row>
    <row r="9404" customFormat="false" ht="13.2" hidden="false" customHeight="false" outlineLevel="0" collapsed="false">
      <c r="A9404" s="0" t="s">
        <v>9424</v>
      </c>
      <c r="B9404" s="0" t="n">
        <v>52403</v>
      </c>
      <c r="C9404" s="0" t="n">
        <v>87989.662</v>
      </c>
      <c r="D9404" s="0" t="n">
        <v>1.642</v>
      </c>
      <c r="H9404" s="0" t="s">
        <v>9424</v>
      </c>
      <c r="I9404" s="0" t="n">
        <v>1.642</v>
      </c>
    </row>
    <row r="9405" customFormat="false" ht="13.2" hidden="false" customHeight="false" outlineLevel="0" collapsed="false">
      <c r="A9405" s="0" t="s">
        <v>9425</v>
      </c>
      <c r="B9405" s="0" t="n">
        <v>52402</v>
      </c>
      <c r="C9405" s="0" t="n">
        <v>87986.975</v>
      </c>
      <c r="D9405" s="0" t="n">
        <v>1.642</v>
      </c>
      <c r="H9405" s="0" t="s">
        <v>9425</v>
      </c>
      <c r="I9405" s="0" t="n">
        <v>1.642</v>
      </c>
    </row>
    <row r="9406" customFormat="false" ht="13.2" hidden="false" customHeight="false" outlineLevel="0" collapsed="false">
      <c r="A9406" s="0" t="s">
        <v>9426</v>
      </c>
      <c r="B9406" s="0" t="n">
        <v>52402</v>
      </c>
      <c r="C9406" s="0" t="n">
        <v>87986.975</v>
      </c>
      <c r="D9406" s="0" t="n">
        <v>1.642</v>
      </c>
      <c r="H9406" s="0" t="s">
        <v>9426</v>
      </c>
      <c r="I9406" s="0" t="n">
        <v>1.642</v>
      </c>
    </row>
    <row r="9407" customFormat="false" ht="13.2" hidden="false" customHeight="false" outlineLevel="0" collapsed="false">
      <c r="A9407" s="0" t="s">
        <v>9427</v>
      </c>
      <c r="B9407" s="0" t="n">
        <v>52401</v>
      </c>
      <c r="C9407" s="0" t="n">
        <v>87984.288</v>
      </c>
      <c r="D9407" s="0" t="n">
        <v>1.643</v>
      </c>
      <c r="H9407" s="0" t="s">
        <v>9427</v>
      </c>
      <c r="I9407" s="0" t="n">
        <v>1.643</v>
      </c>
    </row>
    <row r="9408" customFormat="false" ht="13.2" hidden="false" customHeight="false" outlineLevel="0" collapsed="false">
      <c r="A9408" s="0" t="s">
        <v>9428</v>
      </c>
      <c r="B9408" s="0" t="n">
        <v>52402</v>
      </c>
      <c r="C9408" s="0" t="n">
        <v>87986.975</v>
      </c>
      <c r="D9408" s="0" t="n">
        <v>1.642</v>
      </c>
      <c r="H9408" s="0" t="s">
        <v>9428</v>
      </c>
      <c r="I9408" s="0" t="n">
        <v>1.642</v>
      </c>
    </row>
    <row r="9409" customFormat="false" ht="13.2" hidden="false" customHeight="false" outlineLevel="0" collapsed="false">
      <c r="A9409" s="0" t="s">
        <v>9429</v>
      </c>
      <c r="B9409" s="0" t="n">
        <v>52401</v>
      </c>
      <c r="C9409" s="0" t="n">
        <v>87984.288</v>
      </c>
      <c r="D9409" s="0" t="n">
        <v>1.643</v>
      </c>
      <c r="H9409" s="0" t="s">
        <v>9429</v>
      </c>
      <c r="I9409" s="0" t="n">
        <v>1.643</v>
      </c>
    </row>
    <row r="9410" customFormat="false" ht="13.2" hidden="false" customHeight="false" outlineLevel="0" collapsed="false">
      <c r="A9410" s="0" t="s">
        <v>9430</v>
      </c>
      <c r="B9410" s="0" t="n">
        <v>52402</v>
      </c>
      <c r="C9410" s="0" t="n">
        <v>87986.975</v>
      </c>
      <c r="D9410" s="0" t="n">
        <v>1.642</v>
      </c>
      <c r="H9410" s="0" t="s">
        <v>9430</v>
      </c>
      <c r="I9410" s="0" t="n">
        <v>1.642</v>
      </c>
    </row>
    <row r="9411" customFormat="false" ht="13.2" hidden="false" customHeight="false" outlineLevel="0" collapsed="false">
      <c r="A9411" s="0" t="s">
        <v>9431</v>
      </c>
      <c r="B9411" s="0" t="n">
        <v>52404</v>
      </c>
      <c r="C9411" s="0" t="n">
        <v>87992.348</v>
      </c>
      <c r="D9411" s="0" t="n">
        <v>1.641</v>
      </c>
      <c r="H9411" s="0" t="s">
        <v>9431</v>
      </c>
      <c r="I9411" s="0" t="n">
        <v>1.641</v>
      </c>
    </row>
    <row r="9412" customFormat="false" ht="13.2" hidden="false" customHeight="false" outlineLevel="0" collapsed="false">
      <c r="A9412" s="0" t="s">
        <v>9432</v>
      </c>
      <c r="B9412" s="0" t="n">
        <v>52404</v>
      </c>
      <c r="C9412" s="0" t="n">
        <v>87992.348</v>
      </c>
      <c r="D9412" s="0" t="n">
        <v>1.641</v>
      </c>
      <c r="H9412" s="0" t="s">
        <v>9432</v>
      </c>
      <c r="I9412" s="0" t="n">
        <v>1.641</v>
      </c>
    </row>
    <row r="9413" customFormat="false" ht="13.2" hidden="false" customHeight="false" outlineLevel="0" collapsed="false">
      <c r="A9413" s="0" t="s">
        <v>9433</v>
      </c>
      <c r="B9413" s="0" t="n">
        <v>52403</v>
      </c>
      <c r="C9413" s="0" t="n">
        <v>87989.662</v>
      </c>
      <c r="D9413" s="0" t="n">
        <v>1.642</v>
      </c>
      <c r="H9413" s="0" t="s">
        <v>9433</v>
      </c>
      <c r="I9413" s="0" t="n">
        <v>1.642</v>
      </c>
    </row>
    <row r="9414" customFormat="false" ht="13.2" hidden="false" customHeight="false" outlineLevel="0" collapsed="false">
      <c r="A9414" s="0" t="s">
        <v>9434</v>
      </c>
      <c r="B9414" s="0" t="n">
        <v>52404</v>
      </c>
      <c r="C9414" s="0" t="n">
        <v>87992.348</v>
      </c>
      <c r="D9414" s="0" t="n">
        <v>1.641</v>
      </c>
      <c r="H9414" s="0" t="s">
        <v>9434</v>
      </c>
      <c r="I9414" s="0" t="n">
        <v>1.641</v>
      </c>
    </row>
    <row r="9415" customFormat="false" ht="13.2" hidden="false" customHeight="false" outlineLevel="0" collapsed="false">
      <c r="A9415" s="0" t="s">
        <v>9435</v>
      </c>
      <c r="B9415" s="0" t="n">
        <v>52404</v>
      </c>
      <c r="C9415" s="0" t="n">
        <v>87992.348</v>
      </c>
      <c r="D9415" s="0" t="n">
        <v>1.641</v>
      </c>
      <c r="H9415" s="0" t="s">
        <v>9435</v>
      </c>
      <c r="I9415" s="0" t="n">
        <v>1.641</v>
      </c>
    </row>
    <row r="9416" customFormat="false" ht="13.2" hidden="false" customHeight="false" outlineLevel="0" collapsed="false">
      <c r="A9416" s="0" t="s">
        <v>9436</v>
      </c>
      <c r="B9416" s="0" t="n">
        <v>52403</v>
      </c>
      <c r="C9416" s="0" t="n">
        <v>87989.662</v>
      </c>
      <c r="D9416" s="0" t="n">
        <v>1.642</v>
      </c>
      <c r="H9416" s="0" t="s">
        <v>9436</v>
      </c>
      <c r="I9416" s="0" t="n">
        <v>1.642</v>
      </c>
    </row>
    <row r="9417" customFormat="false" ht="13.2" hidden="false" customHeight="false" outlineLevel="0" collapsed="false">
      <c r="A9417" s="0" t="s">
        <v>9437</v>
      </c>
      <c r="B9417" s="0" t="n">
        <v>52404</v>
      </c>
      <c r="C9417" s="0" t="n">
        <v>87992.348</v>
      </c>
      <c r="D9417" s="0" t="n">
        <v>1.641</v>
      </c>
      <c r="H9417" s="0" t="s">
        <v>9437</v>
      </c>
      <c r="I9417" s="0" t="n">
        <v>1.641</v>
      </c>
    </row>
    <row r="9418" customFormat="false" ht="13.2" hidden="false" customHeight="false" outlineLevel="0" collapsed="false">
      <c r="A9418" s="0" t="s">
        <v>9438</v>
      </c>
      <c r="B9418" s="0" t="n">
        <v>52405</v>
      </c>
      <c r="C9418" s="0" t="n">
        <v>87995.035</v>
      </c>
      <c r="D9418" s="0" t="n">
        <v>1.64</v>
      </c>
      <c r="H9418" s="0" t="s">
        <v>9438</v>
      </c>
      <c r="I9418" s="0" t="n">
        <v>1.64</v>
      </c>
    </row>
    <row r="9419" customFormat="false" ht="13.2" hidden="false" customHeight="false" outlineLevel="0" collapsed="false">
      <c r="A9419" s="0" t="s">
        <v>9439</v>
      </c>
      <c r="B9419" s="0" t="n">
        <v>52406</v>
      </c>
      <c r="C9419" s="0" t="n">
        <v>87997.722</v>
      </c>
      <c r="D9419" s="0" t="n">
        <v>1.64</v>
      </c>
      <c r="H9419" s="0" t="s">
        <v>9439</v>
      </c>
      <c r="I9419" s="0" t="n">
        <v>1.64</v>
      </c>
    </row>
    <row r="9420" customFormat="false" ht="13.2" hidden="false" customHeight="false" outlineLevel="0" collapsed="false">
      <c r="A9420" s="0" t="s">
        <v>9440</v>
      </c>
      <c r="B9420" s="0" t="n">
        <v>52407</v>
      </c>
      <c r="C9420" s="0" t="n">
        <v>88000.409</v>
      </c>
      <c r="D9420" s="0" t="n">
        <v>1.639</v>
      </c>
      <c r="H9420" s="0" t="s">
        <v>9440</v>
      </c>
      <c r="I9420" s="0" t="n">
        <v>1.639</v>
      </c>
    </row>
    <row r="9421" customFormat="false" ht="13.2" hidden="false" customHeight="false" outlineLevel="0" collapsed="false">
      <c r="A9421" s="0" t="s">
        <v>9441</v>
      </c>
      <c r="B9421" s="0" t="n">
        <v>52410</v>
      </c>
      <c r="C9421" s="0" t="n">
        <v>88008.471</v>
      </c>
      <c r="D9421" s="0" t="n">
        <v>1.637</v>
      </c>
      <c r="H9421" s="0" t="s">
        <v>9441</v>
      </c>
      <c r="I9421" s="0" t="n">
        <v>1.637</v>
      </c>
    </row>
    <row r="9422" customFormat="false" ht="13.2" hidden="false" customHeight="false" outlineLevel="0" collapsed="false">
      <c r="A9422" s="0" t="s">
        <v>9442</v>
      </c>
      <c r="B9422" s="0" t="n">
        <v>52411</v>
      </c>
      <c r="C9422" s="0" t="n">
        <v>88011.158</v>
      </c>
      <c r="D9422" s="0" t="n">
        <v>1.637</v>
      </c>
      <c r="H9422" s="0" t="s">
        <v>9442</v>
      </c>
      <c r="I9422" s="0" t="n">
        <v>1.637</v>
      </c>
    </row>
    <row r="9423" customFormat="false" ht="13.2" hidden="false" customHeight="false" outlineLevel="0" collapsed="false">
      <c r="A9423" s="0" t="s">
        <v>9443</v>
      </c>
      <c r="B9423" s="0" t="n">
        <v>52411</v>
      </c>
      <c r="C9423" s="0" t="n">
        <v>88011.158</v>
      </c>
      <c r="D9423" s="0" t="n">
        <v>1.637</v>
      </c>
      <c r="H9423" s="0" t="s">
        <v>9443</v>
      </c>
      <c r="I9423" s="0" t="n">
        <v>1.637</v>
      </c>
    </row>
    <row r="9424" customFormat="false" ht="13.2" hidden="false" customHeight="false" outlineLevel="0" collapsed="false">
      <c r="A9424" s="0" t="s">
        <v>9444</v>
      </c>
      <c r="B9424" s="0" t="n">
        <v>52410</v>
      </c>
      <c r="C9424" s="0" t="n">
        <v>88008.471</v>
      </c>
      <c r="D9424" s="0" t="n">
        <v>1.637</v>
      </c>
      <c r="H9424" s="0" t="s">
        <v>9444</v>
      </c>
      <c r="I9424" s="0" t="n">
        <v>1.637</v>
      </c>
    </row>
    <row r="9425" customFormat="false" ht="13.2" hidden="false" customHeight="false" outlineLevel="0" collapsed="false">
      <c r="A9425" s="0" t="s">
        <v>9445</v>
      </c>
      <c r="B9425" s="0" t="n">
        <v>52409</v>
      </c>
      <c r="C9425" s="0" t="n">
        <v>88005.783</v>
      </c>
      <c r="D9425" s="0" t="n">
        <v>1.638</v>
      </c>
      <c r="H9425" s="0" t="s">
        <v>9445</v>
      </c>
      <c r="I9425" s="0" t="n">
        <v>1.638</v>
      </c>
    </row>
    <row r="9426" customFormat="false" ht="13.2" hidden="false" customHeight="false" outlineLevel="0" collapsed="false">
      <c r="A9426" s="0" t="s">
        <v>9446</v>
      </c>
      <c r="B9426" s="0" t="n">
        <v>52406</v>
      </c>
      <c r="C9426" s="0" t="n">
        <v>87997.722</v>
      </c>
      <c r="D9426" s="0" t="n">
        <v>1.64</v>
      </c>
      <c r="H9426" s="0" t="s">
        <v>9446</v>
      </c>
      <c r="I9426" s="0" t="n">
        <v>1.64</v>
      </c>
    </row>
    <row r="9427" customFormat="false" ht="13.2" hidden="false" customHeight="false" outlineLevel="0" collapsed="false">
      <c r="A9427" s="0" t="s">
        <v>9447</v>
      </c>
      <c r="B9427" s="0" t="n">
        <v>52405</v>
      </c>
      <c r="C9427" s="0" t="n">
        <v>87995.035</v>
      </c>
      <c r="D9427" s="0" t="n">
        <v>1.64</v>
      </c>
      <c r="H9427" s="0" t="s">
        <v>9447</v>
      </c>
      <c r="I9427" s="0" t="n">
        <v>1.64</v>
      </c>
    </row>
    <row r="9428" customFormat="false" ht="13.2" hidden="false" customHeight="false" outlineLevel="0" collapsed="false">
      <c r="A9428" s="0" t="s">
        <v>9448</v>
      </c>
      <c r="B9428" s="0" t="n">
        <v>52404</v>
      </c>
      <c r="C9428" s="0" t="n">
        <v>87992.348</v>
      </c>
      <c r="D9428" s="0" t="n">
        <v>1.641</v>
      </c>
      <c r="H9428" s="0" t="s">
        <v>9448</v>
      </c>
      <c r="I9428" s="0" t="n">
        <v>1.641</v>
      </c>
    </row>
    <row r="9429" customFormat="false" ht="13.2" hidden="false" customHeight="false" outlineLevel="0" collapsed="false">
      <c r="A9429" s="0" t="s">
        <v>9449</v>
      </c>
      <c r="B9429" s="0" t="n">
        <v>52405</v>
      </c>
      <c r="C9429" s="0" t="n">
        <v>87995.035</v>
      </c>
      <c r="D9429" s="0" t="n">
        <v>1.64</v>
      </c>
      <c r="H9429" s="0" t="s">
        <v>9449</v>
      </c>
      <c r="I9429" s="0" t="n">
        <v>1.64</v>
      </c>
    </row>
    <row r="9430" customFormat="false" ht="13.2" hidden="false" customHeight="false" outlineLevel="0" collapsed="false">
      <c r="A9430" s="0" t="s">
        <v>9450</v>
      </c>
      <c r="B9430" s="0" t="n">
        <v>52405</v>
      </c>
      <c r="C9430" s="0" t="n">
        <v>87995.035</v>
      </c>
      <c r="D9430" s="0" t="n">
        <v>1.64</v>
      </c>
      <c r="H9430" s="0" t="s">
        <v>9450</v>
      </c>
      <c r="I9430" s="0" t="n">
        <v>1.64</v>
      </c>
    </row>
    <row r="9431" customFormat="false" ht="13.2" hidden="false" customHeight="false" outlineLevel="0" collapsed="false">
      <c r="A9431" s="0" t="s">
        <v>9451</v>
      </c>
      <c r="B9431" s="0" t="n">
        <v>52405</v>
      </c>
      <c r="C9431" s="0" t="n">
        <v>87995.035</v>
      </c>
      <c r="D9431" s="0" t="n">
        <v>1.64</v>
      </c>
      <c r="H9431" s="0" t="s">
        <v>9451</v>
      </c>
      <c r="I9431" s="0" t="n">
        <v>1.64</v>
      </c>
    </row>
    <row r="9432" customFormat="false" ht="13.2" hidden="false" customHeight="false" outlineLevel="0" collapsed="false">
      <c r="A9432" s="0" t="s">
        <v>9452</v>
      </c>
      <c r="B9432" s="0" t="n">
        <v>52404</v>
      </c>
      <c r="C9432" s="0" t="n">
        <v>87992.348</v>
      </c>
      <c r="D9432" s="0" t="n">
        <v>1.641</v>
      </c>
      <c r="H9432" s="0" t="s">
        <v>9452</v>
      </c>
      <c r="I9432" s="0" t="n">
        <v>1.641</v>
      </c>
    </row>
    <row r="9433" customFormat="false" ht="13.2" hidden="false" customHeight="false" outlineLevel="0" collapsed="false">
      <c r="A9433" s="0" t="s">
        <v>9453</v>
      </c>
      <c r="B9433" s="0" t="n">
        <v>52405</v>
      </c>
      <c r="C9433" s="0" t="n">
        <v>87995.035</v>
      </c>
      <c r="D9433" s="0" t="n">
        <v>1.64</v>
      </c>
      <c r="H9433" s="0" t="s">
        <v>9453</v>
      </c>
      <c r="I9433" s="0" t="n">
        <v>1.64</v>
      </c>
    </row>
    <row r="9434" customFormat="false" ht="13.2" hidden="false" customHeight="false" outlineLevel="0" collapsed="false">
      <c r="A9434" s="0" t="s">
        <v>9454</v>
      </c>
      <c r="B9434" s="0" t="n">
        <v>52405</v>
      </c>
      <c r="C9434" s="0" t="n">
        <v>87995.035</v>
      </c>
      <c r="D9434" s="0" t="n">
        <v>1.64</v>
      </c>
      <c r="H9434" s="0" t="s">
        <v>9454</v>
      </c>
      <c r="I9434" s="0" t="n">
        <v>1.64</v>
      </c>
    </row>
    <row r="9435" customFormat="false" ht="13.2" hidden="false" customHeight="false" outlineLevel="0" collapsed="false">
      <c r="A9435" s="0" t="s">
        <v>9455</v>
      </c>
      <c r="B9435" s="0" t="n">
        <v>52405</v>
      </c>
      <c r="C9435" s="0" t="n">
        <v>87995.035</v>
      </c>
      <c r="D9435" s="0" t="n">
        <v>1.64</v>
      </c>
      <c r="H9435" s="0" t="s">
        <v>9455</v>
      </c>
      <c r="I9435" s="0" t="n">
        <v>1.64</v>
      </c>
    </row>
    <row r="9436" customFormat="false" ht="13.2" hidden="false" customHeight="false" outlineLevel="0" collapsed="false">
      <c r="A9436" s="0" t="s">
        <v>9456</v>
      </c>
      <c r="B9436" s="0" t="n">
        <v>52405</v>
      </c>
      <c r="C9436" s="0" t="n">
        <v>87995.035</v>
      </c>
      <c r="D9436" s="0" t="n">
        <v>1.64</v>
      </c>
      <c r="H9436" s="0" t="s">
        <v>9456</v>
      </c>
      <c r="I9436" s="0" t="n">
        <v>1.64</v>
      </c>
    </row>
    <row r="9437" customFormat="false" ht="13.2" hidden="false" customHeight="false" outlineLevel="0" collapsed="false">
      <c r="A9437" s="0" t="s">
        <v>9457</v>
      </c>
      <c r="B9437" s="0" t="n">
        <v>52405</v>
      </c>
      <c r="C9437" s="0" t="n">
        <v>87995.035</v>
      </c>
      <c r="D9437" s="0" t="n">
        <v>1.64</v>
      </c>
      <c r="H9437" s="0" t="s">
        <v>9457</v>
      </c>
      <c r="I9437" s="0" t="n">
        <v>1.64</v>
      </c>
    </row>
    <row r="9438" customFormat="false" ht="13.2" hidden="false" customHeight="false" outlineLevel="0" collapsed="false">
      <c r="A9438" s="0" t="s">
        <v>9458</v>
      </c>
      <c r="B9438" s="0" t="n">
        <v>52406</v>
      </c>
      <c r="C9438" s="0" t="n">
        <v>87997.722</v>
      </c>
      <c r="D9438" s="0" t="n">
        <v>1.64</v>
      </c>
      <c r="H9438" s="0" t="s">
        <v>9458</v>
      </c>
      <c r="I9438" s="0" t="n">
        <v>1.64</v>
      </c>
    </row>
    <row r="9439" customFormat="false" ht="13.2" hidden="false" customHeight="false" outlineLevel="0" collapsed="false">
      <c r="A9439" s="0" t="s">
        <v>9459</v>
      </c>
      <c r="B9439" s="0" t="n">
        <v>52408</v>
      </c>
      <c r="C9439" s="0" t="n">
        <v>88003.096</v>
      </c>
      <c r="D9439" s="0" t="n">
        <v>1.638</v>
      </c>
      <c r="H9439" s="0" t="s">
        <v>9459</v>
      </c>
      <c r="I9439" s="0" t="n">
        <v>1.638</v>
      </c>
    </row>
    <row r="9440" customFormat="false" ht="13.2" hidden="false" customHeight="false" outlineLevel="0" collapsed="false">
      <c r="A9440" s="0" t="s">
        <v>9460</v>
      </c>
      <c r="B9440" s="0" t="n">
        <v>52409</v>
      </c>
      <c r="C9440" s="0" t="n">
        <v>88005.783</v>
      </c>
      <c r="D9440" s="0" t="n">
        <v>1.638</v>
      </c>
      <c r="H9440" s="0" t="s">
        <v>9460</v>
      </c>
      <c r="I9440" s="0" t="n">
        <v>1.638</v>
      </c>
    </row>
    <row r="9441" customFormat="false" ht="13.2" hidden="false" customHeight="false" outlineLevel="0" collapsed="false">
      <c r="A9441" s="0" t="s">
        <v>9461</v>
      </c>
      <c r="B9441" s="0" t="n">
        <v>52409</v>
      </c>
      <c r="C9441" s="0" t="n">
        <v>88005.783</v>
      </c>
      <c r="D9441" s="0" t="n">
        <v>1.638</v>
      </c>
      <c r="H9441" s="0" t="s">
        <v>9461</v>
      </c>
      <c r="I9441" s="0" t="n">
        <v>1.638</v>
      </c>
    </row>
    <row r="9442" customFormat="false" ht="13.2" hidden="false" customHeight="false" outlineLevel="0" collapsed="false">
      <c r="A9442" s="0" t="s">
        <v>9462</v>
      </c>
      <c r="B9442" s="0" t="n">
        <v>52409</v>
      </c>
      <c r="C9442" s="0" t="n">
        <v>88005.783</v>
      </c>
      <c r="D9442" s="0" t="n">
        <v>1.638</v>
      </c>
      <c r="H9442" s="0" t="s">
        <v>9462</v>
      </c>
      <c r="I9442" s="0" t="n">
        <v>1.638</v>
      </c>
    </row>
    <row r="9443" customFormat="false" ht="13.2" hidden="false" customHeight="false" outlineLevel="0" collapsed="false">
      <c r="A9443" s="0" t="s">
        <v>9463</v>
      </c>
      <c r="B9443" s="0" t="n">
        <v>52409</v>
      </c>
      <c r="C9443" s="0" t="n">
        <v>88005.783</v>
      </c>
      <c r="D9443" s="0" t="n">
        <v>1.638</v>
      </c>
      <c r="H9443" s="0" t="s">
        <v>9463</v>
      </c>
      <c r="I9443" s="0" t="n">
        <v>1.638</v>
      </c>
    </row>
    <row r="9444" customFormat="false" ht="13.2" hidden="false" customHeight="false" outlineLevel="0" collapsed="false">
      <c r="A9444" s="0" t="s">
        <v>9464</v>
      </c>
      <c r="B9444" s="0" t="n">
        <v>52407</v>
      </c>
      <c r="C9444" s="0" t="n">
        <v>88000.409</v>
      </c>
      <c r="D9444" s="0" t="n">
        <v>1.639</v>
      </c>
      <c r="H9444" s="0" t="s">
        <v>9464</v>
      </c>
      <c r="I9444" s="0" t="n">
        <v>1.639</v>
      </c>
    </row>
    <row r="9445" customFormat="false" ht="13.2" hidden="false" customHeight="false" outlineLevel="0" collapsed="false">
      <c r="A9445" s="0" t="s">
        <v>9465</v>
      </c>
      <c r="B9445" s="0" t="n">
        <v>52405</v>
      </c>
      <c r="C9445" s="0" t="n">
        <v>87995.035</v>
      </c>
      <c r="D9445" s="0" t="n">
        <v>1.64</v>
      </c>
      <c r="H9445" s="0" t="s">
        <v>9465</v>
      </c>
      <c r="I9445" s="0" t="n">
        <v>1.64</v>
      </c>
    </row>
    <row r="9446" customFormat="false" ht="13.2" hidden="false" customHeight="false" outlineLevel="0" collapsed="false">
      <c r="A9446" s="0" t="s">
        <v>9466</v>
      </c>
      <c r="B9446" s="0" t="n">
        <v>52403</v>
      </c>
      <c r="C9446" s="0" t="n">
        <v>87989.662</v>
      </c>
      <c r="D9446" s="0" t="n">
        <v>1.642</v>
      </c>
      <c r="H9446" s="0" t="s">
        <v>9466</v>
      </c>
      <c r="I9446" s="0" t="n">
        <v>1.642</v>
      </c>
    </row>
    <row r="9447" customFormat="false" ht="13.2" hidden="false" customHeight="false" outlineLevel="0" collapsed="false">
      <c r="A9447" s="0" t="s">
        <v>9467</v>
      </c>
      <c r="B9447" s="0" t="n">
        <v>52402</v>
      </c>
      <c r="C9447" s="0" t="n">
        <v>87986.975</v>
      </c>
      <c r="D9447" s="0" t="n">
        <v>1.642</v>
      </c>
      <c r="H9447" s="0" t="s">
        <v>9467</v>
      </c>
      <c r="I9447" s="0" t="n">
        <v>1.642</v>
      </c>
    </row>
    <row r="9448" customFormat="false" ht="13.2" hidden="false" customHeight="false" outlineLevel="0" collapsed="false">
      <c r="A9448" s="0" t="s">
        <v>9468</v>
      </c>
      <c r="B9448" s="0" t="n">
        <v>52402</v>
      </c>
      <c r="C9448" s="0" t="n">
        <v>87986.975</v>
      </c>
      <c r="D9448" s="0" t="n">
        <v>1.642</v>
      </c>
      <c r="H9448" s="0" t="s">
        <v>9468</v>
      </c>
      <c r="I9448" s="0" t="n">
        <v>1.642</v>
      </c>
    </row>
    <row r="9449" customFormat="false" ht="13.2" hidden="false" customHeight="false" outlineLevel="0" collapsed="false">
      <c r="A9449" s="0" t="s">
        <v>9469</v>
      </c>
      <c r="B9449" s="0" t="n">
        <v>52402</v>
      </c>
      <c r="C9449" s="0" t="n">
        <v>87986.975</v>
      </c>
      <c r="D9449" s="0" t="n">
        <v>1.642</v>
      </c>
      <c r="H9449" s="0" t="s">
        <v>9469</v>
      </c>
      <c r="I9449" s="0" t="n">
        <v>1.642</v>
      </c>
    </row>
    <row r="9450" customFormat="false" ht="13.2" hidden="false" customHeight="false" outlineLevel="0" collapsed="false">
      <c r="A9450" s="0" t="s">
        <v>9470</v>
      </c>
      <c r="B9450" s="0" t="n">
        <v>52402</v>
      </c>
      <c r="C9450" s="0" t="n">
        <v>87986.975</v>
      </c>
      <c r="D9450" s="0" t="n">
        <v>1.642</v>
      </c>
      <c r="H9450" s="0" t="s">
        <v>9470</v>
      </c>
      <c r="I9450" s="0" t="n">
        <v>1.642</v>
      </c>
    </row>
    <row r="9451" customFormat="false" ht="13.2" hidden="false" customHeight="false" outlineLevel="0" collapsed="false">
      <c r="A9451" s="0" t="s">
        <v>9471</v>
      </c>
      <c r="B9451" s="0" t="n">
        <v>52401</v>
      </c>
      <c r="C9451" s="0" t="n">
        <v>87984.288</v>
      </c>
      <c r="D9451" s="0" t="n">
        <v>1.643</v>
      </c>
      <c r="H9451" s="0" t="s">
        <v>9471</v>
      </c>
      <c r="I9451" s="0" t="n">
        <v>1.643</v>
      </c>
    </row>
    <row r="9452" customFormat="false" ht="13.2" hidden="false" customHeight="false" outlineLevel="0" collapsed="false">
      <c r="A9452" s="0" t="s">
        <v>9472</v>
      </c>
      <c r="B9452" s="0" t="n">
        <v>52400</v>
      </c>
      <c r="C9452" s="0" t="n">
        <v>87981.602</v>
      </c>
      <c r="D9452" s="0" t="n">
        <v>1.643</v>
      </c>
      <c r="H9452" s="0" t="s">
        <v>9472</v>
      </c>
      <c r="I9452" s="0" t="n">
        <v>1.643</v>
      </c>
    </row>
    <row r="9453" customFormat="false" ht="13.2" hidden="false" customHeight="false" outlineLevel="0" collapsed="false">
      <c r="A9453" s="0" t="s">
        <v>9473</v>
      </c>
      <c r="B9453" s="0" t="n">
        <v>52398</v>
      </c>
      <c r="C9453" s="0" t="n">
        <v>87976.229</v>
      </c>
      <c r="D9453" s="0" t="n">
        <v>1.645</v>
      </c>
      <c r="H9453" s="0" t="s">
        <v>9473</v>
      </c>
      <c r="I9453" s="0" t="n">
        <v>1.645</v>
      </c>
    </row>
    <row r="9454" customFormat="false" ht="13.2" hidden="false" customHeight="false" outlineLevel="0" collapsed="false">
      <c r="A9454" s="0" t="s">
        <v>9474</v>
      </c>
      <c r="B9454" s="0" t="n">
        <v>52396</v>
      </c>
      <c r="C9454" s="0" t="n">
        <v>87970.857</v>
      </c>
      <c r="D9454" s="0" t="n">
        <v>1.646</v>
      </c>
      <c r="H9454" s="0" t="s">
        <v>9474</v>
      </c>
      <c r="I9454" s="0" t="n">
        <v>1.646</v>
      </c>
    </row>
    <row r="9455" customFormat="false" ht="13.2" hidden="false" customHeight="false" outlineLevel="0" collapsed="false">
      <c r="A9455" s="0" t="s">
        <v>9475</v>
      </c>
      <c r="B9455" s="0" t="n">
        <v>52396</v>
      </c>
      <c r="C9455" s="0" t="n">
        <v>87970.857</v>
      </c>
      <c r="D9455" s="0" t="n">
        <v>1.646</v>
      </c>
      <c r="H9455" s="0" t="s">
        <v>9475</v>
      </c>
      <c r="I9455" s="0" t="n">
        <v>1.646</v>
      </c>
    </row>
    <row r="9456" customFormat="false" ht="13.2" hidden="false" customHeight="false" outlineLevel="0" collapsed="false">
      <c r="A9456" s="0" t="s">
        <v>9476</v>
      </c>
      <c r="B9456" s="0" t="n">
        <v>52397</v>
      </c>
      <c r="C9456" s="0" t="n">
        <v>87973.543</v>
      </c>
      <c r="D9456" s="0" t="n">
        <v>1.645</v>
      </c>
      <c r="H9456" s="0" t="s">
        <v>9476</v>
      </c>
      <c r="I9456" s="0" t="n">
        <v>1.645</v>
      </c>
    </row>
    <row r="9457" customFormat="false" ht="13.2" hidden="false" customHeight="false" outlineLevel="0" collapsed="false">
      <c r="A9457" s="0" t="s">
        <v>9477</v>
      </c>
      <c r="B9457" s="0" t="n">
        <v>52399</v>
      </c>
      <c r="C9457" s="0" t="n">
        <v>87978.916</v>
      </c>
      <c r="D9457" s="0" t="n">
        <v>1.644</v>
      </c>
      <c r="H9457" s="0" t="s">
        <v>9477</v>
      </c>
      <c r="I9457" s="0" t="n">
        <v>1.644</v>
      </c>
    </row>
    <row r="9458" customFormat="false" ht="13.2" hidden="false" customHeight="false" outlineLevel="0" collapsed="false">
      <c r="A9458" s="0" t="s">
        <v>9478</v>
      </c>
      <c r="B9458" s="0" t="n">
        <v>52401</v>
      </c>
      <c r="C9458" s="0" t="n">
        <v>87984.288</v>
      </c>
      <c r="D9458" s="0" t="n">
        <v>1.643</v>
      </c>
      <c r="H9458" s="0" t="s">
        <v>9478</v>
      </c>
      <c r="I9458" s="0" t="n">
        <v>1.643</v>
      </c>
    </row>
    <row r="9459" customFormat="false" ht="13.2" hidden="false" customHeight="false" outlineLevel="0" collapsed="false">
      <c r="A9459" s="0" t="s">
        <v>9479</v>
      </c>
      <c r="B9459" s="0" t="n">
        <v>52401</v>
      </c>
      <c r="C9459" s="0" t="n">
        <v>87984.288</v>
      </c>
      <c r="D9459" s="0" t="n">
        <v>1.643</v>
      </c>
      <c r="H9459" s="0" t="s">
        <v>9479</v>
      </c>
      <c r="I9459" s="0" t="n">
        <v>1.643</v>
      </c>
    </row>
    <row r="9460" customFormat="false" ht="13.2" hidden="false" customHeight="false" outlineLevel="0" collapsed="false">
      <c r="A9460" s="0" t="s">
        <v>9480</v>
      </c>
      <c r="B9460" s="0" t="n">
        <v>52400</v>
      </c>
      <c r="C9460" s="0" t="n">
        <v>87981.602</v>
      </c>
      <c r="D9460" s="0" t="n">
        <v>1.643</v>
      </c>
      <c r="H9460" s="0" t="s">
        <v>9480</v>
      </c>
      <c r="I9460" s="0" t="n">
        <v>1.643</v>
      </c>
    </row>
    <row r="9461" customFormat="false" ht="13.2" hidden="false" customHeight="false" outlineLevel="0" collapsed="false">
      <c r="A9461" s="0" t="s">
        <v>9481</v>
      </c>
      <c r="B9461" s="0" t="n">
        <v>52399</v>
      </c>
      <c r="C9461" s="0" t="n">
        <v>87978.916</v>
      </c>
      <c r="D9461" s="0" t="n">
        <v>1.644</v>
      </c>
      <c r="H9461" s="0" t="s">
        <v>9481</v>
      </c>
      <c r="I9461" s="0" t="n">
        <v>1.644</v>
      </c>
    </row>
    <row r="9462" customFormat="false" ht="13.2" hidden="false" customHeight="false" outlineLevel="0" collapsed="false">
      <c r="A9462" s="0" t="s">
        <v>9482</v>
      </c>
      <c r="B9462" s="0" t="n">
        <v>52399</v>
      </c>
      <c r="C9462" s="0" t="n">
        <v>87978.916</v>
      </c>
      <c r="D9462" s="0" t="n">
        <v>1.644</v>
      </c>
      <c r="H9462" s="0" t="s">
        <v>9482</v>
      </c>
      <c r="I9462" s="0" t="n">
        <v>1.644</v>
      </c>
    </row>
    <row r="9463" customFormat="false" ht="13.2" hidden="false" customHeight="false" outlineLevel="0" collapsed="false">
      <c r="A9463" s="0" t="s">
        <v>9483</v>
      </c>
      <c r="B9463" s="0" t="n">
        <v>52399</v>
      </c>
      <c r="C9463" s="0" t="n">
        <v>87978.916</v>
      </c>
      <c r="D9463" s="0" t="n">
        <v>1.644</v>
      </c>
      <c r="H9463" s="0" t="s">
        <v>9483</v>
      </c>
      <c r="I9463" s="0" t="n">
        <v>1.644</v>
      </c>
    </row>
    <row r="9464" customFormat="false" ht="13.2" hidden="false" customHeight="false" outlineLevel="0" collapsed="false">
      <c r="A9464" s="0" t="s">
        <v>9484</v>
      </c>
      <c r="B9464" s="0" t="n">
        <v>52401</v>
      </c>
      <c r="C9464" s="0" t="n">
        <v>87984.288</v>
      </c>
      <c r="D9464" s="0" t="n">
        <v>1.643</v>
      </c>
      <c r="H9464" s="0" t="s">
        <v>9484</v>
      </c>
      <c r="I9464" s="0" t="n">
        <v>1.643</v>
      </c>
    </row>
    <row r="9465" customFormat="false" ht="13.2" hidden="false" customHeight="false" outlineLevel="0" collapsed="false">
      <c r="A9465" s="0" t="s">
        <v>9485</v>
      </c>
      <c r="B9465" s="0" t="n">
        <v>52402</v>
      </c>
      <c r="C9465" s="0" t="n">
        <v>87986.975</v>
      </c>
      <c r="D9465" s="0" t="n">
        <v>1.642</v>
      </c>
      <c r="H9465" s="0" t="s">
        <v>9485</v>
      </c>
      <c r="I9465" s="0" t="n">
        <v>1.642</v>
      </c>
    </row>
    <row r="9466" customFormat="false" ht="13.2" hidden="false" customHeight="false" outlineLevel="0" collapsed="false">
      <c r="A9466" s="0" t="s">
        <v>9486</v>
      </c>
      <c r="B9466" s="0" t="n">
        <v>52403</v>
      </c>
      <c r="C9466" s="0" t="n">
        <v>87989.662</v>
      </c>
      <c r="D9466" s="0" t="n">
        <v>1.642</v>
      </c>
      <c r="H9466" s="0" t="s">
        <v>9486</v>
      </c>
      <c r="I9466" s="0" t="n">
        <v>1.642</v>
      </c>
    </row>
    <row r="9467" customFormat="false" ht="13.2" hidden="false" customHeight="false" outlineLevel="0" collapsed="false">
      <c r="A9467" s="0" t="s">
        <v>9487</v>
      </c>
      <c r="B9467" s="0" t="n">
        <v>52405</v>
      </c>
      <c r="C9467" s="0" t="n">
        <v>87995.035</v>
      </c>
      <c r="D9467" s="0" t="n">
        <v>1.64</v>
      </c>
      <c r="H9467" s="0" t="s">
        <v>9487</v>
      </c>
      <c r="I9467" s="0" t="n">
        <v>1.64</v>
      </c>
    </row>
    <row r="9468" customFormat="false" ht="13.2" hidden="false" customHeight="false" outlineLevel="0" collapsed="false">
      <c r="A9468" s="0" t="s">
        <v>9488</v>
      </c>
      <c r="B9468" s="0" t="n">
        <v>52405</v>
      </c>
      <c r="C9468" s="0" t="n">
        <v>87995.035</v>
      </c>
      <c r="D9468" s="0" t="n">
        <v>1.64</v>
      </c>
      <c r="H9468" s="0" t="s">
        <v>9488</v>
      </c>
      <c r="I9468" s="0" t="n">
        <v>1.64</v>
      </c>
    </row>
    <row r="9469" customFormat="false" ht="13.2" hidden="false" customHeight="false" outlineLevel="0" collapsed="false">
      <c r="A9469" s="0" t="s">
        <v>9489</v>
      </c>
      <c r="B9469" s="0" t="n">
        <v>52405</v>
      </c>
      <c r="C9469" s="0" t="n">
        <v>87995.035</v>
      </c>
      <c r="D9469" s="0" t="n">
        <v>1.64</v>
      </c>
      <c r="H9469" s="0" t="s">
        <v>9489</v>
      </c>
      <c r="I9469" s="0" t="n">
        <v>1.64</v>
      </c>
    </row>
    <row r="9470" customFormat="false" ht="13.2" hidden="false" customHeight="false" outlineLevel="0" collapsed="false">
      <c r="A9470" s="0" t="s">
        <v>9490</v>
      </c>
      <c r="B9470" s="0" t="n">
        <v>52405</v>
      </c>
      <c r="C9470" s="0" t="n">
        <v>87995.035</v>
      </c>
      <c r="D9470" s="0" t="n">
        <v>1.64</v>
      </c>
      <c r="H9470" s="0" t="s">
        <v>9490</v>
      </c>
      <c r="I9470" s="0" t="n">
        <v>1.64</v>
      </c>
    </row>
    <row r="9471" customFormat="false" ht="13.2" hidden="false" customHeight="false" outlineLevel="0" collapsed="false">
      <c r="A9471" s="0" t="s">
        <v>9491</v>
      </c>
      <c r="B9471" s="0" t="n">
        <v>52405</v>
      </c>
      <c r="C9471" s="0" t="n">
        <v>87995.035</v>
      </c>
      <c r="D9471" s="0" t="n">
        <v>1.64</v>
      </c>
      <c r="H9471" s="0" t="s">
        <v>9491</v>
      </c>
      <c r="I9471" s="0" t="n">
        <v>1.64</v>
      </c>
    </row>
    <row r="9472" customFormat="false" ht="13.2" hidden="false" customHeight="false" outlineLevel="0" collapsed="false">
      <c r="A9472" s="0" t="s">
        <v>9492</v>
      </c>
      <c r="B9472" s="0" t="n">
        <v>52405</v>
      </c>
      <c r="C9472" s="0" t="n">
        <v>87995.035</v>
      </c>
      <c r="D9472" s="0" t="n">
        <v>1.64</v>
      </c>
      <c r="H9472" s="0" t="s">
        <v>9492</v>
      </c>
      <c r="I9472" s="0" t="n">
        <v>1.64</v>
      </c>
    </row>
    <row r="9473" customFormat="false" ht="13.2" hidden="false" customHeight="false" outlineLevel="0" collapsed="false">
      <c r="A9473" s="0" t="s">
        <v>9493</v>
      </c>
      <c r="B9473" s="0" t="n">
        <v>52405</v>
      </c>
      <c r="C9473" s="0" t="n">
        <v>87995.035</v>
      </c>
      <c r="D9473" s="0" t="n">
        <v>1.64</v>
      </c>
      <c r="H9473" s="0" t="s">
        <v>9493</v>
      </c>
      <c r="I9473" s="0" t="n">
        <v>1.64</v>
      </c>
    </row>
    <row r="9474" customFormat="false" ht="13.2" hidden="false" customHeight="false" outlineLevel="0" collapsed="false">
      <c r="A9474" s="0" t="s">
        <v>9494</v>
      </c>
      <c r="B9474" s="0" t="n">
        <v>52406</v>
      </c>
      <c r="C9474" s="0" t="n">
        <v>87997.722</v>
      </c>
      <c r="D9474" s="0" t="n">
        <v>1.64</v>
      </c>
      <c r="H9474" s="0" t="s">
        <v>9494</v>
      </c>
      <c r="I9474" s="0" t="n">
        <v>1.64</v>
      </c>
    </row>
    <row r="9475" customFormat="false" ht="13.2" hidden="false" customHeight="false" outlineLevel="0" collapsed="false">
      <c r="A9475" s="0" t="s">
        <v>9495</v>
      </c>
      <c r="B9475" s="0" t="n">
        <v>52407</v>
      </c>
      <c r="C9475" s="0" t="n">
        <v>88000.409</v>
      </c>
      <c r="D9475" s="0" t="n">
        <v>1.639</v>
      </c>
      <c r="H9475" s="0" t="s">
        <v>9495</v>
      </c>
      <c r="I9475" s="0" t="n">
        <v>1.639</v>
      </c>
    </row>
    <row r="9476" customFormat="false" ht="13.2" hidden="false" customHeight="false" outlineLevel="0" collapsed="false">
      <c r="A9476" s="0" t="s">
        <v>9496</v>
      </c>
      <c r="B9476" s="0" t="n">
        <v>52408</v>
      </c>
      <c r="C9476" s="0" t="n">
        <v>88003.096</v>
      </c>
      <c r="D9476" s="0" t="n">
        <v>1.638</v>
      </c>
      <c r="H9476" s="0" t="s">
        <v>9496</v>
      </c>
      <c r="I9476" s="0" t="n">
        <v>1.638</v>
      </c>
    </row>
    <row r="9477" customFormat="false" ht="13.2" hidden="false" customHeight="false" outlineLevel="0" collapsed="false">
      <c r="A9477" s="0" t="s">
        <v>9497</v>
      </c>
      <c r="B9477" s="0" t="n">
        <v>52408</v>
      </c>
      <c r="C9477" s="0" t="n">
        <v>88003.096</v>
      </c>
      <c r="D9477" s="0" t="n">
        <v>1.638</v>
      </c>
      <c r="H9477" s="0" t="s">
        <v>9497</v>
      </c>
      <c r="I9477" s="0" t="n">
        <v>1.638</v>
      </c>
    </row>
    <row r="9478" customFormat="false" ht="13.2" hidden="false" customHeight="false" outlineLevel="0" collapsed="false">
      <c r="A9478" s="0" t="s">
        <v>9498</v>
      </c>
      <c r="B9478" s="0" t="n">
        <v>52407</v>
      </c>
      <c r="C9478" s="0" t="n">
        <v>88000.409</v>
      </c>
      <c r="D9478" s="0" t="n">
        <v>1.639</v>
      </c>
      <c r="H9478" s="0" t="s">
        <v>9498</v>
      </c>
      <c r="I9478" s="0" t="n">
        <v>1.639</v>
      </c>
    </row>
    <row r="9479" customFormat="false" ht="13.2" hidden="false" customHeight="false" outlineLevel="0" collapsed="false">
      <c r="A9479" s="0" t="s">
        <v>9499</v>
      </c>
      <c r="B9479" s="0" t="n">
        <v>52407</v>
      </c>
      <c r="C9479" s="0" t="n">
        <v>88000.409</v>
      </c>
      <c r="D9479" s="0" t="n">
        <v>1.639</v>
      </c>
      <c r="H9479" s="0" t="s">
        <v>9499</v>
      </c>
      <c r="I9479" s="0" t="n">
        <v>1.639</v>
      </c>
    </row>
    <row r="9480" customFormat="false" ht="13.2" hidden="false" customHeight="false" outlineLevel="0" collapsed="false">
      <c r="A9480" s="0" t="s">
        <v>9500</v>
      </c>
      <c r="B9480" s="0" t="n">
        <v>52406</v>
      </c>
      <c r="C9480" s="0" t="n">
        <v>87997.722</v>
      </c>
      <c r="D9480" s="0" t="n">
        <v>1.64</v>
      </c>
      <c r="H9480" s="0" t="s">
        <v>9500</v>
      </c>
      <c r="I9480" s="0" t="n">
        <v>1.64</v>
      </c>
    </row>
    <row r="9481" customFormat="false" ht="13.2" hidden="false" customHeight="false" outlineLevel="0" collapsed="false">
      <c r="A9481" s="0" t="s">
        <v>9501</v>
      </c>
      <c r="B9481" s="0" t="n">
        <v>52404</v>
      </c>
      <c r="C9481" s="0" t="n">
        <v>87992.348</v>
      </c>
      <c r="D9481" s="0" t="n">
        <v>1.641</v>
      </c>
      <c r="H9481" s="0" t="s">
        <v>9501</v>
      </c>
      <c r="I9481" s="0" t="n">
        <v>1.641</v>
      </c>
    </row>
    <row r="9482" customFormat="false" ht="13.2" hidden="false" customHeight="false" outlineLevel="0" collapsed="false">
      <c r="A9482" s="0" t="s">
        <v>9502</v>
      </c>
      <c r="B9482" s="0" t="n">
        <v>52403</v>
      </c>
      <c r="C9482" s="0" t="n">
        <v>87989.662</v>
      </c>
      <c r="D9482" s="0" t="n">
        <v>1.642</v>
      </c>
      <c r="H9482" s="0" t="s">
        <v>9502</v>
      </c>
      <c r="I9482" s="0" t="n">
        <v>1.642</v>
      </c>
    </row>
    <row r="9483" customFormat="false" ht="13.2" hidden="false" customHeight="false" outlineLevel="0" collapsed="false">
      <c r="A9483" s="0" t="s">
        <v>9503</v>
      </c>
      <c r="B9483" s="0" t="n">
        <v>52404</v>
      </c>
      <c r="C9483" s="0" t="n">
        <v>87992.348</v>
      </c>
      <c r="D9483" s="0" t="n">
        <v>1.641</v>
      </c>
      <c r="H9483" s="0" t="s">
        <v>9503</v>
      </c>
      <c r="I9483" s="0" t="n">
        <v>1.641</v>
      </c>
    </row>
    <row r="9484" customFormat="false" ht="13.2" hidden="false" customHeight="false" outlineLevel="0" collapsed="false">
      <c r="A9484" s="0" t="s">
        <v>9504</v>
      </c>
      <c r="B9484" s="0" t="n">
        <v>52404</v>
      </c>
      <c r="C9484" s="0" t="n">
        <v>87992.348</v>
      </c>
      <c r="D9484" s="0" t="n">
        <v>1.641</v>
      </c>
      <c r="H9484" s="0" t="s">
        <v>9504</v>
      </c>
      <c r="I9484" s="0" t="n">
        <v>1.641</v>
      </c>
    </row>
    <row r="9485" customFormat="false" ht="13.2" hidden="false" customHeight="false" outlineLevel="0" collapsed="false">
      <c r="A9485" s="0" t="s">
        <v>9505</v>
      </c>
      <c r="B9485" s="0" t="n">
        <v>52405</v>
      </c>
      <c r="C9485" s="0" t="n">
        <v>87995.035</v>
      </c>
      <c r="D9485" s="0" t="n">
        <v>1.64</v>
      </c>
      <c r="H9485" s="0" t="s">
        <v>9505</v>
      </c>
      <c r="I9485" s="0" t="n">
        <v>1.64</v>
      </c>
    </row>
    <row r="9486" customFormat="false" ht="13.2" hidden="false" customHeight="false" outlineLevel="0" collapsed="false">
      <c r="A9486" s="0" t="s">
        <v>9506</v>
      </c>
      <c r="B9486" s="0" t="n">
        <v>52406</v>
      </c>
      <c r="C9486" s="0" t="n">
        <v>87997.722</v>
      </c>
      <c r="D9486" s="0" t="n">
        <v>1.64</v>
      </c>
      <c r="H9486" s="0" t="s">
        <v>9506</v>
      </c>
      <c r="I9486" s="0" t="n">
        <v>1.64</v>
      </c>
    </row>
    <row r="9487" customFormat="false" ht="13.2" hidden="false" customHeight="false" outlineLevel="0" collapsed="false">
      <c r="A9487" s="0" t="s">
        <v>9507</v>
      </c>
      <c r="B9487" s="0" t="n">
        <v>52408</v>
      </c>
      <c r="C9487" s="0" t="n">
        <v>88003.096</v>
      </c>
      <c r="D9487" s="0" t="n">
        <v>1.638</v>
      </c>
      <c r="H9487" s="0" t="s">
        <v>9507</v>
      </c>
      <c r="I9487" s="0" t="n">
        <v>1.638</v>
      </c>
    </row>
    <row r="9488" customFormat="false" ht="13.2" hidden="false" customHeight="false" outlineLevel="0" collapsed="false">
      <c r="A9488" s="0" t="s">
        <v>9508</v>
      </c>
      <c r="B9488" s="0" t="n">
        <v>52408</v>
      </c>
      <c r="C9488" s="0" t="n">
        <v>88003.096</v>
      </c>
      <c r="D9488" s="0" t="n">
        <v>1.638</v>
      </c>
      <c r="H9488" s="0" t="s">
        <v>9508</v>
      </c>
      <c r="I9488" s="0" t="n">
        <v>1.638</v>
      </c>
    </row>
    <row r="9489" customFormat="false" ht="13.2" hidden="false" customHeight="false" outlineLevel="0" collapsed="false">
      <c r="A9489" s="0" t="s">
        <v>9509</v>
      </c>
      <c r="B9489" s="0" t="n">
        <v>52408</v>
      </c>
      <c r="C9489" s="0" t="n">
        <v>88003.096</v>
      </c>
      <c r="D9489" s="0" t="n">
        <v>1.638</v>
      </c>
      <c r="H9489" s="0" t="s">
        <v>9509</v>
      </c>
      <c r="I9489" s="0" t="n">
        <v>1.638</v>
      </c>
    </row>
    <row r="9490" customFormat="false" ht="13.2" hidden="false" customHeight="false" outlineLevel="0" collapsed="false">
      <c r="A9490" s="0" t="s">
        <v>9510</v>
      </c>
      <c r="B9490" s="0" t="n">
        <v>52407</v>
      </c>
      <c r="C9490" s="0" t="n">
        <v>88000.409</v>
      </c>
      <c r="D9490" s="0" t="n">
        <v>1.639</v>
      </c>
      <c r="H9490" s="0" t="s">
        <v>9510</v>
      </c>
      <c r="I9490" s="0" t="n">
        <v>1.639</v>
      </c>
    </row>
    <row r="9491" customFormat="false" ht="13.2" hidden="false" customHeight="false" outlineLevel="0" collapsed="false">
      <c r="A9491" s="0" t="s">
        <v>9511</v>
      </c>
      <c r="B9491" s="0" t="n">
        <v>52406</v>
      </c>
      <c r="C9491" s="0" t="n">
        <v>87997.722</v>
      </c>
      <c r="D9491" s="0" t="n">
        <v>1.64</v>
      </c>
      <c r="H9491" s="0" t="s">
        <v>9511</v>
      </c>
      <c r="I9491" s="0" t="n">
        <v>1.64</v>
      </c>
    </row>
    <row r="9492" customFormat="false" ht="13.2" hidden="false" customHeight="false" outlineLevel="0" collapsed="false">
      <c r="A9492" s="0" t="s">
        <v>9512</v>
      </c>
      <c r="B9492" s="0" t="n">
        <v>52405</v>
      </c>
      <c r="C9492" s="0" t="n">
        <v>87995.035</v>
      </c>
      <c r="D9492" s="0" t="n">
        <v>1.64</v>
      </c>
      <c r="H9492" s="0" t="s">
        <v>9512</v>
      </c>
      <c r="I9492" s="0" t="n">
        <v>1.64</v>
      </c>
    </row>
    <row r="9493" customFormat="false" ht="13.2" hidden="false" customHeight="false" outlineLevel="0" collapsed="false">
      <c r="A9493" s="0" t="s">
        <v>9513</v>
      </c>
      <c r="B9493" s="0" t="n">
        <v>52406</v>
      </c>
      <c r="C9493" s="0" t="n">
        <v>87997.722</v>
      </c>
      <c r="D9493" s="0" t="n">
        <v>1.64</v>
      </c>
      <c r="H9493" s="0" t="s">
        <v>9513</v>
      </c>
      <c r="I9493" s="0" t="n">
        <v>1.64</v>
      </c>
    </row>
    <row r="9494" customFormat="false" ht="13.2" hidden="false" customHeight="false" outlineLevel="0" collapsed="false">
      <c r="A9494" s="0" t="s">
        <v>9514</v>
      </c>
      <c r="B9494" s="0" t="n">
        <v>52406</v>
      </c>
      <c r="C9494" s="0" t="n">
        <v>87997.722</v>
      </c>
      <c r="D9494" s="0" t="n">
        <v>1.64</v>
      </c>
      <c r="H9494" s="0" t="s">
        <v>9514</v>
      </c>
      <c r="I9494" s="0" t="n">
        <v>1.64</v>
      </c>
    </row>
    <row r="9495" customFormat="false" ht="13.2" hidden="false" customHeight="false" outlineLevel="0" collapsed="false">
      <c r="A9495" s="0" t="s">
        <v>9515</v>
      </c>
      <c r="B9495" s="0" t="n">
        <v>52407</v>
      </c>
      <c r="C9495" s="0" t="n">
        <v>88000.409</v>
      </c>
      <c r="D9495" s="0" t="n">
        <v>1.639</v>
      </c>
      <c r="H9495" s="0" t="s">
        <v>9515</v>
      </c>
      <c r="I9495" s="0" t="n">
        <v>1.639</v>
      </c>
    </row>
    <row r="9496" customFormat="false" ht="13.2" hidden="false" customHeight="false" outlineLevel="0" collapsed="false">
      <c r="A9496" s="0" t="s">
        <v>9516</v>
      </c>
      <c r="B9496" s="0" t="n">
        <v>52407</v>
      </c>
      <c r="C9496" s="0" t="n">
        <v>88000.409</v>
      </c>
      <c r="D9496" s="0" t="n">
        <v>1.639</v>
      </c>
      <c r="H9496" s="0" t="s">
        <v>9516</v>
      </c>
      <c r="I9496" s="0" t="n">
        <v>1.639</v>
      </c>
    </row>
    <row r="9497" customFormat="false" ht="13.2" hidden="false" customHeight="false" outlineLevel="0" collapsed="false">
      <c r="A9497" s="0" t="s">
        <v>9517</v>
      </c>
      <c r="B9497" s="0" t="n">
        <v>52407</v>
      </c>
      <c r="C9497" s="0" t="n">
        <v>88000.409</v>
      </c>
      <c r="D9497" s="0" t="n">
        <v>1.639</v>
      </c>
      <c r="H9497" s="0" t="s">
        <v>9517</v>
      </c>
      <c r="I9497" s="0" t="n">
        <v>1.639</v>
      </c>
    </row>
    <row r="9498" customFormat="false" ht="13.2" hidden="false" customHeight="false" outlineLevel="0" collapsed="false">
      <c r="A9498" s="0" t="s">
        <v>9518</v>
      </c>
      <c r="B9498" s="0" t="n">
        <v>52407</v>
      </c>
      <c r="C9498" s="0" t="n">
        <v>88000.409</v>
      </c>
      <c r="D9498" s="0" t="n">
        <v>1.639</v>
      </c>
      <c r="H9498" s="0" t="s">
        <v>9518</v>
      </c>
      <c r="I9498" s="0" t="n">
        <v>1.639</v>
      </c>
    </row>
    <row r="9499" customFormat="false" ht="13.2" hidden="false" customHeight="false" outlineLevel="0" collapsed="false">
      <c r="A9499" s="0" t="s">
        <v>9519</v>
      </c>
      <c r="B9499" s="0" t="n">
        <v>52406</v>
      </c>
      <c r="C9499" s="0" t="n">
        <v>87997.722</v>
      </c>
      <c r="D9499" s="0" t="n">
        <v>1.64</v>
      </c>
      <c r="H9499" s="0" t="s">
        <v>9519</v>
      </c>
      <c r="I9499" s="0" t="n">
        <v>1.64</v>
      </c>
    </row>
    <row r="9500" customFormat="false" ht="13.2" hidden="false" customHeight="false" outlineLevel="0" collapsed="false">
      <c r="A9500" s="0" t="s">
        <v>9520</v>
      </c>
      <c r="B9500" s="0" t="n">
        <v>52405</v>
      </c>
      <c r="C9500" s="0" t="n">
        <v>87995.035</v>
      </c>
      <c r="D9500" s="0" t="n">
        <v>1.64</v>
      </c>
      <c r="H9500" s="0" t="s">
        <v>9520</v>
      </c>
      <c r="I9500" s="0" t="n">
        <v>1.64</v>
      </c>
    </row>
    <row r="9501" customFormat="false" ht="13.2" hidden="false" customHeight="false" outlineLevel="0" collapsed="false">
      <c r="A9501" s="0" t="s">
        <v>9521</v>
      </c>
      <c r="B9501" s="0" t="n">
        <v>52405</v>
      </c>
      <c r="C9501" s="0" t="n">
        <v>87995.035</v>
      </c>
      <c r="D9501" s="0" t="n">
        <v>1.64</v>
      </c>
      <c r="H9501" s="0" t="s">
        <v>9521</v>
      </c>
      <c r="I9501" s="0" t="n">
        <v>1.64</v>
      </c>
    </row>
    <row r="9502" customFormat="false" ht="13.2" hidden="false" customHeight="false" outlineLevel="0" collapsed="false">
      <c r="A9502" s="0" t="s">
        <v>9522</v>
      </c>
      <c r="B9502" s="0" t="n">
        <v>52406</v>
      </c>
      <c r="C9502" s="0" t="n">
        <v>87997.722</v>
      </c>
      <c r="D9502" s="0" t="n">
        <v>1.64</v>
      </c>
      <c r="H9502" s="0" t="s">
        <v>9522</v>
      </c>
      <c r="I9502" s="0" t="n">
        <v>1.64</v>
      </c>
    </row>
    <row r="9503" customFormat="false" ht="13.2" hidden="false" customHeight="false" outlineLevel="0" collapsed="false">
      <c r="A9503" s="0" t="s">
        <v>9523</v>
      </c>
      <c r="B9503" s="0" t="n">
        <v>52406</v>
      </c>
      <c r="C9503" s="0" t="n">
        <v>87997.722</v>
      </c>
      <c r="D9503" s="0" t="n">
        <v>1.64</v>
      </c>
      <c r="H9503" s="0" t="s">
        <v>9523</v>
      </c>
      <c r="I9503" s="0" t="n">
        <v>1.64</v>
      </c>
    </row>
    <row r="9504" customFormat="false" ht="13.2" hidden="false" customHeight="false" outlineLevel="0" collapsed="false">
      <c r="A9504" s="0" t="s">
        <v>9524</v>
      </c>
      <c r="B9504" s="0" t="n">
        <v>52407</v>
      </c>
      <c r="C9504" s="0" t="n">
        <v>88000.409</v>
      </c>
      <c r="D9504" s="0" t="n">
        <v>1.639</v>
      </c>
      <c r="H9504" s="0" t="s">
        <v>9524</v>
      </c>
      <c r="I9504" s="0" t="n">
        <v>1.639</v>
      </c>
    </row>
    <row r="9505" customFormat="false" ht="13.2" hidden="false" customHeight="false" outlineLevel="0" collapsed="false">
      <c r="A9505" s="0" t="s">
        <v>9525</v>
      </c>
      <c r="B9505" s="0" t="n">
        <v>52406</v>
      </c>
      <c r="C9505" s="0" t="n">
        <v>87997.722</v>
      </c>
      <c r="D9505" s="0" t="n">
        <v>1.64</v>
      </c>
      <c r="H9505" s="0" t="s">
        <v>9525</v>
      </c>
      <c r="I9505" s="0" t="n">
        <v>1.64</v>
      </c>
    </row>
    <row r="9506" customFormat="false" ht="13.2" hidden="false" customHeight="false" outlineLevel="0" collapsed="false">
      <c r="A9506" s="0" t="s">
        <v>9526</v>
      </c>
      <c r="B9506" s="0" t="n">
        <v>52406</v>
      </c>
      <c r="C9506" s="0" t="n">
        <v>87997.722</v>
      </c>
      <c r="D9506" s="0" t="n">
        <v>1.64</v>
      </c>
      <c r="H9506" s="0" t="s">
        <v>9526</v>
      </c>
      <c r="I9506" s="0" t="n">
        <v>1.64</v>
      </c>
    </row>
    <row r="9507" customFormat="false" ht="13.2" hidden="false" customHeight="false" outlineLevel="0" collapsed="false">
      <c r="A9507" s="0" t="s">
        <v>9527</v>
      </c>
      <c r="B9507" s="0" t="n">
        <v>52407</v>
      </c>
      <c r="C9507" s="0" t="n">
        <v>88000.409</v>
      </c>
      <c r="D9507" s="0" t="n">
        <v>1.639</v>
      </c>
      <c r="H9507" s="0" t="s">
        <v>9527</v>
      </c>
      <c r="I9507" s="0" t="n">
        <v>1.639</v>
      </c>
    </row>
    <row r="9508" customFormat="false" ht="13.2" hidden="false" customHeight="false" outlineLevel="0" collapsed="false">
      <c r="A9508" s="0" t="s">
        <v>9528</v>
      </c>
      <c r="B9508" s="0" t="n">
        <v>52406</v>
      </c>
      <c r="C9508" s="0" t="n">
        <v>87997.722</v>
      </c>
      <c r="D9508" s="0" t="n">
        <v>1.64</v>
      </c>
      <c r="H9508" s="0" t="s">
        <v>9528</v>
      </c>
      <c r="I9508" s="0" t="n">
        <v>1.64</v>
      </c>
    </row>
    <row r="9509" customFormat="false" ht="13.2" hidden="false" customHeight="false" outlineLevel="0" collapsed="false">
      <c r="A9509" s="0" t="s">
        <v>9529</v>
      </c>
      <c r="B9509" s="0" t="n">
        <v>52405</v>
      </c>
      <c r="C9509" s="0" t="n">
        <v>87995.035</v>
      </c>
      <c r="D9509" s="0" t="n">
        <v>1.64</v>
      </c>
      <c r="H9509" s="0" t="s">
        <v>9529</v>
      </c>
      <c r="I9509" s="0" t="n">
        <v>1.64</v>
      </c>
    </row>
    <row r="9510" customFormat="false" ht="13.2" hidden="false" customHeight="false" outlineLevel="0" collapsed="false">
      <c r="A9510" s="0" t="s">
        <v>9530</v>
      </c>
      <c r="B9510" s="0" t="n">
        <v>52405</v>
      </c>
      <c r="C9510" s="0" t="n">
        <v>87995.035</v>
      </c>
      <c r="D9510" s="0" t="n">
        <v>1.64</v>
      </c>
      <c r="H9510" s="0" t="s">
        <v>9530</v>
      </c>
      <c r="I9510" s="0" t="n">
        <v>1.64</v>
      </c>
    </row>
    <row r="9511" customFormat="false" ht="13.2" hidden="false" customHeight="false" outlineLevel="0" collapsed="false">
      <c r="A9511" s="0" t="s">
        <v>9531</v>
      </c>
      <c r="B9511" s="0" t="n">
        <v>52406</v>
      </c>
      <c r="C9511" s="0" t="n">
        <v>87997.722</v>
      </c>
      <c r="D9511" s="0" t="n">
        <v>1.64</v>
      </c>
      <c r="H9511" s="0" t="s">
        <v>9531</v>
      </c>
      <c r="I9511" s="0" t="n">
        <v>1.64</v>
      </c>
    </row>
    <row r="9512" customFormat="false" ht="13.2" hidden="false" customHeight="false" outlineLevel="0" collapsed="false">
      <c r="A9512" s="0" t="s">
        <v>9532</v>
      </c>
      <c r="B9512" s="0" t="n">
        <v>52407</v>
      </c>
      <c r="C9512" s="0" t="n">
        <v>88000.409</v>
      </c>
      <c r="D9512" s="0" t="n">
        <v>1.639</v>
      </c>
      <c r="H9512" s="0" t="s">
        <v>9532</v>
      </c>
      <c r="I9512" s="0" t="n">
        <v>1.639</v>
      </c>
    </row>
    <row r="9513" customFormat="false" ht="13.2" hidden="false" customHeight="false" outlineLevel="0" collapsed="false">
      <c r="A9513" s="0" t="s">
        <v>9533</v>
      </c>
      <c r="B9513" s="0" t="n">
        <v>52408</v>
      </c>
      <c r="C9513" s="0" t="n">
        <v>88003.096</v>
      </c>
      <c r="D9513" s="0" t="n">
        <v>1.638</v>
      </c>
      <c r="H9513" s="0" t="s">
        <v>9533</v>
      </c>
      <c r="I9513" s="0" t="n">
        <v>1.638</v>
      </c>
    </row>
    <row r="9514" customFormat="false" ht="13.2" hidden="false" customHeight="false" outlineLevel="0" collapsed="false">
      <c r="A9514" s="0" t="s">
        <v>9534</v>
      </c>
      <c r="B9514" s="0" t="n">
        <v>52409</v>
      </c>
      <c r="C9514" s="0" t="n">
        <v>88005.783</v>
      </c>
      <c r="D9514" s="0" t="n">
        <v>1.638</v>
      </c>
      <c r="H9514" s="0" t="s">
        <v>9534</v>
      </c>
      <c r="I9514" s="0" t="n">
        <v>1.638</v>
      </c>
    </row>
    <row r="9515" customFormat="false" ht="13.2" hidden="false" customHeight="false" outlineLevel="0" collapsed="false">
      <c r="A9515" s="0" t="s">
        <v>9535</v>
      </c>
      <c r="B9515" s="0" t="n">
        <v>52410</v>
      </c>
      <c r="C9515" s="0" t="n">
        <v>88008.471</v>
      </c>
      <c r="D9515" s="0" t="n">
        <v>1.637</v>
      </c>
      <c r="H9515" s="0" t="s">
        <v>9535</v>
      </c>
      <c r="I9515" s="0" t="n">
        <v>1.637</v>
      </c>
    </row>
    <row r="9516" customFormat="false" ht="13.2" hidden="false" customHeight="false" outlineLevel="0" collapsed="false">
      <c r="A9516" s="0" t="s">
        <v>9536</v>
      </c>
      <c r="B9516" s="0" t="n">
        <v>52410</v>
      </c>
      <c r="C9516" s="0" t="n">
        <v>88008.471</v>
      </c>
      <c r="D9516" s="0" t="n">
        <v>1.637</v>
      </c>
      <c r="H9516" s="0" t="s">
        <v>9536</v>
      </c>
      <c r="I9516" s="0" t="n">
        <v>1.637</v>
      </c>
    </row>
    <row r="9517" customFormat="false" ht="13.2" hidden="false" customHeight="false" outlineLevel="0" collapsed="false">
      <c r="A9517" s="0" t="s">
        <v>9537</v>
      </c>
      <c r="B9517" s="0" t="n">
        <v>52410</v>
      </c>
      <c r="C9517" s="0" t="n">
        <v>88008.471</v>
      </c>
      <c r="D9517" s="0" t="n">
        <v>1.637</v>
      </c>
      <c r="H9517" s="0" t="s">
        <v>9537</v>
      </c>
      <c r="I9517" s="0" t="n">
        <v>1.637</v>
      </c>
    </row>
    <row r="9518" customFormat="false" ht="13.2" hidden="false" customHeight="false" outlineLevel="0" collapsed="false">
      <c r="A9518" s="0" t="s">
        <v>9538</v>
      </c>
      <c r="B9518" s="0" t="n">
        <v>52409</v>
      </c>
      <c r="C9518" s="0" t="n">
        <v>88005.783</v>
      </c>
      <c r="D9518" s="0" t="n">
        <v>1.638</v>
      </c>
      <c r="H9518" s="0" t="s">
        <v>9538</v>
      </c>
      <c r="I9518" s="0" t="n">
        <v>1.638</v>
      </c>
    </row>
    <row r="9519" customFormat="false" ht="13.2" hidden="false" customHeight="false" outlineLevel="0" collapsed="false">
      <c r="A9519" s="0" t="s">
        <v>9539</v>
      </c>
      <c r="B9519" s="0" t="n">
        <v>52408</v>
      </c>
      <c r="C9519" s="0" t="n">
        <v>88003.096</v>
      </c>
      <c r="D9519" s="0" t="n">
        <v>1.638</v>
      </c>
      <c r="H9519" s="0" t="s">
        <v>9539</v>
      </c>
      <c r="I9519" s="0" t="n">
        <v>1.638</v>
      </c>
    </row>
    <row r="9520" customFormat="false" ht="13.2" hidden="false" customHeight="false" outlineLevel="0" collapsed="false">
      <c r="A9520" s="0" t="s">
        <v>9540</v>
      </c>
      <c r="B9520" s="0" t="n">
        <v>52407</v>
      </c>
      <c r="C9520" s="0" t="n">
        <v>88000.409</v>
      </c>
      <c r="D9520" s="0" t="n">
        <v>1.639</v>
      </c>
      <c r="H9520" s="0" t="s">
        <v>9540</v>
      </c>
      <c r="I9520" s="0" t="n">
        <v>1.639</v>
      </c>
    </row>
    <row r="9521" customFormat="false" ht="13.2" hidden="false" customHeight="false" outlineLevel="0" collapsed="false">
      <c r="A9521" s="0" t="s">
        <v>9541</v>
      </c>
      <c r="B9521" s="0" t="n">
        <v>52407</v>
      </c>
      <c r="C9521" s="0" t="n">
        <v>88000.409</v>
      </c>
      <c r="D9521" s="0" t="n">
        <v>1.639</v>
      </c>
      <c r="H9521" s="0" t="s">
        <v>9541</v>
      </c>
      <c r="I9521" s="0" t="n">
        <v>1.639</v>
      </c>
    </row>
    <row r="9522" customFormat="false" ht="13.2" hidden="false" customHeight="false" outlineLevel="0" collapsed="false">
      <c r="A9522" s="0" t="s">
        <v>9542</v>
      </c>
      <c r="B9522" s="0" t="n">
        <v>52405</v>
      </c>
      <c r="C9522" s="0" t="n">
        <v>87995.035</v>
      </c>
      <c r="D9522" s="0" t="n">
        <v>1.64</v>
      </c>
      <c r="H9522" s="0" t="s">
        <v>9542</v>
      </c>
      <c r="I9522" s="0" t="n">
        <v>1.64</v>
      </c>
    </row>
    <row r="9523" customFormat="false" ht="13.2" hidden="false" customHeight="false" outlineLevel="0" collapsed="false">
      <c r="A9523" s="0" t="s">
        <v>9543</v>
      </c>
      <c r="B9523" s="0" t="n">
        <v>52406</v>
      </c>
      <c r="C9523" s="0" t="n">
        <v>87997.722</v>
      </c>
      <c r="D9523" s="0" t="n">
        <v>1.64</v>
      </c>
      <c r="H9523" s="0" t="s">
        <v>9543</v>
      </c>
      <c r="I9523" s="0" t="n">
        <v>1.64</v>
      </c>
    </row>
    <row r="9524" customFormat="false" ht="13.2" hidden="false" customHeight="false" outlineLevel="0" collapsed="false">
      <c r="A9524" s="0" t="s">
        <v>9544</v>
      </c>
      <c r="B9524" s="0" t="n">
        <v>52406</v>
      </c>
      <c r="C9524" s="0" t="n">
        <v>87997.722</v>
      </c>
      <c r="D9524" s="0" t="n">
        <v>1.64</v>
      </c>
      <c r="H9524" s="0" t="s">
        <v>9544</v>
      </c>
      <c r="I9524" s="0" t="n">
        <v>1.64</v>
      </c>
    </row>
    <row r="9525" customFormat="false" ht="13.2" hidden="false" customHeight="false" outlineLevel="0" collapsed="false">
      <c r="A9525" s="0" t="s">
        <v>9545</v>
      </c>
      <c r="B9525" s="0" t="n">
        <v>52408</v>
      </c>
      <c r="C9525" s="0" t="n">
        <v>88003.096</v>
      </c>
      <c r="D9525" s="0" t="n">
        <v>1.638</v>
      </c>
      <c r="H9525" s="0" t="s">
        <v>9545</v>
      </c>
      <c r="I9525" s="0" t="n">
        <v>1.638</v>
      </c>
    </row>
    <row r="9526" customFormat="false" ht="13.2" hidden="false" customHeight="false" outlineLevel="0" collapsed="false">
      <c r="A9526" s="0" t="s">
        <v>9546</v>
      </c>
      <c r="B9526" s="0" t="n">
        <v>52409</v>
      </c>
      <c r="C9526" s="0" t="n">
        <v>88005.783</v>
      </c>
      <c r="D9526" s="0" t="n">
        <v>1.638</v>
      </c>
      <c r="H9526" s="0" t="s">
        <v>9546</v>
      </c>
      <c r="I9526" s="0" t="n">
        <v>1.638</v>
      </c>
    </row>
    <row r="9527" customFormat="false" ht="13.2" hidden="false" customHeight="false" outlineLevel="0" collapsed="false">
      <c r="A9527" s="0" t="s">
        <v>9547</v>
      </c>
      <c r="B9527" s="0" t="n">
        <v>52409</v>
      </c>
      <c r="C9527" s="0" t="n">
        <v>88005.783</v>
      </c>
      <c r="D9527" s="0" t="n">
        <v>1.638</v>
      </c>
      <c r="H9527" s="0" t="s">
        <v>9547</v>
      </c>
      <c r="I9527" s="0" t="n">
        <v>1.638</v>
      </c>
    </row>
    <row r="9528" customFormat="false" ht="13.2" hidden="false" customHeight="false" outlineLevel="0" collapsed="false">
      <c r="A9528" s="0" t="s">
        <v>9548</v>
      </c>
      <c r="B9528" s="0" t="n">
        <v>52410</v>
      </c>
      <c r="C9528" s="0" t="n">
        <v>88008.471</v>
      </c>
      <c r="D9528" s="0" t="n">
        <v>1.637</v>
      </c>
      <c r="H9528" s="0" t="s">
        <v>9548</v>
      </c>
      <c r="I9528" s="0" t="n">
        <v>1.637</v>
      </c>
    </row>
    <row r="9529" customFormat="false" ht="13.2" hidden="false" customHeight="false" outlineLevel="0" collapsed="false">
      <c r="A9529" s="0" t="s">
        <v>9549</v>
      </c>
      <c r="B9529" s="0" t="n">
        <v>52410</v>
      </c>
      <c r="C9529" s="0" t="n">
        <v>88008.471</v>
      </c>
      <c r="D9529" s="0" t="n">
        <v>1.637</v>
      </c>
      <c r="H9529" s="0" t="s">
        <v>9549</v>
      </c>
      <c r="I9529" s="0" t="n">
        <v>1.637</v>
      </c>
    </row>
    <row r="9530" customFormat="false" ht="13.2" hidden="false" customHeight="false" outlineLevel="0" collapsed="false">
      <c r="A9530" s="0" t="s">
        <v>9550</v>
      </c>
      <c r="B9530" s="0" t="n">
        <v>52410</v>
      </c>
      <c r="C9530" s="0" t="n">
        <v>88008.471</v>
      </c>
      <c r="D9530" s="0" t="n">
        <v>1.637</v>
      </c>
      <c r="H9530" s="0" t="s">
        <v>9550</v>
      </c>
      <c r="I9530" s="0" t="n">
        <v>1.637</v>
      </c>
    </row>
    <row r="9531" customFormat="false" ht="13.2" hidden="false" customHeight="false" outlineLevel="0" collapsed="false">
      <c r="A9531" s="0" t="s">
        <v>9551</v>
      </c>
      <c r="B9531" s="0" t="n">
        <v>52410</v>
      </c>
      <c r="C9531" s="0" t="n">
        <v>88008.471</v>
      </c>
      <c r="D9531" s="0" t="n">
        <v>1.637</v>
      </c>
      <c r="H9531" s="0" t="s">
        <v>9551</v>
      </c>
      <c r="I9531" s="0" t="n">
        <v>1.637</v>
      </c>
    </row>
    <row r="9532" customFormat="false" ht="13.2" hidden="false" customHeight="false" outlineLevel="0" collapsed="false">
      <c r="A9532" s="0" t="s">
        <v>9552</v>
      </c>
      <c r="B9532" s="0" t="n">
        <v>52409</v>
      </c>
      <c r="C9532" s="0" t="n">
        <v>88005.783</v>
      </c>
      <c r="D9532" s="0" t="n">
        <v>1.638</v>
      </c>
      <c r="H9532" s="0" t="s">
        <v>9552</v>
      </c>
      <c r="I9532" s="0" t="n">
        <v>1.638</v>
      </c>
    </row>
    <row r="9533" customFormat="false" ht="13.2" hidden="false" customHeight="false" outlineLevel="0" collapsed="false">
      <c r="A9533" s="0" t="s">
        <v>9553</v>
      </c>
      <c r="B9533" s="0" t="n">
        <v>52409</v>
      </c>
      <c r="C9533" s="0" t="n">
        <v>88005.783</v>
      </c>
      <c r="D9533" s="0" t="n">
        <v>1.638</v>
      </c>
      <c r="H9533" s="0" t="s">
        <v>9553</v>
      </c>
      <c r="I9533" s="0" t="n">
        <v>1.638</v>
      </c>
    </row>
    <row r="9534" customFormat="false" ht="13.2" hidden="false" customHeight="false" outlineLevel="0" collapsed="false">
      <c r="A9534" s="0" t="s">
        <v>9554</v>
      </c>
      <c r="B9534" s="0" t="n">
        <v>52409</v>
      </c>
      <c r="C9534" s="0" t="n">
        <v>88005.783</v>
      </c>
      <c r="D9534" s="0" t="n">
        <v>1.638</v>
      </c>
      <c r="H9534" s="0" t="s">
        <v>9554</v>
      </c>
      <c r="I9534" s="0" t="n">
        <v>1.638</v>
      </c>
    </row>
    <row r="9535" customFormat="false" ht="13.2" hidden="false" customHeight="false" outlineLevel="0" collapsed="false">
      <c r="A9535" s="0" t="s">
        <v>9555</v>
      </c>
      <c r="B9535" s="0" t="n">
        <v>52408</v>
      </c>
      <c r="C9535" s="0" t="n">
        <v>88003.096</v>
      </c>
      <c r="D9535" s="0" t="n">
        <v>1.638</v>
      </c>
      <c r="H9535" s="0" t="s">
        <v>9555</v>
      </c>
      <c r="I9535" s="0" t="n">
        <v>1.638</v>
      </c>
    </row>
    <row r="9536" customFormat="false" ht="13.2" hidden="false" customHeight="false" outlineLevel="0" collapsed="false">
      <c r="A9536" s="0" t="s">
        <v>9556</v>
      </c>
      <c r="B9536" s="0" t="n">
        <v>52408</v>
      </c>
      <c r="C9536" s="0" t="n">
        <v>88003.096</v>
      </c>
      <c r="D9536" s="0" t="n">
        <v>1.638</v>
      </c>
      <c r="H9536" s="0" t="s">
        <v>9556</v>
      </c>
      <c r="I9536" s="0" t="n">
        <v>1.638</v>
      </c>
    </row>
    <row r="9537" customFormat="false" ht="13.2" hidden="false" customHeight="false" outlineLevel="0" collapsed="false">
      <c r="A9537" s="0" t="s">
        <v>9557</v>
      </c>
      <c r="B9537" s="0" t="n">
        <v>52408</v>
      </c>
      <c r="C9537" s="0" t="n">
        <v>88003.096</v>
      </c>
      <c r="D9537" s="0" t="n">
        <v>1.638</v>
      </c>
      <c r="H9537" s="0" t="s">
        <v>9557</v>
      </c>
      <c r="I9537" s="0" t="n">
        <v>1.638</v>
      </c>
    </row>
    <row r="9538" customFormat="false" ht="13.2" hidden="false" customHeight="false" outlineLevel="0" collapsed="false">
      <c r="A9538" s="0" t="s">
        <v>9558</v>
      </c>
      <c r="B9538" s="0" t="n">
        <v>52408</v>
      </c>
      <c r="C9538" s="0" t="n">
        <v>88003.096</v>
      </c>
      <c r="D9538" s="0" t="n">
        <v>1.638</v>
      </c>
      <c r="H9538" s="0" t="s">
        <v>9558</v>
      </c>
      <c r="I9538" s="0" t="n">
        <v>1.638</v>
      </c>
    </row>
    <row r="9539" customFormat="false" ht="13.2" hidden="false" customHeight="false" outlineLevel="0" collapsed="false">
      <c r="A9539" s="0" t="s">
        <v>9559</v>
      </c>
      <c r="B9539" s="0" t="n">
        <v>52407</v>
      </c>
      <c r="C9539" s="0" t="n">
        <v>88000.409</v>
      </c>
      <c r="D9539" s="0" t="n">
        <v>1.639</v>
      </c>
      <c r="H9539" s="0" t="s">
        <v>9559</v>
      </c>
      <c r="I9539" s="0" t="n">
        <v>1.639</v>
      </c>
    </row>
    <row r="9540" customFormat="false" ht="13.2" hidden="false" customHeight="false" outlineLevel="0" collapsed="false">
      <c r="A9540" s="0" t="s">
        <v>9560</v>
      </c>
      <c r="B9540" s="0" t="n">
        <v>52408</v>
      </c>
      <c r="C9540" s="0" t="n">
        <v>88003.096</v>
      </c>
      <c r="D9540" s="0" t="n">
        <v>1.638</v>
      </c>
      <c r="H9540" s="0" t="s">
        <v>9560</v>
      </c>
      <c r="I9540" s="0" t="n">
        <v>1.638</v>
      </c>
    </row>
    <row r="9541" customFormat="false" ht="13.2" hidden="false" customHeight="false" outlineLevel="0" collapsed="false">
      <c r="A9541" s="0" t="s">
        <v>9561</v>
      </c>
      <c r="B9541" s="0" t="n">
        <v>52408</v>
      </c>
      <c r="C9541" s="0" t="n">
        <v>88003.096</v>
      </c>
      <c r="D9541" s="0" t="n">
        <v>1.638</v>
      </c>
      <c r="H9541" s="0" t="s">
        <v>9561</v>
      </c>
      <c r="I9541" s="0" t="n">
        <v>1.638</v>
      </c>
    </row>
    <row r="9542" customFormat="false" ht="13.2" hidden="false" customHeight="false" outlineLevel="0" collapsed="false">
      <c r="A9542" s="0" t="s">
        <v>9562</v>
      </c>
      <c r="B9542" s="0" t="n">
        <v>52408</v>
      </c>
      <c r="C9542" s="0" t="n">
        <v>88003.096</v>
      </c>
      <c r="D9542" s="0" t="n">
        <v>1.638</v>
      </c>
      <c r="H9542" s="0" t="s">
        <v>9562</v>
      </c>
      <c r="I9542" s="0" t="n">
        <v>1.638</v>
      </c>
    </row>
    <row r="9543" customFormat="false" ht="13.2" hidden="false" customHeight="false" outlineLevel="0" collapsed="false">
      <c r="A9543" s="0" t="s">
        <v>9563</v>
      </c>
      <c r="B9543" s="0" t="n">
        <v>52408</v>
      </c>
      <c r="C9543" s="0" t="n">
        <v>88003.096</v>
      </c>
      <c r="D9543" s="0" t="n">
        <v>1.638</v>
      </c>
      <c r="H9543" s="0" t="s">
        <v>9563</v>
      </c>
      <c r="I9543" s="0" t="n">
        <v>1.638</v>
      </c>
    </row>
    <row r="9544" customFormat="false" ht="13.2" hidden="false" customHeight="false" outlineLevel="0" collapsed="false">
      <c r="A9544" s="0" t="s">
        <v>9564</v>
      </c>
      <c r="B9544" s="0" t="n">
        <v>52408</v>
      </c>
      <c r="C9544" s="0" t="n">
        <v>88003.096</v>
      </c>
      <c r="D9544" s="0" t="n">
        <v>1.638</v>
      </c>
      <c r="H9544" s="0" t="s">
        <v>9564</v>
      </c>
      <c r="I9544" s="0" t="n">
        <v>1.638</v>
      </c>
    </row>
    <row r="9545" customFormat="false" ht="13.2" hidden="false" customHeight="false" outlineLevel="0" collapsed="false">
      <c r="A9545" s="0" t="s">
        <v>9565</v>
      </c>
      <c r="B9545" s="0" t="n">
        <v>52408</v>
      </c>
      <c r="C9545" s="0" t="n">
        <v>88003.096</v>
      </c>
      <c r="D9545" s="0" t="n">
        <v>1.638</v>
      </c>
      <c r="H9545" s="0" t="s">
        <v>9565</v>
      </c>
      <c r="I9545" s="0" t="n">
        <v>1.638</v>
      </c>
    </row>
    <row r="9546" customFormat="false" ht="13.2" hidden="false" customHeight="false" outlineLevel="0" collapsed="false">
      <c r="A9546" s="0" t="s">
        <v>9566</v>
      </c>
      <c r="B9546" s="0" t="n">
        <v>52408</v>
      </c>
      <c r="C9546" s="0" t="n">
        <v>88003.096</v>
      </c>
      <c r="D9546" s="0" t="n">
        <v>1.638</v>
      </c>
      <c r="H9546" s="0" t="s">
        <v>9566</v>
      </c>
      <c r="I9546" s="0" t="n">
        <v>1.638</v>
      </c>
    </row>
    <row r="9547" customFormat="false" ht="13.2" hidden="false" customHeight="false" outlineLevel="0" collapsed="false">
      <c r="A9547" s="0" t="s">
        <v>9567</v>
      </c>
      <c r="B9547" s="0" t="n">
        <v>52407</v>
      </c>
      <c r="C9547" s="0" t="n">
        <v>88000.409</v>
      </c>
      <c r="D9547" s="0" t="n">
        <v>1.639</v>
      </c>
      <c r="H9547" s="0" t="s">
        <v>9567</v>
      </c>
      <c r="I9547" s="0" t="n">
        <v>1.639</v>
      </c>
    </row>
    <row r="9548" customFormat="false" ht="13.2" hidden="false" customHeight="false" outlineLevel="0" collapsed="false">
      <c r="A9548" s="0" t="s">
        <v>9568</v>
      </c>
      <c r="B9548" s="0" t="n">
        <v>52407</v>
      </c>
      <c r="C9548" s="0" t="n">
        <v>88000.409</v>
      </c>
      <c r="D9548" s="0" t="n">
        <v>1.639</v>
      </c>
      <c r="H9548" s="0" t="s">
        <v>9568</v>
      </c>
      <c r="I9548" s="0" t="n">
        <v>1.639</v>
      </c>
    </row>
    <row r="9549" customFormat="false" ht="13.2" hidden="false" customHeight="false" outlineLevel="0" collapsed="false">
      <c r="A9549" s="0" t="s">
        <v>9569</v>
      </c>
      <c r="B9549" s="0" t="n">
        <v>52408</v>
      </c>
      <c r="C9549" s="0" t="n">
        <v>88003.096</v>
      </c>
      <c r="D9549" s="0" t="n">
        <v>1.638</v>
      </c>
      <c r="H9549" s="0" t="s">
        <v>9569</v>
      </c>
      <c r="I9549" s="0" t="n">
        <v>1.638</v>
      </c>
    </row>
    <row r="9550" customFormat="false" ht="13.2" hidden="false" customHeight="false" outlineLevel="0" collapsed="false">
      <c r="A9550" s="0" t="s">
        <v>9570</v>
      </c>
      <c r="B9550" s="0" t="n">
        <v>52408</v>
      </c>
      <c r="C9550" s="0" t="n">
        <v>88003.096</v>
      </c>
      <c r="D9550" s="0" t="n">
        <v>1.638</v>
      </c>
      <c r="H9550" s="0" t="s">
        <v>9570</v>
      </c>
      <c r="I9550" s="0" t="n">
        <v>1.638</v>
      </c>
    </row>
    <row r="9551" customFormat="false" ht="13.2" hidden="false" customHeight="false" outlineLevel="0" collapsed="false">
      <c r="A9551" s="0" t="s">
        <v>9571</v>
      </c>
      <c r="B9551" s="0" t="n">
        <v>52407</v>
      </c>
      <c r="C9551" s="0" t="n">
        <v>88000.409</v>
      </c>
      <c r="D9551" s="0" t="n">
        <v>1.639</v>
      </c>
      <c r="H9551" s="0" t="s">
        <v>9571</v>
      </c>
      <c r="I9551" s="0" t="n">
        <v>1.639</v>
      </c>
    </row>
    <row r="9552" customFormat="false" ht="13.2" hidden="false" customHeight="false" outlineLevel="0" collapsed="false">
      <c r="A9552" s="0" t="s">
        <v>9572</v>
      </c>
      <c r="B9552" s="0" t="n">
        <v>52406</v>
      </c>
      <c r="C9552" s="0" t="n">
        <v>87997.722</v>
      </c>
      <c r="D9552" s="0" t="n">
        <v>1.64</v>
      </c>
      <c r="H9552" s="0" t="s">
        <v>9572</v>
      </c>
      <c r="I9552" s="0" t="n">
        <v>1.64</v>
      </c>
    </row>
    <row r="9553" customFormat="false" ht="13.2" hidden="false" customHeight="false" outlineLevel="0" collapsed="false">
      <c r="A9553" s="0" t="s">
        <v>9573</v>
      </c>
      <c r="B9553" s="0" t="n">
        <v>52406</v>
      </c>
      <c r="C9553" s="0" t="n">
        <v>87997.722</v>
      </c>
      <c r="D9553" s="0" t="n">
        <v>1.64</v>
      </c>
      <c r="H9553" s="0" t="s">
        <v>9573</v>
      </c>
      <c r="I9553" s="0" t="n">
        <v>1.64</v>
      </c>
    </row>
    <row r="9554" customFormat="false" ht="13.2" hidden="false" customHeight="false" outlineLevel="0" collapsed="false">
      <c r="A9554" s="0" t="s">
        <v>9574</v>
      </c>
      <c r="B9554" s="0" t="n">
        <v>52406</v>
      </c>
      <c r="C9554" s="0" t="n">
        <v>87997.722</v>
      </c>
      <c r="D9554" s="0" t="n">
        <v>1.64</v>
      </c>
      <c r="H9554" s="0" t="s">
        <v>9574</v>
      </c>
      <c r="I9554" s="0" t="n">
        <v>1.64</v>
      </c>
    </row>
    <row r="9555" customFormat="false" ht="13.2" hidden="false" customHeight="false" outlineLevel="0" collapsed="false">
      <c r="A9555" s="0" t="s">
        <v>9575</v>
      </c>
      <c r="B9555" s="0" t="n">
        <v>52407</v>
      </c>
      <c r="C9555" s="0" t="n">
        <v>88000.409</v>
      </c>
      <c r="D9555" s="0" t="n">
        <v>1.639</v>
      </c>
      <c r="H9555" s="0" t="s">
        <v>9575</v>
      </c>
      <c r="I9555" s="0" t="n">
        <v>1.639</v>
      </c>
    </row>
    <row r="9556" customFormat="false" ht="13.2" hidden="false" customHeight="false" outlineLevel="0" collapsed="false">
      <c r="A9556" s="0" t="s">
        <v>9576</v>
      </c>
      <c r="B9556" s="0" t="n">
        <v>52407</v>
      </c>
      <c r="C9556" s="0" t="n">
        <v>88000.409</v>
      </c>
      <c r="D9556" s="0" t="n">
        <v>1.639</v>
      </c>
      <c r="H9556" s="0" t="s">
        <v>9576</v>
      </c>
      <c r="I9556" s="0" t="n">
        <v>1.639</v>
      </c>
    </row>
    <row r="9557" customFormat="false" ht="13.2" hidden="false" customHeight="false" outlineLevel="0" collapsed="false">
      <c r="A9557" s="0" t="s">
        <v>9577</v>
      </c>
      <c r="B9557" s="0" t="n">
        <v>52408</v>
      </c>
      <c r="C9557" s="0" t="n">
        <v>88003.096</v>
      </c>
      <c r="D9557" s="0" t="n">
        <v>1.638</v>
      </c>
      <c r="H9557" s="0" t="s">
        <v>9577</v>
      </c>
      <c r="I9557" s="0" t="n">
        <v>1.638</v>
      </c>
    </row>
    <row r="9558" customFormat="false" ht="13.2" hidden="false" customHeight="false" outlineLevel="0" collapsed="false">
      <c r="A9558" s="0" t="s">
        <v>9578</v>
      </c>
      <c r="B9558" s="0" t="n">
        <v>52408</v>
      </c>
      <c r="C9558" s="0" t="n">
        <v>88003.096</v>
      </c>
      <c r="D9558" s="0" t="n">
        <v>1.638</v>
      </c>
      <c r="H9558" s="0" t="s">
        <v>9578</v>
      </c>
      <c r="I9558" s="0" t="n">
        <v>1.638</v>
      </c>
    </row>
    <row r="9559" customFormat="false" ht="13.2" hidden="false" customHeight="false" outlineLevel="0" collapsed="false">
      <c r="A9559" s="0" t="s">
        <v>9579</v>
      </c>
      <c r="B9559" s="0" t="n">
        <v>52409</v>
      </c>
      <c r="C9559" s="0" t="n">
        <v>88005.783</v>
      </c>
      <c r="D9559" s="0" t="n">
        <v>1.638</v>
      </c>
      <c r="H9559" s="0" t="s">
        <v>9579</v>
      </c>
      <c r="I9559" s="0" t="n">
        <v>1.638</v>
      </c>
    </row>
    <row r="9560" customFormat="false" ht="13.2" hidden="false" customHeight="false" outlineLevel="0" collapsed="false">
      <c r="A9560" s="0" t="s">
        <v>9580</v>
      </c>
      <c r="B9560" s="0" t="n">
        <v>52409</v>
      </c>
      <c r="C9560" s="0" t="n">
        <v>88005.783</v>
      </c>
      <c r="D9560" s="0" t="n">
        <v>1.638</v>
      </c>
      <c r="H9560" s="0" t="s">
        <v>9580</v>
      </c>
      <c r="I9560" s="0" t="n">
        <v>1.638</v>
      </c>
    </row>
    <row r="9561" customFormat="false" ht="13.2" hidden="false" customHeight="false" outlineLevel="0" collapsed="false">
      <c r="A9561" s="0" t="s">
        <v>9581</v>
      </c>
      <c r="B9561" s="0" t="n">
        <v>52409</v>
      </c>
      <c r="C9561" s="0" t="n">
        <v>88005.783</v>
      </c>
      <c r="D9561" s="0" t="n">
        <v>1.638</v>
      </c>
      <c r="H9561" s="0" t="s">
        <v>9581</v>
      </c>
      <c r="I9561" s="0" t="n">
        <v>1.638</v>
      </c>
    </row>
    <row r="9562" customFormat="false" ht="13.2" hidden="false" customHeight="false" outlineLevel="0" collapsed="false">
      <c r="A9562" s="0" t="s">
        <v>9582</v>
      </c>
      <c r="B9562" s="0" t="n">
        <v>52408</v>
      </c>
      <c r="C9562" s="0" t="n">
        <v>88003.096</v>
      </c>
      <c r="D9562" s="0" t="n">
        <v>1.638</v>
      </c>
      <c r="H9562" s="0" t="s">
        <v>9582</v>
      </c>
      <c r="I9562" s="0" t="n">
        <v>1.638</v>
      </c>
    </row>
    <row r="9563" customFormat="false" ht="13.2" hidden="false" customHeight="false" outlineLevel="0" collapsed="false">
      <c r="A9563" s="0" t="s">
        <v>9583</v>
      </c>
      <c r="B9563" s="0" t="n">
        <v>52407</v>
      </c>
      <c r="C9563" s="0" t="n">
        <v>88000.409</v>
      </c>
      <c r="D9563" s="0" t="n">
        <v>1.639</v>
      </c>
      <c r="H9563" s="0" t="s">
        <v>9583</v>
      </c>
      <c r="I9563" s="0" t="n">
        <v>1.639</v>
      </c>
    </row>
    <row r="9564" customFormat="false" ht="13.2" hidden="false" customHeight="false" outlineLevel="0" collapsed="false">
      <c r="A9564" s="0" t="s">
        <v>9584</v>
      </c>
      <c r="B9564" s="0" t="n">
        <v>52407</v>
      </c>
      <c r="C9564" s="0" t="n">
        <v>88000.409</v>
      </c>
      <c r="D9564" s="0" t="n">
        <v>1.639</v>
      </c>
      <c r="H9564" s="0" t="s">
        <v>9584</v>
      </c>
      <c r="I9564" s="0" t="n">
        <v>1.639</v>
      </c>
    </row>
    <row r="9565" customFormat="false" ht="13.2" hidden="false" customHeight="false" outlineLevel="0" collapsed="false">
      <c r="A9565" s="0" t="s">
        <v>9585</v>
      </c>
      <c r="B9565" s="0" t="n">
        <v>52407</v>
      </c>
      <c r="C9565" s="0" t="n">
        <v>88000.409</v>
      </c>
      <c r="D9565" s="0" t="n">
        <v>1.639</v>
      </c>
      <c r="H9565" s="0" t="s">
        <v>9585</v>
      </c>
      <c r="I9565" s="0" t="n">
        <v>1.639</v>
      </c>
    </row>
    <row r="9566" customFormat="false" ht="13.2" hidden="false" customHeight="false" outlineLevel="0" collapsed="false">
      <c r="A9566" s="0" t="s">
        <v>9586</v>
      </c>
      <c r="B9566" s="0" t="n">
        <v>52408</v>
      </c>
      <c r="C9566" s="0" t="n">
        <v>88003.096</v>
      </c>
      <c r="D9566" s="0" t="n">
        <v>1.638</v>
      </c>
      <c r="H9566" s="0" t="s">
        <v>9586</v>
      </c>
      <c r="I9566" s="0" t="n">
        <v>1.638</v>
      </c>
    </row>
    <row r="9567" customFormat="false" ht="13.2" hidden="false" customHeight="false" outlineLevel="0" collapsed="false">
      <c r="A9567" s="0" t="s">
        <v>9587</v>
      </c>
      <c r="B9567" s="0" t="n">
        <v>52408</v>
      </c>
      <c r="C9567" s="0" t="n">
        <v>88003.096</v>
      </c>
      <c r="D9567" s="0" t="n">
        <v>1.638</v>
      </c>
      <c r="H9567" s="0" t="s">
        <v>9587</v>
      </c>
      <c r="I9567" s="0" t="n">
        <v>1.638</v>
      </c>
    </row>
    <row r="9568" customFormat="false" ht="13.2" hidden="false" customHeight="false" outlineLevel="0" collapsed="false">
      <c r="A9568" s="0" t="s">
        <v>9588</v>
      </c>
      <c r="B9568" s="0" t="n">
        <v>52409</v>
      </c>
      <c r="C9568" s="0" t="n">
        <v>88005.783</v>
      </c>
      <c r="D9568" s="0" t="n">
        <v>1.638</v>
      </c>
      <c r="H9568" s="0" t="s">
        <v>9588</v>
      </c>
      <c r="I9568" s="0" t="n">
        <v>1.638</v>
      </c>
    </row>
    <row r="9569" customFormat="false" ht="13.2" hidden="false" customHeight="false" outlineLevel="0" collapsed="false">
      <c r="A9569" s="0" t="s">
        <v>9589</v>
      </c>
      <c r="B9569" s="0" t="n">
        <v>52410</v>
      </c>
      <c r="C9569" s="0" t="n">
        <v>88008.471</v>
      </c>
      <c r="D9569" s="0" t="n">
        <v>1.637</v>
      </c>
      <c r="H9569" s="0" t="s">
        <v>9589</v>
      </c>
      <c r="I9569" s="0" t="n">
        <v>1.637</v>
      </c>
    </row>
    <row r="9570" customFormat="false" ht="13.2" hidden="false" customHeight="false" outlineLevel="0" collapsed="false">
      <c r="A9570" s="0" t="s">
        <v>9590</v>
      </c>
      <c r="B9570" s="0" t="n">
        <v>52411</v>
      </c>
      <c r="C9570" s="0" t="n">
        <v>88011.158</v>
      </c>
      <c r="D9570" s="0" t="n">
        <v>1.637</v>
      </c>
      <c r="H9570" s="0" t="s">
        <v>9590</v>
      </c>
      <c r="I9570" s="0" t="n">
        <v>1.637</v>
      </c>
    </row>
    <row r="9571" customFormat="false" ht="13.2" hidden="false" customHeight="false" outlineLevel="0" collapsed="false">
      <c r="A9571" s="0" t="s">
        <v>9591</v>
      </c>
      <c r="B9571" s="0" t="n">
        <v>52409</v>
      </c>
      <c r="C9571" s="0" t="n">
        <v>88005.783</v>
      </c>
      <c r="D9571" s="0" t="n">
        <v>1.638</v>
      </c>
      <c r="H9571" s="0" t="s">
        <v>9591</v>
      </c>
      <c r="I9571" s="0" t="n">
        <v>1.638</v>
      </c>
    </row>
    <row r="9572" customFormat="false" ht="13.2" hidden="false" customHeight="false" outlineLevel="0" collapsed="false">
      <c r="A9572" s="0" t="s">
        <v>9592</v>
      </c>
      <c r="B9572" s="0" t="n">
        <v>52409</v>
      </c>
      <c r="C9572" s="0" t="n">
        <v>88005.783</v>
      </c>
      <c r="D9572" s="0" t="n">
        <v>1.638</v>
      </c>
      <c r="H9572" s="0" t="s">
        <v>9592</v>
      </c>
      <c r="I9572" s="0" t="n">
        <v>1.638</v>
      </c>
    </row>
    <row r="9573" customFormat="false" ht="13.2" hidden="false" customHeight="false" outlineLevel="0" collapsed="false">
      <c r="A9573" s="0" t="s">
        <v>9593</v>
      </c>
      <c r="B9573" s="0" t="n">
        <v>52408</v>
      </c>
      <c r="C9573" s="0" t="n">
        <v>88003.096</v>
      </c>
      <c r="D9573" s="0" t="n">
        <v>1.638</v>
      </c>
      <c r="H9573" s="0" t="s">
        <v>9593</v>
      </c>
      <c r="I9573" s="0" t="n">
        <v>1.638</v>
      </c>
    </row>
    <row r="9574" customFormat="false" ht="13.2" hidden="false" customHeight="false" outlineLevel="0" collapsed="false">
      <c r="A9574" s="0" t="s">
        <v>9594</v>
      </c>
      <c r="B9574" s="0" t="n">
        <v>52407</v>
      </c>
      <c r="C9574" s="0" t="n">
        <v>88000.409</v>
      </c>
      <c r="D9574" s="0" t="n">
        <v>1.639</v>
      </c>
      <c r="H9574" s="0" t="s">
        <v>9594</v>
      </c>
      <c r="I9574" s="0" t="n">
        <v>1.639</v>
      </c>
    </row>
    <row r="9575" customFormat="false" ht="13.2" hidden="false" customHeight="false" outlineLevel="0" collapsed="false">
      <c r="A9575" s="0" t="s">
        <v>9595</v>
      </c>
      <c r="B9575" s="0" t="n">
        <v>52406</v>
      </c>
      <c r="C9575" s="0" t="n">
        <v>87997.722</v>
      </c>
      <c r="D9575" s="0" t="n">
        <v>1.64</v>
      </c>
      <c r="H9575" s="0" t="s">
        <v>9595</v>
      </c>
      <c r="I9575" s="0" t="n">
        <v>1.64</v>
      </c>
    </row>
    <row r="9576" customFormat="false" ht="13.2" hidden="false" customHeight="false" outlineLevel="0" collapsed="false">
      <c r="A9576" s="0" t="s">
        <v>9596</v>
      </c>
      <c r="B9576" s="0" t="n">
        <v>52406</v>
      </c>
      <c r="C9576" s="0" t="n">
        <v>87997.722</v>
      </c>
      <c r="D9576" s="0" t="n">
        <v>1.64</v>
      </c>
      <c r="H9576" s="0" t="s">
        <v>9596</v>
      </c>
      <c r="I9576" s="0" t="n">
        <v>1.64</v>
      </c>
    </row>
    <row r="9577" customFormat="false" ht="13.2" hidden="false" customHeight="false" outlineLevel="0" collapsed="false">
      <c r="A9577" s="0" t="s">
        <v>9597</v>
      </c>
      <c r="B9577" s="0" t="n">
        <v>52407</v>
      </c>
      <c r="C9577" s="0" t="n">
        <v>88000.409</v>
      </c>
      <c r="D9577" s="0" t="n">
        <v>1.639</v>
      </c>
      <c r="H9577" s="0" t="s">
        <v>9597</v>
      </c>
      <c r="I9577" s="0" t="n">
        <v>1.639</v>
      </c>
    </row>
    <row r="9578" customFormat="false" ht="13.2" hidden="false" customHeight="false" outlineLevel="0" collapsed="false">
      <c r="A9578" s="0" t="s">
        <v>9598</v>
      </c>
      <c r="B9578" s="0" t="n">
        <v>52407</v>
      </c>
      <c r="C9578" s="0" t="n">
        <v>88000.409</v>
      </c>
      <c r="D9578" s="0" t="n">
        <v>1.639</v>
      </c>
      <c r="H9578" s="0" t="s">
        <v>9598</v>
      </c>
      <c r="I9578" s="0" t="n">
        <v>1.639</v>
      </c>
    </row>
    <row r="9579" customFormat="false" ht="13.2" hidden="false" customHeight="false" outlineLevel="0" collapsed="false">
      <c r="A9579" s="0" t="s">
        <v>9599</v>
      </c>
      <c r="B9579" s="0" t="n">
        <v>52407</v>
      </c>
      <c r="C9579" s="0" t="n">
        <v>88000.409</v>
      </c>
      <c r="D9579" s="0" t="n">
        <v>1.639</v>
      </c>
      <c r="H9579" s="0" t="s">
        <v>9599</v>
      </c>
      <c r="I9579" s="0" t="n">
        <v>1.639</v>
      </c>
    </row>
    <row r="9580" customFormat="false" ht="13.2" hidden="false" customHeight="false" outlineLevel="0" collapsed="false">
      <c r="A9580" s="0" t="s">
        <v>9600</v>
      </c>
      <c r="B9580" s="0" t="n">
        <v>52408</v>
      </c>
      <c r="C9580" s="0" t="n">
        <v>88003.096</v>
      </c>
      <c r="D9580" s="0" t="n">
        <v>1.638</v>
      </c>
      <c r="H9580" s="0" t="s">
        <v>9600</v>
      </c>
      <c r="I9580" s="0" t="n">
        <v>1.638</v>
      </c>
    </row>
    <row r="9581" customFormat="false" ht="13.2" hidden="false" customHeight="false" outlineLevel="0" collapsed="false">
      <c r="A9581" s="0" t="s">
        <v>9601</v>
      </c>
      <c r="B9581" s="0" t="n">
        <v>52407</v>
      </c>
      <c r="C9581" s="0" t="n">
        <v>88000.409</v>
      </c>
      <c r="D9581" s="0" t="n">
        <v>1.639</v>
      </c>
      <c r="H9581" s="0" t="s">
        <v>9601</v>
      </c>
      <c r="I9581" s="0" t="n">
        <v>1.639</v>
      </c>
    </row>
    <row r="9582" customFormat="false" ht="13.2" hidden="false" customHeight="false" outlineLevel="0" collapsed="false">
      <c r="A9582" s="0" t="s">
        <v>9602</v>
      </c>
      <c r="B9582" s="0" t="n">
        <v>52406</v>
      </c>
      <c r="C9582" s="0" t="n">
        <v>87997.722</v>
      </c>
      <c r="D9582" s="0" t="n">
        <v>1.64</v>
      </c>
      <c r="H9582" s="0" t="s">
        <v>9602</v>
      </c>
      <c r="I9582" s="0" t="n">
        <v>1.64</v>
      </c>
    </row>
    <row r="9583" customFormat="false" ht="13.2" hidden="false" customHeight="false" outlineLevel="0" collapsed="false">
      <c r="A9583" s="0" t="s">
        <v>9603</v>
      </c>
      <c r="B9583" s="0" t="n">
        <v>52405</v>
      </c>
      <c r="C9583" s="0" t="n">
        <v>87995.035</v>
      </c>
      <c r="D9583" s="0" t="n">
        <v>1.64</v>
      </c>
      <c r="H9583" s="0" t="s">
        <v>9603</v>
      </c>
      <c r="I9583" s="0" t="n">
        <v>1.64</v>
      </c>
    </row>
    <row r="9584" customFormat="false" ht="13.2" hidden="false" customHeight="false" outlineLevel="0" collapsed="false">
      <c r="A9584" s="0" t="s">
        <v>9604</v>
      </c>
      <c r="B9584" s="0" t="n">
        <v>52405</v>
      </c>
      <c r="C9584" s="0" t="n">
        <v>87995.035</v>
      </c>
      <c r="D9584" s="0" t="n">
        <v>1.64</v>
      </c>
      <c r="H9584" s="0" t="s">
        <v>9604</v>
      </c>
      <c r="I9584" s="0" t="n">
        <v>1.64</v>
      </c>
    </row>
    <row r="9585" customFormat="false" ht="13.2" hidden="false" customHeight="false" outlineLevel="0" collapsed="false">
      <c r="A9585" s="0" t="s">
        <v>9605</v>
      </c>
      <c r="B9585" s="0" t="n">
        <v>52405</v>
      </c>
      <c r="C9585" s="0" t="n">
        <v>87995.035</v>
      </c>
      <c r="D9585" s="0" t="n">
        <v>1.64</v>
      </c>
      <c r="H9585" s="0" t="s">
        <v>9605</v>
      </c>
      <c r="I9585" s="0" t="n">
        <v>1.64</v>
      </c>
    </row>
    <row r="9586" customFormat="false" ht="13.2" hidden="false" customHeight="false" outlineLevel="0" collapsed="false">
      <c r="A9586" s="0" t="s">
        <v>9606</v>
      </c>
      <c r="B9586" s="0" t="n">
        <v>52407</v>
      </c>
      <c r="C9586" s="0" t="n">
        <v>88000.409</v>
      </c>
      <c r="D9586" s="0" t="n">
        <v>1.639</v>
      </c>
      <c r="H9586" s="0" t="s">
        <v>9606</v>
      </c>
      <c r="I9586" s="0" t="n">
        <v>1.639</v>
      </c>
    </row>
    <row r="9587" customFormat="false" ht="13.2" hidden="false" customHeight="false" outlineLevel="0" collapsed="false">
      <c r="A9587" s="0" t="s">
        <v>9607</v>
      </c>
      <c r="B9587" s="0" t="n">
        <v>52408</v>
      </c>
      <c r="C9587" s="0" t="n">
        <v>88003.096</v>
      </c>
      <c r="D9587" s="0" t="n">
        <v>1.638</v>
      </c>
      <c r="H9587" s="0" t="s">
        <v>9607</v>
      </c>
      <c r="I9587" s="0" t="n">
        <v>1.638</v>
      </c>
    </row>
    <row r="9588" customFormat="false" ht="13.2" hidden="false" customHeight="false" outlineLevel="0" collapsed="false">
      <c r="A9588" s="0" t="s">
        <v>9608</v>
      </c>
      <c r="B9588" s="0" t="n">
        <v>52408</v>
      </c>
      <c r="C9588" s="0" t="n">
        <v>88003.096</v>
      </c>
      <c r="D9588" s="0" t="n">
        <v>1.638</v>
      </c>
      <c r="H9588" s="0" t="s">
        <v>9608</v>
      </c>
      <c r="I9588" s="0" t="n">
        <v>1.638</v>
      </c>
    </row>
    <row r="9589" customFormat="false" ht="13.2" hidden="false" customHeight="false" outlineLevel="0" collapsed="false">
      <c r="A9589" s="0" t="s">
        <v>9609</v>
      </c>
      <c r="B9589" s="0" t="n">
        <v>52407</v>
      </c>
      <c r="C9589" s="0" t="n">
        <v>88000.409</v>
      </c>
      <c r="D9589" s="0" t="n">
        <v>1.639</v>
      </c>
      <c r="H9589" s="0" t="s">
        <v>9609</v>
      </c>
      <c r="I9589" s="0" t="n">
        <v>1.639</v>
      </c>
    </row>
    <row r="9590" customFormat="false" ht="13.2" hidden="false" customHeight="false" outlineLevel="0" collapsed="false">
      <c r="A9590" s="0" t="s">
        <v>9610</v>
      </c>
      <c r="B9590" s="0" t="n">
        <v>52406</v>
      </c>
      <c r="C9590" s="0" t="n">
        <v>87997.722</v>
      </c>
      <c r="D9590" s="0" t="n">
        <v>1.64</v>
      </c>
      <c r="H9590" s="0" t="s">
        <v>9610</v>
      </c>
      <c r="I9590" s="0" t="n">
        <v>1.64</v>
      </c>
    </row>
    <row r="9591" customFormat="false" ht="13.2" hidden="false" customHeight="false" outlineLevel="0" collapsed="false">
      <c r="A9591" s="0" t="s">
        <v>9611</v>
      </c>
      <c r="B9591" s="0" t="n">
        <v>52405</v>
      </c>
      <c r="C9591" s="0" t="n">
        <v>87995.035</v>
      </c>
      <c r="D9591" s="0" t="n">
        <v>1.64</v>
      </c>
      <c r="H9591" s="0" t="s">
        <v>9611</v>
      </c>
      <c r="I9591" s="0" t="n">
        <v>1.64</v>
      </c>
    </row>
    <row r="9592" customFormat="false" ht="13.2" hidden="false" customHeight="false" outlineLevel="0" collapsed="false">
      <c r="A9592" s="0" t="s">
        <v>9612</v>
      </c>
      <c r="B9592" s="0" t="n">
        <v>52404</v>
      </c>
      <c r="C9592" s="0" t="n">
        <v>87992.348</v>
      </c>
      <c r="D9592" s="0" t="n">
        <v>1.641</v>
      </c>
      <c r="H9592" s="0" t="s">
        <v>9612</v>
      </c>
      <c r="I9592" s="0" t="n">
        <v>1.641</v>
      </c>
    </row>
    <row r="9593" customFormat="false" ht="13.2" hidden="false" customHeight="false" outlineLevel="0" collapsed="false">
      <c r="A9593" s="0" t="s">
        <v>9613</v>
      </c>
      <c r="B9593" s="0" t="n">
        <v>52404</v>
      </c>
      <c r="C9593" s="0" t="n">
        <v>87992.348</v>
      </c>
      <c r="D9593" s="0" t="n">
        <v>1.641</v>
      </c>
      <c r="H9593" s="0" t="s">
        <v>9613</v>
      </c>
      <c r="I9593" s="0" t="n">
        <v>1.641</v>
      </c>
    </row>
    <row r="9594" customFormat="false" ht="13.2" hidden="false" customHeight="false" outlineLevel="0" collapsed="false">
      <c r="A9594" s="0" t="s">
        <v>9614</v>
      </c>
      <c r="B9594" s="0" t="n">
        <v>52405</v>
      </c>
      <c r="C9594" s="0" t="n">
        <v>87995.035</v>
      </c>
      <c r="D9594" s="0" t="n">
        <v>1.64</v>
      </c>
      <c r="H9594" s="0" t="s">
        <v>9614</v>
      </c>
      <c r="I9594" s="0" t="n">
        <v>1.64</v>
      </c>
    </row>
    <row r="9595" customFormat="false" ht="13.2" hidden="false" customHeight="false" outlineLevel="0" collapsed="false">
      <c r="A9595" s="0" t="s">
        <v>9615</v>
      </c>
      <c r="B9595" s="0" t="n">
        <v>52406</v>
      </c>
      <c r="C9595" s="0" t="n">
        <v>87997.722</v>
      </c>
      <c r="D9595" s="0" t="n">
        <v>1.64</v>
      </c>
      <c r="H9595" s="0" t="s">
        <v>9615</v>
      </c>
      <c r="I9595" s="0" t="n">
        <v>1.64</v>
      </c>
    </row>
    <row r="9596" customFormat="false" ht="13.2" hidden="false" customHeight="false" outlineLevel="0" collapsed="false">
      <c r="A9596" s="0" t="s">
        <v>9616</v>
      </c>
      <c r="B9596" s="0" t="n">
        <v>52407</v>
      </c>
      <c r="C9596" s="0" t="n">
        <v>88000.409</v>
      </c>
      <c r="D9596" s="0" t="n">
        <v>1.639</v>
      </c>
      <c r="H9596" s="0" t="s">
        <v>9616</v>
      </c>
      <c r="I9596" s="0" t="n">
        <v>1.639</v>
      </c>
    </row>
    <row r="9597" customFormat="false" ht="13.2" hidden="false" customHeight="false" outlineLevel="0" collapsed="false">
      <c r="A9597" s="0" t="s">
        <v>9617</v>
      </c>
      <c r="B9597" s="0" t="n">
        <v>52407</v>
      </c>
      <c r="C9597" s="0" t="n">
        <v>88000.409</v>
      </c>
      <c r="D9597" s="0" t="n">
        <v>1.639</v>
      </c>
      <c r="H9597" s="0" t="s">
        <v>9617</v>
      </c>
      <c r="I9597" s="0" t="n">
        <v>1.639</v>
      </c>
    </row>
    <row r="9598" customFormat="false" ht="13.2" hidden="false" customHeight="false" outlineLevel="0" collapsed="false">
      <c r="A9598" s="0" t="s">
        <v>9618</v>
      </c>
      <c r="B9598" s="0" t="n">
        <v>52406</v>
      </c>
      <c r="C9598" s="0" t="n">
        <v>87997.722</v>
      </c>
      <c r="D9598" s="0" t="n">
        <v>1.64</v>
      </c>
      <c r="H9598" s="0" t="s">
        <v>9618</v>
      </c>
      <c r="I9598" s="0" t="n">
        <v>1.64</v>
      </c>
    </row>
    <row r="9599" customFormat="false" ht="13.2" hidden="false" customHeight="false" outlineLevel="0" collapsed="false">
      <c r="A9599" s="0" t="s">
        <v>9619</v>
      </c>
      <c r="B9599" s="0" t="n">
        <v>52405</v>
      </c>
      <c r="C9599" s="0" t="n">
        <v>87995.035</v>
      </c>
      <c r="D9599" s="0" t="n">
        <v>1.64</v>
      </c>
      <c r="H9599" s="0" t="s">
        <v>9619</v>
      </c>
      <c r="I9599" s="0" t="n">
        <v>1.64</v>
      </c>
    </row>
    <row r="9600" customFormat="false" ht="13.2" hidden="false" customHeight="false" outlineLevel="0" collapsed="false">
      <c r="A9600" s="0" t="s">
        <v>9620</v>
      </c>
      <c r="B9600" s="0" t="n">
        <v>52404</v>
      </c>
      <c r="C9600" s="0" t="n">
        <v>87992.348</v>
      </c>
      <c r="D9600" s="0" t="n">
        <v>1.641</v>
      </c>
      <c r="H9600" s="0" t="s">
        <v>9620</v>
      </c>
      <c r="I9600" s="0" t="n">
        <v>1.641</v>
      </c>
    </row>
    <row r="9601" customFormat="false" ht="13.2" hidden="false" customHeight="false" outlineLevel="0" collapsed="false">
      <c r="A9601" s="0" t="s">
        <v>9621</v>
      </c>
      <c r="B9601" s="0" t="n">
        <v>52404</v>
      </c>
      <c r="C9601" s="0" t="n">
        <v>87992.348</v>
      </c>
      <c r="D9601" s="0" t="n">
        <v>1.641</v>
      </c>
      <c r="H9601" s="0" t="s">
        <v>9621</v>
      </c>
      <c r="I9601" s="0" t="n">
        <v>1.641</v>
      </c>
    </row>
    <row r="9602" customFormat="false" ht="13.2" hidden="false" customHeight="false" outlineLevel="0" collapsed="false">
      <c r="A9602" s="0" t="s">
        <v>9622</v>
      </c>
      <c r="B9602" s="0" t="n">
        <v>52405</v>
      </c>
      <c r="C9602" s="0" t="n">
        <v>87995.035</v>
      </c>
      <c r="D9602" s="0" t="n">
        <v>1.64</v>
      </c>
      <c r="H9602" s="0" t="s">
        <v>9622</v>
      </c>
      <c r="I9602" s="0" t="n">
        <v>1.64</v>
      </c>
    </row>
    <row r="9603" customFormat="false" ht="13.2" hidden="false" customHeight="false" outlineLevel="0" collapsed="false">
      <c r="A9603" s="0" t="s">
        <v>9623</v>
      </c>
      <c r="B9603" s="0" t="n">
        <v>52405</v>
      </c>
      <c r="C9603" s="0" t="n">
        <v>87995.035</v>
      </c>
      <c r="D9603" s="0" t="n">
        <v>1.64</v>
      </c>
      <c r="H9603" s="0" t="s">
        <v>9623</v>
      </c>
      <c r="I9603" s="0" t="n">
        <v>1.64</v>
      </c>
    </row>
    <row r="9604" customFormat="false" ht="13.2" hidden="false" customHeight="false" outlineLevel="0" collapsed="false">
      <c r="A9604" s="0" t="s">
        <v>9624</v>
      </c>
      <c r="B9604" s="0" t="n">
        <v>52406</v>
      </c>
      <c r="C9604" s="0" t="n">
        <v>87997.722</v>
      </c>
      <c r="D9604" s="0" t="n">
        <v>1.64</v>
      </c>
      <c r="H9604" s="0" t="s">
        <v>9624</v>
      </c>
      <c r="I9604" s="0" t="n">
        <v>1.64</v>
      </c>
    </row>
    <row r="9605" customFormat="false" ht="13.2" hidden="false" customHeight="false" outlineLevel="0" collapsed="false">
      <c r="A9605" s="0" t="s">
        <v>9625</v>
      </c>
      <c r="B9605" s="0" t="n">
        <v>52406</v>
      </c>
      <c r="C9605" s="0" t="n">
        <v>87997.722</v>
      </c>
      <c r="D9605" s="0" t="n">
        <v>1.64</v>
      </c>
      <c r="H9605" s="0" t="s">
        <v>9625</v>
      </c>
      <c r="I9605" s="0" t="n">
        <v>1.64</v>
      </c>
    </row>
    <row r="9606" customFormat="false" ht="13.2" hidden="false" customHeight="false" outlineLevel="0" collapsed="false">
      <c r="A9606" s="0" t="s">
        <v>9626</v>
      </c>
      <c r="B9606" s="0" t="n">
        <v>52407</v>
      </c>
      <c r="C9606" s="0" t="n">
        <v>88000.409</v>
      </c>
      <c r="D9606" s="0" t="n">
        <v>1.639</v>
      </c>
      <c r="H9606" s="0" t="s">
        <v>9626</v>
      </c>
      <c r="I9606" s="0" t="n">
        <v>1.639</v>
      </c>
    </row>
    <row r="9607" customFormat="false" ht="13.2" hidden="false" customHeight="false" outlineLevel="0" collapsed="false">
      <c r="A9607" s="0" t="s">
        <v>9627</v>
      </c>
      <c r="B9607" s="0" t="n">
        <v>52408</v>
      </c>
      <c r="C9607" s="0" t="n">
        <v>88003.096</v>
      </c>
      <c r="D9607" s="0" t="n">
        <v>1.638</v>
      </c>
      <c r="H9607" s="0" t="s">
        <v>9627</v>
      </c>
      <c r="I9607" s="0" t="n">
        <v>1.638</v>
      </c>
    </row>
    <row r="9608" customFormat="false" ht="13.2" hidden="false" customHeight="false" outlineLevel="0" collapsed="false">
      <c r="A9608" s="0" t="s">
        <v>9628</v>
      </c>
      <c r="B9608" s="0" t="n">
        <v>52408</v>
      </c>
      <c r="C9608" s="0" t="n">
        <v>88003.096</v>
      </c>
      <c r="D9608" s="0" t="n">
        <v>1.638</v>
      </c>
      <c r="H9608" s="0" t="s">
        <v>9628</v>
      </c>
      <c r="I9608" s="0" t="n">
        <v>1.638</v>
      </c>
    </row>
    <row r="9609" customFormat="false" ht="13.2" hidden="false" customHeight="false" outlineLevel="0" collapsed="false">
      <c r="A9609" s="0" t="s">
        <v>9629</v>
      </c>
      <c r="B9609" s="0" t="n">
        <v>52408</v>
      </c>
      <c r="C9609" s="0" t="n">
        <v>88003.096</v>
      </c>
      <c r="D9609" s="0" t="n">
        <v>1.638</v>
      </c>
      <c r="H9609" s="0" t="s">
        <v>9629</v>
      </c>
      <c r="I9609" s="0" t="n">
        <v>1.638</v>
      </c>
    </row>
    <row r="9610" customFormat="false" ht="13.2" hidden="false" customHeight="false" outlineLevel="0" collapsed="false">
      <c r="A9610" s="0" t="s">
        <v>9630</v>
      </c>
      <c r="B9610" s="0" t="n">
        <v>52407</v>
      </c>
      <c r="C9610" s="0" t="n">
        <v>88000.409</v>
      </c>
      <c r="D9610" s="0" t="n">
        <v>1.639</v>
      </c>
      <c r="H9610" s="0" t="s">
        <v>9630</v>
      </c>
      <c r="I9610" s="0" t="n">
        <v>1.639</v>
      </c>
    </row>
    <row r="9611" customFormat="false" ht="13.2" hidden="false" customHeight="false" outlineLevel="0" collapsed="false">
      <c r="A9611" s="0" t="s">
        <v>9631</v>
      </c>
      <c r="B9611" s="0" t="n">
        <v>52407</v>
      </c>
      <c r="C9611" s="0" t="n">
        <v>88000.409</v>
      </c>
      <c r="D9611" s="0" t="n">
        <v>1.639</v>
      </c>
      <c r="H9611" s="0" t="s">
        <v>9631</v>
      </c>
      <c r="I9611" s="0" t="n">
        <v>1.639</v>
      </c>
    </row>
    <row r="9612" customFormat="false" ht="13.2" hidden="false" customHeight="false" outlineLevel="0" collapsed="false">
      <c r="A9612" s="0" t="s">
        <v>9632</v>
      </c>
      <c r="B9612" s="0" t="n">
        <v>52406</v>
      </c>
      <c r="C9612" s="0" t="n">
        <v>87997.722</v>
      </c>
      <c r="D9612" s="0" t="n">
        <v>1.64</v>
      </c>
      <c r="H9612" s="0" t="s">
        <v>9632</v>
      </c>
      <c r="I9612" s="0" t="n">
        <v>1.64</v>
      </c>
    </row>
    <row r="9613" customFormat="false" ht="13.2" hidden="false" customHeight="false" outlineLevel="0" collapsed="false">
      <c r="A9613" s="0" t="s">
        <v>9633</v>
      </c>
      <c r="B9613" s="0" t="n">
        <v>52406</v>
      </c>
      <c r="C9613" s="0" t="n">
        <v>87997.722</v>
      </c>
      <c r="D9613" s="0" t="n">
        <v>1.64</v>
      </c>
      <c r="H9613" s="0" t="s">
        <v>9633</v>
      </c>
      <c r="I9613" s="0" t="n">
        <v>1.64</v>
      </c>
    </row>
    <row r="9614" customFormat="false" ht="13.2" hidden="false" customHeight="false" outlineLevel="0" collapsed="false">
      <c r="A9614" s="0" t="s">
        <v>9634</v>
      </c>
      <c r="B9614" s="0" t="n">
        <v>52406</v>
      </c>
      <c r="C9614" s="0" t="n">
        <v>87997.722</v>
      </c>
      <c r="D9614" s="0" t="n">
        <v>1.64</v>
      </c>
      <c r="H9614" s="0" t="s">
        <v>9634</v>
      </c>
      <c r="I9614" s="0" t="n">
        <v>1.64</v>
      </c>
    </row>
    <row r="9615" customFormat="false" ht="13.2" hidden="false" customHeight="false" outlineLevel="0" collapsed="false">
      <c r="A9615" s="0" t="s">
        <v>9635</v>
      </c>
      <c r="B9615" s="0" t="n">
        <v>52407</v>
      </c>
      <c r="C9615" s="0" t="n">
        <v>88000.409</v>
      </c>
      <c r="D9615" s="0" t="n">
        <v>1.639</v>
      </c>
      <c r="H9615" s="0" t="s">
        <v>9635</v>
      </c>
      <c r="I9615" s="0" t="n">
        <v>1.639</v>
      </c>
    </row>
    <row r="9616" customFormat="false" ht="13.2" hidden="false" customHeight="false" outlineLevel="0" collapsed="false">
      <c r="A9616" s="0" t="s">
        <v>9636</v>
      </c>
      <c r="B9616" s="0" t="n">
        <v>52408</v>
      </c>
      <c r="C9616" s="0" t="n">
        <v>88003.096</v>
      </c>
      <c r="D9616" s="0" t="n">
        <v>1.638</v>
      </c>
      <c r="H9616" s="0" t="s">
        <v>9636</v>
      </c>
      <c r="I9616" s="0" t="n">
        <v>1.638</v>
      </c>
    </row>
    <row r="9617" customFormat="false" ht="13.2" hidden="false" customHeight="false" outlineLevel="0" collapsed="false">
      <c r="A9617" s="0" t="s">
        <v>9637</v>
      </c>
      <c r="B9617" s="0" t="n">
        <v>52408</v>
      </c>
      <c r="C9617" s="0" t="n">
        <v>88003.096</v>
      </c>
      <c r="D9617" s="0" t="n">
        <v>1.638</v>
      </c>
      <c r="H9617" s="0" t="s">
        <v>9637</v>
      </c>
      <c r="I9617" s="0" t="n">
        <v>1.638</v>
      </c>
    </row>
    <row r="9618" customFormat="false" ht="13.2" hidden="false" customHeight="false" outlineLevel="0" collapsed="false">
      <c r="A9618" s="0" t="s">
        <v>9638</v>
      </c>
      <c r="B9618" s="0" t="n">
        <v>52408</v>
      </c>
      <c r="C9618" s="0" t="n">
        <v>88003.096</v>
      </c>
      <c r="D9618" s="0" t="n">
        <v>1.638</v>
      </c>
      <c r="H9618" s="0" t="s">
        <v>9638</v>
      </c>
      <c r="I9618" s="0" t="n">
        <v>1.638</v>
      </c>
    </row>
    <row r="9619" customFormat="false" ht="13.2" hidden="false" customHeight="false" outlineLevel="0" collapsed="false">
      <c r="A9619" s="0" t="s">
        <v>9639</v>
      </c>
      <c r="B9619" s="0" t="n">
        <v>52406</v>
      </c>
      <c r="C9619" s="0" t="n">
        <v>87997.722</v>
      </c>
      <c r="D9619" s="0" t="n">
        <v>1.64</v>
      </c>
      <c r="H9619" s="0" t="s">
        <v>9639</v>
      </c>
      <c r="I9619" s="0" t="n">
        <v>1.64</v>
      </c>
    </row>
    <row r="9620" customFormat="false" ht="13.2" hidden="false" customHeight="false" outlineLevel="0" collapsed="false">
      <c r="A9620" s="0" t="s">
        <v>9640</v>
      </c>
      <c r="B9620" s="0" t="n">
        <v>52405</v>
      </c>
      <c r="C9620" s="0" t="n">
        <v>87995.035</v>
      </c>
      <c r="D9620" s="0" t="n">
        <v>1.64</v>
      </c>
      <c r="H9620" s="0" t="s">
        <v>9640</v>
      </c>
      <c r="I9620" s="0" t="n">
        <v>1.64</v>
      </c>
    </row>
    <row r="9621" customFormat="false" ht="13.2" hidden="false" customHeight="false" outlineLevel="0" collapsed="false">
      <c r="A9621" s="0" t="s">
        <v>9641</v>
      </c>
      <c r="B9621" s="0" t="n">
        <v>52404</v>
      </c>
      <c r="C9621" s="0" t="n">
        <v>87992.348</v>
      </c>
      <c r="D9621" s="0" t="n">
        <v>1.641</v>
      </c>
      <c r="H9621" s="0" t="s">
        <v>9641</v>
      </c>
      <c r="I9621" s="0" t="n">
        <v>1.641</v>
      </c>
    </row>
    <row r="9622" customFormat="false" ht="13.2" hidden="false" customHeight="false" outlineLevel="0" collapsed="false">
      <c r="A9622" s="0" t="s">
        <v>9642</v>
      </c>
      <c r="B9622" s="0" t="n">
        <v>52402</v>
      </c>
      <c r="C9622" s="0" t="n">
        <v>87986.975</v>
      </c>
      <c r="D9622" s="0" t="n">
        <v>1.642</v>
      </c>
      <c r="H9622" s="0" t="s">
        <v>9642</v>
      </c>
      <c r="I9622" s="0" t="n">
        <v>1.642</v>
      </c>
    </row>
    <row r="9623" customFormat="false" ht="13.2" hidden="false" customHeight="false" outlineLevel="0" collapsed="false">
      <c r="A9623" s="0" t="s">
        <v>9643</v>
      </c>
      <c r="B9623" s="0" t="n">
        <v>52403</v>
      </c>
      <c r="C9623" s="0" t="n">
        <v>87989.662</v>
      </c>
      <c r="D9623" s="0" t="n">
        <v>1.642</v>
      </c>
      <c r="H9623" s="0" t="s">
        <v>9643</v>
      </c>
      <c r="I9623" s="0" t="n">
        <v>1.642</v>
      </c>
    </row>
    <row r="9624" customFormat="false" ht="13.2" hidden="false" customHeight="false" outlineLevel="0" collapsed="false">
      <c r="A9624" s="0" t="s">
        <v>9644</v>
      </c>
      <c r="B9624" s="0" t="n">
        <v>52404</v>
      </c>
      <c r="C9624" s="0" t="n">
        <v>87992.348</v>
      </c>
      <c r="D9624" s="0" t="n">
        <v>1.641</v>
      </c>
      <c r="H9624" s="0" t="s">
        <v>9644</v>
      </c>
      <c r="I9624" s="0" t="n">
        <v>1.641</v>
      </c>
    </row>
    <row r="9625" customFormat="false" ht="13.2" hidden="false" customHeight="false" outlineLevel="0" collapsed="false">
      <c r="A9625" s="0" t="s">
        <v>9645</v>
      </c>
      <c r="B9625" s="0" t="n">
        <v>52406</v>
      </c>
      <c r="C9625" s="0" t="n">
        <v>87997.722</v>
      </c>
      <c r="D9625" s="0" t="n">
        <v>1.64</v>
      </c>
      <c r="H9625" s="0" t="s">
        <v>9645</v>
      </c>
      <c r="I9625" s="0" t="n">
        <v>1.64</v>
      </c>
    </row>
    <row r="9626" customFormat="false" ht="13.2" hidden="false" customHeight="false" outlineLevel="0" collapsed="false">
      <c r="A9626" s="0" t="s">
        <v>9646</v>
      </c>
      <c r="B9626" s="0" t="n">
        <v>52409</v>
      </c>
      <c r="C9626" s="0" t="n">
        <v>88005.783</v>
      </c>
      <c r="D9626" s="0" t="n">
        <v>1.638</v>
      </c>
      <c r="H9626" s="0" t="s">
        <v>9646</v>
      </c>
      <c r="I9626" s="0" t="n">
        <v>1.638</v>
      </c>
    </row>
    <row r="9627" customFormat="false" ht="13.2" hidden="false" customHeight="false" outlineLevel="0" collapsed="false">
      <c r="A9627" s="0" t="s">
        <v>9647</v>
      </c>
      <c r="B9627" s="0" t="n">
        <v>52412</v>
      </c>
      <c r="C9627" s="0" t="n">
        <v>88013.845</v>
      </c>
      <c r="D9627" s="0" t="n">
        <v>1.636</v>
      </c>
      <c r="H9627" s="0" t="s">
        <v>9647</v>
      </c>
      <c r="I9627" s="0" t="n">
        <v>1.636</v>
      </c>
    </row>
    <row r="9628" customFormat="false" ht="13.2" hidden="false" customHeight="false" outlineLevel="0" collapsed="false">
      <c r="A9628" s="0" t="s">
        <v>9648</v>
      </c>
      <c r="B9628" s="0" t="n">
        <v>52415</v>
      </c>
      <c r="C9628" s="0" t="n">
        <v>88021.908</v>
      </c>
      <c r="D9628" s="0" t="n">
        <v>1.634</v>
      </c>
      <c r="H9628" s="0" t="s">
        <v>9648</v>
      </c>
      <c r="I9628" s="0" t="n">
        <v>1.634</v>
      </c>
    </row>
    <row r="9629" customFormat="false" ht="13.2" hidden="false" customHeight="false" outlineLevel="0" collapsed="false">
      <c r="A9629" s="0" t="s">
        <v>9649</v>
      </c>
      <c r="B9629" s="0" t="n">
        <v>52418</v>
      </c>
      <c r="C9629" s="0" t="n">
        <v>88029.971</v>
      </c>
      <c r="D9629" s="0" t="n">
        <v>1.632</v>
      </c>
      <c r="H9629" s="0" t="s">
        <v>9649</v>
      </c>
      <c r="I9629" s="0" t="n">
        <v>1.632</v>
      </c>
    </row>
    <row r="9630" customFormat="false" ht="13.2" hidden="false" customHeight="false" outlineLevel="0" collapsed="false">
      <c r="A9630" s="0" t="s">
        <v>9650</v>
      </c>
      <c r="B9630" s="0" t="n">
        <v>52420</v>
      </c>
      <c r="C9630" s="0" t="n">
        <v>88035.347</v>
      </c>
      <c r="D9630" s="0" t="n">
        <v>1.631</v>
      </c>
      <c r="H9630" s="0" t="s">
        <v>9650</v>
      </c>
      <c r="I9630" s="0" t="n">
        <v>1.631</v>
      </c>
    </row>
    <row r="9631" customFormat="false" ht="13.2" hidden="false" customHeight="false" outlineLevel="0" collapsed="false">
      <c r="A9631" s="0" t="s">
        <v>9651</v>
      </c>
      <c r="B9631" s="0" t="n">
        <v>52423</v>
      </c>
      <c r="C9631" s="0" t="n">
        <v>88043.412</v>
      </c>
      <c r="D9631" s="0" t="n">
        <v>1.629</v>
      </c>
      <c r="H9631" s="0" t="s">
        <v>9651</v>
      </c>
      <c r="I9631" s="0" t="n">
        <v>1.629</v>
      </c>
    </row>
    <row r="9632" customFormat="false" ht="13.2" hidden="false" customHeight="false" outlineLevel="0" collapsed="false">
      <c r="A9632" s="0" t="s">
        <v>9652</v>
      </c>
      <c r="B9632" s="0" t="n">
        <v>52425</v>
      </c>
      <c r="C9632" s="0" t="n">
        <v>88048.788</v>
      </c>
      <c r="D9632" s="0" t="n">
        <v>1.628</v>
      </c>
      <c r="H9632" s="0" t="s">
        <v>9652</v>
      </c>
      <c r="I9632" s="0" t="n">
        <v>1.628</v>
      </c>
    </row>
    <row r="9633" customFormat="false" ht="13.2" hidden="false" customHeight="false" outlineLevel="0" collapsed="false">
      <c r="A9633" s="0" t="s">
        <v>9653</v>
      </c>
      <c r="B9633" s="0" t="n">
        <v>52427</v>
      </c>
      <c r="C9633" s="0" t="n">
        <v>88054.165</v>
      </c>
      <c r="D9633" s="0" t="n">
        <v>1.627</v>
      </c>
      <c r="H9633" s="0" t="s">
        <v>9653</v>
      </c>
      <c r="I9633" s="0" t="n">
        <v>1.627</v>
      </c>
    </row>
    <row r="9634" customFormat="false" ht="13.2" hidden="false" customHeight="false" outlineLevel="0" collapsed="false">
      <c r="A9634" s="0" t="s">
        <v>9654</v>
      </c>
      <c r="B9634" s="0" t="n">
        <v>52429</v>
      </c>
      <c r="C9634" s="0" t="n">
        <v>88059.543</v>
      </c>
      <c r="D9634" s="0" t="n">
        <v>1.625</v>
      </c>
      <c r="H9634" s="0" t="s">
        <v>9654</v>
      </c>
      <c r="I9634" s="0" t="n">
        <v>1.625</v>
      </c>
    </row>
    <row r="9635" customFormat="false" ht="13.2" hidden="false" customHeight="false" outlineLevel="0" collapsed="false">
      <c r="A9635" s="0" t="s">
        <v>9655</v>
      </c>
      <c r="B9635" s="0" t="n">
        <v>52430</v>
      </c>
      <c r="C9635" s="0" t="n">
        <v>88062.232</v>
      </c>
      <c r="D9635" s="0" t="n">
        <v>1.625</v>
      </c>
      <c r="H9635" s="0" t="s">
        <v>9655</v>
      </c>
      <c r="I9635" s="0" t="n">
        <v>1.625</v>
      </c>
    </row>
    <row r="9636" customFormat="false" ht="13.2" hidden="false" customHeight="false" outlineLevel="0" collapsed="false">
      <c r="A9636" s="0" t="s">
        <v>9656</v>
      </c>
      <c r="B9636" s="0" t="n">
        <v>52433</v>
      </c>
      <c r="C9636" s="0" t="n">
        <v>88070.299</v>
      </c>
      <c r="D9636" s="0" t="n">
        <v>1.623</v>
      </c>
      <c r="H9636" s="0" t="s">
        <v>9656</v>
      </c>
      <c r="I9636" s="0" t="n">
        <v>1.623</v>
      </c>
    </row>
    <row r="9637" customFormat="false" ht="13.2" hidden="false" customHeight="false" outlineLevel="0" collapsed="false">
      <c r="A9637" s="0" t="s">
        <v>9657</v>
      </c>
      <c r="B9637" s="0" t="n">
        <v>52435</v>
      </c>
      <c r="C9637" s="0" t="n">
        <v>88075.677</v>
      </c>
      <c r="D9637" s="0" t="n">
        <v>1.622</v>
      </c>
      <c r="H9637" s="0" t="s">
        <v>9657</v>
      </c>
      <c r="I9637" s="0" t="n">
        <v>1.622</v>
      </c>
    </row>
    <row r="9638" customFormat="false" ht="13.2" hidden="false" customHeight="false" outlineLevel="0" collapsed="false">
      <c r="A9638" s="0" t="s">
        <v>9658</v>
      </c>
      <c r="B9638" s="0" t="n">
        <v>52436</v>
      </c>
      <c r="C9638" s="0" t="n">
        <v>88078.366</v>
      </c>
      <c r="D9638" s="0" t="n">
        <v>1.621</v>
      </c>
      <c r="H9638" s="0" t="s">
        <v>9658</v>
      </c>
      <c r="I9638" s="0" t="n">
        <v>1.621</v>
      </c>
    </row>
    <row r="9639" customFormat="false" ht="13.2" hidden="false" customHeight="false" outlineLevel="0" collapsed="false">
      <c r="A9639" s="0" t="s">
        <v>9659</v>
      </c>
      <c r="B9639" s="0" t="n">
        <v>52437</v>
      </c>
      <c r="C9639" s="0" t="n">
        <v>88081.056</v>
      </c>
      <c r="D9639" s="0" t="n">
        <v>1.62</v>
      </c>
      <c r="H9639" s="0" t="s">
        <v>9659</v>
      </c>
      <c r="I9639" s="0" t="n">
        <v>1.62</v>
      </c>
    </row>
    <row r="9640" customFormat="false" ht="13.2" hidden="false" customHeight="false" outlineLevel="0" collapsed="false">
      <c r="A9640" s="0" t="s">
        <v>9660</v>
      </c>
      <c r="B9640" s="0" t="n">
        <v>52439</v>
      </c>
      <c r="C9640" s="0" t="n">
        <v>88086.435</v>
      </c>
      <c r="D9640" s="0" t="n">
        <v>1.619</v>
      </c>
      <c r="H9640" s="0" t="s">
        <v>9660</v>
      </c>
      <c r="I9640" s="0" t="n">
        <v>1.619</v>
      </c>
    </row>
    <row r="9641" customFormat="false" ht="13.2" hidden="false" customHeight="false" outlineLevel="0" collapsed="false">
      <c r="A9641" s="0" t="s">
        <v>9661</v>
      </c>
      <c r="B9641" s="0" t="n">
        <v>52441</v>
      </c>
      <c r="C9641" s="0" t="n">
        <v>88091.814</v>
      </c>
      <c r="D9641" s="0" t="n">
        <v>1.618</v>
      </c>
      <c r="H9641" s="0" t="s">
        <v>9661</v>
      </c>
      <c r="I9641" s="0" t="n">
        <v>1.618</v>
      </c>
    </row>
    <row r="9642" customFormat="false" ht="13.2" hidden="false" customHeight="false" outlineLevel="0" collapsed="false">
      <c r="A9642" s="0" t="s">
        <v>9662</v>
      </c>
      <c r="B9642" s="0" t="n">
        <v>52442</v>
      </c>
      <c r="C9642" s="0" t="n">
        <v>88094.504</v>
      </c>
      <c r="D9642" s="0" t="n">
        <v>1.617</v>
      </c>
      <c r="H9642" s="0" t="s">
        <v>9662</v>
      </c>
      <c r="I9642" s="0" t="n">
        <v>1.617</v>
      </c>
    </row>
    <row r="9643" customFormat="false" ht="13.2" hidden="false" customHeight="false" outlineLevel="0" collapsed="false">
      <c r="A9643" s="0" t="s">
        <v>9663</v>
      </c>
      <c r="B9643" s="0" t="n">
        <v>52444</v>
      </c>
      <c r="C9643" s="0" t="n">
        <v>88099.883</v>
      </c>
      <c r="D9643" s="0" t="n">
        <v>1.616</v>
      </c>
      <c r="H9643" s="0" t="s">
        <v>9663</v>
      </c>
      <c r="I9643" s="0" t="n">
        <v>1.616</v>
      </c>
    </row>
    <row r="9644" customFormat="false" ht="13.2" hidden="false" customHeight="false" outlineLevel="0" collapsed="false">
      <c r="A9644" s="0" t="s">
        <v>9664</v>
      </c>
      <c r="B9644" s="0" t="n">
        <v>52445</v>
      </c>
      <c r="C9644" s="0" t="n">
        <v>88102.573</v>
      </c>
      <c r="D9644" s="0" t="n">
        <v>1.615</v>
      </c>
      <c r="H9644" s="0" t="s">
        <v>9664</v>
      </c>
      <c r="I9644" s="0" t="n">
        <v>1.615</v>
      </c>
    </row>
    <row r="9645" customFormat="false" ht="13.2" hidden="false" customHeight="false" outlineLevel="0" collapsed="false">
      <c r="A9645" s="0" t="s">
        <v>9665</v>
      </c>
      <c r="B9645" s="0" t="n">
        <v>52447</v>
      </c>
      <c r="C9645" s="0" t="n">
        <v>88107.954</v>
      </c>
      <c r="D9645" s="0" t="n">
        <v>1.614</v>
      </c>
      <c r="H9645" s="0" t="s">
        <v>9665</v>
      </c>
      <c r="I9645" s="0" t="n">
        <v>1.614</v>
      </c>
    </row>
    <row r="9646" customFormat="false" ht="13.2" hidden="false" customHeight="false" outlineLevel="0" collapsed="false">
      <c r="A9646" s="0" t="s">
        <v>9666</v>
      </c>
      <c r="B9646" s="0" t="n">
        <v>52448</v>
      </c>
      <c r="C9646" s="0" t="n">
        <v>88110.644</v>
      </c>
      <c r="D9646" s="0" t="n">
        <v>1.614</v>
      </c>
      <c r="H9646" s="0" t="s">
        <v>9666</v>
      </c>
      <c r="I9646" s="0" t="n">
        <v>1.614</v>
      </c>
    </row>
    <row r="9647" customFormat="false" ht="13.2" hidden="false" customHeight="false" outlineLevel="0" collapsed="false">
      <c r="A9647" s="0" t="s">
        <v>9667</v>
      </c>
      <c r="B9647" s="0" t="n">
        <v>52449</v>
      </c>
      <c r="C9647" s="0" t="n">
        <v>88113.334</v>
      </c>
      <c r="D9647" s="0" t="n">
        <v>1.613</v>
      </c>
      <c r="H9647" s="0" t="s">
        <v>9667</v>
      </c>
      <c r="I9647" s="0" t="n">
        <v>1.613</v>
      </c>
    </row>
    <row r="9648" customFormat="false" ht="13.2" hidden="false" customHeight="false" outlineLevel="0" collapsed="false">
      <c r="A9648" s="0" t="s">
        <v>9668</v>
      </c>
      <c r="B9648" s="0" t="n">
        <v>52450</v>
      </c>
      <c r="C9648" s="0" t="n">
        <v>88116.025</v>
      </c>
      <c r="D9648" s="0" t="n">
        <v>1.612</v>
      </c>
      <c r="H9648" s="0" t="s">
        <v>9668</v>
      </c>
      <c r="I9648" s="0" t="n">
        <v>1.612</v>
      </c>
    </row>
    <row r="9649" customFormat="false" ht="13.2" hidden="false" customHeight="false" outlineLevel="0" collapsed="false">
      <c r="A9649" s="0" t="s">
        <v>9669</v>
      </c>
      <c r="B9649" s="0" t="n">
        <v>52451</v>
      </c>
      <c r="C9649" s="0" t="n">
        <v>88118.715</v>
      </c>
      <c r="D9649" s="0" t="n">
        <v>1.612</v>
      </c>
      <c r="H9649" s="0" t="s">
        <v>9669</v>
      </c>
      <c r="I9649" s="0" t="n">
        <v>1.612</v>
      </c>
    </row>
    <row r="9650" customFormat="false" ht="13.2" hidden="false" customHeight="false" outlineLevel="0" collapsed="false">
      <c r="A9650" s="0" t="s">
        <v>9670</v>
      </c>
      <c r="B9650" s="0" t="n">
        <v>52452</v>
      </c>
      <c r="C9650" s="0" t="n">
        <v>88121.406</v>
      </c>
      <c r="D9650" s="0" t="n">
        <v>1.611</v>
      </c>
      <c r="H9650" s="0" t="s">
        <v>9670</v>
      </c>
      <c r="I9650" s="0" t="n">
        <v>1.611</v>
      </c>
    </row>
    <row r="9651" customFormat="false" ht="13.2" hidden="false" customHeight="false" outlineLevel="0" collapsed="false">
      <c r="A9651" s="0" t="s">
        <v>9671</v>
      </c>
      <c r="B9651" s="0" t="n">
        <v>52453</v>
      </c>
      <c r="C9651" s="0" t="n">
        <v>88124.097</v>
      </c>
      <c r="D9651" s="0" t="n">
        <v>1.61</v>
      </c>
      <c r="H9651" s="0" t="s">
        <v>9671</v>
      </c>
      <c r="I9651" s="0" t="n">
        <v>1.61</v>
      </c>
    </row>
    <row r="9652" customFormat="false" ht="13.2" hidden="false" customHeight="false" outlineLevel="0" collapsed="false">
      <c r="A9652" s="0" t="s">
        <v>9672</v>
      </c>
      <c r="B9652" s="0" t="n">
        <v>52453</v>
      </c>
      <c r="C9652" s="0" t="n">
        <v>88124.097</v>
      </c>
      <c r="D9652" s="0" t="n">
        <v>1.61</v>
      </c>
      <c r="H9652" s="0" t="s">
        <v>9672</v>
      </c>
      <c r="I9652" s="0" t="n">
        <v>1.61</v>
      </c>
    </row>
    <row r="9653" customFormat="false" ht="13.2" hidden="false" customHeight="false" outlineLevel="0" collapsed="false">
      <c r="A9653" s="0" t="s">
        <v>9673</v>
      </c>
      <c r="B9653" s="0" t="n">
        <v>52454</v>
      </c>
      <c r="C9653" s="0" t="n">
        <v>88126.787</v>
      </c>
      <c r="D9653" s="0" t="n">
        <v>1.61</v>
      </c>
      <c r="H9653" s="0" t="s">
        <v>9673</v>
      </c>
      <c r="I9653" s="0" t="n">
        <v>1.61</v>
      </c>
    </row>
    <row r="9654" customFormat="false" ht="13.2" hidden="false" customHeight="false" outlineLevel="0" collapsed="false">
      <c r="A9654" s="0" t="s">
        <v>9674</v>
      </c>
      <c r="B9654" s="0" t="n">
        <v>52454</v>
      </c>
      <c r="C9654" s="0" t="n">
        <v>88126.787</v>
      </c>
      <c r="D9654" s="0" t="n">
        <v>1.61</v>
      </c>
      <c r="H9654" s="0" t="s">
        <v>9674</v>
      </c>
      <c r="I9654" s="0" t="n">
        <v>1.61</v>
      </c>
    </row>
    <row r="9655" customFormat="false" ht="13.2" hidden="false" customHeight="false" outlineLevel="0" collapsed="false">
      <c r="A9655" s="0" t="s">
        <v>9675</v>
      </c>
      <c r="B9655" s="0" t="n">
        <v>52454</v>
      </c>
      <c r="C9655" s="0" t="n">
        <v>88126.787</v>
      </c>
      <c r="D9655" s="0" t="n">
        <v>1.61</v>
      </c>
      <c r="H9655" s="0" t="s">
        <v>9675</v>
      </c>
      <c r="I9655" s="0" t="n">
        <v>1.61</v>
      </c>
    </row>
    <row r="9656" customFormat="false" ht="13.2" hidden="false" customHeight="false" outlineLevel="0" collapsed="false">
      <c r="A9656" s="0" t="s">
        <v>9676</v>
      </c>
      <c r="B9656" s="0" t="n">
        <v>52454</v>
      </c>
      <c r="C9656" s="0" t="n">
        <v>88126.787</v>
      </c>
      <c r="D9656" s="0" t="n">
        <v>1.61</v>
      </c>
      <c r="H9656" s="0" t="s">
        <v>9676</v>
      </c>
      <c r="I9656" s="0" t="n">
        <v>1.61</v>
      </c>
    </row>
    <row r="9657" customFormat="false" ht="13.2" hidden="false" customHeight="false" outlineLevel="0" collapsed="false">
      <c r="A9657" s="0" t="s">
        <v>9677</v>
      </c>
      <c r="B9657" s="0" t="n">
        <v>52455</v>
      </c>
      <c r="C9657" s="0" t="n">
        <v>88129.478</v>
      </c>
      <c r="D9657" s="0" t="n">
        <v>1.609</v>
      </c>
      <c r="H9657" s="0" t="s">
        <v>9677</v>
      </c>
      <c r="I9657" s="0" t="n">
        <v>1.609</v>
      </c>
    </row>
    <row r="9658" customFormat="false" ht="13.2" hidden="false" customHeight="false" outlineLevel="0" collapsed="false">
      <c r="A9658" s="0" t="s">
        <v>9678</v>
      </c>
      <c r="B9658" s="0" t="n">
        <v>52455</v>
      </c>
      <c r="C9658" s="0" t="n">
        <v>88129.478</v>
      </c>
      <c r="D9658" s="0" t="n">
        <v>1.609</v>
      </c>
      <c r="H9658" s="0" t="s">
        <v>9678</v>
      </c>
      <c r="I9658" s="0" t="n">
        <v>1.609</v>
      </c>
    </row>
    <row r="9659" customFormat="false" ht="13.2" hidden="false" customHeight="false" outlineLevel="0" collapsed="false">
      <c r="A9659" s="0" t="s">
        <v>9679</v>
      </c>
      <c r="B9659" s="0" t="n">
        <v>52455</v>
      </c>
      <c r="C9659" s="0" t="n">
        <v>88129.478</v>
      </c>
      <c r="D9659" s="0" t="n">
        <v>1.609</v>
      </c>
      <c r="H9659" s="0" t="s">
        <v>9679</v>
      </c>
      <c r="I9659" s="0" t="n">
        <v>1.609</v>
      </c>
    </row>
    <row r="9660" customFormat="false" ht="13.2" hidden="false" customHeight="false" outlineLevel="0" collapsed="false">
      <c r="A9660" s="0" t="s">
        <v>9680</v>
      </c>
      <c r="B9660" s="0" t="n">
        <v>52455</v>
      </c>
      <c r="C9660" s="0" t="n">
        <v>88129.478</v>
      </c>
      <c r="D9660" s="0" t="n">
        <v>1.609</v>
      </c>
      <c r="H9660" s="0" t="s">
        <v>9680</v>
      </c>
      <c r="I9660" s="0" t="n">
        <v>1.609</v>
      </c>
    </row>
    <row r="9661" customFormat="false" ht="13.2" hidden="false" customHeight="false" outlineLevel="0" collapsed="false">
      <c r="A9661" s="0" t="s">
        <v>9681</v>
      </c>
      <c r="B9661" s="0" t="n">
        <v>52455</v>
      </c>
      <c r="C9661" s="0" t="n">
        <v>88129.478</v>
      </c>
      <c r="D9661" s="0" t="n">
        <v>1.609</v>
      </c>
      <c r="H9661" s="0" t="s">
        <v>9681</v>
      </c>
      <c r="I9661" s="0" t="n">
        <v>1.609</v>
      </c>
    </row>
    <row r="9662" customFormat="false" ht="13.2" hidden="false" customHeight="false" outlineLevel="0" collapsed="false">
      <c r="A9662" s="0" t="s">
        <v>9682</v>
      </c>
      <c r="B9662" s="0" t="n">
        <v>52455</v>
      </c>
      <c r="C9662" s="0" t="n">
        <v>88129.478</v>
      </c>
      <c r="D9662" s="0" t="n">
        <v>1.609</v>
      </c>
      <c r="H9662" s="0" t="s">
        <v>9682</v>
      </c>
      <c r="I9662" s="0" t="n">
        <v>1.609</v>
      </c>
    </row>
    <row r="9663" customFormat="false" ht="13.2" hidden="false" customHeight="false" outlineLevel="0" collapsed="false">
      <c r="A9663" s="0" t="s">
        <v>9683</v>
      </c>
      <c r="B9663" s="0" t="n">
        <v>52455</v>
      </c>
      <c r="C9663" s="0" t="n">
        <v>88129.478</v>
      </c>
      <c r="D9663" s="0" t="n">
        <v>1.609</v>
      </c>
      <c r="H9663" s="0" t="s">
        <v>9683</v>
      </c>
      <c r="I9663" s="0" t="n">
        <v>1.609</v>
      </c>
    </row>
    <row r="9664" customFormat="false" ht="13.2" hidden="false" customHeight="false" outlineLevel="0" collapsed="false">
      <c r="A9664" s="0" t="s">
        <v>9684</v>
      </c>
      <c r="B9664" s="0" t="n">
        <v>52455</v>
      </c>
      <c r="C9664" s="0" t="n">
        <v>88129.478</v>
      </c>
      <c r="D9664" s="0" t="n">
        <v>1.609</v>
      </c>
      <c r="H9664" s="0" t="s">
        <v>9684</v>
      </c>
      <c r="I9664" s="0" t="n">
        <v>1.609</v>
      </c>
    </row>
    <row r="9665" customFormat="false" ht="13.2" hidden="false" customHeight="false" outlineLevel="0" collapsed="false">
      <c r="A9665" s="0" t="s">
        <v>9685</v>
      </c>
      <c r="B9665" s="0" t="n">
        <v>52456</v>
      </c>
      <c r="C9665" s="0" t="n">
        <v>88132.169</v>
      </c>
      <c r="D9665" s="0" t="n">
        <v>1.609</v>
      </c>
      <c r="H9665" s="0" t="s">
        <v>9685</v>
      </c>
      <c r="I9665" s="0" t="n">
        <v>1.609</v>
      </c>
    </row>
    <row r="9666" customFormat="false" ht="13.2" hidden="false" customHeight="false" outlineLevel="0" collapsed="false">
      <c r="A9666" s="0" t="s">
        <v>9686</v>
      </c>
      <c r="B9666" s="0" t="n">
        <v>52456</v>
      </c>
      <c r="C9666" s="0" t="n">
        <v>88132.169</v>
      </c>
      <c r="D9666" s="0" t="n">
        <v>1.609</v>
      </c>
      <c r="H9666" s="0" t="s">
        <v>9686</v>
      </c>
      <c r="I9666" s="0" t="n">
        <v>1.609</v>
      </c>
    </row>
    <row r="9667" customFormat="false" ht="13.2" hidden="false" customHeight="false" outlineLevel="0" collapsed="false">
      <c r="A9667" s="0" t="s">
        <v>9687</v>
      </c>
      <c r="B9667" s="0" t="n">
        <v>52456</v>
      </c>
      <c r="C9667" s="0" t="n">
        <v>88132.169</v>
      </c>
      <c r="D9667" s="0" t="n">
        <v>1.609</v>
      </c>
      <c r="H9667" s="0" t="s">
        <v>9687</v>
      </c>
      <c r="I9667" s="0" t="n">
        <v>1.609</v>
      </c>
    </row>
    <row r="9668" customFormat="false" ht="13.2" hidden="false" customHeight="false" outlineLevel="0" collapsed="false">
      <c r="A9668" s="0" t="s">
        <v>9688</v>
      </c>
      <c r="B9668" s="0" t="n">
        <v>52457</v>
      </c>
      <c r="C9668" s="0" t="n">
        <v>88134.86</v>
      </c>
      <c r="D9668" s="0" t="n">
        <v>1.608</v>
      </c>
      <c r="H9668" s="0" t="s">
        <v>9688</v>
      </c>
      <c r="I9668" s="0" t="n">
        <v>1.608</v>
      </c>
    </row>
    <row r="9669" customFormat="false" ht="13.2" hidden="false" customHeight="false" outlineLevel="0" collapsed="false">
      <c r="A9669" s="0" t="s">
        <v>9689</v>
      </c>
      <c r="B9669" s="0" t="n">
        <v>52457</v>
      </c>
      <c r="C9669" s="0" t="n">
        <v>88134.86</v>
      </c>
      <c r="D9669" s="0" t="n">
        <v>1.608</v>
      </c>
      <c r="H9669" s="0" t="s">
        <v>9689</v>
      </c>
      <c r="I9669" s="0" t="n">
        <v>1.608</v>
      </c>
    </row>
    <row r="9670" customFormat="false" ht="13.2" hidden="false" customHeight="false" outlineLevel="0" collapsed="false">
      <c r="A9670" s="0" t="s">
        <v>9690</v>
      </c>
      <c r="B9670" s="0" t="n">
        <v>52457</v>
      </c>
      <c r="C9670" s="0" t="n">
        <v>88134.86</v>
      </c>
      <c r="D9670" s="0" t="n">
        <v>1.608</v>
      </c>
      <c r="H9670" s="0" t="s">
        <v>9690</v>
      </c>
      <c r="I9670" s="0" t="n">
        <v>1.608</v>
      </c>
    </row>
    <row r="9671" customFormat="false" ht="13.2" hidden="false" customHeight="false" outlineLevel="0" collapsed="false">
      <c r="A9671" s="0" t="s">
        <v>9691</v>
      </c>
      <c r="B9671" s="0" t="n">
        <v>52457</v>
      </c>
      <c r="C9671" s="0" t="n">
        <v>88134.86</v>
      </c>
      <c r="D9671" s="0" t="n">
        <v>1.608</v>
      </c>
      <c r="H9671" s="0" t="s">
        <v>9691</v>
      </c>
      <c r="I9671" s="0" t="n">
        <v>1.608</v>
      </c>
    </row>
    <row r="9672" customFormat="false" ht="13.2" hidden="false" customHeight="false" outlineLevel="0" collapsed="false">
      <c r="A9672" s="0" t="s">
        <v>9692</v>
      </c>
      <c r="B9672" s="0" t="n">
        <v>52457</v>
      </c>
      <c r="C9672" s="0" t="n">
        <v>88134.86</v>
      </c>
      <c r="D9672" s="0" t="n">
        <v>1.608</v>
      </c>
      <c r="H9672" s="0" t="s">
        <v>9692</v>
      </c>
      <c r="I9672" s="0" t="n">
        <v>1.608</v>
      </c>
    </row>
    <row r="9673" customFormat="false" ht="13.2" hidden="false" customHeight="false" outlineLevel="0" collapsed="false">
      <c r="A9673" s="0" t="s">
        <v>9693</v>
      </c>
      <c r="B9673" s="0" t="n">
        <v>52456</v>
      </c>
      <c r="C9673" s="0" t="n">
        <v>88132.169</v>
      </c>
      <c r="D9673" s="0" t="n">
        <v>1.609</v>
      </c>
      <c r="H9673" s="0" t="s">
        <v>9693</v>
      </c>
      <c r="I9673" s="0" t="n">
        <v>1.609</v>
      </c>
    </row>
    <row r="9674" customFormat="false" ht="13.2" hidden="false" customHeight="false" outlineLevel="0" collapsed="false">
      <c r="A9674" s="0" t="s">
        <v>9694</v>
      </c>
      <c r="B9674" s="0" t="n">
        <v>52457</v>
      </c>
      <c r="C9674" s="0" t="n">
        <v>88134.86</v>
      </c>
      <c r="D9674" s="0" t="n">
        <v>1.608</v>
      </c>
      <c r="H9674" s="0" t="s">
        <v>9694</v>
      </c>
      <c r="I9674" s="0" t="n">
        <v>1.608</v>
      </c>
    </row>
    <row r="9675" customFormat="false" ht="13.2" hidden="false" customHeight="false" outlineLevel="0" collapsed="false">
      <c r="A9675" s="0" t="s">
        <v>9695</v>
      </c>
      <c r="B9675" s="0" t="n">
        <v>52457</v>
      </c>
      <c r="C9675" s="0" t="n">
        <v>88134.86</v>
      </c>
      <c r="D9675" s="0" t="n">
        <v>1.608</v>
      </c>
      <c r="H9675" s="0" t="s">
        <v>9695</v>
      </c>
      <c r="I9675" s="0" t="n">
        <v>1.608</v>
      </c>
    </row>
    <row r="9676" customFormat="false" ht="13.2" hidden="false" customHeight="false" outlineLevel="0" collapsed="false">
      <c r="A9676" s="0" t="s">
        <v>9696</v>
      </c>
      <c r="B9676" s="0" t="n">
        <v>52458</v>
      </c>
      <c r="C9676" s="0" t="n">
        <v>88137.551</v>
      </c>
      <c r="D9676" s="0" t="n">
        <v>1.607</v>
      </c>
      <c r="H9676" s="0" t="s">
        <v>9696</v>
      </c>
      <c r="I9676" s="0" t="n">
        <v>1.607</v>
      </c>
    </row>
    <row r="9677" customFormat="false" ht="13.2" hidden="false" customHeight="false" outlineLevel="0" collapsed="false">
      <c r="A9677" s="0" t="s">
        <v>9697</v>
      </c>
      <c r="B9677" s="0" t="n">
        <v>52459</v>
      </c>
      <c r="C9677" s="0" t="n">
        <v>88140.242</v>
      </c>
      <c r="D9677" s="0" t="n">
        <v>1.607</v>
      </c>
      <c r="H9677" s="0" t="s">
        <v>9697</v>
      </c>
      <c r="I9677" s="0" t="n">
        <v>1.607</v>
      </c>
    </row>
    <row r="9678" customFormat="false" ht="13.2" hidden="false" customHeight="false" outlineLevel="0" collapsed="false">
      <c r="A9678" s="0" t="s">
        <v>9698</v>
      </c>
      <c r="B9678" s="0" t="n">
        <v>52459</v>
      </c>
      <c r="C9678" s="0" t="n">
        <v>88140.242</v>
      </c>
      <c r="D9678" s="0" t="n">
        <v>1.607</v>
      </c>
      <c r="H9678" s="0" t="s">
        <v>9698</v>
      </c>
      <c r="I9678" s="0" t="n">
        <v>1.607</v>
      </c>
    </row>
    <row r="9679" customFormat="false" ht="13.2" hidden="false" customHeight="false" outlineLevel="0" collapsed="false">
      <c r="A9679" s="0" t="s">
        <v>9699</v>
      </c>
      <c r="B9679" s="0" t="n">
        <v>52459</v>
      </c>
      <c r="C9679" s="0" t="n">
        <v>88140.242</v>
      </c>
      <c r="D9679" s="0" t="n">
        <v>1.607</v>
      </c>
      <c r="H9679" s="0" t="s">
        <v>9699</v>
      </c>
      <c r="I9679" s="0" t="n">
        <v>1.607</v>
      </c>
    </row>
    <row r="9680" customFormat="false" ht="13.2" hidden="false" customHeight="false" outlineLevel="0" collapsed="false">
      <c r="A9680" s="0" t="s">
        <v>9700</v>
      </c>
      <c r="B9680" s="0" t="n">
        <v>52459</v>
      </c>
      <c r="C9680" s="0" t="n">
        <v>88140.242</v>
      </c>
      <c r="D9680" s="0" t="n">
        <v>1.607</v>
      </c>
      <c r="H9680" s="0" t="s">
        <v>9700</v>
      </c>
      <c r="I9680" s="0" t="n">
        <v>1.607</v>
      </c>
    </row>
    <row r="9681" customFormat="false" ht="13.2" hidden="false" customHeight="false" outlineLevel="0" collapsed="false">
      <c r="A9681" s="0" t="s">
        <v>9701</v>
      </c>
      <c r="B9681" s="0" t="n">
        <v>52459</v>
      </c>
      <c r="C9681" s="0" t="n">
        <v>88140.242</v>
      </c>
      <c r="D9681" s="0" t="n">
        <v>1.607</v>
      </c>
      <c r="H9681" s="0" t="s">
        <v>9701</v>
      </c>
      <c r="I9681" s="0" t="n">
        <v>1.607</v>
      </c>
    </row>
    <row r="9682" customFormat="false" ht="13.2" hidden="false" customHeight="false" outlineLevel="0" collapsed="false">
      <c r="A9682" s="0" t="s">
        <v>9702</v>
      </c>
      <c r="B9682" s="0" t="n">
        <v>52459</v>
      </c>
      <c r="C9682" s="0" t="n">
        <v>88140.242</v>
      </c>
      <c r="D9682" s="0" t="n">
        <v>1.607</v>
      </c>
      <c r="H9682" s="0" t="s">
        <v>9702</v>
      </c>
      <c r="I9682" s="0" t="n">
        <v>1.607</v>
      </c>
    </row>
    <row r="9683" customFormat="false" ht="13.2" hidden="false" customHeight="false" outlineLevel="0" collapsed="false">
      <c r="A9683" s="0" t="s">
        <v>9703</v>
      </c>
      <c r="B9683" s="0" t="n">
        <v>52459</v>
      </c>
      <c r="C9683" s="0" t="n">
        <v>88140.242</v>
      </c>
      <c r="D9683" s="0" t="n">
        <v>1.607</v>
      </c>
      <c r="H9683" s="0" t="s">
        <v>9703</v>
      </c>
      <c r="I9683" s="0" t="n">
        <v>1.607</v>
      </c>
    </row>
    <row r="9684" customFormat="false" ht="13.2" hidden="false" customHeight="false" outlineLevel="0" collapsed="false">
      <c r="A9684" s="0" t="s">
        <v>9704</v>
      </c>
      <c r="B9684" s="0" t="n">
        <v>52459</v>
      </c>
      <c r="C9684" s="0" t="n">
        <v>88140.242</v>
      </c>
      <c r="D9684" s="0" t="n">
        <v>1.607</v>
      </c>
      <c r="H9684" s="0" t="s">
        <v>9704</v>
      </c>
      <c r="I9684" s="0" t="n">
        <v>1.607</v>
      </c>
    </row>
    <row r="9685" customFormat="false" ht="13.2" hidden="false" customHeight="false" outlineLevel="0" collapsed="false">
      <c r="A9685" s="0" t="s">
        <v>9705</v>
      </c>
      <c r="B9685" s="0" t="n">
        <v>52460</v>
      </c>
      <c r="C9685" s="0" t="n">
        <v>88142.933</v>
      </c>
      <c r="D9685" s="0" t="n">
        <v>1.606</v>
      </c>
      <c r="H9685" s="0" t="s">
        <v>9705</v>
      </c>
      <c r="I9685" s="0" t="n">
        <v>1.606</v>
      </c>
    </row>
    <row r="9686" customFormat="false" ht="13.2" hidden="false" customHeight="false" outlineLevel="0" collapsed="false">
      <c r="A9686" s="0" t="s">
        <v>9706</v>
      </c>
      <c r="B9686" s="0" t="n">
        <v>52460</v>
      </c>
      <c r="C9686" s="0" t="n">
        <v>88142.933</v>
      </c>
      <c r="D9686" s="0" t="n">
        <v>1.606</v>
      </c>
      <c r="H9686" s="0" t="s">
        <v>9706</v>
      </c>
      <c r="I9686" s="0" t="n">
        <v>1.606</v>
      </c>
    </row>
    <row r="9687" customFormat="false" ht="13.2" hidden="false" customHeight="false" outlineLevel="0" collapsed="false">
      <c r="A9687" s="0" t="s">
        <v>9707</v>
      </c>
      <c r="B9687" s="0" t="n">
        <v>52461</v>
      </c>
      <c r="C9687" s="0" t="n">
        <v>88145.625</v>
      </c>
      <c r="D9687" s="0" t="n">
        <v>1.605</v>
      </c>
      <c r="H9687" s="0" t="s">
        <v>9707</v>
      </c>
      <c r="I9687" s="0" t="n">
        <v>1.605</v>
      </c>
    </row>
    <row r="9688" customFormat="false" ht="13.2" hidden="false" customHeight="false" outlineLevel="0" collapsed="false">
      <c r="A9688" s="0" t="s">
        <v>9708</v>
      </c>
      <c r="B9688" s="0" t="n">
        <v>52461</v>
      </c>
      <c r="C9688" s="0" t="n">
        <v>88145.625</v>
      </c>
      <c r="D9688" s="0" t="n">
        <v>1.605</v>
      </c>
      <c r="H9688" s="0" t="s">
        <v>9708</v>
      </c>
      <c r="I9688" s="0" t="n">
        <v>1.605</v>
      </c>
    </row>
    <row r="9689" customFormat="false" ht="13.2" hidden="false" customHeight="false" outlineLevel="0" collapsed="false">
      <c r="A9689" s="0" t="s">
        <v>9709</v>
      </c>
      <c r="B9689" s="0" t="n">
        <v>52462</v>
      </c>
      <c r="C9689" s="0" t="n">
        <v>88148.316</v>
      </c>
      <c r="D9689" s="0" t="n">
        <v>1.605</v>
      </c>
      <c r="H9689" s="0" t="s">
        <v>9709</v>
      </c>
      <c r="I9689" s="0" t="n">
        <v>1.605</v>
      </c>
    </row>
    <row r="9690" customFormat="false" ht="13.2" hidden="false" customHeight="false" outlineLevel="0" collapsed="false">
      <c r="A9690" s="0" t="s">
        <v>9710</v>
      </c>
      <c r="B9690" s="0" t="n">
        <v>52462</v>
      </c>
      <c r="C9690" s="0" t="n">
        <v>88148.316</v>
      </c>
      <c r="D9690" s="0" t="n">
        <v>1.605</v>
      </c>
      <c r="H9690" s="0" t="s">
        <v>9710</v>
      </c>
      <c r="I9690" s="0" t="n">
        <v>1.605</v>
      </c>
    </row>
    <row r="9691" customFormat="false" ht="13.2" hidden="false" customHeight="false" outlineLevel="0" collapsed="false">
      <c r="A9691" s="0" t="s">
        <v>9711</v>
      </c>
      <c r="B9691" s="0" t="n">
        <v>52461</v>
      </c>
      <c r="C9691" s="0" t="n">
        <v>88145.625</v>
      </c>
      <c r="D9691" s="0" t="n">
        <v>1.605</v>
      </c>
      <c r="H9691" s="0" t="s">
        <v>9711</v>
      </c>
      <c r="I9691" s="0" t="n">
        <v>1.605</v>
      </c>
    </row>
    <row r="9692" customFormat="false" ht="13.2" hidden="false" customHeight="false" outlineLevel="0" collapsed="false">
      <c r="A9692" s="0" t="s">
        <v>9712</v>
      </c>
      <c r="B9692" s="0" t="n">
        <v>52461</v>
      </c>
      <c r="C9692" s="0" t="n">
        <v>88145.625</v>
      </c>
      <c r="D9692" s="0" t="n">
        <v>1.605</v>
      </c>
      <c r="H9692" s="0" t="s">
        <v>9712</v>
      </c>
      <c r="I9692" s="0" t="n">
        <v>1.605</v>
      </c>
    </row>
    <row r="9693" customFormat="false" ht="13.2" hidden="false" customHeight="false" outlineLevel="0" collapsed="false">
      <c r="A9693" s="0" t="s">
        <v>9713</v>
      </c>
      <c r="B9693" s="0" t="n">
        <v>52462</v>
      </c>
      <c r="C9693" s="0" t="n">
        <v>88148.316</v>
      </c>
      <c r="D9693" s="0" t="n">
        <v>1.605</v>
      </c>
      <c r="H9693" s="0" t="s">
        <v>9713</v>
      </c>
      <c r="I9693" s="0" t="n">
        <v>1.605</v>
      </c>
    </row>
    <row r="9694" customFormat="false" ht="13.2" hidden="false" customHeight="false" outlineLevel="0" collapsed="false">
      <c r="A9694" s="0" t="s">
        <v>9714</v>
      </c>
      <c r="B9694" s="0" t="n">
        <v>52462</v>
      </c>
      <c r="C9694" s="0" t="n">
        <v>88148.316</v>
      </c>
      <c r="D9694" s="0" t="n">
        <v>1.605</v>
      </c>
      <c r="H9694" s="0" t="s">
        <v>9714</v>
      </c>
      <c r="I9694" s="0" t="n">
        <v>1.605</v>
      </c>
    </row>
    <row r="9695" customFormat="false" ht="13.2" hidden="false" customHeight="false" outlineLevel="0" collapsed="false">
      <c r="A9695" s="0" t="s">
        <v>9715</v>
      </c>
      <c r="B9695" s="0" t="n">
        <v>52462</v>
      </c>
      <c r="C9695" s="0" t="n">
        <v>88148.316</v>
      </c>
      <c r="D9695" s="0" t="n">
        <v>1.605</v>
      </c>
      <c r="H9695" s="0" t="s">
        <v>9715</v>
      </c>
      <c r="I9695" s="0" t="n">
        <v>1.605</v>
      </c>
    </row>
    <row r="9696" customFormat="false" ht="13.2" hidden="false" customHeight="false" outlineLevel="0" collapsed="false">
      <c r="A9696" s="0" t="s">
        <v>9716</v>
      </c>
      <c r="B9696" s="0" t="n">
        <v>52462</v>
      </c>
      <c r="C9696" s="0" t="n">
        <v>88148.316</v>
      </c>
      <c r="D9696" s="0" t="n">
        <v>1.605</v>
      </c>
      <c r="H9696" s="0" t="s">
        <v>9716</v>
      </c>
      <c r="I9696" s="0" t="n">
        <v>1.605</v>
      </c>
    </row>
    <row r="9697" customFormat="false" ht="13.2" hidden="false" customHeight="false" outlineLevel="0" collapsed="false">
      <c r="A9697" s="0" t="s">
        <v>9717</v>
      </c>
      <c r="B9697" s="0" t="n">
        <v>52463</v>
      </c>
      <c r="C9697" s="0" t="n">
        <v>88151.008</v>
      </c>
      <c r="D9697" s="0" t="n">
        <v>1.604</v>
      </c>
      <c r="H9697" s="0" t="s">
        <v>9717</v>
      </c>
      <c r="I9697" s="0" t="n">
        <v>1.604</v>
      </c>
    </row>
    <row r="9698" customFormat="false" ht="13.2" hidden="false" customHeight="false" outlineLevel="0" collapsed="false">
      <c r="A9698" s="0" t="s">
        <v>9718</v>
      </c>
      <c r="B9698" s="0" t="n">
        <v>52463</v>
      </c>
      <c r="C9698" s="0" t="n">
        <v>88151.008</v>
      </c>
      <c r="D9698" s="0" t="n">
        <v>1.604</v>
      </c>
      <c r="H9698" s="0" t="s">
        <v>9718</v>
      </c>
      <c r="I9698" s="0" t="n">
        <v>1.604</v>
      </c>
    </row>
    <row r="9699" customFormat="false" ht="13.2" hidden="false" customHeight="false" outlineLevel="0" collapsed="false">
      <c r="A9699" s="0" t="s">
        <v>9719</v>
      </c>
      <c r="B9699" s="0" t="n">
        <v>52463</v>
      </c>
      <c r="C9699" s="0" t="n">
        <v>88151.008</v>
      </c>
      <c r="D9699" s="0" t="n">
        <v>1.604</v>
      </c>
      <c r="H9699" s="0" t="s">
        <v>9719</v>
      </c>
      <c r="I9699" s="0" t="n">
        <v>1.604</v>
      </c>
    </row>
    <row r="9700" customFormat="false" ht="13.2" hidden="false" customHeight="false" outlineLevel="0" collapsed="false">
      <c r="A9700" s="0" t="s">
        <v>9720</v>
      </c>
      <c r="B9700" s="0" t="n">
        <v>52464</v>
      </c>
      <c r="C9700" s="0" t="n">
        <v>88153.699</v>
      </c>
      <c r="D9700" s="0" t="n">
        <v>1.604</v>
      </c>
      <c r="H9700" s="0" t="s">
        <v>9720</v>
      </c>
      <c r="I9700" s="0" t="n">
        <v>1.604</v>
      </c>
    </row>
    <row r="9701" customFormat="false" ht="13.2" hidden="false" customHeight="false" outlineLevel="0" collapsed="false">
      <c r="A9701" s="0" t="s">
        <v>9721</v>
      </c>
      <c r="B9701" s="0" t="n">
        <v>52463</v>
      </c>
      <c r="C9701" s="0" t="n">
        <v>88151.008</v>
      </c>
      <c r="D9701" s="0" t="n">
        <v>1.604</v>
      </c>
      <c r="H9701" s="0" t="s">
        <v>9721</v>
      </c>
      <c r="I9701" s="0" t="n">
        <v>1.604</v>
      </c>
    </row>
    <row r="9702" customFormat="false" ht="13.2" hidden="false" customHeight="false" outlineLevel="0" collapsed="false">
      <c r="A9702" s="0" t="s">
        <v>9722</v>
      </c>
      <c r="B9702" s="0" t="n">
        <v>52463</v>
      </c>
      <c r="C9702" s="0" t="n">
        <v>88151.008</v>
      </c>
      <c r="D9702" s="0" t="n">
        <v>1.604</v>
      </c>
      <c r="H9702" s="0" t="s">
        <v>9722</v>
      </c>
      <c r="I9702" s="0" t="n">
        <v>1.604</v>
      </c>
    </row>
    <row r="9703" customFormat="false" ht="13.2" hidden="false" customHeight="false" outlineLevel="0" collapsed="false">
      <c r="A9703" s="0" t="s">
        <v>9723</v>
      </c>
      <c r="B9703" s="0" t="n">
        <v>52464</v>
      </c>
      <c r="C9703" s="0" t="n">
        <v>88153.699</v>
      </c>
      <c r="D9703" s="0" t="n">
        <v>1.604</v>
      </c>
      <c r="H9703" s="0" t="s">
        <v>9723</v>
      </c>
      <c r="I9703" s="0" t="n">
        <v>1.604</v>
      </c>
    </row>
    <row r="9704" customFormat="false" ht="13.2" hidden="false" customHeight="false" outlineLevel="0" collapsed="false">
      <c r="A9704" s="0" t="s">
        <v>9724</v>
      </c>
      <c r="B9704" s="0" t="n">
        <v>52463</v>
      </c>
      <c r="C9704" s="0" t="n">
        <v>88151.008</v>
      </c>
      <c r="D9704" s="0" t="n">
        <v>1.604</v>
      </c>
      <c r="H9704" s="0" t="s">
        <v>9724</v>
      </c>
      <c r="I9704" s="0" t="n">
        <v>1.604</v>
      </c>
    </row>
    <row r="9705" customFormat="false" ht="13.2" hidden="false" customHeight="false" outlineLevel="0" collapsed="false">
      <c r="A9705" s="0" t="s">
        <v>9725</v>
      </c>
      <c r="B9705" s="0" t="n">
        <v>52463</v>
      </c>
      <c r="C9705" s="0" t="n">
        <v>88151.008</v>
      </c>
      <c r="D9705" s="0" t="n">
        <v>1.604</v>
      </c>
      <c r="H9705" s="0" t="s">
        <v>9725</v>
      </c>
      <c r="I9705" s="0" t="n">
        <v>1.604</v>
      </c>
    </row>
    <row r="9706" customFormat="false" ht="13.2" hidden="false" customHeight="false" outlineLevel="0" collapsed="false">
      <c r="A9706" s="0" t="s">
        <v>9726</v>
      </c>
      <c r="B9706" s="0" t="n">
        <v>52464</v>
      </c>
      <c r="C9706" s="0" t="n">
        <v>88153.699</v>
      </c>
      <c r="D9706" s="0" t="n">
        <v>1.604</v>
      </c>
      <c r="H9706" s="0" t="s">
        <v>9726</v>
      </c>
      <c r="I9706" s="0" t="n">
        <v>1.604</v>
      </c>
    </row>
    <row r="9707" customFormat="false" ht="13.2" hidden="false" customHeight="false" outlineLevel="0" collapsed="false">
      <c r="A9707" s="0" t="s">
        <v>9727</v>
      </c>
      <c r="B9707" s="0" t="n">
        <v>52464</v>
      </c>
      <c r="C9707" s="0" t="n">
        <v>88153.699</v>
      </c>
      <c r="D9707" s="0" t="n">
        <v>1.604</v>
      </c>
      <c r="H9707" s="0" t="s">
        <v>9727</v>
      </c>
      <c r="I9707" s="0" t="n">
        <v>1.604</v>
      </c>
    </row>
    <row r="9708" customFormat="false" ht="13.2" hidden="false" customHeight="false" outlineLevel="0" collapsed="false">
      <c r="A9708" s="0" t="s">
        <v>9728</v>
      </c>
      <c r="B9708" s="0" t="n">
        <v>52464</v>
      </c>
      <c r="C9708" s="0" t="n">
        <v>88153.699</v>
      </c>
      <c r="D9708" s="0" t="n">
        <v>1.604</v>
      </c>
      <c r="H9708" s="0" t="s">
        <v>9728</v>
      </c>
      <c r="I9708" s="0" t="n">
        <v>1.604</v>
      </c>
    </row>
    <row r="9709" customFormat="false" ht="13.2" hidden="false" customHeight="false" outlineLevel="0" collapsed="false">
      <c r="A9709" s="0" t="s">
        <v>9729</v>
      </c>
      <c r="B9709" s="0" t="n">
        <v>52465</v>
      </c>
      <c r="C9709" s="0" t="n">
        <v>88156.391</v>
      </c>
      <c r="D9709" s="0" t="n">
        <v>1.603</v>
      </c>
      <c r="H9709" s="0" t="s">
        <v>9729</v>
      </c>
      <c r="I9709" s="0" t="n">
        <v>1.603</v>
      </c>
    </row>
    <row r="9710" customFormat="false" ht="13.2" hidden="false" customHeight="false" outlineLevel="0" collapsed="false">
      <c r="A9710" s="0" t="s">
        <v>9730</v>
      </c>
      <c r="B9710" s="0" t="n">
        <v>52465</v>
      </c>
      <c r="C9710" s="0" t="n">
        <v>88156.391</v>
      </c>
      <c r="D9710" s="0" t="n">
        <v>1.603</v>
      </c>
      <c r="H9710" s="0" t="s">
        <v>9730</v>
      </c>
      <c r="I9710" s="0" t="n">
        <v>1.603</v>
      </c>
    </row>
    <row r="9711" customFormat="false" ht="13.2" hidden="false" customHeight="false" outlineLevel="0" collapsed="false">
      <c r="A9711" s="0" t="s">
        <v>9731</v>
      </c>
      <c r="B9711" s="0" t="n">
        <v>52465</v>
      </c>
      <c r="C9711" s="0" t="n">
        <v>88156.391</v>
      </c>
      <c r="D9711" s="0" t="n">
        <v>1.603</v>
      </c>
      <c r="H9711" s="0" t="s">
        <v>9731</v>
      </c>
      <c r="I9711" s="0" t="n">
        <v>1.603</v>
      </c>
    </row>
    <row r="9712" customFormat="false" ht="13.2" hidden="false" customHeight="false" outlineLevel="0" collapsed="false">
      <c r="A9712" s="0" t="s">
        <v>9732</v>
      </c>
      <c r="B9712" s="0" t="n">
        <v>52465</v>
      </c>
      <c r="C9712" s="0" t="n">
        <v>88156.391</v>
      </c>
      <c r="D9712" s="0" t="n">
        <v>1.603</v>
      </c>
      <c r="H9712" s="0" t="s">
        <v>9732</v>
      </c>
      <c r="I9712" s="0" t="n">
        <v>1.603</v>
      </c>
    </row>
    <row r="9713" customFormat="false" ht="13.2" hidden="false" customHeight="false" outlineLevel="0" collapsed="false">
      <c r="A9713" s="0" t="s">
        <v>9733</v>
      </c>
      <c r="B9713" s="0" t="n">
        <v>52466</v>
      </c>
      <c r="C9713" s="0" t="n">
        <v>88159.082</v>
      </c>
      <c r="D9713" s="0" t="n">
        <v>1.602</v>
      </c>
      <c r="H9713" s="0" t="s">
        <v>9733</v>
      </c>
      <c r="I9713" s="0" t="n">
        <v>1.602</v>
      </c>
    </row>
    <row r="9714" customFormat="false" ht="13.2" hidden="false" customHeight="false" outlineLevel="0" collapsed="false">
      <c r="A9714" s="0" t="s">
        <v>9734</v>
      </c>
      <c r="B9714" s="0" t="n">
        <v>52465</v>
      </c>
      <c r="C9714" s="0" t="n">
        <v>88156.391</v>
      </c>
      <c r="D9714" s="0" t="n">
        <v>1.603</v>
      </c>
      <c r="H9714" s="0" t="s">
        <v>9734</v>
      </c>
      <c r="I9714" s="0" t="n">
        <v>1.603</v>
      </c>
    </row>
    <row r="9715" customFormat="false" ht="13.2" hidden="false" customHeight="false" outlineLevel="0" collapsed="false">
      <c r="A9715" s="0" t="s">
        <v>9735</v>
      </c>
      <c r="B9715" s="0" t="n">
        <v>52466</v>
      </c>
      <c r="C9715" s="0" t="n">
        <v>88159.082</v>
      </c>
      <c r="D9715" s="0" t="n">
        <v>1.602</v>
      </c>
      <c r="H9715" s="0" t="s">
        <v>9735</v>
      </c>
      <c r="I9715" s="0" t="n">
        <v>1.602</v>
      </c>
    </row>
    <row r="9716" customFormat="false" ht="13.2" hidden="false" customHeight="false" outlineLevel="0" collapsed="false">
      <c r="A9716" s="0" t="s">
        <v>9736</v>
      </c>
      <c r="B9716" s="0" t="n">
        <v>52466</v>
      </c>
      <c r="C9716" s="0" t="n">
        <v>88159.082</v>
      </c>
      <c r="D9716" s="0" t="n">
        <v>1.602</v>
      </c>
      <c r="H9716" s="0" t="s">
        <v>9736</v>
      </c>
      <c r="I9716" s="0" t="n">
        <v>1.602</v>
      </c>
    </row>
    <row r="9717" customFormat="false" ht="13.2" hidden="false" customHeight="false" outlineLevel="0" collapsed="false">
      <c r="A9717" s="0" t="s">
        <v>9737</v>
      </c>
      <c r="B9717" s="0" t="n">
        <v>52466</v>
      </c>
      <c r="C9717" s="0" t="n">
        <v>88159.082</v>
      </c>
      <c r="D9717" s="0" t="n">
        <v>1.602</v>
      </c>
      <c r="H9717" s="0" t="s">
        <v>9737</v>
      </c>
      <c r="I9717" s="0" t="n">
        <v>1.602</v>
      </c>
    </row>
    <row r="9718" customFormat="false" ht="13.2" hidden="false" customHeight="false" outlineLevel="0" collapsed="false">
      <c r="A9718" s="0" t="s">
        <v>9738</v>
      </c>
      <c r="B9718" s="0" t="n">
        <v>52466</v>
      </c>
      <c r="C9718" s="0" t="n">
        <v>88159.082</v>
      </c>
      <c r="D9718" s="0" t="n">
        <v>1.602</v>
      </c>
      <c r="H9718" s="0" t="s">
        <v>9738</v>
      </c>
      <c r="I9718" s="0" t="n">
        <v>1.602</v>
      </c>
    </row>
    <row r="9719" customFormat="false" ht="13.2" hidden="false" customHeight="false" outlineLevel="0" collapsed="false">
      <c r="A9719" s="0" t="s">
        <v>9739</v>
      </c>
      <c r="B9719" s="0" t="n">
        <v>52466</v>
      </c>
      <c r="C9719" s="0" t="n">
        <v>88159.082</v>
      </c>
      <c r="D9719" s="0" t="n">
        <v>1.602</v>
      </c>
      <c r="H9719" s="0" t="s">
        <v>9739</v>
      </c>
      <c r="I9719" s="0" t="n">
        <v>1.602</v>
      </c>
    </row>
    <row r="9720" customFormat="false" ht="13.2" hidden="false" customHeight="false" outlineLevel="0" collapsed="false">
      <c r="A9720" s="0" t="s">
        <v>9740</v>
      </c>
      <c r="B9720" s="0" t="n">
        <v>52466</v>
      </c>
      <c r="C9720" s="0" t="n">
        <v>88159.082</v>
      </c>
      <c r="D9720" s="0" t="n">
        <v>1.602</v>
      </c>
      <c r="H9720" s="0" t="s">
        <v>9740</v>
      </c>
      <c r="I9720" s="0" t="n">
        <v>1.602</v>
      </c>
    </row>
    <row r="9721" customFormat="false" ht="13.2" hidden="false" customHeight="false" outlineLevel="0" collapsed="false">
      <c r="A9721" s="0" t="s">
        <v>9741</v>
      </c>
      <c r="B9721" s="0" t="n">
        <v>52466</v>
      </c>
      <c r="C9721" s="0" t="n">
        <v>88159.082</v>
      </c>
      <c r="D9721" s="0" t="n">
        <v>1.602</v>
      </c>
      <c r="H9721" s="0" t="s">
        <v>9741</v>
      </c>
      <c r="I9721" s="0" t="n">
        <v>1.602</v>
      </c>
    </row>
    <row r="9722" customFormat="false" ht="13.2" hidden="false" customHeight="false" outlineLevel="0" collapsed="false">
      <c r="A9722" s="0" t="s">
        <v>9742</v>
      </c>
      <c r="B9722" s="0" t="n">
        <v>52467</v>
      </c>
      <c r="C9722" s="0" t="n">
        <v>88161.774</v>
      </c>
      <c r="D9722" s="0" t="n">
        <v>1.602</v>
      </c>
      <c r="H9722" s="0" t="s">
        <v>9742</v>
      </c>
      <c r="I9722" s="0" t="n">
        <v>1.602</v>
      </c>
    </row>
    <row r="9723" customFormat="false" ht="13.2" hidden="false" customHeight="false" outlineLevel="0" collapsed="false">
      <c r="A9723" s="0" t="s">
        <v>9743</v>
      </c>
      <c r="B9723" s="0" t="n">
        <v>52467</v>
      </c>
      <c r="C9723" s="0" t="n">
        <v>88161.774</v>
      </c>
      <c r="D9723" s="0" t="n">
        <v>1.602</v>
      </c>
      <c r="H9723" s="0" t="s">
        <v>9743</v>
      </c>
      <c r="I9723" s="0" t="n">
        <v>1.602</v>
      </c>
    </row>
    <row r="9724" customFormat="false" ht="13.2" hidden="false" customHeight="false" outlineLevel="0" collapsed="false">
      <c r="A9724" s="0" t="s">
        <v>9744</v>
      </c>
      <c r="B9724" s="0" t="n">
        <v>52467</v>
      </c>
      <c r="C9724" s="0" t="n">
        <v>88161.774</v>
      </c>
      <c r="D9724" s="0" t="n">
        <v>1.602</v>
      </c>
      <c r="H9724" s="0" t="s">
        <v>9744</v>
      </c>
      <c r="I9724" s="0" t="n">
        <v>1.602</v>
      </c>
    </row>
    <row r="9725" customFormat="false" ht="13.2" hidden="false" customHeight="false" outlineLevel="0" collapsed="false">
      <c r="A9725" s="0" t="s">
        <v>9745</v>
      </c>
      <c r="B9725" s="0" t="n">
        <v>52466</v>
      </c>
      <c r="C9725" s="0" t="n">
        <v>88159.082</v>
      </c>
      <c r="D9725" s="0" t="n">
        <v>1.602</v>
      </c>
      <c r="H9725" s="0" t="s">
        <v>9745</v>
      </c>
      <c r="I9725" s="0" t="n">
        <v>1.602</v>
      </c>
    </row>
    <row r="9726" customFormat="false" ht="13.2" hidden="false" customHeight="false" outlineLevel="0" collapsed="false">
      <c r="A9726" s="0" t="s">
        <v>9746</v>
      </c>
      <c r="B9726" s="0" t="n">
        <v>52466</v>
      </c>
      <c r="C9726" s="0" t="n">
        <v>88159.082</v>
      </c>
      <c r="D9726" s="0" t="n">
        <v>1.602</v>
      </c>
      <c r="H9726" s="0" t="s">
        <v>9746</v>
      </c>
      <c r="I9726" s="0" t="n">
        <v>1.602</v>
      </c>
    </row>
    <row r="9727" customFormat="false" ht="13.2" hidden="false" customHeight="false" outlineLevel="0" collapsed="false">
      <c r="A9727" s="0" t="s">
        <v>9747</v>
      </c>
      <c r="B9727" s="0" t="n">
        <v>52466</v>
      </c>
      <c r="C9727" s="0" t="n">
        <v>88159.082</v>
      </c>
      <c r="D9727" s="0" t="n">
        <v>1.602</v>
      </c>
      <c r="H9727" s="0" t="s">
        <v>9747</v>
      </c>
      <c r="I9727" s="0" t="n">
        <v>1.602</v>
      </c>
    </row>
    <row r="9728" customFormat="false" ht="13.2" hidden="false" customHeight="false" outlineLevel="0" collapsed="false">
      <c r="A9728" s="0" t="s">
        <v>9748</v>
      </c>
      <c r="B9728" s="0" t="n">
        <v>52467</v>
      </c>
      <c r="C9728" s="0" t="n">
        <v>88161.774</v>
      </c>
      <c r="D9728" s="0" t="n">
        <v>1.602</v>
      </c>
      <c r="H9728" s="0" t="s">
        <v>9748</v>
      </c>
      <c r="I9728" s="0" t="n">
        <v>1.602</v>
      </c>
    </row>
    <row r="9729" customFormat="false" ht="13.2" hidden="false" customHeight="false" outlineLevel="0" collapsed="false">
      <c r="A9729" s="0" t="s">
        <v>9749</v>
      </c>
      <c r="B9729" s="0" t="n">
        <v>52466</v>
      </c>
      <c r="C9729" s="0" t="n">
        <v>88159.082</v>
      </c>
      <c r="D9729" s="0" t="n">
        <v>1.602</v>
      </c>
      <c r="H9729" s="0" t="s">
        <v>9749</v>
      </c>
      <c r="I9729" s="0" t="n">
        <v>1.602</v>
      </c>
    </row>
    <row r="9730" customFormat="false" ht="13.2" hidden="false" customHeight="false" outlineLevel="0" collapsed="false">
      <c r="A9730" s="0" t="s">
        <v>9750</v>
      </c>
      <c r="B9730" s="0" t="n">
        <v>52467</v>
      </c>
      <c r="C9730" s="0" t="n">
        <v>88161.774</v>
      </c>
      <c r="D9730" s="0" t="n">
        <v>1.602</v>
      </c>
      <c r="H9730" s="0" t="s">
        <v>9750</v>
      </c>
      <c r="I9730" s="0" t="n">
        <v>1.602</v>
      </c>
    </row>
    <row r="9731" customFormat="false" ht="13.2" hidden="false" customHeight="false" outlineLevel="0" collapsed="false">
      <c r="A9731" s="0" t="s">
        <v>9751</v>
      </c>
      <c r="B9731" s="0" t="n">
        <v>52467</v>
      </c>
      <c r="C9731" s="0" t="n">
        <v>88161.774</v>
      </c>
      <c r="D9731" s="0" t="n">
        <v>1.602</v>
      </c>
      <c r="H9731" s="0" t="s">
        <v>9751</v>
      </c>
      <c r="I9731" s="0" t="n">
        <v>1.602</v>
      </c>
    </row>
    <row r="9732" customFormat="false" ht="13.2" hidden="false" customHeight="false" outlineLevel="0" collapsed="false">
      <c r="A9732" s="0" t="s">
        <v>9752</v>
      </c>
      <c r="B9732" s="0" t="n">
        <v>52467</v>
      </c>
      <c r="C9732" s="0" t="n">
        <v>88161.774</v>
      </c>
      <c r="D9732" s="0" t="n">
        <v>1.602</v>
      </c>
      <c r="H9732" s="0" t="s">
        <v>9752</v>
      </c>
      <c r="I9732" s="0" t="n">
        <v>1.602</v>
      </c>
    </row>
    <row r="9733" customFormat="false" ht="13.2" hidden="false" customHeight="false" outlineLevel="0" collapsed="false">
      <c r="A9733" s="0" t="s">
        <v>9753</v>
      </c>
      <c r="B9733" s="0" t="n">
        <v>52467</v>
      </c>
      <c r="C9733" s="0" t="n">
        <v>88161.774</v>
      </c>
      <c r="D9733" s="0" t="n">
        <v>1.602</v>
      </c>
      <c r="H9733" s="0" t="s">
        <v>9753</v>
      </c>
      <c r="I9733" s="0" t="n">
        <v>1.602</v>
      </c>
    </row>
    <row r="9734" customFormat="false" ht="13.2" hidden="false" customHeight="false" outlineLevel="0" collapsed="false">
      <c r="A9734" s="0" t="s">
        <v>9754</v>
      </c>
      <c r="B9734" s="0" t="n">
        <v>52467</v>
      </c>
      <c r="C9734" s="0" t="n">
        <v>88161.774</v>
      </c>
      <c r="D9734" s="0" t="n">
        <v>1.602</v>
      </c>
      <c r="H9734" s="0" t="s">
        <v>9754</v>
      </c>
      <c r="I9734" s="0" t="n">
        <v>1.602</v>
      </c>
    </row>
    <row r="9735" customFormat="false" ht="13.2" hidden="false" customHeight="false" outlineLevel="0" collapsed="false">
      <c r="A9735" s="0" t="s">
        <v>9755</v>
      </c>
      <c r="B9735" s="0" t="n">
        <v>52466</v>
      </c>
      <c r="C9735" s="0" t="n">
        <v>88159.082</v>
      </c>
      <c r="D9735" s="0" t="n">
        <v>1.602</v>
      </c>
      <c r="H9735" s="0" t="s">
        <v>9755</v>
      </c>
      <c r="I9735" s="0" t="n">
        <v>1.602</v>
      </c>
    </row>
    <row r="9736" customFormat="false" ht="13.2" hidden="false" customHeight="false" outlineLevel="0" collapsed="false">
      <c r="A9736" s="0" t="s">
        <v>9756</v>
      </c>
      <c r="B9736" s="0" t="n">
        <v>52467</v>
      </c>
      <c r="C9736" s="0" t="n">
        <v>88161.774</v>
      </c>
      <c r="D9736" s="0" t="n">
        <v>1.602</v>
      </c>
      <c r="H9736" s="0" t="s">
        <v>9756</v>
      </c>
      <c r="I9736" s="0" t="n">
        <v>1.602</v>
      </c>
    </row>
    <row r="9737" customFormat="false" ht="13.2" hidden="false" customHeight="false" outlineLevel="0" collapsed="false">
      <c r="A9737" s="0" t="s">
        <v>9757</v>
      </c>
      <c r="B9737" s="0" t="n">
        <v>52467</v>
      </c>
      <c r="C9737" s="0" t="n">
        <v>88161.774</v>
      </c>
      <c r="D9737" s="0" t="n">
        <v>1.602</v>
      </c>
      <c r="H9737" s="0" t="s">
        <v>9757</v>
      </c>
      <c r="I9737" s="0" t="n">
        <v>1.602</v>
      </c>
    </row>
    <row r="9738" customFormat="false" ht="13.2" hidden="false" customHeight="false" outlineLevel="0" collapsed="false">
      <c r="A9738" s="0" t="s">
        <v>9758</v>
      </c>
      <c r="B9738" s="0" t="n">
        <v>52467</v>
      </c>
      <c r="C9738" s="0" t="n">
        <v>88161.774</v>
      </c>
      <c r="D9738" s="0" t="n">
        <v>1.602</v>
      </c>
      <c r="H9738" s="0" t="s">
        <v>9758</v>
      </c>
      <c r="I9738" s="0" t="n">
        <v>1.602</v>
      </c>
    </row>
    <row r="9739" customFormat="false" ht="13.2" hidden="false" customHeight="false" outlineLevel="0" collapsed="false">
      <c r="A9739" s="0" t="s">
        <v>9759</v>
      </c>
      <c r="B9739" s="0" t="n">
        <v>52467</v>
      </c>
      <c r="C9739" s="0" t="n">
        <v>88161.774</v>
      </c>
      <c r="D9739" s="0" t="n">
        <v>1.602</v>
      </c>
      <c r="H9739" s="0" t="s">
        <v>9759</v>
      </c>
      <c r="I9739" s="0" t="n">
        <v>1.602</v>
      </c>
    </row>
    <row r="9740" customFormat="false" ht="13.2" hidden="false" customHeight="false" outlineLevel="0" collapsed="false">
      <c r="A9740" s="0" t="s">
        <v>9760</v>
      </c>
      <c r="B9740" s="0" t="n">
        <v>52468</v>
      </c>
      <c r="C9740" s="0" t="n">
        <v>88164.466</v>
      </c>
      <c r="D9740" s="0" t="n">
        <v>1.601</v>
      </c>
      <c r="H9740" s="0" t="s">
        <v>9760</v>
      </c>
      <c r="I9740" s="0" t="n">
        <v>1.601</v>
      </c>
    </row>
    <row r="9741" customFormat="false" ht="13.2" hidden="false" customHeight="false" outlineLevel="0" collapsed="false">
      <c r="A9741" s="0" t="s">
        <v>9761</v>
      </c>
      <c r="B9741" s="0" t="n">
        <v>52467</v>
      </c>
      <c r="C9741" s="0" t="n">
        <v>88161.774</v>
      </c>
      <c r="D9741" s="0" t="n">
        <v>1.602</v>
      </c>
      <c r="H9741" s="0" t="s">
        <v>9761</v>
      </c>
      <c r="I9741" s="0" t="n">
        <v>1.602</v>
      </c>
    </row>
    <row r="9742" customFormat="false" ht="13.2" hidden="false" customHeight="false" outlineLevel="0" collapsed="false">
      <c r="A9742" s="0" t="s">
        <v>9762</v>
      </c>
      <c r="B9742" s="0" t="n">
        <v>52468</v>
      </c>
      <c r="C9742" s="0" t="n">
        <v>88164.466</v>
      </c>
      <c r="D9742" s="0" t="n">
        <v>1.601</v>
      </c>
      <c r="H9742" s="0" t="s">
        <v>9762</v>
      </c>
      <c r="I9742" s="0" t="n">
        <v>1.601</v>
      </c>
    </row>
    <row r="9743" customFormat="false" ht="13.2" hidden="false" customHeight="false" outlineLevel="0" collapsed="false">
      <c r="A9743" s="0" t="s">
        <v>9763</v>
      </c>
      <c r="B9743" s="0" t="n">
        <v>52467</v>
      </c>
      <c r="C9743" s="0" t="n">
        <v>88161.774</v>
      </c>
      <c r="D9743" s="0" t="n">
        <v>1.602</v>
      </c>
      <c r="H9743" s="0" t="s">
        <v>9763</v>
      </c>
      <c r="I9743" s="0" t="n">
        <v>1.602</v>
      </c>
    </row>
    <row r="9744" customFormat="false" ht="13.2" hidden="false" customHeight="false" outlineLevel="0" collapsed="false">
      <c r="A9744" s="0" t="s">
        <v>9764</v>
      </c>
      <c r="B9744" s="0" t="n">
        <v>52468</v>
      </c>
      <c r="C9744" s="0" t="n">
        <v>88164.466</v>
      </c>
      <c r="D9744" s="0" t="n">
        <v>1.601</v>
      </c>
      <c r="H9744" s="0" t="s">
        <v>9764</v>
      </c>
      <c r="I9744" s="0" t="n">
        <v>1.601</v>
      </c>
    </row>
    <row r="9745" customFormat="false" ht="13.2" hidden="false" customHeight="false" outlineLevel="0" collapsed="false">
      <c r="A9745" s="0" t="s">
        <v>9765</v>
      </c>
      <c r="B9745" s="0" t="n">
        <v>52468</v>
      </c>
      <c r="C9745" s="0" t="n">
        <v>88164.466</v>
      </c>
      <c r="D9745" s="0" t="n">
        <v>1.601</v>
      </c>
      <c r="H9745" s="0" t="s">
        <v>9765</v>
      </c>
      <c r="I9745" s="0" t="n">
        <v>1.601</v>
      </c>
    </row>
    <row r="9746" customFormat="false" ht="13.2" hidden="false" customHeight="false" outlineLevel="0" collapsed="false">
      <c r="A9746" s="0" t="s">
        <v>9766</v>
      </c>
      <c r="B9746" s="0" t="n">
        <v>52467</v>
      </c>
      <c r="C9746" s="0" t="n">
        <v>88161.774</v>
      </c>
      <c r="D9746" s="0" t="n">
        <v>1.602</v>
      </c>
      <c r="H9746" s="0" t="s">
        <v>9766</v>
      </c>
      <c r="I9746" s="0" t="n">
        <v>1.602</v>
      </c>
    </row>
    <row r="9747" customFormat="false" ht="13.2" hidden="false" customHeight="false" outlineLevel="0" collapsed="false">
      <c r="A9747" s="0" t="s">
        <v>9767</v>
      </c>
      <c r="B9747" s="0" t="n">
        <v>52467</v>
      </c>
      <c r="C9747" s="0" t="n">
        <v>88161.774</v>
      </c>
      <c r="D9747" s="0" t="n">
        <v>1.602</v>
      </c>
      <c r="H9747" s="0" t="s">
        <v>9767</v>
      </c>
      <c r="I9747" s="0" t="n">
        <v>1.602</v>
      </c>
    </row>
    <row r="9748" customFormat="false" ht="13.2" hidden="false" customHeight="false" outlineLevel="0" collapsed="false">
      <c r="A9748" s="0" t="s">
        <v>9768</v>
      </c>
      <c r="B9748" s="0" t="n">
        <v>52466</v>
      </c>
      <c r="C9748" s="0" t="n">
        <v>88159.082</v>
      </c>
      <c r="D9748" s="0" t="n">
        <v>1.602</v>
      </c>
      <c r="H9748" s="0" t="s">
        <v>9768</v>
      </c>
      <c r="I9748" s="0" t="n">
        <v>1.602</v>
      </c>
    </row>
    <row r="9749" customFormat="false" ht="13.2" hidden="false" customHeight="false" outlineLevel="0" collapsed="false">
      <c r="A9749" s="0" t="s">
        <v>9769</v>
      </c>
      <c r="B9749" s="0" t="n">
        <v>52467</v>
      </c>
      <c r="C9749" s="0" t="n">
        <v>88161.774</v>
      </c>
      <c r="D9749" s="0" t="n">
        <v>1.602</v>
      </c>
      <c r="H9749" s="0" t="s">
        <v>9769</v>
      </c>
      <c r="I9749" s="0" t="n">
        <v>1.602</v>
      </c>
    </row>
    <row r="9750" customFormat="false" ht="13.2" hidden="false" customHeight="false" outlineLevel="0" collapsed="false">
      <c r="A9750" s="0" t="s">
        <v>9770</v>
      </c>
      <c r="B9750" s="0" t="n">
        <v>52467</v>
      </c>
      <c r="C9750" s="0" t="n">
        <v>88161.774</v>
      </c>
      <c r="D9750" s="0" t="n">
        <v>1.602</v>
      </c>
      <c r="H9750" s="0" t="s">
        <v>9770</v>
      </c>
      <c r="I9750" s="0" t="n">
        <v>1.602</v>
      </c>
    </row>
    <row r="9751" customFormat="false" ht="13.2" hidden="false" customHeight="false" outlineLevel="0" collapsed="false">
      <c r="A9751" s="0" t="s">
        <v>9771</v>
      </c>
      <c r="B9751" s="0" t="n">
        <v>52467</v>
      </c>
      <c r="C9751" s="0" t="n">
        <v>88161.774</v>
      </c>
      <c r="D9751" s="0" t="n">
        <v>1.602</v>
      </c>
      <c r="H9751" s="0" t="s">
        <v>9771</v>
      </c>
      <c r="I9751" s="0" t="n">
        <v>1.602</v>
      </c>
    </row>
    <row r="9752" customFormat="false" ht="13.2" hidden="false" customHeight="false" outlineLevel="0" collapsed="false">
      <c r="A9752" s="0" t="s">
        <v>9772</v>
      </c>
      <c r="B9752" s="0" t="n">
        <v>52467</v>
      </c>
      <c r="C9752" s="0" t="n">
        <v>88161.774</v>
      </c>
      <c r="D9752" s="0" t="n">
        <v>1.602</v>
      </c>
      <c r="H9752" s="0" t="s">
        <v>9772</v>
      </c>
      <c r="I9752" s="0" t="n">
        <v>1.602</v>
      </c>
    </row>
    <row r="9753" customFormat="false" ht="13.2" hidden="false" customHeight="false" outlineLevel="0" collapsed="false">
      <c r="A9753" s="0" t="s">
        <v>9773</v>
      </c>
      <c r="B9753" s="0" t="n">
        <v>52468</v>
      </c>
      <c r="C9753" s="0" t="n">
        <v>88164.466</v>
      </c>
      <c r="D9753" s="0" t="n">
        <v>1.601</v>
      </c>
      <c r="H9753" s="0" t="s">
        <v>9773</v>
      </c>
      <c r="I9753" s="0" t="n">
        <v>1.601</v>
      </c>
    </row>
    <row r="9754" customFormat="false" ht="13.2" hidden="false" customHeight="false" outlineLevel="0" collapsed="false">
      <c r="A9754" s="0" t="s">
        <v>9774</v>
      </c>
      <c r="B9754" s="0" t="n">
        <v>52468</v>
      </c>
      <c r="C9754" s="0" t="n">
        <v>88164.466</v>
      </c>
      <c r="D9754" s="0" t="n">
        <v>1.601</v>
      </c>
      <c r="H9754" s="0" t="s">
        <v>9774</v>
      </c>
      <c r="I9754" s="0" t="n">
        <v>1.601</v>
      </c>
    </row>
    <row r="9755" customFormat="false" ht="13.2" hidden="false" customHeight="false" outlineLevel="0" collapsed="false">
      <c r="A9755" s="0" t="s">
        <v>9775</v>
      </c>
      <c r="B9755" s="0" t="n">
        <v>52469</v>
      </c>
      <c r="C9755" s="0" t="n">
        <v>88167.158</v>
      </c>
      <c r="D9755" s="0" t="n">
        <v>1.6</v>
      </c>
      <c r="H9755" s="0" t="s">
        <v>9775</v>
      </c>
      <c r="I9755" s="0" t="n">
        <v>1.6</v>
      </c>
    </row>
    <row r="9756" customFormat="false" ht="13.2" hidden="false" customHeight="false" outlineLevel="0" collapsed="false">
      <c r="A9756" s="0" t="s">
        <v>9776</v>
      </c>
      <c r="B9756" s="0" t="n">
        <v>52469</v>
      </c>
      <c r="C9756" s="0" t="n">
        <v>88167.158</v>
      </c>
      <c r="D9756" s="0" t="n">
        <v>1.6</v>
      </c>
      <c r="H9756" s="0" t="s">
        <v>9776</v>
      </c>
      <c r="I9756" s="0" t="n">
        <v>1.6</v>
      </c>
    </row>
    <row r="9757" customFormat="false" ht="13.2" hidden="false" customHeight="false" outlineLevel="0" collapsed="false">
      <c r="A9757" s="0" t="s">
        <v>9777</v>
      </c>
      <c r="B9757" s="0" t="n">
        <v>52469</v>
      </c>
      <c r="C9757" s="0" t="n">
        <v>88167.158</v>
      </c>
      <c r="D9757" s="0" t="n">
        <v>1.6</v>
      </c>
      <c r="H9757" s="0" t="s">
        <v>9777</v>
      </c>
      <c r="I9757" s="0" t="n">
        <v>1.6</v>
      </c>
    </row>
    <row r="9758" customFormat="false" ht="13.2" hidden="false" customHeight="false" outlineLevel="0" collapsed="false">
      <c r="A9758" s="0" t="s">
        <v>9778</v>
      </c>
      <c r="B9758" s="0" t="n">
        <v>52469</v>
      </c>
      <c r="C9758" s="0" t="n">
        <v>88167.158</v>
      </c>
      <c r="D9758" s="0" t="n">
        <v>1.6</v>
      </c>
      <c r="H9758" s="0" t="s">
        <v>9778</v>
      </c>
      <c r="I9758" s="0" t="n">
        <v>1.6</v>
      </c>
    </row>
    <row r="9759" customFormat="false" ht="13.2" hidden="false" customHeight="false" outlineLevel="0" collapsed="false">
      <c r="A9759" s="0" t="s">
        <v>9779</v>
      </c>
      <c r="B9759" s="0" t="n">
        <v>52470</v>
      </c>
      <c r="C9759" s="0" t="n">
        <v>88169.85</v>
      </c>
      <c r="D9759" s="0" t="n">
        <v>1.6</v>
      </c>
      <c r="H9759" s="0" t="s">
        <v>9779</v>
      </c>
      <c r="I9759" s="0" t="n">
        <v>1.6</v>
      </c>
    </row>
    <row r="9760" customFormat="false" ht="13.2" hidden="false" customHeight="false" outlineLevel="0" collapsed="false">
      <c r="A9760" s="0" t="s">
        <v>9780</v>
      </c>
      <c r="B9760" s="0" t="n">
        <v>52470</v>
      </c>
      <c r="C9760" s="0" t="n">
        <v>88169.85</v>
      </c>
      <c r="D9760" s="0" t="n">
        <v>1.6</v>
      </c>
      <c r="H9760" s="0" t="s">
        <v>9780</v>
      </c>
      <c r="I9760" s="0" t="n">
        <v>1.6</v>
      </c>
    </row>
    <row r="9761" customFormat="false" ht="13.2" hidden="false" customHeight="false" outlineLevel="0" collapsed="false">
      <c r="A9761" s="0" t="s">
        <v>9781</v>
      </c>
      <c r="B9761" s="0" t="n">
        <v>52469</v>
      </c>
      <c r="C9761" s="0" t="n">
        <v>88167.158</v>
      </c>
      <c r="D9761" s="0" t="n">
        <v>1.6</v>
      </c>
      <c r="H9761" s="0" t="s">
        <v>9781</v>
      </c>
      <c r="I9761" s="0" t="n">
        <v>1.6</v>
      </c>
    </row>
    <row r="9762" customFormat="false" ht="13.2" hidden="false" customHeight="false" outlineLevel="0" collapsed="false">
      <c r="A9762" s="0" t="s">
        <v>9782</v>
      </c>
      <c r="B9762" s="0" t="n">
        <v>52470</v>
      </c>
      <c r="C9762" s="0" t="n">
        <v>88169.85</v>
      </c>
      <c r="D9762" s="0" t="n">
        <v>1.6</v>
      </c>
      <c r="H9762" s="0" t="s">
        <v>9782</v>
      </c>
      <c r="I9762" s="0" t="n">
        <v>1.6</v>
      </c>
    </row>
    <row r="9763" customFormat="false" ht="13.2" hidden="false" customHeight="false" outlineLevel="0" collapsed="false">
      <c r="A9763" s="0" t="s">
        <v>9783</v>
      </c>
      <c r="B9763" s="0" t="n">
        <v>52470</v>
      </c>
      <c r="C9763" s="0" t="n">
        <v>88169.85</v>
      </c>
      <c r="D9763" s="0" t="n">
        <v>1.6</v>
      </c>
      <c r="H9763" s="0" t="s">
        <v>9783</v>
      </c>
      <c r="I9763" s="0" t="n">
        <v>1.6</v>
      </c>
    </row>
    <row r="9764" customFormat="false" ht="13.2" hidden="false" customHeight="false" outlineLevel="0" collapsed="false">
      <c r="A9764" s="0" t="s">
        <v>9784</v>
      </c>
      <c r="B9764" s="0" t="n">
        <v>52470</v>
      </c>
      <c r="C9764" s="0" t="n">
        <v>88169.85</v>
      </c>
      <c r="D9764" s="0" t="n">
        <v>1.6</v>
      </c>
      <c r="H9764" s="0" t="s">
        <v>9784</v>
      </c>
      <c r="I9764" s="0" t="n">
        <v>1.6</v>
      </c>
    </row>
    <row r="9765" customFormat="false" ht="13.2" hidden="false" customHeight="false" outlineLevel="0" collapsed="false">
      <c r="A9765" s="0" t="s">
        <v>9785</v>
      </c>
      <c r="B9765" s="0" t="n">
        <v>52471</v>
      </c>
      <c r="C9765" s="0" t="n">
        <v>88172.542</v>
      </c>
      <c r="D9765" s="0" t="n">
        <v>1.599</v>
      </c>
      <c r="H9765" s="0" t="s">
        <v>9785</v>
      </c>
      <c r="I9765" s="0" t="n">
        <v>1.599</v>
      </c>
    </row>
    <row r="9766" customFormat="false" ht="13.2" hidden="false" customHeight="false" outlineLevel="0" collapsed="false">
      <c r="A9766" s="0" t="s">
        <v>9786</v>
      </c>
      <c r="B9766" s="0" t="n">
        <v>52471</v>
      </c>
      <c r="C9766" s="0" t="n">
        <v>88172.542</v>
      </c>
      <c r="D9766" s="0" t="n">
        <v>1.599</v>
      </c>
      <c r="H9766" s="0" t="s">
        <v>9786</v>
      </c>
      <c r="I9766" s="0" t="n">
        <v>1.599</v>
      </c>
    </row>
    <row r="9767" customFormat="false" ht="13.2" hidden="false" customHeight="false" outlineLevel="0" collapsed="false">
      <c r="A9767" s="0" t="s">
        <v>9787</v>
      </c>
      <c r="B9767" s="0" t="n">
        <v>52471</v>
      </c>
      <c r="C9767" s="0" t="n">
        <v>88172.542</v>
      </c>
      <c r="D9767" s="0" t="n">
        <v>1.599</v>
      </c>
      <c r="H9767" s="0" t="s">
        <v>9787</v>
      </c>
      <c r="I9767" s="0" t="n">
        <v>1.599</v>
      </c>
    </row>
    <row r="9768" customFormat="false" ht="13.2" hidden="false" customHeight="false" outlineLevel="0" collapsed="false">
      <c r="A9768" s="0" t="s">
        <v>9788</v>
      </c>
      <c r="B9768" s="0" t="n">
        <v>52471</v>
      </c>
      <c r="C9768" s="0" t="n">
        <v>88172.542</v>
      </c>
      <c r="D9768" s="0" t="n">
        <v>1.599</v>
      </c>
      <c r="H9768" s="0" t="s">
        <v>9788</v>
      </c>
      <c r="I9768" s="0" t="n">
        <v>1.599</v>
      </c>
    </row>
    <row r="9769" customFormat="false" ht="13.2" hidden="false" customHeight="false" outlineLevel="0" collapsed="false">
      <c r="A9769" s="0" t="s">
        <v>9789</v>
      </c>
      <c r="B9769" s="0" t="n">
        <v>52472</v>
      </c>
      <c r="C9769" s="0" t="n">
        <v>88175.234</v>
      </c>
      <c r="D9769" s="0" t="n">
        <v>1.599</v>
      </c>
      <c r="H9769" s="0" t="s">
        <v>9789</v>
      </c>
      <c r="I9769" s="0" t="n">
        <v>1.599</v>
      </c>
    </row>
    <row r="9770" customFormat="false" ht="13.2" hidden="false" customHeight="false" outlineLevel="0" collapsed="false">
      <c r="A9770" s="0" t="s">
        <v>9790</v>
      </c>
      <c r="B9770" s="0" t="n">
        <v>52471</v>
      </c>
      <c r="C9770" s="0" t="n">
        <v>88172.542</v>
      </c>
      <c r="D9770" s="0" t="n">
        <v>1.599</v>
      </c>
      <c r="H9770" s="0" t="s">
        <v>9790</v>
      </c>
      <c r="I9770" s="0" t="n">
        <v>1.599</v>
      </c>
    </row>
    <row r="9771" customFormat="false" ht="13.2" hidden="false" customHeight="false" outlineLevel="0" collapsed="false">
      <c r="A9771" s="0" t="s">
        <v>9791</v>
      </c>
      <c r="B9771" s="0" t="n">
        <v>52472</v>
      </c>
      <c r="C9771" s="0" t="n">
        <v>88175.234</v>
      </c>
      <c r="D9771" s="0" t="n">
        <v>1.599</v>
      </c>
      <c r="H9771" s="0" t="s">
        <v>9791</v>
      </c>
      <c r="I9771" s="0" t="n">
        <v>1.599</v>
      </c>
    </row>
    <row r="9772" customFormat="false" ht="13.2" hidden="false" customHeight="false" outlineLevel="0" collapsed="false">
      <c r="A9772" s="0" t="s">
        <v>9792</v>
      </c>
      <c r="B9772" s="0" t="n">
        <v>52472</v>
      </c>
      <c r="C9772" s="0" t="n">
        <v>88175.234</v>
      </c>
      <c r="D9772" s="0" t="n">
        <v>1.599</v>
      </c>
      <c r="H9772" s="0" t="s">
        <v>9792</v>
      </c>
      <c r="I9772" s="0" t="n">
        <v>1.599</v>
      </c>
    </row>
    <row r="9773" customFormat="false" ht="13.2" hidden="false" customHeight="false" outlineLevel="0" collapsed="false">
      <c r="A9773" s="0" t="s">
        <v>9793</v>
      </c>
      <c r="B9773" s="0" t="n">
        <v>52472</v>
      </c>
      <c r="C9773" s="0" t="n">
        <v>88175.234</v>
      </c>
      <c r="D9773" s="0" t="n">
        <v>1.599</v>
      </c>
      <c r="H9773" s="0" t="s">
        <v>9793</v>
      </c>
      <c r="I9773" s="0" t="n">
        <v>1.599</v>
      </c>
    </row>
    <row r="9774" customFormat="false" ht="13.2" hidden="false" customHeight="false" outlineLevel="0" collapsed="false">
      <c r="A9774" s="0" t="s">
        <v>9794</v>
      </c>
      <c r="B9774" s="0" t="n">
        <v>52472</v>
      </c>
      <c r="C9774" s="0" t="n">
        <v>88175.234</v>
      </c>
      <c r="D9774" s="0" t="n">
        <v>1.599</v>
      </c>
      <c r="H9774" s="0" t="s">
        <v>9794</v>
      </c>
      <c r="I9774" s="0" t="n">
        <v>1.599</v>
      </c>
    </row>
    <row r="9775" customFormat="false" ht="13.2" hidden="false" customHeight="false" outlineLevel="0" collapsed="false">
      <c r="A9775" s="0" t="s">
        <v>9795</v>
      </c>
      <c r="B9775" s="0" t="n">
        <v>52471</v>
      </c>
      <c r="C9775" s="0" t="n">
        <v>88172.542</v>
      </c>
      <c r="D9775" s="0" t="n">
        <v>1.599</v>
      </c>
      <c r="H9775" s="0" t="s">
        <v>9795</v>
      </c>
      <c r="I9775" s="0" t="n">
        <v>1.599</v>
      </c>
    </row>
    <row r="9776" customFormat="false" ht="13.2" hidden="false" customHeight="false" outlineLevel="0" collapsed="false">
      <c r="A9776" s="0" t="s">
        <v>9796</v>
      </c>
      <c r="B9776" s="0" t="n">
        <v>52472</v>
      </c>
      <c r="C9776" s="0" t="n">
        <v>88175.234</v>
      </c>
      <c r="D9776" s="0" t="n">
        <v>1.599</v>
      </c>
      <c r="H9776" s="0" t="s">
        <v>9796</v>
      </c>
      <c r="I9776" s="0" t="n">
        <v>1.599</v>
      </c>
    </row>
    <row r="9777" customFormat="false" ht="13.2" hidden="false" customHeight="false" outlineLevel="0" collapsed="false">
      <c r="A9777" s="0" t="s">
        <v>9797</v>
      </c>
      <c r="B9777" s="0" t="n">
        <v>52472</v>
      </c>
      <c r="C9777" s="0" t="n">
        <v>88175.234</v>
      </c>
      <c r="D9777" s="0" t="n">
        <v>1.599</v>
      </c>
      <c r="H9777" s="0" t="s">
        <v>9797</v>
      </c>
      <c r="I9777" s="0" t="n">
        <v>1.599</v>
      </c>
    </row>
    <row r="9778" customFormat="false" ht="13.2" hidden="false" customHeight="false" outlineLevel="0" collapsed="false">
      <c r="A9778" s="0" t="s">
        <v>9798</v>
      </c>
      <c r="B9778" s="0" t="n">
        <v>52472</v>
      </c>
      <c r="C9778" s="0" t="n">
        <v>88175.234</v>
      </c>
      <c r="D9778" s="0" t="n">
        <v>1.599</v>
      </c>
      <c r="H9778" s="0" t="s">
        <v>9798</v>
      </c>
      <c r="I9778" s="0" t="n">
        <v>1.599</v>
      </c>
    </row>
    <row r="9779" customFormat="false" ht="13.2" hidden="false" customHeight="false" outlineLevel="0" collapsed="false">
      <c r="A9779" s="0" t="s">
        <v>9799</v>
      </c>
      <c r="B9779" s="0" t="n">
        <v>52472</v>
      </c>
      <c r="C9779" s="0" t="n">
        <v>88175.234</v>
      </c>
      <c r="D9779" s="0" t="n">
        <v>1.599</v>
      </c>
      <c r="H9779" s="0" t="s">
        <v>9799</v>
      </c>
      <c r="I9779" s="0" t="n">
        <v>1.599</v>
      </c>
    </row>
    <row r="9780" customFormat="false" ht="13.2" hidden="false" customHeight="false" outlineLevel="0" collapsed="false">
      <c r="A9780" s="0" t="s">
        <v>9800</v>
      </c>
      <c r="B9780" s="0" t="n">
        <v>52472</v>
      </c>
      <c r="C9780" s="0" t="n">
        <v>88175.234</v>
      </c>
      <c r="D9780" s="0" t="n">
        <v>1.599</v>
      </c>
      <c r="H9780" s="0" t="s">
        <v>9800</v>
      </c>
      <c r="I9780" s="0" t="n">
        <v>1.599</v>
      </c>
    </row>
    <row r="9781" customFormat="false" ht="13.2" hidden="false" customHeight="false" outlineLevel="0" collapsed="false">
      <c r="A9781" s="0" t="s">
        <v>9801</v>
      </c>
      <c r="B9781" s="0" t="n">
        <v>52472</v>
      </c>
      <c r="C9781" s="0" t="n">
        <v>88175.234</v>
      </c>
      <c r="D9781" s="0" t="n">
        <v>1.599</v>
      </c>
      <c r="H9781" s="0" t="s">
        <v>9801</v>
      </c>
      <c r="I9781" s="0" t="n">
        <v>1.599</v>
      </c>
    </row>
    <row r="9782" customFormat="false" ht="13.2" hidden="false" customHeight="false" outlineLevel="0" collapsed="false">
      <c r="A9782" s="0" t="s">
        <v>9802</v>
      </c>
      <c r="B9782" s="0" t="n">
        <v>52473</v>
      </c>
      <c r="C9782" s="0" t="n">
        <v>88177.927</v>
      </c>
      <c r="D9782" s="0" t="n">
        <v>1.598</v>
      </c>
      <c r="H9782" s="0" t="s">
        <v>9802</v>
      </c>
      <c r="I9782" s="0" t="n">
        <v>1.598</v>
      </c>
    </row>
    <row r="9783" customFormat="false" ht="13.2" hidden="false" customHeight="false" outlineLevel="0" collapsed="false">
      <c r="A9783" s="0" t="s">
        <v>9803</v>
      </c>
      <c r="B9783" s="0" t="n">
        <v>52472</v>
      </c>
      <c r="C9783" s="0" t="n">
        <v>88175.234</v>
      </c>
      <c r="D9783" s="0" t="n">
        <v>1.599</v>
      </c>
      <c r="H9783" s="0" t="s">
        <v>9803</v>
      </c>
      <c r="I9783" s="0" t="n">
        <v>1.599</v>
      </c>
    </row>
    <row r="9784" customFormat="false" ht="13.2" hidden="false" customHeight="false" outlineLevel="0" collapsed="false">
      <c r="A9784" s="0" t="s">
        <v>9804</v>
      </c>
      <c r="B9784" s="0" t="n">
        <v>52473</v>
      </c>
      <c r="C9784" s="0" t="n">
        <v>88177.927</v>
      </c>
      <c r="D9784" s="0" t="n">
        <v>1.598</v>
      </c>
      <c r="H9784" s="0" t="s">
        <v>9804</v>
      </c>
      <c r="I9784" s="0" t="n">
        <v>1.598</v>
      </c>
    </row>
    <row r="9785" customFormat="false" ht="13.2" hidden="false" customHeight="false" outlineLevel="0" collapsed="false">
      <c r="A9785" s="0" t="s">
        <v>9805</v>
      </c>
      <c r="B9785" s="0" t="n">
        <v>52473</v>
      </c>
      <c r="C9785" s="0" t="n">
        <v>88177.927</v>
      </c>
      <c r="D9785" s="0" t="n">
        <v>1.598</v>
      </c>
      <c r="H9785" s="0" t="s">
        <v>9805</v>
      </c>
      <c r="I9785" s="0" t="n">
        <v>1.598</v>
      </c>
    </row>
    <row r="9786" customFormat="false" ht="13.2" hidden="false" customHeight="false" outlineLevel="0" collapsed="false">
      <c r="A9786" s="0" t="s">
        <v>9806</v>
      </c>
      <c r="B9786" s="0" t="n">
        <v>52473</v>
      </c>
      <c r="C9786" s="0" t="n">
        <v>88177.927</v>
      </c>
      <c r="D9786" s="0" t="n">
        <v>1.598</v>
      </c>
      <c r="H9786" s="0" t="s">
        <v>9806</v>
      </c>
      <c r="I9786" s="0" t="n">
        <v>1.598</v>
      </c>
    </row>
    <row r="9787" customFormat="false" ht="13.2" hidden="false" customHeight="false" outlineLevel="0" collapsed="false">
      <c r="A9787" s="0" t="s">
        <v>9807</v>
      </c>
      <c r="B9787" s="0" t="n">
        <v>52472</v>
      </c>
      <c r="C9787" s="0" t="n">
        <v>88175.234</v>
      </c>
      <c r="D9787" s="0" t="n">
        <v>1.599</v>
      </c>
      <c r="H9787" s="0" t="s">
        <v>9807</v>
      </c>
      <c r="I9787" s="0" t="n">
        <v>1.599</v>
      </c>
    </row>
    <row r="9788" customFormat="false" ht="13.2" hidden="false" customHeight="false" outlineLevel="0" collapsed="false">
      <c r="A9788" s="0" t="s">
        <v>9808</v>
      </c>
      <c r="B9788" s="0" t="n">
        <v>52472</v>
      </c>
      <c r="C9788" s="0" t="n">
        <v>88175.234</v>
      </c>
      <c r="D9788" s="0" t="n">
        <v>1.599</v>
      </c>
      <c r="H9788" s="0" t="s">
        <v>9808</v>
      </c>
      <c r="I9788" s="0" t="n">
        <v>1.599</v>
      </c>
    </row>
    <row r="9789" customFormat="false" ht="13.2" hidden="false" customHeight="false" outlineLevel="0" collapsed="false">
      <c r="A9789" s="0" t="s">
        <v>9809</v>
      </c>
      <c r="B9789" s="0" t="n">
        <v>52473</v>
      </c>
      <c r="C9789" s="0" t="n">
        <v>88177.927</v>
      </c>
      <c r="D9789" s="0" t="n">
        <v>1.598</v>
      </c>
      <c r="H9789" s="0" t="s">
        <v>9809</v>
      </c>
      <c r="I9789" s="0" t="n">
        <v>1.598</v>
      </c>
    </row>
    <row r="9790" customFormat="false" ht="13.2" hidden="false" customHeight="false" outlineLevel="0" collapsed="false">
      <c r="A9790" s="0" t="s">
        <v>9810</v>
      </c>
      <c r="B9790" s="0" t="n">
        <v>52472</v>
      </c>
      <c r="C9790" s="0" t="n">
        <v>88175.234</v>
      </c>
      <c r="D9790" s="0" t="n">
        <v>1.599</v>
      </c>
      <c r="H9790" s="0" t="s">
        <v>9810</v>
      </c>
      <c r="I9790" s="0" t="n">
        <v>1.599</v>
      </c>
    </row>
    <row r="9791" customFormat="false" ht="13.2" hidden="false" customHeight="false" outlineLevel="0" collapsed="false">
      <c r="A9791" s="0" t="s">
        <v>9811</v>
      </c>
      <c r="B9791" s="0" t="n">
        <v>52473</v>
      </c>
      <c r="C9791" s="0" t="n">
        <v>88177.927</v>
      </c>
      <c r="D9791" s="0" t="n">
        <v>1.598</v>
      </c>
      <c r="H9791" s="0" t="s">
        <v>9811</v>
      </c>
      <c r="I9791" s="0" t="n">
        <v>1.598</v>
      </c>
    </row>
    <row r="9792" customFormat="false" ht="13.2" hidden="false" customHeight="false" outlineLevel="0" collapsed="false">
      <c r="A9792" s="0" t="s">
        <v>9812</v>
      </c>
      <c r="B9792" s="0" t="n">
        <v>52472</v>
      </c>
      <c r="C9792" s="0" t="n">
        <v>88175.234</v>
      </c>
      <c r="D9792" s="0" t="n">
        <v>1.599</v>
      </c>
      <c r="H9792" s="0" t="s">
        <v>9812</v>
      </c>
      <c r="I9792" s="0" t="n">
        <v>1.599</v>
      </c>
    </row>
    <row r="9793" customFormat="false" ht="13.2" hidden="false" customHeight="false" outlineLevel="0" collapsed="false">
      <c r="A9793" s="0" t="s">
        <v>9813</v>
      </c>
      <c r="B9793" s="0" t="n">
        <v>52472</v>
      </c>
      <c r="C9793" s="0" t="n">
        <v>88175.234</v>
      </c>
      <c r="D9793" s="0" t="n">
        <v>1.599</v>
      </c>
      <c r="H9793" s="0" t="s">
        <v>9813</v>
      </c>
      <c r="I9793" s="0" t="n">
        <v>1.599</v>
      </c>
    </row>
    <row r="9794" customFormat="false" ht="13.2" hidden="false" customHeight="false" outlineLevel="0" collapsed="false">
      <c r="A9794" s="0" t="s">
        <v>9814</v>
      </c>
      <c r="B9794" s="0" t="n">
        <v>52472</v>
      </c>
      <c r="C9794" s="0" t="n">
        <v>88175.234</v>
      </c>
      <c r="D9794" s="0" t="n">
        <v>1.599</v>
      </c>
      <c r="H9794" s="0" t="s">
        <v>9814</v>
      </c>
      <c r="I9794" s="0" t="n">
        <v>1.599</v>
      </c>
    </row>
    <row r="9795" customFormat="false" ht="13.2" hidden="false" customHeight="false" outlineLevel="0" collapsed="false">
      <c r="A9795" s="0" t="s">
        <v>9815</v>
      </c>
      <c r="B9795" s="0" t="n">
        <v>52472</v>
      </c>
      <c r="C9795" s="0" t="n">
        <v>88175.234</v>
      </c>
      <c r="D9795" s="0" t="n">
        <v>1.599</v>
      </c>
      <c r="H9795" s="0" t="s">
        <v>9815</v>
      </c>
      <c r="I9795" s="0" t="n">
        <v>1.599</v>
      </c>
    </row>
    <row r="9796" customFormat="false" ht="13.2" hidden="false" customHeight="false" outlineLevel="0" collapsed="false">
      <c r="A9796" s="0" t="s">
        <v>9816</v>
      </c>
      <c r="B9796" s="0" t="n">
        <v>52472</v>
      </c>
      <c r="C9796" s="0" t="n">
        <v>88175.234</v>
      </c>
      <c r="D9796" s="0" t="n">
        <v>1.599</v>
      </c>
      <c r="H9796" s="0" t="s">
        <v>9816</v>
      </c>
      <c r="I9796" s="0" t="n">
        <v>1.599</v>
      </c>
    </row>
    <row r="9797" customFormat="false" ht="13.2" hidden="false" customHeight="false" outlineLevel="0" collapsed="false">
      <c r="A9797" s="0" t="s">
        <v>9817</v>
      </c>
      <c r="B9797" s="0" t="n">
        <v>52472</v>
      </c>
      <c r="C9797" s="0" t="n">
        <v>88175.234</v>
      </c>
      <c r="D9797" s="0" t="n">
        <v>1.599</v>
      </c>
      <c r="H9797" s="0" t="s">
        <v>9817</v>
      </c>
      <c r="I9797" s="0" t="n">
        <v>1.599</v>
      </c>
    </row>
    <row r="9798" customFormat="false" ht="13.2" hidden="false" customHeight="false" outlineLevel="0" collapsed="false">
      <c r="A9798" s="0" t="s">
        <v>9818</v>
      </c>
      <c r="B9798" s="0" t="n">
        <v>52472</v>
      </c>
      <c r="C9798" s="0" t="n">
        <v>88175.234</v>
      </c>
      <c r="D9798" s="0" t="n">
        <v>1.599</v>
      </c>
      <c r="H9798" s="0" t="s">
        <v>9818</v>
      </c>
      <c r="I9798" s="0" t="n">
        <v>1.599</v>
      </c>
    </row>
    <row r="9799" customFormat="false" ht="13.2" hidden="false" customHeight="false" outlineLevel="0" collapsed="false">
      <c r="A9799" s="0" t="s">
        <v>9819</v>
      </c>
      <c r="B9799" s="0" t="n">
        <v>52473</v>
      </c>
      <c r="C9799" s="0" t="n">
        <v>88177.927</v>
      </c>
      <c r="D9799" s="0" t="n">
        <v>1.598</v>
      </c>
      <c r="H9799" s="0" t="s">
        <v>9819</v>
      </c>
      <c r="I9799" s="0" t="n">
        <v>1.598</v>
      </c>
    </row>
    <row r="9800" customFormat="false" ht="13.2" hidden="false" customHeight="false" outlineLevel="0" collapsed="false">
      <c r="A9800" s="0" t="s">
        <v>9820</v>
      </c>
      <c r="B9800" s="0" t="n">
        <v>52473</v>
      </c>
      <c r="C9800" s="0" t="n">
        <v>88177.927</v>
      </c>
      <c r="D9800" s="0" t="n">
        <v>1.598</v>
      </c>
      <c r="H9800" s="0" t="s">
        <v>9820</v>
      </c>
      <c r="I9800" s="0" t="n">
        <v>1.598</v>
      </c>
    </row>
    <row r="9801" customFormat="false" ht="13.2" hidden="false" customHeight="false" outlineLevel="0" collapsed="false">
      <c r="A9801" s="0" t="s">
        <v>9821</v>
      </c>
      <c r="B9801" s="0" t="n">
        <v>52473</v>
      </c>
      <c r="C9801" s="0" t="n">
        <v>88177.927</v>
      </c>
      <c r="D9801" s="0" t="n">
        <v>1.598</v>
      </c>
      <c r="H9801" s="0" t="s">
        <v>9821</v>
      </c>
      <c r="I9801" s="0" t="n">
        <v>1.598</v>
      </c>
    </row>
    <row r="9802" customFormat="false" ht="13.2" hidden="false" customHeight="false" outlineLevel="0" collapsed="false">
      <c r="A9802" s="0" t="s">
        <v>9822</v>
      </c>
      <c r="B9802" s="0" t="n">
        <v>52472</v>
      </c>
      <c r="C9802" s="0" t="n">
        <v>88175.234</v>
      </c>
      <c r="D9802" s="0" t="n">
        <v>1.599</v>
      </c>
      <c r="H9802" s="0" t="s">
        <v>9822</v>
      </c>
      <c r="I9802" s="0" t="n">
        <v>1.599</v>
      </c>
    </row>
    <row r="9803" customFormat="false" ht="13.2" hidden="false" customHeight="false" outlineLevel="0" collapsed="false">
      <c r="A9803" s="0" t="s">
        <v>9823</v>
      </c>
      <c r="B9803" s="0" t="n">
        <v>52472</v>
      </c>
      <c r="C9803" s="0" t="n">
        <v>88175.234</v>
      </c>
      <c r="D9803" s="0" t="n">
        <v>1.599</v>
      </c>
      <c r="H9803" s="0" t="s">
        <v>9823</v>
      </c>
      <c r="I9803" s="0" t="n">
        <v>1.599</v>
      </c>
    </row>
    <row r="9804" customFormat="false" ht="13.2" hidden="false" customHeight="false" outlineLevel="0" collapsed="false">
      <c r="A9804" s="0" t="s">
        <v>9824</v>
      </c>
      <c r="B9804" s="0" t="n">
        <v>52472</v>
      </c>
      <c r="C9804" s="0" t="n">
        <v>88175.234</v>
      </c>
      <c r="D9804" s="0" t="n">
        <v>1.599</v>
      </c>
      <c r="H9804" s="0" t="s">
        <v>9824</v>
      </c>
      <c r="I9804" s="0" t="n">
        <v>1.599</v>
      </c>
    </row>
    <row r="9805" customFormat="false" ht="13.2" hidden="false" customHeight="false" outlineLevel="0" collapsed="false">
      <c r="A9805" s="0" t="s">
        <v>9825</v>
      </c>
      <c r="B9805" s="0" t="n">
        <v>52472</v>
      </c>
      <c r="C9805" s="0" t="n">
        <v>88175.234</v>
      </c>
      <c r="D9805" s="0" t="n">
        <v>1.599</v>
      </c>
      <c r="H9805" s="0" t="s">
        <v>9825</v>
      </c>
      <c r="I9805" s="0" t="n">
        <v>1.599</v>
      </c>
    </row>
    <row r="9806" customFormat="false" ht="13.2" hidden="false" customHeight="false" outlineLevel="0" collapsed="false">
      <c r="A9806" s="0" t="s">
        <v>9826</v>
      </c>
      <c r="B9806" s="0" t="n">
        <v>52472</v>
      </c>
      <c r="C9806" s="0" t="n">
        <v>88175.234</v>
      </c>
      <c r="D9806" s="0" t="n">
        <v>1.599</v>
      </c>
      <c r="H9806" s="0" t="s">
        <v>9826</v>
      </c>
      <c r="I9806" s="0" t="n">
        <v>1.599</v>
      </c>
    </row>
    <row r="9807" customFormat="false" ht="13.2" hidden="false" customHeight="false" outlineLevel="0" collapsed="false">
      <c r="A9807" s="0" t="s">
        <v>9827</v>
      </c>
      <c r="B9807" s="0" t="n">
        <v>52472</v>
      </c>
      <c r="C9807" s="0" t="n">
        <v>88175.234</v>
      </c>
      <c r="D9807" s="0" t="n">
        <v>1.599</v>
      </c>
      <c r="H9807" s="0" t="s">
        <v>9827</v>
      </c>
      <c r="I9807" s="0" t="n">
        <v>1.599</v>
      </c>
    </row>
    <row r="9808" customFormat="false" ht="13.2" hidden="false" customHeight="false" outlineLevel="0" collapsed="false">
      <c r="A9808" s="0" t="s">
        <v>9828</v>
      </c>
      <c r="B9808" s="0" t="n">
        <v>52473</v>
      </c>
      <c r="C9808" s="0" t="n">
        <v>88177.927</v>
      </c>
      <c r="D9808" s="0" t="n">
        <v>1.598</v>
      </c>
      <c r="H9808" s="0" t="s">
        <v>9828</v>
      </c>
      <c r="I9808" s="0" t="n">
        <v>1.598</v>
      </c>
    </row>
    <row r="9809" customFormat="false" ht="13.2" hidden="false" customHeight="false" outlineLevel="0" collapsed="false">
      <c r="A9809" s="0" t="s">
        <v>9829</v>
      </c>
      <c r="B9809" s="0" t="n">
        <v>52473</v>
      </c>
      <c r="C9809" s="0" t="n">
        <v>88177.927</v>
      </c>
      <c r="D9809" s="0" t="n">
        <v>1.598</v>
      </c>
      <c r="H9809" s="0" t="s">
        <v>9829</v>
      </c>
      <c r="I9809" s="0" t="n">
        <v>1.598</v>
      </c>
    </row>
    <row r="9810" customFormat="false" ht="13.2" hidden="false" customHeight="false" outlineLevel="0" collapsed="false">
      <c r="A9810" s="0" t="s">
        <v>9830</v>
      </c>
      <c r="B9810" s="0" t="n">
        <v>52473</v>
      </c>
      <c r="C9810" s="0" t="n">
        <v>88177.927</v>
      </c>
      <c r="D9810" s="0" t="n">
        <v>1.598</v>
      </c>
      <c r="H9810" s="0" t="s">
        <v>9830</v>
      </c>
      <c r="I9810" s="0" t="n">
        <v>1.598</v>
      </c>
    </row>
    <row r="9811" customFormat="false" ht="13.2" hidden="false" customHeight="false" outlineLevel="0" collapsed="false">
      <c r="A9811" s="0" t="s">
        <v>9831</v>
      </c>
      <c r="B9811" s="0" t="n">
        <v>52474</v>
      </c>
      <c r="C9811" s="0" t="n">
        <v>88180.619</v>
      </c>
      <c r="D9811" s="0" t="n">
        <v>1.597</v>
      </c>
      <c r="H9811" s="0" t="s">
        <v>9831</v>
      </c>
      <c r="I9811" s="0" t="n">
        <v>1.597</v>
      </c>
    </row>
    <row r="9812" customFormat="false" ht="13.2" hidden="false" customHeight="false" outlineLevel="0" collapsed="false">
      <c r="A9812" s="0" t="s">
        <v>9832</v>
      </c>
      <c r="B9812" s="0" t="n">
        <v>52474</v>
      </c>
      <c r="C9812" s="0" t="n">
        <v>88180.619</v>
      </c>
      <c r="D9812" s="0" t="n">
        <v>1.597</v>
      </c>
      <c r="H9812" s="0" t="s">
        <v>9832</v>
      </c>
      <c r="I9812" s="0" t="n">
        <v>1.597</v>
      </c>
    </row>
    <row r="9813" customFormat="false" ht="13.2" hidden="false" customHeight="false" outlineLevel="0" collapsed="false">
      <c r="A9813" s="0" t="s">
        <v>9833</v>
      </c>
      <c r="B9813" s="0" t="n">
        <v>52474</v>
      </c>
      <c r="C9813" s="0" t="n">
        <v>88180.619</v>
      </c>
      <c r="D9813" s="0" t="n">
        <v>1.597</v>
      </c>
      <c r="H9813" s="0" t="s">
        <v>9833</v>
      </c>
      <c r="I9813" s="0" t="n">
        <v>1.597</v>
      </c>
    </row>
    <row r="9814" customFormat="false" ht="13.2" hidden="false" customHeight="false" outlineLevel="0" collapsed="false">
      <c r="A9814" s="0" t="s">
        <v>9834</v>
      </c>
      <c r="B9814" s="0" t="n">
        <v>52474</v>
      </c>
      <c r="C9814" s="0" t="n">
        <v>88180.619</v>
      </c>
      <c r="D9814" s="0" t="n">
        <v>1.597</v>
      </c>
      <c r="H9814" s="0" t="s">
        <v>9834</v>
      </c>
      <c r="I9814" s="0" t="n">
        <v>1.597</v>
      </c>
    </row>
    <row r="9815" customFormat="false" ht="13.2" hidden="false" customHeight="false" outlineLevel="0" collapsed="false">
      <c r="A9815" s="0" t="s">
        <v>9835</v>
      </c>
      <c r="B9815" s="0" t="n">
        <v>52474</v>
      </c>
      <c r="C9815" s="0" t="n">
        <v>88180.619</v>
      </c>
      <c r="D9815" s="0" t="n">
        <v>1.597</v>
      </c>
      <c r="H9815" s="0" t="s">
        <v>9835</v>
      </c>
      <c r="I9815" s="0" t="n">
        <v>1.597</v>
      </c>
    </row>
    <row r="9816" customFormat="false" ht="13.2" hidden="false" customHeight="false" outlineLevel="0" collapsed="false">
      <c r="A9816" s="0" t="s">
        <v>9836</v>
      </c>
      <c r="B9816" s="0" t="n">
        <v>52474</v>
      </c>
      <c r="C9816" s="0" t="n">
        <v>88180.619</v>
      </c>
      <c r="D9816" s="0" t="n">
        <v>1.597</v>
      </c>
      <c r="H9816" s="0" t="s">
        <v>9836</v>
      </c>
      <c r="I9816" s="0" t="n">
        <v>1.597</v>
      </c>
    </row>
    <row r="9817" customFormat="false" ht="13.2" hidden="false" customHeight="false" outlineLevel="0" collapsed="false">
      <c r="A9817" s="0" t="s">
        <v>9837</v>
      </c>
      <c r="B9817" s="0" t="n">
        <v>52474</v>
      </c>
      <c r="C9817" s="0" t="n">
        <v>88180.619</v>
      </c>
      <c r="D9817" s="0" t="n">
        <v>1.597</v>
      </c>
      <c r="H9817" s="0" t="s">
        <v>9837</v>
      </c>
      <c r="I9817" s="0" t="n">
        <v>1.597</v>
      </c>
    </row>
    <row r="9818" customFormat="false" ht="13.2" hidden="false" customHeight="false" outlineLevel="0" collapsed="false">
      <c r="A9818" s="0" t="s">
        <v>9838</v>
      </c>
      <c r="B9818" s="0" t="n">
        <v>52474</v>
      </c>
      <c r="C9818" s="0" t="n">
        <v>88180.619</v>
      </c>
      <c r="D9818" s="0" t="n">
        <v>1.597</v>
      </c>
      <c r="H9818" s="0" t="s">
        <v>9838</v>
      </c>
      <c r="I9818" s="0" t="n">
        <v>1.597</v>
      </c>
    </row>
    <row r="9819" customFormat="false" ht="13.2" hidden="false" customHeight="false" outlineLevel="0" collapsed="false">
      <c r="A9819" s="0" t="s">
        <v>9839</v>
      </c>
      <c r="B9819" s="0" t="n">
        <v>52474</v>
      </c>
      <c r="C9819" s="0" t="n">
        <v>88180.619</v>
      </c>
      <c r="D9819" s="0" t="n">
        <v>1.597</v>
      </c>
      <c r="H9819" s="0" t="s">
        <v>9839</v>
      </c>
      <c r="I9819" s="0" t="n">
        <v>1.597</v>
      </c>
    </row>
    <row r="9820" customFormat="false" ht="13.2" hidden="false" customHeight="false" outlineLevel="0" collapsed="false">
      <c r="A9820" s="0" t="s">
        <v>9840</v>
      </c>
      <c r="B9820" s="0" t="n">
        <v>52474</v>
      </c>
      <c r="C9820" s="0" t="n">
        <v>88180.619</v>
      </c>
      <c r="D9820" s="0" t="n">
        <v>1.597</v>
      </c>
      <c r="H9820" s="0" t="s">
        <v>9840</v>
      </c>
      <c r="I9820" s="0" t="n">
        <v>1.597</v>
      </c>
    </row>
    <row r="9821" customFormat="false" ht="13.2" hidden="false" customHeight="false" outlineLevel="0" collapsed="false">
      <c r="A9821" s="0" t="s">
        <v>9841</v>
      </c>
      <c r="B9821" s="0" t="n">
        <v>52474</v>
      </c>
      <c r="C9821" s="0" t="n">
        <v>88180.619</v>
      </c>
      <c r="D9821" s="0" t="n">
        <v>1.597</v>
      </c>
      <c r="H9821" s="0" t="s">
        <v>9841</v>
      </c>
      <c r="I9821" s="0" t="n">
        <v>1.597</v>
      </c>
    </row>
    <row r="9822" customFormat="false" ht="13.2" hidden="false" customHeight="false" outlineLevel="0" collapsed="false">
      <c r="A9822" s="0" t="s">
        <v>9842</v>
      </c>
      <c r="B9822" s="0" t="n">
        <v>52473</v>
      </c>
      <c r="C9822" s="0" t="n">
        <v>88177.927</v>
      </c>
      <c r="D9822" s="0" t="n">
        <v>1.598</v>
      </c>
      <c r="H9822" s="0" t="s">
        <v>9842</v>
      </c>
      <c r="I9822" s="0" t="n">
        <v>1.598</v>
      </c>
    </row>
    <row r="9823" customFormat="false" ht="13.2" hidden="false" customHeight="false" outlineLevel="0" collapsed="false">
      <c r="A9823" s="0" t="s">
        <v>9843</v>
      </c>
      <c r="B9823" s="0" t="n">
        <v>52474</v>
      </c>
      <c r="C9823" s="0" t="n">
        <v>88180.619</v>
      </c>
      <c r="D9823" s="0" t="n">
        <v>1.597</v>
      </c>
      <c r="H9823" s="0" t="s">
        <v>9843</v>
      </c>
      <c r="I9823" s="0" t="n">
        <v>1.597</v>
      </c>
    </row>
    <row r="9824" customFormat="false" ht="13.2" hidden="false" customHeight="false" outlineLevel="0" collapsed="false">
      <c r="A9824" s="0" t="s">
        <v>9844</v>
      </c>
      <c r="B9824" s="0" t="n">
        <v>52474</v>
      </c>
      <c r="C9824" s="0" t="n">
        <v>88180.619</v>
      </c>
      <c r="D9824" s="0" t="n">
        <v>1.597</v>
      </c>
      <c r="H9824" s="0" t="s">
        <v>9844</v>
      </c>
      <c r="I9824" s="0" t="n">
        <v>1.597</v>
      </c>
    </row>
    <row r="9825" customFormat="false" ht="13.2" hidden="false" customHeight="false" outlineLevel="0" collapsed="false">
      <c r="A9825" s="0" t="s">
        <v>9845</v>
      </c>
      <c r="B9825" s="0" t="n">
        <v>52474</v>
      </c>
      <c r="C9825" s="0" t="n">
        <v>88180.619</v>
      </c>
      <c r="D9825" s="0" t="n">
        <v>1.597</v>
      </c>
      <c r="H9825" s="0" t="s">
        <v>9845</v>
      </c>
      <c r="I9825" s="0" t="n">
        <v>1.597</v>
      </c>
    </row>
    <row r="9826" customFormat="false" ht="13.2" hidden="false" customHeight="false" outlineLevel="0" collapsed="false">
      <c r="A9826" s="0" t="s">
        <v>9846</v>
      </c>
      <c r="B9826" s="0" t="n">
        <v>52475</v>
      </c>
      <c r="C9826" s="0" t="n">
        <v>88183.311</v>
      </c>
      <c r="D9826" s="0" t="n">
        <v>1.597</v>
      </c>
      <c r="H9826" s="0" t="s">
        <v>9846</v>
      </c>
      <c r="I9826" s="0" t="n">
        <v>1.597</v>
      </c>
    </row>
    <row r="9827" customFormat="false" ht="13.2" hidden="false" customHeight="false" outlineLevel="0" collapsed="false">
      <c r="A9827" s="0" t="s">
        <v>9847</v>
      </c>
      <c r="B9827" s="0" t="n">
        <v>52475</v>
      </c>
      <c r="C9827" s="0" t="n">
        <v>88183.311</v>
      </c>
      <c r="D9827" s="0" t="n">
        <v>1.597</v>
      </c>
      <c r="H9827" s="0" t="s">
        <v>9847</v>
      </c>
      <c r="I9827" s="0" t="n">
        <v>1.597</v>
      </c>
    </row>
    <row r="9828" customFormat="false" ht="13.2" hidden="false" customHeight="false" outlineLevel="0" collapsed="false">
      <c r="A9828" s="0" t="s">
        <v>9848</v>
      </c>
      <c r="B9828" s="0" t="n">
        <v>52475</v>
      </c>
      <c r="C9828" s="0" t="n">
        <v>88183.311</v>
      </c>
      <c r="D9828" s="0" t="n">
        <v>1.597</v>
      </c>
      <c r="H9828" s="0" t="s">
        <v>9848</v>
      </c>
      <c r="I9828" s="0" t="n">
        <v>1.597</v>
      </c>
    </row>
    <row r="9829" customFormat="false" ht="13.2" hidden="false" customHeight="false" outlineLevel="0" collapsed="false">
      <c r="A9829" s="0" t="s">
        <v>9849</v>
      </c>
      <c r="B9829" s="0" t="n">
        <v>52475</v>
      </c>
      <c r="C9829" s="0" t="n">
        <v>88183.311</v>
      </c>
      <c r="D9829" s="0" t="n">
        <v>1.597</v>
      </c>
      <c r="H9829" s="0" t="s">
        <v>9849</v>
      </c>
      <c r="I9829" s="0" t="n">
        <v>1.597</v>
      </c>
    </row>
    <row r="9830" customFormat="false" ht="13.2" hidden="false" customHeight="false" outlineLevel="0" collapsed="false">
      <c r="A9830" s="0" t="s">
        <v>9850</v>
      </c>
      <c r="B9830" s="0" t="n">
        <v>52475</v>
      </c>
      <c r="C9830" s="0" t="n">
        <v>88183.311</v>
      </c>
      <c r="D9830" s="0" t="n">
        <v>1.597</v>
      </c>
      <c r="H9830" s="0" t="s">
        <v>9850</v>
      </c>
      <c r="I9830" s="0" t="n">
        <v>1.597</v>
      </c>
    </row>
    <row r="9831" customFormat="false" ht="13.2" hidden="false" customHeight="false" outlineLevel="0" collapsed="false">
      <c r="A9831" s="0" t="s">
        <v>9851</v>
      </c>
      <c r="B9831" s="0" t="n">
        <v>52475</v>
      </c>
      <c r="C9831" s="0" t="n">
        <v>88183.311</v>
      </c>
      <c r="D9831" s="0" t="n">
        <v>1.597</v>
      </c>
      <c r="H9831" s="0" t="s">
        <v>9851</v>
      </c>
      <c r="I9831" s="0" t="n">
        <v>1.597</v>
      </c>
    </row>
    <row r="9832" customFormat="false" ht="13.2" hidden="false" customHeight="false" outlineLevel="0" collapsed="false">
      <c r="A9832" s="0" t="s">
        <v>9852</v>
      </c>
      <c r="B9832" s="0" t="n">
        <v>52475</v>
      </c>
      <c r="C9832" s="0" t="n">
        <v>88183.311</v>
      </c>
      <c r="D9832" s="0" t="n">
        <v>1.597</v>
      </c>
      <c r="H9832" s="0" t="s">
        <v>9852</v>
      </c>
      <c r="I9832" s="0" t="n">
        <v>1.597</v>
      </c>
    </row>
    <row r="9833" customFormat="false" ht="13.2" hidden="false" customHeight="false" outlineLevel="0" collapsed="false">
      <c r="A9833" s="0" t="s">
        <v>9853</v>
      </c>
      <c r="B9833" s="0" t="n">
        <v>52474</v>
      </c>
      <c r="C9833" s="0" t="n">
        <v>88180.619</v>
      </c>
      <c r="D9833" s="0" t="n">
        <v>1.597</v>
      </c>
      <c r="H9833" s="0" t="s">
        <v>9853</v>
      </c>
      <c r="I9833" s="0" t="n">
        <v>1.597</v>
      </c>
    </row>
    <row r="9834" customFormat="false" ht="13.2" hidden="false" customHeight="false" outlineLevel="0" collapsed="false">
      <c r="A9834" s="0" t="s">
        <v>9854</v>
      </c>
      <c r="B9834" s="0" t="n">
        <v>52474</v>
      </c>
      <c r="C9834" s="0" t="n">
        <v>88180.619</v>
      </c>
      <c r="D9834" s="0" t="n">
        <v>1.597</v>
      </c>
      <c r="H9834" s="0" t="s">
        <v>9854</v>
      </c>
      <c r="I9834" s="0" t="n">
        <v>1.597</v>
      </c>
    </row>
    <row r="9835" customFormat="false" ht="13.2" hidden="false" customHeight="false" outlineLevel="0" collapsed="false">
      <c r="A9835" s="0" t="s">
        <v>9855</v>
      </c>
      <c r="B9835" s="0" t="n">
        <v>52475</v>
      </c>
      <c r="C9835" s="0" t="n">
        <v>88183.311</v>
      </c>
      <c r="D9835" s="0" t="n">
        <v>1.597</v>
      </c>
      <c r="H9835" s="0" t="s">
        <v>9855</v>
      </c>
      <c r="I9835" s="0" t="n">
        <v>1.597</v>
      </c>
    </row>
    <row r="9836" customFormat="false" ht="13.2" hidden="false" customHeight="false" outlineLevel="0" collapsed="false">
      <c r="A9836" s="0" t="s">
        <v>9856</v>
      </c>
      <c r="B9836" s="0" t="n">
        <v>52474</v>
      </c>
      <c r="C9836" s="0" t="n">
        <v>88180.619</v>
      </c>
      <c r="D9836" s="0" t="n">
        <v>1.597</v>
      </c>
      <c r="H9836" s="0" t="s">
        <v>9856</v>
      </c>
      <c r="I9836" s="0" t="n">
        <v>1.597</v>
      </c>
    </row>
    <row r="9837" customFormat="false" ht="13.2" hidden="false" customHeight="false" outlineLevel="0" collapsed="false">
      <c r="A9837" s="0" t="s">
        <v>9857</v>
      </c>
      <c r="B9837" s="0" t="n">
        <v>52472</v>
      </c>
      <c r="C9837" s="0" t="n">
        <v>88175.234</v>
      </c>
      <c r="D9837" s="0" t="n">
        <v>1.599</v>
      </c>
      <c r="H9837" s="0" t="s">
        <v>9857</v>
      </c>
      <c r="I9837" s="0" t="n">
        <v>1.599</v>
      </c>
    </row>
    <row r="9838" customFormat="false" ht="13.2" hidden="false" customHeight="false" outlineLevel="0" collapsed="false">
      <c r="A9838" s="0" t="s">
        <v>9858</v>
      </c>
      <c r="B9838" s="0" t="n">
        <v>52468</v>
      </c>
      <c r="C9838" s="0" t="n">
        <v>88164.466</v>
      </c>
      <c r="D9838" s="0" t="n">
        <v>1.601</v>
      </c>
      <c r="H9838" s="0" t="s">
        <v>9858</v>
      </c>
      <c r="I9838" s="0" t="n">
        <v>1.601</v>
      </c>
    </row>
    <row r="9839" customFormat="false" ht="13.2" hidden="false" customHeight="false" outlineLevel="0" collapsed="false">
      <c r="A9839" s="0" t="s">
        <v>9859</v>
      </c>
      <c r="B9839" s="0" t="n">
        <v>52465</v>
      </c>
      <c r="C9839" s="0" t="n">
        <v>88156.391</v>
      </c>
      <c r="D9839" s="0" t="n">
        <v>1.603</v>
      </c>
      <c r="H9839" s="0" t="s">
        <v>9859</v>
      </c>
      <c r="I9839" s="0" t="n">
        <v>1.603</v>
      </c>
    </row>
    <row r="9840" customFormat="false" ht="13.2" hidden="false" customHeight="false" outlineLevel="0" collapsed="false">
      <c r="A9840" s="0" t="s">
        <v>9860</v>
      </c>
      <c r="B9840" s="0" t="n">
        <v>52460</v>
      </c>
      <c r="C9840" s="0" t="n">
        <v>88142.933</v>
      </c>
      <c r="D9840" s="0" t="n">
        <v>1.606</v>
      </c>
      <c r="H9840" s="0" t="s">
        <v>9860</v>
      </c>
      <c r="I9840" s="0" t="n">
        <v>1.606</v>
      </c>
    </row>
    <row r="9841" customFormat="false" ht="13.2" hidden="false" customHeight="false" outlineLevel="0" collapsed="false">
      <c r="A9841" s="0" t="s">
        <v>9861</v>
      </c>
      <c r="B9841" s="0" t="n">
        <v>52456</v>
      </c>
      <c r="C9841" s="0" t="n">
        <v>88132.169</v>
      </c>
      <c r="D9841" s="0" t="n">
        <v>1.609</v>
      </c>
      <c r="H9841" s="0" t="s">
        <v>9861</v>
      </c>
      <c r="I9841" s="0" t="n">
        <v>1.609</v>
      </c>
    </row>
    <row r="9842" customFormat="false" ht="13.2" hidden="false" customHeight="false" outlineLevel="0" collapsed="false">
      <c r="A9842" s="0" t="s">
        <v>9862</v>
      </c>
      <c r="B9842" s="0" t="n">
        <v>52453</v>
      </c>
      <c r="C9842" s="0" t="n">
        <v>88124.097</v>
      </c>
      <c r="D9842" s="0" t="n">
        <v>1.61</v>
      </c>
      <c r="H9842" s="0" t="s">
        <v>9862</v>
      </c>
      <c r="I9842" s="0" t="n">
        <v>1.61</v>
      </c>
    </row>
    <row r="9843" customFormat="false" ht="13.2" hidden="false" customHeight="false" outlineLevel="0" collapsed="false">
      <c r="A9843" s="0" t="s">
        <v>9863</v>
      </c>
      <c r="B9843" s="0" t="n">
        <v>52451</v>
      </c>
      <c r="C9843" s="0" t="n">
        <v>88118.715</v>
      </c>
      <c r="D9843" s="0" t="n">
        <v>1.612</v>
      </c>
      <c r="H9843" s="0" t="s">
        <v>9863</v>
      </c>
      <c r="I9843" s="0" t="n">
        <v>1.612</v>
      </c>
    </row>
    <row r="9844" customFormat="false" ht="13.2" hidden="false" customHeight="false" outlineLevel="0" collapsed="false">
      <c r="A9844" s="0" t="s">
        <v>9864</v>
      </c>
      <c r="B9844" s="0" t="n">
        <v>52449</v>
      </c>
      <c r="C9844" s="0" t="n">
        <v>88113.334</v>
      </c>
      <c r="D9844" s="0" t="n">
        <v>1.613</v>
      </c>
      <c r="H9844" s="0" t="s">
        <v>9864</v>
      </c>
      <c r="I9844" s="0" t="n">
        <v>1.613</v>
      </c>
    </row>
    <row r="9845" customFormat="false" ht="13.2" hidden="false" customHeight="false" outlineLevel="0" collapsed="false">
      <c r="A9845" s="0" t="s">
        <v>9865</v>
      </c>
      <c r="B9845" s="0" t="n">
        <v>52450</v>
      </c>
      <c r="C9845" s="0" t="n">
        <v>88116.025</v>
      </c>
      <c r="D9845" s="0" t="n">
        <v>1.612</v>
      </c>
      <c r="H9845" s="0" t="s">
        <v>9865</v>
      </c>
      <c r="I9845" s="0" t="n">
        <v>1.612</v>
      </c>
    </row>
    <row r="9846" customFormat="false" ht="13.2" hidden="false" customHeight="false" outlineLevel="0" collapsed="false">
      <c r="A9846" s="0" t="s">
        <v>9866</v>
      </c>
      <c r="B9846" s="0" t="n">
        <v>52451</v>
      </c>
      <c r="C9846" s="0" t="n">
        <v>88118.715</v>
      </c>
      <c r="D9846" s="0" t="n">
        <v>1.612</v>
      </c>
      <c r="H9846" s="0" t="s">
        <v>9866</v>
      </c>
      <c r="I9846" s="0" t="n">
        <v>1.612</v>
      </c>
    </row>
    <row r="9847" customFormat="false" ht="13.2" hidden="false" customHeight="false" outlineLevel="0" collapsed="false">
      <c r="A9847" s="0" t="s">
        <v>9867</v>
      </c>
      <c r="B9847" s="0" t="n">
        <v>52451</v>
      </c>
      <c r="C9847" s="0" t="n">
        <v>88118.715</v>
      </c>
      <c r="D9847" s="0" t="n">
        <v>1.612</v>
      </c>
      <c r="H9847" s="0" t="s">
        <v>9867</v>
      </c>
      <c r="I9847" s="0" t="n">
        <v>1.612</v>
      </c>
    </row>
    <row r="9848" customFormat="false" ht="13.2" hidden="false" customHeight="false" outlineLevel="0" collapsed="false">
      <c r="A9848" s="0" t="s">
        <v>9868</v>
      </c>
      <c r="B9848" s="0" t="n">
        <v>52447</v>
      </c>
      <c r="C9848" s="0" t="n">
        <v>88107.954</v>
      </c>
      <c r="D9848" s="0" t="n">
        <v>1.614</v>
      </c>
      <c r="H9848" s="0" t="s">
        <v>9868</v>
      </c>
      <c r="I9848" s="0" t="n">
        <v>1.614</v>
      </c>
    </row>
    <row r="9849" customFormat="false" ht="13.2" hidden="false" customHeight="false" outlineLevel="0" collapsed="false">
      <c r="A9849" s="0" t="s">
        <v>9869</v>
      </c>
      <c r="B9849" s="0" t="n">
        <v>52442</v>
      </c>
      <c r="C9849" s="0" t="n">
        <v>88094.504</v>
      </c>
      <c r="D9849" s="0" t="n">
        <v>1.617</v>
      </c>
      <c r="H9849" s="0" t="s">
        <v>9869</v>
      </c>
      <c r="I9849" s="0" t="n">
        <v>1.617</v>
      </c>
    </row>
    <row r="9850" customFormat="false" ht="13.2" hidden="false" customHeight="false" outlineLevel="0" collapsed="false">
      <c r="A9850" s="0" t="s">
        <v>9870</v>
      </c>
      <c r="B9850" s="0" t="n">
        <v>52435</v>
      </c>
      <c r="C9850" s="0" t="n">
        <v>88075.677</v>
      </c>
      <c r="D9850" s="0" t="n">
        <v>1.622</v>
      </c>
      <c r="H9850" s="0" t="s">
        <v>9870</v>
      </c>
      <c r="I9850" s="0" t="n">
        <v>1.622</v>
      </c>
    </row>
    <row r="9851" customFormat="false" ht="13.2" hidden="false" customHeight="false" outlineLevel="0" collapsed="false">
      <c r="A9851" s="0" t="s">
        <v>9871</v>
      </c>
      <c r="B9851" s="0" t="n">
        <v>52429</v>
      </c>
      <c r="C9851" s="0" t="n">
        <v>88059.543</v>
      </c>
      <c r="D9851" s="0" t="n">
        <v>1.625</v>
      </c>
      <c r="H9851" s="0" t="s">
        <v>9871</v>
      </c>
      <c r="I9851" s="0" t="n">
        <v>1.625</v>
      </c>
    </row>
    <row r="9852" customFormat="false" ht="13.2" hidden="false" customHeight="false" outlineLevel="0" collapsed="false">
      <c r="A9852" s="0" t="s">
        <v>9872</v>
      </c>
      <c r="B9852" s="0" t="n">
        <v>52424</v>
      </c>
      <c r="C9852" s="0" t="n">
        <v>88046.1</v>
      </c>
      <c r="D9852" s="0" t="n">
        <v>1.629</v>
      </c>
      <c r="H9852" s="0" t="s">
        <v>9872</v>
      </c>
      <c r="I9852" s="0" t="n">
        <v>1.629</v>
      </c>
    </row>
    <row r="9853" customFormat="false" ht="13.2" hidden="false" customHeight="false" outlineLevel="0" collapsed="false">
      <c r="A9853" s="0" t="s">
        <v>9873</v>
      </c>
      <c r="B9853" s="0" t="n">
        <v>52421</v>
      </c>
      <c r="C9853" s="0" t="n">
        <v>88038.035</v>
      </c>
      <c r="D9853" s="0" t="n">
        <v>1.63</v>
      </c>
      <c r="H9853" s="0" t="s">
        <v>9873</v>
      </c>
      <c r="I9853" s="0" t="n">
        <v>1.63</v>
      </c>
    </row>
    <row r="9854" customFormat="false" ht="13.2" hidden="false" customHeight="false" outlineLevel="0" collapsed="false">
      <c r="A9854" s="0" t="s">
        <v>9874</v>
      </c>
      <c r="B9854" s="0" t="n">
        <v>52418</v>
      </c>
      <c r="C9854" s="0" t="n">
        <v>88029.971</v>
      </c>
      <c r="D9854" s="0" t="n">
        <v>1.632</v>
      </c>
      <c r="H9854" s="0" t="s">
        <v>9874</v>
      </c>
      <c r="I9854" s="0" t="n">
        <v>1.632</v>
      </c>
    </row>
    <row r="9855" customFormat="false" ht="13.2" hidden="false" customHeight="false" outlineLevel="0" collapsed="false">
      <c r="A9855" s="0" t="s">
        <v>9875</v>
      </c>
      <c r="B9855" s="0" t="n">
        <v>52415</v>
      </c>
      <c r="C9855" s="0" t="n">
        <v>88021.908</v>
      </c>
      <c r="D9855" s="0" t="n">
        <v>1.634</v>
      </c>
      <c r="H9855" s="0" t="s">
        <v>9875</v>
      </c>
      <c r="I9855" s="0" t="n">
        <v>1.634</v>
      </c>
    </row>
    <row r="9856" customFormat="false" ht="13.2" hidden="false" customHeight="false" outlineLevel="0" collapsed="false">
      <c r="A9856" s="0" t="s">
        <v>9876</v>
      </c>
      <c r="B9856" s="0" t="n">
        <v>52413</v>
      </c>
      <c r="C9856" s="0" t="n">
        <v>88016.533</v>
      </c>
      <c r="D9856" s="0" t="n">
        <v>1.635</v>
      </c>
      <c r="H9856" s="0" t="s">
        <v>9876</v>
      </c>
      <c r="I9856" s="0" t="n">
        <v>1.635</v>
      </c>
    </row>
    <row r="9857" customFormat="false" ht="13.2" hidden="false" customHeight="false" outlineLevel="0" collapsed="false">
      <c r="A9857" s="0" t="s">
        <v>9877</v>
      </c>
      <c r="B9857" s="0" t="n">
        <v>52411</v>
      </c>
      <c r="C9857" s="0" t="n">
        <v>88011.158</v>
      </c>
      <c r="D9857" s="0" t="n">
        <v>1.637</v>
      </c>
      <c r="H9857" s="0" t="s">
        <v>9877</v>
      </c>
      <c r="I9857" s="0" t="n">
        <v>1.637</v>
      </c>
    </row>
    <row r="9858" customFormat="false" ht="13.2" hidden="false" customHeight="false" outlineLevel="0" collapsed="false">
      <c r="A9858" s="0" t="s">
        <v>9878</v>
      </c>
      <c r="B9858" s="0" t="n">
        <v>52412</v>
      </c>
      <c r="C9858" s="0" t="n">
        <v>88013.845</v>
      </c>
      <c r="D9858" s="0" t="n">
        <v>1.636</v>
      </c>
      <c r="H9858" s="0" t="s">
        <v>9878</v>
      </c>
      <c r="I9858" s="0" t="n">
        <v>1.636</v>
      </c>
    </row>
    <row r="9859" customFormat="false" ht="13.2" hidden="false" customHeight="false" outlineLevel="0" collapsed="false">
      <c r="A9859" s="0" t="s">
        <v>9879</v>
      </c>
      <c r="B9859" s="0" t="n">
        <v>52413</v>
      </c>
      <c r="C9859" s="0" t="n">
        <v>88016.533</v>
      </c>
      <c r="D9859" s="0" t="n">
        <v>1.635</v>
      </c>
      <c r="H9859" s="0" t="s">
        <v>9879</v>
      </c>
      <c r="I9859" s="0" t="n">
        <v>1.635</v>
      </c>
    </row>
    <row r="9860" customFormat="false" ht="13.2" hidden="false" customHeight="false" outlineLevel="0" collapsed="false">
      <c r="A9860" s="0" t="s">
        <v>9880</v>
      </c>
      <c r="B9860" s="0" t="n">
        <v>52413</v>
      </c>
      <c r="C9860" s="0" t="n">
        <v>88016.533</v>
      </c>
      <c r="D9860" s="0" t="n">
        <v>1.635</v>
      </c>
      <c r="H9860" s="0" t="s">
        <v>9880</v>
      </c>
      <c r="I9860" s="0" t="n">
        <v>1.635</v>
      </c>
    </row>
    <row r="9861" customFormat="false" ht="13.2" hidden="false" customHeight="false" outlineLevel="0" collapsed="false">
      <c r="A9861" s="0" t="s">
        <v>9881</v>
      </c>
      <c r="B9861" s="0" t="n">
        <v>52413</v>
      </c>
      <c r="C9861" s="0" t="n">
        <v>88016.533</v>
      </c>
      <c r="D9861" s="0" t="n">
        <v>1.635</v>
      </c>
      <c r="H9861" s="0" t="s">
        <v>9881</v>
      </c>
      <c r="I9861" s="0" t="n">
        <v>1.635</v>
      </c>
    </row>
    <row r="9862" customFormat="false" ht="13.2" hidden="false" customHeight="false" outlineLevel="0" collapsed="false">
      <c r="A9862" s="0" t="s">
        <v>9882</v>
      </c>
      <c r="B9862" s="0" t="n">
        <v>52410</v>
      </c>
      <c r="C9862" s="0" t="n">
        <v>88008.471</v>
      </c>
      <c r="D9862" s="0" t="n">
        <v>1.637</v>
      </c>
      <c r="H9862" s="0" t="s">
        <v>9882</v>
      </c>
      <c r="I9862" s="0" t="n">
        <v>1.637</v>
      </c>
    </row>
    <row r="9863" customFormat="false" ht="13.2" hidden="false" customHeight="false" outlineLevel="0" collapsed="false">
      <c r="A9863" s="0" t="s">
        <v>9883</v>
      </c>
      <c r="B9863" s="0" t="n">
        <v>52407</v>
      </c>
      <c r="C9863" s="0" t="n">
        <v>88000.409</v>
      </c>
      <c r="D9863" s="0" t="n">
        <v>1.639</v>
      </c>
      <c r="H9863" s="0" t="s">
        <v>9883</v>
      </c>
      <c r="I9863" s="0" t="n">
        <v>1.639</v>
      </c>
    </row>
    <row r="9864" customFormat="false" ht="13.2" hidden="false" customHeight="false" outlineLevel="0" collapsed="false">
      <c r="A9864" s="0" t="s">
        <v>9884</v>
      </c>
      <c r="B9864" s="0" t="n">
        <v>52404</v>
      </c>
      <c r="C9864" s="0" t="n">
        <v>87992.348</v>
      </c>
      <c r="D9864" s="0" t="n">
        <v>1.641</v>
      </c>
      <c r="H9864" s="0" t="s">
        <v>9884</v>
      </c>
      <c r="I9864" s="0" t="n">
        <v>1.641</v>
      </c>
    </row>
    <row r="9865" customFormat="false" ht="13.2" hidden="false" customHeight="false" outlineLevel="0" collapsed="false">
      <c r="A9865" s="0" t="s">
        <v>9885</v>
      </c>
      <c r="B9865" s="0" t="n">
        <v>52402</v>
      </c>
      <c r="C9865" s="0" t="n">
        <v>87986.975</v>
      </c>
      <c r="D9865" s="0" t="n">
        <v>1.642</v>
      </c>
      <c r="H9865" s="0" t="s">
        <v>9885</v>
      </c>
      <c r="I9865" s="0" t="n">
        <v>1.642</v>
      </c>
    </row>
    <row r="9866" customFormat="false" ht="13.2" hidden="false" customHeight="false" outlineLevel="0" collapsed="false">
      <c r="A9866" s="0" t="s">
        <v>9886</v>
      </c>
      <c r="B9866" s="0" t="n">
        <v>52401</v>
      </c>
      <c r="C9866" s="0" t="n">
        <v>87984.288</v>
      </c>
      <c r="D9866" s="0" t="n">
        <v>1.643</v>
      </c>
      <c r="H9866" s="0" t="s">
        <v>9886</v>
      </c>
      <c r="I9866" s="0" t="n">
        <v>1.643</v>
      </c>
    </row>
    <row r="9867" customFormat="false" ht="13.2" hidden="false" customHeight="false" outlineLevel="0" collapsed="false">
      <c r="A9867" s="0" t="s">
        <v>9887</v>
      </c>
      <c r="B9867" s="0" t="n">
        <v>52402</v>
      </c>
      <c r="C9867" s="0" t="n">
        <v>87986.975</v>
      </c>
      <c r="D9867" s="0" t="n">
        <v>1.642</v>
      </c>
      <c r="H9867" s="0" t="s">
        <v>9887</v>
      </c>
      <c r="I9867" s="0" t="n">
        <v>1.642</v>
      </c>
    </row>
    <row r="9868" customFormat="false" ht="13.2" hidden="false" customHeight="false" outlineLevel="0" collapsed="false">
      <c r="A9868" s="0" t="s">
        <v>9888</v>
      </c>
      <c r="B9868" s="0" t="n">
        <v>52403</v>
      </c>
      <c r="C9868" s="0" t="n">
        <v>87989.662</v>
      </c>
      <c r="D9868" s="0" t="n">
        <v>1.642</v>
      </c>
      <c r="H9868" s="0" t="s">
        <v>9888</v>
      </c>
      <c r="I9868" s="0" t="n">
        <v>1.642</v>
      </c>
    </row>
    <row r="9869" customFormat="false" ht="13.2" hidden="false" customHeight="false" outlineLevel="0" collapsed="false">
      <c r="A9869" s="0" t="s">
        <v>9889</v>
      </c>
      <c r="B9869" s="0" t="n">
        <v>52405</v>
      </c>
      <c r="C9869" s="0" t="n">
        <v>87995.035</v>
      </c>
      <c r="D9869" s="0" t="n">
        <v>1.64</v>
      </c>
      <c r="H9869" s="0" t="s">
        <v>9889</v>
      </c>
      <c r="I9869" s="0" t="n">
        <v>1.64</v>
      </c>
    </row>
    <row r="9870" customFormat="false" ht="13.2" hidden="false" customHeight="false" outlineLevel="0" collapsed="false">
      <c r="A9870" s="0" t="s">
        <v>9890</v>
      </c>
      <c r="B9870" s="0" t="n">
        <v>52404</v>
      </c>
      <c r="C9870" s="0" t="n">
        <v>87992.348</v>
      </c>
      <c r="D9870" s="0" t="n">
        <v>1.641</v>
      </c>
      <c r="H9870" s="0" t="s">
        <v>9890</v>
      </c>
      <c r="I9870" s="0" t="n">
        <v>1.641</v>
      </c>
    </row>
    <row r="9871" customFormat="false" ht="13.2" hidden="false" customHeight="false" outlineLevel="0" collapsed="false">
      <c r="A9871" s="0" t="s">
        <v>9891</v>
      </c>
      <c r="B9871" s="0" t="n">
        <v>52403</v>
      </c>
      <c r="C9871" s="0" t="n">
        <v>87989.662</v>
      </c>
      <c r="D9871" s="0" t="n">
        <v>1.642</v>
      </c>
      <c r="H9871" s="0" t="s">
        <v>9891</v>
      </c>
      <c r="I9871" s="0" t="n">
        <v>1.642</v>
      </c>
    </row>
    <row r="9872" customFormat="false" ht="13.2" hidden="false" customHeight="false" outlineLevel="0" collapsed="false">
      <c r="A9872" s="0" t="s">
        <v>9892</v>
      </c>
      <c r="B9872" s="0" t="n">
        <v>52401</v>
      </c>
      <c r="C9872" s="0" t="n">
        <v>87984.288</v>
      </c>
      <c r="D9872" s="0" t="n">
        <v>1.643</v>
      </c>
      <c r="H9872" s="0" t="s">
        <v>9892</v>
      </c>
      <c r="I9872" s="0" t="n">
        <v>1.643</v>
      </c>
    </row>
    <row r="9873" customFormat="false" ht="13.2" hidden="false" customHeight="false" outlineLevel="0" collapsed="false">
      <c r="A9873" s="0" t="s">
        <v>9893</v>
      </c>
      <c r="B9873" s="0" t="n">
        <v>52398</v>
      </c>
      <c r="C9873" s="0" t="n">
        <v>87976.229</v>
      </c>
      <c r="D9873" s="0" t="n">
        <v>1.645</v>
      </c>
      <c r="H9873" s="0" t="s">
        <v>9893</v>
      </c>
      <c r="I9873" s="0" t="n">
        <v>1.645</v>
      </c>
    </row>
    <row r="9874" customFormat="false" ht="13.2" hidden="false" customHeight="false" outlineLevel="0" collapsed="false">
      <c r="A9874" s="0" t="s">
        <v>9894</v>
      </c>
      <c r="B9874" s="0" t="n">
        <v>52395</v>
      </c>
      <c r="C9874" s="0" t="n">
        <v>87968.171</v>
      </c>
      <c r="D9874" s="0" t="n">
        <v>1.647</v>
      </c>
      <c r="H9874" s="0" t="s">
        <v>9894</v>
      </c>
      <c r="I9874" s="0" t="n">
        <v>1.647</v>
      </c>
    </row>
    <row r="9875" customFormat="false" ht="13.2" hidden="false" customHeight="false" outlineLevel="0" collapsed="false">
      <c r="A9875" s="0" t="s">
        <v>9895</v>
      </c>
      <c r="B9875" s="0" t="n">
        <v>52391</v>
      </c>
      <c r="C9875" s="0" t="n">
        <v>87957.427</v>
      </c>
      <c r="D9875" s="0" t="n">
        <v>1.649</v>
      </c>
      <c r="H9875" s="0" t="s">
        <v>9895</v>
      </c>
      <c r="I9875" s="0" t="n">
        <v>1.649</v>
      </c>
    </row>
    <row r="9876" customFormat="false" ht="13.2" hidden="false" customHeight="false" outlineLevel="0" collapsed="false">
      <c r="A9876" s="0" t="s">
        <v>9896</v>
      </c>
      <c r="B9876" s="0" t="n">
        <v>52389</v>
      </c>
      <c r="C9876" s="0" t="n">
        <v>87952.056</v>
      </c>
      <c r="D9876" s="0" t="n">
        <v>1.65</v>
      </c>
      <c r="H9876" s="0" t="s">
        <v>9896</v>
      </c>
      <c r="I9876" s="0" t="n">
        <v>1.65</v>
      </c>
    </row>
    <row r="9877" customFormat="false" ht="13.2" hidden="false" customHeight="false" outlineLevel="0" collapsed="false">
      <c r="A9877" s="0" t="s">
        <v>9897</v>
      </c>
      <c r="B9877" s="0" t="n">
        <v>52389</v>
      </c>
      <c r="C9877" s="0" t="n">
        <v>87952.056</v>
      </c>
      <c r="D9877" s="0" t="n">
        <v>1.65</v>
      </c>
      <c r="H9877" s="0" t="s">
        <v>9897</v>
      </c>
      <c r="I9877" s="0" t="n">
        <v>1.65</v>
      </c>
    </row>
    <row r="9878" customFormat="false" ht="13.2" hidden="false" customHeight="false" outlineLevel="0" collapsed="false">
      <c r="A9878" s="0" t="s">
        <v>9898</v>
      </c>
      <c r="B9878" s="0" t="n">
        <v>52389</v>
      </c>
      <c r="C9878" s="0" t="n">
        <v>87952.056</v>
      </c>
      <c r="D9878" s="0" t="n">
        <v>1.65</v>
      </c>
      <c r="H9878" s="0" t="s">
        <v>9898</v>
      </c>
      <c r="I9878" s="0" t="n">
        <v>1.65</v>
      </c>
    </row>
    <row r="9879" customFormat="false" ht="13.2" hidden="false" customHeight="false" outlineLevel="0" collapsed="false">
      <c r="A9879" s="0" t="s">
        <v>9899</v>
      </c>
      <c r="B9879" s="0" t="n">
        <v>52390</v>
      </c>
      <c r="C9879" s="0" t="n">
        <v>87954.741</v>
      </c>
      <c r="D9879" s="0" t="n">
        <v>1.65</v>
      </c>
      <c r="H9879" s="0" t="s">
        <v>9899</v>
      </c>
      <c r="I9879" s="0" t="n">
        <v>1.65</v>
      </c>
    </row>
    <row r="9880" customFormat="false" ht="13.2" hidden="false" customHeight="false" outlineLevel="0" collapsed="false">
      <c r="A9880" s="0" t="s">
        <v>9900</v>
      </c>
      <c r="B9880" s="0" t="n">
        <v>52392</v>
      </c>
      <c r="C9880" s="0" t="n">
        <v>87960.113</v>
      </c>
      <c r="D9880" s="0" t="n">
        <v>1.648</v>
      </c>
      <c r="H9880" s="0" t="s">
        <v>9900</v>
      </c>
      <c r="I9880" s="0" t="n">
        <v>1.648</v>
      </c>
    </row>
    <row r="9881" customFormat="false" ht="13.2" hidden="false" customHeight="false" outlineLevel="0" collapsed="false">
      <c r="A9881" s="0" t="s">
        <v>9901</v>
      </c>
      <c r="B9881" s="0" t="n">
        <v>52394</v>
      </c>
      <c r="C9881" s="0" t="n">
        <v>87965.485</v>
      </c>
      <c r="D9881" s="0" t="n">
        <v>1.647</v>
      </c>
      <c r="H9881" s="0" t="s">
        <v>9901</v>
      </c>
      <c r="I9881" s="0" t="n">
        <v>1.647</v>
      </c>
    </row>
    <row r="9882" customFormat="false" ht="13.2" hidden="false" customHeight="false" outlineLevel="0" collapsed="false">
      <c r="A9882" s="0" t="s">
        <v>9902</v>
      </c>
      <c r="B9882" s="0" t="n">
        <v>52396</v>
      </c>
      <c r="C9882" s="0" t="n">
        <v>87970.857</v>
      </c>
      <c r="D9882" s="0" t="n">
        <v>1.646</v>
      </c>
      <c r="H9882" s="0" t="s">
        <v>9902</v>
      </c>
      <c r="I9882" s="0" t="n">
        <v>1.646</v>
      </c>
    </row>
    <row r="9883" customFormat="false" ht="13.2" hidden="false" customHeight="false" outlineLevel="0" collapsed="false">
      <c r="A9883" s="0" t="s">
        <v>9903</v>
      </c>
      <c r="B9883" s="0" t="n">
        <v>52400</v>
      </c>
      <c r="C9883" s="0" t="n">
        <v>87981.602</v>
      </c>
      <c r="D9883" s="0" t="n">
        <v>1.643</v>
      </c>
      <c r="H9883" s="0" t="s">
        <v>9903</v>
      </c>
      <c r="I9883" s="0" t="n">
        <v>1.643</v>
      </c>
    </row>
    <row r="9884" customFormat="false" ht="13.2" hidden="false" customHeight="false" outlineLevel="0" collapsed="false">
      <c r="A9884" s="0" t="s">
        <v>9904</v>
      </c>
      <c r="B9884" s="0" t="n">
        <v>52403</v>
      </c>
      <c r="C9884" s="0" t="n">
        <v>87989.662</v>
      </c>
      <c r="D9884" s="0" t="n">
        <v>1.642</v>
      </c>
      <c r="H9884" s="0" t="s">
        <v>9904</v>
      </c>
      <c r="I9884" s="0" t="n">
        <v>1.642</v>
      </c>
    </row>
    <row r="9885" customFormat="false" ht="13.2" hidden="false" customHeight="false" outlineLevel="0" collapsed="false">
      <c r="A9885" s="0" t="s">
        <v>9905</v>
      </c>
      <c r="B9885" s="0" t="n">
        <v>52405</v>
      </c>
      <c r="C9885" s="0" t="n">
        <v>87995.035</v>
      </c>
      <c r="D9885" s="0" t="n">
        <v>1.64</v>
      </c>
      <c r="H9885" s="0" t="s">
        <v>9905</v>
      </c>
      <c r="I9885" s="0" t="n">
        <v>1.64</v>
      </c>
    </row>
    <row r="9886" customFormat="false" ht="13.2" hidden="false" customHeight="false" outlineLevel="0" collapsed="false">
      <c r="A9886" s="0" t="s">
        <v>9906</v>
      </c>
      <c r="B9886" s="0" t="n">
        <v>52406</v>
      </c>
      <c r="C9886" s="0" t="n">
        <v>87997.722</v>
      </c>
      <c r="D9886" s="0" t="n">
        <v>1.64</v>
      </c>
      <c r="H9886" s="0" t="s">
        <v>9906</v>
      </c>
      <c r="I9886" s="0" t="n">
        <v>1.64</v>
      </c>
    </row>
    <row r="9887" customFormat="false" ht="13.2" hidden="false" customHeight="false" outlineLevel="0" collapsed="false">
      <c r="A9887" s="0" t="s">
        <v>9907</v>
      </c>
      <c r="B9887" s="0" t="n">
        <v>52406</v>
      </c>
      <c r="C9887" s="0" t="n">
        <v>87997.722</v>
      </c>
      <c r="D9887" s="0" t="n">
        <v>1.64</v>
      </c>
      <c r="H9887" s="0" t="s">
        <v>9907</v>
      </c>
      <c r="I9887" s="0" t="n">
        <v>1.64</v>
      </c>
    </row>
    <row r="9888" customFormat="false" ht="13.2" hidden="false" customHeight="false" outlineLevel="0" collapsed="false">
      <c r="A9888" s="0" t="s">
        <v>9908</v>
      </c>
      <c r="B9888" s="0" t="n">
        <v>52407</v>
      </c>
      <c r="C9888" s="0" t="n">
        <v>88000.409</v>
      </c>
      <c r="D9888" s="0" t="n">
        <v>1.639</v>
      </c>
      <c r="H9888" s="0" t="s">
        <v>9908</v>
      </c>
      <c r="I9888" s="0" t="n">
        <v>1.639</v>
      </c>
    </row>
    <row r="9889" customFormat="false" ht="13.2" hidden="false" customHeight="false" outlineLevel="0" collapsed="false">
      <c r="A9889" s="0" t="s">
        <v>9909</v>
      </c>
      <c r="B9889" s="0" t="n">
        <v>52405</v>
      </c>
      <c r="C9889" s="0" t="n">
        <v>87995.035</v>
      </c>
      <c r="D9889" s="0" t="n">
        <v>1.64</v>
      </c>
      <c r="H9889" s="0" t="s">
        <v>9909</v>
      </c>
      <c r="I9889" s="0" t="n">
        <v>1.64</v>
      </c>
    </row>
    <row r="9890" customFormat="false" ht="13.2" hidden="false" customHeight="false" outlineLevel="0" collapsed="false">
      <c r="A9890" s="0" t="s">
        <v>9910</v>
      </c>
      <c r="B9890" s="0" t="n">
        <v>52406</v>
      </c>
      <c r="C9890" s="0" t="n">
        <v>87997.722</v>
      </c>
      <c r="D9890" s="0" t="n">
        <v>1.64</v>
      </c>
      <c r="H9890" s="0" t="s">
        <v>9910</v>
      </c>
      <c r="I9890" s="0" t="n">
        <v>1.64</v>
      </c>
    </row>
    <row r="9891" customFormat="false" ht="13.2" hidden="false" customHeight="false" outlineLevel="0" collapsed="false">
      <c r="A9891" s="0" t="s">
        <v>9911</v>
      </c>
      <c r="B9891" s="0" t="n">
        <v>52406</v>
      </c>
      <c r="C9891" s="0" t="n">
        <v>87997.722</v>
      </c>
      <c r="D9891" s="0" t="n">
        <v>1.64</v>
      </c>
      <c r="H9891" s="0" t="s">
        <v>9911</v>
      </c>
      <c r="I9891" s="0" t="n">
        <v>1.64</v>
      </c>
    </row>
    <row r="9892" customFormat="false" ht="13.2" hidden="false" customHeight="false" outlineLevel="0" collapsed="false">
      <c r="A9892" s="0" t="s">
        <v>9912</v>
      </c>
      <c r="B9892" s="0" t="n">
        <v>52407</v>
      </c>
      <c r="C9892" s="0" t="n">
        <v>88000.409</v>
      </c>
      <c r="D9892" s="0" t="n">
        <v>1.639</v>
      </c>
      <c r="H9892" s="0" t="s">
        <v>9912</v>
      </c>
      <c r="I9892" s="0" t="n">
        <v>1.639</v>
      </c>
    </row>
    <row r="9893" customFormat="false" ht="13.2" hidden="false" customHeight="false" outlineLevel="0" collapsed="false">
      <c r="A9893" s="0" t="s">
        <v>9913</v>
      </c>
      <c r="B9893" s="0" t="n">
        <v>52408</v>
      </c>
      <c r="C9893" s="0" t="n">
        <v>88003.096</v>
      </c>
      <c r="D9893" s="0" t="n">
        <v>1.638</v>
      </c>
      <c r="H9893" s="0" t="s">
        <v>9913</v>
      </c>
      <c r="I9893" s="0" t="n">
        <v>1.638</v>
      </c>
    </row>
    <row r="9894" customFormat="false" ht="13.2" hidden="false" customHeight="false" outlineLevel="0" collapsed="false">
      <c r="A9894" s="0" t="s">
        <v>9914</v>
      </c>
      <c r="B9894" s="0" t="n">
        <v>52411</v>
      </c>
      <c r="C9894" s="0" t="n">
        <v>88011.158</v>
      </c>
      <c r="D9894" s="0" t="n">
        <v>1.637</v>
      </c>
      <c r="H9894" s="0" t="s">
        <v>9914</v>
      </c>
      <c r="I9894" s="0" t="n">
        <v>1.637</v>
      </c>
    </row>
    <row r="9895" customFormat="false" ht="13.2" hidden="false" customHeight="false" outlineLevel="0" collapsed="false">
      <c r="A9895" s="0" t="s">
        <v>9915</v>
      </c>
      <c r="B9895" s="0" t="n">
        <v>52415</v>
      </c>
      <c r="C9895" s="0" t="n">
        <v>88021.908</v>
      </c>
      <c r="D9895" s="0" t="n">
        <v>1.634</v>
      </c>
      <c r="H9895" s="0" t="s">
        <v>9915</v>
      </c>
      <c r="I9895" s="0" t="n">
        <v>1.634</v>
      </c>
    </row>
    <row r="9896" customFormat="false" ht="13.2" hidden="false" customHeight="false" outlineLevel="0" collapsed="false">
      <c r="A9896" s="0" t="s">
        <v>9916</v>
      </c>
      <c r="B9896" s="0" t="n">
        <v>52420</v>
      </c>
      <c r="C9896" s="0" t="n">
        <v>88035.347</v>
      </c>
      <c r="D9896" s="0" t="n">
        <v>1.631</v>
      </c>
      <c r="H9896" s="0" t="s">
        <v>9916</v>
      </c>
      <c r="I9896" s="0" t="n">
        <v>1.631</v>
      </c>
    </row>
    <row r="9897" customFormat="false" ht="13.2" hidden="false" customHeight="false" outlineLevel="0" collapsed="false">
      <c r="A9897" s="0" t="s">
        <v>9917</v>
      </c>
      <c r="B9897" s="0" t="n">
        <v>52424</v>
      </c>
      <c r="C9897" s="0" t="n">
        <v>88046.1</v>
      </c>
      <c r="D9897" s="0" t="n">
        <v>1.629</v>
      </c>
      <c r="H9897" s="0" t="s">
        <v>9917</v>
      </c>
      <c r="I9897" s="0" t="n">
        <v>1.629</v>
      </c>
    </row>
    <row r="9898" customFormat="false" ht="13.2" hidden="false" customHeight="false" outlineLevel="0" collapsed="false">
      <c r="A9898" s="0" t="s">
        <v>9918</v>
      </c>
      <c r="B9898" s="0" t="n">
        <v>52429</v>
      </c>
      <c r="C9898" s="0" t="n">
        <v>88059.543</v>
      </c>
      <c r="D9898" s="0" t="n">
        <v>1.625</v>
      </c>
      <c r="H9898" s="0" t="s">
        <v>9918</v>
      </c>
      <c r="I9898" s="0" t="n">
        <v>1.625</v>
      </c>
    </row>
    <row r="9899" customFormat="false" ht="13.2" hidden="false" customHeight="false" outlineLevel="0" collapsed="false">
      <c r="A9899" s="0" t="s">
        <v>9919</v>
      </c>
      <c r="B9899" s="0" t="n">
        <v>52431</v>
      </c>
      <c r="C9899" s="0" t="n">
        <v>88064.921</v>
      </c>
      <c r="D9899" s="0" t="n">
        <v>1.624</v>
      </c>
      <c r="H9899" s="0" t="s">
        <v>9919</v>
      </c>
      <c r="I9899" s="0" t="n">
        <v>1.624</v>
      </c>
    </row>
    <row r="9900" customFormat="false" ht="13.2" hidden="false" customHeight="false" outlineLevel="0" collapsed="false">
      <c r="A9900" s="0" t="s">
        <v>9920</v>
      </c>
      <c r="B9900" s="0" t="n">
        <v>52430</v>
      </c>
      <c r="C9900" s="0" t="n">
        <v>88062.232</v>
      </c>
      <c r="D9900" s="0" t="n">
        <v>1.625</v>
      </c>
      <c r="H9900" s="0" t="s">
        <v>9920</v>
      </c>
      <c r="I9900" s="0" t="n">
        <v>1.625</v>
      </c>
    </row>
    <row r="9901" customFormat="false" ht="13.2" hidden="false" customHeight="false" outlineLevel="0" collapsed="false">
      <c r="A9901" s="0" t="s">
        <v>9921</v>
      </c>
      <c r="B9901" s="0" t="n">
        <v>52428</v>
      </c>
      <c r="C9901" s="0" t="n">
        <v>88056.854</v>
      </c>
      <c r="D9901" s="0" t="n">
        <v>1.626</v>
      </c>
      <c r="H9901" s="0" t="s">
        <v>9921</v>
      </c>
      <c r="I9901" s="0" t="n">
        <v>1.626</v>
      </c>
    </row>
    <row r="9902" customFormat="false" ht="13.2" hidden="false" customHeight="false" outlineLevel="0" collapsed="false">
      <c r="A9902" s="0" t="s">
        <v>9922</v>
      </c>
      <c r="B9902" s="0" t="n">
        <v>52426</v>
      </c>
      <c r="C9902" s="0" t="n">
        <v>88051.477</v>
      </c>
      <c r="D9902" s="0" t="n">
        <v>1.627</v>
      </c>
      <c r="H9902" s="0" t="s">
        <v>9922</v>
      </c>
      <c r="I9902" s="0" t="n">
        <v>1.627</v>
      </c>
    </row>
    <row r="9903" customFormat="false" ht="13.2" hidden="false" customHeight="false" outlineLevel="0" collapsed="false">
      <c r="A9903" s="0" t="s">
        <v>9923</v>
      </c>
      <c r="B9903" s="0" t="n">
        <v>52425</v>
      </c>
      <c r="C9903" s="0" t="n">
        <v>88048.788</v>
      </c>
      <c r="D9903" s="0" t="n">
        <v>1.628</v>
      </c>
      <c r="H9903" s="0" t="s">
        <v>9923</v>
      </c>
      <c r="I9903" s="0" t="n">
        <v>1.628</v>
      </c>
    </row>
    <row r="9904" customFormat="false" ht="13.2" hidden="false" customHeight="false" outlineLevel="0" collapsed="false">
      <c r="A9904" s="0" t="s">
        <v>9924</v>
      </c>
      <c r="B9904" s="0" t="n">
        <v>52423</v>
      </c>
      <c r="C9904" s="0" t="n">
        <v>88043.412</v>
      </c>
      <c r="D9904" s="0" t="n">
        <v>1.629</v>
      </c>
      <c r="H9904" s="0" t="s">
        <v>9924</v>
      </c>
      <c r="I9904" s="0" t="n">
        <v>1.629</v>
      </c>
    </row>
    <row r="9905" customFormat="false" ht="13.2" hidden="false" customHeight="false" outlineLevel="0" collapsed="false">
      <c r="A9905" s="0" t="s">
        <v>9925</v>
      </c>
      <c r="B9905" s="0" t="n">
        <v>52421</v>
      </c>
      <c r="C9905" s="0" t="n">
        <v>88038.035</v>
      </c>
      <c r="D9905" s="0" t="n">
        <v>1.63</v>
      </c>
      <c r="H9905" s="0" t="s">
        <v>9925</v>
      </c>
      <c r="I9905" s="0" t="n">
        <v>1.63</v>
      </c>
    </row>
    <row r="9906" customFormat="false" ht="13.2" hidden="false" customHeight="false" outlineLevel="0" collapsed="false">
      <c r="A9906" s="0" t="s">
        <v>9926</v>
      </c>
      <c r="B9906" s="0" t="n">
        <v>52420</v>
      </c>
      <c r="C9906" s="0" t="n">
        <v>88035.347</v>
      </c>
      <c r="D9906" s="0" t="n">
        <v>1.631</v>
      </c>
      <c r="H9906" s="0" t="s">
        <v>9926</v>
      </c>
      <c r="I9906" s="0" t="n">
        <v>1.631</v>
      </c>
    </row>
    <row r="9907" customFormat="false" ht="13.2" hidden="false" customHeight="false" outlineLevel="0" collapsed="false">
      <c r="A9907" s="0" t="s">
        <v>9927</v>
      </c>
      <c r="B9907" s="0" t="n">
        <v>52421</v>
      </c>
      <c r="C9907" s="0" t="n">
        <v>88038.035</v>
      </c>
      <c r="D9907" s="0" t="n">
        <v>1.63</v>
      </c>
      <c r="H9907" s="0" t="s">
        <v>9927</v>
      </c>
      <c r="I9907" s="0" t="n">
        <v>1.63</v>
      </c>
    </row>
    <row r="9908" customFormat="false" ht="13.2" hidden="false" customHeight="false" outlineLevel="0" collapsed="false">
      <c r="A9908" s="0" t="s">
        <v>9928</v>
      </c>
      <c r="B9908" s="0" t="n">
        <v>52425</v>
      </c>
      <c r="C9908" s="0" t="n">
        <v>88048.788</v>
      </c>
      <c r="D9908" s="0" t="n">
        <v>1.628</v>
      </c>
      <c r="H9908" s="0" t="s">
        <v>9928</v>
      </c>
      <c r="I9908" s="0" t="n">
        <v>1.628</v>
      </c>
    </row>
    <row r="9909" customFormat="false" ht="13.2" hidden="false" customHeight="false" outlineLevel="0" collapsed="false">
      <c r="A9909" s="0" t="s">
        <v>9929</v>
      </c>
      <c r="B9909" s="0" t="n">
        <v>52430</v>
      </c>
      <c r="C9909" s="0" t="n">
        <v>88062.232</v>
      </c>
      <c r="D9909" s="0" t="n">
        <v>1.625</v>
      </c>
      <c r="H9909" s="0" t="s">
        <v>9929</v>
      </c>
      <c r="I9909" s="0" t="n">
        <v>1.625</v>
      </c>
    </row>
    <row r="9910" customFormat="false" ht="13.2" hidden="false" customHeight="false" outlineLevel="0" collapsed="false">
      <c r="A9910" s="0" t="s">
        <v>9930</v>
      </c>
      <c r="B9910" s="0" t="n">
        <v>52434</v>
      </c>
      <c r="C9910" s="0" t="n">
        <v>88072.988</v>
      </c>
      <c r="D9910" s="0" t="n">
        <v>1.622</v>
      </c>
      <c r="H9910" s="0" t="s">
        <v>9930</v>
      </c>
      <c r="I9910" s="0" t="n">
        <v>1.622</v>
      </c>
    </row>
    <row r="9911" customFormat="false" ht="13.2" hidden="false" customHeight="false" outlineLevel="0" collapsed="false">
      <c r="A9911" s="0" t="s">
        <v>9931</v>
      </c>
      <c r="B9911" s="0" t="n">
        <v>52439</v>
      </c>
      <c r="C9911" s="0" t="n">
        <v>88086.435</v>
      </c>
      <c r="D9911" s="0" t="n">
        <v>1.619</v>
      </c>
      <c r="H9911" s="0" t="s">
        <v>9931</v>
      </c>
      <c r="I9911" s="0" t="n">
        <v>1.619</v>
      </c>
    </row>
    <row r="9912" customFormat="false" ht="13.2" hidden="false" customHeight="false" outlineLevel="0" collapsed="false">
      <c r="A9912" s="0" t="s">
        <v>9932</v>
      </c>
      <c r="B9912" s="0" t="n">
        <v>52442</v>
      </c>
      <c r="C9912" s="0" t="n">
        <v>88094.504</v>
      </c>
      <c r="D9912" s="0" t="n">
        <v>1.617</v>
      </c>
      <c r="H9912" s="0" t="s">
        <v>9932</v>
      </c>
      <c r="I9912" s="0" t="n">
        <v>1.617</v>
      </c>
    </row>
    <row r="9913" customFormat="false" ht="13.2" hidden="false" customHeight="false" outlineLevel="0" collapsed="false">
      <c r="A9913" s="0" t="s">
        <v>9933</v>
      </c>
      <c r="B9913" s="0" t="n">
        <v>52444</v>
      </c>
      <c r="C9913" s="0" t="n">
        <v>88099.883</v>
      </c>
      <c r="D9913" s="0" t="n">
        <v>1.616</v>
      </c>
      <c r="H9913" s="0" t="s">
        <v>9933</v>
      </c>
      <c r="I9913" s="0" t="n">
        <v>1.616</v>
      </c>
    </row>
    <row r="9914" customFormat="false" ht="13.2" hidden="false" customHeight="false" outlineLevel="0" collapsed="false">
      <c r="A9914" s="0" t="s">
        <v>9934</v>
      </c>
      <c r="B9914" s="0" t="n">
        <v>52443</v>
      </c>
      <c r="C9914" s="0" t="n">
        <v>88097.194</v>
      </c>
      <c r="D9914" s="0" t="n">
        <v>1.617</v>
      </c>
      <c r="H9914" s="0" t="s">
        <v>9934</v>
      </c>
      <c r="I9914" s="0" t="n">
        <v>1.617</v>
      </c>
    </row>
    <row r="9915" customFormat="false" ht="13.2" hidden="false" customHeight="false" outlineLevel="0" collapsed="false">
      <c r="A9915" s="0" t="s">
        <v>9935</v>
      </c>
      <c r="B9915" s="0" t="n">
        <v>52442</v>
      </c>
      <c r="C9915" s="0" t="n">
        <v>88094.504</v>
      </c>
      <c r="D9915" s="0" t="n">
        <v>1.617</v>
      </c>
      <c r="H9915" s="0" t="s">
        <v>9935</v>
      </c>
      <c r="I9915" s="0" t="n">
        <v>1.617</v>
      </c>
    </row>
    <row r="9916" customFormat="false" ht="13.2" hidden="false" customHeight="false" outlineLevel="0" collapsed="false">
      <c r="A9916" s="0" t="s">
        <v>9936</v>
      </c>
      <c r="B9916" s="0" t="n">
        <v>52441</v>
      </c>
      <c r="C9916" s="0" t="n">
        <v>88091.814</v>
      </c>
      <c r="D9916" s="0" t="n">
        <v>1.618</v>
      </c>
      <c r="H9916" s="0" t="s">
        <v>9936</v>
      </c>
      <c r="I9916" s="0" t="n">
        <v>1.618</v>
      </c>
    </row>
    <row r="9917" customFormat="false" ht="13.2" hidden="false" customHeight="false" outlineLevel="0" collapsed="false">
      <c r="A9917" s="0" t="s">
        <v>9937</v>
      </c>
      <c r="B9917" s="0" t="n">
        <v>52439</v>
      </c>
      <c r="C9917" s="0" t="n">
        <v>88086.435</v>
      </c>
      <c r="D9917" s="0" t="n">
        <v>1.619</v>
      </c>
      <c r="H9917" s="0" t="s">
        <v>9937</v>
      </c>
      <c r="I9917" s="0" t="n">
        <v>1.619</v>
      </c>
    </row>
    <row r="9918" customFormat="false" ht="13.2" hidden="false" customHeight="false" outlineLevel="0" collapsed="false">
      <c r="A9918" s="0" t="s">
        <v>9938</v>
      </c>
      <c r="B9918" s="0" t="n">
        <v>52435</v>
      </c>
      <c r="C9918" s="0" t="n">
        <v>88075.677</v>
      </c>
      <c r="D9918" s="0" t="n">
        <v>1.622</v>
      </c>
      <c r="H9918" s="0" t="s">
        <v>9938</v>
      </c>
      <c r="I9918" s="0" t="n">
        <v>1.622</v>
      </c>
    </row>
    <row r="9919" customFormat="false" ht="13.2" hidden="false" customHeight="false" outlineLevel="0" collapsed="false">
      <c r="A9919" s="0" t="s">
        <v>9939</v>
      </c>
      <c r="B9919" s="0" t="n">
        <v>52431</v>
      </c>
      <c r="C9919" s="0" t="n">
        <v>88064.921</v>
      </c>
      <c r="D9919" s="0" t="n">
        <v>1.624</v>
      </c>
      <c r="H9919" s="0" t="s">
        <v>9939</v>
      </c>
      <c r="I9919" s="0" t="n">
        <v>1.624</v>
      </c>
    </row>
    <row r="9920" customFormat="false" ht="13.2" hidden="false" customHeight="false" outlineLevel="0" collapsed="false">
      <c r="A9920" s="0" t="s">
        <v>9940</v>
      </c>
      <c r="B9920" s="0" t="n">
        <v>52430</v>
      </c>
      <c r="C9920" s="0" t="n">
        <v>88062.232</v>
      </c>
      <c r="D9920" s="0" t="n">
        <v>1.625</v>
      </c>
      <c r="H9920" s="0" t="s">
        <v>9940</v>
      </c>
      <c r="I9920" s="0" t="n">
        <v>1.625</v>
      </c>
    </row>
    <row r="9921" customFormat="false" ht="13.2" hidden="false" customHeight="false" outlineLevel="0" collapsed="false">
      <c r="A9921" s="0" t="s">
        <v>9941</v>
      </c>
      <c r="B9921" s="0" t="n">
        <v>52431</v>
      </c>
      <c r="C9921" s="0" t="n">
        <v>88064.921</v>
      </c>
      <c r="D9921" s="0" t="n">
        <v>1.624</v>
      </c>
      <c r="H9921" s="0" t="s">
        <v>9941</v>
      </c>
      <c r="I9921" s="0" t="n">
        <v>1.624</v>
      </c>
    </row>
    <row r="9922" customFormat="false" ht="13.2" hidden="false" customHeight="false" outlineLevel="0" collapsed="false">
      <c r="A9922" s="0" t="s">
        <v>9942</v>
      </c>
      <c r="B9922" s="0" t="n">
        <v>52436</v>
      </c>
      <c r="C9922" s="0" t="n">
        <v>88078.366</v>
      </c>
      <c r="D9922" s="0" t="n">
        <v>1.621</v>
      </c>
      <c r="H9922" s="0" t="s">
        <v>9942</v>
      </c>
      <c r="I9922" s="0" t="n">
        <v>1.621</v>
      </c>
    </row>
    <row r="9923" customFormat="false" ht="13.2" hidden="false" customHeight="false" outlineLevel="0" collapsed="false">
      <c r="A9923" s="0" t="s">
        <v>9943</v>
      </c>
      <c r="B9923" s="0" t="n">
        <v>52440</v>
      </c>
      <c r="C9923" s="0" t="n">
        <v>88089.124</v>
      </c>
      <c r="D9923" s="0" t="n">
        <v>1.619</v>
      </c>
      <c r="H9923" s="0" t="s">
        <v>9943</v>
      </c>
      <c r="I9923" s="0" t="n">
        <v>1.619</v>
      </c>
    </row>
    <row r="9924" customFormat="false" ht="13.2" hidden="false" customHeight="false" outlineLevel="0" collapsed="false">
      <c r="A9924" s="0" t="s">
        <v>9944</v>
      </c>
      <c r="B9924" s="0" t="n">
        <v>52443</v>
      </c>
      <c r="C9924" s="0" t="n">
        <v>88097.194</v>
      </c>
      <c r="D9924" s="0" t="n">
        <v>1.617</v>
      </c>
      <c r="H9924" s="0" t="s">
        <v>9944</v>
      </c>
      <c r="I9924" s="0" t="n">
        <v>1.617</v>
      </c>
    </row>
    <row r="9925" customFormat="false" ht="13.2" hidden="false" customHeight="false" outlineLevel="0" collapsed="false">
      <c r="A9925" s="0" t="s">
        <v>9945</v>
      </c>
      <c r="B9925" s="0" t="n">
        <v>52447</v>
      </c>
      <c r="C9925" s="0" t="n">
        <v>88107.954</v>
      </c>
      <c r="D9925" s="0" t="n">
        <v>1.614</v>
      </c>
      <c r="H9925" s="0" t="s">
        <v>9945</v>
      </c>
      <c r="I9925" s="0" t="n">
        <v>1.614</v>
      </c>
    </row>
    <row r="9926" customFormat="false" ht="13.2" hidden="false" customHeight="false" outlineLevel="0" collapsed="false">
      <c r="A9926" s="0" t="s">
        <v>9946</v>
      </c>
      <c r="B9926" s="0" t="n">
        <v>52449</v>
      </c>
      <c r="C9926" s="0" t="n">
        <v>88113.334</v>
      </c>
      <c r="D9926" s="0" t="n">
        <v>1.613</v>
      </c>
      <c r="H9926" s="0" t="s">
        <v>9946</v>
      </c>
      <c r="I9926" s="0" t="n">
        <v>1.613</v>
      </c>
    </row>
    <row r="9927" customFormat="false" ht="13.2" hidden="false" customHeight="false" outlineLevel="0" collapsed="false">
      <c r="A9927" s="0" t="s">
        <v>9947</v>
      </c>
      <c r="B9927" s="0" t="n">
        <v>52450</v>
      </c>
      <c r="C9927" s="0" t="n">
        <v>88116.025</v>
      </c>
      <c r="D9927" s="0" t="n">
        <v>1.612</v>
      </c>
      <c r="H9927" s="0" t="s">
        <v>9947</v>
      </c>
      <c r="I9927" s="0" t="n">
        <v>1.612</v>
      </c>
    </row>
    <row r="9928" customFormat="false" ht="13.2" hidden="false" customHeight="false" outlineLevel="0" collapsed="false">
      <c r="A9928" s="0" t="s">
        <v>9948</v>
      </c>
      <c r="B9928" s="0" t="n">
        <v>52449</v>
      </c>
      <c r="C9928" s="0" t="n">
        <v>88113.334</v>
      </c>
      <c r="D9928" s="0" t="n">
        <v>1.613</v>
      </c>
      <c r="H9928" s="0" t="s">
        <v>9948</v>
      </c>
      <c r="I9928" s="0" t="n">
        <v>1.613</v>
      </c>
    </row>
    <row r="9929" customFormat="false" ht="13.2" hidden="false" customHeight="false" outlineLevel="0" collapsed="false">
      <c r="A9929" s="0" t="s">
        <v>9949</v>
      </c>
      <c r="B9929" s="0" t="n">
        <v>52447</v>
      </c>
      <c r="C9929" s="0" t="n">
        <v>88107.954</v>
      </c>
      <c r="D9929" s="0" t="n">
        <v>1.614</v>
      </c>
      <c r="H9929" s="0" t="s">
        <v>9949</v>
      </c>
      <c r="I9929" s="0" t="n">
        <v>1.614</v>
      </c>
    </row>
    <row r="9930" customFormat="false" ht="13.2" hidden="false" customHeight="false" outlineLevel="0" collapsed="false">
      <c r="A9930" s="0" t="s">
        <v>9950</v>
      </c>
      <c r="B9930" s="0" t="n">
        <v>52443</v>
      </c>
      <c r="C9930" s="0" t="n">
        <v>88097.194</v>
      </c>
      <c r="D9930" s="0" t="n">
        <v>1.617</v>
      </c>
      <c r="H9930" s="0" t="s">
        <v>9950</v>
      </c>
      <c r="I9930" s="0" t="n">
        <v>1.617</v>
      </c>
    </row>
    <row r="9931" customFormat="false" ht="13.2" hidden="false" customHeight="false" outlineLevel="0" collapsed="false">
      <c r="A9931" s="0" t="s">
        <v>9951</v>
      </c>
      <c r="B9931" s="0" t="n">
        <v>52439</v>
      </c>
      <c r="C9931" s="0" t="n">
        <v>88086.435</v>
      </c>
      <c r="D9931" s="0" t="n">
        <v>1.619</v>
      </c>
      <c r="H9931" s="0" t="s">
        <v>9951</v>
      </c>
      <c r="I9931" s="0" t="n">
        <v>1.619</v>
      </c>
    </row>
    <row r="9932" customFormat="false" ht="13.2" hidden="false" customHeight="false" outlineLevel="0" collapsed="false">
      <c r="A9932" s="0" t="s">
        <v>9952</v>
      </c>
      <c r="B9932" s="0" t="n">
        <v>52434</v>
      </c>
      <c r="C9932" s="0" t="n">
        <v>88072.988</v>
      </c>
      <c r="D9932" s="0" t="n">
        <v>1.622</v>
      </c>
      <c r="H9932" s="0" t="s">
        <v>9952</v>
      </c>
      <c r="I9932" s="0" t="n">
        <v>1.622</v>
      </c>
    </row>
    <row r="9933" customFormat="false" ht="13.2" hidden="false" customHeight="false" outlineLevel="0" collapsed="false">
      <c r="A9933" s="0" t="s">
        <v>9953</v>
      </c>
      <c r="B9933" s="0" t="n">
        <v>52431</v>
      </c>
      <c r="C9933" s="0" t="n">
        <v>88064.921</v>
      </c>
      <c r="D9933" s="0" t="n">
        <v>1.624</v>
      </c>
      <c r="H9933" s="0" t="s">
        <v>9953</v>
      </c>
      <c r="I9933" s="0" t="n">
        <v>1.624</v>
      </c>
    </row>
    <row r="9934" customFormat="false" ht="13.2" hidden="false" customHeight="false" outlineLevel="0" collapsed="false">
      <c r="A9934" s="0" t="s">
        <v>9954</v>
      </c>
      <c r="B9934" s="0" t="n">
        <v>52430</v>
      </c>
      <c r="C9934" s="0" t="n">
        <v>88062.232</v>
      </c>
      <c r="D9934" s="0" t="n">
        <v>1.625</v>
      </c>
      <c r="H9934" s="0" t="s">
        <v>9954</v>
      </c>
      <c r="I9934" s="0" t="n">
        <v>1.625</v>
      </c>
    </row>
    <row r="9935" customFormat="false" ht="13.2" hidden="false" customHeight="false" outlineLevel="0" collapsed="false">
      <c r="A9935" s="0" t="s">
        <v>9955</v>
      </c>
      <c r="B9935" s="0" t="n">
        <v>52432</v>
      </c>
      <c r="C9935" s="0" t="n">
        <v>88067.609</v>
      </c>
      <c r="D9935" s="0" t="n">
        <v>1.624</v>
      </c>
      <c r="H9935" s="0" t="s">
        <v>9955</v>
      </c>
      <c r="I9935" s="0" t="n">
        <v>1.624</v>
      </c>
    </row>
    <row r="9936" customFormat="false" ht="13.2" hidden="false" customHeight="false" outlineLevel="0" collapsed="false">
      <c r="A9936" s="0" t="s">
        <v>9956</v>
      </c>
      <c r="B9936" s="0" t="n">
        <v>52436</v>
      </c>
      <c r="C9936" s="0" t="n">
        <v>88078.366</v>
      </c>
      <c r="D9936" s="0" t="n">
        <v>1.621</v>
      </c>
      <c r="H9936" s="0" t="s">
        <v>9956</v>
      </c>
      <c r="I9936" s="0" t="n">
        <v>1.621</v>
      </c>
    </row>
    <row r="9937" customFormat="false" ht="13.2" hidden="false" customHeight="false" outlineLevel="0" collapsed="false">
      <c r="A9937" s="0" t="s">
        <v>9957</v>
      </c>
      <c r="B9937" s="0" t="n">
        <v>52442</v>
      </c>
      <c r="C9937" s="0" t="n">
        <v>88094.504</v>
      </c>
      <c r="D9937" s="0" t="n">
        <v>1.617</v>
      </c>
      <c r="H9937" s="0" t="s">
        <v>9957</v>
      </c>
      <c r="I9937" s="0" t="n">
        <v>1.617</v>
      </c>
    </row>
    <row r="9938" customFormat="false" ht="13.2" hidden="false" customHeight="false" outlineLevel="0" collapsed="false">
      <c r="A9938" s="0" t="s">
        <v>9958</v>
      </c>
      <c r="B9938" s="0" t="n">
        <v>52448</v>
      </c>
      <c r="C9938" s="0" t="n">
        <v>88110.644</v>
      </c>
      <c r="D9938" s="0" t="n">
        <v>1.614</v>
      </c>
      <c r="H9938" s="0" t="s">
        <v>9958</v>
      </c>
      <c r="I9938" s="0" t="n">
        <v>1.614</v>
      </c>
    </row>
    <row r="9939" customFormat="false" ht="13.2" hidden="false" customHeight="false" outlineLevel="0" collapsed="false">
      <c r="A9939" s="0" t="s">
        <v>9959</v>
      </c>
      <c r="B9939" s="0" t="n">
        <v>52452</v>
      </c>
      <c r="C9939" s="0" t="n">
        <v>88121.406</v>
      </c>
      <c r="D9939" s="0" t="n">
        <v>1.611</v>
      </c>
      <c r="H9939" s="0" t="s">
        <v>9959</v>
      </c>
      <c r="I9939" s="0" t="n">
        <v>1.611</v>
      </c>
    </row>
    <row r="9940" customFormat="false" ht="13.2" hidden="false" customHeight="false" outlineLevel="0" collapsed="false">
      <c r="A9940" s="0" t="s">
        <v>9960</v>
      </c>
      <c r="B9940" s="0" t="n">
        <v>52455</v>
      </c>
      <c r="C9940" s="0" t="n">
        <v>88129.478</v>
      </c>
      <c r="D9940" s="0" t="n">
        <v>1.609</v>
      </c>
      <c r="H9940" s="0" t="s">
        <v>9960</v>
      </c>
      <c r="I9940" s="0" t="n">
        <v>1.609</v>
      </c>
    </row>
    <row r="9941" customFormat="false" ht="13.2" hidden="false" customHeight="false" outlineLevel="0" collapsed="false">
      <c r="A9941" s="0" t="s">
        <v>9961</v>
      </c>
      <c r="B9941" s="0" t="n">
        <v>52455</v>
      </c>
      <c r="C9941" s="0" t="n">
        <v>88129.478</v>
      </c>
      <c r="D9941" s="0" t="n">
        <v>1.609</v>
      </c>
      <c r="H9941" s="0" t="s">
        <v>9961</v>
      </c>
      <c r="I9941" s="0" t="n">
        <v>1.609</v>
      </c>
    </row>
    <row r="9942" customFormat="false" ht="13.2" hidden="false" customHeight="false" outlineLevel="0" collapsed="false">
      <c r="A9942" s="0" t="s">
        <v>9962</v>
      </c>
      <c r="B9942" s="0" t="n">
        <v>52453</v>
      </c>
      <c r="C9942" s="0" t="n">
        <v>88124.097</v>
      </c>
      <c r="D9942" s="0" t="n">
        <v>1.61</v>
      </c>
      <c r="H9942" s="0" t="s">
        <v>9962</v>
      </c>
      <c r="I9942" s="0" t="n">
        <v>1.61</v>
      </c>
    </row>
    <row r="9943" customFormat="false" ht="13.2" hidden="false" customHeight="false" outlineLevel="0" collapsed="false">
      <c r="A9943" s="0" t="s">
        <v>9963</v>
      </c>
      <c r="B9943" s="0" t="n">
        <v>52451</v>
      </c>
      <c r="C9943" s="0" t="n">
        <v>88118.715</v>
      </c>
      <c r="D9943" s="0" t="n">
        <v>1.612</v>
      </c>
      <c r="H9943" s="0" t="s">
        <v>9963</v>
      </c>
      <c r="I9943" s="0" t="n">
        <v>1.612</v>
      </c>
    </row>
    <row r="9944" customFormat="false" ht="13.2" hidden="false" customHeight="false" outlineLevel="0" collapsed="false">
      <c r="A9944" s="0" t="s">
        <v>9964</v>
      </c>
      <c r="B9944" s="0" t="n">
        <v>52448</v>
      </c>
      <c r="C9944" s="0" t="n">
        <v>88110.644</v>
      </c>
      <c r="D9944" s="0" t="n">
        <v>1.614</v>
      </c>
      <c r="H9944" s="0" t="s">
        <v>9964</v>
      </c>
      <c r="I9944" s="0" t="n">
        <v>1.614</v>
      </c>
    </row>
    <row r="9945" customFormat="false" ht="13.2" hidden="false" customHeight="false" outlineLevel="0" collapsed="false">
      <c r="A9945" s="0" t="s">
        <v>9965</v>
      </c>
      <c r="B9945" s="0" t="n">
        <v>52445</v>
      </c>
      <c r="C9945" s="0" t="n">
        <v>88102.573</v>
      </c>
      <c r="D9945" s="0" t="n">
        <v>1.615</v>
      </c>
      <c r="H9945" s="0" t="s">
        <v>9965</v>
      </c>
      <c r="I9945" s="0" t="n">
        <v>1.615</v>
      </c>
    </row>
    <row r="9946" customFormat="false" ht="13.2" hidden="false" customHeight="false" outlineLevel="0" collapsed="false">
      <c r="A9946" s="0" t="s">
        <v>9966</v>
      </c>
      <c r="B9946" s="0" t="n">
        <v>52443</v>
      </c>
      <c r="C9946" s="0" t="n">
        <v>88097.194</v>
      </c>
      <c r="D9946" s="0" t="n">
        <v>1.617</v>
      </c>
      <c r="H9946" s="0" t="s">
        <v>9966</v>
      </c>
      <c r="I9946" s="0" t="n">
        <v>1.617</v>
      </c>
    </row>
    <row r="9947" customFormat="false" ht="13.2" hidden="false" customHeight="false" outlineLevel="0" collapsed="false">
      <c r="A9947" s="0" t="s">
        <v>9967</v>
      </c>
      <c r="B9947" s="0" t="n">
        <v>52440</v>
      </c>
      <c r="C9947" s="0" t="n">
        <v>88089.124</v>
      </c>
      <c r="D9947" s="0" t="n">
        <v>1.619</v>
      </c>
      <c r="H9947" s="0" t="s">
        <v>9967</v>
      </c>
      <c r="I9947" s="0" t="n">
        <v>1.619</v>
      </c>
    </row>
    <row r="9948" customFormat="false" ht="13.2" hidden="false" customHeight="false" outlineLevel="0" collapsed="false">
      <c r="A9948" s="0" t="s">
        <v>9968</v>
      </c>
      <c r="B9948" s="0" t="n">
        <v>52441</v>
      </c>
      <c r="C9948" s="0" t="n">
        <v>88091.814</v>
      </c>
      <c r="D9948" s="0" t="n">
        <v>1.618</v>
      </c>
      <c r="H9948" s="0" t="s">
        <v>9968</v>
      </c>
      <c r="I9948" s="0" t="n">
        <v>1.618</v>
      </c>
    </row>
    <row r="9949" customFormat="false" ht="13.2" hidden="false" customHeight="false" outlineLevel="0" collapsed="false">
      <c r="A9949" s="0" t="s">
        <v>9969</v>
      </c>
      <c r="B9949" s="0" t="n">
        <v>52444</v>
      </c>
      <c r="C9949" s="0" t="n">
        <v>88099.883</v>
      </c>
      <c r="D9949" s="0" t="n">
        <v>1.616</v>
      </c>
      <c r="H9949" s="0" t="s">
        <v>9969</v>
      </c>
      <c r="I9949" s="0" t="n">
        <v>1.616</v>
      </c>
    </row>
    <row r="9950" customFormat="false" ht="13.2" hidden="false" customHeight="false" outlineLevel="0" collapsed="false">
      <c r="A9950" s="0" t="s">
        <v>9970</v>
      </c>
      <c r="B9950" s="0" t="n">
        <v>52450</v>
      </c>
      <c r="C9950" s="0" t="n">
        <v>88116.025</v>
      </c>
      <c r="D9950" s="0" t="n">
        <v>1.612</v>
      </c>
      <c r="H9950" s="0" t="s">
        <v>9970</v>
      </c>
      <c r="I9950" s="0" t="n">
        <v>1.612</v>
      </c>
    </row>
    <row r="9951" customFormat="false" ht="13.2" hidden="false" customHeight="false" outlineLevel="0" collapsed="false">
      <c r="A9951" s="0" t="s">
        <v>9971</v>
      </c>
      <c r="B9951" s="0" t="n">
        <v>52455</v>
      </c>
      <c r="C9951" s="0" t="n">
        <v>88129.478</v>
      </c>
      <c r="D9951" s="0" t="n">
        <v>1.609</v>
      </c>
      <c r="H9951" s="0" t="s">
        <v>9971</v>
      </c>
      <c r="I9951" s="0" t="n">
        <v>1.609</v>
      </c>
    </row>
    <row r="9952" customFormat="false" ht="13.2" hidden="false" customHeight="false" outlineLevel="0" collapsed="false">
      <c r="A9952" s="0" t="s">
        <v>9972</v>
      </c>
      <c r="B9952" s="0" t="n">
        <v>52460</v>
      </c>
      <c r="C9952" s="0" t="n">
        <v>88142.933</v>
      </c>
      <c r="D9952" s="0" t="n">
        <v>1.606</v>
      </c>
      <c r="H9952" s="0" t="s">
        <v>9972</v>
      </c>
      <c r="I9952" s="0" t="n">
        <v>1.606</v>
      </c>
    </row>
    <row r="9953" customFormat="false" ht="13.2" hidden="false" customHeight="false" outlineLevel="0" collapsed="false">
      <c r="A9953" s="0" t="s">
        <v>9973</v>
      </c>
      <c r="B9953" s="0" t="n">
        <v>52464</v>
      </c>
      <c r="C9953" s="0" t="n">
        <v>88153.699</v>
      </c>
      <c r="D9953" s="0" t="n">
        <v>1.604</v>
      </c>
      <c r="H9953" s="0" t="s">
        <v>9973</v>
      </c>
      <c r="I9953" s="0" t="n">
        <v>1.604</v>
      </c>
    </row>
    <row r="9954" customFormat="false" ht="13.2" hidden="false" customHeight="false" outlineLevel="0" collapsed="false">
      <c r="A9954" s="0" t="s">
        <v>9974</v>
      </c>
      <c r="B9954" s="0" t="n">
        <v>52467</v>
      </c>
      <c r="C9954" s="0" t="n">
        <v>88161.774</v>
      </c>
      <c r="D9954" s="0" t="n">
        <v>1.602</v>
      </c>
      <c r="H9954" s="0" t="s">
        <v>9974</v>
      </c>
      <c r="I9954" s="0" t="n">
        <v>1.602</v>
      </c>
    </row>
    <row r="9955" customFormat="false" ht="13.2" hidden="false" customHeight="false" outlineLevel="0" collapsed="false">
      <c r="A9955" s="0" t="s">
        <v>9975</v>
      </c>
      <c r="B9955" s="0" t="n">
        <v>52468</v>
      </c>
      <c r="C9955" s="0" t="n">
        <v>88164.466</v>
      </c>
      <c r="D9955" s="0" t="n">
        <v>1.601</v>
      </c>
      <c r="H9955" s="0" t="s">
        <v>9975</v>
      </c>
      <c r="I9955" s="0" t="n">
        <v>1.601</v>
      </c>
    </row>
    <row r="9956" customFormat="false" ht="13.2" hidden="false" customHeight="false" outlineLevel="0" collapsed="false">
      <c r="A9956" s="0" t="s">
        <v>9976</v>
      </c>
      <c r="B9956" s="0" t="n">
        <v>52467</v>
      </c>
      <c r="C9956" s="0" t="n">
        <v>88161.774</v>
      </c>
      <c r="D9956" s="0" t="n">
        <v>1.602</v>
      </c>
      <c r="H9956" s="0" t="s">
        <v>9976</v>
      </c>
      <c r="I9956" s="0" t="n">
        <v>1.602</v>
      </c>
    </row>
    <row r="9957" customFormat="false" ht="13.2" hidden="false" customHeight="false" outlineLevel="0" collapsed="false">
      <c r="A9957" s="0" t="s">
        <v>9977</v>
      </c>
      <c r="B9957" s="0" t="n">
        <v>52465</v>
      </c>
      <c r="C9957" s="0" t="n">
        <v>88156.391</v>
      </c>
      <c r="D9957" s="0" t="n">
        <v>1.603</v>
      </c>
      <c r="H9957" s="0" t="s">
        <v>9977</v>
      </c>
      <c r="I9957" s="0" t="n">
        <v>1.603</v>
      </c>
    </row>
    <row r="9958" customFormat="false" ht="13.2" hidden="false" customHeight="false" outlineLevel="0" collapsed="false">
      <c r="A9958" s="0" t="s">
        <v>9978</v>
      </c>
      <c r="B9958" s="0" t="n">
        <v>52463</v>
      </c>
      <c r="C9958" s="0" t="n">
        <v>88151.008</v>
      </c>
      <c r="D9958" s="0" t="n">
        <v>1.604</v>
      </c>
      <c r="H9958" s="0" t="s">
        <v>9978</v>
      </c>
      <c r="I9958" s="0" t="n">
        <v>1.604</v>
      </c>
    </row>
    <row r="9959" customFormat="false" ht="13.2" hidden="false" customHeight="false" outlineLevel="0" collapsed="false">
      <c r="A9959" s="0" t="s">
        <v>9979</v>
      </c>
      <c r="B9959" s="0" t="n">
        <v>52460</v>
      </c>
      <c r="C9959" s="0" t="n">
        <v>88142.933</v>
      </c>
      <c r="D9959" s="0" t="n">
        <v>1.606</v>
      </c>
      <c r="H9959" s="0" t="s">
        <v>9979</v>
      </c>
      <c r="I9959" s="0" t="n">
        <v>1.606</v>
      </c>
    </row>
    <row r="9960" customFormat="false" ht="13.2" hidden="false" customHeight="false" outlineLevel="0" collapsed="false">
      <c r="A9960" s="0" t="s">
        <v>9980</v>
      </c>
      <c r="B9960" s="0" t="n">
        <v>52457</v>
      </c>
      <c r="C9960" s="0" t="n">
        <v>88134.86</v>
      </c>
      <c r="D9960" s="0" t="n">
        <v>1.608</v>
      </c>
      <c r="H9960" s="0" t="s">
        <v>9980</v>
      </c>
      <c r="I9960" s="0" t="n">
        <v>1.608</v>
      </c>
    </row>
    <row r="9961" customFormat="false" ht="13.2" hidden="false" customHeight="false" outlineLevel="0" collapsed="false">
      <c r="A9961" s="0" t="s">
        <v>9981</v>
      </c>
      <c r="B9961" s="0" t="n">
        <v>52455</v>
      </c>
      <c r="C9961" s="0" t="n">
        <v>88129.478</v>
      </c>
      <c r="D9961" s="0" t="n">
        <v>1.609</v>
      </c>
      <c r="H9961" s="0" t="s">
        <v>9981</v>
      </c>
      <c r="I9961" s="0" t="n">
        <v>1.609</v>
      </c>
    </row>
    <row r="9962" customFormat="false" ht="13.2" hidden="false" customHeight="false" outlineLevel="0" collapsed="false">
      <c r="A9962" s="0" t="s">
        <v>9982</v>
      </c>
      <c r="B9962" s="0" t="n">
        <v>52457</v>
      </c>
      <c r="C9962" s="0" t="n">
        <v>88134.86</v>
      </c>
      <c r="D9962" s="0" t="n">
        <v>1.608</v>
      </c>
      <c r="H9962" s="0" t="s">
        <v>9982</v>
      </c>
      <c r="I9962" s="0" t="n">
        <v>1.608</v>
      </c>
    </row>
    <row r="9963" customFormat="false" ht="13.2" hidden="false" customHeight="false" outlineLevel="0" collapsed="false">
      <c r="A9963" s="0" t="s">
        <v>9983</v>
      </c>
      <c r="B9963" s="0" t="n">
        <v>52462</v>
      </c>
      <c r="C9963" s="0" t="n">
        <v>88148.316</v>
      </c>
      <c r="D9963" s="0" t="n">
        <v>1.605</v>
      </c>
      <c r="H9963" s="0" t="s">
        <v>9983</v>
      </c>
      <c r="I9963" s="0" t="n">
        <v>1.605</v>
      </c>
    </row>
    <row r="9964" customFormat="false" ht="13.2" hidden="false" customHeight="false" outlineLevel="0" collapsed="false">
      <c r="A9964" s="0" t="s">
        <v>9984</v>
      </c>
      <c r="B9964" s="0" t="n">
        <v>52465</v>
      </c>
      <c r="C9964" s="0" t="n">
        <v>88156.391</v>
      </c>
      <c r="D9964" s="0" t="n">
        <v>1.603</v>
      </c>
      <c r="H9964" s="0" t="s">
        <v>9984</v>
      </c>
      <c r="I9964" s="0" t="n">
        <v>1.603</v>
      </c>
    </row>
    <row r="9965" customFormat="false" ht="13.2" hidden="false" customHeight="false" outlineLevel="0" collapsed="false">
      <c r="A9965" s="0" t="s">
        <v>9985</v>
      </c>
      <c r="B9965" s="0" t="n">
        <v>52469</v>
      </c>
      <c r="C9965" s="0" t="n">
        <v>88167.158</v>
      </c>
      <c r="D9965" s="0" t="n">
        <v>1.6</v>
      </c>
      <c r="H9965" s="0" t="s">
        <v>9985</v>
      </c>
      <c r="I9965" s="0" t="n">
        <v>1.6</v>
      </c>
    </row>
    <row r="9966" customFormat="false" ht="13.2" hidden="false" customHeight="false" outlineLevel="0" collapsed="false">
      <c r="A9966" s="0" t="s">
        <v>9986</v>
      </c>
      <c r="B9966" s="0" t="n">
        <v>52472</v>
      </c>
      <c r="C9966" s="0" t="n">
        <v>88175.234</v>
      </c>
      <c r="D9966" s="0" t="n">
        <v>1.599</v>
      </c>
      <c r="H9966" s="0" t="s">
        <v>9986</v>
      </c>
      <c r="I9966" s="0" t="n">
        <v>1.599</v>
      </c>
    </row>
    <row r="9967" customFormat="false" ht="13.2" hidden="false" customHeight="false" outlineLevel="0" collapsed="false">
      <c r="A9967" s="0" t="s">
        <v>9987</v>
      </c>
      <c r="B9967" s="0" t="n">
        <v>52473</v>
      </c>
      <c r="C9967" s="0" t="n">
        <v>88177.927</v>
      </c>
      <c r="D9967" s="0" t="n">
        <v>1.598</v>
      </c>
      <c r="H9967" s="0" t="s">
        <v>9987</v>
      </c>
      <c r="I9967" s="0" t="n">
        <v>1.598</v>
      </c>
    </row>
    <row r="9968" customFormat="false" ht="13.2" hidden="false" customHeight="false" outlineLevel="0" collapsed="false">
      <c r="A9968" s="0" t="s">
        <v>9988</v>
      </c>
      <c r="B9968" s="0" t="n">
        <v>52472</v>
      </c>
      <c r="C9968" s="0" t="n">
        <v>88175.234</v>
      </c>
      <c r="D9968" s="0" t="n">
        <v>1.599</v>
      </c>
      <c r="H9968" s="0" t="s">
        <v>9988</v>
      </c>
      <c r="I9968" s="0" t="n">
        <v>1.599</v>
      </c>
    </row>
    <row r="9969" customFormat="false" ht="13.2" hidden="false" customHeight="false" outlineLevel="0" collapsed="false">
      <c r="A9969" s="0" t="s">
        <v>9989</v>
      </c>
      <c r="B9969" s="0" t="n">
        <v>52471</v>
      </c>
      <c r="C9969" s="0" t="n">
        <v>88172.542</v>
      </c>
      <c r="D9969" s="0" t="n">
        <v>1.599</v>
      </c>
      <c r="H9969" s="0" t="s">
        <v>9989</v>
      </c>
      <c r="I9969" s="0" t="n">
        <v>1.599</v>
      </c>
    </row>
    <row r="9970" customFormat="false" ht="13.2" hidden="false" customHeight="false" outlineLevel="0" collapsed="false">
      <c r="A9970" s="0" t="s">
        <v>9990</v>
      </c>
      <c r="B9970" s="0" t="n">
        <v>52470</v>
      </c>
      <c r="C9970" s="0" t="n">
        <v>88169.85</v>
      </c>
      <c r="D9970" s="0" t="n">
        <v>1.6</v>
      </c>
      <c r="H9970" s="0" t="s">
        <v>9990</v>
      </c>
      <c r="I9970" s="0" t="n">
        <v>1.6</v>
      </c>
    </row>
    <row r="9971" customFormat="false" ht="13.2" hidden="false" customHeight="false" outlineLevel="0" collapsed="false">
      <c r="A9971" s="0" t="s">
        <v>9991</v>
      </c>
      <c r="B9971" s="0" t="n">
        <v>52469</v>
      </c>
      <c r="C9971" s="0" t="n">
        <v>88167.158</v>
      </c>
      <c r="D9971" s="0" t="n">
        <v>1.6</v>
      </c>
      <c r="H9971" s="0" t="s">
        <v>9991</v>
      </c>
      <c r="I9971" s="0" t="n">
        <v>1.6</v>
      </c>
    </row>
    <row r="9972" customFormat="false" ht="13.2" hidden="false" customHeight="false" outlineLevel="0" collapsed="false">
      <c r="A9972" s="0" t="s">
        <v>9992</v>
      </c>
      <c r="B9972" s="0" t="n">
        <v>52470</v>
      </c>
      <c r="C9972" s="0" t="n">
        <v>88169.85</v>
      </c>
      <c r="D9972" s="0" t="n">
        <v>1.6</v>
      </c>
      <c r="H9972" s="0" t="s">
        <v>9992</v>
      </c>
      <c r="I9972" s="0" t="n">
        <v>1.6</v>
      </c>
    </row>
    <row r="9973" customFormat="false" ht="13.2" hidden="false" customHeight="false" outlineLevel="0" collapsed="false">
      <c r="A9973" s="0" t="s">
        <v>9993</v>
      </c>
      <c r="B9973" s="0" t="n">
        <v>52474</v>
      </c>
      <c r="C9973" s="0" t="n">
        <v>88180.619</v>
      </c>
      <c r="D9973" s="0" t="n">
        <v>1.597</v>
      </c>
      <c r="H9973" s="0" t="s">
        <v>9993</v>
      </c>
      <c r="I9973" s="0" t="n">
        <v>1.597</v>
      </c>
    </row>
    <row r="9974" customFormat="false" ht="13.2" hidden="false" customHeight="false" outlineLevel="0" collapsed="false">
      <c r="A9974" s="0" t="s">
        <v>9994</v>
      </c>
      <c r="B9974" s="0" t="n">
        <v>52477</v>
      </c>
      <c r="C9974" s="0" t="n">
        <v>88188.697</v>
      </c>
      <c r="D9974" s="0" t="n">
        <v>1.595</v>
      </c>
      <c r="H9974" s="0" t="s">
        <v>9994</v>
      </c>
      <c r="I9974" s="0" t="n">
        <v>1.595</v>
      </c>
    </row>
    <row r="9975" customFormat="false" ht="13.2" hidden="false" customHeight="false" outlineLevel="0" collapsed="false">
      <c r="A9975" s="0" t="s">
        <v>9995</v>
      </c>
      <c r="B9975" s="0" t="n">
        <v>52480</v>
      </c>
      <c r="C9975" s="0" t="n">
        <v>88196.775</v>
      </c>
      <c r="D9975" s="0" t="n">
        <v>1.594</v>
      </c>
      <c r="H9975" s="0" t="s">
        <v>9995</v>
      </c>
      <c r="I9975" s="0" t="n">
        <v>1.594</v>
      </c>
    </row>
    <row r="9976" customFormat="false" ht="13.2" hidden="false" customHeight="false" outlineLevel="0" collapsed="false">
      <c r="A9976" s="0" t="s">
        <v>9996</v>
      </c>
      <c r="B9976" s="0" t="n">
        <v>52481</v>
      </c>
      <c r="C9976" s="0" t="n">
        <v>88199.468</v>
      </c>
      <c r="D9976" s="0" t="n">
        <v>1.593</v>
      </c>
      <c r="H9976" s="0" t="s">
        <v>9996</v>
      </c>
      <c r="I9976" s="0" t="n">
        <v>1.593</v>
      </c>
    </row>
    <row r="9977" customFormat="false" ht="13.2" hidden="false" customHeight="false" outlineLevel="0" collapsed="false">
      <c r="A9977" s="0" t="s">
        <v>9997</v>
      </c>
      <c r="B9977" s="0" t="n">
        <v>52483</v>
      </c>
      <c r="C9977" s="0" t="n">
        <v>88204.854</v>
      </c>
      <c r="D9977" s="0" t="n">
        <v>1.592</v>
      </c>
      <c r="H9977" s="0" t="s">
        <v>9997</v>
      </c>
      <c r="I9977" s="0" t="n">
        <v>1.592</v>
      </c>
    </row>
    <row r="9978" customFormat="false" ht="13.2" hidden="false" customHeight="false" outlineLevel="0" collapsed="false">
      <c r="A9978" s="0" t="s">
        <v>9998</v>
      </c>
      <c r="B9978" s="0" t="n">
        <v>52483</v>
      </c>
      <c r="C9978" s="0" t="n">
        <v>88204.854</v>
      </c>
      <c r="D9978" s="0" t="n">
        <v>1.592</v>
      </c>
      <c r="H9978" s="0" t="s">
        <v>9998</v>
      </c>
      <c r="I9978" s="0" t="n">
        <v>1.592</v>
      </c>
    </row>
    <row r="9979" customFormat="false" ht="13.2" hidden="false" customHeight="false" outlineLevel="0" collapsed="false">
      <c r="A9979" s="0" t="s">
        <v>9999</v>
      </c>
      <c r="B9979" s="0" t="n">
        <v>52483</v>
      </c>
      <c r="C9979" s="0" t="n">
        <v>88204.854</v>
      </c>
      <c r="D9979" s="0" t="n">
        <v>1.592</v>
      </c>
      <c r="H9979" s="0" t="s">
        <v>9999</v>
      </c>
      <c r="I9979" s="0" t="n">
        <v>1.592</v>
      </c>
    </row>
    <row r="9980" customFormat="false" ht="13.2" hidden="false" customHeight="false" outlineLevel="0" collapsed="false">
      <c r="A9980" s="0" t="s">
        <v>10000</v>
      </c>
      <c r="B9980" s="0" t="n">
        <v>52481</v>
      </c>
      <c r="C9980" s="0" t="n">
        <v>88199.468</v>
      </c>
      <c r="D9980" s="0" t="n">
        <v>1.593</v>
      </c>
      <c r="H9980" s="0" t="s">
        <v>10000</v>
      </c>
      <c r="I9980" s="0" t="n">
        <v>1.593</v>
      </c>
    </row>
    <row r="9981" customFormat="false" ht="13.2" hidden="false" customHeight="false" outlineLevel="0" collapsed="false">
      <c r="A9981" s="0" t="s">
        <v>10001</v>
      </c>
      <c r="B9981" s="0" t="n">
        <v>52479</v>
      </c>
      <c r="C9981" s="0" t="n">
        <v>88194.082</v>
      </c>
      <c r="D9981" s="0" t="n">
        <v>1.594</v>
      </c>
      <c r="H9981" s="0" t="s">
        <v>10001</v>
      </c>
      <c r="I9981" s="0" t="n">
        <v>1.594</v>
      </c>
    </row>
    <row r="9982" customFormat="false" ht="13.2" hidden="false" customHeight="false" outlineLevel="0" collapsed="false">
      <c r="A9982" s="0" t="s">
        <v>10002</v>
      </c>
      <c r="B9982" s="0" t="n">
        <v>52479</v>
      </c>
      <c r="C9982" s="0" t="n">
        <v>88194.082</v>
      </c>
      <c r="D9982" s="0" t="n">
        <v>1.594</v>
      </c>
      <c r="H9982" s="0" t="s">
        <v>10002</v>
      </c>
      <c r="I9982" s="0" t="n">
        <v>1.594</v>
      </c>
    </row>
    <row r="9983" customFormat="false" ht="13.2" hidden="false" customHeight="false" outlineLevel="0" collapsed="false">
      <c r="A9983" s="0" t="s">
        <v>10003</v>
      </c>
      <c r="B9983" s="0" t="n">
        <v>52478</v>
      </c>
      <c r="C9983" s="0" t="n">
        <v>88191.389</v>
      </c>
      <c r="D9983" s="0" t="n">
        <v>1.595</v>
      </c>
      <c r="H9983" s="0" t="s">
        <v>10003</v>
      </c>
      <c r="I9983" s="0" t="n">
        <v>1.595</v>
      </c>
    </row>
    <row r="9984" customFormat="false" ht="13.2" hidden="false" customHeight="false" outlineLevel="0" collapsed="false">
      <c r="A9984" s="0" t="s">
        <v>10004</v>
      </c>
      <c r="B9984" s="0" t="n">
        <v>52480</v>
      </c>
      <c r="C9984" s="0" t="n">
        <v>88196.775</v>
      </c>
      <c r="D9984" s="0" t="n">
        <v>1.594</v>
      </c>
      <c r="H9984" s="0" t="s">
        <v>10004</v>
      </c>
      <c r="I9984" s="0" t="n">
        <v>1.594</v>
      </c>
    </row>
    <row r="9985" customFormat="false" ht="13.2" hidden="false" customHeight="false" outlineLevel="0" collapsed="false">
      <c r="A9985" s="0" t="s">
        <v>10005</v>
      </c>
      <c r="B9985" s="0" t="n">
        <v>52482</v>
      </c>
      <c r="C9985" s="0" t="n">
        <v>88202.161</v>
      </c>
      <c r="D9985" s="0" t="n">
        <v>1.592</v>
      </c>
      <c r="H9985" s="0" t="s">
        <v>10005</v>
      </c>
      <c r="I9985" s="0" t="n">
        <v>1.592</v>
      </c>
    </row>
    <row r="9986" customFormat="false" ht="13.2" hidden="false" customHeight="false" outlineLevel="0" collapsed="false">
      <c r="A9986" s="0" t="s">
        <v>10006</v>
      </c>
      <c r="B9986" s="0" t="n">
        <v>52485</v>
      </c>
      <c r="C9986" s="0" t="n">
        <v>88210.24</v>
      </c>
      <c r="D9986" s="0" t="n">
        <v>1.59</v>
      </c>
      <c r="H9986" s="0" t="s">
        <v>10006</v>
      </c>
      <c r="I9986" s="0" t="n">
        <v>1.59</v>
      </c>
    </row>
    <row r="9987" customFormat="false" ht="13.2" hidden="false" customHeight="false" outlineLevel="0" collapsed="false">
      <c r="A9987" s="0" t="s">
        <v>10007</v>
      </c>
      <c r="B9987" s="0" t="n">
        <v>52487</v>
      </c>
      <c r="C9987" s="0" t="n">
        <v>88215.627</v>
      </c>
      <c r="D9987" s="0" t="n">
        <v>1.589</v>
      </c>
      <c r="H9987" s="0" t="s">
        <v>10007</v>
      </c>
      <c r="I9987" s="0" t="n">
        <v>1.589</v>
      </c>
    </row>
    <row r="9988" customFormat="false" ht="13.2" hidden="false" customHeight="false" outlineLevel="0" collapsed="false">
      <c r="A9988" s="0" t="s">
        <v>10008</v>
      </c>
      <c r="B9988" s="0" t="n">
        <v>52487</v>
      </c>
      <c r="C9988" s="0" t="n">
        <v>88215.627</v>
      </c>
      <c r="D9988" s="0" t="n">
        <v>1.589</v>
      </c>
      <c r="H9988" s="0" t="s">
        <v>10008</v>
      </c>
      <c r="I9988" s="0" t="n">
        <v>1.589</v>
      </c>
    </row>
    <row r="9989" customFormat="false" ht="13.2" hidden="false" customHeight="false" outlineLevel="0" collapsed="false">
      <c r="A9989" s="0" t="s">
        <v>10009</v>
      </c>
      <c r="B9989" s="0" t="n">
        <v>52488</v>
      </c>
      <c r="C9989" s="0" t="n">
        <v>88218.32</v>
      </c>
      <c r="D9989" s="0" t="n">
        <v>1.589</v>
      </c>
      <c r="H9989" s="0" t="s">
        <v>10009</v>
      </c>
      <c r="I9989" s="0" t="n">
        <v>1.589</v>
      </c>
    </row>
    <row r="9990" customFormat="false" ht="13.2" hidden="false" customHeight="false" outlineLevel="0" collapsed="false">
      <c r="A9990" s="0" t="s">
        <v>10010</v>
      </c>
      <c r="B9990" s="0" t="n">
        <v>52486</v>
      </c>
      <c r="C9990" s="0" t="n">
        <v>88212.934</v>
      </c>
      <c r="D9990" s="0" t="n">
        <v>1.59</v>
      </c>
      <c r="H9990" s="0" t="s">
        <v>10010</v>
      </c>
      <c r="I9990" s="0" t="n">
        <v>1.59</v>
      </c>
    </row>
    <row r="9991" customFormat="false" ht="13.2" hidden="false" customHeight="false" outlineLevel="0" collapsed="false">
      <c r="A9991" s="0" t="s">
        <v>10011</v>
      </c>
      <c r="B9991" s="0" t="n">
        <v>52484</v>
      </c>
      <c r="C9991" s="0" t="n">
        <v>88207.547</v>
      </c>
      <c r="D9991" s="0" t="n">
        <v>1.591</v>
      </c>
      <c r="H9991" s="0" t="s">
        <v>10011</v>
      </c>
      <c r="I9991" s="0" t="n">
        <v>1.591</v>
      </c>
    </row>
    <row r="9992" customFormat="false" ht="13.2" hidden="false" customHeight="false" outlineLevel="0" collapsed="false">
      <c r="A9992" s="0" t="s">
        <v>10012</v>
      </c>
      <c r="B9992" s="0" t="n">
        <v>52482</v>
      </c>
      <c r="C9992" s="0" t="n">
        <v>88202.161</v>
      </c>
      <c r="D9992" s="0" t="n">
        <v>1.592</v>
      </c>
      <c r="H9992" s="0" t="s">
        <v>10012</v>
      </c>
      <c r="I9992" s="0" t="n">
        <v>1.592</v>
      </c>
    </row>
    <row r="9993" customFormat="false" ht="13.2" hidden="false" customHeight="false" outlineLevel="0" collapsed="false">
      <c r="A9993" s="0" t="s">
        <v>10013</v>
      </c>
      <c r="B9993" s="0" t="n">
        <v>52478</v>
      </c>
      <c r="C9993" s="0" t="n">
        <v>88191.389</v>
      </c>
      <c r="D9993" s="0" t="n">
        <v>1.595</v>
      </c>
      <c r="H9993" s="0" t="s">
        <v>10013</v>
      </c>
      <c r="I9993" s="0" t="n">
        <v>1.595</v>
      </c>
    </row>
    <row r="9994" customFormat="false" ht="13.2" hidden="false" customHeight="false" outlineLevel="0" collapsed="false">
      <c r="A9994" s="0" t="s">
        <v>10014</v>
      </c>
      <c r="B9994" s="0" t="n">
        <v>52476</v>
      </c>
      <c r="C9994" s="0" t="n">
        <v>88186.004</v>
      </c>
      <c r="D9994" s="0" t="n">
        <v>1.596</v>
      </c>
      <c r="H9994" s="0" t="s">
        <v>10014</v>
      </c>
      <c r="I9994" s="0" t="n">
        <v>1.596</v>
      </c>
    </row>
    <row r="9995" customFormat="false" ht="13.2" hidden="false" customHeight="false" outlineLevel="0" collapsed="false">
      <c r="A9995" s="0" t="s">
        <v>10015</v>
      </c>
      <c r="B9995" s="0" t="n">
        <v>52474</v>
      </c>
      <c r="C9995" s="0" t="n">
        <v>88180.619</v>
      </c>
      <c r="D9995" s="0" t="n">
        <v>1.597</v>
      </c>
      <c r="H9995" s="0" t="s">
        <v>10015</v>
      </c>
      <c r="I9995" s="0" t="n">
        <v>1.597</v>
      </c>
    </row>
    <row r="9996" customFormat="false" ht="13.2" hidden="false" customHeight="false" outlineLevel="0" collapsed="false">
      <c r="A9996" s="0" t="s">
        <v>10016</v>
      </c>
      <c r="B9996" s="0" t="n">
        <v>52473</v>
      </c>
      <c r="C9996" s="0" t="n">
        <v>88177.927</v>
      </c>
      <c r="D9996" s="0" t="n">
        <v>1.598</v>
      </c>
      <c r="H9996" s="0" t="s">
        <v>10016</v>
      </c>
      <c r="I9996" s="0" t="n">
        <v>1.598</v>
      </c>
    </row>
    <row r="9997" customFormat="false" ht="13.2" hidden="false" customHeight="false" outlineLevel="0" collapsed="false">
      <c r="A9997" s="0" t="s">
        <v>10017</v>
      </c>
      <c r="B9997" s="0" t="n">
        <v>52474</v>
      </c>
      <c r="C9997" s="0" t="n">
        <v>88180.619</v>
      </c>
      <c r="D9997" s="0" t="n">
        <v>1.597</v>
      </c>
      <c r="H9997" s="0" t="s">
        <v>10017</v>
      </c>
      <c r="I9997" s="0" t="n">
        <v>1.597</v>
      </c>
    </row>
    <row r="9998" customFormat="false" ht="13.2" hidden="false" customHeight="false" outlineLevel="0" collapsed="false">
      <c r="A9998" s="0" t="s">
        <v>10018</v>
      </c>
      <c r="B9998" s="0" t="n">
        <v>52476</v>
      </c>
      <c r="C9998" s="0" t="n">
        <v>88186.004</v>
      </c>
      <c r="D9998" s="0" t="n">
        <v>1.596</v>
      </c>
      <c r="H9998" s="0" t="s">
        <v>10018</v>
      </c>
      <c r="I9998" s="0" t="n">
        <v>1.596</v>
      </c>
    </row>
    <row r="9999" customFormat="false" ht="13.2" hidden="false" customHeight="false" outlineLevel="0" collapsed="false">
      <c r="A9999" s="0" t="s">
        <v>10019</v>
      </c>
      <c r="B9999" s="0" t="n">
        <v>52480</v>
      </c>
      <c r="C9999" s="0" t="n">
        <v>88196.775</v>
      </c>
      <c r="D9999" s="0" t="n">
        <v>1.594</v>
      </c>
      <c r="H9999" s="0" t="s">
        <v>10019</v>
      </c>
      <c r="I9999" s="0" t="n">
        <v>1.594</v>
      </c>
    </row>
    <row r="10000" customFormat="false" ht="13.2" hidden="false" customHeight="false" outlineLevel="0" collapsed="false">
      <c r="A10000" s="0" t="s">
        <v>10020</v>
      </c>
      <c r="B10000" s="0" t="n">
        <v>52482</v>
      </c>
      <c r="C10000" s="0" t="n">
        <v>88202.161</v>
      </c>
      <c r="D10000" s="0" t="n">
        <v>1.592</v>
      </c>
      <c r="H10000" s="0" t="s">
        <v>10020</v>
      </c>
      <c r="I10000" s="0" t="n">
        <v>1.592</v>
      </c>
    </row>
    <row r="10001" customFormat="false" ht="13.2" hidden="false" customHeight="false" outlineLevel="0" collapsed="false">
      <c r="A10001" s="0" t="s">
        <v>10021</v>
      </c>
      <c r="B10001" s="0" t="n">
        <v>52484</v>
      </c>
      <c r="C10001" s="0" t="n">
        <v>88207.547</v>
      </c>
      <c r="D10001" s="0" t="n">
        <v>1.591</v>
      </c>
      <c r="H10001" s="0" t="s">
        <v>10021</v>
      </c>
      <c r="I10001" s="0" t="n">
        <v>1.591</v>
      </c>
    </row>
    <row r="10002" customFormat="false" ht="13.2" hidden="false" customHeight="false" outlineLevel="0" collapsed="false">
      <c r="A10002" s="0" t="s">
        <v>10022</v>
      </c>
      <c r="B10002" s="0" t="n">
        <v>52484</v>
      </c>
      <c r="C10002" s="0" t="n">
        <v>88207.547</v>
      </c>
      <c r="D10002" s="0" t="n">
        <v>1.591</v>
      </c>
      <c r="H10002" s="0" t="s">
        <v>10022</v>
      </c>
      <c r="I10002" s="0" t="n">
        <v>1.591</v>
      </c>
    </row>
    <row r="10003" customFormat="false" ht="13.2" hidden="false" customHeight="false" outlineLevel="0" collapsed="false">
      <c r="A10003" s="0" t="s">
        <v>10023</v>
      </c>
      <c r="B10003" s="0" t="n">
        <v>52482</v>
      </c>
      <c r="C10003" s="0" t="n">
        <v>88202.161</v>
      </c>
      <c r="D10003" s="0" t="n">
        <v>1.592</v>
      </c>
      <c r="H10003" s="0" t="s">
        <v>10023</v>
      </c>
      <c r="I10003" s="0" t="n">
        <v>1.592</v>
      </c>
    </row>
    <row r="10004" customFormat="false" ht="13.2" hidden="false" customHeight="false" outlineLevel="0" collapsed="false">
      <c r="A10004" s="0" t="s">
        <v>10024</v>
      </c>
      <c r="B10004" s="0" t="n">
        <v>52480</v>
      </c>
      <c r="C10004" s="0" t="n">
        <v>88196.775</v>
      </c>
      <c r="D10004" s="0" t="n">
        <v>1.594</v>
      </c>
      <c r="H10004" s="0" t="s">
        <v>10024</v>
      </c>
      <c r="I10004" s="0" t="n">
        <v>1.594</v>
      </c>
    </row>
    <row r="10005" customFormat="false" ht="13.2" hidden="false" customHeight="false" outlineLevel="0" collapsed="false">
      <c r="A10005" s="0" t="s">
        <v>10025</v>
      </c>
      <c r="B10005" s="0" t="n">
        <v>52477</v>
      </c>
      <c r="C10005" s="0" t="n">
        <v>88188.697</v>
      </c>
      <c r="D10005" s="0" t="n">
        <v>1.595</v>
      </c>
      <c r="H10005" s="0" t="s">
        <v>10025</v>
      </c>
      <c r="I10005" s="0" t="n">
        <v>1.595</v>
      </c>
    </row>
    <row r="10006" customFormat="false" ht="13.2" hidden="false" customHeight="false" outlineLevel="0" collapsed="false">
      <c r="A10006" s="0" t="s">
        <v>10026</v>
      </c>
      <c r="B10006" s="0" t="n">
        <v>52473</v>
      </c>
      <c r="C10006" s="0" t="n">
        <v>88177.927</v>
      </c>
      <c r="D10006" s="0" t="n">
        <v>1.598</v>
      </c>
      <c r="H10006" s="0" t="s">
        <v>10026</v>
      </c>
      <c r="I10006" s="0" t="n">
        <v>1.598</v>
      </c>
    </row>
    <row r="10007" customFormat="false" ht="13.2" hidden="false" customHeight="false" outlineLevel="0" collapsed="false">
      <c r="A10007" s="0" t="s">
        <v>10027</v>
      </c>
      <c r="B10007" s="0" t="n">
        <v>52470</v>
      </c>
      <c r="C10007" s="0" t="n">
        <v>88169.85</v>
      </c>
      <c r="D10007" s="0" t="n">
        <v>1.6</v>
      </c>
      <c r="H10007" s="0" t="s">
        <v>10027</v>
      </c>
      <c r="I10007" s="0" t="n">
        <v>1.6</v>
      </c>
    </row>
    <row r="10008" customFormat="false" ht="13.2" hidden="false" customHeight="false" outlineLevel="0" collapsed="false">
      <c r="A10008" s="0" t="s">
        <v>10028</v>
      </c>
      <c r="B10008" s="0" t="n">
        <v>52467</v>
      </c>
      <c r="C10008" s="0" t="n">
        <v>88161.774</v>
      </c>
      <c r="D10008" s="0" t="n">
        <v>1.602</v>
      </c>
      <c r="H10008" s="0" t="s">
        <v>10028</v>
      </c>
      <c r="I10008" s="0" t="n">
        <v>1.602</v>
      </c>
    </row>
    <row r="10009" customFormat="false" ht="13.2" hidden="false" customHeight="false" outlineLevel="0" collapsed="false">
      <c r="A10009" s="0" t="s">
        <v>10029</v>
      </c>
      <c r="B10009" s="0" t="n">
        <v>52465</v>
      </c>
      <c r="C10009" s="0" t="n">
        <v>88156.391</v>
      </c>
      <c r="D10009" s="0" t="n">
        <v>1.603</v>
      </c>
      <c r="H10009" s="0" t="s">
        <v>10029</v>
      </c>
      <c r="I10009" s="0" t="n">
        <v>1.603</v>
      </c>
    </row>
    <row r="10010" customFormat="false" ht="13.2" hidden="false" customHeight="false" outlineLevel="0" collapsed="false">
      <c r="A10010" s="0" t="s">
        <v>10030</v>
      </c>
      <c r="B10010" s="0" t="n">
        <v>52465</v>
      </c>
      <c r="C10010" s="0" t="n">
        <v>88156.391</v>
      </c>
      <c r="D10010" s="0" t="n">
        <v>1.603</v>
      </c>
      <c r="H10010" s="0" t="s">
        <v>10030</v>
      </c>
      <c r="I10010" s="0" t="n">
        <v>1.603</v>
      </c>
    </row>
    <row r="10011" customFormat="false" ht="13.2" hidden="false" customHeight="false" outlineLevel="0" collapsed="false">
      <c r="A10011" s="0" t="s">
        <v>10031</v>
      </c>
      <c r="B10011" s="0" t="n">
        <v>52468</v>
      </c>
      <c r="C10011" s="0" t="n">
        <v>88164.466</v>
      </c>
      <c r="D10011" s="0" t="n">
        <v>1.601</v>
      </c>
      <c r="H10011" s="0" t="s">
        <v>10031</v>
      </c>
      <c r="I10011" s="0" t="n">
        <v>1.601</v>
      </c>
    </row>
    <row r="10012" customFormat="false" ht="13.2" hidden="false" customHeight="false" outlineLevel="0" collapsed="false">
      <c r="A10012" s="0" t="s">
        <v>10032</v>
      </c>
      <c r="B10012" s="0" t="n">
        <v>52471</v>
      </c>
      <c r="C10012" s="0" t="n">
        <v>88172.542</v>
      </c>
      <c r="D10012" s="0" t="n">
        <v>1.599</v>
      </c>
      <c r="H10012" s="0" t="s">
        <v>10032</v>
      </c>
      <c r="I10012" s="0" t="n">
        <v>1.599</v>
      </c>
    </row>
    <row r="10013" customFormat="false" ht="13.2" hidden="false" customHeight="false" outlineLevel="0" collapsed="false">
      <c r="A10013" s="0" t="s">
        <v>10033</v>
      </c>
      <c r="B10013" s="0" t="n">
        <v>52475</v>
      </c>
      <c r="C10013" s="0" t="n">
        <v>88183.311</v>
      </c>
      <c r="D10013" s="0" t="n">
        <v>1.597</v>
      </c>
      <c r="H10013" s="0" t="s">
        <v>10033</v>
      </c>
      <c r="I10013" s="0" t="n">
        <v>1.597</v>
      </c>
    </row>
    <row r="10014" customFormat="false" ht="13.2" hidden="false" customHeight="false" outlineLevel="0" collapsed="false">
      <c r="A10014" s="0" t="s">
        <v>10034</v>
      </c>
      <c r="B10014" s="0" t="n">
        <v>52478</v>
      </c>
      <c r="C10014" s="0" t="n">
        <v>88191.389</v>
      </c>
      <c r="D10014" s="0" t="n">
        <v>1.595</v>
      </c>
      <c r="H10014" s="0" t="s">
        <v>10034</v>
      </c>
      <c r="I10014" s="0" t="n">
        <v>1.595</v>
      </c>
    </row>
    <row r="10015" customFormat="false" ht="13.2" hidden="false" customHeight="false" outlineLevel="0" collapsed="false">
      <c r="A10015" s="0" t="s">
        <v>10035</v>
      </c>
      <c r="B10015" s="0" t="n">
        <v>52477</v>
      </c>
      <c r="C10015" s="0" t="n">
        <v>88188.697</v>
      </c>
      <c r="D10015" s="0" t="n">
        <v>1.595</v>
      </c>
      <c r="H10015" s="0" t="s">
        <v>10035</v>
      </c>
      <c r="I10015" s="0" t="n">
        <v>1.595</v>
      </c>
    </row>
    <row r="10016" customFormat="false" ht="13.2" hidden="false" customHeight="false" outlineLevel="0" collapsed="false">
      <c r="A10016" s="0" t="s">
        <v>10036</v>
      </c>
      <c r="B10016" s="0" t="n">
        <v>52475</v>
      </c>
      <c r="C10016" s="0" t="n">
        <v>88183.311</v>
      </c>
      <c r="D10016" s="0" t="n">
        <v>1.597</v>
      </c>
      <c r="H10016" s="0" t="s">
        <v>10036</v>
      </c>
      <c r="I10016" s="0" t="n">
        <v>1.597</v>
      </c>
    </row>
    <row r="10017" customFormat="false" ht="13.2" hidden="false" customHeight="false" outlineLevel="0" collapsed="false">
      <c r="A10017" s="0" t="s">
        <v>10037</v>
      </c>
      <c r="B10017" s="0" t="n">
        <v>52473</v>
      </c>
      <c r="C10017" s="0" t="n">
        <v>88177.927</v>
      </c>
      <c r="D10017" s="0" t="n">
        <v>1.598</v>
      </c>
      <c r="H10017" s="0" t="s">
        <v>10037</v>
      </c>
      <c r="I10017" s="0" t="n">
        <v>1.598</v>
      </c>
    </row>
    <row r="10018" customFormat="false" ht="13.2" hidden="false" customHeight="false" outlineLevel="0" collapsed="false">
      <c r="A10018" s="0" t="s">
        <v>10038</v>
      </c>
      <c r="B10018" s="0" t="n">
        <v>52471</v>
      </c>
      <c r="C10018" s="0" t="n">
        <v>88172.542</v>
      </c>
      <c r="D10018" s="0" t="n">
        <v>1.599</v>
      </c>
      <c r="H10018" s="0" t="s">
        <v>10038</v>
      </c>
      <c r="I10018" s="0" t="n">
        <v>1.599</v>
      </c>
    </row>
    <row r="10019" customFormat="false" ht="13.2" hidden="false" customHeight="false" outlineLevel="0" collapsed="false">
      <c r="A10019" s="0" t="s">
        <v>10039</v>
      </c>
      <c r="B10019" s="0" t="n">
        <v>52469</v>
      </c>
      <c r="C10019" s="0" t="n">
        <v>88167.158</v>
      </c>
      <c r="D10019" s="0" t="n">
        <v>1.6</v>
      </c>
      <c r="H10019" s="0" t="s">
        <v>10039</v>
      </c>
      <c r="I10019" s="0" t="n">
        <v>1.6</v>
      </c>
    </row>
    <row r="10020" customFormat="false" ht="13.2" hidden="false" customHeight="false" outlineLevel="0" collapsed="false">
      <c r="A10020" s="0" t="s">
        <v>10040</v>
      </c>
      <c r="B10020" s="0" t="n">
        <v>52466</v>
      </c>
      <c r="C10020" s="0" t="n">
        <v>88159.082</v>
      </c>
      <c r="D10020" s="0" t="n">
        <v>1.602</v>
      </c>
      <c r="H10020" s="0" t="s">
        <v>10040</v>
      </c>
      <c r="I10020" s="0" t="n">
        <v>1.602</v>
      </c>
    </row>
    <row r="10021" customFormat="false" ht="13.2" hidden="false" customHeight="false" outlineLevel="0" collapsed="false">
      <c r="A10021" s="0" t="s">
        <v>10041</v>
      </c>
      <c r="B10021" s="0" t="n">
        <v>52446</v>
      </c>
      <c r="C10021" s="0" t="n">
        <v>88105.264</v>
      </c>
      <c r="D10021" s="0" t="n">
        <v>1.615</v>
      </c>
      <c r="H10021" s="0" t="s">
        <v>10041</v>
      </c>
      <c r="I10021" s="0" t="n">
        <v>1.615</v>
      </c>
    </row>
    <row r="10022" customFormat="false" ht="13.2" hidden="false" customHeight="false" outlineLevel="0" collapsed="false">
      <c r="A10022" s="0" t="s">
        <v>10042</v>
      </c>
      <c r="B10022" s="0" t="n">
        <v>52373</v>
      </c>
      <c r="C10022" s="0" t="n">
        <v>87909.097</v>
      </c>
      <c r="D10022" s="0" t="n">
        <v>1.66</v>
      </c>
      <c r="H10022" s="0" t="s">
        <v>10042</v>
      </c>
      <c r="I10022" s="0" t="n">
        <v>1.66</v>
      </c>
    </row>
    <row r="10023" customFormat="false" ht="13.2" hidden="false" customHeight="false" outlineLevel="0" collapsed="false">
      <c r="A10023" s="0" t="s">
        <v>10043</v>
      </c>
      <c r="B10023" s="0" t="n">
        <v>52382</v>
      </c>
      <c r="C10023" s="0" t="n">
        <v>87933.259</v>
      </c>
      <c r="D10023" s="0" t="n">
        <v>1.655</v>
      </c>
      <c r="H10023" s="0" t="s">
        <v>10043</v>
      </c>
      <c r="I10023" s="0" t="n">
        <v>1.655</v>
      </c>
    </row>
    <row r="10024" customFormat="false" ht="13.2" hidden="false" customHeight="false" outlineLevel="0" collapsed="false">
      <c r="A10024" s="0" t="s">
        <v>10044</v>
      </c>
      <c r="B10024" s="0" t="n">
        <v>52408</v>
      </c>
      <c r="C10024" s="0" t="n">
        <v>88003.096</v>
      </c>
      <c r="D10024" s="0" t="n">
        <v>1.638</v>
      </c>
      <c r="H10024" s="0" t="s">
        <v>10044</v>
      </c>
      <c r="I10024" s="0" t="n">
        <v>1.638</v>
      </c>
    </row>
    <row r="10025" customFormat="false" ht="13.2" hidden="false" customHeight="false" outlineLevel="0" collapsed="false">
      <c r="A10025" s="0" t="s">
        <v>10045</v>
      </c>
      <c r="B10025" s="0" t="n">
        <v>52429</v>
      </c>
      <c r="C10025" s="0" t="n">
        <v>88059.543</v>
      </c>
      <c r="D10025" s="0" t="n">
        <v>1.625</v>
      </c>
      <c r="H10025" s="0" t="s">
        <v>10045</v>
      </c>
      <c r="I10025" s="0" t="n">
        <v>1.625</v>
      </c>
    </row>
    <row r="10026" customFormat="false" ht="13.2" hidden="false" customHeight="false" outlineLevel="0" collapsed="false">
      <c r="A10026" s="0" t="s">
        <v>10046</v>
      </c>
      <c r="B10026" s="0" t="n">
        <v>52443</v>
      </c>
      <c r="C10026" s="0" t="n">
        <v>88097.194</v>
      </c>
      <c r="D10026" s="0" t="n">
        <v>1.617</v>
      </c>
      <c r="H10026" s="0" t="s">
        <v>10046</v>
      </c>
      <c r="I10026" s="0" t="n">
        <v>1.617</v>
      </c>
    </row>
    <row r="10027" customFormat="false" ht="13.2" hidden="false" customHeight="false" outlineLevel="0" collapsed="false">
      <c r="A10027" s="0" t="s">
        <v>10047</v>
      </c>
      <c r="B10027" s="0" t="n">
        <v>52455</v>
      </c>
      <c r="C10027" s="0" t="n">
        <v>88129.478</v>
      </c>
      <c r="D10027" s="0" t="n">
        <v>1.609</v>
      </c>
      <c r="H10027" s="0" t="s">
        <v>10047</v>
      </c>
      <c r="I10027" s="0" t="n">
        <v>1.609</v>
      </c>
    </row>
    <row r="10028" customFormat="false" ht="13.2" hidden="false" customHeight="false" outlineLevel="0" collapsed="false">
      <c r="A10028" s="0" t="s">
        <v>10048</v>
      </c>
      <c r="B10028" s="0" t="n">
        <v>52461</v>
      </c>
      <c r="C10028" s="0" t="n">
        <v>88145.625</v>
      </c>
      <c r="D10028" s="0" t="n">
        <v>1.605</v>
      </c>
      <c r="H10028" s="0" t="s">
        <v>10048</v>
      </c>
      <c r="I10028" s="0" t="n">
        <v>1.605</v>
      </c>
    </row>
    <row r="10029" customFormat="false" ht="13.2" hidden="false" customHeight="false" outlineLevel="0" collapsed="false">
      <c r="A10029" s="0" t="s">
        <v>10049</v>
      </c>
      <c r="B10029" s="0" t="n">
        <v>52465</v>
      </c>
      <c r="C10029" s="0" t="n">
        <v>88156.391</v>
      </c>
      <c r="D10029" s="0" t="n">
        <v>1.603</v>
      </c>
      <c r="H10029" s="0" t="s">
        <v>10049</v>
      </c>
      <c r="I10029" s="0" t="n">
        <v>1.603</v>
      </c>
    </row>
    <row r="10030" customFormat="false" ht="13.2" hidden="false" customHeight="false" outlineLevel="0" collapsed="false">
      <c r="A10030" s="0" t="s">
        <v>10050</v>
      </c>
      <c r="B10030" s="0" t="n">
        <v>52468</v>
      </c>
      <c r="C10030" s="0" t="n">
        <v>88164.466</v>
      </c>
      <c r="D10030" s="0" t="n">
        <v>1.601</v>
      </c>
      <c r="H10030" s="0" t="s">
        <v>10050</v>
      </c>
      <c r="I10030" s="0" t="n">
        <v>1.601</v>
      </c>
    </row>
    <row r="10031" customFormat="false" ht="13.2" hidden="false" customHeight="false" outlineLevel="0" collapsed="false">
      <c r="A10031" s="0" t="s">
        <v>10051</v>
      </c>
      <c r="B10031" s="0" t="n">
        <v>52471</v>
      </c>
      <c r="C10031" s="0" t="n">
        <v>88172.542</v>
      </c>
      <c r="D10031" s="0" t="n">
        <v>1.599</v>
      </c>
      <c r="H10031" s="0" t="s">
        <v>10051</v>
      </c>
      <c r="I10031" s="0" t="n">
        <v>1.599</v>
      </c>
    </row>
    <row r="10032" customFormat="false" ht="13.2" hidden="false" customHeight="false" outlineLevel="0" collapsed="false">
      <c r="A10032" s="0" t="s">
        <v>10052</v>
      </c>
      <c r="B10032" s="0" t="n">
        <v>52472</v>
      </c>
      <c r="C10032" s="0" t="n">
        <v>88175.234</v>
      </c>
      <c r="D10032" s="0" t="n">
        <v>1.599</v>
      </c>
      <c r="H10032" s="0" t="s">
        <v>10052</v>
      </c>
      <c r="I10032" s="0" t="n">
        <v>1.599</v>
      </c>
    </row>
    <row r="10033" customFormat="false" ht="13.2" hidden="false" customHeight="false" outlineLevel="0" collapsed="false">
      <c r="A10033" s="0" t="s">
        <v>10053</v>
      </c>
      <c r="B10033" s="0" t="n">
        <v>52474</v>
      </c>
      <c r="C10033" s="0" t="n">
        <v>88180.619</v>
      </c>
      <c r="D10033" s="0" t="n">
        <v>1.597</v>
      </c>
      <c r="H10033" s="0" t="s">
        <v>10053</v>
      </c>
      <c r="I10033" s="0" t="n">
        <v>1.597</v>
      </c>
    </row>
    <row r="10034" customFormat="false" ht="13.2" hidden="false" customHeight="false" outlineLevel="0" collapsed="false">
      <c r="A10034" s="0" t="s">
        <v>10054</v>
      </c>
      <c r="B10034" s="0" t="n">
        <v>52477</v>
      </c>
      <c r="C10034" s="0" t="n">
        <v>88188.697</v>
      </c>
      <c r="D10034" s="0" t="n">
        <v>1.595</v>
      </c>
      <c r="H10034" s="0" t="s">
        <v>10054</v>
      </c>
      <c r="I10034" s="0" t="n">
        <v>1.595</v>
      </c>
    </row>
    <row r="10035" customFormat="false" ht="13.2" hidden="false" customHeight="false" outlineLevel="0" collapsed="false">
      <c r="A10035" s="0" t="s">
        <v>10055</v>
      </c>
      <c r="B10035" s="0" t="n">
        <v>52481</v>
      </c>
      <c r="C10035" s="0" t="n">
        <v>88199.468</v>
      </c>
      <c r="D10035" s="0" t="n">
        <v>1.593</v>
      </c>
      <c r="H10035" s="0" t="s">
        <v>10055</v>
      </c>
      <c r="I10035" s="0" t="n">
        <v>1.593</v>
      </c>
    </row>
    <row r="10036" customFormat="false" ht="13.2" hidden="false" customHeight="false" outlineLevel="0" collapsed="false">
      <c r="A10036" s="0" t="s">
        <v>10056</v>
      </c>
      <c r="B10036" s="0" t="n">
        <v>52484</v>
      </c>
      <c r="C10036" s="0" t="n">
        <v>88207.547</v>
      </c>
      <c r="D10036" s="0" t="n">
        <v>1.591</v>
      </c>
      <c r="H10036" s="0" t="s">
        <v>10056</v>
      </c>
      <c r="I10036" s="0" t="n">
        <v>1.591</v>
      </c>
    </row>
    <row r="10037" customFormat="false" ht="13.2" hidden="false" customHeight="false" outlineLevel="0" collapsed="false">
      <c r="A10037" s="0" t="s">
        <v>10057</v>
      </c>
      <c r="B10037" s="0" t="n">
        <v>52486</v>
      </c>
      <c r="C10037" s="0" t="n">
        <v>88212.934</v>
      </c>
      <c r="D10037" s="0" t="n">
        <v>1.59</v>
      </c>
      <c r="H10037" s="0" t="s">
        <v>10057</v>
      </c>
      <c r="I10037" s="0" t="n">
        <v>1.59</v>
      </c>
    </row>
    <row r="10038" customFormat="false" ht="13.2" hidden="false" customHeight="false" outlineLevel="0" collapsed="false">
      <c r="A10038" s="0" t="s">
        <v>10058</v>
      </c>
      <c r="B10038" s="0" t="n">
        <v>52489</v>
      </c>
      <c r="C10038" s="0" t="n">
        <v>88221.014</v>
      </c>
      <c r="D10038" s="0" t="n">
        <v>1.588</v>
      </c>
      <c r="H10038" s="0" t="s">
        <v>10058</v>
      </c>
      <c r="I10038" s="0" t="n">
        <v>1.588</v>
      </c>
    </row>
    <row r="10039" customFormat="false" ht="13.2" hidden="false" customHeight="false" outlineLevel="0" collapsed="false">
      <c r="A10039" s="0" t="s">
        <v>10059</v>
      </c>
      <c r="B10039" s="0" t="n">
        <v>52490</v>
      </c>
      <c r="C10039" s="0" t="n">
        <v>88223.708</v>
      </c>
      <c r="D10039" s="0" t="n">
        <v>1.587</v>
      </c>
      <c r="H10039" s="0" t="s">
        <v>10059</v>
      </c>
      <c r="I10039" s="0" t="n">
        <v>1.587</v>
      </c>
    </row>
    <row r="10040" customFormat="false" ht="13.2" hidden="false" customHeight="false" outlineLevel="0" collapsed="false">
      <c r="A10040" s="0" t="s">
        <v>10060</v>
      </c>
      <c r="B10040" s="0" t="n">
        <v>52491</v>
      </c>
      <c r="C10040" s="0" t="n">
        <v>88226.401</v>
      </c>
      <c r="D10040" s="0" t="n">
        <v>1.587</v>
      </c>
      <c r="H10040" s="0" t="s">
        <v>10060</v>
      </c>
      <c r="I10040" s="0" t="n">
        <v>1.587</v>
      </c>
    </row>
    <row r="10041" customFormat="false" ht="13.2" hidden="false" customHeight="false" outlineLevel="0" collapsed="false">
      <c r="A10041" s="0" t="s">
        <v>10061</v>
      </c>
      <c r="B10041" s="0" t="n">
        <v>52490</v>
      </c>
      <c r="C10041" s="0" t="n">
        <v>88223.708</v>
      </c>
      <c r="D10041" s="0" t="n">
        <v>1.587</v>
      </c>
      <c r="H10041" s="0" t="s">
        <v>10061</v>
      </c>
      <c r="I10041" s="0" t="n">
        <v>1.587</v>
      </c>
    </row>
    <row r="10042" customFormat="false" ht="13.2" hidden="false" customHeight="false" outlineLevel="0" collapsed="false">
      <c r="A10042" s="0" t="s">
        <v>10062</v>
      </c>
      <c r="B10042" s="0" t="n">
        <v>52488</v>
      </c>
      <c r="C10042" s="0" t="n">
        <v>88218.32</v>
      </c>
      <c r="D10042" s="0" t="n">
        <v>1.589</v>
      </c>
      <c r="H10042" s="0" t="s">
        <v>10062</v>
      </c>
      <c r="I10042" s="0" t="n">
        <v>1.589</v>
      </c>
    </row>
    <row r="10043" customFormat="false" ht="13.2" hidden="false" customHeight="false" outlineLevel="0" collapsed="false">
      <c r="A10043" s="0" t="s">
        <v>10063</v>
      </c>
      <c r="B10043" s="0" t="n">
        <v>52486</v>
      </c>
      <c r="C10043" s="0" t="n">
        <v>88212.934</v>
      </c>
      <c r="D10043" s="0" t="n">
        <v>1.59</v>
      </c>
      <c r="H10043" s="0" t="s">
        <v>10063</v>
      </c>
      <c r="I10043" s="0" t="n">
        <v>1.59</v>
      </c>
    </row>
    <row r="10044" customFormat="false" ht="13.2" hidden="false" customHeight="false" outlineLevel="0" collapsed="false">
      <c r="A10044" s="0" t="s">
        <v>10064</v>
      </c>
      <c r="B10044" s="0" t="n">
        <v>52484</v>
      </c>
      <c r="C10044" s="0" t="n">
        <v>88207.547</v>
      </c>
      <c r="D10044" s="0" t="n">
        <v>1.591</v>
      </c>
      <c r="H10044" s="0" t="s">
        <v>10064</v>
      </c>
      <c r="I10044" s="0" t="n">
        <v>1.591</v>
      </c>
    </row>
    <row r="10045" customFormat="false" ht="13.2" hidden="false" customHeight="false" outlineLevel="0" collapsed="false">
      <c r="A10045" s="0" t="s">
        <v>10065</v>
      </c>
      <c r="B10045" s="0" t="n">
        <v>52482</v>
      </c>
      <c r="C10045" s="0" t="n">
        <v>88202.161</v>
      </c>
      <c r="D10045" s="0" t="n">
        <v>1.592</v>
      </c>
      <c r="H10045" s="0" t="s">
        <v>10065</v>
      </c>
      <c r="I10045" s="0" t="n">
        <v>1.592</v>
      </c>
    </row>
    <row r="10046" customFormat="false" ht="13.2" hidden="false" customHeight="false" outlineLevel="0" collapsed="false">
      <c r="A10046" s="0" t="s">
        <v>10066</v>
      </c>
      <c r="B10046" s="0" t="n">
        <v>52480</v>
      </c>
      <c r="C10046" s="0" t="n">
        <v>88196.775</v>
      </c>
      <c r="D10046" s="0" t="n">
        <v>1.594</v>
      </c>
      <c r="H10046" s="0" t="s">
        <v>10066</v>
      </c>
      <c r="I10046" s="0" t="n">
        <v>1.594</v>
      </c>
    </row>
    <row r="10047" customFormat="false" ht="13.2" hidden="false" customHeight="false" outlineLevel="0" collapsed="false">
      <c r="A10047" s="0" t="s">
        <v>10067</v>
      </c>
      <c r="B10047" s="0" t="n">
        <v>52482</v>
      </c>
      <c r="C10047" s="0" t="n">
        <v>88202.161</v>
      </c>
      <c r="D10047" s="0" t="n">
        <v>1.592</v>
      </c>
      <c r="H10047" s="0" t="s">
        <v>10067</v>
      </c>
      <c r="I10047" s="0" t="n">
        <v>1.592</v>
      </c>
    </row>
    <row r="10048" customFormat="false" ht="13.2" hidden="false" customHeight="false" outlineLevel="0" collapsed="false">
      <c r="A10048" s="0" t="s">
        <v>10068</v>
      </c>
      <c r="B10048" s="0" t="n">
        <v>52484</v>
      </c>
      <c r="C10048" s="0" t="n">
        <v>88207.547</v>
      </c>
      <c r="D10048" s="0" t="n">
        <v>1.591</v>
      </c>
      <c r="H10048" s="0" t="s">
        <v>10068</v>
      </c>
      <c r="I10048" s="0" t="n">
        <v>1.591</v>
      </c>
    </row>
    <row r="10049" customFormat="false" ht="13.2" hidden="false" customHeight="false" outlineLevel="0" collapsed="false">
      <c r="A10049" s="0" t="s">
        <v>10069</v>
      </c>
      <c r="B10049" s="0" t="n">
        <v>52487</v>
      </c>
      <c r="C10049" s="0" t="n">
        <v>88215.627</v>
      </c>
      <c r="D10049" s="0" t="n">
        <v>1.589</v>
      </c>
      <c r="H10049" s="0" t="s">
        <v>10069</v>
      </c>
      <c r="I10049" s="0" t="n">
        <v>1.589</v>
      </c>
    </row>
    <row r="10050" customFormat="false" ht="13.2" hidden="false" customHeight="false" outlineLevel="0" collapsed="false">
      <c r="A10050" s="0" t="s">
        <v>10070</v>
      </c>
      <c r="B10050" s="0" t="n">
        <v>52490</v>
      </c>
      <c r="C10050" s="0" t="n">
        <v>88223.708</v>
      </c>
      <c r="D10050" s="0" t="n">
        <v>1.587</v>
      </c>
      <c r="H10050" s="0" t="s">
        <v>10070</v>
      </c>
      <c r="I10050" s="0" t="n">
        <v>1.587</v>
      </c>
    </row>
    <row r="10051" customFormat="false" ht="13.2" hidden="false" customHeight="false" outlineLevel="0" collapsed="false">
      <c r="A10051" s="0" t="s">
        <v>10071</v>
      </c>
      <c r="B10051" s="0" t="n">
        <v>52492</v>
      </c>
      <c r="C10051" s="0" t="n">
        <v>88229.095</v>
      </c>
      <c r="D10051" s="0" t="n">
        <v>1.586</v>
      </c>
      <c r="H10051" s="0" t="s">
        <v>10071</v>
      </c>
      <c r="I10051" s="0" t="n">
        <v>1.586</v>
      </c>
    </row>
    <row r="10052" customFormat="false" ht="13.2" hidden="false" customHeight="false" outlineLevel="0" collapsed="false">
      <c r="A10052" s="0" t="s">
        <v>10072</v>
      </c>
      <c r="B10052" s="0" t="n">
        <v>52493</v>
      </c>
      <c r="C10052" s="0" t="n">
        <v>88231.789</v>
      </c>
      <c r="D10052" s="0" t="n">
        <v>1.585</v>
      </c>
      <c r="H10052" s="0" t="s">
        <v>10072</v>
      </c>
      <c r="I10052" s="0" t="n">
        <v>1.585</v>
      </c>
    </row>
    <row r="10053" customFormat="false" ht="13.2" hidden="false" customHeight="false" outlineLevel="0" collapsed="false">
      <c r="A10053" s="0" t="s">
        <v>10073</v>
      </c>
      <c r="B10053" s="0" t="n">
        <v>52493</v>
      </c>
      <c r="C10053" s="0" t="n">
        <v>88231.789</v>
      </c>
      <c r="D10053" s="0" t="n">
        <v>1.585</v>
      </c>
      <c r="H10053" s="0" t="s">
        <v>10073</v>
      </c>
      <c r="I10053" s="0" t="n">
        <v>1.585</v>
      </c>
    </row>
    <row r="10054" customFormat="false" ht="13.2" hidden="false" customHeight="false" outlineLevel="0" collapsed="false">
      <c r="A10054" s="0" t="s">
        <v>10074</v>
      </c>
      <c r="B10054" s="0" t="n">
        <v>52493</v>
      </c>
      <c r="C10054" s="0" t="n">
        <v>88231.789</v>
      </c>
      <c r="D10054" s="0" t="n">
        <v>1.585</v>
      </c>
      <c r="H10054" s="0" t="s">
        <v>10074</v>
      </c>
      <c r="I10054" s="0" t="n">
        <v>1.585</v>
      </c>
    </row>
    <row r="10055" customFormat="false" ht="13.2" hidden="false" customHeight="false" outlineLevel="0" collapsed="false">
      <c r="A10055" s="0" t="s">
        <v>10075</v>
      </c>
      <c r="B10055" s="0" t="n">
        <v>52492</v>
      </c>
      <c r="C10055" s="0" t="n">
        <v>88229.095</v>
      </c>
      <c r="D10055" s="0" t="n">
        <v>1.586</v>
      </c>
      <c r="H10055" s="0" t="s">
        <v>10075</v>
      </c>
      <c r="I10055" s="0" t="n">
        <v>1.586</v>
      </c>
    </row>
    <row r="10056" customFormat="false" ht="13.2" hidden="false" customHeight="false" outlineLevel="0" collapsed="false">
      <c r="A10056" s="0" t="s">
        <v>10076</v>
      </c>
      <c r="B10056" s="0" t="n">
        <v>52492</v>
      </c>
      <c r="C10056" s="0" t="n">
        <v>88229.095</v>
      </c>
      <c r="D10056" s="0" t="n">
        <v>1.586</v>
      </c>
      <c r="H10056" s="0" t="s">
        <v>10076</v>
      </c>
      <c r="I10056" s="0" t="n">
        <v>1.586</v>
      </c>
    </row>
    <row r="10057" customFormat="false" ht="13.2" hidden="false" customHeight="false" outlineLevel="0" collapsed="false">
      <c r="A10057" s="0" t="s">
        <v>10077</v>
      </c>
      <c r="B10057" s="0" t="n">
        <v>52490</v>
      </c>
      <c r="C10057" s="0" t="n">
        <v>88223.708</v>
      </c>
      <c r="D10057" s="0" t="n">
        <v>1.587</v>
      </c>
      <c r="H10057" s="0" t="s">
        <v>10077</v>
      </c>
      <c r="I10057" s="0" t="n">
        <v>1.587</v>
      </c>
    </row>
    <row r="10058" customFormat="false" ht="13.2" hidden="false" customHeight="false" outlineLevel="0" collapsed="false">
      <c r="A10058" s="0" t="s">
        <v>10078</v>
      </c>
      <c r="B10058" s="0" t="n">
        <v>52490</v>
      </c>
      <c r="C10058" s="0" t="n">
        <v>88223.708</v>
      </c>
      <c r="D10058" s="0" t="n">
        <v>1.587</v>
      </c>
      <c r="H10058" s="0" t="s">
        <v>10078</v>
      </c>
      <c r="I10058" s="0" t="n">
        <v>1.587</v>
      </c>
    </row>
    <row r="10059" customFormat="false" ht="13.2" hidden="false" customHeight="false" outlineLevel="0" collapsed="false">
      <c r="A10059" s="0" t="s">
        <v>10079</v>
      </c>
      <c r="B10059" s="0" t="n">
        <v>52492</v>
      </c>
      <c r="C10059" s="0" t="n">
        <v>88229.095</v>
      </c>
      <c r="D10059" s="0" t="n">
        <v>1.586</v>
      </c>
      <c r="H10059" s="0" t="s">
        <v>10079</v>
      </c>
      <c r="I10059" s="0" t="n">
        <v>1.586</v>
      </c>
    </row>
    <row r="10060" customFormat="false" ht="13.2" hidden="false" customHeight="false" outlineLevel="0" collapsed="false">
      <c r="A10060" s="0" t="s">
        <v>10080</v>
      </c>
      <c r="B10060" s="0" t="n">
        <v>52494</v>
      </c>
      <c r="C10060" s="0" t="n">
        <v>88234.483</v>
      </c>
      <c r="D10060" s="0" t="n">
        <v>1.585</v>
      </c>
      <c r="H10060" s="0" t="s">
        <v>10080</v>
      </c>
      <c r="I10060" s="0" t="n">
        <v>1.585</v>
      </c>
    </row>
    <row r="10061" customFormat="false" ht="13.2" hidden="false" customHeight="false" outlineLevel="0" collapsed="false">
      <c r="A10061" s="0" t="s">
        <v>10081</v>
      </c>
      <c r="B10061" s="0" t="n">
        <v>52495</v>
      </c>
      <c r="C10061" s="0" t="n">
        <v>88237.177</v>
      </c>
      <c r="D10061" s="0" t="n">
        <v>1.584</v>
      </c>
      <c r="H10061" s="0" t="s">
        <v>10081</v>
      </c>
      <c r="I10061" s="0" t="n">
        <v>1.584</v>
      </c>
    </row>
    <row r="10062" customFormat="false" ht="13.2" hidden="false" customHeight="false" outlineLevel="0" collapsed="false">
      <c r="A10062" s="0" t="s">
        <v>10082</v>
      </c>
      <c r="B10062" s="0" t="n">
        <v>52497</v>
      </c>
      <c r="C10062" s="0" t="n">
        <v>88242.565</v>
      </c>
      <c r="D10062" s="0" t="n">
        <v>1.583</v>
      </c>
      <c r="H10062" s="0" t="s">
        <v>10082</v>
      </c>
      <c r="I10062" s="0" t="n">
        <v>1.583</v>
      </c>
    </row>
    <row r="10063" customFormat="false" ht="13.2" hidden="false" customHeight="false" outlineLevel="0" collapsed="false">
      <c r="A10063" s="0" t="s">
        <v>10083</v>
      </c>
      <c r="B10063" s="0" t="n">
        <v>52498</v>
      </c>
      <c r="C10063" s="0" t="n">
        <v>88245.26</v>
      </c>
      <c r="D10063" s="0" t="n">
        <v>1.582</v>
      </c>
      <c r="H10063" s="0" t="s">
        <v>10083</v>
      </c>
      <c r="I10063" s="0" t="n">
        <v>1.582</v>
      </c>
    </row>
    <row r="10064" customFormat="false" ht="13.2" hidden="false" customHeight="false" outlineLevel="0" collapsed="false">
      <c r="A10064" s="0" t="s">
        <v>10084</v>
      </c>
      <c r="B10064" s="0" t="n">
        <v>52498</v>
      </c>
      <c r="C10064" s="0" t="n">
        <v>88245.26</v>
      </c>
      <c r="D10064" s="0" t="n">
        <v>1.582</v>
      </c>
      <c r="H10064" s="0" t="s">
        <v>10084</v>
      </c>
      <c r="I10064" s="0" t="n">
        <v>1.582</v>
      </c>
    </row>
    <row r="10065" customFormat="false" ht="13.2" hidden="false" customHeight="false" outlineLevel="0" collapsed="false">
      <c r="A10065" s="0" t="s">
        <v>10085</v>
      </c>
      <c r="B10065" s="0" t="n">
        <v>52497</v>
      </c>
      <c r="C10065" s="0" t="n">
        <v>88242.565</v>
      </c>
      <c r="D10065" s="0" t="n">
        <v>1.583</v>
      </c>
      <c r="H10065" s="0" t="s">
        <v>10085</v>
      </c>
      <c r="I10065" s="0" t="n">
        <v>1.583</v>
      </c>
    </row>
    <row r="10066" customFormat="false" ht="13.2" hidden="false" customHeight="false" outlineLevel="0" collapsed="false">
      <c r="A10066" s="0" t="s">
        <v>10086</v>
      </c>
      <c r="B10066" s="0" t="n">
        <v>52497</v>
      </c>
      <c r="C10066" s="0" t="n">
        <v>88242.565</v>
      </c>
      <c r="D10066" s="0" t="n">
        <v>1.583</v>
      </c>
      <c r="H10066" s="0" t="s">
        <v>10086</v>
      </c>
      <c r="I10066" s="0" t="n">
        <v>1.583</v>
      </c>
    </row>
    <row r="10067" customFormat="false" ht="13.2" hidden="false" customHeight="false" outlineLevel="0" collapsed="false">
      <c r="A10067" s="0" t="s">
        <v>10087</v>
      </c>
      <c r="B10067" s="0" t="n">
        <v>52495</v>
      </c>
      <c r="C10067" s="0" t="n">
        <v>88237.177</v>
      </c>
      <c r="D10067" s="0" t="n">
        <v>1.584</v>
      </c>
      <c r="H10067" s="0" t="s">
        <v>10087</v>
      </c>
      <c r="I10067" s="0" t="n">
        <v>1.584</v>
      </c>
    </row>
    <row r="10068" customFormat="false" ht="13.2" hidden="false" customHeight="false" outlineLevel="0" collapsed="false">
      <c r="A10068" s="0" t="s">
        <v>10088</v>
      </c>
      <c r="B10068" s="0" t="n">
        <v>52494</v>
      </c>
      <c r="C10068" s="0" t="n">
        <v>88234.483</v>
      </c>
      <c r="D10068" s="0" t="n">
        <v>1.585</v>
      </c>
      <c r="H10068" s="0" t="s">
        <v>10088</v>
      </c>
      <c r="I10068" s="0" t="n">
        <v>1.585</v>
      </c>
    </row>
    <row r="10069" customFormat="false" ht="13.2" hidden="false" customHeight="false" outlineLevel="0" collapsed="false">
      <c r="A10069" s="0" t="s">
        <v>10089</v>
      </c>
      <c r="B10069" s="0" t="n">
        <v>52492</v>
      </c>
      <c r="C10069" s="0" t="n">
        <v>88229.095</v>
      </c>
      <c r="D10069" s="0" t="n">
        <v>1.586</v>
      </c>
      <c r="H10069" s="0" t="s">
        <v>10089</v>
      </c>
      <c r="I10069" s="0" t="n">
        <v>1.586</v>
      </c>
    </row>
    <row r="10070" customFormat="false" ht="13.2" hidden="false" customHeight="false" outlineLevel="0" collapsed="false">
      <c r="A10070" s="0" t="s">
        <v>10090</v>
      </c>
      <c r="B10070" s="0" t="n">
        <v>52490</v>
      </c>
      <c r="C10070" s="0" t="n">
        <v>88223.708</v>
      </c>
      <c r="D10070" s="0" t="n">
        <v>1.587</v>
      </c>
      <c r="H10070" s="0" t="s">
        <v>10090</v>
      </c>
      <c r="I10070" s="0" t="n">
        <v>1.587</v>
      </c>
    </row>
    <row r="10071" customFormat="false" ht="13.2" hidden="false" customHeight="false" outlineLevel="0" collapsed="false">
      <c r="A10071" s="0" t="s">
        <v>10091</v>
      </c>
      <c r="B10071" s="0" t="n">
        <v>52490</v>
      </c>
      <c r="C10071" s="0" t="n">
        <v>88223.708</v>
      </c>
      <c r="D10071" s="0" t="n">
        <v>1.587</v>
      </c>
      <c r="H10071" s="0" t="s">
        <v>10091</v>
      </c>
      <c r="I10071" s="0" t="n">
        <v>1.587</v>
      </c>
    </row>
    <row r="10072" customFormat="false" ht="13.2" hidden="false" customHeight="false" outlineLevel="0" collapsed="false">
      <c r="A10072" s="0" t="s">
        <v>10092</v>
      </c>
      <c r="B10072" s="0" t="n">
        <v>52490</v>
      </c>
      <c r="C10072" s="0" t="n">
        <v>88223.708</v>
      </c>
      <c r="D10072" s="0" t="n">
        <v>1.587</v>
      </c>
      <c r="H10072" s="0" t="s">
        <v>10092</v>
      </c>
      <c r="I10072" s="0" t="n">
        <v>1.587</v>
      </c>
    </row>
    <row r="10073" customFormat="false" ht="13.2" hidden="false" customHeight="false" outlineLevel="0" collapsed="false">
      <c r="A10073" s="0" t="s">
        <v>10093</v>
      </c>
      <c r="B10073" s="0" t="n">
        <v>52492</v>
      </c>
      <c r="C10073" s="0" t="n">
        <v>88229.095</v>
      </c>
      <c r="D10073" s="0" t="n">
        <v>1.586</v>
      </c>
      <c r="H10073" s="0" t="s">
        <v>10093</v>
      </c>
      <c r="I10073" s="0" t="n">
        <v>1.586</v>
      </c>
    </row>
    <row r="10074" customFormat="false" ht="13.2" hidden="false" customHeight="false" outlineLevel="0" collapsed="false">
      <c r="A10074" s="0" t="s">
        <v>10094</v>
      </c>
      <c r="B10074" s="0" t="n">
        <v>52493</v>
      </c>
      <c r="C10074" s="0" t="n">
        <v>88231.789</v>
      </c>
      <c r="D10074" s="0" t="n">
        <v>1.585</v>
      </c>
      <c r="H10074" s="0" t="s">
        <v>10094</v>
      </c>
      <c r="I10074" s="0" t="n">
        <v>1.585</v>
      </c>
    </row>
    <row r="10075" customFormat="false" ht="13.2" hidden="false" customHeight="false" outlineLevel="0" collapsed="false">
      <c r="A10075" s="0" t="s">
        <v>10095</v>
      </c>
      <c r="B10075" s="0" t="n">
        <v>52495</v>
      </c>
      <c r="C10075" s="0" t="n">
        <v>88237.177</v>
      </c>
      <c r="D10075" s="0" t="n">
        <v>1.584</v>
      </c>
      <c r="H10075" s="0" t="s">
        <v>10095</v>
      </c>
      <c r="I10075" s="0" t="n">
        <v>1.584</v>
      </c>
    </row>
    <row r="10076" customFormat="false" ht="13.2" hidden="false" customHeight="false" outlineLevel="0" collapsed="false">
      <c r="A10076" s="0" t="s">
        <v>10096</v>
      </c>
      <c r="B10076" s="0" t="n">
        <v>52496</v>
      </c>
      <c r="C10076" s="0" t="n">
        <v>88239.871</v>
      </c>
      <c r="D10076" s="0" t="n">
        <v>1.584</v>
      </c>
      <c r="H10076" s="0" t="s">
        <v>10096</v>
      </c>
      <c r="I10076" s="0" t="n">
        <v>1.584</v>
      </c>
    </row>
    <row r="10077" customFormat="false" ht="13.2" hidden="false" customHeight="false" outlineLevel="0" collapsed="false">
      <c r="A10077" s="0" t="s">
        <v>10097</v>
      </c>
      <c r="B10077" s="0" t="n">
        <v>52494</v>
      </c>
      <c r="C10077" s="0" t="n">
        <v>88234.483</v>
      </c>
      <c r="D10077" s="0" t="n">
        <v>1.585</v>
      </c>
      <c r="H10077" s="0" t="s">
        <v>10097</v>
      </c>
      <c r="I10077" s="0" t="n">
        <v>1.585</v>
      </c>
    </row>
    <row r="10078" customFormat="false" ht="13.2" hidden="false" customHeight="false" outlineLevel="0" collapsed="false">
      <c r="A10078" s="0" t="s">
        <v>10098</v>
      </c>
      <c r="B10078" s="0" t="n">
        <v>52489</v>
      </c>
      <c r="C10078" s="0" t="n">
        <v>88221.014</v>
      </c>
      <c r="D10078" s="0" t="n">
        <v>1.588</v>
      </c>
      <c r="H10078" s="0" t="s">
        <v>10098</v>
      </c>
      <c r="I10078" s="0" t="n">
        <v>1.588</v>
      </c>
    </row>
    <row r="10079" customFormat="false" ht="13.2" hidden="false" customHeight="false" outlineLevel="0" collapsed="false">
      <c r="A10079" s="0" t="s">
        <v>10099</v>
      </c>
      <c r="B10079" s="0" t="n">
        <v>52486</v>
      </c>
      <c r="C10079" s="0" t="n">
        <v>88212.934</v>
      </c>
      <c r="D10079" s="0" t="n">
        <v>1.59</v>
      </c>
      <c r="H10079" s="0" t="s">
        <v>10099</v>
      </c>
      <c r="I10079" s="0" t="n">
        <v>1.59</v>
      </c>
    </row>
    <row r="10080" customFormat="false" ht="13.2" hidden="false" customHeight="false" outlineLevel="0" collapsed="false">
      <c r="A10080" s="0" t="s">
        <v>10100</v>
      </c>
      <c r="B10080" s="0" t="n">
        <v>52482</v>
      </c>
      <c r="C10080" s="0" t="n">
        <v>88202.161</v>
      </c>
      <c r="D10080" s="0" t="n">
        <v>1.592</v>
      </c>
      <c r="H10080" s="0" t="s">
        <v>10100</v>
      </c>
      <c r="I10080" s="0" t="n">
        <v>1.592</v>
      </c>
    </row>
    <row r="10081" customFormat="false" ht="13.2" hidden="false" customHeight="false" outlineLevel="0" collapsed="false">
      <c r="A10081" s="0" t="s">
        <v>10101</v>
      </c>
      <c r="B10081" s="0" t="n">
        <v>52479</v>
      </c>
      <c r="C10081" s="0" t="n">
        <v>88194.082</v>
      </c>
      <c r="D10081" s="0" t="n">
        <v>1.594</v>
      </c>
      <c r="H10081" s="0" t="s">
        <v>10101</v>
      </c>
      <c r="I10081" s="0" t="n">
        <v>1.594</v>
      </c>
    </row>
    <row r="10082" customFormat="false" ht="13.2" hidden="false" customHeight="false" outlineLevel="0" collapsed="false">
      <c r="A10082" s="0" t="s">
        <v>10102</v>
      </c>
      <c r="B10082" s="0" t="n">
        <v>52476</v>
      </c>
      <c r="C10082" s="0" t="n">
        <v>88186.004</v>
      </c>
      <c r="D10082" s="0" t="n">
        <v>1.596</v>
      </c>
      <c r="H10082" s="0" t="s">
        <v>10102</v>
      </c>
      <c r="I10082" s="0" t="n">
        <v>1.596</v>
      </c>
    </row>
    <row r="10083" customFormat="false" ht="13.2" hidden="false" customHeight="false" outlineLevel="0" collapsed="false">
      <c r="A10083" s="0" t="s">
        <v>10103</v>
      </c>
      <c r="B10083" s="0" t="n">
        <v>52473</v>
      </c>
      <c r="C10083" s="0" t="n">
        <v>88177.927</v>
      </c>
      <c r="D10083" s="0" t="n">
        <v>1.598</v>
      </c>
      <c r="H10083" s="0" t="s">
        <v>10103</v>
      </c>
      <c r="I10083" s="0" t="n">
        <v>1.598</v>
      </c>
    </row>
    <row r="10084" customFormat="false" ht="13.2" hidden="false" customHeight="false" outlineLevel="0" collapsed="false">
      <c r="A10084" s="0" t="s">
        <v>10104</v>
      </c>
      <c r="B10084" s="0" t="n">
        <v>52471</v>
      </c>
      <c r="C10084" s="0" t="n">
        <v>88172.542</v>
      </c>
      <c r="D10084" s="0" t="n">
        <v>1.599</v>
      </c>
      <c r="H10084" s="0" t="s">
        <v>10104</v>
      </c>
      <c r="I10084" s="0" t="n">
        <v>1.599</v>
      </c>
    </row>
    <row r="10085" customFormat="false" ht="13.2" hidden="false" customHeight="false" outlineLevel="0" collapsed="false">
      <c r="A10085" s="0" t="s">
        <v>10105</v>
      </c>
      <c r="B10085" s="0" t="n">
        <v>52471</v>
      </c>
      <c r="C10085" s="0" t="n">
        <v>88172.542</v>
      </c>
      <c r="D10085" s="0" t="n">
        <v>1.599</v>
      </c>
      <c r="H10085" s="0" t="s">
        <v>10105</v>
      </c>
      <c r="I10085" s="0" t="n">
        <v>1.599</v>
      </c>
    </row>
    <row r="10086" customFormat="false" ht="13.2" hidden="false" customHeight="false" outlineLevel="0" collapsed="false">
      <c r="A10086" s="0" t="s">
        <v>10106</v>
      </c>
      <c r="B10086" s="0" t="n">
        <v>52473</v>
      </c>
      <c r="C10086" s="0" t="n">
        <v>88177.927</v>
      </c>
      <c r="D10086" s="0" t="n">
        <v>1.598</v>
      </c>
      <c r="H10086" s="0" t="s">
        <v>10106</v>
      </c>
      <c r="I10086" s="0" t="n">
        <v>1.598</v>
      </c>
    </row>
    <row r="10087" customFormat="false" ht="13.2" hidden="false" customHeight="false" outlineLevel="0" collapsed="false">
      <c r="A10087" s="0" t="s">
        <v>10107</v>
      </c>
      <c r="B10087" s="0" t="n">
        <v>52476</v>
      </c>
      <c r="C10087" s="0" t="n">
        <v>88186.004</v>
      </c>
      <c r="D10087" s="0" t="n">
        <v>1.596</v>
      </c>
      <c r="H10087" s="0" t="s">
        <v>10107</v>
      </c>
      <c r="I10087" s="0" t="n">
        <v>1.596</v>
      </c>
    </row>
    <row r="10088" customFormat="false" ht="13.2" hidden="false" customHeight="false" outlineLevel="0" collapsed="false">
      <c r="A10088" s="0" t="s">
        <v>10108</v>
      </c>
      <c r="B10088" s="0" t="n">
        <v>52479</v>
      </c>
      <c r="C10088" s="0" t="n">
        <v>88194.082</v>
      </c>
      <c r="D10088" s="0" t="n">
        <v>1.594</v>
      </c>
      <c r="H10088" s="0" t="s">
        <v>10108</v>
      </c>
      <c r="I10088" s="0" t="n">
        <v>1.594</v>
      </c>
    </row>
    <row r="10089" customFormat="false" ht="13.2" hidden="false" customHeight="false" outlineLevel="0" collapsed="false">
      <c r="A10089" s="0" t="s">
        <v>10109</v>
      </c>
      <c r="B10089" s="0" t="n">
        <v>52478</v>
      </c>
      <c r="C10089" s="0" t="n">
        <v>88191.389</v>
      </c>
      <c r="D10089" s="0" t="n">
        <v>1.595</v>
      </c>
      <c r="H10089" s="0" t="s">
        <v>10109</v>
      </c>
      <c r="I10089" s="0" t="n">
        <v>1.595</v>
      </c>
    </row>
    <row r="10090" customFormat="false" ht="13.2" hidden="false" customHeight="false" outlineLevel="0" collapsed="false">
      <c r="A10090" s="0" t="s">
        <v>10110</v>
      </c>
      <c r="B10090" s="0" t="n">
        <v>52476</v>
      </c>
      <c r="C10090" s="0" t="n">
        <v>88186.004</v>
      </c>
      <c r="D10090" s="0" t="n">
        <v>1.596</v>
      </c>
      <c r="H10090" s="0" t="s">
        <v>10110</v>
      </c>
      <c r="I10090" s="0" t="n">
        <v>1.596</v>
      </c>
    </row>
    <row r="10091" customFormat="false" ht="13.2" hidden="false" customHeight="false" outlineLevel="0" collapsed="false">
      <c r="A10091" s="0" t="s">
        <v>10111</v>
      </c>
      <c r="B10091" s="0" t="n">
        <v>52472</v>
      </c>
      <c r="C10091" s="0" t="n">
        <v>88175.234</v>
      </c>
      <c r="D10091" s="0" t="n">
        <v>1.599</v>
      </c>
      <c r="H10091" s="0" t="s">
        <v>10111</v>
      </c>
      <c r="I10091" s="0" t="n">
        <v>1.599</v>
      </c>
    </row>
    <row r="10092" customFormat="false" ht="13.2" hidden="false" customHeight="false" outlineLevel="0" collapsed="false">
      <c r="A10092" s="0" t="s">
        <v>10112</v>
      </c>
      <c r="B10092" s="0" t="n">
        <v>52466</v>
      </c>
      <c r="C10092" s="0" t="n">
        <v>88159.082</v>
      </c>
      <c r="D10092" s="0" t="n">
        <v>1.602</v>
      </c>
      <c r="H10092" s="0" t="s">
        <v>10112</v>
      </c>
      <c r="I10092" s="0" t="n">
        <v>1.602</v>
      </c>
    </row>
    <row r="10093" customFormat="false" ht="13.2" hidden="false" customHeight="false" outlineLevel="0" collapsed="false">
      <c r="A10093" s="0" t="s">
        <v>10113</v>
      </c>
      <c r="B10093" s="0" t="n">
        <v>52461</v>
      </c>
      <c r="C10093" s="0" t="n">
        <v>88145.625</v>
      </c>
      <c r="D10093" s="0" t="n">
        <v>1.605</v>
      </c>
      <c r="H10093" s="0" t="s">
        <v>10113</v>
      </c>
      <c r="I10093" s="0" t="n">
        <v>1.605</v>
      </c>
    </row>
    <row r="10094" customFormat="false" ht="13.2" hidden="false" customHeight="false" outlineLevel="0" collapsed="false">
      <c r="A10094" s="0" t="s">
        <v>10114</v>
      </c>
      <c r="B10094" s="0" t="n">
        <v>52457</v>
      </c>
      <c r="C10094" s="0" t="n">
        <v>88134.86</v>
      </c>
      <c r="D10094" s="0" t="n">
        <v>1.608</v>
      </c>
      <c r="H10094" s="0" t="s">
        <v>10114</v>
      </c>
      <c r="I10094" s="0" t="n">
        <v>1.608</v>
      </c>
    </row>
    <row r="10095" customFormat="false" ht="13.2" hidden="false" customHeight="false" outlineLevel="0" collapsed="false">
      <c r="A10095" s="0" t="s">
        <v>10115</v>
      </c>
      <c r="B10095" s="0" t="n">
        <v>52453</v>
      </c>
      <c r="C10095" s="0" t="n">
        <v>88124.097</v>
      </c>
      <c r="D10095" s="0" t="n">
        <v>1.61</v>
      </c>
      <c r="H10095" s="0" t="s">
        <v>10115</v>
      </c>
      <c r="I10095" s="0" t="n">
        <v>1.61</v>
      </c>
    </row>
    <row r="10096" customFormat="false" ht="13.2" hidden="false" customHeight="false" outlineLevel="0" collapsed="false">
      <c r="A10096" s="0" t="s">
        <v>10116</v>
      </c>
      <c r="B10096" s="0" t="n">
        <v>52451</v>
      </c>
      <c r="C10096" s="0" t="n">
        <v>88118.715</v>
      </c>
      <c r="D10096" s="0" t="n">
        <v>1.612</v>
      </c>
      <c r="H10096" s="0" t="s">
        <v>10116</v>
      </c>
      <c r="I10096" s="0" t="n">
        <v>1.612</v>
      </c>
    </row>
    <row r="10097" customFormat="false" ht="13.2" hidden="false" customHeight="false" outlineLevel="0" collapsed="false">
      <c r="A10097" s="0" t="s">
        <v>10117</v>
      </c>
      <c r="B10097" s="0" t="n">
        <v>52453</v>
      </c>
      <c r="C10097" s="0" t="n">
        <v>88124.097</v>
      </c>
      <c r="D10097" s="0" t="n">
        <v>1.61</v>
      </c>
      <c r="H10097" s="0" t="s">
        <v>10117</v>
      </c>
      <c r="I10097" s="0" t="n">
        <v>1.61</v>
      </c>
    </row>
    <row r="10098" customFormat="false" ht="13.2" hidden="false" customHeight="false" outlineLevel="0" collapsed="false">
      <c r="A10098" s="0" t="s">
        <v>10118</v>
      </c>
      <c r="B10098" s="0" t="n">
        <v>52458</v>
      </c>
      <c r="C10098" s="0" t="n">
        <v>88137.551</v>
      </c>
      <c r="D10098" s="0" t="n">
        <v>1.607</v>
      </c>
      <c r="H10098" s="0" t="s">
        <v>10118</v>
      </c>
      <c r="I10098" s="0" t="n">
        <v>1.607</v>
      </c>
    </row>
    <row r="10099" customFormat="false" ht="13.2" hidden="false" customHeight="false" outlineLevel="0" collapsed="false">
      <c r="A10099" s="0" t="s">
        <v>10119</v>
      </c>
      <c r="B10099" s="0" t="n">
        <v>52462</v>
      </c>
      <c r="C10099" s="0" t="n">
        <v>88148.316</v>
      </c>
      <c r="D10099" s="0" t="n">
        <v>1.605</v>
      </c>
      <c r="H10099" s="0" t="s">
        <v>10119</v>
      </c>
      <c r="I10099" s="0" t="n">
        <v>1.605</v>
      </c>
    </row>
    <row r="10100" customFormat="false" ht="13.2" hidden="false" customHeight="false" outlineLevel="0" collapsed="false">
      <c r="A10100" s="0" t="s">
        <v>10120</v>
      </c>
      <c r="B10100" s="0" t="n">
        <v>52467</v>
      </c>
      <c r="C10100" s="0" t="n">
        <v>88161.774</v>
      </c>
      <c r="D10100" s="0" t="n">
        <v>1.602</v>
      </c>
      <c r="H10100" s="0" t="s">
        <v>10120</v>
      </c>
      <c r="I10100" s="0" t="n">
        <v>1.602</v>
      </c>
    </row>
    <row r="10101" customFormat="false" ht="13.2" hidden="false" customHeight="false" outlineLevel="0" collapsed="false">
      <c r="A10101" s="0" t="s">
        <v>10121</v>
      </c>
      <c r="B10101" s="0" t="n">
        <v>52468</v>
      </c>
      <c r="C10101" s="0" t="n">
        <v>88164.466</v>
      </c>
      <c r="D10101" s="0" t="n">
        <v>1.601</v>
      </c>
      <c r="H10101" s="0" t="s">
        <v>10121</v>
      </c>
      <c r="I10101" s="0" t="n">
        <v>1.601</v>
      </c>
    </row>
    <row r="10102" customFormat="false" ht="13.2" hidden="false" customHeight="false" outlineLevel="0" collapsed="false">
      <c r="A10102" s="0" t="s">
        <v>10122</v>
      </c>
      <c r="B10102" s="0" t="n">
        <v>52466</v>
      </c>
      <c r="C10102" s="0" t="n">
        <v>88159.082</v>
      </c>
      <c r="D10102" s="0" t="n">
        <v>1.602</v>
      </c>
      <c r="H10102" s="0" t="s">
        <v>10122</v>
      </c>
      <c r="I10102" s="0" t="n">
        <v>1.602</v>
      </c>
    </row>
    <row r="10103" customFormat="false" ht="13.2" hidden="false" customHeight="false" outlineLevel="0" collapsed="false">
      <c r="A10103" s="0" t="s">
        <v>10123</v>
      </c>
      <c r="B10103" s="0" t="n">
        <v>52464</v>
      </c>
      <c r="C10103" s="0" t="n">
        <v>88153.699</v>
      </c>
      <c r="D10103" s="0" t="n">
        <v>1.604</v>
      </c>
      <c r="H10103" s="0" t="s">
        <v>10123</v>
      </c>
      <c r="I10103" s="0" t="n">
        <v>1.604</v>
      </c>
    </row>
    <row r="10104" customFormat="false" ht="13.2" hidden="false" customHeight="false" outlineLevel="0" collapsed="false">
      <c r="A10104" s="0" t="s">
        <v>10124</v>
      </c>
      <c r="B10104" s="0" t="n">
        <v>52462</v>
      </c>
      <c r="C10104" s="0" t="n">
        <v>88148.316</v>
      </c>
      <c r="D10104" s="0" t="n">
        <v>1.605</v>
      </c>
      <c r="H10104" s="0" t="s">
        <v>10124</v>
      </c>
      <c r="I10104" s="0" t="n">
        <v>1.605</v>
      </c>
    </row>
    <row r="10105" customFormat="false" ht="13.2" hidden="false" customHeight="false" outlineLevel="0" collapsed="false">
      <c r="A10105" s="0" t="s">
        <v>10125</v>
      </c>
      <c r="B10105" s="0" t="n">
        <v>52460</v>
      </c>
      <c r="C10105" s="0" t="n">
        <v>88142.933</v>
      </c>
      <c r="D10105" s="0" t="n">
        <v>1.606</v>
      </c>
      <c r="H10105" s="0" t="s">
        <v>10125</v>
      </c>
      <c r="I10105" s="0" t="n">
        <v>1.606</v>
      </c>
    </row>
    <row r="10106" customFormat="false" ht="13.2" hidden="false" customHeight="false" outlineLevel="0" collapsed="false">
      <c r="A10106" s="0" t="s">
        <v>10126</v>
      </c>
      <c r="B10106" s="0" t="n">
        <v>52459</v>
      </c>
      <c r="C10106" s="0" t="n">
        <v>88140.242</v>
      </c>
      <c r="D10106" s="0" t="n">
        <v>1.607</v>
      </c>
      <c r="H10106" s="0" t="s">
        <v>10126</v>
      </c>
      <c r="I10106" s="0" t="n">
        <v>1.607</v>
      </c>
    </row>
    <row r="10107" customFormat="false" ht="13.2" hidden="false" customHeight="false" outlineLevel="0" collapsed="false">
      <c r="A10107" s="0" t="s">
        <v>10127</v>
      </c>
      <c r="B10107" s="0" t="n">
        <v>52462</v>
      </c>
      <c r="C10107" s="0" t="n">
        <v>88148.316</v>
      </c>
      <c r="D10107" s="0" t="n">
        <v>1.605</v>
      </c>
      <c r="H10107" s="0" t="s">
        <v>10127</v>
      </c>
      <c r="I10107" s="0" t="n">
        <v>1.605</v>
      </c>
    </row>
    <row r="10108" customFormat="false" ht="13.2" hidden="false" customHeight="false" outlineLevel="0" collapsed="false">
      <c r="A10108" s="0" t="s">
        <v>10128</v>
      </c>
      <c r="B10108" s="0" t="n">
        <v>52467</v>
      </c>
      <c r="C10108" s="0" t="n">
        <v>88161.774</v>
      </c>
      <c r="D10108" s="0" t="n">
        <v>1.602</v>
      </c>
      <c r="H10108" s="0" t="s">
        <v>10128</v>
      </c>
      <c r="I10108" s="0" t="n">
        <v>1.602</v>
      </c>
    </row>
    <row r="10109" customFormat="false" ht="13.2" hidden="false" customHeight="false" outlineLevel="0" collapsed="false">
      <c r="A10109" s="0" t="s">
        <v>10129</v>
      </c>
      <c r="B10109" s="0" t="n">
        <v>52472</v>
      </c>
      <c r="C10109" s="0" t="n">
        <v>88175.234</v>
      </c>
      <c r="D10109" s="0" t="n">
        <v>1.599</v>
      </c>
      <c r="H10109" s="0" t="s">
        <v>10129</v>
      </c>
      <c r="I10109" s="0" t="n">
        <v>1.599</v>
      </c>
    </row>
    <row r="10110" customFormat="false" ht="13.2" hidden="false" customHeight="false" outlineLevel="0" collapsed="false">
      <c r="A10110" s="0" t="s">
        <v>10130</v>
      </c>
      <c r="B10110" s="0" t="n">
        <v>52476</v>
      </c>
      <c r="C10110" s="0" t="n">
        <v>88186.004</v>
      </c>
      <c r="D10110" s="0" t="n">
        <v>1.596</v>
      </c>
      <c r="H10110" s="0" t="s">
        <v>10130</v>
      </c>
      <c r="I10110" s="0" t="n">
        <v>1.596</v>
      </c>
    </row>
    <row r="10111" customFormat="false" ht="13.2" hidden="false" customHeight="false" outlineLevel="0" collapsed="false">
      <c r="A10111" s="0" t="s">
        <v>10131</v>
      </c>
      <c r="B10111" s="0" t="n">
        <v>52478</v>
      </c>
      <c r="C10111" s="0" t="n">
        <v>88191.389</v>
      </c>
      <c r="D10111" s="0" t="n">
        <v>1.595</v>
      </c>
      <c r="H10111" s="0" t="s">
        <v>10131</v>
      </c>
      <c r="I10111" s="0" t="n">
        <v>1.595</v>
      </c>
    </row>
    <row r="10112" customFormat="false" ht="13.2" hidden="false" customHeight="false" outlineLevel="0" collapsed="false">
      <c r="A10112" s="0" t="s">
        <v>10132</v>
      </c>
      <c r="B10112" s="0" t="n">
        <v>52479</v>
      </c>
      <c r="C10112" s="0" t="n">
        <v>88194.082</v>
      </c>
      <c r="D10112" s="0" t="n">
        <v>1.594</v>
      </c>
      <c r="H10112" s="0" t="s">
        <v>10132</v>
      </c>
      <c r="I10112" s="0" t="n">
        <v>1.594</v>
      </c>
    </row>
    <row r="10113" customFormat="false" ht="13.2" hidden="false" customHeight="false" outlineLevel="0" collapsed="false">
      <c r="A10113" s="0" t="s">
        <v>10133</v>
      </c>
      <c r="B10113" s="0" t="n">
        <v>52479</v>
      </c>
      <c r="C10113" s="0" t="n">
        <v>88194.082</v>
      </c>
      <c r="D10113" s="0" t="n">
        <v>1.594</v>
      </c>
      <c r="H10113" s="0" t="s">
        <v>10133</v>
      </c>
      <c r="I10113" s="0" t="n">
        <v>1.594</v>
      </c>
    </row>
    <row r="10114" customFormat="false" ht="13.2" hidden="false" customHeight="false" outlineLevel="0" collapsed="false">
      <c r="A10114" s="0" t="s">
        <v>10134</v>
      </c>
      <c r="B10114" s="0" t="n">
        <v>52479</v>
      </c>
      <c r="C10114" s="0" t="n">
        <v>88194.082</v>
      </c>
      <c r="D10114" s="0" t="n">
        <v>1.594</v>
      </c>
      <c r="H10114" s="0" t="s">
        <v>10134</v>
      </c>
      <c r="I10114" s="0" t="n">
        <v>1.594</v>
      </c>
    </row>
    <row r="10115" customFormat="false" ht="13.2" hidden="false" customHeight="false" outlineLevel="0" collapsed="false">
      <c r="A10115" s="0" t="s">
        <v>10135</v>
      </c>
      <c r="B10115" s="0" t="n">
        <v>52474</v>
      </c>
      <c r="C10115" s="0" t="n">
        <v>88180.619</v>
      </c>
      <c r="D10115" s="0" t="n">
        <v>1.597</v>
      </c>
      <c r="H10115" s="0" t="s">
        <v>10135</v>
      </c>
      <c r="I10115" s="0" t="n">
        <v>1.597</v>
      </c>
    </row>
    <row r="10116" customFormat="false" ht="13.2" hidden="false" customHeight="false" outlineLevel="0" collapsed="false">
      <c r="A10116" s="0" t="s">
        <v>10136</v>
      </c>
      <c r="B10116" s="0" t="n">
        <v>52470</v>
      </c>
      <c r="C10116" s="0" t="n">
        <v>88169.85</v>
      </c>
      <c r="D10116" s="0" t="n">
        <v>1.6</v>
      </c>
      <c r="H10116" s="0" t="s">
        <v>10136</v>
      </c>
      <c r="I10116" s="0" t="n">
        <v>1.6</v>
      </c>
    </row>
    <row r="10117" customFormat="false" ht="13.2" hidden="false" customHeight="false" outlineLevel="0" collapsed="false">
      <c r="A10117" s="0" t="s">
        <v>10137</v>
      </c>
      <c r="B10117" s="0" t="n">
        <v>52467</v>
      </c>
      <c r="C10117" s="0" t="n">
        <v>88161.774</v>
      </c>
      <c r="D10117" s="0" t="n">
        <v>1.602</v>
      </c>
      <c r="H10117" s="0" t="s">
        <v>10137</v>
      </c>
      <c r="I10117" s="0" t="n">
        <v>1.602</v>
      </c>
    </row>
    <row r="10118" customFormat="false" ht="13.2" hidden="false" customHeight="false" outlineLevel="0" collapsed="false">
      <c r="A10118" s="0" t="s">
        <v>10138</v>
      </c>
      <c r="B10118" s="0" t="n">
        <v>52465</v>
      </c>
      <c r="C10118" s="0" t="n">
        <v>88156.391</v>
      </c>
      <c r="D10118" s="0" t="n">
        <v>1.603</v>
      </c>
      <c r="H10118" s="0" t="s">
        <v>10138</v>
      </c>
      <c r="I10118" s="0" t="n">
        <v>1.603</v>
      </c>
    </row>
    <row r="10119" customFormat="false" ht="13.2" hidden="false" customHeight="false" outlineLevel="0" collapsed="false">
      <c r="A10119" s="0" t="s">
        <v>10139</v>
      </c>
      <c r="B10119" s="0" t="n">
        <v>52467</v>
      </c>
      <c r="C10119" s="0" t="n">
        <v>88161.774</v>
      </c>
      <c r="D10119" s="0" t="n">
        <v>1.602</v>
      </c>
      <c r="H10119" s="0" t="s">
        <v>10139</v>
      </c>
      <c r="I10119" s="0" t="n">
        <v>1.602</v>
      </c>
    </row>
    <row r="10120" customFormat="false" ht="13.2" hidden="false" customHeight="false" outlineLevel="0" collapsed="false">
      <c r="A10120" s="0" t="s">
        <v>10140</v>
      </c>
      <c r="B10120" s="0" t="n">
        <v>52470</v>
      </c>
      <c r="C10120" s="0" t="n">
        <v>88169.85</v>
      </c>
      <c r="D10120" s="0" t="n">
        <v>1.6</v>
      </c>
      <c r="H10120" s="0" t="s">
        <v>10140</v>
      </c>
      <c r="I10120" s="0" t="n">
        <v>1.6</v>
      </c>
    </row>
    <row r="10121" customFormat="false" ht="13.2" hidden="false" customHeight="false" outlineLevel="0" collapsed="false">
      <c r="A10121" s="0" t="s">
        <v>10141</v>
      </c>
      <c r="B10121" s="0" t="n">
        <v>52474</v>
      </c>
      <c r="C10121" s="0" t="n">
        <v>88180.619</v>
      </c>
      <c r="D10121" s="0" t="n">
        <v>1.597</v>
      </c>
      <c r="H10121" s="0" t="s">
        <v>10141</v>
      </c>
      <c r="I10121" s="0" t="n">
        <v>1.597</v>
      </c>
    </row>
    <row r="10122" customFormat="false" ht="13.2" hidden="false" customHeight="false" outlineLevel="0" collapsed="false">
      <c r="A10122" s="0" t="s">
        <v>10142</v>
      </c>
      <c r="B10122" s="0" t="n">
        <v>52477</v>
      </c>
      <c r="C10122" s="0" t="n">
        <v>88188.697</v>
      </c>
      <c r="D10122" s="0" t="n">
        <v>1.595</v>
      </c>
      <c r="H10122" s="0" t="s">
        <v>10142</v>
      </c>
      <c r="I10122" s="0" t="n">
        <v>1.595</v>
      </c>
    </row>
    <row r="10123" customFormat="false" ht="13.2" hidden="false" customHeight="false" outlineLevel="0" collapsed="false">
      <c r="A10123" s="0" t="s">
        <v>10143</v>
      </c>
      <c r="B10123" s="0" t="n">
        <v>52479</v>
      </c>
      <c r="C10123" s="0" t="n">
        <v>88194.082</v>
      </c>
      <c r="D10123" s="0" t="n">
        <v>1.594</v>
      </c>
      <c r="H10123" s="0" t="s">
        <v>10143</v>
      </c>
      <c r="I10123" s="0" t="n">
        <v>1.594</v>
      </c>
    </row>
    <row r="10124" customFormat="false" ht="13.2" hidden="false" customHeight="false" outlineLevel="0" collapsed="false">
      <c r="A10124" s="0" t="s">
        <v>10144</v>
      </c>
      <c r="B10124" s="0" t="n">
        <v>52476</v>
      </c>
      <c r="C10124" s="0" t="n">
        <v>88186.004</v>
      </c>
      <c r="D10124" s="0" t="n">
        <v>1.596</v>
      </c>
      <c r="H10124" s="0" t="s">
        <v>10144</v>
      </c>
      <c r="I10124" s="0" t="n">
        <v>1.596</v>
      </c>
    </row>
    <row r="10125" customFormat="false" ht="13.2" hidden="false" customHeight="false" outlineLevel="0" collapsed="false">
      <c r="A10125" s="0" t="s">
        <v>10145</v>
      </c>
      <c r="B10125" s="0" t="n">
        <v>52472</v>
      </c>
      <c r="C10125" s="0" t="n">
        <v>88175.234</v>
      </c>
      <c r="D10125" s="0" t="n">
        <v>1.599</v>
      </c>
      <c r="H10125" s="0" t="s">
        <v>10145</v>
      </c>
      <c r="I10125" s="0" t="n">
        <v>1.599</v>
      </c>
    </row>
    <row r="10126" customFormat="false" ht="13.2" hidden="false" customHeight="false" outlineLevel="0" collapsed="false">
      <c r="A10126" s="0" t="s">
        <v>10146</v>
      </c>
      <c r="B10126" s="0" t="n">
        <v>52469</v>
      </c>
      <c r="C10126" s="0" t="n">
        <v>88167.158</v>
      </c>
      <c r="D10126" s="0" t="n">
        <v>1.6</v>
      </c>
      <c r="H10126" s="0" t="s">
        <v>10146</v>
      </c>
      <c r="I10126" s="0" t="n">
        <v>1.6</v>
      </c>
    </row>
    <row r="10127" customFormat="false" ht="13.2" hidden="false" customHeight="false" outlineLevel="0" collapsed="false">
      <c r="A10127" s="0" t="s">
        <v>10147</v>
      </c>
      <c r="B10127" s="0" t="n">
        <v>52466</v>
      </c>
      <c r="C10127" s="0" t="n">
        <v>88159.082</v>
      </c>
      <c r="D10127" s="0" t="n">
        <v>1.602</v>
      </c>
      <c r="H10127" s="0" t="s">
        <v>10147</v>
      </c>
      <c r="I10127" s="0" t="n">
        <v>1.602</v>
      </c>
    </row>
    <row r="10128" customFormat="false" ht="13.2" hidden="false" customHeight="false" outlineLevel="0" collapsed="false">
      <c r="A10128" s="0" t="s">
        <v>10148</v>
      </c>
      <c r="B10128" s="0" t="n">
        <v>52465</v>
      </c>
      <c r="C10128" s="0" t="n">
        <v>88156.391</v>
      </c>
      <c r="D10128" s="0" t="n">
        <v>1.603</v>
      </c>
      <c r="H10128" s="0" t="s">
        <v>10148</v>
      </c>
      <c r="I10128" s="0" t="n">
        <v>1.603</v>
      </c>
    </row>
    <row r="10129" customFormat="false" ht="13.2" hidden="false" customHeight="false" outlineLevel="0" collapsed="false">
      <c r="A10129" s="0" t="s">
        <v>10149</v>
      </c>
      <c r="B10129" s="0" t="n">
        <v>52467</v>
      </c>
      <c r="C10129" s="0" t="n">
        <v>88161.774</v>
      </c>
      <c r="D10129" s="0" t="n">
        <v>1.602</v>
      </c>
      <c r="H10129" s="0" t="s">
        <v>10149</v>
      </c>
      <c r="I10129" s="0" t="n">
        <v>1.602</v>
      </c>
    </row>
    <row r="10130" customFormat="false" ht="13.2" hidden="false" customHeight="false" outlineLevel="0" collapsed="false">
      <c r="A10130" s="0" t="s">
        <v>10150</v>
      </c>
      <c r="B10130" s="0" t="n">
        <v>52470</v>
      </c>
      <c r="C10130" s="0" t="n">
        <v>88169.85</v>
      </c>
      <c r="D10130" s="0" t="n">
        <v>1.6</v>
      </c>
      <c r="H10130" s="0" t="s">
        <v>10150</v>
      </c>
      <c r="I10130" s="0" t="n">
        <v>1.6</v>
      </c>
    </row>
    <row r="10131" customFormat="false" ht="13.2" hidden="false" customHeight="false" outlineLevel="0" collapsed="false">
      <c r="A10131" s="0" t="s">
        <v>10151</v>
      </c>
      <c r="B10131" s="0" t="n">
        <v>52474</v>
      </c>
      <c r="C10131" s="0" t="n">
        <v>88180.619</v>
      </c>
      <c r="D10131" s="0" t="n">
        <v>1.597</v>
      </c>
      <c r="H10131" s="0" t="s">
        <v>10151</v>
      </c>
      <c r="I10131" s="0" t="n">
        <v>1.597</v>
      </c>
    </row>
    <row r="10132" customFormat="false" ht="13.2" hidden="false" customHeight="false" outlineLevel="0" collapsed="false">
      <c r="A10132" s="0" t="s">
        <v>10152</v>
      </c>
      <c r="B10132" s="0" t="n">
        <v>52478</v>
      </c>
      <c r="C10132" s="0" t="n">
        <v>88191.389</v>
      </c>
      <c r="D10132" s="0" t="n">
        <v>1.595</v>
      </c>
      <c r="H10132" s="0" t="s">
        <v>10152</v>
      </c>
      <c r="I10132" s="0" t="n">
        <v>1.595</v>
      </c>
    </row>
    <row r="10133" customFormat="false" ht="13.2" hidden="false" customHeight="false" outlineLevel="0" collapsed="false">
      <c r="A10133" s="0" t="s">
        <v>10153</v>
      </c>
      <c r="B10133" s="0" t="n">
        <v>52479</v>
      </c>
      <c r="C10133" s="0" t="n">
        <v>88194.082</v>
      </c>
      <c r="D10133" s="0" t="n">
        <v>1.594</v>
      </c>
      <c r="H10133" s="0" t="s">
        <v>10153</v>
      </c>
      <c r="I10133" s="0" t="n">
        <v>1.594</v>
      </c>
    </row>
    <row r="10134" customFormat="false" ht="13.2" hidden="false" customHeight="false" outlineLevel="0" collapsed="false">
      <c r="A10134" s="0" t="s">
        <v>10154</v>
      </c>
      <c r="B10134" s="0" t="n">
        <v>52476</v>
      </c>
      <c r="C10134" s="0" t="n">
        <v>88186.004</v>
      </c>
      <c r="D10134" s="0" t="n">
        <v>1.596</v>
      </c>
      <c r="H10134" s="0" t="s">
        <v>10154</v>
      </c>
      <c r="I10134" s="0" t="n">
        <v>1.596</v>
      </c>
    </row>
    <row r="10135" customFormat="false" ht="13.2" hidden="false" customHeight="false" outlineLevel="0" collapsed="false">
      <c r="A10135" s="0" t="s">
        <v>10155</v>
      </c>
      <c r="B10135" s="0" t="n">
        <v>52471</v>
      </c>
      <c r="C10135" s="0" t="n">
        <v>88172.542</v>
      </c>
      <c r="D10135" s="0" t="n">
        <v>1.599</v>
      </c>
      <c r="H10135" s="0" t="s">
        <v>10155</v>
      </c>
      <c r="I10135" s="0" t="n">
        <v>1.599</v>
      </c>
    </row>
    <row r="10136" customFormat="false" ht="13.2" hidden="false" customHeight="false" outlineLevel="0" collapsed="false">
      <c r="A10136" s="0" t="s">
        <v>10156</v>
      </c>
      <c r="B10136" s="0" t="n">
        <v>52468</v>
      </c>
      <c r="C10136" s="0" t="n">
        <v>88164.466</v>
      </c>
      <c r="D10136" s="0" t="n">
        <v>1.601</v>
      </c>
      <c r="H10136" s="0" t="s">
        <v>10156</v>
      </c>
      <c r="I10136" s="0" t="n">
        <v>1.601</v>
      </c>
    </row>
    <row r="10137" customFormat="false" ht="13.2" hidden="false" customHeight="false" outlineLevel="0" collapsed="false">
      <c r="A10137" s="0" t="s">
        <v>10157</v>
      </c>
      <c r="B10137" s="0" t="n">
        <v>52466</v>
      </c>
      <c r="C10137" s="0" t="n">
        <v>88159.082</v>
      </c>
      <c r="D10137" s="0" t="n">
        <v>1.602</v>
      </c>
      <c r="H10137" s="0" t="s">
        <v>10157</v>
      </c>
      <c r="I10137" s="0" t="n">
        <v>1.602</v>
      </c>
    </row>
    <row r="10138" customFormat="false" ht="13.2" hidden="false" customHeight="false" outlineLevel="0" collapsed="false">
      <c r="A10138" s="0" t="s">
        <v>10158</v>
      </c>
      <c r="B10138" s="0" t="n">
        <v>52460</v>
      </c>
      <c r="C10138" s="0" t="n">
        <v>88142.933</v>
      </c>
      <c r="D10138" s="0" t="n">
        <v>1.606</v>
      </c>
      <c r="H10138" s="0" t="s">
        <v>10158</v>
      </c>
      <c r="I10138" s="0" t="n">
        <v>1.606</v>
      </c>
    </row>
    <row r="10139" customFormat="false" ht="13.2" hidden="false" customHeight="false" outlineLevel="0" collapsed="false">
      <c r="A10139" s="0" t="s">
        <v>10159</v>
      </c>
      <c r="B10139" s="0" t="n">
        <v>52453</v>
      </c>
      <c r="C10139" s="0" t="n">
        <v>88124.097</v>
      </c>
      <c r="D10139" s="0" t="n">
        <v>1.61</v>
      </c>
      <c r="H10139" s="0" t="s">
        <v>10159</v>
      </c>
      <c r="I10139" s="0" t="n">
        <v>1.61</v>
      </c>
    </row>
    <row r="10140" customFormat="false" ht="13.2" hidden="false" customHeight="false" outlineLevel="0" collapsed="false">
      <c r="A10140" s="0" t="s">
        <v>10160</v>
      </c>
      <c r="B10140" s="0" t="n">
        <v>52446</v>
      </c>
      <c r="C10140" s="0" t="n">
        <v>88105.264</v>
      </c>
      <c r="D10140" s="0" t="n">
        <v>1.615</v>
      </c>
      <c r="H10140" s="0" t="s">
        <v>10160</v>
      </c>
      <c r="I10140" s="0" t="n">
        <v>1.615</v>
      </c>
    </row>
    <row r="10141" customFormat="false" ht="13.2" hidden="false" customHeight="false" outlineLevel="0" collapsed="false">
      <c r="A10141" s="0" t="s">
        <v>10161</v>
      </c>
      <c r="B10141" s="0" t="n">
        <v>52438</v>
      </c>
      <c r="C10141" s="0" t="n">
        <v>88083.745</v>
      </c>
      <c r="D10141" s="0" t="n">
        <v>1.62</v>
      </c>
      <c r="H10141" s="0" t="s">
        <v>10161</v>
      </c>
      <c r="I10141" s="0" t="n">
        <v>1.62</v>
      </c>
    </row>
    <row r="10142" customFormat="false" ht="13.2" hidden="false" customHeight="false" outlineLevel="0" collapsed="false">
      <c r="A10142" s="0" t="s">
        <v>10162</v>
      </c>
      <c r="B10142" s="0" t="n">
        <v>52432</v>
      </c>
      <c r="C10142" s="0" t="n">
        <v>88067.609</v>
      </c>
      <c r="D10142" s="0" t="n">
        <v>1.624</v>
      </c>
      <c r="H10142" s="0" t="s">
        <v>10162</v>
      </c>
      <c r="I10142" s="0" t="n">
        <v>1.624</v>
      </c>
    </row>
    <row r="10143" customFormat="false" ht="13.2" hidden="false" customHeight="false" outlineLevel="0" collapsed="false">
      <c r="A10143" s="0" t="s">
        <v>10163</v>
      </c>
      <c r="B10143" s="0" t="n">
        <v>52426</v>
      </c>
      <c r="C10143" s="0" t="n">
        <v>88051.477</v>
      </c>
      <c r="D10143" s="0" t="n">
        <v>1.627</v>
      </c>
      <c r="H10143" s="0" t="s">
        <v>10163</v>
      </c>
      <c r="I10143" s="0" t="n">
        <v>1.627</v>
      </c>
    </row>
    <row r="10144" customFormat="false" ht="13.2" hidden="false" customHeight="false" outlineLevel="0" collapsed="false">
      <c r="A10144" s="0" t="s">
        <v>10164</v>
      </c>
      <c r="B10144" s="0" t="n">
        <v>52421</v>
      </c>
      <c r="C10144" s="0" t="n">
        <v>88038.035</v>
      </c>
      <c r="D10144" s="0" t="n">
        <v>1.63</v>
      </c>
      <c r="H10144" s="0" t="s">
        <v>10164</v>
      </c>
      <c r="I10144" s="0" t="n">
        <v>1.63</v>
      </c>
    </row>
    <row r="10145" customFormat="false" ht="13.2" hidden="false" customHeight="false" outlineLevel="0" collapsed="false">
      <c r="A10145" s="0" t="s">
        <v>10165</v>
      </c>
      <c r="B10145" s="0" t="n">
        <v>52416</v>
      </c>
      <c r="C10145" s="0" t="n">
        <v>88024.595</v>
      </c>
      <c r="D10145" s="0" t="n">
        <v>1.633</v>
      </c>
      <c r="H10145" s="0" t="s">
        <v>10165</v>
      </c>
      <c r="I10145" s="0" t="n">
        <v>1.633</v>
      </c>
    </row>
    <row r="10146" customFormat="false" ht="13.2" hidden="false" customHeight="false" outlineLevel="0" collapsed="false">
      <c r="A10146" s="0" t="s">
        <v>10166</v>
      </c>
      <c r="B10146" s="0" t="n">
        <v>52412</v>
      </c>
      <c r="C10146" s="0" t="n">
        <v>88013.845</v>
      </c>
      <c r="D10146" s="0" t="n">
        <v>1.636</v>
      </c>
      <c r="H10146" s="0" t="s">
        <v>10166</v>
      </c>
      <c r="I10146" s="0" t="n">
        <v>1.636</v>
      </c>
    </row>
    <row r="10147" customFormat="false" ht="13.2" hidden="false" customHeight="false" outlineLevel="0" collapsed="false">
      <c r="A10147" s="0" t="s">
        <v>10167</v>
      </c>
      <c r="B10147" s="0" t="n">
        <v>52409</v>
      </c>
      <c r="C10147" s="0" t="n">
        <v>88005.783</v>
      </c>
      <c r="D10147" s="0" t="n">
        <v>1.638</v>
      </c>
      <c r="H10147" s="0" t="s">
        <v>10167</v>
      </c>
      <c r="I10147" s="0" t="n">
        <v>1.638</v>
      </c>
    </row>
    <row r="10148" customFormat="false" ht="13.2" hidden="false" customHeight="false" outlineLevel="0" collapsed="false">
      <c r="A10148" s="0" t="s">
        <v>10168</v>
      </c>
      <c r="B10148" s="0" t="n">
        <v>52406</v>
      </c>
      <c r="C10148" s="0" t="n">
        <v>87997.722</v>
      </c>
      <c r="D10148" s="0" t="n">
        <v>1.64</v>
      </c>
      <c r="H10148" s="0" t="s">
        <v>10168</v>
      </c>
      <c r="I10148" s="0" t="n">
        <v>1.64</v>
      </c>
    </row>
    <row r="10149" customFormat="false" ht="13.2" hidden="false" customHeight="false" outlineLevel="0" collapsed="false">
      <c r="A10149" s="0" t="s">
        <v>10169</v>
      </c>
      <c r="B10149" s="0" t="n">
        <v>52403</v>
      </c>
      <c r="C10149" s="0" t="n">
        <v>87989.662</v>
      </c>
      <c r="D10149" s="0" t="n">
        <v>1.642</v>
      </c>
      <c r="H10149" s="0" t="s">
        <v>10169</v>
      </c>
      <c r="I10149" s="0" t="n">
        <v>1.642</v>
      </c>
    </row>
    <row r="10150" customFormat="false" ht="13.2" hidden="false" customHeight="false" outlineLevel="0" collapsed="false">
      <c r="A10150" s="0" t="s">
        <v>10170</v>
      </c>
      <c r="B10150" s="0" t="n">
        <v>52400</v>
      </c>
      <c r="C10150" s="0" t="n">
        <v>87981.602</v>
      </c>
      <c r="D10150" s="0" t="n">
        <v>1.643</v>
      </c>
      <c r="H10150" s="0" t="s">
        <v>10170</v>
      </c>
      <c r="I10150" s="0" t="n">
        <v>1.643</v>
      </c>
    </row>
    <row r="10151" customFormat="false" ht="13.2" hidden="false" customHeight="false" outlineLevel="0" collapsed="false">
      <c r="A10151" s="0" t="s">
        <v>10171</v>
      </c>
      <c r="B10151" s="0" t="n">
        <v>52398</v>
      </c>
      <c r="C10151" s="0" t="n">
        <v>87976.229</v>
      </c>
      <c r="D10151" s="0" t="n">
        <v>1.645</v>
      </c>
      <c r="H10151" s="0" t="s">
        <v>10171</v>
      </c>
      <c r="I10151" s="0" t="n">
        <v>1.645</v>
      </c>
    </row>
    <row r="10152" customFormat="false" ht="13.2" hidden="false" customHeight="false" outlineLevel="0" collapsed="false">
      <c r="A10152" s="0" t="s">
        <v>10172</v>
      </c>
      <c r="B10152" s="0" t="n">
        <v>52396</v>
      </c>
      <c r="C10152" s="0" t="n">
        <v>87970.857</v>
      </c>
      <c r="D10152" s="0" t="n">
        <v>1.646</v>
      </c>
      <c r="H10152" s="0" t="s">
        <v>10172</v>
      </c>
      <c r="I10152" s="0" t="n">
        <v>1.646</v>
      </c>
    </row>
    <row r="10153" customFormat="false" ht="13.2" hidden="false" customHeight="false" outlineLevel="0" collapsed="false">
      <c r="A10153" s="0" t="s">
        <v>10173</v>
      </c>
      <c r="B10153" s="0" t="n">
        <v>52394</v>
      </c>
      <c r="C10153" s="0" t="n">
        <v>87965.485</v>
      </c>
      <c r="D10153" s="0" t="n">
        <v>1.647</v>
      </c>
      <c r="H10153" s="0" t="s">
        <v>10173</v>
      </c>
      <c r="I10153" s="0" t="n">
        <v>1.647</v>
      </c>
    </row>
    <row r="10154" customFormat="false" ht="13.2" hidden="false" customHeight="false" outlineLevel="0" collapsed="false">
      <c r="A10154" s="0" t="s">
        <v>10174</v>
      </c>
      <c r="B10154" s="0" t="n">
        <v>52391</v>
      </c>
      <c r="C10154" s="0" t="n">
        <v>87957.427</v>
      </c>
      <c r="D10154" s="0" t="n">
        <v>1.649</v>
      </c>
      <c r="H10154" s="0" t="s">
        <v>10174</v>
      </c>
      <c r="I10154" s="0" t="n">
        <v>1.649</v>
      </c>
    </row>
    <row r="10155" customFormat="false" ht="13.2" hidden="false" customHeight="false" outlineLevel="0" collapsed="false">
      <c r="A10155" s="0" t="s">
        <v>10175</v>
      </c>
      <c r="B10155" s="0" t="n">
        <v>52390</v>
      </c>
      <c r="C10155" s="0" t="n">
        <v>87954.741</v>
      </c>
      <c r="D10155" s="0" t="n">
        <v>1.65</v>
      </c>
      <c r="H10155" s="0" t="s">
        <v>10175</v>
      </c>
      <c r="I10155" s="0" t="n">
        <v>1.65</v>
      </c>
    </row>
    <row r="10156" customFormat="false" ht="13.2" hidden="false" customHeight="false" outlineLevel="0" collapsed="false">
      <c r="A10156" s="0" t="s">
        <v>10176</v>
      </c>
      <c r="B10156" s="0" t="n">
        <v>52388</v>
      </c>
      <c r="C10156" s="0" t="n">
        <v>87949.37</v>
      </c>
      <c r="D10156" s="0" t="n">
        <v>1.651</v>
      </c>
      <c r="H10156" s="0" t="s">
        <v>10176</v>
      </c>
      <c r="I10156" s="0" t="n">
        <v>1.651</v>
      </c>
    </row>
    <row r="10157" customFormat="false" ht="13.2" hidden="false" customHeight="false" outlineLevel="0" collapsed="false">
      <c r="A10157" s="0" t="s">
        <v>10177</v>
      </c>
      <c r="B10157" s="0" t="n">
        <v>52387</v>
      </c>
      <c r="C10157" s="0" t="n">
        <v>87946.685</v>
      </c>
      <c r="D10157" s="0" t="n">
        <v>1.652</v>
      </c>
      <c r="H10157" s="0" t="s">
        <v>10177</v>
      </c>
      <c r="I10157" s="0" t="n">
        <v>1.652</v>
      </c>
    </row>
    <row r="10158" customFormat="false" ht="13.2" hidden="false" customHeight="false" outlineLevel="0" collapsed="false">
      <c r="A10158" s="0" t="s">
        <v>10178</v>
      </c>
      <c r="B10158" s="0" t="n">
        <v>52387</v>
      </c>
      <c r="C10158" s="0" t="n">
        <v>87946.685</v>
      </c>
      <c r="D10158" s="0" t="n">
        <v>1.652</v>
      </c>
      <c r="H10158" s="0" t="s">
        <v>10178</v>
      </c>
      <c r="I10158" s="0" t="n">
        <v>1.652</v>
      </c>
    </row>
    <row r="10159" customFormat="false" ht="13.2" hidden="false" customHeight="false" outlineLevel="0" collapsed="false">
      <c r="A10159" s="0" t="s">
        <v>10179</v>
      </c>
      <c r="B10159" s="0" t="n">
        <v>52387</v>
      </c>
      <c r="C10159" s="0" t="n">
        <v>87946.685</v>
      </c>
      <c r="D10159" s="0" t="n">
        <v>1.652</v>
      </c>
      <c r="H10159" s="0" t="s">
        <v>10179</v>
      </c>
      <c r="I10159" s="0" t="n">
        <v>1.652</v>
      </c>
    </row>
    <row r="10160" customFormat="false" ht="13.2" hidden="false" customHeight="false" outlineLevel="0" collapsed="false">
      <c r="A10160" s="0" t="s">
        <v>10180</v>
      </c>
      <c r="B10160" s="0" t="n">
        <v>52388</v>
      </c>
      <c r="C10160" s="0" t="n">
        <v>87949.37</v>
      </c>
      <c r="D10160" s="0" t="n">
        <v>1.651</v>
      </c>
      <c r="H10160" s="0" t="s">
        <v>10180</v>
      </c>
      <c r="I10160" s="0" t="n">
        <v>1.651</v>
      </c>
    </row>
    <row r="10161" customFormat="false" ht="13.2" hidden="false" customHeight="false" outlineLevel="0" collapsed="false">
      <c r="A10161" s="0" t="s">
        <v>10181</v>
      </c>
      <c r="B10161" s="0" t="n">
        <v>52388</v>
      </c>
      <c r="C10161" s="0" t="n">
        <v>87949.37</v>
      </c>
      <c r="D10161" s="0" t="n">
        <v>1.651</v>
      </c>
      <c r="H10161" s="0" t="s">
        <v>10181</v>
      </c>
      <c r="I10161" s="0" t="n">
        <v>1.651</v>
      </c>
    </row>
    <row r="10162" customFormat="false" ht="13.2" hidden="false" customHeight="false" outlineLevel="0" collapsed="false">
      <c r="A10162" s="0" t="s">
        <v>10182</v>
      </c>
      <c r="B10162" s="0" t="n">
        <v>52389</v>
      </c>
      <c r="C10162" s="0" t="n">
        <v>87952.056</v>
      </c>
      <c r="D10162" s="0" t="n">
        <v>1.65</v>
      </c>
      <c r="H10162" s="0" t="s">
        <v>10182</v>
      </c>
      <c r="I10162" s="0" t="n">
        <v>1.65</v>
      </c>
    </row>
    <row r="10163" customFormat="false" ht="13.2" hidden="false" customHeight="false" outlineLevel="0" collapsed="false">
      <c r="A10163" s="0" t="s">
        <v>10183</v>
      </c>
      <c r="B10163" s="0" t="n">
        <v>52390</v>
      </c>
      <c r="C10163" s="0" t="n">
        <v>87954.741</v>
      </c>
      <c r="D10163" s="0" t="n">
        <v>1.65</v>
      </c>
      <c r="H10163" s="0" t="s">
        <v>10183</v>
      </c>
      <c r="I10163" s="0" t="n">
        <v>1.65</v>
      </c>
    </row>
    <row r="10164" customFormat="false" ht="13.2" hidden="false" customHeight="false" outlineLevel="0" collapsed="false">
      <c r="A10164" s="0" t="s">
        <v>10184</v>
      </c>
      <c r="B10164" s="0" t="n">
        <v>52390</v>
      </c>
      <c r="C10164" s="0" t="n">
        <v>87954.741</v>
      </c>
      <c r="D10164" s="0" t="n">
        <v>1.65</v>
      </c>
      <c r="H10164" s="0" t="s">
        <v>10184</v>
      </c>
      <c r="I10164" s="0" t="n">
        <v>1.65</v>
      </c>
    </row>
    <row r="10165" customFormat="false" ht="13.2" hidden="false" customHeight="false" outlineLevel="0" collapsed="false">
      <c r="A10165" s="0" t="s">
        <v>10185</v>
      </c>
      <c r="B10165" s="0" t="n">
        <v>52391</v>
      </c>
      <c r="C10165" s="0" t="n">
        <v>87957.427</v>
      </c>
      <c r="D10165" s="0" t="n">
        <v>1.649</v>
      </c>
      <c r="H10165" s="0" t="s">
        <v>10185</v>
      </c>
      <c r="I10165" s="0" t="n">
        <v>1.649</v>
      </c>
    </row>
    <row r="10166" customFormat="false" ht="13.2" hidden="false" customHeight="false" outlineLevel="0" collapsed="false">
      <c r="A10166" s="0" t="s">
        <v>10186</v>
      </c>
      <c r="B10166" s="0" t="n">
        <v>52392</v>
      </c>
      <c r="C10166" s="0" t="n">
        <v>87960.113</v>
      </c>
      <c r="D10166" s="0" t="n">
        <v>1.648</v>
      </c>
      <c r="H10166" s="0" t="s">
        <v>10186</v>
      </c>
      <c r="I10166" s="0" t="n">
        <v>1.648</v>
      </c>
    </row>
    <row r="10167" customFormat="false" ht="13.2" hidden="false" customHeight="false" outlineLevel="0" collapsed="false">
      <c r="A10167" s="0" t="s">
        <v>10187</v>
      </c>
      <c r="B10167" s="0" t="n">
        <v>52394</v>
      </c>
      <c r="C10167" s="0" t="n">
        <v>87965.485</v>
      </c>
      <c r="D10167" s="0" t="n">
        <v>1.647</v>
      </c>
      <c r="H10167" s="0" t="s">
        <v>10187</v>
      </c>
      <c r="I10167" s="0" t="n">
        <v>1.647</v>
      </c>
    </row>
    <row r="10168" customFormat="false" ht="13.2" hidden="false" customHeight="false" outlineLevel="0" collapsed="false">
      <c r="A10168" s="0" t="s">
        <v>10188</v>
      </c>
      <c r="B10168" s="0" t="n">
        <v>52395</v>
      </c>
      <c r="C10168" s="0" t="n">
        <v>87968.171</v>
      </c>
      <c r="D10168" s="0" t="n">
        <v>1.647</v>
      </c>
      <c r="H10168" s="0" t="s">
        <v>10188</v>
      </c>
      <c r="I10168" s="0" t="n">
        <v>1.647</v>
      </c>
    </row>
    <row r="10169" customFormat="false" ht="13.2" hidden="false" customHeight="false" outlineLevel="0" collapsed="false">
      <c r="A10169" s="0" t="s">
        <v>10189</v>
      </c>
      <c r="B10169" s="0" t="n">
        <v>52395</v>
      </c>
      <c r="C10169" s="0" t="n">
        <v>87968.171</v>
      </c>
      <c r="D10169" s="0" t="n">
        <v>1.647</v>
      </c>
      <c r="H10169" s="0" t="s">
        <v>10189</v>
      </c>
      <c r="I10169" s="0" t="n">
        <v>1.647</v>
      </c>
    </row>
    <row r="10170" customFormat="false" ht="13.2" hidden="false" customHeight="false" outlineLevel="0" collapsed="false">
      <c r="A10170" s="0" t="s">
        <v>10190</v>
      </c>
      <c r="B10170" s="0" t="n">
        <v>52396</v>
      </c>
      <c r="C10170" s="0" t="n">
        <v>87970.857</v>
      </c>
      <c r="D10170" s="0" t="n">
        <v>1.646</v>
      </c>
      <c r="H10170" s="0" t="s">
        <v>10190</v>
      </c>
      <c r="I10170" s="0" t="n">
        <v>1.646</v>
      </c>
    </row>
    <row r="10171" customFormat="false" ht="13.2" hidden="false" customHeight="false" outlineLevel="0" collapsed="false">
      <c r="A10171" s="0" t="s">
        <v>10191</v>
      </c>
      <c r="B10171" s="0" t="n">
        <v>52396</v>
      </c>
      <c r="C10171" s="0" t="n">
        <v>87970.857</v>
      </c>
      <c r="D10171" s="0" t="n">
        <v>1.646</v>
      </c>
      <c r="H10171" s="0" t="s">
        <v>10191</v>
      </c>
      <c r="I10171" s="0" t="n">
        <v>1.646</v>
      </c>
    </row>
    <row r="10172" customFormat="false" ht="13.2" hidden="false" customHeight="false" outlineLevel="0" collapsed="false">
      <c r="A10172" s="0" t="s">
        <v>10192</v>
      </c>
      <c r="B10172" s="0" t="n">
        <v>52397</v>
      </c>
      <c r="C10172" s="0" t="n">
        <v>87973.543</v>
      </c>
      <c r="D10172" s="0" t="n">
        <v>1.645</v>
      </c>
      <c r="H10172" s="0" t="s">
        <v>10192</v>
      </c>
      <c r="I10172" s="0" t="n">
        <v>1.645</v>
      </c>
    </row>
    <row r="10173" customFormat="false" ht="13.2" hidden="false" customHeight="false" outlineLevel="0" collapsed="false">
      <c r="A10173" s="0" t="s">
        <v>10193</v>
      </c>
      <c r="B10173" s="0" t="n">
        <v>52398</v>
      </c>
      <c r="C10173" s="0" t="n">
        <v>87976.229</v>
      </c>
      <c r="D10173" s="0" t="n">
        <v>1.645</v>
      </c>
      <c r="H10173" s="0" t="s">
        <v>10193</v>
      </c>
      <c r="I10173" s="0" t="n">
        <v>1.645</v>
      </c>
    </row>
    <row r="10174" customFormat="false" ht="13.2" hidden="false" customHeight="false" outlineLevel="0" collapsed="false">
      <c r="A10174" s="0" t="s">
        <v>10194</v>
      </c>
      <c r="B10174" s="0" t="n">
        <v>52398</v>
      </c>
      <c r="C10174" s="0" t="n">
        <v>87976.229</v>
      </c>
      <c r="D10174" s="0" t="n">
        <v>1.645</v>
      </c>
      <c r="H10174" s="0" t="s">
        <v>10194</v>
      </c>
      <c r="I10174" s="0" t="n">
        <v>1.645</v>
      </c>
    </row>
    <row r="10175" customFormat="false" ht="13.2" hidden="false" customHeight="false" outlineLevel="0" collapsed="false">
      <c r="A10175" s="0" t="s">
        <v>10195</v>
      </c>
      <c r="B10175" s="0" t="n">
        <v>52399</v>
      </c>
      <c r="C10175" s="0" t="n">
        <v>87978.916</v>
      </c>
      <c r="D10175" s="0" t="n">
        <v>1.644</v>
      </c>
      <c r="H10175" s="0" t="s">
        <v>10195</v>
      </c>
      <c r="I10175" s="0" t="n">
        <v>1.644</v>
      </c>
    </row>
    <row r="10176" customFormat="false" ht="13.2" hidden="false" customHeight="false" outlineLevel="0" collapsed="false">
      <c r="A10176" s="0" t="s">
        <v>10196</v>
      </c>
      <c r="B10176" s="0" t="n">
        <v>52400</v>
      </c>
      <c r="C10176" s="0" t="n">
        <v>87981.602</v>
      </c>
      <c r="D10176" s="0" t="n">
        <v>1.643</v>
      </c>
      <c r="H10176" s="0" t="s">
        <v>10196</v>
      </c>
      <c r="I10176" s="0" t="n">
        <v>1.643</v>
      </c>
    </row>
    <row r="10177" customFormat="false" ht="13.2" hidden="false" customHeight="false" outlineLevel="0" collapsed="false">
      <c r="A10177" s="0" t="s">
        <v>10197</v>
      </c>
      <c r="B10177" s="0" t="n">
        <v>52400</v>
      </c>
      <c r="C10177" s="0" t="n">
        <v>87981.602</v>
      </c>
      <c r="D10177" s="0" t="n">
        <v>1.643</v>
      </c>
      <c r="H10177" s="0" t="s">
        <v>10197</v>
      </c>
      <c r="I10177" s="0" t="n">
        <v>1.643</v>
      </c>
    </row>
    <row r="10178" customFormat="false" ht="13.2" hidden="false" customHeight="false" outlineLevel="0" collapsed="false">
      <c r="A10178" s="0" t="s">
        <v>10198</v>
      </c>
      <c r="B10178" s="0" t="n">
        <v>52401</v>
      </c>
      <c r="C10178" s="0" t="n">
        <v>87984.288</v>
      </c>
      <c r="D10178" s="0" t="n">
        <v>1.643</v>
      </c>
      <c r="H10178" s="0" t="s">
        <v>10198</v>
      </c>
      <c r="I10178" s="0" t="n">
        <v>1.643</v>
      </c>
    </row>
    <row r="10179" customFormat="false" ht="13.2" hidden="false" customHeight="false" outlineLevel="0" collapsed="false">
      <c r="A10179" s="0" t="s">
        <v>10199</v>
      </c>
      <c r="B10179" s="0" t="n">
        <v>52402</v>
      </c>
      <c r="C10179" s="0" t="n">
        <v>87986.975</v>
      </c>
      <c r="D10179" s="0" t="n">
        <v>1.642</v>
      </c>
      <c r="H10179" s="0" t="s">
        <v>10199</v>
      </c>
      <c r="I10179" s="0" t="n">
        <v>1.642</v>
      </c>
    </row>
    <row r="10180" customFormat="false" ht="13.2" hidden="false" customHeight="false" outlineLevel="0" collapsed="false">
      <c r="A10180" s="0" t="s">
        <v>10200</v>
      </c>
      <c r="B10180" s="0" t="n">
        <v>52403</v>
      </c>
      <c r="C10180" s="0" t="n">
        <v>87989.662</v>
      </c>
      <c r="D10180" s="0" t="n">
        <v>1.642</v>
      </c>
      <c r="H10180" s="0" t="s">
        <v>10200</v>
      </c>
      <c r="I10180" s="0" t="n">
        <v>1.642</v>
      </c>
    </row>
    <row r="10181" customFormat="false" ht="13.2" hidden="false" customHeight="false" outlineLevel="0" collapsed="false">
      <c r="A10181" s="0" t="s">
        <v>10201</v>
      </c>
      <c r="B10181" s="0" t="n">
        <v>52404</v>
      </c>
      <c r="C10181" s="0" t="n">
        <v>87992.348</v>
      </c>
      <c r="D10181" s="0" t="n">
        <v>1.641</v>
      </c>
      <c r="H10181" s="0" t="s">
        <v>10201</v>
      </c>
      <c r="I10181" s="0" t="n">
        <v>1.641</v>
      </c>
    </row>
    <row r="10182" customFormat="false" ht="13.2" hidden="false" customHeight="false" outlineLevel="0" collapsed="false">
      <c r="A10182" s="0" t="s">
        <v>10202</v>
      </c>
      <c r="B10182" s="0" t="n">
        <v>52404</v>
      </c>
      <c r="C10182" s="0" t="n">
        <v>87992.348</v>
      </c>
      <c r="D10182" s="0" t="n">
        <v>1.641</v>
      </c>
      <c r="H10182" s="0" t="s">
        <v>10202</v>
      </c>
      <c r="I10182" s="0" t="n">
        <v>1.641</v>
      </c>
    </row>
    <row r="10183" customFormat="false" ht="13.2" hidden="false" customHeight="false" outlineLevel="0" collapsed="false">
      <c r="A10183" s="0" t="s">
        <v>10203</v>
      </c>
      <c r="B10183" s="0" t="n">
        <v>52405</v>
      </c>
      <c r="C10183" s="0" t="n">
        <v>87995.035</v>
      </c>
      <c r="D10183" s="0" t="n">
        <v>1.64</v>
      </c>
      <c r="H10183" s="0" t="s">
        <v>10203</v>
      </c>
      <c r="I10183" s="0" t="n">
        <v>1.64</v>
      </c>
    </row>
    <row r="10184" customFormat="false" ht="13.2" hidden="false" customHeight="false" outlineLevel="0" collapsed="false">
      <c r="A10184" s="0" t="s">
        <v>10204</v>
      </c>
      <c r="B10184" s="0" t="n">
        <v>52406</v>
      </c>
      <c r="C10184" s="0" t="n">
        <v>87997.722</v>
      </c>
      <c r="D10184" s="0" t="n">
        <v>1.64</v>
      </c>
      <c r="H10184" s="0" t="s">
        <v>10204</v>
      </c>
      <c r="I10184" s="0" t="n">
        <v>1.64</v>
      </c>
    </row>
    <row r="10185" customFormat="false" ht="13.2" hidden="false" customHeight="false" outlineLevel="0" collapsed="false">
      <c r="A10185" s="0" t="s">
        <v>10205</v>
      </c>
      <c r="B10185" s="0" t="n">
        <v>52407</v>
      </c>
      <c r="C10185" s="0" t="n">
        <v>88000.409</v>
      </c>
      <c r="D10185" s="0" t="n">
        <v>1.639</v>
      </c>
      <c r="H10185" s="0" t="s">
        <v>10205</v>
      </c>
      <c r="I10185" s="0" t="n">
        <v>1.639</v>
      </c>
    </row>
    <row r="10186" customFormat="false" ht="13.2" hidden="false" customHeight="false" outlineLevel="0" collapsed="false">
      <c r="A10186" s="0" t="s">
        <v>10206</v>
      </c>
      <c r="B10186" s="0" t="n">
        <v>52408</v>
      </c>
      <c r="C10186" s="0" t="n">
        <v>88003.096</v>
      </c>
      <c r="D10186" s="0" t="n">
        <v>1.638</v>
      </c>
      <c r="H10186" s="0" t="s">
        <v>10206</v>
      </c>
      <c r="I10186" s="0" t="n">
        <v>1.638</v>
      </c>
    </row>
    <row r="10187" customFormat="false" ht="13.2" hidden="false" customHeight="false" outlineLevel="0" collapsed="false">
      <c r="A10187" s="0" t="s">
        <v>10207</v>
      </c>
      <c r="B10187" s="0" t="n">
        <v>52408</v>
      </c>
      <c r="C10187" s="0" t="n">
        <v>88003.096</v>
      </c>
      <c r="D10187" s="0" t="n">
        <v>1.638</v>
      </c>
      <c r="H10187" s="0" t="s">
        <v>10207</v>
      </c>
      <c r="I10187" s="0" t="n">
        <v>1.638</v>
      </c>
    </row>
    <row r="10188" customFormat="false" ht="13.2" hidden="false" customHeight="false" outlineLevel="0" collapsed="false">
      <c r="A10188" s="0" t="s">
        <v>10208</v>
      </c>
      <c r="B10188" s="0" t="n">
        <v>52410</v>
      </c>
      <c r="C10188" s="0" t="n">
        <v>88008.471</v>
      </c>
      <c r="D10188" s="0" t="n">
        <v>1.637</v>
      </c>
      <c r="H10188" s="0" t="s">
        <v>10208</v>
      </c>
      <c r="I10188" s="0" t="n">
        <v>1.637</v>
      </c>
    </row>
    <row r="10189" customFormat="false" ht="13.2" hidden="false" customHeight="false" outlineLevel="0" collapsed="false">
      <c r="A10189" s="0" t="s">
        <v>10209</v>
      </c>
      <c r="B10189" s="0" t="n">
        <v>52410</v>
      </c>
      <c r="C10189" s="0" t="n">
        <v>88008.471</v>
      </c>
      <c r="D10189" s="0" t="n">
        <v>1.637</v>
      </c>
      <c r="H10189" s="0" t="s">
        <v>10209</v>
      </c>
      <c r="I10189" s="0" t="n">
        <v>1.637</v>
      </c>
    </row>
    <row r="10190" customFormat="false" ht="13.2" hidden="false" customHeight="false" outlineLevel="0" collapsed="false">
      <c r="A10190" s="0" t="s">
        <v>10210</v>
      </c>
      <c r="B10190" s="0" t="n">
        <v>52411</v>
      </c>
      <c r="C10190" s="0" t="n">
        <v>88011.158</v>
      </c>
      <c r="D10190" s="0" t="n">
        <v>1.637</v>
      </c>
      <c r="H10190" s="0" t="s">
        <v>10210</v>
      </c>
      <c r="I10190" s="0" t="n">
        <v>1.637</v>
      </c>
    </row>
    <row r="10191" customFormat="false" ht="13.2" hidden="false" customHeight="false" outlineLevel="0" collapsed="false">
      <c r="A10191" s="0" t="s">
        <v>10211</v>
      </c>
      <c r="B10191" s="0" t="n">
        <v>52411</v>
      </c>
      <c r="C10191" s="0" t="n">
        <v>88011.158</v>
      </c>
      <c r="D10191" s="0" t="n">
        <v>1.637</v>
      </c>
      <c r="H10191" s="0" t="s">
        <v>10211</v>
      </c>
      <c r="I10191" s="0" t="n">
        <v>1.637</v>
      </c>
    </row>
    <row r="10192" customFormat="false" ht="13.2" hidden="false" customHeight="false" outlineLevel="0" collapsed="false">
      <c r="A10192" s="0" t="s">
        <v>10212</v>
      </c>
      <c r="B10192" s="0" t="n">
        <v>52412</v>
      </c>
      <c r="C10192" s="0" t="n">
        <v>88013.845</v>
      </c>
      <c r="D10192" s="0" t="n">
        <v>1.636</v>
      </c>
      <c r="H10192" s="0" t="s">
        <v>10212</v>
      </c>
      <c r="I10192" s="0" t="n">
        <v>1.636</v>
      </c>
    </row>
    <row r="10193" customFormat="false" ht="13.2" hidden="false" customHeight="false" outlineLevel="0" collapsed="false">
      <c r="A10193" s="0" t="s">
        <v>10213</v>
      </c>
      <c r="B10193" s="0" t="n">
        <v>52413</v>
      </c>
      <c r="C10193" s="0" t="n">
        <v>88016.533</v>
      </c>
      <c r="D10193" s="0" t="n">
        <v>1.635</v>
      </c>
      <c r="H10193" s="0" t="s">
        <v>10213</v>
      </c>
      <c r="I10193" s="0" t="n">
        <v>1.635</v>
      </c>
    </row>
    <row r="10194" customFormat="false" ht="13.2" hidden="false" customHeight="false" outlineLevel="0" collapsed="false">
      <c r="A10194" s="0" t="s">
        <v>10214</v>
      </c>
      <c r="B10194" s="0" t="n">
        <v>52414</v>
      </c>
      <c r="C10194" s="0" t="n">
        <v>88019.22</v>
      </c>
      <c r="D10194" s="0" t="n">
        <v>1.635</v>
      </c>
      <c r="H10194" s="0" t="s">
        <v>10214</v>
      </c>
      <c r="I10194" s="0" t="n">
        <v>1.635</v>
      </c>
    </row>
    <row r="10195" customFormat="false" ht="13.2" hidden="false" customHeight="false" outlineLevel="0" collapsed="false">
      <c r="A10195" s="0" t="s">
        <v>10215</v>
      </c>
      <c r="B10195" s="0" t="n">
        <v>52415</v>
      </c>
      <c r="C10195" s="0" t="n">
        <v>88021.908</v>
      </c>
      <c r="D10195" s="0" t="n">
        <v>1.634</v>
      </c>
      <c r="H10195" s="0" t="s">
        <v>10215</v>
      </c>
      <c r="I10195" s="0" t="n">
        <v>1.634</v>
      </c>
    </row>
    <row r="10196" customFormat="false" ht="13.2" hidden="false" customHeight="false" outlineLevel="0" collapsed="false">
      <c r="A10196" s="0" t="s">
        <v>10216</v>
      </c>
      <c r="B10196" s="0" t="n">
        <v>52416</v>
      </c>
      <c r="C10196" s="0" t="n">
        <v>88024.595</v>
      </c>
      <c r="D10196" s="0" t="n">
        <v>1.633</v>
      </c>
      <c r="H10196" s="0" t="s">
        <v>10216</v>
      </c>
      <c r="I10196" s="0" t="n">
        <v>1.633</v>
      </c>
    </row>
    <row r="10197" customFormat="false" ht="13.2" hidden="false" customHeight="false" outlineLevel="0" collapsed="false">
      <c r="A10197" s="0" t="s">
        <v>10217</v>
      </c>
      <c r="B10197" s="0" t="n">
        <v>52416</v>
      </c>
      <c r="C10197" s="0" t="n">
        <v>88024.595</v>
      </c>
      <c r="D10197" s="0" t="n">
        <v>1.633</v>
      </c>
      <c r="H10197" s="0" t="s">
        <v>10217</v>
      </c>
      <c r="I10197" s="0" t="n">
        <v>1.633</v>
      </c>
    </row>
    <row r="10198" customFormat="false" ht="13.2" hidden="false" customHeight="false" outlineLevel="0" collapsed="false">
      <c r="A10198" s="0" t="s">
        <v>10218</v>
      </c>
      <c r="B10198" s="0" t="n">
        <v>52418</v>
      </c>
      <c r="C10198" s="0" t="n">
        <v>88029.971</v>
      </c>
      <c r="D10198" s="0" t="n">
        <v>1.632</v>
      </c>
      <c r="H10198" s="0" t="s">
        <v>10218</v>
      </c>
      <c r="I10198" s="0" t="n">
        <v>1.632</v>
      </c>
    </row>
    <row r="10199" customFormat="false" ht="13.2" hidden="false" customHeight="false" outlineLevel="0" collapsed="false">
      <c r="A10199" s="0" t="s">
        <v>10219</v>
      </c>
      <c r="B10199" s="0" t="n">
        <v>52418</v>
      </c>
      <c r="C10199" s="0" t="n">
        <v>88029.971</v>
      </c>
      <c r="D10199" s="0" t="n">
        <v>1.632</v>
      </c>
      <c r="H10199" s="0" t="s">
        <v>10219</v>
      </c>
      <c r="I10199" s="0" t="n">
        <v>1.632</v>
      </c>
    </row>
    <row r="10200" customFormat="false" ht="13.2" hidden="false" customHeight="false" outlineLevel="0" collapsed="false">
      <c r="A10200" s="0" t="s">
        <v>10220</v>
      </c>
      <c r="B10200" s="0" t="n">
        <v>52418</v>
      </c>
      <c r="C10200" s="0" t="n">
        <v>88029.971</v>
      </c>
      <c r="D10200" s="0" t="n">
        <v>1.632</v>
      </c>
      <c r="H10200" s="0" t="s">
        <v>10220</v>
      </c>
      <c r="I10200" s="0" t="n">
        <v>1.632</v>
      </c>
    </row>
    <row r="10201" customFormat="false" ht="13.2" hidden="false" customHeight="false" outlineLevel="0" collapsed="false">
      <c r="A10201" s="0" t="s">
        <v>10221</v>
      </c>
      <c r="B10201" s="0" t="n">
        <v>52419</v>
      </c>
      <c r="C10201" s="0" t="n">
        <v>88032.659</v>
      </c>
      <c r="D10201" s="0" t="n">
        <v>1.632</v>
      </c>
      <c r="H10201" s="0" t="s">
        <v>10221</v>
      </c>
      <c r="I10201" s="0" t="n">
        <v>1.632</v>
      </c>
    </row>
    <row r="10202" customFormat="false" ht="13.2" hidden="false" customHeight="false" outlineLevel="0" collapsed="false">
      <c r="A10202" s="0" t="s">
        <v>10222</v>
      </c>
      <c r="B10202" s="0" t="n">
        <v>52421</v>
      </c>
      <c r="C10202" s="0" t="n">
        <v>88038.035</v>
      </c>
      <c r="D10202" s="0" t="n">
        <v>1.63</v>
      </c>
      <c r="H10202" s="0" t="s">
        <v>10222</v>
      </c>
      <c r="I10202" s="0" t="n">
        <v>1.63</v>
      </c>
    </row>
    <row r="10203" customFormat="false" ht="13.2" hidden="false" customHeight="false" outlineLevel="0" collapsed="false">
      <c r="A10203" s="0" t="s">
        <v>10223</v>
      </c>
      <c r="B10203" s="0" t="n">
        <v>52420</v>
      </c>
      <c r="C10203" s="0" t="n">
        <v>88035.347</v>
      </c>
      <c r="D10203" s="0" t="n">
        <v>1.631</v>
      </c>
      <c r="H10203" s="0" t="s">
        <v>10223</v>
      </c>
      <c r="I10203" s="0" t="n">
        <v>1.631</v>
      </c>
    </row>
    <row r="10204" customFormat="false" ht="13.2" hidden="false" customHeight="false" outlineLevel="0" collapsed="false">
      <c r="A10204" s="0" t="s">
        <v>10224</v>
      </c>
      <c r="B10204" s="0" t="n">
        <v>52419</v>
      </c>
      <c r="C10204" s="0" t="n">
        <v>88032.659</v>
      </c>
      <c r="D10204" s="0" t="n">
        <v>1.632</v>
      </c>
      <c r="H10204" s="0" t="s">
        <v>10224</v>
      </c>
      <c r="I10204" s="0" t="n">
        <v>1.632</v>
      </c>
    </row>
    <row r="10205" customFormat="false" ht="13.2" hidden="false" customHeight="false" outlineLevel="0" collapsed="false">
      <c r="A10205" s="0" t="s">
        <v>10225</v>
      </c>
      <c r="B10205" s="0" t="n">
        <v>52413</v>
      </c>
      <c r="C10205" s="0" t="n">
        <v>88016.533</v>
      </c>
      <c r="D10205" s="0" t="n">
        <v>1.635</v>
      </c>
      <c r="H10205" s="0" t="s">
        <v>10225</v>
      </c>
      <c r="I10205" s="0" t="n">
        <v>1.635</v>
      </c>
    </row>
    <row r="10206" customFormat="false" ht="13.2" hidden="false" customHeight="false" outlineLevel="0" collapsed="false">
      <c r="A10206" s="0" t="s">
        <v>10226</v>
      </c>
      <c r="B10206" s="0" t="n">
        <v>52406</v>
      </c>
      <c r="C10206" s="0" t="n">
        <v>87997.722</v>
      </c>
      <c r="D10206" s="0" t="n">
        <v>1.64</v>
      </c>
      <c r="H10206" s="0" t="s">
        <v>10226</v>
      </c>
      <c r="I10206" s="0" t="n">
        <v>1.64</v>
      </c>
    </row>
    <row r="10207" customFormat="false" ht="13.2" hidden="false" customHeight="false" outlineLevel="0" collapsed="false">
      <c r="A10207" s="0" t="s">
        <v>10227</v>
      </c>
      <c r="B10207" s="0" t="n">
        <v>52401</v>
      </c>
      <c r="C10207" s="0" t="n">
        <v>87984.288</v>
      </c>
      <c r="D10207" s="0" t="n">
        <v>1.643</v>
      </c>
      <c r="H10207" s="0" t="s">
        <v>10227</v>
      </c>
      <c r="I10207" s="0" t="n">
        <v>1.643</v>
      </c>
    </row>
    <row r="10208" customFormat="false" ht="13.2" hidden="false" customHeight="false" outlineLevel="0" collapsed="false">
      <c r="A10208" s="0" t="s">
        <v>10228</v>
      </c>
      <c r="B10208" s="0" t="n">
        <v>52397</v>
      </c>
      <c r="C10208" s="0" t="n">
        <v>87973.543</v>
      </c>
      <c r="D10208" s="0" t="n">
        <v>1.645</v>
      </c>
      <c r="H10208" s="0" t="s">
        <v>10228</v>
      </c>
      <c r="I10208" s="0" t="n">
        <v>1.645</v>
      </c>
    </row>
    <row r="10209" customFormat="false" ht="13.2" hidden="false" customHeight="false" outlineLevel="0" collapsed="false">
      <c r="A10209" s="0" t="s">
        <v>10229</v>
      </c>
      <c r="B10209" s="0" t="n">
        <v>52394</v>
      </c>
      <c r="C10209" s="0" t="n">
        <v>87965.485</v>
      </c>
      <c r="D10209" s="0" t="n">
        <v>1.647</v>
      </c>
      <c r="H10209" s="0" t="s">
        <v>10229</v>
      </c>
      <c r="I10209" s="0" t="n">
        <v>1.647</v>
      </c>
    </row>
    <row r="10210" customFormat="false" ht="13.2" hidden="false" customHeight="false" outlineLevel="0" collapsed="false">
      <c r="A10210" s="0" t="s">
        <v>10230</v>
      </c>
      <c r="B10210" s="0" t="n">
        <v>52390</v>
      </c>
      <c r="C10210" s="0" t="n">
        <v>87954.741</v>
      </c>
      <c r="D10210" s="0" t="n">
        <v>1.65</v>
      </c>
      <c r="H10210" s="0" t="s">
        <v>10230</v>
      </c>
      <c r="I10210" s="0" t="n">
        <v>1.65</v>
      </c>
    </row>
    <row r="10211" customFormat="false" ht="13.2" hidden="false" customHeight="false" outlineLevel="0" collapsed="false">
      <c r="A10211" s="0" t="s">
        <v>10231</v>
      </c>
      <c r="B10211" s="0" t="n">
        <v>52386</v>
      </c>
      <c r="C10211" s="0" t="n">
        <v>87944</v>
      </c>
      <c r="D10211" s="0" t="n">
        <v>1.652</v>
      </c>
      <c r="H10211" s="0" t="s">
        <v>10231</v>
      </c>
      <c r="I10211" s="0" t="n">
        <v>1.652</v>
      </c>
    </row>
    <row r="10212" customFormat="false" ht="13.2" hidden="false" customHeight="false" outlineLevel="0" collapsed="false">
      <c r="A10212" s="0" t="s">
        <v>10232</v>
      </c>
      <c r="B10212" s="0" t="n">
        <v>52383</v>
      </c>
      <c r="C10212" s="0" t="n">
        <v>87935.944</v>
      </c>
      <c r="D10212" s="0" t="n">
        <v>1.654</v>
      </c>
      <c r="H10212" s="0" t="s">
        <v>10232</v>
      </c>
      <c r="I10212" s="0" t="n">
        <v>1.654</v>
      </c>
    </row>
    <row r="10213" customFormat="false" ht="13.2" hidden="false" customHeight="false" outlineLevel="0" collapsed="false">
      <c r="A10213" s="0" t="s">
        <v>10233</v>
      </c>
      <c r="B10213" s="0" t="n">
        <v>52381</v>
      </c>
      <c r="C10213" s="0" t="n">
        <v>87930.574</v>
      </c>
      <c r="D10213" s="0" t="n">
        <v>1.655</v>
      </c>
      <c r="H10213" s="0" t="s">
        <v>10233</v>
      </c>
      <c r="I10213" s="0" t="n">
        <v>1.655</v>
      </c>
    </row>
    <row r="10214" customFormat="false" ht="13.2" hidden="false" customHeight="false" outlineLevel="0" collapsed="false">
      <c r="A10214" s="0" t="s">
        <v>10234</v>
      </c>
      <c r="B10214" s="0" t="n">
        <v>52379</v>
      </c>
      <c r="C10214" s="0" t="n">
        <v>87925.204</v>
      </c>
      <c r="D10214" s="0" t="n">
        <v>1.657</v>
      </c>
      <c r="H10214" s="0" t="s">
        <v>10234</v>
      </c>
      <c r="I10214" s="0" t="n">
        <v>1.657</v>
      </c>
    </row>
    <row r="10215" customFormat="false" ht="13.2" hidden="false" customHeight="false" outlineLevel="0" collapsed="false">
      <c r="A10215" s="0" t="s">
        <v>10235</v>
      </c>
      <c r="B10215" s="0" t="n">
        <v>52378</v>
      </c>
      <c r="C10215" s="0" t="n">
        <v>87922.519</v>
      </c>
      <c r="D10215" s="0" t="n">
        <v>1.657</v>
      </c>
      <c r="H10215" s="0" t="s">
        <v>10235</v>
      </c>
      <c r="I10215" s="0" t="n">
        <v>1.657</v>
      </c>
    </row>
    <row r="10216" customFormat="false" ht="13.2" hidden="false" customHeight="false" outlineLevel="0" collapsed="false">
      <c r="A10216" s="0" t="s">
        <v>10236</v>
      </c>
      <c r="B10216" s="0" t="n">
        <v>52377</v>
      </c>
      <c r="C10216" s="0" t="n">
        <v>87919.835</v>
      </c>
      <c r="D10216" s="0" t="n">
        <v>1.658</v>
      </c>
      <c r="H10216" s="0" t="s">
        <v>10236</v>
      </c>
      <c r="I10216" s="0" t="n">
        <v>1.658</v>
      </c>
    </row>
    <row r="10217" customFormat="false" ht="13.2" hidden="false" customHeight="false" outlineLevel="0" collapsed="false">
      <c r="A10217" s="0" t="s">
        <v>10237</v>
      </c>
      <c r="B10217" s="0" t="n">
        <v>52376</v>
      </c>
      <c r="C10217" s="0" t="n">
        <v>87917.15</v>
      </c>
      <c r="D10217" s="0" t="n">
        <v>1.658</v>
      </c>
      <c r="H10217" s="0" t="s">
        <v>10237</v>
      </c>
      <c r="I10217" s="0" t="n">
        <v>1.658</v>
      </c>
    </row>
    <row r="10218" customFormat="false" ht="13.2" hidden="false" customHeight="false" outlineLevel="0" collapsed="false">
      <c r="A10218" s="0" t="s">
        <v>10238</v>
      </c>
      <c r="B10218" s="0" t="n">
        <v>52376</v>
      </c>
      <c r="C10218" s="0" t="n">
        <v>87917.15</v>
      </c>
      <c r="D10218" s="0" t="n">
        <v>1.658</v>
      </c>
      <c r="H10218" s="0" t="s">
        <v>10238</v>
      </c>
      <c r="I10218" s="0" t="n">
        <v>1.658</v>
      </c>
    </row>
    <row r="10219" customFormat="false" ht="13.2" hidden="false" customHeight="false" outlineLevel="0" collapsed="false">
      <c r="A10219" s="0" t="s">
        <v>10239</v>
      </c>
      <c r="B10219" s="0" t="n">
        <v>52376</v>
      </c>
      <c r="C10219" s="0" t="n">
        <v>87917.15</v>
      </c>
      <c r="D10219" s="0" t="n">
        <v>1.658</v>
      </c>
      <c r="H10219" s="0" t="s">
        <v>10239</v>
      </c>
      <c r="I10219" s="0" t="n">
        <v>1.658</v>
      </c>
    </row>
    <row r="10220" customFormat="false" ht="13.2" hidden="false" customHeight="false" outlineLevel="0" collapsed="false">
      <c r="A10220" s="0" t="s">
        <v>10240</v>
      </c>
      <c r="B10220" s="0" t="n">
        <v>52376</v>
      </c>
      <c r="C10220" s="0" t="n">
        <v>87917.15</v>
      </c>
      <c r="D10220" s="0" t="n">
        <v>1.658</v>
      </c>
      <c r="H10220" s="0" t="s">
        <v>10240</v>
      </c>
      <c r="I10220" s="0" t="n">
        <v>1.658</v>
      </c>
    </row>
    <row r="10221" customFormat="false" ht="13.2" hidden="false" customHeight="false" outlineLevel="0" collapsed="false">
      <c r="A10221" s="0" t="s">
        <v>10241</v>
      </c>
      <c r="B10221" s="0" t="n">
        <v>52376</v>
      </c>
      <c r="C10221" s="0" t="n">
        <v>87917.15</v>
      </c>
      <c r="D10221" s="0" t="n">
        <v>1.658</v>
      </c>
      <c r="H10221" s="0" t="s">
        <v>10241</v>
      </c>
      <c r="I10221" s="0" t="n">
        <v>1.658</v>
      </c>
    </row>
    <row r="10222" customFormat="false" ht="13.2" hidden="false" customHeight="false" outlineLevel="0" collapsed="false">
      <c r="A10222" s="0" t="s">
        <v>10242</v>
      </c>
      <c r="B10222" s="0" t="n">
        <v>52377</v>
      </c>
      <c r="C10222" s="0" t="n">
        <v>87919.835</v>
      </c>
      <c r="D10222" s="0" t="n">
        <v>1.658</v>
      </c>
      <c r="H10222" s="0" t="s">
        <v>10242</v>
      </c>
      <c r="I10222" s="0" t="n">
        <v>1.658</v>
      </c>
    </row>
    <row r="10223" customFormat="false" ht="13.2" hidden="false" customHeight="false" outlineLevel="0" collapsed="false">
      <c r="A10223" s="0" t="s">
        <v>10243</v>
      </c>
      <c r="B10223" s="0" t="n">
        <v>52378</v>
      </c>
      <c r="C10223" s="0" t="n">
        <v>87922.519</v>
      </c>
      <c r="D10223" s="0" t="n">
        <v>1.657</v>
      </c>
      <c r="H10223" s="0" t="s">
        <v>10243</v>
      </c>
      <c r="I10223" s="0" t="n">
        <v>1.657</v>
      </c>
    </row>
    <row r="10224" customFormat="false" ht="13.2" hidden="false" customHeight="false" outlineLevel="0" collapsed="false">
      <c r="A10224" s="0" t="s">
        <v>10244</v>
      </c>
      <c r="B10224" s="0" t="n">
        <v>52378</v>
      </c>
      <c r="C10224" s="0" t="n">
        <v>87922.519</v>
      </c>
      <c r="D10224" s="0" t="n">
        <v>1.657</v>
      </c>
      <c r="H10224" s="0" t="s">
        <v>10244</v>
      </c>
      <c r="I10224" s="0" t="n">
        <v>1.657</v>
      </c>
    </row>
    <row r="10225" customFormat="false" ht="13.2" hidden="false" customHeight="false" outlineLevel="0" collapsed="false">
      <c r="A10225" s="0" t="s">
        <v>10245</v>
      </c>
      <c r="B10225" s="0" t="n">
        <v>52379</v>
      </c>
      <c r="C10225" s="0" t="n">
        <v>87925.204</v>
      </c>
      <c r="D10225" s="0" t="n">
        <v>1.657</v>
      </c>
      <c r="H10225" s="0" t="s">
        <v>10245</v>
      </c>
      <c r="I10225" s="0" t="n">
        <v>1.657</v>
      </c>
    </row>
    <row r="10226" customFormat="false" ht="13.2" hidden="false" customHeight="false" outlineLevel="0" collapsed="false">
      <c r="A10226" s="0" t="s">
        <v>10246</v>
      </c>
      <c r="B10226" s="0" t="n">
        <v>52380</v>
      </c>
      <c r="C10226" s="0" t="n">
        <v>87927.889</v>
      </c>
      <c r="D10226" s="0" t="n">
        <v>1.656</v>
      </c>
      <c r="H10226" s="0" t="s">
        <v>10246</v>
      </c>
      <c r="I10226" s="0" t="n">
        <v>1.656</v>
      </c>
    </row>
    <row r="10227" customFormat="false" ht="13.2" hidden="false" customHeight="false" outlineLevel="0" collapsed="false">
      <c r="A10227" s="0" t="s">
        <v>10247</v>
      </c>
      <c r="B10227" s="0" t="n">
        <v>52382</v>
      </c>
      <c r="C10227" s="0" t="n">
        <v>87933.259</v>
      </c>
      <c r="D10227" s="0" t="n">
        <v>1.655</v>
      </c>
      <c r="H10227" s="0" t="s">
        <v>10247</v>
      </c>
      <c r="I10227" s="0" t="n">
        <v>1.655</v>
      </c>
    </row>
    <row r="10228" customFormat="false" ht="13.2" hidden="false" customHeight="false" outlineLevel="0" collapsed="false">
      <c r="A10228" s="0" t="s">
        <v>10248</v>
      </c>
      <c r="B10228" s="0" t="n">
        <v>52382</v>
      </c>
      <c r="C10228" s="0" t="n">
        <v>87933.259</v>
      </c>
      <c r="D10228" s="0" t="n">
        <v>1.655</v>
      </c>
      <c r="H10228" s="0" t="s">
        <v>10248</v>
      </c>
      <c r="I10228" s="0" t="n">
        <v>1.655</v>
      </c>
    </row>
    <row r="10229" customFormat="false" ht="13.2" hidden="false" customHeight="false" outlineLevel="0" collapsed="false">
      <c r="A10229" s="0" t="s">
        <v>10249</v>
      </c>
      <c r="B10229" s="0" t="n">
        <v>52383</v>
      </c>
      <c r="C10229" s="0" t="n">
        <v>87935.944</v>
      </c>
      <c r="D10229" s="0" t="n">
        <v>1.654</v>
      </c>
      <c r="H10229" s="0" t="s">
        <v>10249</v>
      </c>
      <c r="I10229" s="0" t="n">
        <v>1.654</v>
      </c>
    </row>
    <row r="10230" customFormat="false" ht="13.2" hidden="false" customHeight="false" outlineLevel="0" collapsed="false">
      <c r="A10230" s="0" t="s">
        <v>10250</v>
      </c>
      <c r="B10230" s="0" t="n">
        <v>52384</v>
      </c>
      <c r="C10230" s="0" t="n">
        <v>87938.629</v>
      </c>
      <c r="D10230" s="0" t="n">
        <v>1.653</v>
      </c>
      <c r="H10230" s="0" t="s">
        <v>10250</v>
      </c>
      <c r="I10230" s="0" t="n">
        <v>1.653</v>
      </c>
    </row>
    <row r="10231" customFormat="false" ht="13.2" hidden="false" customHeight="false" outlineLevel="0" collapsed="false">
      <c r="A10231" s="0" t="s">
        <v>10251</v>
      </c>
      <c r="B10231" s="0" t="n">
        <v>52385</v>
      </c>
      <c r="C10231" s="0" t="n">
        <v>87941.314</v>
      </c>
      <c r="D10231" s="0" t="n">
        <v>1.653</v>
      </c>
      <c r="H10231" s="0" t="s">
        <v>10251</v>
      </c>
      <c r="I10231" s="0" t="n">
        <v>1.653</v>
      </c>
    </row>
    <row r="10232" customFormat="false" ht="13.2" hidden="false" customHeight="false" outlineLevel="0" collapsed="false">
      <c r="A10232" s="0" t="s">
        <v>10252</v>
      </c>
      <c r="B10232" s="0" t="n">
        <v>52386</v>
      </c>
      <c r="C10232" s="0" t="n">
        <v>87944</v>
      </c>
      <c r="D10232" s="0" t="n">
        <v>1.652</v>
      </c>
      <c r="H10232" s="0" t="s">
        <v>10252</v>
      </c>
      <c r="I10232" s="0" t="n">
        <v>1.652</v>
      </c>
    </row>
    <row r="10233" customFormat="false" ht="13.2" hidden="false" customHeight="false" outlineLevel="0" collapsed="false">
      <c r="A10233" s="0" t="s">
        <v>10253</v>
      </c>
      <c r="B10233" s="0" t="n">
        <v>52389</v>
      </c>
      <c r="C10233" s="0" t="n">
        <v>87952.056</v>
      </c>
      <c r="D10233" s="0" t="n">
        <v>1.65</v>
      </c>
      <c r="H10233" s="0" t="s">
        <v>10253</v>
      </c>
      <c r="I10233" s="0" t="n">
        <v>1.65</v>
      </c>
    </row>
    <row r="10234" customFormat="false" ht="13.2" hidden="false" customHeight="false" outlineLevel="0" collapsed="false">
      <c r="A10234" s="0" t="s">
        <v>10254</v>
      </c>
      <c r="B10234" s="0" t="n">
        <v>52391</v>
      </c>
      <c r="C10234" s="0" t="n">
        <v>87957.427</v>
      </c>
      <c r="D10234" s="0" t="n">
        <v>1.649</v>
      </c>
      <c r="H10234" s="0" t="s">
        <v>10254</v>
      </c>
      <c r="I10234" s="0" t="n">
        <v>1.649</v>
      </c>
    </row>
    <row r="10235" customFormat="false" ht="13.2" hidden="false" customHeight="false" outlineLevel="0" collapsed="false">
      <c r="A10235" s="0" t="s">
        <v>10255</v>
      </c>
      <c r="B10235" s="0" t="n">
        <v>52393</v>
      </c>
      <c r="C10235" s="0" t="n">
        <v>87962.799</v>
      </c>
      <c r="D10235" s="0" t="n">
        <v>1.648</v>
      </c>
      <c r="H10235" s="0" t="s">
        <v>10255</v>
      </c>
      <c r="I10235" s="0" t="n">
        <v>1.648</v>
      </c>
    </row>
    <row r="10236" customFormat="false" ht="13.2" hidden="false" customHeight="false" outlineLevel="0" collapsed="false">
      <c r="A10236" s="0" t="s">
        <v>10256</v>
      </c>
      <c r="B10236" s="0" t="n">
        <v>52394</v>
      </c>
      <c r="C10236" s="0" t="n">
        <v>87965.485</v>
      </c>
      <c r="D10236" s="0" t="n">
        <v>1.647</v>
      </c>
      <c r="H10236" s="0" t="s">
        <v>10256</v>
      </c>
      <c r="I10236" s="0" t="n">
        <v>1.647</v>
      </c>
    </row>
    <row r="10237" customFormat="false" ht="13.2" hidden="false" customHeight="false" outlineLevel="0" collapsed="false">
      <c r="A10237" s="0" t="s">
        <v>10257</v>
      </c>
      <c r="B10237" s="0" t="n">
        <v>52395</v>
      </c>
      <c r="C10237" s="0" t="n">
        <v>87968.171</v>
      </c>
      <c r="D10237" s="0" t="n">
        <v>1.647</v>
      </c>
      <c r="H10237" s="0" t="s">
        <v>10257</v>
      </c>
      <c r="I10237" s="0" t="n">
        <v>1.647</v>
      </c>
    </row>
    <row r="10238" customFormat="false" ht="13.2" hidden="false" customHeight="false" outlineLevel="0" collapsed="false">
      <c r="A10238" s="0" t="s">
        <v>10258</v>
      </c>
      <c r="B10238" s="0" t="n">
        <v>52389</v>
      </c>
      <c r="C10238" s="0" t="n">
        <v>87952.056</v>
      </c>
      <c r="D10238" s="0" t="n">
        <v>1.65</v>
      </c>
      <c r="H10238" s="0" t="s">
        <v>10258</v>
      </c>
      <c r="I10238" s="0" t="n">
        <v>1.65</v>
      </c>
    </row>
    <row r="10239" customFormat="false" ht="13.2" hidden="false" customHeight="false" outlineLevel="0" collapsed="false">
      <c r="A10239" s="0" t="s">
        <v>10259</v>
      </c>
      <c r="B10239" s="0" t="n">
        <v>52383</v>
      </c>
      <c r="C10239" s="0" t="n">
        <v>87935.944</v>
      </c>
      <c r="D10239" s="0" t="n">
        <v>1.654</v>
      </c>
      <c r="H10239" s="0" t="s">
        <v>10259</v>
      </c>
      <c r="I10239" s="0" t="n">
        <v>1.654</v>
      </c>
    </row>
    <row r="10240" customFormat="false" ht="13.2" hidden="false" customHeight="false" outlineLevel="0" collapsed="false">
      <c r="A10240" s="0" t="s">
        <v>10260</v>
      </c>
      <c r="B10240" s="0" t="n">
        <v>52377</v>
      </c>
      <c r="C10240" s="0" t="n">
        <v>87919.835</v>
      </c>
      <c r="D10240" s="0" t="n">
        <v>1.658</v>
      </c>
      <c r="H10240" s="0" t="s">
        <v>10260</v>
      </c>
      <c r="I10240" s="0" t="n">
        <v>1.658</v>
      </c>
    </row>
    <row r="10241" customFormat="false" ht="13.2" hidden="false" customHeight="false" outlineLevel="0" collapsed="false">
      <c r="A10241" s="0" t="s">
        <v>10261</v>
      </c>
      <c r="B10241" s="0" t="n">
        <v>52369</v>
      </c>
      <c r="C10241" s="0" t="n">
        <v>87898.36</v>
      </c>
      <c r="D10241" s="0" t="n">
        <v>1.663</v>
      </c>
      <c r="H10241" s="0" t="s">
        <v>10261</v>
      </c>
      <c r="I10241" s="0" t="n">
        <v>1.663</v>
      </c>
    </row>
    <row r="10242" customFormat="false" ht="13.2" hidden="false" customHeight="false" outlineLevel="0" collapsed="false">
      <c r="A10242" s="0" t="s">
        <v>10262</v>
      </c>
      <c r="B10242" s="0" t="n">
        <v>52362</v>
      </c>
      <c r="C10242" s="0" t="n">
        <v>87879.575</v>
      </c>
      <c r="D10242" s="0" t="n">
        <v>1.667</v>
      </c>
      <c r="H10242" s="0" t="s">
        <v>10262</v>
      </c>
      <c r="I10242" s="0" t="n">
        <v>1.667</v>
      </c>
    </row>
    <row r="10243" customFormat="false" ht="13.2" hidden="false" customHeight="false" outlineLevel="0" collapsed="false">
      <c r="A10243" s="0" t="s">
        <v>10263</v>
      </c>
      <c r="B10243" s="0" t="n">
        <v>52357</v>
      </c>
      <c r="C10243" s="0" t="n">
        <v>87866.159</v>
      </c>
      <c r="D10243" s="0" t="n">
        <v>1.67</v>
      </c>
      <c r="H10243" s="0" t="s">
        <v>10263</v>
      </c>
      <c r="I10243" s="0" t="n">
        <v>1.67</v>
      </c>
    </row>
    <row r="10244" customFormat="false" ht="13.2" hidden="false" customHeight="false" outlineLevel="0" collapsed="false">
      <c r="A10244" s="0" t="s">
        <v>10264</v>
      </c>
      <c r="B10244" s="0" t="n">
        <v>52353</v>
      </c>
      <c r="C10244" s="0" t="n">
        <v>87855.427</v>
      </c>
      <c r="D10244" s="0" t="n">
        <v>1.673</v>
      </c>
      <c r="H10244" s="0" t="s">
        <v>10264</v>
      </c>
      <c r="I10244" s="0" t="n">
        <v>1.673</v>
      </c>
    </row>
    <row r="10245" customFormat="false" ht="13.2" hidden="false" customHeight="false" outlineLevel="0" collapsed="false">
      <c r="A10245" s="0" t="s">
        <v>10265</v>
      </c>
      <c r="B10245" s="0" t="n">
        <v>52352</v>
      </c>
      <c r="C10245" s="0" t="n">
        <v>87852.745</v>
      </c>
      <c r="D10245" s="0" t="n">
        <v>1.673</v>
      </c>
      <c r="H10245" s="0" t="s">
        <v>10265</v>
      </c>
      <c r="I10245" s="0" t="n">
        <v>1.673</v>
      </c>
    </row>
    <row r="10246" customFormat="false" ht="13.2" hidden="false" customHeight="false" outlineLevel="0" collapsed="false">
      <c r="A10246" s="0" t="s">
        <v>10266</v>
      </c>
      <c r="B10246" s="0" t="n">
        <v>52350</v>
      </c>
      <c r="C10246" s="0" t="n">
        <v>87847.379</v>
      </c>
      <c r="D10246" s="0" t="n">
        <v>1.675</v>
      </c>
      <c r="H10246" s="0" t="s">
        <v>10266</v>
      </c>
      <c r="I10246" s="0" t="n">
        <v>1.675</v>
      </c>
    </row>
    <row r="10247" customFormat="false" ht="13.2" hidden="false" customHeight="false" outlineLevel="0" collapsed="false">
      <c r="A10247" s="0" t="s">
        <v>10267</v>
      </c>
      <c r="B10247" s="0" t="n">
        <v>52349</v>
      </c>
      <c r="C10247" s="0" t="n">
        <v>87844.697</v>
      </c>
      <c r="D10247" s="0" t="n">
        <v>1.675</v>
      </c>
      <c r="H10247" s="0" t="s">
        <v>10267</v>
      </c>
      <c r="I10247" s="0" t="n">
        <v>1.675</v>
      </c>
    </row>
    <row r="10248" customFormat="false" ht="13.2" hidden="false" customHeight="false" outlineLevel="0" collapsed="false">
      <c r="A10248" s="0" t="s">
        <v>10268</v>
      </c>
      <c r="B10248" s="0" t="n">
        <v>52348</v>
      </c>
      <c r="C10248" s="0" t="n">
        <v>87842.015</v>
      </c>
      <c r="D10248" s="0" t="n">
        <v>1.676</v>
      </c>
      <c r="H10248" s="0" t="s">
        <v>10268</v>
      </c>
      <c r="I10248" s="0" t="n">
        <v>1.676</v>
      </c>
    </row>
    <row r="10249" customFormat="false" ht="13.2" hidden="false" customHeight="false" outlineLevel="0" collapsed="false">
      <c r="A10249" s="0" t="s">
        <v>10269</v>
      </c>
      <c r="B10249" s="0" t="n">
        <v>52348</v>
      </c>
      <c r="C10249" s="0" t="n">
        <v>87842.015</v>
      </c>
      <c r="D10249" s="0" t="n">
        <v>1.676</v>
      </c>
      <c r="H10249" s="0" t="s">
        <v>10269</v>
      </c>
      <c r="I10249" s="0" t="n">
        <v>1.676</v>
      </c>
    </row>
    <row r="10250" customFormat="false" ht="13.2" hidden="false" customHeight="false" outlineLevel="0" collapsed="false">
      <c r="A10250" s="0" t="s">
        <v>10270</v>
      </c>
      <c r="B10250" s="0" t="n">
        <v>52348</v>
      </c>
      <c r="C10250" s="0" t="n">
        <v>87842.015</v>
      </c>
      <c r="D10250" s="0" t="n">
        <v>1.676</v>
      </c>
      <c r="H10250" s="0" t="s">
        <v>10270</v>
      </c>
      <c r="I10250" s="0" t="n">
        <v>1.676</v>
      </c>
    </row>
    <row r="10251" customFormat="false" ht="13.2" hidden="false" customHeight="false" outlineLevel="0" collapsed="false">
      <c r="A10251" s="0" t="s">
        <v>10271</v>
      </c>
      <c r="B10251" s="0" t="n">
        <v>52349</v>
      </c>
      <c r="C10251" s="0" t="n">
        <v>87844.697</v>
      </c>
      <c r="D10251" s="0" t="n">
        <v>1.675</v>
      </c>
      <c r="H10251" s="0" t="s">
        <v>10271</v>
      </c>
      <c r="I10251" s="0" t="n">
        <v>1.675</v>
      </c>
    </row>
    <row r="10252" customFormat="false" ht="13.2" hidden="false" customHeight="false" outlineLevel="0" collapsed="false">
      <c r="A10252" s="0" t="s">
        <v>10272</v>
      </c>
      <c r="B10252" s="0" t="n">
        <v>52349</v>
      </c>
      <c r="C10252" s="0" t="n">
        <v>87844.697</v>
      </c>
      <c r="D10252" s="0" t="n">
        <v>1.675</v>
      </c>
      <c r="H10252" s="0" t="s">
        <v>10272</v>
      </c>
      <c r="I10252" s="0" t="n">
        <v>1.675</v>
      </c>
    </row>
    <row r="10253" customFormat="false" ht="13.2" hidden="false" customHeight="false" outlineLevel="0" collapsed="false">
      <c r="A10253" s="0" t="s">
        <v>10273</v>
      </c>
      <c r="B10253" s="0" t="n">
        <v>52349</v>
      </c>
      <c r="C10253" s="0" t="n">
        <v>87844.697</v>
      </c>
      <c r="D10253" s="0" t="n">
        <v>1.675</v>
      </c>
      <c r="H10253" s="0" t="s">
        <v>10273</v>
      </c>
      <c r="I10253" s="0" t="n">
        <v>1.675</v>
      </c>
    </row>
    <row r="10254" customFormat="false" ht="13.2" hidden="false" customHeight="false" outlineLevel="0" collapsed="false">
      <c r="A10254" s="0" t="s">
        <v>10274</v>
      </c>
      <c r="B10254" s="0" t="n">
        <v>52349</v>
      </c>
      <c r="C10254" s="0" t="n">
        <v>87844.697</v>
      </c>
      <c r="D10254" s="0" t="n">
        <v>1.675</v>
      </c>
      <c r="H10254" s="0" t="s">
        <v>10274</v>
      </c>
      <c r="I10254" s="0" t="n">
        <v>1.675</v>
      </c>
    </row>
    <row r="10255" customFormat="false" ht="13.2" hidden="false" customHeight="false" outlineLevel="0" collapsed="false">
      <c r="A10255" s="0" t="s">
        <v>10275</v>
      </c>
      <c r="B10255" s="0" t="n">
        <v>52349</v>
      </c>
      <c r="C10255" s="0" t="n">
        <v>87844.697</v>
      </c>
      <c r="D10255" s="0" t="n">
        <v>1.675</v>
      </c>
      <c r="H10255" s="0" t="s">
        <v>10275</v>
      </c>
      <c r="I10255" s="0" t="n">
        <v>1.675</v>
      </c>
    </row>
    <row r="10256" customFormat="false" ht="13.2" hidden="false" customHeight="false" outlineLevel="0" collapsed="false">
      <c r="A10256" s="0" t="s">
        <v>10276</v>
      </c>
      <c r="B10256" s="0" t="n">
        <v>52349</v>
      </c>
      <c r="C10256" s="0" t="n">
        <v>87844.697</v>
      </c>
      <c r="D10256" s="0" t="n">
        <v>1.675</v>
      </c>
      <c r="H10256" s="0" t="s">
        <v>10276</v>
      </c>
      <c r="I10256" s="0" t="n">
        <v>1.675</v>
      </c>
    </row>
    <row r="10257" customFormat="false" ht="13.2" hidden="false" customHeight="false" outlineLevel="0" collapsed="false">
      <c r="A10257" s="0" t="s">
        <v>10277</v>
      </c>
      <c r="B10257" s="0" t="n">
        <v>52342</v>
      </c>
      <c r="C10257" s="0" t="n">
        <v>87825.922</v>
      </c>
      <c r="D10257" s="0" t="n">
        <v>1.68</v>
      </c>
      <c r="H10257" s="0" t="s">
        <v>10277</v>
      </c>
      <c r="I10257" s="0" t="n">
        <v>1.68</v>
      </c>
    </row>
    <row r="10258" customFormat="false" ht="13.2" hidden="false" customHeight="false" outlineLevel="0" collapsed="false">
      <c r="A10258" s="0" t="s">
        <v>10278</v>
      </c>
      <c r="B10258" s="0" t="n">
        <v>52269</v>
      </c>
      <c r="C10258" s="0" t="n">
        <v>87630.363</v>
      </c>
      <c r="D10258" s="0" t="n">
        <v>1.725</v>
      </c>
      <c r="H10258" s="0" t="s">
        <v>10278</v>
      </c>
      <c r="I10258" s="0" t="n">
        <v>1.725</v>
      </c>
    </row>
    <row r="10259" customFormat="false" ht="13.2" hidden="false" customHeight="false" outlineLevel="0" collapsed="false">
      <c r="A10259" s="0" t="s">
        <v>10279</v>
      </c>
      <c r="B10259" s="0" t="n">
        <v>52218</v>
      </c>
      <c r="C10259" s="0" t="n">
        <v>87493.991</v>
      </c>
      <c r="D10259" s="0" t="n">
        <v>1.757</v>
      </c>
      <c r="H10259" s="0" t="s">
        <v>10279</v>
      </c>
      <c r="I10259" s="0" t="n">
        <v>1.757</v>
      </c>
    </row>
    <row r="10260" customFormat="false" ht="13.2" hidden="false" customHeight="false" outlineLevel="0" collapsed="false">
      <c r="A10260" s="0" t="s">
        <v>10280</v>
      </c>
      <c r="B10260" s="0" t="n">
        <v>52204</v>
      </c>
      <c r="C10260" s="0" t="n">
        <v>87456.592</v>
      </c>
      <c r="D10260" s="0" t="n">
        <v>1.766</v>
      </c>
      <c r="H10260" s="0" t="s">
        <v>10280</v>
      </c>
      <c r="I10260" s="0" t="n">
        <v>1.766</v>
      </c>
    </row>
    <row r="10261" customFormat="false" ht="13.2" hidden="false" customHeight="false" outlineLevel="0" collapsed="false">
      <c r="A10261" s="0" t="s">
        <v>10281</v>
      </c>
      <c r="B10261" s="0" t="n">
        <v>52206</v>
      </c>
      <c r="C10261" s="0" t="n">
        <v>87461.934</v>
      </c>
      <c r="D10261" s="0" t="n">
        <v>1.764</v>
      </c>
      <c r="H10261" s="0" t="s">
        <v>10281</v>
      </c>
      <c r="I10261" s="0" t="n">
        <v>1.764</v>
      </c>
    </row>
    <row r="10262" customFormat="false" ht="13.2" hidden="false" customHeight="false" outlineLevel="0" collapsed="false">
      <c r="A10262" s="0" t="s">
        <v>10282</v>
      </c>
      <c r="B10262" s="0" t="n">
        <v>52194</v>
      </c>
      <c r="C10262" s="0" t="n">
        <v>87429.888</v>
      </c>
      <c r="D10262" s="0" t="n">
        <v>1.772</v>
      </c>
      <c r="H10262" s="0" t="s">
        <v>10282</v>
      </c>
      <c r="I10262" s="0" t="n">
        <v>1.772</v>
      </c>
    </row>
    <row r="10263" customFormat="false" ht="13.2" hidden="false" customHeight="false" outlineLevel="0" collapsed="false">
      <c r="A10263" s="0" t="s">
        <v>10283</v>
      </c>
      <c r="B10263" s="0" t="n">
        <v>52178</v>
      </c>
      <c r="C10263" s="0" t="n">
        <v>87387.178</v>
      </c>
      <c r="D10263" s="0" t="n">
        <v>1.782</v>
      </c>
      <c r="H10263" s="0" t="s">
        <v>10283</v>
      </c>
      <c r="I10263" s="0" t="n">
        <v>1.782</v>
      </c>
    </row>
    <row r="10264" customFormat="false" ht="13.2" hidden="false" customHeight="false" outlineLevel="0" collapsed="false">
      <c r="A10264" s="0" t="s">
        <v>10284</v>
      </c>
      <c r="B10264" s="0" t="n">
        <v>52164</v>
      </c>
      <c r="C10264" s="0" t="n">
        <v>87349.823</v>
      </c>
      <c r="D10264" s="0" t="n">
        <v>1.791</v>
      </c>
      <c r="H10264" s="0" t="s">
        <v>10284</v>
      </c>
      <c r="I10264" s="0" t="n">
        <v>1.791</v>
      </c>
    </row>
    <row r="10265" customFormat="false" ht="13.2" hidden="false" customHeight="false" outlineLevel="0" collapsed="false">
      <c r="A10265" s="0" t="s">
        <v>10285</v>
      </c>
      <c r="B10265" s="0" t="n">
        <v>52150</v>
      </c>
      <c r="C10265" s="0" t="n">
        <v>87312.484</v>
      </c>
      <c r="D10265" s="0" t="n">
        <v>1.799</v>
      </c>
      <c r="H10265" s="0" t="s">
        <v>10285</v>
      </c>
      <c r="I10265" s="0" t="n">
        <v>1.799</v>
      </c>
    </row>
    <row r="10266" customFormat="false" ht="13.2" hidden="false" customHeight="false" outlineLevel="0" collapsed="false">
      <c r="A10266" s="0" t="s">
        <v>10286</v>
      </c>
      <c r="B10266" s="0" t="n">
        <v>52137</v>
      </c>
      <c r="C10266" s="0" t="n">
        <v>87277.826</v>
      </c>
      <c r="D10266" s="0" t="n">
        <v>1.808</v>
      </c>
      <c r="H10266" s="0" t="s">
        <v>10286</v>
      </c>
      <c r="I10266" s="0" t="n">
        <v>1.808</v>
      </c>
    </row>
    <row r="10267" customFormat="false" ht="13.2" hidden="false" customHeight="false" outlineLevel="0" collapsed="false">
      <c r="A10267" s="0" t="s">
        <v>10287</v>
      </c>
      <c r="B10267" s="0" t="n">
        <v>52131</v>
      </c>
      <c r="C10267" s="0" t="n">
        <v>87261.834</v>
      </c>
      <c r="D10267" s="0" t="n">
        <v>1.811</v>
      </c>
      <c r="H10267" s="0" t="s">
        <v>10287</v>
      </c>
      <c r="I10267" s="0" t="n">
        <v>1.811</v>
      </c>
    </row>
    <row r="10268" customFormat="false" ht="13.2" hidden="false" customHeight="false" outlineLevel="0" collapsed="false">
      <c r="A10268" s="0" t="s">
        <v>10288</v>
      </c>
      <c r="B10268" s="0" t="n">
        <v>52136</v>
      </c>
      <c r="C10268" s="0" t="n">
        <v>87275.16</v>
      </c>
      <c r="D10268" s="0" t="n">
        <v>1.808</v>
      </c>
      <c r="H10268" s="0" t="s">
        <v>10288</v>
      </c>
      <c r="I10268" s="0" t="n">
        <v>1.808</v>
      </c>
    </row>
    <row r="10269" customFormat="false" ht="13.2" hidden="false" customHeight="false" outlineLevel="0" collapsed="false">
      <c r="A10269" s="0" t="s">
        <v>10289</v>
      </c>
      <c r="B10269" s="0" t="n">
        <v>52136</v>
      </c>
      <c r="C10269" s="0" t="n">
        <v>87275.16</v>
      </c>
      <c r="D10269" s="0" t="n">
        <v>1.808</v>
      </c>
      <c r="H10269" s="0" t="s">
        <v>10289</v>
      </c>
      <c r="I10269" s="0" t="n">
        <v>1.808</v>
      </c>
    </row>
    <row r="10270" customFormat="false" ht="13.2" hidden="false" customHeight="false" outlineLevel="0" collapsed="false">
      <c r="A10270" s="0" t="s">
        <v>10290</v>
      </c>
      <c r="B10270" s="0" t="n">
        <v>52120</v>
      </c>
      <c r="C10270" s="0" t="n">
        <v>87232.523</v>
      </c>
      <c r="D10270" s="0" t="n">
        <v>1.818</v>
      </c>
      <c r="H10270" s="0" t="s">
        <v>10290</v>
      </c>
      <c r="I10270" s="0" t="n">
        <v>1.818</v>
      </c>
    </row>
    <row r="10271" customFormat="false" ht="13.2" hidden="false" customHeight="false" outlineLevel="0" collapsed="false">
      <c r="A10271" s="0" t="s">
        <v>10291</v>
      </c>
      <c r="B10271" s="0" t="n">
        <v>52086</v>
      </c>
      <c r="C10271" s="0" t="n">
        <v>87141.988</v>
      </c>
      <c r="D10271" s="0" t="n">
        <v>1.839</v>
      </c>
      <c r="H10271" s="0" t="s">
        <v>10291</v>
      </c>
      <c r="I10271" s="0" t="n">
        <v>1.839</v>
      </c>
    </row>
    <row r="10272" customFormat="false" ht="13.2" hidden="false" customHeight="false" outlineLevel="0" collapsed="false">
      <c r="A10272" s="0" t="s">
        <v>10292</v>
      </c>
      <c r="B10272" s="0" t="n">
        <v>52058</v>
      </c>
      <c r="C10272" s="0" t="n">
        <v>87067.498</v>
      </c>
      <c r="D10272" s="0" t="n">
        <v>1.857</v>
      </c>
      <c r="H10272" s="0" t="s">
        <v>10292</v>
      </c>
      <c r="I10272" s="0" t="n">
        <v>1.857</v>
      </c>
    </row>
    <row r="10273" customFormat="false" ht="13.2" hidden="false" customHeight="false" outlineLevel="0" collapsed="false">
      <c r="A10273" s="0" t="s">
        <v>10293</v>
      </c>
      <c r="B10273" s="0" t="n">
        <v>52035</v>
      </c>
      <c r="C10273" s="0" t="n">
        <v>87006.356</v>
      </c>
      <c r="D10273" s="0" t="n">
        <v>1.871</v>
      </c>
      <c r="H10273" s="0" t="s">
        <v>10293</v>
      </c>
      <c r="I10273" s="0" t="n">
        <v>1.871</v>
      </c>
    </row>
    <row r="10274" customFormat="false" ht="13.2" hidden="false" customHeight="false" outlineLevel="0" collapsed="false">
      <c r="A10274" s="0" t="s">
        <v>10294</v>
      </c>
      <c r="B10274" s="0" t="n">
        <v>52016</v>
      </c>
      <c r="C10274" s="0" t="n">
        <v>86955.878</v>
      </c>
      <c r="D10274" s="0" t="n">
        <v>1.883</v>
      </c>
      <c r="H10274" s="0" t="s">
        <v>10294</v>
      </c>
      <c r="I10274" s="0" t="n">
        <v>1.883</v>
      </c>
    </row>
    <row r="10275" customFormat="false" ht="13.2" hidden="false" customHeight="false" outlineLevel="0" collapsed="false">
      <c r="A10275" s="0" t="s">
        <v>10295</v>
      </c>
      <c r="B10275" s="0" t="n">
        <v>51998</v>
      </c>
      <c r="C10275" s="0" t="n">
        <v>86908.084</v>
      </c>
      <c r="D10275" s="0" t="n">
        <v>1.894</v>
      </c>
      <c r="H10275" s="0" t="s">
        <v>10295</v>
      </c>
      <c r="I10275" s="0" t="n">
        <v>1.894</v>
      </c>
    </row>
    <row r="10276" customFormat="false" ht="13.2" hidden="false" customHeight="false" outlineLevel="0" collapsed="false">
      <c r="A10276" s="0" t="s">
        <v>10296</v>
      </c>
      <c r="B10276" s="0" t="n">
        <v>51984</v>
      </c>
      <c r="C10276" s="0" t="n">
        <v>86870.929</v>
      </c>
      <c r="D10276" s="0" t="n">
        <v>1.903</v>
      </c>
      <c r="H10276" s="0" t="s">
        <v>10296</v>
      </c>
      <c r="I10276" s="0" t="n">
        <v>1.903</v>
      </c>
    </row>
    <row r="10277" customFormat="false" ht="13.2" hidden="false" customHeight="false" outlineLevel="0" collapsed="false">
      <c r="A10277" s="0" t="s">
        <v>10297</v>
      </c>
      <c r="B10277" s="0" t="n">
        <v>51987</v>
      </c>
      <c r="C10277" s="0" t="n">
        <v>86878.889</v>
      </c>
      <c r="D10277" s="0" t="n">
        <v>1.901</v>
      </c>
      <c r="H10277" s="0" t="s">
        <v>10297</v>
      </c>
      <c r="I10277" s="0" t="n">
        <v>1.901</v>
      </c>
    </row>
    <row r="10278" customFormat="false" ht="13.2" hidden="false" customHeight="false" outlineLevel="0" collapsed="false">
      <c r="A10278" s="0" t="s">
        <v>10298</v>
      </c>
      <c r="B10278" s="0" t="n">
        <v>51994</v>
      </c>
      <c r="C10278" s="0" t="n">
        <v>86897.467</v>
      </c>
      <c r="D10278" s="0" t="n">
        <v>1.897</v>
      </c>
      <c r="H10278" s="0" t="s">
        <v>10298</v>
      </c>
      <c r="I10278" s="0" t="n">
        <v>1.897</v>
      </c>
    </row>
    <row r="10279" customFormat="false" ht="13.2" hidden="false" customHeight="false" outlineLevel="0" collapsed="false">
      <c r="A10279" s="0" t="s">
        <v>10299</v>
      </c>
      <c r="B10279" s="0" t="n">
        <v>51998</v>
      </c>
      <c r="C10279" s="0" t="n">
        <v>86908.084</v>
      </c>
      <c r="D10279" s="0" t="n">
        <v>1.894</v>
      </c>
      <c r="H10279" s="0" t="s">
        <v>10299</v>
      </c>
      <c r="I10279" s="0" t="n">
        <v>1.894</v>
      </c>
    </row>
    <row r="10280" customFormat="false" ht="13.2" hidden="false" customHeight="false" outlineLevel="0" collapsed="false">
      <c r="A10280" s="0" t="s">
        <v>10300</v>
      </c>
      <c r="B10280" s="0" t="n">
        <v>51990</v>
      </c>
      <c r="C10280" s="0" t="n">
        <v>86886.851</v>
      </c>
      <c r="D10280" s="0" t="n">
        <v>1.899</v>
      </c>
      <c r="H10280" s="0" t="s">
        <v>10300</v>
      </c>
      <c r="I10280" s="0" t="n">
        <v>1.899</v>
      </c>
    </row>
    <row r="10281" customFormat="false" ht="13.2" hidden="false" customHeight="false" outlineLevel="0" collapsed="false">
      <c r="A10281" s="0" t="s">
        <v>10301</v>
      </c>
      <c r="B10281" s="0" t="n">
        <v>51964</v>
      </c>
      <c r="C10281" s="0" t="n">
        <v>86817.876</v>
      </c>
      <c r="D10281" s="0" t="n">
        <v>1.916</v>
      </c>
      <c r="H10281" s="0" t="s">
        <v>10301</v>
      </c>
      <c r="I10281" s="0" t="n">
        <v>1.916</v>
      </c>
    </row>
    <row r="10282" customFormat="false" ht="13.2" hidden="false" customHeight="false" outlineLevel="0" collapsed="false">
      <c r="A10282" s="0" t="s">
        <v>10302</v>
      </c>
      <c r="B10282" s="0" t="n">
        <v>51946</v>
      </c>
      <c r="C10282" s="0" t="n">
        <v>86770.155</v>
      </c>
      <c r="D10282" s="0" t="n">
        <v>1.927</v>
      </c>
      <c r="H10282" s="0" t="s">
        <v>10302</v>
      </c>
      <c r="I10282" s="0" t="n">
        <v>1.927</v>
      </c>
    </row>
    <row r="10283" customFormat="false" ht="13.2" hidden="false" customHeight="false" outlineLevel="0" collapsed="false">
      <c r="A10283" s="0" t="s">
        <v>10303</v>
      </c>
      <c r="B10283" s="0" t="n">
        <v>51935</v>
      </c>
      <c r="C10283" s="0" t="n">
        <v>86741.005</v>
      </c>
      <c r="D10283" s="0" t="n">
        <v>1.934</v>
      </c>
      <c r="H10283" s="0" t="s">
        <v>10303</v>
      </c>
      <c r="I10283" s="0" t="n">
        <v>1.934</v>
      </c>
    </row>
    <row r="10284" customFormat="false" ht="13.2" hidden="false" customHeight="false" outlineLevel="0" collapsed="false">
      <c r="A10284" s="0" t="s">
        <v>10304</v>
      </c>
      <c r="B10284" s="0" t="n">
        <v>51928</v>
      </c>
      <c r="C10284" s="0" t="n">
        <v>86722.46</v>
      </c>
      <c r="D10284" s="0" t="n">
        <v>1.938</v>
      </c>
      <c r="H10284" s="0" t="s">
        <v>10304</v>
      </c>
      <c r="I10284" s="0" t="n">
        <v>1.938</v>
      </c>
    </row>
    <row r="10285" customFormat="false" ht="13.2" hidden="false" customHeight="false" outlineLevel="0" collapsed="false">
      <c r="A10285" s="0" t="s">
        <v>10305</v>
      </c>
      <c r="B10285" s="0" t="n">
        <v>51921</v>
      </c>
      <c r="C10285" s="0" t="n">
        <v>86703.919</v>
      </c>
      <c r="D10285" s="0" t="n">
        <v>1.942</v>
      </c>
      <c r="H10285" s="0" t="s">
        <v>10305</v>
      </c>
      <c r="I10285" s="0" t="n">
        <v>1.942</v>
      </c>
    </row>
    <row r="10286" customFormat="false" ht="13.2" hidden="false" customHeight="false" outlineLevel="0" collapsed="false">
      <c r="A10286" s="0" t="s">
        <v>10306</v>
      </c>
      <c r="B10286" s="0" t="n">
        <v>51910</v>
      </c>
      <c r="C10286" s="0" t="n">
        <v>86674.79</v>
      </c>
      <c r="D10286" s="0" t="n">
        <v>1.949</v>
      </c>
      <c r="H10286" s="0" t="s">
        <v>10306</v>
      </c>
      <c r="I10286" s="0" t="n">
        <v>1.949</v>
      </c>
    </row>
    <row r="10287" customFormat="false" ht="13.2" hidden="false" customHeight="false" outlineLevel="0" collapsed="false">
      <c r="A10287" s="0" t="s">
        <v>10307</v>
      </c>
      <c r="B10287" s="0" t="n">
        <v>51911</v>
      </c>
      <c r="C10287" s="0" t="n">
        <v>86677.438</v>
      </c>
      <c r="D10287" s="0" t="n">
        <v>1.949</v>
      </c>
      <c r="H10287" s="0" t="s">
        <v>10307</v>
      </c>
      <c r="I10287" s="0" t="n">
        <v>1.949</v>
      </c>
    </row>
    <row r="10288" customFormat="false" ht="13.2" hidden="false" customHeight="false" outlineLevel="0" collapsed="false">
      <c r="A10288" s="0" t="s">
        <v>10308</v>
      </c>
      <c r="B10288" s="0" t="n">
        <v>51926</v>
      </c>
      <c r="C10288" s="0" t="n">
        <v>86717.162</v>
      </c>
      <c r="D10288" s="0" t="n">
        <v>1.939</v>
      </c>
      <c r="H10288" s="0" t="s">
        <v>10308</v>
      </c>
      <c r="I10288" s="0" t="n">
        <v>1.939</v>
      </c>
    </row>
    <row r="10289" customFormat="false" ht="13.2" hidden="false" customHeight="false" outlineLevel="0" collapsed="false">
      <c r="A10289" s="0" t="s">
        <v>10309</v>
      </c>
      <c r="B10289" s="0" t="n">
        <v>51940</v>
      </c>
      <c r="C10289" s="0" t="n">
        <v>86754.254</v>
      </c>
      <c r="D10289" s="0" t="n">
        <v>1.931</v>
      </c>
      <c r="H10289" s="0" t="s">
        <v>10309</v>
      </c>
      <c r="I10289" s="0" t="n">
        <v>1.931</v>
      </c>
    </row>
    <row r="10290" customFormat="false" ht="13.2" hidden="false" customHeight="false" outlineLevel="0" collapsed="false">
      <c r="A10290" s="0" t="s">
        <v>10310</v>
      </c>
      <c r="B10290" s="0" t="n">
        <v>51947</v>
      </c>
      <c r="C10290" s="0" t="n">
        <v>86772.806</v>
      </c>
      <c r="D10290" s="0" t="n">
        <v>1.926</v>
      </c>
      <c r="H10290" s="0" t="s">
        <v>10310</v>
      </c>
      <c r="I10290" s="0" t="n">
        <v>1.926</v>
      </c>
    </row>
    <row r="10291" customFormat="false" ht="13.2" hidden="false" customHeight="false" outlineLevel="0" collapsed="false">
      <c r="A10291" s="0" t="s">
        <v>10311</v>
      </c>
      <c r="B10291" s="0" t="n">
        <v>51940</v>
      </c>
      <c r="C10291" s="0" t="n">
        <v>86754.254</v>
      </c>
      <c r="D10291" s="0" t="n">
        <v>1.931</v>
      </c>
      <c r="H10291" s="0" t="s">
        <v>10311</v>
      </c>
      <c r="I10291" s="0" t="n">
        <v>1.931</v>
      </c>
    </row>
    <row r="10292" customFormat="false" ht="13.2" hidden="false" customHeight="false" outlineLevel="0" collapsed="false">
      <c r="A10292" s="0" t="s">
        <v>10312</v>
      </c>
      <c r="B10292" s="0" t="n">
        <v>51933</v>
      </c>
      <c r="C10292" s="0" t="n">
        <v>86735.706</v>
      </c>
      <c r="D10292" s="0" t="n">
        <v>1.935</v>
      </c>
      <c r="H10292" s="0" t="s">
        <v>10312</v>
      </c>
      <c r="I10292" s="0" t="n">
        <v>1.935</v>
      </c>
    </row>
    <row r="10293" customFormat="false" ht="13.2" hidden="false" customHeight="false" outlineLevel="0" collapsed="false">
      <c r="A10293" s="0" t="s">
        <v>10313</v>
      </c>
      <c r="B10293" s="0" t="n">
        <v>51929</v>
      </c>
      <c r="C10293" s="0" t="n">
        <v>86725.109</v>
      </c>
      <c r="D10293" s="0" t="n">
        <v>1.937</v>
      </c>
      <c r="H10293" s="0" t="s">
        <v>10313</v>
      </c>
      <c r="I10293" s="0" t="n">
        <v>1.937</v>
      </c>
    </row>
    <row r="10294" customFormat="false" ht="13.2" hidden="false" customHeight="false" outlineLevel="0" collapsed="false">
      <c r="A10294" s="0" t="s">
        <v>10314</v>
      </c>
      <c r="B10294" s="0" t="n">
        <v>51928</v>
      </c>
      <c r="C10294" s="0" t="n">
        <v>86722.46</v>
      </c>
      <c r="D10294" s="0" t="n">
        <v>1.938</v>
      </c>
      <c r="H10294" s="0" t="s">
        <v>10314</v>
      </c>
      <c r="I10294" s="0" t="n">
        <v>1.938</v>
      </c>
    </row>
    <row r="10295" customFormat="false" ht="13.2" hidden="false" customHeight="false" outlineLevel="0" collapsed="false">
      <c r="A10295" s="0" t="s">
        <v>10315</v>
      </c>
      <c r="B10295" s="0" t="n">
        <v>51926</v>
      </c>
      <c r="C10295" s="0" t="n">
        <v>86717.162</v>
      </c>
      <c r="D10295" s="0" t="n">
        <v>1.939</v>
      </c>
      <c r="H10295" s="0" t="s">
        <v>10315</v>
      </c>
      <c r="I10295" s="0" t="n">
        <v>1.939</v>
      </c>
    </row>
    <row r="10296" customFormat="false" ht="13.2" hidden="false" customHeight="false" outlineLevel="0" collapsed="false">
      <c r="A10296" s="0" t="s">
        <v>10316</v>
      </c>
      <c r="B10296" s="0" t="n">
        <v>51933</v>
      </c>
      <c r="C10296" s="0" t="n">
        <v>86735.706</v>
      </c>
      <c r="D10296" s="0" t="n">
        <v>1.935</v>
      </c>
      <c r="H10296" s="0" t="s">
        <v>10316</v>
      </c>
      <c r="I10296" s="0" t="n">
        <v>1.935</v>
      </c>
    </row>
    <row r="10297" customFormat="false" ht="13.2" hidden="false" customHeight="false" outlineLevel="0" collapsed="false">
      <c r="A10297" s="0" t="s">
        <v>10317</v>
      </c>
      <c r="B10297" s="0" t="n">
        <v>51948</v>
      </c>
      <c r="C10297" s="0" t="n">
        <v>86775.456</v>
      </c>
      <c r="D10297" s="0" t="n">
        <v>1.926</v>
      </c>
      <c r="H10297" s="0" t="s">
        <v>10317</v>
      </c>
      <c r="I10297" s="0" t="n">
        <v>1.926</v>
      </c>
    </row>
    <row r="10298" customFormat="false" ht="13.2" hidden="false" customHeight="false" outlineLevel="0" collapsed="false">
      <c r="A10298" s="0" t="s">
        <v>10318</v>
      </c>
      <c r="B10298" s="0" t="n">
        <v>51959</v>
      </c>
      <c r="C10298" s="0" t="n">
        <v>86804.617</v>
      </c>
      <c r="D10298" s="0" t="n">
        <v>1.919</v>
      </c>
      <c r="H10298" s="0" t="s">
        <v>10318</v>
      </c>
      <c r="I10298" s="0" t="n">
        <v>1.919</v>
      </c>
    </row>
    <row r="10299" customFormat="false" ht="13.2" hidden="false" customHeight="false" outlineLevel="0" collapsed="false">
      <c r="A10299" s="0" t="s">
        <v>10319</v>
      </c>
      <c r="B10299" s="0" t="n">
        <v>51963</v>
      </c>
      <c r="C10299" s="0" t="n">
        <v>86815.224</v>
      </c>
      <c r="D10299" s="0" t="n">
        <v>1.916</v>
      </c>
      <c r="H10299" s="0" t="s">
        <v>10319</v>
      </c>
      <c r="I10299" s="0" t="n">
        <v>1.916</v>
      </c>
    </row>
    <row r="10300" customFormat="false" ht="13.2" hidden="false" customHeight="false" outlineLevel="0" collapsed="false">
      <c r="A10300" s="0" t="s">
        <v>10320</v>
      </c>
      <c r="B10300" s="0" t="n">
        <v>51961</v>
      </c>
      <c r="C10300" s="0" t="n">
        <v>86809.921</v>
      </c>
      <c r="D10300" s="0" t="n">
        <v>1.917</v>
      </c>
      <c r="H10300" s="0" t="s">
        <v>10320</v>
      </c>
      <c r="I10300" s="0" t="n">
        <v>1.917</v>
      </c>
    </row>
    <row r="10301" customFormat="false" ht="13.2" hidden="false" customHeight="false" outlineLevel="0" collapsed="false">
      <c r="A10301" s="0" t="s">
        <v>10321</v>
      </c>
      <c r="B10301" s="0" t="n">
        <v>51948</v>
      </c>
      <c r="C10301" s="0" t="n">
        <v>86775.456</v>
      </c>
      <c r="D10301" s="0" t="n">
        <v>1.926</v>
      </c>
      <c r="H10301" s="0" t="s">
        <v>10321</v>
      </c>
      <c r="I10301" s="0" t="n">
        <v>1.926</v>
      </c>
    </row>
    <row r="10302" customFormat="false" ht="13.2" hidden="false" customHeight="false" outlineLevel="0" collapsed="false">
      <c r="A10302" s="0" t="s">
        <v>10322</v>
      </c>
      <c r="B10302" s="0" t="n">
        <v>51934</v>
      </c>
      <c r="C10302" s="0" t="n">
        <v>86738.355</v>
      </c>
      <c r="D10302" s="0" t="n">
        <v>1.934</v>
      </c>
      <c r="H10302" s="0" t="s">
        <v>10322</v>
      </c>
      <c r="I10302" s="0" t="n">
        <v>1.934</v>
      </c>
    </row>
    <row r="10303" customFormat="false" ht="13.2" hidden="false" customHeight="false" outlineLevel="0" collapsed="false">
      <c r="A10303" s="0" t="s">
        <v>10323</v>
      </c>
      <c r="B10303" s="0" t="n">
        <v>51920</v>
      </c>
      <c r="C10303" s="0" t="n">
        <v>86701.27</v>
      </c>
      <c r="D10303" s="0" t="n">
        <v>1.943</v>
      </c>
      <c r="H10303" s="0" t="s">
        <v>10323</v>
      </c>
      <c r="I10303" s="0" t="n">
        <v>1.943</v>
      </c>
    </row>
    <row r="10304" customFormat="false" ht="13.2" hidden="false" customHeight="false" outlineLevel="0" collapsed="false">
      <c r="A10304" s="0" t="s">
        <v>10324</v>
      </c>
      <c r="B10304" s="0" t="n">
        <v>51909</v>
      </c>
      <c r="C10304" s="0" t="n">
        <v>86672.143</v>
      </c>
      <c r="D10304" s="0" t="n">
        <v>1.95</v>
      </c>
      <c r="H10304" s="0" t="s">
        <v>10324</v>
      </c>
      <c r="I10304" s="0" t="n">
        <v>1.95</v>
      </c>
    </row>
    <row r="10305" customFormat="false" ht="13.2" hidden="false" customHeight="false" outlineLevel="0" collapsed="false">
      <c r="A10305" s="0" t="s">
        <v>10325</v>
      </c>
      <c r="B10305" s="0" t="n">
        <v>51898</v>
      </c>
      <c r="C10305" s="0" t="n">
        <v>86643.024</v>
      </c>
      <c r="D10305" s="0" t="n">
        <v>1.957</v>
      </c>
      <c r="H10305" s="0" t="s">
        <v>10325</v>
      </c>
      <c r="I10305" s="0" t="n">
        <v>1.957</v>
      </c>
    </row>
    <row r="10306" customFormat="false" ht="13.2" hidden="false" customHeight="false" outlineLevel="0" collapsed="false">
      <c r="A10306" s="0" t="s">
        <v>10326</v>
      </c>
      <c r="B10306" s="0" t="n">
        <v>51898</v>
      </c>
      <c r="C10306" s="0" t="n">
        <v>86643.024</v>
      </c>
      <c r="D10306" s="0" t="n">
        <v>1.957</v>
      </c>
      <c r="H10306" s="0" t="s">
        <v>10326</v>
      </c>
      <c r="I10306" s="0" t="n">
        <v>1.957</v>
      </c>
    </row>
    <row r="10307" customFormat="false" ht="13.2" hidden="false" customHeight="false" outlineLevel="0" collapsed="false">
      <c r="A10307" s="0" t="s">
        <v>10327</v>
      </c>
      <c r="B10307" s="0" t="n">
        <v>51914</v>
      </c>
      <c r="C10307" s="0" t="n">
        <v>86685.381</v>
      </c>
      <c r="D10307" s="0" t="n">
        <v>1.947</v>
      </c>
      <c r="H10307" s="0" t="s">
        <v>10327</v>
      </c>
      <c r="I10307" s="0" t="n">
        <v>1.947</v>
      </c>
    </row>
    <row r="10308" customFormat="false" ht="13.2" hidden="false" customHeight="false" outlineLevel="0" collapsed="false">
      <c r="A10308" s="0" t="s">
        <v>10328</v>
      </c>
      <c r="B10308" s="0" t="n">
        <v>51933</v>
      </c>
      <c r="C10308" s="0" t="n">
        <v>86735.706</v>
      </c>
      <c r="D10308" s="0" t="n">
        <v>1.935</v>
      </c>
      <c r="H10308" s="0" t="s">
        <v>10328</v>
      </c>
      <c r="I10308" s="0" t="n">
        <v>1.935</v>
      </c>
    </row>
    <row r="10309" customFormat="false" ht="13.2" hidden="false" customHeight="false" outlineLevel="0" collapsed="false">
      <c r="A10309" s="0" t="s">
        <v>10329</v>
      </c>
      <c r="B10309" s="0" t="n">
        <v>51944</v>
      </c>
      <c r="C10309" s="0" t="n">
        <v>86764.854</v>
      </c>
      <c r="D10309" s="0" t="n">
        <v>1.928</v>
      </c>
      <c r="H10309" s="0" t="s">
        <v>10329</v>
      </c>
      <c r="I10309" s="0" t="n">
        <v>1.928</v>
      </c>
    </row>
    <row r="10310" customFormat="false" ht="13.2" hidden="false" customHeight="false" outlineLevel="0" collapsed="false">
      <c r="A10310" s="0" t="s">
        <v>10330</v>
      </c>
      <c r="B10310" s="0" t="n">
        <v>51941</v>
      </c>
      <c r="C10310" s="0" t="n">
        <v>86756.904</v>
      </c>
      <c r="D10310" s="0" t="n">
        <v>1.93</v>
      </c>
      <c r="H10310" s="0" t="s">
        <v>10330</v>
      </c>
      <c r="I10310" s="0" t="n">
        <v>1.93</v>
      </c>
    </row>
    <row r="10311" customFormat="false" ht="13.2" hidden="false" customHeight="false" outlineLevel="0" collapsed="false">
      <c r="A10311" s="0" t="s">
        <v>10331</v>
      </c>
      <c r="B10311" s="0" t="n">
        <v>51931</v>
      </c>
      <c r="C10311" s="0" t="n">
        <v>86730.407</v>
      </c>
      <c r="D10311" s="0" t="n">
        <v>1.936</v>
      </c>
      <c r="H10311" s="0" t="s">
        <v>10331</v>
      </c>
      <c r="I10311" s="0" t="n">
        <v>1.936</v>
      </c>
    </row>
    <row r="10312" customFormat="false" ht="13.2" hidden="false" customHeight="false" outlineLevel="0" collapsed="false">
      <c r="A10312" s="0" t="s">
        <v>10332</v>
      </c>
      <c r="B10312" s="0" t="n">
        <v>51920</v>
      </c>
      <c r="C10312" s="0" t="n">
        <v>86701.27</v>
      </c>
      <c r="D10312" s="0" t="n">
        <v>1.943</v>
      </c>
      <c r="H10312" s="0" t="s">
        <v>10332</v>
      </c>
      <c r="I10312" s="0" t="n">
        <v>1.943</v>
      </c>
    </row>
    <row r="10313" customFormat="false" ht="13.2" hidden="false" customHeight="false" outlineLevel="0" collapsed="false">
      <c r="A10313" s="0" t="s">
        <v>10333</v>
      </c>
      <c r="B10313" s="0" t="n">
        <v>51915</v>
      </c>
      <c r="C10313" s="0" t="n">
        <v>86688.029</v>
      </c>
      <c r="D10313" s="0" t="n">
        <v>1.946</v>
      </c>
      <c r="H10313" s="0" t="s">
        <v>10333</v>
      </c>
      <c r="I10313" s="0" t="n">
        <v>1.946</v>
      </c>
    </row>
    <row r="10314" customFormat="false" ht="13.2" hidden="false" customHeight="false" outlineLevel="0" collapsed="false">
      <c r="A10314" s="0" t="s">
        <v>10334</v>
      </c>
      <c r="B10314" s="0" t="n">
        <v>51925</v>
      </c>
      <c r="C10314" s="0" t="n">
        <v>86714.513</v>
      </c>
      <c r="D10314" s="0" t="n">
        <v>1.94</v>
      </c>
      <c r="H10314" s="0" t="s">
        <v>10334</v>
      </c>
      <c r="I10314" s="0" t="n">
        <v>1.94</v>
      </c>
    </row>
    <row r="10315" customFormat="false" ht="13.2" hidden="false" customHeight="false" outlineLevel="0" collapsed="false">
      <c r="A10315" s="0" t="s">
        <v>10335</v>
      </c>
      <c r="B10315" s="0" t="n">
        <v>51933</v>
      </c>
      <c r="C10315" s="0" t="n">
        <v>86735.706</v>
      </c>
      <c r="D10315" s="0" t="n">
        <v>1.935</v>
      </c>
      <c r="H10315" s="0" t="s">
        <v>10335</v>
      </c>
      <c r="I10315" s="0" t="n">
        <v>1.935</v>
      </c>
    </row>
    <row r="10316" customFormat="false" ht="13.2" hidden="false" customHeight="false" outlineLevel="0" collapsed="false">
      <c r="A10316" s="0" t="s">
        <v>10336</v>
      </c>
      <c r="B10316" s="0" t="n">
        <v>51931</v>
      </c>
      <c r="C10316" s="0" t="n">
        <v>86730.407</v>
      </c>
      <c r="D10316" s="0" t="n">
        <v>1.936</v>
      </c>
      <c r="H10316" s="0" t="s">
        <v>10336</v>
      </c>
      <c r="I10316" s="0" t="n">
        <v>1.936</v>
      </c>
    </row>
    <row r="10317" customFormat="false" ht="13.2" hidden="false" customHeight="false" outlineLevel="0" collapsed="false">
      <c r="A10317" s="0" t="s">
        <v>10337</v>
      </c>
      <c r="B10317" s="0" t="n">
        <v>51921</v>
      </c>
      <c r="C10317" s="0" t="n">
        <v>86703.919</v>
      </c>
      <c r="D10317" s="0" t="n">
        <v>1.942</v>
      </c>
      <c r="H10317" s="0" t="s">
        <v>10337</v>
      </c>
      <c r="I10317" s="0" t="n">
        <v>1.942</v>
      </c>
    </row>
    <row r="10318" customFormat="false" ht="13.2" hidden="false" customHeight="false" outlineLevel="0" collapsed="false">
      <c r="A10318" s="0" t="s">
        <v>10338</v>
      </c>
      <c r="B10318" s="0" t="n">
        <v>51910</v>
      </c>
      <c r="C10318" s="0" t="n">
        <v>86674.79</v>
      </c>
      <c r="D10318" s="0" t="n">
        <v>1.949</v>
      </c>
      <c r="H10318" s="0" t="s">
        <v>10338</v>
      </c>
      <c r="I10318" s="0" t="n">
        <v>1.949</v>
      </c>
    </row>
    <row r="10319" customFormat="false" ht="13.2" hidden="false" customHeight="false" outlineLevel="0" collapsed="false">
      <c r="A10319" s="0" t="s">
        <v>10339</v>
      </c>
      <c r="B10319" s="0" t="n">
        <v>51900</v>
      </c>
      <c r="C10319" s="0" t="n">
        <v>86648.318</v>
      </c>
      <c r="D10319" s="0" t="n">
        <v>1.956</v>
      </c>
      <c r="H10319" s="0" t="s">
        <v>10339</v>
      </c>
      <c r="I10319" s="0" t="n">
        <v>1.956</v>
      </c>
    </row>
    <row r="10320" customFormat="false" ht="13.2" hidden="false" customHeight="false" outlineLevel="0" collapsed="false">
      <c r="A10320" s="0" t="s">
        <v>10340</v>
      </c>
      <c r="B10320" s="0" t="n">
        <v>51891</v>
      </c>
      <c r="C10320" s="0" t="n">
        <v>86624.5</v>
      </c>
      <c r="D10320" s="0" t="n">
        <v>1.961</v>
      </c>
      <c r="H10320" s="0" t="s">
        <v>10340</v>
      </c>
      <c r="I10320" s="0" t="n">
        <v>1.961</v>
      </c>
    </row>
    <row r="10321" customFormat="false" ht="13.2" hidden="false" customHeight="false" outlineLevel="0" collapsed="false">
      <c r="A10321" s="0" t="s">
        <v>10341</v>
      </c>
      <c r="B10321" s="0" t="n">
        <v>51884</v>
      </c>
      <c r="C10321" s="0" t="n">
        <v>86605.979</v>
      </c>
      <c r="D10321" s="0" t="n">
        <v>1.966</v>
      </c>
      <c r="H10321" s="0" t="s">
        <v>10341</v>
      </c>
      <c r="I10321" s="0" t="n">
        <v>1.966</v>
      </c>
    </row>
    <row r="10322" customFormat="false" ht="13.2" hidden="false" customHeight="false" outlineLevel="0" collapsed="false">
      <c r="A10322" s="0" t="s">
        <v>10342</v>
      </c>
      <c r="B10322" s="0" t="n">
        <v>51877</v>
      </c>
      <c r="C10322" s="0" t="n">
        <v>86587.461</v>
      </c>
      <c r="D10322" s="0" t="n">
        <v>1.97</v>
      </c>
      <c r="H10322" s="0" t="s">
        <v>10342</v>
      </c>
      <c r="I10322" s="0" t="n">
        <v>1.97</v>
      </c>
    </row>
    <row r="10323" customFormat="false" ht="13.2" hidden="false" customHeight="false" outlineLevel="0" collapsed="false">
      <c r="A10323" s="0" t="s">
        <v>10343</v>
      </c>
      <c r="B10323" s="0" t="n">
        <v>51870</v>
      </c>
      <c r="C10323" s="0" t="n">
        <v>86568.948</v>
      </c>
      <c r="D10323" s="0" t="n">
        <v>1.974</v>
      </c>
      <c r="H10323" s="0" t="s">
        <v>10343</v>
      </c>
      <c r="I10323" s="0" t="n">
        <v>1.974</v>
      </c>
    </row>
    <row r="10324" customFormat="false" ht="13.2" hidden="false" customHeight="false" outlineLevel="0" collapsed="false">
      <c r="A10324" s="0" t="s">
        <v>10344</v>
      </c>
      <c r="B10324" s="0" t="n">
        <v>51873</v>
      </c>
      <c r="C10324" s="0" t="n">
        <v>86576.882</v>
      </c>
      <c r="D10324" s="0" t="n">
        <v>1.972</v>
      </c>
      <c r="H10324" s="0" t="s">
        <v>10344</v>
      </c>
      <c r="I10324" s="0" t="n">
        <v>1.972</v>
      </c>
    </row>
    <row r="10325" customFormat="false" ht="13.2" hidden="false" customHeight="false" outlineLevel="0" collapsed="false">
      <c r="A10325" s="0" t="s">
        <v>10345</v>
      </c>
      <c r="B10325" s="0" t="n">
        <v>51889</v>
      </c>
      <c r="C10325" s="0" t="n">
        <v>86619.207</v>
      </c>
      <c r="D10325" s="0" t="n">
        <v>1.962</v>
      </c>
      <c r="H10325" s="0" t="s">
        <v>10345</v>
      </c>
      <c r="I10325" s="0" t="n">
        <v>1.962</v>
      </c>
    </row>
    <row r="10326" customFormat="false" ht="13.2" hidden="false" customHeight="false" outlineLevel="0" collapsed="false">
      <c r="A10326" s="0" t="s">
        <v>10346</v>
      </c>
      <c r="B10326" s="0" t="n">
        <v>51908</v>
      </c>
      <c r="C10326" s="0" t="n">
        <v>86669.495</v>
      </c>
      <c r="D10326" s="0" t="n">
        <v>1.951</v>
      </c>
      <c r="H10326" s="0" t="s">
        <v>10346</v>
      </c>
      <c r="I10326" s="0" t="n">
        <v>1.951</v>
      </c>
    </row>
    <row r="10327" customFormat="false" ht="13.2" hidden="false" customHeight="false" outlineLevel="0" collapsed="false">
      <c r="A10327" s="0" t="s">
        <v>10347</v>
      </c>
      <c r="B10327" s="0" t="n">
        <v>51914</v>
      </c>
      <c r="C10327" s="0" t="n">
        <v>86685.381</v>
      </c>
      <c r="D10327" s="0" t="n">
        <v>1.947</v>
      </c>
      <c r="H10327" s="0" t="s">
        <v>10347</v>
      </c>
      <c r="I10327" s="0" t="n">
        <v>1.947</v>
      </c>
    </row>
    <row r="10328" customFormat="false" ht="13.2" hidden="false" customHeight="false" outlineLevel="0" collapsed="false">
      <c r="A10328" s="0" t="s">
        <v>10348</v>
      </c>
      <c r="B10328" s="0" t="n">
        <v>51901</v>
      </c>
      <c r="C10328" s="0" t="n">
        <v>86650.965</v>
      </c>
      <c r="D10328" s="0" t="n">
        <v>1.955</v>
      </c>
      <c r="H10328" s="0" t="s">
        <v>10348</v>
      </c>
      <c r="I10328" s="0" t="n">
        <v>1.955</v>
      </c>
    </row>
    <row r="10329" customFormat="false" ht="13.2" hidden="false" customHeight="false" outlineLevel="0" collapsed="false">
      <c r="A10329" s="0" t="s">
        <v>10349</v>
      </c>
      <c r="B10329" s="0" t="n">
        <v>51885</v>
      </c>
      <c r="C10329" s="0" t="n">
        <v>86608.624</v>
      </c>
      <c r="D10329" s="0" t="n">
        <v>1.965</v>
      </c>
      <c r="H10329" s="0" t="s">
        <v>10349</v>
      </c>
      <c r="I10329" s="0" t="n">
        <v>1.965</v>
      </c>
    </row>
    <row r="10330" customFormat="false" ht="13.2" hidden="false" customHeight="false" outlineLevel="0" collapsed="false">
      <c r="A10330" s="0" t="s">
        <v>10350</v>
      </c>
      <c r="B10330" s="0" t="n">
        <v>51873</v>
      </c>
      <c r="C10330" s="0" t="n">
        <v>86576.882</v>
      </c>
      <c r="D10330" s="0" t="n">
        <v>1.972</v>
      </c>
      <c r="H10330" s="0" t="s">
        <v>10350</v>
      </c>
      <c r="I10330" s="0" t="n">
        <v>1.972</v>
      </c>
    </row>
    <row r="10331" customFormat="false" ht="13.2" hidden="false" customHeight="false" outlineLevel="0" collapsed="false">
      <c r="A10331" s="0" t="s">
        <v>10351</v>
      </c>
      <c r="B10331" s="0" t="n">
        <v>51861</v>
      </c>
      <c r="C10331" s="0" t="n">
        <v>86545.151</v>
      </c>
      <c r="D10331" s="0" t="n">
        <v>1.98</v>
      </c>
      <c r="H10331" s="0" t="s">
        <v>10351</v>
      </c>
      <c r="I10331" s="0" t="n">
        <v>1.98</v>
      </c>
    </row>
    <row r="10332" customFormat="false" ht="13.2" hidden="false" customHeight="false" outlineLevel="0" collapsed="false">
      <c r="A10332" s="0" t="s">
        <v>10352</v>
      </c>
      <c r="B10332" s="0" t="n">
        <v>51851</v>
      </c>
      <c r="C10332" s="0" t="n">
        <v>86518.717</v>
      </c>
      <c r="D10332" s="0" t="n">
        <v>1.986</v>
      </c>
      <c r="H10332" s="0" t="s">
        <v>10352</v>
      </c>
      <c r="I10332" s="0" t="n">
        <v>1.986</v>
      </c>
    </row>
    <row r="10333" customFormat="false" ht="13.2" hidden="false" customHeight="false" outlineLevel="0" collapsed="false">
      <c r="A10333" s="0" t="s">
        <v>10353</v>
      </c>
      <c r="B10333" s="0" t="n">
        <v>51843</v>
      </c>
      <c r="C10333" s="0" t="n">
        <v>86497.576</v>
      </c>
      <c r="D10333" s="0" t="n">
        <v>1.991</v>
      </c>
      <c r="H10333" s="0" t="s">
        <v>10353</v>
      </c>
      <c r="I10333" s="0" t="n">
        <v>1.991</v>
      </c>
    </row>
    <row r="10334" customFormat="false" ht="13.2" hidden="false" customHeight="false" outlineLevel="0" collapsed="false">
      <c r="A10334" s="0" t="s">
        <v>10354</v>
      </c>
      <c r="B10334" s="0" t="n">
        <v>51849</v>
      </c>
      <c r="C10334" s="0" t="n">
        <v>86513.431</v>
      </c>
      <c r="D10334" s="0" t="n">
        <v>1.987</v>
      </c>
      <c r="H10334" s="0" t="s">
        <v>10354</v>
      </c>
      <c r="I10334" s="0" t="n">
        <v>1.987</v>
      </c>
    </row>
    <row r="10335" customFormat="false" ht="13.2" hidden="false" customHeight="false" outlineLevel="0" collapsed="false">
      <c r="A10335" s="0" t="s">
        <v>10355</v>
      </c>
      <c r="B10335" s="0" t="n">
        <v>51863</v>
      </c>
      <c r="C10335" s="0" t="n">
        <v>86550.439</v>
      </c>
      <c r="D10335" s="0" t="n">
        <v>1.979</v>
      </c>
      <c r="H10335" s="0" t="s">
        <v>10355</v>
      </c>
      <c r="I10335" s="0" t="n">
        <v>1.979</v>
      </c>
    </row>
    <row r="10336" customFormat="false" ht="13.2" hidden="false" customHeight="false" outlineLevel="0" collapsed="false">
      <c r="A10336" s="0" t="s">
        <v>10356</v>
      </c>
      <c r="B10336" s="0" t="n">
        <v>51872</v>
      </c>
      <c r="C10336" s="0" t="n">
        <v>86574.237</v>
      </c>
      <c r="D10336" s="0" t="n">
        <v>1.973</v>
      </c>
      <c r="H10336" s="0" t="s">
        <v>10356</v>
      </c>
      <c r="I10336" s="0" t="n">
        <v>1.973</v>
      </c>
    </row>
    <row r="10337" customFormat="false" ht="13.2" hidden="false" customHeight="false" outlineLevel="0" collapsed="false">
      <c r="A10337" s="0" t="s">
        <v>10357</v>
      </c>
      <c r="B10337" s="0" t="n">
        <v>51863</v>
      </c>
      <c r="C10337" s="0" t="n">
        <v>86550.439</v>
      </c>
      <c r="D10337" s="0" t="n">
        <v>1.979</v>
      </c>
      <c r="H10337" s="0" t="s">
        <v>10357</v>
      </c>
      <c r="I10337" s="0" t="n">
        <v>1.979</v>
      </c>
    </row>
    <row r="10338" customFormat="false" ht="13.2" hidden="false" customHeight="false" outlineLevel="0" collapsed="false">
      <c r="A10338" s="0" t="s">
        <v>10358</v>
      </c>
      <c r="B10338" s="0" t="n">
        <v>51849</v>
      </c>
      <c r="C10338" s="0" t="n">
        <v>86513.431</v>
      </c>
      <c r="D10338" s="0" t="n">
        <v>1.987</v>
      </c>
      <c r="H10338" s="0" t="s">
        <v>10358</v>
      </c>
      <c r="I10338" s="0" t="n">
        <v>1.987</v>
      </c>
    </row>
    <row r="10339" customFormat="false" ht="13.2" hidden="false" customHeight="false" outlineLevel="0" collapsed="false">
      <c r="A10339" s="0" t="s">
        <v>10359</v>
      </c>
      <c r="B10339" s="0" t="n">
        <v>51841</v>
      </c>
      <c r="C10339" s="0" t="n">
        <v>86492.291</v>
      </c>
      <c r="D10339" s="0" t="n">
        <v>1.992</v>
      </c>
      <c r="H10339" s="0" t="s">
        <v>10359</v>
      </c>
      <c r="I10339" s="0" t="n">
        <v>1.992</v>
      </c>
    </row>
    <row r="10340" customFormat="false" ht="13.2" hidden="false" customHeight="false" outlineLevel="0" collapsed="false">
      <c r="A10340" s="0" t="s">
        <v>10360</v>
      </c>
      <c r="B10340" s="0" t="n">
        <v>51839</v>
      </c>
      <c r="C10340" s="0" t="n">
        <v>86487.007</v>
      </c>
      <c r="D10340" s="0" t="n">
        <v>1.994</v>
      </c>
      <c r="H10340" s="0" t="s">
        <v>10360</v>
      </c>
      <c r="I10340" s="0" t="n">
        <v>1.994</v>
      </c>
    </row>
    <row r="10341" customFormat="false" ht="13.2" hidden="false" customHeight="false" outlineLevel="0" collapsed="false">
      <c r="A10341" s="0" t="s">
        <v>10361</v>
      </c>
      <c r="B10341" s="0" t="n">
        <v>51842</v>
      </c>
      <c r="C10341" s="0" t="n">
        <v>86494.933</v>
      </c>
      <c r="D10341" s="0" t="n">
        <v>1.992</v>
      </c>
      <c r="H10341" s="0" t="s">
        <v>10361</v>
      </c>
      <c r="I10341" s="0" t="n">
        <v>1.992</v>
      </c>
    </row>
    <row r="10342" customFormat="false" ht="13.2" hidden="false" customHeight="false" outlineLevel="0" collapsed="false">
      <c r="A10342" s="0" t="s">
        <v>10362</v>
      </c>
      <c r="B10342" s="0" t="n">
        <v>51843</v>
      </c>
      <c r="C10342" s="0" t="n">
        <v>86497.576</v>
      </c>
      <c r="D10342" s="0" t="n">
        <v>1.991</v>
      </c>
      <c r="H10342" s="0" t="s">
        <v>10362</v>
      </c>
      <c r="I10342" s="0" t="n">
        <v>1.991</v>
      </c>
    </row>
    <row r="10343" customFormat="false" ht="13.2" hidden="false" customHeight="false" outlineLevel="0" collapsed="false">
      <c r="A10343" s="0" t="s">
        <v>10363</v>
      </c>
      <c r="B10343" s="0" t="n">
        <v>51841</v>
      </c>
      <c r="C10343" s="0" t="n">
        <v>86492.291</v>
      </c>
      <c r="D10343" s="0" t="n">
        <v>1.992</v>
      </c>
      <c r="H10343" s="0" t="s">
        <v>10363</v>
      </c>
      <c r="I10343" s="0" t="n">
        <v>1.992</v>
      </c>
    </row>
    <row r="10344" customFormat="false" ht="13.2" hidden="false" customHeight="false" outlineLevel="0" collapsed="false">
      <c r="A10344" s="0" t="s">
        <v>10364</v>
      </c>
      <c r="B10344" s="0" t="n">
        <v>51840</v>
      </c>
      <c r="C10344" s="0" t="n">
        <v>86489.649</v>
      </c>
      <c r="D10344" s="0" t="n">
        <v>1.993</v>
      </c>
      <c r="H10344" s="0" t="s">
        <v>10364</v>
      </c>
      <c r="I10344" s="0" t="n">
        <v>1.993</v>
      </c>
    </row>
    <row r="10345" customFormat="false" ht="13.2" hidden="false" customHeight="false" outlineLevel="0" collapsed="false">
      <c r="A10345" s="0" t="s">
        <v>10365</v>
      </c>
      <c r="B10345" s="0" t="n">
        <v>51841</v>
      </c>
      <c r="C10345" s="0" t="n">
        <v>86492.291</v>
      </c>
      <c r="D10345" s="0" t="n">
        <v>1.992</v>
      </c>
      <c r="H10345" s="0" t="s">
        <v>10365</v>
      </c>
      <c r="I10345" s="0" t="n">
        <v>1.992</v>
      </c>
    </row>
    <row r="10346" customFormat="false" ht="13.2" hidden="false" customHeight="false" outlineLevel="0" collapsed="false">
      <c r="A10346" s="0" t="s">
        <v>10366</v>
      </c>
      <c r="B10346" s="0" t="n">
        <v>51845</v>
      </c>
      <c r="C10346" s="0" t="n">
        <v>86502.86</v>
      </c>
      <c r="D10346" s="0" t="n">
        <v>1.99</v>
      </c>
      <c r="H10346" s="0" t="s">
        <v>10366</v>
      </c>
      <c r="I10346" s="0" t="n">
        <v>1.99</v>
      </c>
    </row>
    <row r="10347" customFormat="false" ht="13.2" hidden="false" customHeight="false" outlineLevel="0" collapsed="false">
      <c r="A10347" s="0" t="s">
        <v>10367</v>
      </c>
      <c r="B10347" s="0" t="n">
        <v>51846</v>
      </c>
      <c r="C10347" s="0" t="n">
        <v>86505.503</v>
      </c>
      <c r="D10347" s="0" t="n">
        <v>1.989</v>
      </c>
      <c r="H10347" s="0" t="s">
        <v>10367</v>
      </c>
      <c r="I10347" s="0" t="n">
        <v>1.989</v>
      </c>
    </row>
    <row r="10348" customFormat="false" ht="13.2" hidden="false" customHeight="false" outlineLevel="0" collapsed="false">
      <c r="A10348" s="0" t="s">
        <v>10368</v>
      </c>
      <c r="B10348" s="0" t="n">
        <v>51832</v>
      </c>
      <c r="C10348" s="0" t="n">
        <v>86468.514</v>
      </c>
      <c r="D10348" s="0" t="n">
        <v>1.998</v>
      </c>
      <c r="H10348" s="0" t="s">
        <v>10368</v>
      </c>
      <c r="I10348" s="0" t="n">
        <v>1.998</v>
      </c>
    </row>
    <row r="10349" customFormat="false" ht="13.2" hidden="false" customHeight="false" outlineLevel="0" collapsed="false">
      <c r="A10349" s="0" t="s">
        <v>10369</v>
      </c>
      <c r="B10349" s="0" t="n">
        <v>51806</v>
      </c>
      <c r="C10349" s="0" t="n">
        <v>86399.861</v>
      </c>
      <c r="D10349" s="0" t="n">
        <v>2.014</v>
      </c>
      <c r="H10349" s="0" t="s">
        <v>10369</v>
      </c>
      <c r="I10349" s="0" t="n">
        <v>2.014</v>
      </c>
    </row>
    <row r="10350" customFormat="false" ht="13.2" hidden="false" customHeight="false" outlineLevel="0" collapsed="false">
      <c r="A10350" s="0" t="s">
        <v>10370</v>
      </c>
      <c r="B10350" s="0" t="n">
        <v>51777</v>
      </c>
      <c r="C10350" s="0" t="n">
        <v>86323.349</v>
      </c>
      <c r="D10350" s="0" t="n">
        <v>2.032</v>
      </c>
      <c r="H10350" s="0" t="s">
        <v>10370</v>
      </c>
      <c r="I10350" s="0" t="n">
        <v>2.032</v>
      </c>
    </row>
    <row r="10351" customFormat="false" ht="13.2" hidden="false" customHeight="false" outlineLevel="0" collapsed="false">
      <c r="A10351" s="0" t="s">
        <v>10371</v>
      </c>
      <c r="B10351" s="0" t="n">
        <v>51751</v>
      </c>
      <c r="C10351" s="0" t="n">
        <v>86254.808</v>
      </c>
      <c r="D10351" s="0" t="n">
        <v>2.049</v>
      </c>
      <c r="H10351" s="0" t="s">
        <v>10371</v>
      </c>
      <c r="I10351" s="0" t="n">
        <v>2.049</v>
      </c>
    </row>
    <row r="10352" customFormat="false" ht="13.2" hidden="false" customHeight="false" outlineLevel="0" collapsed="false">
      <c r="A10352" s="0" t="s">
        <v>10372</v>
      </c>
      <c r="B10352" s="0" t="n">
        <v>51728</v>
      </c>
      <c r="C10352" s="0" t="n">
        <v>86194.219</v>
      </c>
      <c r="D10352" s="0" t="n">
        <v>2.063</v>
      </c>
      <c r="H10352" s="0" t="s">
        <v>10372</v>
      </c>
      <c r="I10352" s="0" t="n">
        <v>2.063</v>
      </c>
    </row>
    <row r="10353" customFormat="false" ht="13.2" hidden="false" customHeight="false" outlineLevel="0" collapsed="false">
      <c r="A10353" s="0" t="s">
        <v>10373</v>
      </c>
      <c r="B10353" s="0" t="n">
        <v>51725</v>
      </c>
      <c r="C10353" s="0" t="n">
        <v>86186.319</v>
      </c>
      <c r="D10353" s="0" t="n">
        <v>2.065</v>
      </c>
      <c r="H10353" s="0" t="s">
        <v>10373</v>
      </c>
      <c r="I10353" s="0" t="n">
        <v>2.065</v>
      </c>
    </row>
    <row r="10354" customFormat="false" ht="13.2" hidden="false" customHeight="false" outlineLevel="0" collapsed="false">
      <c r="A10354" s="0" t="s">
        <v>10374</v>
      </c>
      <c r="B10354" s="0" t="n">
        <v>51752</v>
      </c>
      <c r="C10354" s="0" t="n">
        <v>86257.443</v>
      </c>
      <c r="D10354" s="0" t="n">
        <v>2.048</v>
      </c>
      <c r="H10354" s="0" t="s">
        <v>10374</v>
      </c>
      <c r="I10354" s="0" t="n">
        <v>2.048</v>
      </c>
    </row>
    <row r="10355" customFormat="false" ht="13.2" hidden="false" customHeight="false" outlineLevel="0" collapsed="false">
      <c r="A10355" s="0" t="s">
        <v>10375</v>
      </c>
      <c r="B10355" s="0" t="n">
        <v>51778</v>
      </c>
      <c r="C10355" s="0" t="n">
        <v>86325.986</v>
      </c>
      <c r="D10355" s="0" t="n">
        <v>2.032</v>
      </c>
      <c r="H10355" s="0" t="s">
        <v>10375</v>
      </c>
      <c r="I10355" s="0" t="n">
        <v>2.032</v>
      </c>
    </row>
    <row r="10356" customFormat="false" ht="13.2" hidden="false" customHeight="false" outlineLevel="0" collapsed="false">
      <c r="A10356" s="0" t="s">
        <v>10376</v>
      </c>
      <c r="B10356" s="0" t="n">
        <v>51795</v>
      </c>
      <c r="C10356" s="0" t="n">
        <v>86370.832</v>
      </c>
      <c r="D10356" s="0" t="n">
        <v>2.021</v>
      </c>
      <c r="H10356" s="0" t="s">
        <v>10376</v>
      </c>
      <c r="I10356" s="0" t="n">
        <v>2.021</v>
      </c>
    </row>
    <row r="10357" customFormat="false" ht="13.2" hidden="false" customHeight="false" outlineLevel="0" collapsed="false">
      <c r="A10357" s="0" t="s">
        <v>10377</v>
      </c>
      <c r="B10357" s="0" t="n">
        <v>51809</v>
      </c>
      <c r="C10357" s="0" t="n">
        <v>86407.78</v>
      </c>
      <c r="D10357" s="0" t="n">
        <v>2.012</v>
      </c>
      <c r="H10357" s="0" t="s">
        <v>10377</v>
      </c>
      <c r="I10357" s="0" t="n">
        <v>2.012</v>
      </c>
    </row>
    <row r="10358" customFormat="false" ht="13.2" hidden="false" customHeight="false" outlineLevel="0" collapsed="false">
      <c r="A10358" s="0" t="s">
        <v>10378</v>
      </c>
      <c r="B10358" s="0" t="n">
        <v>51803</v>
      </c>
      <c r="C10358" s="0" t="n">
        <v>86391.943</v>
      </c>
      <c r="D10358" s="0" t="n">
        <v>2.016</v>
      </c>
      <c r="H10358" s="0" t="s">
        <v>10378</v>
      </c>
      <c r="I10358" s="0" t="n">
        <v>2.016</v>
      </c>
    </row>
    <row r="10359" customFormat="false" ht="13.2" hidden="false" customHeight="false" outlineLevel="0" collapsed="false">
      <c r="A10359" s="0" t="s">
        <v>10379</v>
      </c>
      <c r="B10359" s="0" t="n">
        <v>51788</v>
      </c>
      <c r="C10359" s="0" t="n">
        <v>86352.363</v>
      </c>
      <c r="D10359" s="0" t="n">
        <v>2.026</v>
      </c>
      <c r="H10359" s="0" t="s">
        <v>10379</v>
      </c>
      <c r="I10359" s="0" t="n">
        <v>2.026</v>
      </c>
    </row>
    <row r="10360" customFormat="false" ht="13.2" hidden="false" customHeight="false" outlineLevel="0" collapsed="false">
      <c r="A10360" s="0" t="s">
        <v>10380</v>
      </c>
      <c r="B10360" s="0" t="n">
        <v>51773</v>
      </c>
      <c r="C10360" s="0" t="n">
        <v>86312.801</v>
      </c>
      <c r="D10360" s="0" t="n">
        <v>2.035</v>
      </c>
      <c r="H10360" s="0" t="s">
        <v>10380</v>
      </c>
      <c r="I10360" s="0" t="n">
        <v>2.035</v>
      </c>
    </row>
    <row r="10361" customFormat="false" ht="13.2" hidden="false" customHeight="false" outlineLevel="0" collapsed="false">
      <c r="A10361" s="0" t="s">
        <v>10381</v>
      </c>
      <c r="B10361" s="0" t="n">
        <v>51763</v>
      </c>
      <c r="C10361" s="0" t="n">
        <v>86286.436</v>
      </c>
      <c r="D10361" s="0" t="n">
        <v>2.041</v>
      </c>
      <c r="H10361" s="0" t="s">
        <v>10381</v>
      </c>
      <c r="I10361" s="0" t="n">
        <v>2.041</v>
      </c>
    </row>
    <row r="10362" customFormat="false" ht="13.2" hidden="false" customHeight="false" outlineLevel="0" collapsed="false">
      <c r="A10362" s="0" t="s">
        <v>10382</v>
      </c>
      <c r="B10362" s="0" t="n">
        <v>51755</v>
      </c>
      <c r="C10362" s="0" t="n">
        <v>86265.349</v>
      </c>
      <c r="D10362" s="0" t="n">
        <v>2.046</v>
      </c>
      <c r="H10362" s="0" t="s">
        <v>10382</v>
      </c>
      <c r="I10362" s="0" t="n">
        <v>2.046</v>
      </c>
    </row>
    <row r="10363" customFormat="false" ht="13.2" hidden="false" customHeight="false" outlineLevel="0" collapsed="false">
      <c r="A10363" s="0" t="s">
        <v>10383</v>
      </c>
      <c r="B10363" s="0" t="n">
        <v>51753</v>
      </c>
      <c r="C10363" s="0" t="n">
        <v>86260.078</v>
      </c>
      <c r="D10363" s="0" t="n">
        <v>2.047</v>
      </c>
      <c r="H10363" s="0" t="s">
        <v>10383</v>
      </c>
      <c r="I10363" s="0" t="n">
        <v>2.047</v>
      </c>
    </row>
    <row r="10364" customFormat="false" ht="13.2" hidden="false" customHeight="false" outlineLevel="0" collapsed="false">
      <c r="A10364" s="0" t="s">
        <v>10384</v>
      </c>
      <c r="B10364" s="0" t="n">
        <v>51777</v>
      </c>
      <c r="C10364" s="0" t="n">
        <v>86323.349</v>
      </c>
      <c r="D10364" s="0" t="n">
        <v>2.032</v>
      </c>
      <c r="H10364" s="0" t="s">
        <v>10384</v>
      </c>
      <c r="I10364" s="0" t="n">
        <v>2.032</v>
      </c>
    </row>
    <row r="10365" customFormat="false" ht="13.2" hidden="false" customHeight="false" outlineLevel="0" collapsed="false">
      <c r="A10365" s="0" t="s">
        <v>10385</v>
      </c>
      <c r="B10365" s="0" t="n">
        <v>51811</v>
      </c>
      <c r="C10365" s="0" t="n">
        <v>86413.06</v>
      </c>
      <c r="D10365" s="0" t="n">
        <v>2.011</v>
      </c>
      <c r="H10365" s="0" t="s">
        <v>10385</v>
      </c>
      <c r="I10365" s="0" t="n">
        <v>2.011</v>
      </c>
    </row>
    <row r="10366" customFormat="false" ht="13.2" hidden="false" customHeight="false" outlineLevel="0" collapsed="false">
      <c r="A10366" s="0" t="s">
        <v>10386</v>
      </c>
      <c r="B10366" s="0" t="n">
        <v>51832</v>
      </c>
      <c r="C10366" s="0" t="n">
        <v>86468.514</v>
      </c>
      <c r="D10366" s="0" t="n">
        <v>1.998</v>
      </c>
      <c r="H10366" s="0" t="s">
        <v>10386</v>
      </c>
      <c r="I10366" s="0" t="n">
        <v>1.998</v>
      </c>
    </row>
    <row r="10367" customFormat="false" ht="13.2" hidden="false" customHeight="false" outlineLevel="0" collapsed="false">
      <c r="A10367" s="0" t="s">
        <v>10387</v>
      </c>
      <c r="B10367" s="0" t="n">
        <v>51844</v>
      </c>
      <c r="C10367" s="0" t="n">
        <v>86500.218</v>
      </c>
      <c r="D10367" s="0" t="n">
        <v>1.991</v>
      </c>
      <c r="H10367" s="0" t="s">
        <v>10387</v>
      </c>
      <c r="I10367" s="0" t="n">
        <v>1.991</v>
      </c>
    </row>
    <row r="10368" customFormat="false" ht="13.2" hidden="false" customHeight="false" outlineLevel="0" collapsed="false">
      <c r="A10368" s="0" t="s">
        <v>10388</v>
      </c>
      <c r="B10368" s="0" t="n">
        <v>51854</v>
      </c>
      <c r="C10368" s="0" t="n">
        <v>86526.646</v>
      </c>
      <c r="D10368" s="0" t="n">
        <v>1.984</v>
      </c>
      <c r="H10368" s="0" t="s">
        <v>10388</v>
      </c>
      <c r="I10368" s="0" t="n">
        <v>1.984</v>
      </c>
    </row>
    <row r="10369" customFormat="false" ht="13.2" hidden="false" customHeight="false" outlineLevel="0" collapsed="false">
      <c r="A10369" s="0" t="s">
        <v>10389</v>
      </c>
      <c r="B10369" s="0" t="n">
        <v>51862</v>
      </c>
      <c r="C10369" s="0" t="n">
        <v>86547.795</v>
      </c>
      <c r="D10369" s="0" t="n">
        <v>1.979</v>
      </c>
      <c r="H10369" s="0" t="s">
        <v>10389</v>
      </c>
      <c r="I10369" s="0" t="n">
        <v>1.979</v>
      </c>
    </row>
    <row r="10370" customFormat="false" ht="13.2" hidden="false" customHeight="false" outlineLevel="0" collapsed="false">
      <c r="A10370" s="0" t="s">
        <v>10390</v>
      </c>
      <c r="B10370" s="0" t="n">
        <v>51869</v>
      </c>
      <c r="C10370" s="0" t="n">
        <v>86566.304</v>
      </c>
      <c r="D10370" s="0" t="n">
        <v>1.975</v>
      </c>
      <c r="H10370" s="0" t="s">
        <v>10390</v>
      </c>
      <c r="I10370" s="0" t="n">
        <v>1.975</v>
      </c>
    </row>
    <row r="10371" customFormat="false" ht="13.2" hidden="false" customHeight="false" outlineLevel="0" collapsed="false">
      <c r="A10371" s="0" t="s">
        <v>10391</v>
      </c>
      <c r="B10371" s="0" t="n">
        <v>51874</v>
      </c>
      <c r="C10371" s="0" t="n">
        <v>86579.527</v>
      </c>
      <c r="D10371" s="0" t="n">
        <v>1.972</v>
      </c>
      <c r="H10371" s="0" t="s">
        <v>10391</v>
      </c>
      <c r="I10371" s="0" t="n">
        <v>1.972</v>
      </c>
    </row>
    <row r="10372" customFormat="false" ht="13.2" hidden="false" customHeight="false" outlineLevel="0" collapsed="false">
      <c r="A10372" s="0" t="s">
        <v>10392</v>
      </c>
      <c r="B10372" s="0" t="n">
        <v>51868</v>
      </c>
      <c r="C10372" s="0" t="n">
        <v>86563.659</v>
      </c>
      <c r="D10372" s="0" t="n">
        <v>1.976</v>
      </c>
      <c r="H10372" s="0" t="s">
        <v>10392</v>
      </c>
      <c r="I10372" s="0" t="n">
        <v>1.976</v>
      </c>
    </row>
    <row r="10373" customFormat="false" ht="13.2" hidden="false" customHeight="false" outlineLevel="0" collapsed="false">
      <c r="A10373" s="0" t="s">
        <v>10393</v>
      </c>
      <c r="B10373" s="0" t="n">
        <v>51858</v>
      </c>
      <c r="C10373" s="0" t="n">
        <v>86537.22</v>
      </c>
      <c r="D10373" s="0" t="n">
        <v>1.982</v>
      </c>
      <c r="H10373" s="0" t="s">
        <v>10393</v>
      </c>
      <c r="I10373" s="0" t="n">
        <v>1.982</v>
      </c>
    </row>
    <row r="10374" customFormat="false" ht="13.2" hidden="false" customHeight="false" outlineLevel="0" collapsed="false">
      <c r="A10374" s="0" t="s">
        <v>10394</v>
      </c>
      <c r="B10374" s="0" t="n">
        <v>51848</v>
      </c>
      <c r="C10374" s="0" t="n">
        <v>86510.788</v>
      </c>
      <c r="D10374" s="0" t="n">
        <v>1.988</v>
      </c>
      <c r="H10374" s="0" t="s">
        <v>10394</v>
      </c>
      <c r="I10374" s="0" t="n">
        <v>1.988</v>
      </c>
    </row>
    <row r="10375" customFormat="false" ht="13.2" hidden="false" customHeight="false" outlineLevel="0" collapsed="false">
      <c r="A10375" s="0" t="s">
        <v>10395</v>
      </c>
      <c r="B10375" s="0" t="n">
        <v>51840</v>
      </c>
      <c r="C10375" s="0" t="n">
        <v>86489.649</v>
      </c>
      <c r="D10375" s="0" t="n">
        <v>1.993</v>
      </c>
      <c r="H10375" s="0" t="s">
        <v>10395</v>
      </c>
      <c r="I10375" s="0" t="n">
        <v>1.993</v>
      </c>
    </row>
    <row r="10376" customFormat="false" ht="13.2" hidden="false" customHeight="false" outlineLevel="0" collapsed="false">
      <c r="A10376" s="0" t="s">
        <v>10396</v>
      </c>
      <c r="B10376" s="0" t="n">
        <v>51843</v>
      </c>
      <c r="C10376" s="0" t="n">
        <v>86497.576</v>
      </c>
      <c r="D10376" s="0" t="n">
        <v>1.991</v>
      </c>
      <c r="H10376" s="0" t="s">
        <v>10396</v>
      </c>
      <c r="I10376" s="0" t="n">
        <v>1.991</v>
      </c>
    </row>
    <row r="10377" customFormat="false" ht="13.2" hidden="false" customHeight="false" outlineLevel="0" collapsed="false">
      <c r="A10377" s="0" t="s">
        <v>10397</v>
      </c>
      <c r="B10377" s="0" t="n">
        <v>51865</v>
      </c>
      <c r="C10377" s="0" t="n">
        <v>86555.727</v>
      </c>
      <c r="D10377" s="0" t="n">
        <v>1.977</v>
      </c>
      <c r="H10377" s="0" t="s">
        <v>10397</v>
      </c>
      <c r="I10377" s="0" t="n">
        <v>1.977</v>
      </c>
    </row>
    <row r="10378" customFormat="false" ht="13.2" hidden="false" customHeight="false" outlineLevel="0" collapsed="false">
      <c r="A10378" s="0" t="s">
        <v>10398</v>
      </c>
      <c r="B10378" s="0" t="n">
        <v>51885</v>
      </c>
      <c r="C10378" s="0" t="n">
        <v>86608.624</v>
      </c>
      <c r="D10378" s="0" t="n">
        <v>1.965</v>
      </c>
      <c r="H10378" s="0" t="s">
        <v>10398</v>
      </c>
      <c r="I10378" s="0" t="n">
        <v>1.965</v>
      </c>
    </row>
    <row r="10379" customFormat="false" ht="13.2" hidden="false" customHeight="false" outlineLevel="0" collapsed="false">
      <c r="A10379" s="0" t="s">
        <v>10399</v>
      </c>
      <c r="B10379" s="0" t="n">
        <v>51889</v>
      </c>
      <c r="C10379" s="0" t="n">
        <v>86619.207</v>
      </c>
      <c r="D10379" s="0" t="n">
        <v>1.962</v>
      </c>
      <c r="H10379" s="0" t="s">
        <v>10399</v>
      </c>
      <c r="I10379" s="0" t="n">
        <v>1.962</v>
      </c>
    </row>
    <row r="10380" customFormat="false" ht="13.2" hidden="false" customHeight="false" outlineLevel="0" collapsed="false">
      <c r="A10380" s="0" t="s">
        <v>10400</v>
      </c>
      <c r="B10380" s="0" t="n">
        <v>51881</v>
      </c>
      <c r="C10380" s="0" t="n">
        <v>86598.042</v>
      </c>
      <c r="D10380" s="0" t="n">
        <v>1.967</v>
      </c>
      <c r="H10380" s="0" t="s">
        <v>10400</v>
      </c>
      <c r="I10380" s="0" t="n">
        <v>1.967</v>
      </c>
    </row>
    <row r="10381" customFormat="false" ht="13.2" hidden="false" customHeight="false" outlineLevel="0" collapsed="false">
      <c r="A10381" s="0" t="s">
        <v>10401</v>
      </c>
      <c r="B10381" s="0" t="n">
        <v>51871</v>
      </c>
      <c r="C10381" s="0" t="n">
        <v>86571.593</v>
      </c>
      <c r="D10381" s="0" t="n">
        <v>1.974</v>
      </c>
      <c r="H10381" s="0" t="s">
        <v>10401</v>
      </c>
      <c r="I10381" s="0" t="n">
        <v>1.974</v>
      </c>
    </row>
    <row r="10382" customFormat="false" ht="13.2" hidden="false" customHeight="false" outlineLevel="0" collapsed="false">
      <c r="A10382" s="0" t="s">
        <v>10402</v>
      </c>
      <c r="B10382" s="0" t="n">
        <v>51872</v>
      </c>
      <c r="C10382" s="0" t="n">
        <v>86574.237</v>
      </c>
      <c r="D10382" s="0" t="n">
        <v>1.973</v>
      </c>
      <c r="H10382" s="0" t="s">
        <v>10402</v>
      </c>
      <c r="I10382" s="0" t="n">
        <v>1.973</v>
      </c>
    </row>
    <row r="10383" customFormat="false" ht="13.2" hidden="false" customHeight="false" outlineLevel="0" collapsed="false">
      <c r="A10383" s="0" t="s">
        <v>10403</v>
      </c>
      <c r="B10383" s="0" t="n">
        <v>51889</v>
      </c>
      <c r="C10383" s="0" t="n">
        <v>86619.207</v>
      </c>
      <c r="D10383" s="0" t="n">
        <v>1.962</v>
      </c>
      <c r="H10383" s="0" t="s">
        <v>10403</v>
      </c>
      <c r="I10383" s="0" t="n">
        <v>1.962</v>
      </c>
    </row>
    <row r="10384" customFormat="false" ht="13.2" hidden="false" customHeight="false" outlineLevel="0" collapsed="false">
      <c r="A10384" s="0" t="s">
        <v>10404</v>
      </c>
      <c r="B10384" s="0" t="n">
        <v>51901</v>
      </c>
      <c r="C10384" s="0" t="n">
        <v>86650.965</v>
      </c>
      <c r="D10384" s="0" t="n">
        <v>1.955</v>
      </c>
      <c r="H10384" s="0" t="s">
        <v>10404</v>
      </c>
      <c r="I10384" s="0" t="n">
        <v>1.955</v>
      </c>
    </row>
    <row r="10385" customFormat="false" ht="13.2" hidden="false" customHeight="false" outlineLevel="0" collapsed="false">
      <c r="A10385" s="0" t="s">
        <v>10405</v>
      </c>
      <c r="B10385" s="0" t="n">
        <v>51909</v>
      </c>
      <c r="C10385" s="0" t="n">
        <v>86672.143</v>
      </c>
      <c r="D10385" s="0" t="n">
        <v>1.95</v>
      </c>
      <c r="H10385" s="0" t="s">
        <v>10405</v>
      </c>
      <c r="I10385" s="0" t="n">
        <v>1.95</v>
      </c>
    </row>
    <row r="10386" customFormat="false" ht="13.2" hidden="false" customHeight="false" outlineLevel="0" collapsed="false">
      <c r="A10386" s="0" t="s">
        <v>10406</v>
      </c>
      <c r="B10386" s="0" t="n">
        <v>51915</v>
      </c>
      <c r="C10386" s="0" t="n">
        <v>86688.029</v>
      </c>
      <c r="D10386" s="0" t="n">
        <v>1.946</v>
      </c>
      <c r="H10386" s="0" t="s">
        <v>10406</v>
      </c>
      <c r="I10386" s="0" t="n">
        <v>1.946</v>
      </c>
    </row>
    <row r="10387" customFormat="false" ht="13.2" hidden="false" customHeight="false" outlineLevel="0" collapsed="false">
      <c r="A10387" s="0" t="s">
        <v>10407</v>
      </c>
      <c r="B10387" s="0" t="n">
        <v>51922</v>
      </c>
      <c r="C10387" s="0" t="n">
        <v>86706.567</v>
      </c>
      <c r="D10387" s="0" t="n">
        <v>1.942</v>
      </c>
      <c r="H10387" s="0" t="s">
        <v>10407</v>
      </c>
      <c r="I10387" s="0" t="n">
        <v>1.942</v>
      </c>
    </row>
    <row r="10388" customFormat="false" ht="13.2" hidden="false" customHeight="false" outlineLevel="0" collapsed="false">
      <c r="A10388" s="0" t="s">
        <v>10408</v>
      </c>
      <c r="B10388" s="0" t="n">
        <v>51930</v>
      </c>
      <c r="C10388" s="0" t="n">
        <v>86727.758</v>
      </c>
      <c r="D10388" s="0" t="n">
        <v>1.937</v>
      </c>
      <c r="H10388" s="0" t="s">
        <v>10408</v>
      </c>
      <c r="I10388" s="0" t="n">
        <v>1.937</v>
      </c>
    </row>
    <row r="10389" customFormat="false" ht="13.2" hidden="false" customHeight="false" outlineLevel="0" collapsed="false">
      <c r="A10389" s="0" t="s">
        <v>10409</v>
      </c>
      <c r="B10389" s="0" t="n">
        <v>51934</v>
      </c>
      <c r="C10389" s="0" t="n">
        <v>86738.355</v>
      </c>
      <c r="D10389" s="0" t="n">
        <v>1.934</v>
      </c>
      <c r="H10389" s="0" t="s">
        <v>10409</v>
      </c>
      <c r="I10389" s="0" t="n">
        <v>1.934</v>
      </c>
    </row>
    <row r="10390" customFormat="false" ht="13.2" hidden="false" customHeight="false" outlineLevel="0" collapsed="false">
      <c r="A10390" s="0" t="s">
        <v>10410</v>
      </c>
      <c r="B10390" s="0" t="n">
        <v>51935</v>
      </c>
      <c r="C10390" s="0" t="n">
        <v>86741.005</v>
      </c>
      <c r="D10390" s="0" t="n">
        <v>1.934</v>
      </c>
      <c r="H10390" s="0" t="s">
        <v>10410</v>
      </c>
      <c r="I10390" s="0" t="n">
        <v>1.934</v>
      </c>
    </row>
    <row r="10391" customFormat="false" ht="13.2" hidden="false" customHeight="false" outlineLevel="0" collapsed="false">
      <c r="A10391" s="0" t="s">
        <v>10411</v>
      </c>
      <c r="B10391" s="0" t="n">
        <v>51924</v>
      </c>
      <c r="C10391" s="0" t="n">
        <v>86711.864</v>
      </c>
      <c r="D10391" s="0" t="n">
        <v>1.941</v>
      </c>
      <c r="H10391" s="0" t="s">
        <v>10411</v>
      </c>
      <c r="I10391" s="0" t="n">
        <v>1.941</v>
      </c>
    </row>
    <row r="10392" customFormat="false" ht="13.2" hidden="false" customHeight="false" outlineLevel="0" collapsed="false">
      <c r="A10392" s="0" t="s">
        <v>10412</v>
      </c>
      <c r="B10392" s="0" t="n">
        <v>51910</v>
      </c>
      <c r="C10392" s="0" t="n">
        <v>86674.79</v>
      </c>
      <c r="D10392" s="0" t="n">
        <v>1.949</v>
      </c>
      <c r="H10392" s="0" t="s">
        <v>10412</v>
      </c>
      <c r="I10392" s="0" t="n">
        <v>1.949</v>
      </c>
    </row>
    <row r="10393" customFormat="false" ht="13.2" hidden="false" customHeight="false" outlineLevel="0" collapsed="false">
      <c r="A10393" s="0" t="s">
        <v>10413</v>
      </c>
      <c r="B10393" s="0" t="n">
        <v>51895</v>
      </c>
      <c r="C10393" s="0" t="n">
        <v>86635.085</v>
      </c>
      <c r="D10393" s="0" t="n">
        <v>1.959</v>
      </c>
      <c r="H10393" s="0" t="s">
        <v>10413</v>
      </c>
      <c r="I10393" s="0" t="n">
        <v>1.959</v>
      </c>
    </row>
    <row r="10394" customFormat="false" ht="13.2" hidden="false" customHeight="false" outlineLevel="0" collapsed="false">
      <c r="A10394" s="0" t="s">
        <v>10414</v>
      </c>
      <c r="B10394" s="0" t="n">
        <v>51884</v>
      </c>
      <c r="C10394" s="0" t="n">
        <v>86605.979</v>
      </c>
      <c r="D10394" s="0" t="n">
        <v>1.966</v>
      </c>
      <c r="H10394" s="0" t="s">
        <v>10414</v>
      </c>
      <c r="I10394" s="0" t="n">
        <v>1.966</v>
      </c>
    </row>
    <row r="10395" customFormat="false" ht="13.2" hidden="false" customHeight="false" outlineLevel="0" collapsed="false">
      <c r="A10395" s="0" t="s">
        <v>10415</v>
      </c>
      <c r="B10395" s="0" t="n">
        <v>51885</v>
      </c>
      <c r="C10395" s="0" t="n">
        <v>86608.624</v>
      </c>
      <c r="D10395" s="0" t="n">
        <v>1.965</v>
      </c>
      <c r="H10395" s="0" t="s">
        <v>10415</v>
      </c>
      <c r="I10395" s="0" t="n">
        <v>1.965</v>
      </c>
    </row>
    <row r="10396" customFormat="false" ht="13.2" hidden="false" customHeight="false" outlineLevel="0" collapsed="false">
      <c r="A10396" s="0" t="s">
        <v>10416</v>
      </c>
      <c r="B10396" s="0" t="n">
        <v>51898</v>
      </c>
      <c r="C10396" s="0" t="n">
        <v>86643.024</v>
      </c>
      <c r="D10396" s="0" t="n">
        <v>1.957</v>
      </c>
      <c r="H10396" s="0" t="s">
        <v>10416</v>
      </c>
      <c r="I10396" s="0" t="n">
        <v>1.957</v>
      </c>
    </row>
    <row r="10397" customFormat="false" ht="13.2" hidden="false" customHeight="false" outlineLevel="0" collapsed="false">
      <c r="A10397" s="0" t="s">
        <v>10417</v>
      </c>
      <c r="B10397" s="0" t="n">
        <v>51907</v>
      </c>
      <c r="C10397" s="0" t="n">
        <v>86666.848</v>
      </c>
      <c r="D10397" s="0" t="n">
        <v>1.951</v>
      </c>
      <c r="H10397" s="0" t="s">
        <v>10417</v>
      </c>
      <c r="I10397" s="0" t="n">
        <v>1.951</v>
      </c>
    </row>
    <row r="10398" customFormat="false" ht="13.2" hidden="false" customHeight="false" outlineLevel="0" collapsed="false">
      <c r="A10398" s="0" t="s">
        <v>10418</v>
      </c>
      <c r="B10398" s="0" t="n">
        <v>51911</v>
      </c>
      <c r="C10398" s="0" t="n">
        <v>86677.438</v>
      </c>
      <c r="D10398" s="0" t="n">
        <v>1.949</v>
      </c>
      <c r="H10398" s="0" t="s">
        <v>10418</v>
      </c>
      <c r="I10398" s="0" t="n">
        <v>1.949</v>
      </c>
    </row>
    <row r="10399" customFormat="false" ht="13.2" hidden="false" customHeight="false" outlineLevel="0" collapsed="false">
      <c r="A10399" s="0" t="s">
        <v>10419</v>
      </c>
      <c r="B10399" s="0" t="n">
        <v>51915</v>
      </c>
      <c r="C10399" s="0" t="n">
        <v>86688.029</v>
      </c>
      <c r="D10399" s="0" t="n">
        <v>1.946</v>
      </c>
      <c r="H10399" s="0" t="s">
        <v>10419</v>
      </c>
      <c r="I10399" s="0" t="n">
        <v>1.946</v>
      </c>
    </row>
    <row r="10400" customFormat="false" ht="13.2" hidden="false" customHeight="false" outlineLevel="0" collapsed="false">
      <c r="A10400" s="0" t="s">
        <v>10420</v>
      </c>
      <c r="B10400" s="0" t="n">
        <v>51917</v>
      </c>
      <c r="C10400" s="0" t="n">
        <v>86693.325</v>
      </c>
      <c r="D10400" s="0" t="n">
        <v>1.945</v>
      </c>
      <c r="H10400" s="0" t="s">
        <v>10420</v>
      </c>
      <c r="I10400" s="0" t="n">
        <v>1.945</v>
      </c>
    </row>
    <row r="10401" customFormat="false" ht="13.2" hidden="false" customHeight="false" outlineLevel="0" collapsed="false">
      <c r="A10401" s="0" t="s">
        <v>10421</v>
      </c>
      <c r="B10401" s="0" t="n">
        <v>51920</v>
      </c>
      <c r="C10401" s="0" t="n">
        <v>86701.27</v>
      </c>
      <c r="D10401" s="0" t="n">
        <v>1.943</v>
      </c>
      <c r="H10401" s="0" t="s">
        <v>10421</v>
      </c>
      <c r="I10401" s="0" t="n">
        <v>1.943</v>
      </c>
    </row>
    <row r="10402" customFormat="false" ht="13.2" hidden="false" customHeight="false" outlineLevel="0" collapsed="false">
      <c r="A10402" s="0" t="s">
        <v>10422</v>
      </c>
      <c r="B10402" s="0" t="n">
        <v>51923</v>
      </c>
      <c r="C10402" s="0" t="n">
        <v>86709.216</v>
      </c>
      <c r="D10402" s="0" t="n">
        <v>1.941</v>
      </c>
      <c r="H10402" s="0" t="s">
        <v>10422</v>
      </c>
      <c r="I10402" s="0" t="n">
        <v>1.941</v>
      </c>
    </row>
    <row r="10403" customFormat="false" ht="13.2" hidden="false" customHeight="false" outlineLevel="0" collapsed="false">
      <c r="A10403" s="0" t="s">
        <v>10423</v>
      </c>
      <c r="B10403" s="0" t="n">
        <v>51924</v>
      </c>
      <c r="C10403" s="0" t="n">
        <v>86711.864</v>
      </c>
      <c r="D10403" s="0" t="n">
        <v>1.941</v>
      </c>
      <c r="H10403" s="0" t="s">
        <v>10423</v>
      </c>
      <c r="I10403" s="0" t="n">
        <v>1.941</v>
      </c>
    </row>
    <row r="10404" customFormat="false" ht="13.2" hidden="false" customHeight="false" outlineLevel="0" collapsed="false">
      <c r="A10404" s="0" t="s">
        <v>10424</v>
      </c>
      <c r="B10404" s="0" t="n">
        <v>51926</v>
      </c>
      <c r="C10404" s="0" t="n">
        <v>86717.162</v>
      </c>
      <c r="D10404" s="0" t="n">
        <v>1.939</v>
      </c>
      <c r="H10404" s="0" t="s">
        <v>10424</v>
      </c>
      <c r="I10404" s="0" t="n">
        <v>1.939</v>
      </c>
    </row>
    <row r="10405" customFormat="false" ht="13.2" hidden="false" customHeight="false" outlineLevel="0" collapsed="false">
      <c r="A10405" s="0" t="s">
        <v>10425</v>
      </c>
      <c r="B10405" s="0" t="n">
        <v>51926</v>
      </c>
      <c r="C10405" s="0" t="n">
        <v>86717.162</v>
      </c>
      <c r="D10405" s="0" t="n">
        <v>1.939</v>
      </c>
      <c r="H10405" s="0" t="s">
        <v>10425</v>
      </c>
      <c r="I10405" s="0" t="n">
        <v>1.939</v>
      </c>
    </row>
    <row r="10406" customFormat="false" ht="13.2" hidden="false" customHeight="false" outlineLevel="0" collapsed="false">
      <c r="A10406" s="0" t="s">
        <v>10426</v>
      </c>
      <c r="B10406" s="0" t="n">
        <v>51930</v>
      </c>
      <c r="C10406" s="0" t="n">
        <v>86727.758</v>
      </c>
      <c r="D10406" s="0" t="n">
        <v>1.937</v>
      </c>
      <c r="H10406" s="0" t="s">
        <v>10426</v>
      </c>
      <c r="I10406" s="0" t="n">
        <v>1.937</v>
      </c>
    </row>
    <row r="10407" customFormat="false" ht="13.2" hidden="false" customHeight="false" outlineLevel="0" collapsed="false">
      <c r="A10407" s="0" t="s">
        <v>10427</v>
      </c>
      <c r="B10407" s="0" t="n">
        <v>51945</v>
      </c>
      <c r="C10407" s="0" t="n">
        <v>86767.505</v>
      </c>
      <c r="D10407" s="0" t="n">
        <v>1.927</v>
      </c>
      <c r="H10407" s="0" t="s">
        <v>10427</v>
      </c>
      <c r="I10407" s="0" t="n">
        <v>1.927</v>
      </c>
    </row>
    <row r="10408" customFormat="false" ht="13.2" hidden="false" customHeight="false" outlineLevel="0" collapsed="false">
      <c r="A10408" s="0" t="s">
        <v>10428</v>
      </c>
      <c r="B10408" s="0" t="n">
        <v>51964</v>
      </c>
      <c r="C10408" s="0" t="n">
        <v>86817.876</v>
      </c>
      <c r="D10408" s="0" t="n">
        <v>1.916</v>
      </c>
      <c r="H10408" s="0" t="s">
        <v>10428</v>
      </c>
      <c r="I10408" s="0" t="n">
        <v>1.916</v>
      </c>
    </row>
    <row r="10409" customFormat="false" ht="13.2" hidden="false" customHeight="false" outlineLevel="0" collapsed="false">
      <c r="A10409" s="0" t="s">
        <v>10429</v>
      </c>
      <c r="B10409" s="0" t="n">
        <v>51995</v>
      </c>
      <c r="C10409" s="0" t="n">
        <v>86900.121</v>
      </c>
      <c r="D10409" s="0" t="n">
        <v>1.896</v>
      </c>
      <c r="H10409" s="0" t="s">
        <v>10429</v>
      </c>
      <c r="I10409" s="0" t="n">
        <v>1.896</v>
      </c>
    </row>
    <row r="10410" customFormat="false" ht="13.2" hidden="false" customHeight="false" outlineLevel="0" collapsed="false">
      <c r="A10410" s="0" t="s">
        <v>10430</v>
      </c>
      <c r="B10410" s="0" t="n">
        <v>52028</v>
      </c>
      <c r="C10410" s="0" t="n">
        <v>86987.756</v>
      </c>
      <c r="D10410" s="0" t="n">
        <v>1.876</v>
      </c>
      <c r="H10410" s="0" t="s">
        <v>10430</v>
      </c>
      <c r="I10410" s="0" t="n">
        <v>1.876</v>
      </c>
    </row>
    <row r="10411" customFormat="false" ht="13.2" hidden="false" customHeight="false" outlineLevel="0" collapsed="false">
      <c r="A10411" s="0" t="s">
        <v>10431</v>
      </c>
      <c r="B10411" s="0" t="n">
        <v>52056</v>
      </c>
      <c r="C10411" s="0" t="n">
        <v>87062.179</v>
      </c>
      <c r="D10411" s="0" t="n">
        <v>1.858</v>
      </c>
      <c r="H10411" s="0" t="s">
        <v>10431</v>
      </c>
      <c r="I10411" s="0" t="n">
        <v>1.858</v>
      </c>
    </row>
    <row r="10412" customFormat="false" ht="13.2" hidden="false" customHeight="false" outlineLevel="0" collapsed="false">
      <c r="A10412" s="0" t="s">
        <v>10432</v>
      </c>
      <c r="B10412" s="0" t="n">
        <v>52079</v>
      </c>
      <c r="C10412" s="0" t="n">
        <v>87123.36</v>
      </c>
      <c r="D10412" s="0" t="n">
        <v>1.844</v>
      </c>
      <c r="H10412" s="0" t="s">
        <v>10432</v>
      </c>
      <c r="I10412" s="0" t="n">
        <v>1.844</v>
      </c>
    </row>
    <row r="10413" customFormat="false" ht="13.2" hidden="false" customHeight="false" outlineLevel="0" collapsed="false">
      <c r="A10413" s="0" t="s">
        <v>10433</v>
      </c>
      <c r="B10413" s="0" t="n">
        <v>52099</v>
      </c>
      <c r="C10413" s="0" t="n">
        <v>87176.594</v>
      </c>
      <c r="D10413" s="0" t="n">
        <v>1.831</v>
      </c>
      <c r="H10413" s="0" t="s">
        <v>10433</v>
      </c>
      <c r="I10413" s="0" t="n">
        <v>1.831</v>
      </c>
    </row>
    <row r="10414" customFormat="false" ht="13.2" hidden="false" customHeight="false" outlineLevel="0" collapsed="false">
      <c r="A10414" s="0" t="s">
        <v>10434</v>
      </c>
      <c r="B10414" s="0" t="n">
        <v>52116</v>
      </c>
      <c r="C10414" s="0" t="n">
        <v>87221.867</v>
      </c>
      <c r="D10414" s="0" t="n">
        <v>1.821</v>
      </c>
      <c r="H10414" s="0" t="s">
        <v>10434</v>
      </c>
      <c r="I10414" s="0" t="n">
        <v>1.821</v>
      </c>
    </row>
    <row r="10415" customFormat="false" ht="13.2" hidden="false" customHeight="false" outlineLevel="0" collapsed="false">
      <c r="A10415" s="0" t="s">
        <v>10435</v>
      </c>
      <c r="B10415" s="0" t="n">
        <v>52131</v>
      </c>
      <c r="C10415" s="0" t="n">
        <v>87261.834</v>
      </c>
      <c r="D10415" s="0" t="n">
        <v>1.811</v>
      </c>
      <c r="H10415" s="0" t="s">
        <v>10435</v>
      </c>
      <c r="I10415" s="0" t="n">
        <v>1.811</v>
      </c>
    </row>
    <row r="10416" customFormat="false" ht="13.2" hidden="false" customHeight="false" outlineLevel="0" collapsed="false">
      <c r="A10416" s="0" t="s">
        <v>10436</v>
      </c>
      <c r="B10416" s="0" t="n">
        <v>52147</v>
      </c>
      <c r="C10416" s="0" t="n">
        <v>87304.485</v>
      </c>
      <c r="D10416" s="0" t="n">
        <v>1.801</v>
      </c>
      <c r="H10416" s="0" t="s">
        <v>10436</v>
      </c>
      <c r="I10416" s="0" t="n">
        <v>1.801</v>
      </c>
    </row>
    <row r="10417" customFormat="false" ht="13.2" hidden="false" customHeight="false" outlineLevel="0" collapsed="false">
      <c r="A10417" s="0" t="s">
        <v>10437</v>
      </c>
      <c r="B10417" s="0" t="n">
        <v>52162</v>
      </c>
      <c r="C10417" s="0" t="n">
        <v>87344.488</v>
      </c>
      <c r="D10417" s="0" t="n">
        <v>1.792</v>
      </c>
      <c r="H10417" s="0" t="s">
        <v>10437</v>
      </c>
      <c r="I10417" s="0" t="n">
        <v>1.792</v>
      </c>
    </row>
    <row r="10418" customFormat="false" ht="13.2" hidden="false" customHeight="false" outlineLevel="0" collapsed="false">
      <c r="A10418" s="0" t="s">
        <v>10438</v>
      </c>
      <c r="B10418" s="0" t="n">
        <v>52180</v>
      </c>
      <c r="C10418" s="0" t="n">
        <v>87392.515</v>
      </c>
      <c r="D10418" s="0" t="n">
        <v>1.781</v>
      </c>
      <c r="H10418" s="0" t="s">
        <v>10438</v>
      </c>
      <c r="I10418" s="0" t="n">
        <v>1.781</v>
      </c>
    </row>
    <row r="10419" customFormat="false" ht="13.2" hidden="false" customHeight="false" outlineLevel="0" collapsed="false">
      <c r="A10419" s="0" t="s">
        <v>10439</v>
      </c>
      <c r="B10419" s="0" t="n">
        <v>52198</v>
      </c>
      <c r="C10419" s="0" t="n">
        <v>87440.569</v>
      </c>
      <c r="D10419" s="0" t="n">
        <v>1.769</v>
      </c>
      <c r="H10419" s="0" t="s">
        <v>10439</v>
      </c>
      <c r="I10419" s="0" t="n">
        <v>1.769</v>
      </c>
    </row>
    <row r="10420" customFormat="false" ht="13.2" hidden="false" customHeight="false" outlineLevel="0" collapsed="false">
      <c r="A10420" s="0" t="s">
        <v>10440</v>
      </c>
      <c r="B10420" s="0" t="n">
        <v>52217</v>
      </c>
      <c r="C10420" s="0" t="n">
        <v>87491.319</v>
      </c>
      <c r="D10420" s="0" t="n">
        <v>1.758</v>
      </c>
      <c r="H10420" s="0" t="s">
        <v>10440</v>
      </c>
      <c r="I10420" s="0" t="n">
        <v>1.758</v>
      </c>
    </row>
    <row r="10421" customFormat="false" ht="13.2" hidden="false" customHeight="false" outlineLevel="0" collapsed="false">
      <c r="A10421" s="0" t="s">
        <v>10441</v>
      </c>
      <c r="B10421" s="0" t="n">
        <v>52233</v>
      </c>
      <c r="C10421" s="0" t="n">
        <v>87534.079</v>
      </c>
      <c r="D10421" s="0" t="n">
        <v>1.748</v>
      </c>
      <c r="H10421" s="0" t="s">
        <v>10441</v>
      </c>
      <c r="I10421" s="0" t="n">
        <v>1.748</v>
      </c>
    </row>
    <row r="10422" customFormat="false" ht="13.2" hidden="false" customHeight="false" outlineLevel="0" collapsed="false">
      <c r="A10422" s="0" t="s">
        <v>10442</v>
      </c>
      <c r="B10422" s="0" t="n">
        <v>52249</v>
      </c>
      <c r="C10422" s="0" t="n">
        <v>87576.859</v>
      </c>
      <c r="D10422" s="0" t="n">
        <v>1.738</v>
      </c>
      <c r="H10422" s="0" t="s">
        <v>10442</v>
      </c>
      <c r="I10422" s="0" t="n">
        <v>1.738</v>
      </c>
    </row>
    <row r="10423" customFormat="false" ht="13.2" hidden="false" customHeight="false" outlineLevel="0" collapsed="false">
      <c r="A10423" s="0" t="s">
        <v>10443</v>
      </c>
      <c r="B10423" s="0" t="n">
        <v>52262</v>
      </c>
      <c r="C10423" s="0" t="n">
        <v>87611.633</v>
      </c>
      <c r="D10423" s="0" t="n">
        <v>1.73</v>
      </c>
      <c r="H10423" s="0" t="s">
        <v>10443</v>
      </c>
      <c r="I10423" s="0" t="n">
        <v>1.73</v>
      </c>
    </row>
    <row r="10424" customFormat="false" ht="13.2" hidden="false" customHeight="false" outlineLevel="0" collapsed="false">
      <c r="A10424" s="0" t="s">
        <v>10444</v>
      </c>
      <c r="B10424" s="0" t="n">
        <v>52275</v>
      </c>
      <c r="C10424" s="0" t="n">
        <v>87646.42</v>
      </c>
      <c r="D10424" s="0" t="n">
        <v>1.721</v>
      </c>
      <c r="H10424" s="0" t="s">
        <v>10444</v>
      </c>
      <c r="I10424" s="0" t="n">
        <v>1.721</v>
      </c>
    </row>
    <row r="10425" customFormat="false" ht="13.2" hidden="false" customHeight="false" outlineLevel="0" collapsed="false">
      <c r="A10425" s="0" t="s">
        <v>10445</v>
      </c>
      <c r="B10425" s="0" t="n">
        <v>52287</v>
      </c>
      <c r="C10425" s="0" t="n">
        <v>87678.544</v>
      </c>
      <c r="D10425" s="0" t="n">
        <v>1.714</v>
      </c>
      <c r="H10425" s="0" t="s">
        <v>10445</v>
      </c>
      <c r="I10425" s="0" t="n">
        <v>1.714</v>
      </c>
    </row>
    <row r="10426" customFormat="false" ht="13.2" hidden="false" customHeight="false" outlineLevel="0" collapsed="false">
      <c r="A10426" s="0" t="s">
        <v>10446</v>
      </c>
      <c r="B10426" s="0" t="n">
        <v>52298</v>
      </c>
      <c r="C10426" s="0" t="n">
        <v>87708</v>
      </c>
      <c r="D10426" s="0" t="n">
        <v>1.707</v>
      </c>
      <c r="H10426" s="0" t="s">
        <v>10446</v>
      </c>
      <c r="I10426" s="0" t="n">
        <v>1.707</v>
      </c>
    </row>
    <row r="10427" customFormat="false" ht="13.2" hidden="false" customHeight="false" outlineLevel="0" collapsed="false">
      <c r="A10427" s="0" t="s">
        <v>10447</v>
      </c>
      <c r="B10427" s="0" t="n">
        <v>52308</v>
      </c>
      <c r="C10427" s="0" t="n">
        <v>87734.787</v>
      </c>
      <c r="D10427" s="0" t="n">
        <v>1.701</v>
      </c>
      <c r="H10427" s="0" t="s">
        <v>10447</v>
      </c>
      <c r="I10427" s="0" t="n">
        <v>1.701</v>
      </c>
    </row>
    <row r="10428" customFormat="false" ht="13.2" hidden="false" customHeight="false" outlineLevel="0" collapsed="false">
      <c r="A10428" s="0" t="s">
        <v>10448</v>
      </c>
      <c r="B10428" s="0" t="n">
        <v>52319</v>
      </c>
      <c r="C10428" s="0" t="n">
        <v>87764.262</v>
      </c>
      <c r="D10428" s="0" t="n">
        <v>1.694</v>
      </c>
      <c r="H10428" s="0" t="s">
        <v>10448</v>
      </c>
      <c r="I10428" s="0" t="n">
        <v>1.694</v>
      </c>
    </row>
    <row r="10429" customFormat="false" ht="13.2" hidden="false" customHeight="false" outlineLevel="0" collapsed="false">
      <c r="A10429" s="0" t="s">
        <v>10449</v>
      </c>
      <c r="B10429" s="0" t="n">
        <v>52327</v>
      </c>
      <c r="C10429" s="0" t="n">
        <v>87785.704</v>
      </c>
      <c r="D10429" s="0" t="n">
        <v>1.689</v>
      </c>
      <c r="H10429" s="0" t="s">
        <v>10449</v>
      </c>
      <c r="I10429" s="0" t="n">
        <v>1.689</v>
      </c>
    </row>
    <row r="10430" customFormat="false" ht="13.2" hidden="false" customHeight="false" outlineLevel="0" collapsed="false">
      <c r="A10430" s="0" t="s">
        <v>10450</v>
      </c>
      <c r="B10430" s="0" t="n">
        <v>52336</v>
      </c>
      <c r="C10430" s="0" t="n">
        <v>87809.833</v>
      </c>
      <c r="D10430" s="0" t="n">
        <v>1.683</v>
      </c>
      <c r="H10430" s="0" t="s">
        <v>10450</v>
      </c>
      <c r="I10430" s="0" t="n">
        <v>1.683</v>
      </c>
    </row>
    <row r="10431" customFormat="false" ht="13.2" hidden="false" customHeight="false" outlineLevel="0" collapsed="false">
      <c r="A10431" s="0" t="s">
        <v>10451</v>
      </c>
      <c r="B10431" s="0" t="n">
        <v>52343</v>
      </c>
      <c r="C10431" s="0" t="n">
        <v>87828.604</v>
      </c>
      <c r="D10431" s="0" t="n">
        <v>1.679</v>
      </c>
      <c r="H10431" s="0" t="s">
        <v>10451</v>
      </c>
      <c r="I10431" s="0" t="n">
        <v>1.679</v>
      </c>
    </row>
    <row r="10432" customFormat="false" ht="13.2" hidden="false" customHeight="false" outlineLevel="0" collapsed="false">
      <c r="A10432" s="0" t="s">
        <v>10452</v>
      </c>
      <c r="B10432" s="0" t="n">
        <v>52349</v>
      </c>
      <c r="C10432" s="0" t="n">
        <v>87844.697</v>
      </c>
      <c r="D10432" s="0" t="n">
        <v>1.675</v>
      </c>
      <c r="H10432" s="0" t="s">
        <v>10452</v>
      </c>
      <c r="I10432" s="0" t="n">
        <v>1.675</v>
      </c>
    </row>
    <row r="10433" customFormat="false" ht="13.2" hidden="false" customHeight="false" outlineLevel="0" collapsed="false">
      <c r="A10433" s="0" t="s">
        <v>10453</v>
      </c>
      <c r="B10433" s="0" t="n">
        <v>52353</v>
      </c>
      <c r="C10433" s="0" t="n">
        <v>87855.427</v>
      </c>
      <c r="D10433" s="0" t="n">
        <v>1.673</v>
      </c>
      <c r="H10433" s="0" t="s">
        <v>10453</v>
      </c>
      <c r="I10433" s="0" t="n">
        <v>1.673</v>
      </c>
    </row>
    <row r="10434" customFormat="false" ht="13.2" hidden="false" customHeight="false" outlineLevel="0" collapsed="false">
      <c r="A10434" s="0" t="s">
        <v>10454</v>
      </c>
      <c r="B10434" s="0" t="n">
        <v>52357</v>
      </c>
      <c r="C10434" s="0" t="n">
        <v>87866.159</v>
      </c>
      <c r="D10434" s="0" t="n">
        <v>1.67</v>
      </c>
      <c r="H10434" s="0" t="s">
        <v>10454</v>
      </c>
      <c r="I10434" s="0" t="n">
        <v>1.67</v>
      </c>
    </row>
    <row r="10435" customFormat="false" ht="13.2" hidden="false" customHeight="false" outlineLevel="0" collapsed="false">
      <c r="A10435" s="0" t="s">
        <v>10455</v>
      </c>
      <c r="B10435" s="0" t="n">
        <v>52359</v>
      </c>
      <c r="C10435" s="0" t="n">
        <v>87871.525</v>
      </c>
      <c r="D10435" s="0" t="n">
        <v>1.669</v>
      </c>
      <c r="H10435" s="0" t="s">
        <v>10455</v>
      </c>
      <c r="I10435" s="0" t="n">
        <v>1.669</v>
      </c>
    </row>
    <row r="10436" customFormat="false" ht="13.2" hidden="false" customHeight="false" outlineLevel="0" collapsed="false">
      <c r="A10436" s="0" t="s">
        <v>10456</v>
      </c>
      <c r="B10436" s="0" t="n">
        <v>52359</v>
      </c>
      <c r="C10436" s="0" t="n">
        <v>87871.525</v>
      </c>
      <c r="D10436" s="0" t="n">
        <v>1.669</v>
      </c>
      <c r="H10436" s="0" t="s">
        <v>10456</v>
      </c>
      <c r="I10436" s="0" t="n">
        <v>1.669</v>
      </c>
    </row>
    <row r="10437" customFormat="false" ht="13.2" hidden="false" customHeight="false" outlineLevel="0" collapsed="false">
      <c r="A10437" s="0" t="s">
        <v>10457</v>
      </c>
      <c r="B10437" s="0" t="n">
        <v>52360</v>
      </c>
      <c r="C10437" s="0" t="n">
        <v>87874.208</v>
      </c>
      <c r="D10437" s="0" t="n">
        <v>1.668</v>
      </c>
      <c r="H10437" s="0" t="s">
        <v>10457</v>
      </c>
      <c r="I10437" s="0" t="n">
        <v>1.668</v>
      </c>
    </row>
    <row r="10438" customFormat="false" ht="13.2" hidden="false" customHeight="false" outlineLevel="0" collapsed="false">
      <c r="A10438" s="0" t="s">
        <v>10458</v>
      </c>
      <c r="B10438" s="0" t="n">
        <v>52360</v>
      </c>
      <c r="C10438" s="0" t="n">
        <v>87874.208</v>
      </c>
      <c r="D10438" s="0" t="n">
        <v>1.668</v>
      </c>
      <c r="H10438" s="0" t="s">
        <v>10458</v>
      </c>
      <c r="I10438" s="0" t="n">
        <v>1.668</v>
      </c>
    </row>
    <row r="10439" customFormat="false" ht="13.2" hidden="false" customHeight="false" outlineLevel="0" collapsed="false">
      <c r="A10439" s="0" t="s">
        <v>10459</v>
      </c>
      <c r="B10439" s="0" t="n">
        <v>52359</v>
      </c>
      <c r="C10439" s="0" t="n">
        <v>87871.525</v>
      </c>
      <c r="D10439" s="0" t="n">
        <v>1.669</v>
      </c>
      <c r="H10439" s="0" t="s">
        <v>10459</v>
      </c>
      <c r="I10439" s="0" t="n">
        <v>1.669</v>
      </c>
    </row>
    <row r="10440" customFormat="false" ht="13.2" hidden="false" customHeight="false" outlineLevel="0" collapsed="false">
      <c r="A10440" s="0" t="s">
        <v>10460</v>
      </c>
      <c r="B10440" s="0" t="n">
        <v>52360</v>
      </c>
      <c r="C10440" s="0" t="n">
        <v>87874.208</v>
      </c>
      <c r="D10440" s="0" t="n">
        <v>1.668</v>
      </c>
      <c r="H10440" s="0" t="s">
        <v>10460</v>
      </c>
      <c r="I10440" s="0" t="n">
        <v>1.668</v>
      </c>
    </row>
    <row r="10441" customFormat="false" ht="13.2" hidden="false" customHeight="false" outlineLevel="0" collapsed="false">
      <c r="A10441" s="0" t="s">
        <v>10461</v>
      </c>
      <c r="B10441" s="0" t="n">
        <v>52361</v>
      </c>
      <c r="C10441" s="0" t="n">
        <v>87876.891</v>
      </c>
      <c r="D10441" s="0" t="n">
        <v>1.668</v>
      </c>
      <c r="H10441" s="0" t="s">
        <v>10461</v>
      </c>
      <c r="I10441" s="0" t="n">
        <v>1.668</v>
      </c>
    </row>
    <row r="10442" customFormat="false" ht="13.2" hidden="false" customHeight="false" outlineLevel="0" collapsed="false">
      <c r="A10442" s="0" t="s">
        <v>10462</v>
      </c>
      <c r="B10442" s="0" t="n">
        <v>52362</v>
      </c>
      <c r="C10442" s="0" t="n">
        <v>87879.575</v>
      </c>
      <c r="D10442" s="0" t="n">
        <v>1.667</v>
      </c>
      <c r="H10442" s="0" t="s">
        <v>10462</v>
      </c>
      <c r="I10442" s="0" t="n">
        <v>1.667</v>
      </c>
    </row>
    <row r="10443" customFormat="false" ht="13.2" hidden="false" customHeight="false" outlineLevel="0" collapsed="false">
      <c r="A10443" s="0" t="s">
        <v>10463</v>
      </c>
      <c r="B10443" s="0" t="n">
        <v>52363</v>
      </c>
      <c r="C10443" s="0" t="n">
        <v>87882.258</v>
      </c>
      <c r="D10443" s="0" t="n">
        <v>1.667</v>
      </c>
      <c r="H10443" s="0" t="s">
        <v>10463</v>
      </c>
      <c r="I10443" s="0" t="n">
        <v>1.667</v>
      </c>
    </row>
    <row r="10444" customFormat="false" ht="13.2" hidden="false" customHeight="false" outlineLevel="0" collapsed="false">
      <c r="A10444" s="0" t="s">
        <v>10464</v>
      </c>
      <c r="B10444" s="0" t="n">
        <v>52364</v>
      </c>
      <c r="C10444" s="0" t="n">
        <v>87884.942</v>
      </c>
      <c r="D10444" s="0" t="n">
        <v>1.666</v>
      </c>
      <c r="H10444" s="0" t="s">
        <v>10464</v>
      </c>
      <c r="I10444" s="0" t="n">
        <v>1.666</v>
      </c>
    </row>
    <row r="10445" customFormat="false" ht="13.2" hidden="false" customHeight="false" outlineLevel="0" collapsed="false">
      <c r="A10445" s="0" t="s">
        <v>10465</v>
      </c>
      <c r="B10445" s="0" t="n">
        <v>52363</v>
      </c>
      <c r="C10445" s="0" t="n">
        <v>87882.258</v>
      </c>
      <c r="D10445" s="0" t="n">
        <v>1.667</v>
      </c>
      <c r="H10445" s="0" t="s">
        <v>10465</v>
      </c>
      <c r="I10445" s="0" t="n">
        <v>1.667</v>
      </c>
    </row>
    <row r="10446" customFormat="false" ht="13.2" hidden="false" customHeight="false" outlineLevel="0" collapsed="false">
      <c r="A10446" s="0" t="s">
        <v>10466</v>
      </c>
      <c r="B10446" s="0" t="n">
        <v>52364</v>
      </c>
      <c r="C10446" s="0" t="n">
        <v>87884.942</v>
      </c>
      <c r="D10446" s="0" t="n">
        <v>1.666</v>
      </c>
      <c r="H10446" s="0" t="s">
        <v>10466</v>
      </c>
      <c r="I10446" s="0" t="n">
        <v>1.666</v>
      </c>
    </row>
    <row r="10447" customFormat="false" ht="13.2" hidden="false" customHeight="false" outlineLevel="0" collapsed="false">
      <c r="A10447" s="0" t="s">
        <v>10467</v>
      </c>
      <c r="B10447" s="0" t="n">
        <v>52365</v>
      </c>
      <c r="C10447" s="0" t="n">
        <v>87887.625</v>
      </c>
      <c r="D10447" s="0" t="n">
        <v>1.665</v>
      </c>
      <c r="H10447" s="0" t="s">
        <v>10467</v>
      </c>
      <c r="I10447" s="0" t="n">
        <v>1.665</v>
      </c>
    </row>
    <row r="10448" customFormat="false" ht="13.2" hidden="false" customHeight="false" outlineLevel="0" collapsed="false">
      <c r="A10448" s="0" t="s">
        <v>10468</v>
      </c>
      <c r="B10448" s="0" t="n">
        <v>52364</v>
      </c>
      <c r="C10448" s="0" t="n">
        <v>87884.942</v>
      </c>
      <c r="D10448" s="0" t="n">
        <v>1.666</v>
      </c>
      <c r="H10448" s="0" t="s">
        <v>10468</v>
      </c>
      <c r="I10448" s="0" t="n">
        <v>1.666</v>
      </c>
    </row>
    <row r="10449" customFormat="false" ht="13.2" hidden="false" customHeight="false" outlineLevel="0" collapsed="false">
      <c r="A10449" s="0" t="s">
        <v>10469</v>
      </c>
      <c r="B10449" s="0" t="n">
        <v>52365</v>
      </c>
      <c r="C10449" s="0" t="n">
        <v>87887.625</v>
      </c>
      <c r="D10449" s="0" t="n">
        <v>1.665</v>
      </c>
      <c r="H10449" s="0" t="s">
        <v>10469</v>
      </c>
      <c r="I10449" s="0" t="n">
        <v>1.665</v>
      </c>
    </row>
    <row r="10450" customFormat="false" ht="13.2" hidden="false" customHeight="false" outlineLevel="0" collapsed="false">
      <c r="A10450" s="0" t="s">
        <v>10470</v>
      </c>
      <c r="B10450" s="0" t="n">
        <v>52367</v>
      </c>
      <c r="C10450" s="0" t="n">
        <v>87892.993</v>
      </c>
      <c r="D10450" s="0" t="n">
        <v>1.664</v>
      </c>
      <c r="H10450" s="0" t="s">
        <v>10470</v>
      </c>
      <c r="I10450" s="0" t="n">
        <v>1.664</v>
      </c>
    </row>
    <row r="10451" customFormat="false" ht="13.2" hidden="false" customHeight="false" outlineLevel="0" collapsed="false">
      <c r="A10451" s="0" t="s">
        <v>10471</v>
      </c>
      <c r="B10451" s="0" t="n">
        <v>52368</v>
      </c>
      <c r="C10451" s="0" t="n">
        <v>87895.677</v>
      </c>
      <c r="D10451" s="0" t="n">
        <v>1.663</v>
      </c>
      <c r="H10451" s="0" t="s">
        <v>10471</v>
      </c>
      <c r="I10451" s="0" t="n">
        <v>1.663</v>
      </c>
    </row>
    <row r="10452" customFormat="false" ht="13.2" hidden="false" customHeight="false" outlineLevel="0" collapsed="false">
      <c r="A10452" s="0" t="s">
        <v>10472</v>
      </c>
      <c r="B10452" s="0" t="n">
        <v>52369</v>
      </c>
      <c r="C10452" s="0" t="n">
        <v>87898.36</v>
      </c>
      <c r="D10452" s="0" t="n">
        <v>1.663</v>
      </c>
      <c r="H10452" s="0" t="s">
        <v>10472</v>
      </c>
      <c r="I10452" s="0" t="n">
        <v>1.663</v>
      </c>
    </row>
    <row r="10453" customFormat="false" ht="13.2" hidden="false" customHeight="false" outlineLevel="0" collapsed="false">
      <c r="A10453" s="0" t="s">
        <v>10473</v>
      </c>
      <c r="B10453" s="0" t="n">
        <v>52369</v>
      </c>
      <c r="C10453" s="0" t="n">
        <v>87898.36</v>
      </c>
      <c r="D10453" s="0" t="n">
        <v>1.663</v>
      </c>
      <c r="H10453" s="0" t="s">
        <v>10473</v>
      </c>
      <c r="I10453" s="0" t="n">
        <v>1.663</v>
      </c>
    </row>
    <row r="10454" customFormat="false" ht="13.2" hidden="false" customHeight="false" outlineLevel="0" collapsed="false">
      <c r="A10454" s="0" t="s">
        <v>10474</v>
      </c>
      <c r="B10454" s="0" t="n">
        <v>52369</v>
      </c>
      <c r="C10454" s="0" t="n">
        <v>87898.36</v>
      </c>
      <c r="D10454" s="0" t="n">
        <v>1.663</v>
      </c>
      <c r="H10454" s="0" t="s">
        <v>10474</v>
      </c>
      <c r="I10454" s="0" t="n">
        <v>1.663</v>
      </c>
    </row>
    <row r="10455" customFormat="false" ht="13.2" hidden="false" customHeight="false" outlineLevel="0" collapsed="false">
      <c r="A10455" s="0" t="s">
        <v>10475</v>
      </c>
      <c r="B10455" s="0" t="n">
        <v>52370</v>
      </c>
      <c r="C10455" s="0" t="n">
        <v>87901.044</v>
      </c>
      <c r="D10455" s="0" t="n">
        <v>1.662</v>
      </c>
      <c r="H10455" s="0" t="s">
        <v>10475</v>
      </c>
      <c r="I10455" s="0" t="n">
        <v>1.662</v>
      </c>
    </row>
    <row r="10456" customFormat="false" ht="13.2" hidden="false" customHeight="false" outlineLevel="0" collapsed="false">
      <c r="A10456" s="0" t="s">
        <v>10476</v>
      </c>
      <c r="B10456" s="0" t="n">
        <v>52370</v>
      </c>
      <c r="C10456" s="0" t="n">
        <v>87901.044</v>
      </c>
      <c r="D10456" s="0" t="n">
        <v>1.662</v>
      </c>
      <c r="H10456" s="0" t="s">
        <v>10476</v>
      </c>
      <c r="I10456" s="0" t="n">
        <v>1.662</v>
      </c>
    </row>
    <row r="10457" customFormat="false" ht="13.2" hidden="false" customHeight="false" outlineLevel="0" collapsed="false">
      <c r="A10457" s="0" t="s">
        <v>10477</v>
      </c>
      <c r="B10457" s="0" t="n">
        <v>52370</v>
      </c>
      <c r="C10457" s="0" t="n">
        <v>87901.044</v>
      </c>
      <c r="D10457" s="0" t="n">
        <v>1.662</v>
      </c>
      <c r="H10457" s="0" t="s">
        <v>10477</v>
      </c>
      <c r="I10457" s="0" t="n">
        <v>1.662</v>
      </c>
    </row>
    <row r="10458" customFormat="false" ht="13.2" hidden="false" customHeight="false" outlineLevel="0" collapsed="false">
      <c r="A10458" s="0" t="s">
        <v>10478</v>
      </c>
      <c r="B10458" s="0" t="n">
        <v>52371</v>
      </c>
      <c r="C10458" s="0" t="n">
        <v>87903.729</v>
      </c>
      <c r="D10458" s="0" t="n">
        <v>1.662</v>
      </c>
      <c r="H10458" s="0" t="s">
        <v>10478</v>
      </c>
      <c r="I10458" s="0" t="n">
        <v>1.662</v>
      </c>
    </row>
    <row r="10459" customFormat="false" ht="13.2" hidden="false" customHeight="false" outlineLevel="0" collapsed="false">
      <c r="A10459" s="0" t="s">
        <v>10479</v>
      </c>
      <c r="B10459" s="0" t="n">
        <v>52372</v>
      </c>
      <c r="C10459" s="0" t="n">
        <v>87906.413</v>
      </c>
      <c r="D10459" s="0" t="n">
        <v>1.661</v>
      </c>
      <c r="H10459" s="0" t="s">
        <v>10479</v>
      </c>
      <c r="I10459" s="0" t="n">
        <v>1.661</v>
      </c>
    </row>
    <row r="10460" customFormat="false" ht="13.2" hidden="false" customHeight="false" outlineLevel="0" collapsed="false">
      <c r="A10460" s="0" t="s">
        <v>10480</v>
      </c>
      <c r="B10460" s="0" t="n">
        <v>52371</v>
      </c>
      <c r="C10460" s="0" t="n">
        <v>87903.729</v>
      </c>
      <c r="D10460" s="0" t="n">
        <v>1.662</v>
      </c>
      <c r="H10460" s="0" t="s">
        <v>10480</v>
      </c>
      <c r="I10460" s="0" t="n">
        <v>1.662</v>
      </c>
    </row>
    <row r="10461" customFormat="false" ht="13.2" hidden="false" customHeight="false" outlineLevel="0" collapsed="false">
      <c r="A10461" s="0" t="s">
        <v>10481</v>
      </c>
      <c r="B10461" s="0" t="n">
        <v>52371</v>
      </c>
      <c r="C10461" s="0" t="n">
        <v>87903.729</v>
      </c>
      <c r="D10461" s="0" t="n">
        <v>1.662</v>
      </c>
      <c r="H10461" s="0" t="s">
        <v>10481</v>
      </c>
      <c r="I10461" s="0" t="n">
        <v>1.662</v>
      </c>
    </row>
    <row r="10462" customFormat="false" ht="13.2" hidden="false" customHeight="false" outlineLevel="0" collapsed="false">
      <c r="A10462" s="0" t="s">
        <v>10482</v>
      </c>
      <c r="B10462" s="0" t="n">
        <v>52371</v>
      </c>
      <c r="C10462" s="0" t="n">
        <v>87903.729</v>
      </c>
      <c r="D10462" s="0" t="n">
        <v>1.662</v>
      </c>
      <c r="H10462" s="0" t="s">
        <v>10482</v>
      </c>
      <c r="I10462" s="0" t="n">
        <v>1.662</v>
      </c>
    </row>
    <row r="10463" customFormat="false" ht="13.2" hidden="false" customHeight="false" outlineLevel="0" collapsed="false">
      <c r="A10463" s="0" t="s">
        <v>10483</v>
      </c>
      <c r="B10463" s="0" t="n">
        <v>52373</v>
      </c>
      <c r="C10463" s="0" t="n">
        <v>87909.097</v>
      </c>
      <c r="D10463" s="0" t="n">
        <v>1.66</v>
      </c>
      <c r="H10463" s="0" t="s">
        <v>10483</v>
      </c>
      <c r="I10463" s="0" t="n">
        <v>1.66</v>
      </c>
    </row>
    <row r="10464" customFormat="false" ht="13.2" hidden="false" customHeight="false" outlineLevel="0" collapsed="false">
      <c r="A10464" s="0" t="s">
        <v>10484</v>
      </c>
      <c r="B10464" s="0" t="n">
        <v>52373</v>
      </c>
      <c r="C10464" s="0" t="n">
        <v>87909.097</v>
      </c>
      <c r="D10464" s="0" t="n">
        <v>1.66</v>
      </c>
      <c r="H10464" s="0" t="s">
        <v>10484</v>
      </c>
      <c r="I10464" s="0" t="n">
        <v>1.66</v>
      </c>
    </row>
    <row r="10465" customFormat="false" ht="13.2" hidden="false" customHeight="false" outlineLevel="0" collapsed="false">
      <c r="A10465" s="0" t="s">
        <v>10485</v>
      </c>
      <c r="B10465" s="0" t="n">
        <v>52375</v>
      </c>
      <c r="C10465" s="0" t="n">
        <v>87914.466</v>
      </c>
      <c r="D10465" s="0" t="n">
        <v>1.659</v>
      </c>
      <c r="H10465" s="0" t="s">
        <v>10485</v>
      </c>
      <c r="I10465" s="0" t="n">
        <v>1.659</v>
      </c>
    </row>
    <row r="10466" customFormat="false" ht="13.2" hidden="false" customHeight="false" outlineLevel="0" collapsed="false">
      <c r="A10466" s="0" t="s">
        <v>10486</v>
      </c>
      <c r="B10466" s="0" t="n">
        <v>52376</v>
      </c>
      <c r="C10466" s="0" t="n">
        <v>87917.15</v>
      </c>
      <c r="D10466" s="0" t="n">
        <v>1.658</v>
      </c>
      <c r="H10466" s="0" t="s">
        <v>10486</v>
      </c>
      <c r="I10466" s="0" t="n">
        <v>1.658</v>
      </c>
    </row>
    <row r="10467" customFormat="false" ht="13.2" hidden="false" customHeight="false" outlineLevel="0" collapsed="false">
      <c r="A10467" s="0" t="s">
        <v>10487</v>
      </c>
      <c r="B10467" s="0" t="n">
        <v>52376</v>
      </c>
      <c r="C10467" s="0" t="n">
        <v>87917.15</v>
      </c>
      <c r="D10467" s="0" t="n">
        <v>1.658</v>
      </c>
      <c r="H10467" s="0" t="s">
        <v>10487</v>
      </c>
      <c r="I10467" s="0" t="n">
        <v>1.658</v>
      </c>
    </row>
    <row r="10468" customFormat="false" ht="13.2" hidden="false" customHeight="false" outlineLevel="0" collapsed="false">
      <c r="A10468" s="0" t="s">
        <v>10488</v>
      </c>
      <c r="B10468" s="0" t="n">
        <v>52377</v>
      </c>
      <c r="C10468" s="0" t="n">
        <v>87919.835</v>
      </c>
      <c r="D10468" s="0" t="n">
        <v>1.658</v>
      </c>
      <c r="H10468" s="0" t="s">
        <v>10488</v>
      </c>
      <c r="I10468" s="0" t="n">
        <v>1.658</v>
      </c>
    </row>
    <row r="10469" customFormat="false" ht="13.2" hidden="false" customHeight="false" outlineLevel="0" collapsed="false">
      <c r="A10469" s="0" t="s">
        <v>10489</v>
      </c>
      <c r="B10469" s="0" t="n">
        <v>52378</v>
      </c>
      <c r="C10469" s="0" t="n">
        <v>87922.519</v>
      </c>
      <c r="D10469" s="0" t="n">
        <v>1.657</v>
      </c>
      <c r="H10469" s="0" t="s">
        <v>10489</v>
      </c>
      <c r="I10469" s="0" t="n">
        <v>1.657</v>
      </c>
    </row>
    <row r="10470" customFormat="false" ht="13.2" hidden="false" customHeight="false" outlineLevel="0" collapsed="false">
      <c r="A10470" s="0" t="s">
        <v>10490</v>
      </c>
      <c r="B10470" s="0" t="n">
        <v>52379</v>
      </c>
      <c r="C10470" s="0" t="n">
        <v>87925.204</v>
      </c>
      <c r="D10470" s="0" t="n">
        <v>1.657</v>
      </c>
      <c r="H10470" s="0" t="s">
        <v>10490</v>
      </c>
      <c r="I10470" s="0" t="n">
        <v>1.657</v>
      </c>
    </row>
    <row r="10471" customFormat="false" ht="13.2" hidden="false" customHeight="false" outlineLevel="0" collapsed="false">
      <c r="A10471" s="0" t="s">
        <v>10491</v>
      </c>
      <c r="B10471" s="0" t="n">
        <v>52379</v>
      </c>
      <c r="C10471" s="0" t="n">
        <v>87925.204</v>
      </c>
      <c r="D10471" s="0" t="n">
        <v>1.657</v>
      </c>
      <c r="H10471" s="0" t="s">
        <v>10491</v>
      </c>
      <c r="I10471" s="0" t="n">
        <v>1.657</v>
      </c>
    </row>
    <row r="10472" customFormat="false" ht="13.2" hidden="false" customHeight="false" outlineLevel="0" collapsed="false">
      <c r="A10472" s="0" t="s">
        <v>10492</v>
      </c>
      <c r="B10472" s="0" t="n">
        <v>52380</v>
      </c>
      <c r="C10472" s="0" t="n">
        <v>87927.889</v>
      </c>
      <c r="D10472" s="0" t="n">
        <v>1.656</v>
      </c>
      <c r="H10472" s="0" t="s">
        <v>10492</v>
      </c>
      <c r="I10472" s="0" t="n">
        <v>1.656</v>
      </c>
    </row>
    <row r="10473" customFormat="false" ht="13.2" hidden="false" customHeight="false" outlineLevel="0" collapsed="false">
      <c r="A10473" s="0" t="s">
        <v>10493</v>
      </c>
      <c r="B10473" s="0" t="n">
        <v>52381</v>
      </c>
      <c r="C10473" s="0" t="n">
        <v>87930.574</v>
      </c>
      <c r="D10473" s="0" t="n">
        <v>1.655</v>
      </c>
      <c r="H10473" s="0" t="s">
        <v>10493</v>
      </c>
      <c r="I10473" s="0" t="n">
        <v>1.655</v>
      </c>
    </row>
    <row r="10474" customFormat="false" ht="13.2" hidden="false" customHeight="false" outlineLevel="0" collapsed="false">
      <c r="A10474" s="0" t="s">
        <v>10494</v>
      </c>
      <c r="B10474" s="0" t="n">
        <v>52381</v>
      </c>
      <c r="C10474" s="0" t="n">
        <v>87930.574</v>
      </c>
      <c r="D10474" s="0" t="n">
        <v>1.655</v>
      </c>
      <c r="H10474" s="0" t="s">
        <v>10494</v>
      </c>
      <c r="I10474" s="0" t="n">
        <v>1.655</v>
      </c>
    </row>
    <row r="10475" customFormat="false" ht="13.2" hidden="false" customHeight="false" outlineLevel="0" collapsed="false">
      <c r="A10475" s="0" t="s">
        <v>10495</v>
      </c>
      <c r="B10475" s="0" t="n">
        <v>52382</v>
      </c>
      <c r="C10475" s="0" t="n">
        <v>87933.259</v>
      </c>
      <c r="D10475" s="0" t="n">
        <v>1.655</v>
      </c>
      <c r="H10475" s="0" t="s">
        <v>10495</v>
      </c>
      <c r="I10475" s="0" t="n">
        <v>1.655</v>
      </c>
    </row>
    <row r="10476" customFormat="false" ht="13.2" hidden="false" customHeight="false" outlineLevel="0" collapsed="false">
      <c r="A10476" s="0" t="s">
        <v>10496</v>
      </c>
      <c r="B10476" s="0" t="n">
        <v>52383</v>
      </c>
      <c r="C10476" s="0" t="n">
        <v>87935.944</v>
      </c>
      <c r="D10476" s="0" t="n">
        <v>1.654</v>
      </c>
      <c r="H10476" s="0" t="s">
        <v>10496</v>
      </c>
      <c r="I10476" s="0" t="n">
        <v>1.654</v>
      </c>
    </row>
    <row r="10477" customFormat="false" ht="13.2" hidden="false" customHeight="false" outlineLevel="0" collapsed="false">
      <c r="A10477" s="0" t="s">
        <v>10497</v>
      </c>
      <c r="B10477" s="0" t="n">
        <v>52383</v>
      </c>
      <c r="C10477" s="0" t="n">
        <v>87935.944</v>
      </c>
      <c r="D10477" s="0" t="n">
        <v>1.654</v>
      </c>
      <c r="H10477" s="0" t="s">
        <v>10497</v>
      </c>
      <c r="I10477" s="0" t="n">
        <v>1.654</v>
      </c>
    </row>
    <row r="10478" customFormat="false" ht="13.2" hidden="false" customHeight="false" outlineLevel="0" collapsed="false">
      <c r="A10478" s="0" t="s">
        <v>10498</v>
      </c>
      <c r="B10478" s="0" t="n">
        <v>52384</v>
      </c>
      <c r="C10478" s="0" t="n">
        <v>87938.629</v>
      </c>
      <c r="D10478" s="0" t="n">
        <v>1.653</v>
      </c>
      <c r="H10478" s="0" t="s">
        <v>10498</v>
      </c>
      <c r="I10478" s="0" t="n">
        <v>1.653</v>
      </c>
    </row>
    <row r="10479" customFormat="false" ht="13.2" hidden="false" customHeight="false" outlineLevel="0" collapsed="false">
      <c r="A10479" s="0" t="s">
        <v>10499</v>
      </c>
      <c r="B10479" s="0" t="n">
        <v>52386</v>
      </c>
      <c r="C10479" s="0" t="n">
        <v>87944</v>
      </c>
      <c r="D10479" s="0" t="n">
        <v>1.652</v>
      </c>
      <c r="H10479" s="0" t="s">
        <v>10499</v>
      </c>
      <c r="I10479" s="0" t="n">
        <v>1.652</v>
      </c>
    </row>
    <row r="10480" customFormat="false" ht="13.2" hidden="false" customHeight="false" outlineLevel="0" collapsed="false">
      <c r="A10480" s="0" t="s">
        <v>10500</v>
      </c>
      <c r="B10480" s="0" t="n">
        <v>52388</v>
      </c>
      <c r="C10480" s="0" t="n">
        <v>87949.37</v>
      </c>
      <c r="D10480" s="0" t="n">
        <v>1.651</v>
      </c>
      <c r="H10480" s="0" t="s">
        <v>10500</v>
      </c>
      <c r="I10480" s="0" t="n">
        <v>1.651</v>
      </c>
    </row>
    <row r="10481" customFormat="false" ht="13.2" hidden="false" customHeight="false" outlineLevel="0" collapsed="false">
      <c r="A10481" s="0" t="s">
        <v>10501</v>
      </c>
      <c r="B10481" s="0" t="n">
        <v>52387</v>
      </c>
      <c r="C10481" s="0" t="n">
        <v>87946.685</v>
      </c>
      <c r="D10481" s="0" t="n">
        <v>1.652</v>
      </c>
      <c r="H10481" s="0" t="s">
        <v>10501</v>
      </c>
      <c r="I10481" s="0" t="n">
        <v>1.652</v>
      </c>
    </row>
    <row r="10482" customFormat="false" ht="13.2" hidden="false" customHeight="false" outlineLevel="0" collapsed="false">
      <c r="A10482" s="0" t="s">
        <v>10502</v>
      </c>
      <c r="B10482" s="0" t="n">
        <v>52388</v>
      </c>
      <c r="C10482" s="0" t="n">
        <v>87949.37</v>
      </c>
      <c r="D10482" s="0" t="n">
        <v>1.651</v>
      </c>
      <c r="H10482" s="0" t="s">
        <v>10502</v>
      </c>
      <c r="I10482" s="0" t="n">
        <v>1.651</v>
      </c>
    </row>
    <row r="10483" customFormat="false" ht="13.2" hidden="false" customHeight="false" outlineLevel="0" collapsed="false">
      <c r="A10483" s="0" t="s">
        <v>10503</v>
      </c>
      <c r="B10483" s="0" t="n">
        <v>52388</v>
      </c>
      <c r="C10483" s="0" t="n">
        <v>87949.37</v>
      </c>
      <c r="D10483" s="0" t="n">
        <v>1.651</v>
      </c>
      <c r="H10483" s="0" t="s">
        <v>10503</v>
      </c>
      <c r="I10483" s="0" t="n">
        <v>1.651</v>
      </c>
    </row>
    <row r="10484" customFormat="false" ht="13.2" hidden="false" customHeight="false" outlineLevel="0" collapsed="false">
      <c r="A10484" s="0" t="s">
        <v>10504</v>
      </c>
      <c r="B10484" s="0" t="n">
        <v>52389</v>
      </c>
      <c r="C10484" s="0" t="n">
        <v>87952.056</v>
      </c>
      <c r="D10484" s="0" t="n">
        <v>1.65</v>
      </c>
      <c r="H10484" s="0" t="s">
        <v>10504</v>
      </c>
      <c r="I10484" s="0" t="n">
        <v>1.65</v>
      </c>
    </row>
    <row r="10485" customFormat="false" ht="13.2" hidden="false" customHeight="false" outlineLevel="0" collapsed="false">
      <c r="A10485" s="0" t="s">
        <v>10505</v>
      </c>
      <c r="B10485" s="0" t="n">
        <v>52388</v>
      </c>
      <c r="C10485" s="0" t="n">
        <v>87949.37</v>
      </c>
      <c r="D10485" s="0" t="n">
        <v>1.651</v>
      </c>
      <c r="H10485" s="0" t="s">
        <v>10505</v>
      </c>
      <c r="I10485" s="0" t="n">
        <v>1.651</v>
      </c>
    </row>
    <row r="10486" customFormat="false" ht="13.2" hidden="false" customHeight="false" outlineLevel="0" collapsed="false">
      <c r="A10486" s="0" t="s">
        <v>10506</v>
      </c>
      <c r="B10486" s="0" t="n">
        <v>52389</v>
      </c>
      <c r="C10486" s="0" t="n">
        <v>87952.056</v>
      </c>
      <c r="D10486" s="0" t="n">
        <v>1.65</v>
      </c>
      <c r="H10486" s="0" t="s">
        <v>10506</v>
      </c>
      <c r="I10486" s="0" t="n">
        <v>1.65</v>
      </c>
    </row>
    <row r="10487" customFormat="false" ht="13.2" hidden="false" customHeight="false" outlineLevel="0" collapsed="false">
      <c r="A10487" s="0" t="s">
        <v>10507</v>
      </c>
      <c r="B10487" s="0" t="n">
        <v>52390</v>
      </c>
      <c r="C10487" s="0" t="n">
        <v>87954.741</v>
      </c>
      <c r="D10487" s="0" t="n">
        <v>1.65</v>
      </c>
      <c r="H10487" s="0" t="s">
        <v>10507</v>
      </c>
      <c r="I10487" s="0" t="n">
        <v>1.65</v>
      </c>
    </row>
    <row r="10488" customFormat="false" ht="13.2" hidden="false" customHeight="false" outlineLevel="0" collapsed="false">
      <c r="A10488" s="0" t="s">
        <v>10508</v>
      </c>
      <c r="B10488" s="0" t="n">
        <v>52390</v>
      </c>
      <c r="C10488" s="0" t="n">
        <v>87954.741</v>
      </c>
      <c r="D10488" s="0" t="n">
        <v>1.65</v>
      </c>
      <c r="H10488" s="0" t="s">
        <v>10508</v>
      </c>
      <c r="I10488" s="0" t="n">
        <v>1.65</v>
      </c>
    </row>
    <row r="10489" customFormat="false" ht="13.2" hidden="false" customHeight="false" outlineLevel="0" collapsed="false">
      <c r="A10489" s="0" t="s">
        <v>10509</v>
      </c>
      <c r="B10489" s="0" t="n">
        <v>52392</v>
      </c>
      <c r="C10489" s="0" t="n">
        <v>87960.113</v>
      </c>
      <c r="D10489" s="0" t="n">
        <v>1.648</v>
      </c>
      <c r="H10489" s="0" t="s">
        <v>10509</v>
      </c>
      <c r="I10489" s="0" t="n">
        <v>1.648</v>
      </c>
    </row>
    <row r="10490" customFormat="false" ht="13.2" hidden="false" customHeight="false" outlineLevel="0" collapsed="false">
      <c r="A10490" s="0" t="s">
        <v>10510</v>
      </c>
      <c r="B10490" s="0" t="n">
        <v>52394</v>
      </c>
      <c r="C10490" s="0" t="n">
        <v>87965.485</v>
      </c>
      <c r="D10490" s="0" t="n">
        <v>1.647</v>
      </c>
      <c r="H10490" s="0" t="s">
        <v>10510</v>
      </c>
      <c r="I10490" s="0" t="n">
        <v>1.647</v>
      </c>
    </row>
    <row r="10491" customFormat="false" ht="13.2" hidden="false" customHeight="false" outlineLevel="0" collapsed="false">
      <c r="A10491" s="0" t="s">
        <v>10511</v>
      </c>
      <c r="B10491" s="0" t="n">
        <v>52394</v>
      </c>
      <c r="C10491" s="0" t="n">
        <v>87965.485</v>
      </c>
      <c r="D10491" s="0" t="n">
        <v>1.647</v>
      </c>
      <c r="H10491" s="0" t="s">
        <v>10511</v>
      </c>
      <c r="I10491" s="0" t="n">
        <v>1.647</v>
      </c>
    </row>
    <row r="10492" customFormat="false" ht="13.2" hidden="false" customHeight="false" outlineLevel="0" collapsed="false">
      <c r="A10492" s="0" t="s">
        <v>10512</v>
      </c>
      <c r="B10492" s="0" t="n">
        <v>52395</v>
      </c>
      <c r="C10492" s="0" t="n">
        <v>87968.171</v>
      </c>
      <c r="D10492" s="0" t="n">
        <v>1.647</v>
      </c>
      <c r="H10492" s="0" t="s">
        <v>10512</v>
      </c>
      <c r="I10492" s="0" t="n">
        <v>1.647</v>
      </c>
    </row>
    <row r="10493" customFormat="false" ht="13.2" hidden="false" customHeight="false" outlineLevel="0" collapsed="false">
      <c r="A10493" s="0" t="s">
        <v>10513</v>
      </c>
      <c r="B10493" s="0" t="n">
        <v>52395</v>
      </c>
      <c r="C10493" s="0" t="n">
        <v>87968.171</v>
      </c>
      <c r="D10493" s="0" t="n">
        <v>1.647</v>
      </c>
      <c r="H10493" s="0" t="s">
        <v>10513</v>
      </c>
      <c r="I10493" s="0" t="n">
        <v>1.647</v>
      </c>
    </row>
    <row r="10494" customFormat="false" ht="13.2" hidden="false" customHeight="false" outlineLevel="0" collapsed="false">
      <c r="A10494" s="0" t="s">
        <v>10514</v>
      </c>
      <c r="B10494" s="0" t="n">
        <v>52395</v>
      </c>
      <c r="C10494" s="0" t="n">
        <v>87968.171</v>
      </c>
      <c r="D10494" s="0" t="n">
        <v>1.647</v>
      </c>
      <c r="H10494" s="0" t="s">
        <v>10514</v>
      </c>
      <c r="I10494" s="0" t="n">
        <v>1.647</v>
      </c>
    </row>
    <row r="10495" customFormat="false" ht="13.2" hidden="false" customHeight="false" outlineLevel="0" collapsed="false">
      <c r="A10495" s="0" t="s">
        <v>10515</v>
      </c>
      <c r="B10495" s="0" t="n">
        <v>52395</v>
      </c>
      <c r="C10495" s="0" t="n">
        <v>87968.171</v>
      </c>
      <c r="D10495" s="0" t="n">
        <v>1.647</v>
      </c>
      <c r="H10495" s="0" t="s">
        <v>10515</v>
      </c>
      <c r="I10495" s="0" t="n">
        <v>1.647</v>
      </c>
    </row>
    <row r="10496" customFormat="false" ht="13.2" hidden="false" customHeight="false" outlineLevel="0" collapsed="false">
      <c r="A10496" s="0" t="s">
        <v>10516</v>
      </c>
      <c r="B10496" s="0" t="n">
        <v>52396</v>
      </c>
      <c r="C10496" s="0" t="n">
        <v>87970.857</v>
      </c>
      <c r="D10496" s="0" t="n">
        <v>1.646</v>
      </c>
      <c r="H10496" s="0" t="s">
        <v>10516</v>
      </c>
      <c r="I10496" s="0" t="n">
        <v>1.646</v>
      </c>
    </row>
    <row r="10497" customFormat="false" ht="13.2" hidden="false" customHeight="false" outlineLevel="0" collapsed="false">
      <c r="A10497" s="0" t="s">
        <v>10517</v>
      </c>
      <c r="B10497" s="0" t="n">
        <v>52397</v>
      </c>
      <c r="C10497" s="0" t="n">
        <v>87973.543</v>
      </c>
      <c r="D10497" s="0" t="n">
        <v>1.645</v>
      </c>
      <c r="H10497" s="0" t="s">
        <v>10517</v>
      </c>
      <c r="I10497" s="0" t="n">
        <v>1.645</v>
      </c>
    </row>
    <row r="10498" customFormat="false" ht="13.2" hidden="false" customHeight="false" outlineLevel="0" collapsed="false">
      <c r="A10498" s="0" t="s">
        <v>10518</v>
      </c>
      <c r="B10498" s="0" t="n">
        <v>52398</v>
      </c>
      <c r="C10498" s="0" t="n">
        <v>87976.229</v>
      </c>
      <c r="D10498" s="0" t="n">
        <v>1.645</v>
      </c>
      <c r="H10498" s="0" t="s">
        <v>10518</v>
      </c>
      <c r="I10498" s="0" t="n">
        <v>1.645</v>
      </c>
    </row>
    <row r="10499" customFormat="false" ht="13.2" hidden="false" customHeight="false" outlineLevel="0" collapsed="false">
      <c r="A10499" s="0" t="s">
        <v>10519</v>
      </c>
      <c r="B10499" s="0" t="n">
        <v>52399</v>
      </c>
      <c r="C10499" s="0" t="n">
        <v>87978.916</v>
      </c>
      <c r="D10499" s="0" t="n">
        <v>1.644</v>
      </c>
      <c r="H10499" s="0" t="s">
        <v>10519</v>
      </c>
      <c r="I10499" s="0" t="n">
        <v>1.644</v>
      </c>
    </row>
    <row r="10500" customFormat="false" ht="13.2" hidden="false" customHeight="false" outlineLevel="0" collapsed="false">
      <c r="A10500" s="0" t="s">
        <v>10520</v>
      </c>
      <c r="B10500" s="0" t="n">
        <v>52399</v>
      </c>
      <c r="C10500" s="0" t="n">
        <v>87978.916</v>
      </c>
      <c r="D10500" s="0" t="n">
        <v>1.644</v>
      </c>
      <c r="H10500" s="0" t="s">
        <v>10520</v>
      </c>
      <c r="I10500" s="0" t="n">
        <v>1.644</v>
      </c>
    </row>
    <row r="10501" customFormat="false" ht="13.2" hidden="false" customHeight="false" outlineLevel="0" collapsed="false">
      <c r="A10501" s="0" t="s">
        <v>10521</v>
      </c>
      <c r="B10501" s="0" t="n">
        <v>52398</v>
      </c>
      <c r="C10501" s="0" t="n">
        <v>87976.229</v>
      </c>
      <c r="D10501" s="0" t="n">
        <v>1.645</v>
      </c>
      <c r="H10501" s="0" t="s">
        <v>10521</v>
      </c>
      <c r="I10501" s="0" t="n">
        <v>1.645</v>
      </c>
    </row>
    <row r="10502" customFormat="false" ht="13.2" hidden="false" customHeight="false" outlineLevel="0" collapsed="false">
      <c r="A10502" s="0" t="s">
        <v>10522</v>
      </c>
      <c r="B10502" s="0" t="n">
        <v>52399</v>
      </c>
      <c r="C10502" s="0" t="n">
        <v>87978.916</v>
      </c>
      <c r="D10502" s="0" t="n">
        <v>1.644</v>
      </c>
      <c r="H10502" s="0" t="s">
        <v>10522</v>
      </c>
      <c r="I10502" s="0" t="n">
        <v>1.644</v>
      </c>
    </row>
    <row r="10503" customFormat="false" ht="13.2" hidden="false" customHeight="false" outlineLevel="0" collapsed="false">
      <c r="A10503" s="0" t="s">
        <v>10523</v>
      </c>
      <c r="B10503" s="0" t="n">
        <v>52398</v>
      </c>
      <c r="C10503" s="0" t="n">
        <v>87976.229</v>
      </c>
      <c r="D10503" s="0" t="n">
        <v>1.645</v>
      </c>
      <c r="H10503" s="0" t="s">
        <v>10523</v>
      </c>
      <c r="I10503" s="0" t="n">
        <v>1.645</v>
      </c>
    </row>
    <row r="10504" customFormat="false" ht="13.2" hidden="false" customHeight="false" outlineLevel="0" collapsed="false">
      <c r="A10504" s="0" t="s">
        <v>10524</v>
      </c>
      <c r="B10504" s="0" t="n">
        <v>52398</v>
      </c>
      <c r="C10504" s="0" t="n">
        <v>87976.229</v>
      </c>
      <c r="D10504" s="0" t="n">
        <v>1.645</v>
      </c>
      <c r="H10504" s="0" t="s">
        <v>10524</v>
      </c>
      <c r="I10504" s="0" t="n">
        <v>1.645</v>
      </c>
    </row>
    <row r="10505" customFormat="false" ht="13.2" hidden="false" customHeight="false" outlineLevel="0" collapsed="false">
      <c r="A10505" s="0" t="s">
        <v>10525</v>
      </c>
      <c r="B10505" s="0" t="n">
        <v>52399</v>
      </c>
      <c r="C10505" s="0" t="n">
        <v>87978.916</v>
      </c>
      <c r="D10505" s="0" t="n">
        <v>1.644</v>
      </c>
      <c r="H10505" s="0" t="s">
        <v>10525</v>
      </c>
      <c r="I10505" s="0" t="n">
        <v>1.644</v>
      </c>
    </row>
    <row r="10506" customFormat="false" ht="13.2" hidden="false" customHeight="false" outlineLevel="0" collapsed="false">
      <c r="A10506" s="0" t="s">
        <v>10526</v>
      </c>
      <c r="B10506" s="0" t="n">
        <v>52399</v>
      </c>
      <c r="C10506" s="0" t="n">
        <v>87978.916</v>
      </c>
      <c r="D10506" s="0" t="n">
        <v>1.644</v>
      </c>
      <c r="H10506" s="0" t="s">
        <v>10526</v>
      </c>
      <c r="I10506" s="0" t="n">
        <v>1.644</v>
      </c>
    </row>
    <row r="10507" customFormat="false" ht="13.2" hidden="false" customHeight="false" outlineLevel="0" collapsed="false">
      <c r="A10507" s="0" t="s">
        <v>10527</v>
      </c>
      <c r="B10507" s="0" t="n">
        <v>52399</v>
      </c>
      <c r="C10507" s="0" t="n">
        <v>87978.916</v>
      </c>
      <c r="D10507" s="0" t="n">
        <v>1.644</v>
      </c>
      <c r="H10507" s="0" t="s">
        <v>10527</v>
      </c>
      <c r="I10507" s="0" t="n">
        <v>1.644</v>
      </c>
    </row>
    <row r="10508" customFormat="false" ht="13.2" hidden="false" customHeight="false" outlineLevel="0" collapsed="false">
      <c r="A10508" s="0" t="s">
        <v>10528</v>
      </c>
      <c r="B10508" s="0" t="n">
        <v>52400</v>
      </c>
      <c r="C10508" s="0" t="n">
        <v>87981.602</v>
      </c>
      <c r="D10508" s="0" t="n">
        <v>1.643</v>
      </c>
      <c r="H10508" s="0" t="s">
        <v>10528</v>
      </c>
      <c r="I10508" s="0" t="n">
        <v>1.643</v>
      </c>
    </row>
    <row r="10509" customFormat="false" ht="13.2" hidden="false" customHeight="false" outlineLevel="0" collapsed="false">
      <c r="A10509" s="0" t="s">
        <v>10529</v>
      </c>
      <c r="B10509" s="0" t="n">
        <v>52400</v>
      </c>
      <c r="C10509" s="0" t="n">
        <v>87981.602</v>
      </c>
      <c r="D10509" s="0" t="n">
        <v>1.643</v>
      </c>
      <c r="H10509" s="0" t="s">
        <v>10529</v>
      </c>
      <c r="I10509" s="0" t="n">
        <v>1.643</v>
      </c>
    </row>
    <row r="10510" customFormat="false" ht="13.2" hidden="false" customHeight="false" outlineLevel="0" collapsed="false">
      <c r="A10510" s="0" t="s">
        <v>10530</v>
      </c>
      <c r="B10510" s="0" t="n">
        <v>52400</v>
      </c>
      <c r="C10510" s="0" t="n">
        <v>87981.602</v>
      </c>
      <c r="D10510" s="0" t="n">
        <v>1.643</v>
      </c>
      <c r="H10510" s="0" t="s">
        <v>10530</v>
      </c>
      <c r="I10510" s="0" t="n">
        <v>1.643</v>
      </c>
    </row>
    <row r="10511" customFormat="false" ht="13.2" hidden="false" customHeight="false" outlineLevel="0" collapsed="false">
      <c r="A10511" s="0" t="s">
        <v>10531</v>
      </c>
      <c r="B10511" s="0" t="n">
        <v>52400</v>
      </c>
      <c r="C10511" s="0" t="n">
        <v>87981.602</v>
      </c>
      <c r="D10511" s="0" t="n">
        <v>1.643</v>
      </c>
      <c r="H10511" s="0" t="s">
        <v>10531</v>
      </c>
      <c r="I10511" s="0" t="n">
        <v>1.643</v>
      </c>
    </row>
    <row r="10512" customFormat="false" ht="13.2" hidden="false" customHeight="false" outlineLevel="0" collapsed="false">
      <c r="A10512" s="0" t="s">
        <v>10532</v>
      </c>
      <c r="B10512" s="0" t="n">
        <v>52402</v>
      </c>
      <c r="C10512" s="0" t="n">
        <v>87986.975</v>
      </c>
      <c r="D10512" s="0" t="n">
        <v>1.642</v>
      </c>
      <c r="H10512" s="0" t="s">
        <v>10532</v>
      </c>
      <c r="I10512" s="0" t="n">
        <v>1.642</v>
      </c>
    </row>
    <row r="10513" customFormat="false" ht="13.2" hidden="false" customHeight="false" outlineLevel="0" collapsed="false">
      <c r="A10513" s="0" t="s">
        <v>10533</v>
      </c>
      <c r="B10513" s="0" t="n">
        <v>52402</v>
      </c>
      <c r="C10513" s="0" t="n">
        <v>87986.975</v>
      </c>
      <c r="D10513" s="0" t="n">
        <v>1.642</v>
      </c>
      <c r="H10513" s="0" t="s">
        <v>10533</v>
      </c>
      <c r="I10513" s="0" t="n">
        <v>1.642</v>
      </c>
    </row>
    <row r="10514" customFormat="false" ht="13.2" hidden="false" customHeight="false" outlineLevel="0" collapsed="false">
      <c r="A10514" s="0" t="s">
        <v>10534</v>
      </c>
      <c r="B10514" s="0" t="n">
        <v>52401</v>
      </c>
      <c r="C10514" s="0" t="n">
        <v>87984.288</v>
      </c>
      <c r="D10514" s="0" t="n">
        <v>1.643</v>
      </c>
      <c r="H10514" s="0" t="s">
        <v>10534</v>
      </c>
      <c r="I10514" s="0" t="n">
        <v>1.643</v>
      </c>
    </row>
    <row r="10515" customFormat="false" ht="13.2" hidden="false" customHeight="false" outlineLevel="0" collapsed="false">
      <c r="A10515" s="0" t="s">
        <v>10535</v>
      </c>
      <c r="B10515" s="0" t="n">
        <v>52401</v>
      </c>
      <c r="C10515" s="0" t="n">
        <v>87984.288</v>
      </c>
      <c r="D10515" s="0" t="n">
        <v>1.643</v>
      </c>
      <c r="H10515" s="0" t="s">
        <v>10535</v>
      </c>
      <c r="I10515" s="0" t="n">
        <v>1.643</v>
      </c>
    </row>
    <row r="10516" customFormat="false" ht="13.2" hidden="false" customHeight="false" outlineLevel="0" collapsed="false">
      <c r="A10516" s="0" t="s">
        <v>10536</v>
      </c>
      <c r="B10516" s="0" t="n">
        <v>52401</v>
      </c>
      <c r="C10516" s="0" t="n">
        <v>87984.288</v>
      </c>
      <c r="D10516" s="0" t="n">
        <v>1.643</v>
      </c>
      <c r="H10516" s="0" t="s">
        <v>10536</v>
      </c>
      <c r="I10516" s="0" t="n">
        <v>1.643</v>
      </c>
    </row>
    <row r="10517" customFormat="false" ht="13.2" hidden="false" customHeight="false" outlineLevel="0" collapsed="false">
      <c r="A10517" s="0" t="s">
        <v>10537</v>
      </c>
      <c r="B10517" s="0" t="n">
        <v>52402</v>
      </c>
      <c r="C10517" s="0" t="n">
        <v>87986.975</v>
      </c>
      <c r="D10517" s="0" t="n">
        <v>1.642</v>
      </c>
      <c r="H10517" s="0" t="s">
        <v>10537</v>
      </c>
      <c r="I10517" s="0" t="n">
        <v>1.642</v>
      </c>
    </row>
    <row r="10518" customFormat="false" ht="13.2" hidden="false" customHeight="false" outlineLevel="0" collapsed="false">
      <c r="A10518" s="0" t="s">
        <v>10538</v>
      </c>
      <c r="B10518" s="0" t="n">
        <v>52403</v>
      </c>
      <c r="C10518" s="0" t="n">
        <v>87989.662</v>
      </c>
      <c r="D10518" s="0" t="n">
        <v>1.642</v>
      </c>
      <c r="H10518" s="0" t="s">
        <v>10538</v>
      </c>
      <c r="I10518" s="0" t="n">
        <v>1.642</v>
      </c>
    </row>
    <row r="10519" customFormat="false" ht="13.2" hidden="false" customHeight="false" outlineLevel="0" collapsed="false">
      <c r="A10519" s="0" t="s">
        <v>10539</v>
      </c>
      <c r="B10519" s="0" t="n">
        <v>52403</v>
      </c>
      <c r="C10519" s="0" t="n">
        <v>87989.662</v>
      </c>
      <c r="D10519" s="0" t="n">
        <v>1.642</v>
      </c>
      <c r="H10519" s="0" t="s">
        <v>10539</v>
      </c>
      <c r="I10519" s="0" t="n">
        <v>1.642</v>
      </c>
    </row>
    <row r="10520" customFormat="false" ht="13.2" hidden="false" customHeight="false" outlineLevel="0" collapsed="false">
      <c r="A10520" s="0" t="s">
        <v>10540</v>
      </c>
      <c r="B10520" s="0" t="n">
        <v>52404</v>
      </c>
      <c r="C10520" s="0" t="n">
        <v>87992.348</v>
      </c>
      <c r="D10520" s="0" t="n">
        <v>1.641</v>
      </c>
      <c r="H10520" s="0" t="s">
        <v>10540</v>
      </c>
      <c r="I10520" s="0" t="n">
        <v>1.641</v>
      </c>
    </row>
    <row r="10521" customFormat="false" ht="13.2" hidden="false" customHeight="false" outlineLevel="0" collapsed="false">
      <c r="A10521" s="0" t="s">
        <v>10541</v>
      </c>
      <c r="B10521" s="0" t="n">
        <v>52404</v>
      </c>
      <c r="C10521" s="0" t="n">
        <v>87992.348</v>
      </c>
      <c r="D10521" s="0" t="n">
        <v>1.641</v>
      </c>
      <c r="H10521" s="0" t="s">
        <v>10541</v>
      </c>
      <c r="I10521" s="0" t="n">
        <v>1.641</v>
      </c>
    </row>
    <row r="10522" customFormat="false" ht="13.2" hidden="false" customHeight="false" outlineLevel="0" collapsed="false">
      <c r="A10522" s="0" t="s">
        <v>10542</v>
      </c>
      <c r="B10522" s="0" t="n">
        <v>52404</v>
      </c>
      <c r="C10522" s="0" t="n">
        <v>87992.348</v>
      </c>
      <c r="D10522" s="0" t="n">
        <v>1.641</v>
      </c>
      <c r="H10522" s="0" t="s">
        <v>10542</v>
      </c>
      <c r="I10522" s="0" t="n">
        <v>1.641</v>
      </c>
    </row>
    <row r="10523" customFormat="false" ht="13.2" hidden="false" customHeight="false" outlineLevel="0" collapsed="false">
      <c r="A10523" s="0" t="s">
        <v>10543</v>
      </c>
      <c r="B10523" s="0" t="n">
        <v>52405</v>
      </c>
      <c r="C10523" s="0" t="n">
        <v>87995.035</v>
      </c>
      <c r="D10523" s="0" t="n">
        <v>1.64</v>
      </c>
      <c r="H10523" s="0" t="s">
        <v>10543</v>
      </c>
      <c r="I10523" s="0" t="n">
        <v>1.64</v>
      </c>
    </row>
    <row r="10524" customFormat="false" ht="13.2" hidden="false" customHeight="false" outlineLevel="0" collapsed="false">
      <c r="A10524" s="0" t="s">
        <v>10544</v>
      </c>
      <c r="B10524" s="0" t="n">
        <v>52404</v>
      </c>
      <c r="C10524" s="0" t="n">
        <v>87992.348</v>
      </c>
      <c r="D10524" s="0" t="n">
        <v>1.641</v>
      </c>
      <c r="H10524" s="0" t="s">
        <v>10544</v>
      </c>
      <c r="I10524" s="0" t="n">
        <v>1.641</v>
      </c>
    </row>
    <row r="10525" customFormat="false" ht="13.2" hidden="false" customHeight="false" outlineLevel="0" collapsed="false">
      <c r="A10525" s="0" t="s">
        <v>10545</v>
      </c>
      <c r="B10525" s="0" t="n">
        <v>52405</v>
      </c>
      <c r="C10525" s="0" t="n">
        <v>87995.035</v>
      </c>
      <c r="D10525" s="0" t="n">
        <v>1.64</v>
      </c>
      <c r="H10525" s="0" t="s">
        <v>10545</v>
      </c>
      <c r="I10525" s="0" t="n">
        <v>1.64</v>
      </c>
    </row>
    <row r="10526" customFormat="false" ht="13.2" hidden="false" customHeight="false" outlineLevel="0" collapsed="false">
      <c r="A10526" s="0" t="s">
        <v>10546</v>
      </c>
      <c r="B10526" s="0" t="n">
        <v>52405</v>
      </c>
      <c r="C10526" s="0" t="n">
        <v>87995.035</v>
      </c>
      <c r="D10526" s="0" t="n">
        <v>1.64</v>
      </c>
      <c r="H10526" s="0" t="s">
        <v>10546</v>
      </c>
      <c r="I10526" s="0" t="n">
        <v>1.64</v>
      </c>
    </row>
    <row r="10527" customFormat="false" ht="13.2" hidden="false" customHeight="false" outlineLevel="0" collapsed="false">
      <c r="A10527" s="0" t="s">
        <v>10547</v>
      </c>
      <c r="B10527" s="0" t="n">
        <v>52406</v>
      </c>
      <c r="C10527" s="0" t="n">
        <v>87997.722</v>
      </c>
      <c r="D10527" s="0" t="n">
        <v>1.64</v>
      </c>
      <c r="H10527" s="0" t="s">
        <v>10547</v>
      </c>
      <c r="I10527" s="0" t="n">
        <v>1.64</v>
      </c>
    </row>
    <row r="10528" customFormat="false" ht="13.2" hidden="false" customHeight="false" outlineLevel="0" collapsed="false">
      <c r="A10528" s="0" t="s">
        <v>10548</v>
      </c>
      <c r="B10528" s="0" t="n">
        <v>52405</v>
      </c>
      <c r="C10528" s="0" t="n">
        <v>87995.035</v>
      </c>
      <c r="D10528" s="0" t="n">
        <v>1.64</v>
      </c>
      <c r="H10528" s="0" t="s">
        <v>10548</v>
      </c>
      <c r="I10528" s="0" t="n">
        <v>1.64</v>
      </c>
    </row>
    <row r="10529" customFormat="false" ht="13.2" hidden="false" customHeight="false" outlineLevel="0" collapsed="false">
      <c r="A10529" s="0" t="s">
        <v>10549</v>
      </c>
      <c r="B10529" s="0" t="n">
        <v>52405</v>
      </c>
      <c r="C10529" s="0" t="n">
        <v>87995.035</v>
      </c>
      <c r="D10529" s="0" t="n">
        <v>1.64</v>
      </c>
      <c r="H10529" s="0" t="s">
        <v>10549</v>
      </c>
      <c r="I10529" s="0" t="n">
        <v>1.64</v>
      </c>
    </row>
    <row r="10530" customFormat="false" ht="13.2" hidden="false" customHeight="false" outlineLevel="0" collapsed="false">
      <c r="A10530" s="0" t="s">
        <v>10550</v>
      </c>
      <c r="B10530" s="0" t="n">
        <v>52406</v>
      </c>
      <c r="C10530" s="0" t="n">
        <v>87997.722</v>
      </c>
      <c r="D10530" s="0" t="n">
        <v>1.64</v>
      </c>
      <c r="H10530" s="0" t="s">
        <v>10550</v>
      </c>
      <c r="I10530" s="0" t="n">
        <v>1.64</v>
      </c>
    </row>
    <row r="10531" customFormat="false" ht="13.2" hidden="false" customHeight="false" outlineLevel="0" collapsed="false">
      <c r="A10531" s="0" t="s">
        <v>10551</v>
      </c>
      <c r="B10531" s="0" t="n">
        <v>52406</v>
      </c>
      <c r="C10531" s="0" t="n">
        <v>87997.722</v>
      </c>
      <c r="D10531" s="0" t="n">
        <v>1.64</v>
      </c>
      <c r="H10531" s="0" t="s">
        <v>10551</v>
      </c>
      <c r="I10531" s="0" t="n">
        <v>1.64</v>
      </c>
    </row>
    <row r="10532" customFormat="false" ht="13.2" hidden="false" customHeight="false" outlineLevel="0" collapsed="false">
      <c r="A10532" s="0" t="s">
        <v>10552</v>
      </c>
      <c r="B10532" s="0" t="n">
        <v>52406</v>
      </c>
      <c r="C10532" s="0" t="n">
        <v>87997.722</v>
      </c>
      <c r="D10532" s="0" t="n">
        <v>1.64</v>
      </c>
      <c r="H10532" s="0" t="s">
        <v>10552</v>
      </c>
      <c r="I10532" s="0" t="n">
        <v>1.64</v>
      </c>
    </row>
    <row r="10533" customFormat="false" ht="13.2" hidden="false" customHeight="false" outlineLevel="0" collapsed="false">
      <c r="A10533" s="0" t="s">
        <v>10553</v>
      </c>
      <c r="B10533" s="0" t="n">
        <v>52406</v>
      </c>
      <c r="C10533" s="0" t="n">
        <v>87997.722</v>
      </c>
      <c r="D10533" s="0" t="n">
        <v>1.64</v>
      </c>
      <c r="H10533" s="0" t="s">
        <v>10553</v>
      </c>
      <c r="I10533" s="0" t="n">
        <v>1.64</v>
      </c>
    </row>
    <row r="10534" customFormat="false" ht="13.2" hidden="false" customHeight="false" outlineLevel="0" collapsed="false">
      <c r="A10534" s="0" t="s">
        <v>10554</v>
      </c>
      <c r="B10534" s="0" t="n">
        <v>52406</v>
      </c>
      <c r="C10534" s="0" t="n">
        <v>87997.722</v>
      </c>
      <c r="D10534" s="0" t="n">
        <v>1.64</v>
      </c>
      <c r="H10534" s="0" t="s">
        <v>10554</v>
      </c>
      <c r="I10534" s="0" t="n">
        <v>1.64</v>
      </c>
    </row>
    <row r="10535" customFormat="false" ht="13.2" hidden="false" customHeight="false" outlineLevel="0" collapsed="false">
      <c r="A10535" s="0" t="s">
        <v>10555</v>
      </c>
      <c r="B10535" s="0" t="n">
        <v>52407</v>
      </c>
      <c r="C10535" s="0" t="n">
        <v>88000.409</v>
      </c>
      <c r="D10535" s="0" t="n">
        <v>1.639</v>
      </c>
      <c r="H10535" s="0" t="s">
        <v>10555</v>
      </c>
      <c r="I10535" s="0" t="n">
        <v>1.639</v>
      </c>
    </row>
    <row r="10536" customFormat="false" ht="13.2" hidden="false" customHeight="false" outlineLevel="0" collapsed="false">
      <c r="A10536" s="0" t="s">
        <v>10556</v>
      </c>
      <c r="B10536" s="0" t="n">
        <v>52410</v>
      </c>
      <c r="C10536" s="0" t="n">
        <v>88008.471</v>
      </c>
      <c r="D10536" s="0" t="n">
        <v>1.637</v>
      </c>
      <c r="H10536" s="0" t="s">
        <v>10556</v>
      </c>
      <c r="I10536" s="0" t="n">
        <v>1.637</v>
      </c>
    </row>
    <row r="10537" customFormat="false" ht="13.2" hidden="false" customHeight="false" outlineLevel="0" collapsed="false">
      <c r="A10537" s="0" t="s">
        <v>10557</v>
      </c>
      <c r="B10537" s="0" t="n">
        <v>52413</v>
      </c>
      <c r="C10537" s="0" t="n">
        <v>88016.533</v>
      </c>
      <c r="D10537" s="0" t="n">
        <v>1.635</v>
      </c>
      <c r="H10537" s="0" t="s">
        <v>10557</v>
      </c>
      <c r="I10537" s="0" t="n">
        <v>1.635</v>
      </c>
    </row>
    <row r="10538" customFormat="false" ht="13.2" hidden="false" customHeight="false" outlineLevel="0" collapsed="false">
      <c r="A10538" s="0" t="s">
        <v>10558</v>
      </c>
      <c r="B10538" s="0" t="n">
        <v>52409</v>
      </c>
      <c r="C10538" s="0" t="n">
        <v>88005.783</v>
      </c>
      <c r="D10538" s="0" t="n">
        <v>1.638</v>
      </c>
      <c r="H10538" s="0" t="s">
        <v>10558</v>
      </c>
      <c r="I10538" s="0" t="n">
        <v>1.638</v>
      </c>
    </row>
    <row r="10539" customFormat="false" ht="13.2" hidden="false" customHeight="false" outlineLevel="0" collapsed="false">
      <c r="A10539" s="0" t="s">
        <v>10559</v>
      </c>
      <c r="B10539" s="0" t="n">
        <v>52406</v>
      </c>
      <c r="C10539" s="0" t="n">
        <v>87997.722</v>
      </c>
      <c r="D10539" s="0" t="n">
        <v>1.64</v>
      </c>
      <c r="H10539" s="0" t="s">
        <v>10559</v>
      </c>
      <c r="I10539" s="0" t="n">
        <v>1.64</v>
      </c>
    </row>
    <row r="10540" customFormat="false" ht="13.2" hidden="false" customHeight="false" outlineLevel="0" collapsed="false">
      <c r="A10540" s="0" t="s">
        <v>10560</v>
      </c>
      <c r="B10540" s="0" t="n">
        <v>52406</v>
      </c>
      <c r="C10540" s="0" t="n">
        <v>87997.722</v>
      </c>
      <c r="D10540" s="0" t="n">
        <v>1.64</v>
      </c>
      <c r="H10540" s="0" t="s">
        <v>10560</v>
      </c>
      <c r="I10540" s="0" t="n">
        <v>1.64</v>
      </c>
    </row>
    <row r="10541" customFormat="false" ht="13.2" hidden="false" customHeight="false" outlineLevel="0" collapsed="false">
      <c r="A10541" s="0" t="s">
        <v>10561</v>
      </c>
      <c r="B10541" s="0" t="n">
        <v>52405</v>
      </c>
      <c r="C10541" s="0" t="n">
        <v>87995.035</v>
      </c>
      <c r="D10541" s="0" t="n">
        <v>1.64</v>
      </c>
      <c r="H10541" s="0" t="s">
        <v>10561</v>
      </c>
      <c r="I10541" s="0" t="n">
        <v>1.64</v>
      </c>
    </row>
    <row r="10542" customFormat="false" ht="13.2" hidden="false" customHeight="false" outlineLevel="0" collapsed="false">
      <c r="A10542" s="0" t="s">
        <v>10562</v>
      </c>
      <c r="B10542" s="0" t="n">
        <v>52402</v>
      </c>
      <c r="C10542" s="0" t="n">
        <v>87986.975</v>
      </c>
      <c r="D10542" s="0" t="n">
        <v>1.642</v>
      </c>
      <c r="H10542" s="0" t="s">
        <v>10562</v>
      </c>
      <c r="I10542" s="0" t="n">
        <v>1.642</v>
      </c>
    </row>
    <row r="10543" customFormat="false" ht="13.2" hidden="false" customHeight="false" outlineLevel="0" collapsed="false">
      <c r="A10543" s="0" t="s">
        <v>10563</v>
      </c>
      <c r="B10543" s="0" t="n">
        <v>52399</v>
      </c>
      <c r="C10543" s="0" t="n">
        <v>87978.916</v>
      </c>
      <c r="D10543" s="0" t="n">
        <v>1.644</v>
      </c>
      <c r="H10543" s="0" t="s">
        <v>10563</v>
      </c>
      <c r="I10543" s="0" t="n">
        <v>1.644</v>
      </c>
    </row>
    <row r="10544" customFormat="false" ht="13.2" hidden="false" customHeight="false" outlineLevel="0" collapsed="false">
      <c r="A10544" s="0" t="s">
        <v>10564</v>
      </c>
      <c r="B10544" s="0" t="n">
        <v>52392</v>
      </c>
      <c r="C10544" s="0" t="n">
        <v>87960.113</v>
      </c>
      <c r="D10544" s="0" t="n">
        <v>1.648</v>
      </c>
      <c r="H10544" s="0" t="s">
        <v>10564</v>
      </c>
      <c r="I10544" s="0" t="n">
        <v>1.648</v>
      </c>
    </row>
    <row r="10545" customFormat="false" ht="13.2" hidden="false" customHeight="false" outlineLevel="0" collapsed="false">
      <c r="A10545" s="0" t="s">
        <v>10565</v>
      </c>
      <c r="B10545" s="0" t="n">
        <v>52387</v>
      </c>
      <c r="C10545" s="0" t="n">
        <v>87946.685</v>
      </c>
      <c r="D10545" s="0" t="n">
        <v>1.652</v>
      </c>
      <c r="H10545" s="0" t="s">
        <v>10565</v>
      </c>
      <c r="I10545" s="0" t="n">
        <v>1.652</v>
      </c>
    </row>
    <row r="10546" customFormat="false" ht="13.2" hidden="false" customHeight="false" outlineLevel="0" collapsed="false">
      <c r="A10546" s="0" t="s">
        <v>10566</v>
      </c>
      <c r="B10546" s="0" t="n">
        <v>52382</v>
      </c>
      <c r="C10546" s="0" t="n">
        <v>87933.259</v>
      </c>
      <c r="D10546" s="0" t="n">
        <v>1.655</v>
      </c>
      <c r="H10546" s="0" t="s">
        <v>10566</v>
      </c>
      <c r="I10546" s="0" t="n">
        <v>1.655</v>
      </c>
    </row>
    <row r="10547" customFormat="false" ht="13.2" hidden="false" customHeight="false" outlineLevel="0" collapsed="false">
      <c r="A10547" s="0" t="s">
        <v>10567</v>
      </c>
      <c r="B10547" s="0" t="n">
        <v>52379</v>
      </c>
      <c r="C10547" s="0" t="n">
        <v>87925.204</v>
      </c>
      <c r="D10547" s="0" t="n">
        <v>1.657</v>
      </c>
      <c r="H10547" s="0" t="s">
        <v>10567</v>
      </c>
      <c r="I10547" s="0" t="n">
        <v>1.657</v>
      </c>
    </row>
    <row r="10548" customFormat="false" ht="13.2" hidden="false" customHeight="false" outlineLevel="0" collapsed="false">
      <c r="A10548" s="0" t="s">
        <v>10568</v>
      </c>
      <c r="B10548" s="0" t="n">
        <v>52378</v>
      </c>
      <c r="C10548" s="0" t="n">
        <v>87922.519</v>
      </c>
      <c r="D10548" s="0" t="n">
        <v>1.657</v>
      </c>
      <c r="H10548" s="0" t="s">
        <v>10568</v>
      </c>
      <c r="I10548" s="0" t="n">
        <v>1.657</v>
      </c>
    </row>
    <row r="10549" customFormat="false" ht="13.2" hidden="false" customHeight="false" outlineLevel="0" collapsed="false">
      <c r="A10549" s="0" t="s">
        <v>10569</v>
      </c>
      <c r="B10549" s="0" t="n">
        <v>52375</v>
      </c>
      <c r="C10549" s="0" t="n">
        <v>87914.466</v>
      </c>
      <c r="D10549" s="0" t="n">
        <v>1.659</v>
      </c>
      <c r="H10549" s="0" t="s">
        <v>10569</v>
      </c>
      <c r="I10549" s="0" t="n">
        <v>1.659</v>
      </c>
    </row>
    <row r="10550" customFormat="false" ht="13.2" hidden="false" customHeight="false" outlineLevel="0" collapsed="false">
      <c r="A10550" s="0" t="s">
        <v>10570</v>
      </c>
      <c r="B10550" s="0" t="n">
        <v>52374</v>
      </c>
      <c r="C10550" s="0" t="n">
        <v>87911.781</v>
      </c>
      <c r="D10550" s="0" t="n">
        <v>1.66</v>
      </c>
      <c r="H10550" s="0" t="s">
        <v>10570</v>
      </c>
      <c r="I10550" s="0" t="n">
        <v>1.66</v>
      </c>
    </row>
    <row r="10551" customFormat="false" ht="13.2" hidden="false" customHeight="false" outlineLevel="0" collapsed="false">
      <c r="A10551" s="0" t="s">
        <v>10571</v>
      </c>
      <c r="B10551" s="0" t="n">
        <v>52373</v>
      </c>
      <c r="C10551" s="0" t="n">
        <v>87909.097</v>
      </c>
      <c r="D10551" s="0" t="n">
        <v>1.66</v>
      </c>
      <c r="H10551" s="0" t="s">
        <v>10571</v>
      </c>
      <c r="I10551" s="0" t="n">
        <v>1.66</v>
      </c>
    </row>
    <row r="10552" customFormat="false" ht="13.2" hidden="false" customHeight="false" outlineLevel="0" collapsed="false">
      <c r="A10552" s="0" t="s">
        <v>10572</v>
      </c>
      <c r="B10552" s="0" t="n">
        <v>52372</v>
      </c>
      <c r="C10552" s="0" t="n">
        <v>87906.413</v>
      </c>
      <c r="D10552" s="0" t="n">
        <v>1.661</v>
      </c>
      <c r="H10552" s="0" t="s">
        <v>10572</v>
      </c>
      <c r="I10552" s="0" t="n">
        <v>1.661</v>
      </c>
    </row>
    <row r="10553" customFormat="false" ht="13.2" hidden="false" customHeight="false" outlineLevel="0" collapsed="false">
      <c r="A10553" s="0" t="s">
        <v>10573</v>
      </c>
      <c r="B10553" s="0" t="n">
        <v>52371</v>
      </c>
      <c r="C10553" s="0" t="n">
        <v>87903.729</v>
      </c>
      <c r="D10553" s="0" t="n">
        <v>1.662</v>
      </c>
      <c r="H10553" s="0" t="s">
        <v>10573</v>
      </c>
      <c r="I10553" s="0" t="n">
        <v>1.662</v>
      </c>
    </row>
    <row r="10554" customFormat="false" ht="13.2" hidden="false" customHeight="false" outlineLevel="0" collapsed="false">
      <c r="A10554" s="0" t="s">
        <v>10574</v>
      </c>
      <c r="B10554" s="0" t="n">
        <v>52371</v>
      </c>
      <c r="C10554" s="0" t="n">
        <v>87903.729</v>
      </c>
      <c r="D10554" s="0" t="n">
        <v>1.662</v>
      </c>
      <c r="H10554" s="0" t="s">
        <v>10574</v>
      </c>
      <c r="I10554" s="0" t="n">
        <v>1.662</v>
      </c>
    </row>
    <row r="10555" customFormat="false" ht="13.2" hidden="false" customHeight="false" outlineLevel="0" collapsed="false">
      <c r="A10555" s="0" t="s">
        <v>10575</v>
      </c>
      <c r="B10555" s="0" t="n">
        <v>52370</v>
      </c>
      <c r="C10555" s="0" t="n">
        <v>87901.044</v>
      </c>
      <c r="D10555" s="0" t="n">
        <v>1.662</v>
      </c>
      <c r="H10555" s="0" t="s">
        <v>10575</v>
      </c>
      <c r="I10555" s="0" t="n">
        <v>1.662</v>
      </c>
    </row>
    <row r="10556" customFormat="false" ht="13.2" hidden="false" customHeight="false" outlineLevel="0" collapsed="false">
      <c r="A10556" s="0" t="s">
        <v>10576</v>
      </c>
      <c r="B10556" s="0" t="n">
        <v>52369</v>
      </c>
      <c r="C10556" s="0" t="n">
        <v>87898.36</v>
      </c>
      <c r="D10556" s="0" t="n">
        <v>1.663</v>
      </c>
      <c r="H10556" s="0" t="s">
        <v>10576</v>
      </c>
      <c r="I10556" s="0" t="n">
        <v>1.663</v>
      </c>
    </row>
    <row r="10557" customFormat="false" ht="13.2" hidden="false" customHeight="false" outlineLevel="0" collapsed="false">
      <c r="A10557" s="0" t="s">
        <v>10577</v>
      </c>
      <c r="B10557" s="0" t="n">
        <v>52370</v>
      </c>
      <c r="C10557" s="0" t="n">
        <v>87901.044</v>
      </c>
      <c r="D10557" s="0" t="n">
        <v>1.662</v>
      </c>
      <c r="H10557" s="0" t="s">
        <v>10577</v>
      </c>
      <c r="I10557" s="0" t="n">
        <v>1.662</v>
      </c>
    </row>
    <row r="10558" customFormat="false" ht="13.2" hidden="false" customHeight="false" outlineLevel="0" collapsed="false">
      <c r="A10558" s="0" t="s">
        <v>10578</v>
      </c>
      <c r="B10558" s="0" t="n">
        <v>52368</v>
      </c>
      <c r="C10558" s="0" t="n">
        <v>87895.677</v>
      </c>
      <c r="D10558" s="0" t="n">
        <v>1.663</v>
      </c>
      <c r="H10558" s="0" t="s">
        <v>10578</v>
      </c>
      <c r="I10558" s="0" t="n">
        <v>1.663</v>
      </c>
    </row>
    <row r="10559" customFormat="false" ht="13.2" hidden="false" customHeight="false" outlineLevel="0" collapsed="false">
      <c r="A10559" s="0" t="s">
        <v>10579</v>
      </c>
      <c r="B10559" s="0" t="n">
        <v>52368</v>
      </c>
      <c r="C10559" s="0" t="n">
        <v>87895.677</v>
      </c>
      <c r="D10559" s="0" t="n">
        <v>1.663</v>
      </c>
      <c r="H10559" s="0" t="s">
        <v>10579</v>
      </c>
      <c r="I10559" s="0" t="n">
        <v>1.663</v>
      </c>
    </row>
    <row r="10560" customFormat="false" ht="13.2" hidden="false" customHeight="false" outlineLevel="0" collapsed="false">
      <c r="A10560" s="0" t="s">
        <v>10580</v>
      </c>
      <c r="B10560" s="0" t="n">
        <v>52367</v>
      </c>
      <c r="C10560" s="0" t="n">
        <v>87892.993</v>
      </c>
      <c r="D10560" s="0" t="n">
        <v>1.664</v>
      </c>
      <c r="H10560" s="0" t="s">
        <v>10580</v>
      </c>
      <c r="I10560" s="0" t="n">
        <v>1.664</v>
      </c>
    </row>
    <row r="10561" customFormat="false" ht="13.2" hidden="false" customHeight="false" outlineLevel="0" collapsed="false">
      <c r="A10561" s="0" t="s">
        <v>10581</v>
      </c>
      <c r="B10561" s="0" t="n">
        <v>52368</v>
      </c>
      <c r="C10561" s="0" t="n">
        <v>87895.677</v>
      </c>
      <c r="D10561" s="0" t="n">
        <v>1.663</v>
      </c>
      <c r="H10561" s="0" t="s">
        <v>10581</v>
      </c>
      <c r="I10561" s="0" t="n">
        <v>1.663</v>
      </c>
    </row>
    <row r="10562" customFormat="false" ht="13.2" hidden="false" customHeight="false" outlineLevel="0" collapsed="false">
      <c r="A10562" s="0" t="s">
        <v>10582</v>
      </c>
      <c r="B10562" s="0" t="n">
        <v>52366</v>
      </c>
      <c r="C10562" s="0" t="n">
        <v>87890.309</v>
      </c>
      <c r="D10562" s="0" t="n">
        <v>1.665</v>
      </c>
      <c r="H10562" s="0" t="s">
        <v>10582</v>
      </c>
      <c r="I10562" s="0" t="n">
        <v>1.665</v>
      </c>
    </row>
    <row r="10563" customFormat="false" ht="13.2" hidden="false" customHeight="false" outlineLevel="0" collapsed="false">
      <c r="A10563" s="0" t="s">
        <v>10583</v>
      </c>
      <c r="B10563" s="0" t="n">
        <v>52365</v>
      </c>
      <c r="C10563" s="0" t="n">
        <v>87887.625</v>
      </c>
      <c r="D10563" s="0" t="n">
        <v>1.665</v>
      </c>
      <c r="H10563" s="0" t="s">
        <v>10583</v>
      </c>
      <c r="I10563" s="0" t="n">
        <v>1.665</v>
      </c>
    </row>
    <row r="10564" customFormat="false" ht="13.2" hidden="false" customHeight="false" outlineLevel="0" collapsed="false">
      <c r="A10564" s="0" t="s">
        <v>10584</v>
      </c>
      <c r="B10564" s="0" t="n">
        <v>52363</v>
      </c>
      <c r="C10564" s="0" t="n">
        <v>87882.258</v>
      </c>
      <c r="D10564" s="0" t="n">
        <v>1.667</v>
      </c>
      <c r="H10564" s="0" t="s">
        <v>10584</v>
      </c>
      <c r="I10564" s="0" t="n">
        <v>1.667</v>
      </c>
    </row>
    <row r="10565" customFormat="false" ht="13.2" hidden="false" customHeight="false" outlineLevel="0" collapsed="false">
      <c r="A10565" s="0" t="s">
        <v>10585</v>
      </c>
      <c r="B10565" s="0" t="n">
        <v>52362</v>
      </c>
      <c r="C10565" s="0" t="n">
        <v>87879.575</v>
      </c>
      <c r="D10565" s="0" t="n">
        <v>1.667</v>
      </c>
      <c r="H10565" s="0" t="s">
        <v>10585</v>
      </c>
      <c r="I10565" s="0" t="n">
        <v>1.667</v>
      </c>
    </row>
    <row r="10566" customFormat="false" ht="13.2" hidden="false" customHeight="false" outlineLevel="0" collapsed="false">
      <c r="A10566" s="0" t="s">
        <v>10586</v>
      </c>
      <c r="B10566" s="0" t="n">
        <v>52360</v>
      </c>
      <c r="C10566" s="0" t="n">
        <v>87874.208</v>
      </c>
      <c r="D10566" s="0" t="n">
        <v>1.668</v>
      </c>
      <c r="H10566" s="0" t="s">
        <v>10586</v>
      </c>
      <c r="I10566" s="0" t="n">
        <v>1.668</v>
      </c>
    </row>
    <row r="10567" customFormat="false" ht="13.2" hidden="false" customHeight="false" outlineLevel="0" collapsed="false">
      <c r="A10567" s="0" t="s">
        <v>10587</v>
      </c>
      <c r="B10567" s="0" t="n">
        <v>52357</v>
      </c>
      <c r="C10567" s="0" t="n">
        <v>87866.159</v>
      </c>
      <c r="D10567" s="0" t="n">
        <v>1.67</v>
      </c>
      <c r="H10567" s="0" t="s">
        <v>10587</v>
      </c>
      <c r="I10567" s="0" t="n">
        <v>1.67</v>
      </c>
    </row>
    <row r="10568" customFormat="false" ht="13.2" hidden="false" customHeight="false" outlineLevel="0" collapsed="false">
      <c r="A10568" s="0" t="s">
        <v>10588</v>
      </c>
      <c r="B10568" s="0" t="n">
        <v>52355</v>
      </c>
      <c r="C10568" s="0" t="n">
        <v>87860.793</v>
      </c>
      <c r="D10568" s="0" t="n">
        <v>1.672</v>
      </c>
      <c r="H10568" s="0" t="s">
        <v>10588</v>
      </c>
      <c r="I10568" s="0" t="n">
        <v>1.672</v>
      </c>
    </row>
    <row r="10569" customFormat="false" ht="13.2" hidden="false" customHeight="false" outlineLevel="0" collapsed="false">
      <c r="A10569" s="0" t="s">
        <v>10589</v>
      </c>
      <c r="B10569" s="0" t="n">
        <v>52353</v>
      </c>
      <c r="C10569" s="0" t="n">
        <v>87855.427</v>
      </c>
      <c r="D10569" s="0" t="n">
        <v>1.673</v>
      </c>
      <c r="H10569" s="0" t="s">
        <v>10589</v>
      </c>
      <c r="I10569" s="0" t="n">
        <v>1.673</v>
      </c>
    </row>
    <row r="10570" customFormat="false" ht="13.2" hidden="false" customHeight="false" outlineLevel="0" collapsed="false">
      <c r="A10570" s="0" t="s">
        <v>10590</v>
      </c>
      <c r="B10570" s="0" t="n">
        <v>52351</v>
      </c>
      <c r="C10570" s="0" t="n">
        <v>87850.062</v>
      </c>
      <c r="D10570" s="0" t="n">
        <v>1.674</v>
      </c>
      <c r="H10570" s="0" t="s">
        <v>10590</v>
      </c>
      <c r="I10570" s="0" t="n">
        <v>1.674</v>
      </c>
    </row>
    <row r="10571" customFormat="false" ht="13.2" hidden="false" customHeight="false" outlineLevel="0" collapsed="false">
      <c r="A10571" s="0" t="s">
        <v>10591</v>
      </c>
      <c r="B10571" s="0" t="n">
        <v>52348</v>
      </c>
      <c r="C10571" s="0" t="n">
        <v>87842.015</v>
      </c>
      <c r="D10571" s="0" t="n">
        <v>1.676</v>
      </c>
      <c r="H10571" s="0" t="s">
        <v>10591</v>
      </c>
      <c r="I10571" s="0" t="n">
        <v>1.676</v>
      </c>
    </row>
    <row r="10572" customFormat="false" ht="13.2" hidden="false" customHeight="false" outlineLevel="0" collapsed="false">
      <c r="A10572" s="0" t="s">
        <v>10592</v>
      </c>
      <c r="B10572" s="0" t="n">
        <v>52349</v>
      </c>
      <c r="C10572" s="0" t="n">
        <v>87844.697</v>
      </c>
      <c r="D10572" s="0" t="n">
        <v>1.675</v>
      </c>
      <c r="H10572" s="0" t="s">
        <v>10592</v>
      </c>
      <c r="I10572" s="0" t="n">
        <v>1.675</v>
      </c>
    </row>
    <row r="10573" customFormat="false" ht="13.2" hidden="false" customHeight="false" outlineLevel="0" collapsed="false">
      <c r="A10573" s="0" t="s">
        <v>10593</v>
      </c>
      <c r="B10573" s="0" t="n">
        <v>52348</v>
      </c>
      <c r="C10573" s="0" t="n">
        <v>87842.015</v>
      </c>
      <c r="D10573" s="0" t="n">
        <v>1.676</v>
      </c>
      <c r="H10573" s="0" t="s">
        <v>10593</v>
      </c>
      <c r="I10573" s="0" t="n">
        <v>1.676</v>
      </c>
    </row>
    <row r="10574" customFormat="false" ht="13.2" hidden="false" customHeight="false" outlineLevel="0" collapsed="false">
      <c r="A10574" s="0" t="s">
        <v>10594</v>
      </c>
      <c r="B10574" s="0" t="n">
        <v>52346</v>
      </c>
      <c r="C10574" s="0" t="n">
        <v>87836.65</v>
      </c>
      <c r="D10574" s="0" t="n">
        <v>1.677</v>
      </c>
      <c r="H10574" s="0" t="s">
        <v>10594</v>
      </c>
      <c r="I10574" s="0" t="n">
        <v>1.677</v>
      </c>
    </row>
    <row r="10575" customFormat="false" ht="13.2" hidden="false" customHeight="false" outlineLevel="0" collapsed="false">
      <c r="A10575" s="0" t="s">
        <v>10595</v>
      </c>
      <c r="B10575" s="0" t="n">
        <v>52339</v>
      </c>
      <c r="C10575" s="0" t="n">
        <v>87817.877</v>
      </c>
      <c r="D10575" s="0" t="n">
        <v>1.682</v>
      </c>
      <c r="H10575" s="0" t="s">
        <v>10595</v>
      </c>
      <c r="I10575" s="0" t="n">
        <v>1.682</v>
      </c>
    </row>
    <row r="10576" customFormat="false" ht="13.2" hidden="false" customHeight="false" outlineLevel="0" collapsed="false">
      <c r="A10576" s="0" t="s">
        <v>10596</v>
      </c>
      <c r="B10576" s="0" t="n">
        <v>52334</v>
      </c>
      <c r="C10576" s="0" t="n">
        <v>87804.471</v>
      </c>
      <c r="D10576" s="0" t="n">
        <v>1.685</v>
      </c>
      <c r="H10576" s="0" t="s">
        <v>10596</v>
      </c>
      <c r="I10576" s="0" t="n">
        <v>1.685</v>
      </c>
    </row>
    <row r="10577" customFormat="false" ht="13.2" hidden="false" customHeight="false" outlineLevel="0" collapsed="false">
      <c r="A10577" s="0" t="s">
        <v>10597</v>
      </c>
      <c r="B10577" s="0" t="n">
        <v>52330</v>
      </c>
      <c r="C10577" s="0" t="n">
        <v>87793.746</v>
      </c>
      <c r="D10577" s="0" t="n">
        <v>1.687</v>
      </c>
      <c r="H10577" s="0" t="s">
        <v>10597</v>
      </c>
      <c r="I10577" s="0" t="n">
        <v>1.687</v>
      </c>
    </row>
    <row r="10578" customFormat="false" ht="13.2" hidden="false" customHeight="false" outlineLevel="0" collapsed="false">
      <c r="A10578" s="0" t="s">
        <v>10598</v>
      </c>
      <c r="B10578" s="0" t="n">
        <v>52328</v>
      </c>
      <c r="C10578" s="0" t="n">
        <v>87788.385</v>
      </c>
      <c r="D10578" s="0" t="n">
        <v>1.688</v>
      </c>
      <c r="H10578" s="0" t="s">
        <v>10598</v>
      </c>
      <c r="I10578" s="0" t="n">
        <v>1.688</v>
      </c>
    </row>
    <row r="10579" customFormat="false" ht="13.2" hidden="false" customHeight="false" outlineLevel="0" collapsed="false">
      <c r="A10579" s="0" t="s">
        <v>10599</v>
      </c>
      <c r="B10579" s="0" t="n">
        <v>52325</v>
      </c>
      <c r="C10579" s="0" t="n">
        <v>87780.343</v>
      </c>
      <c r="D10579" s="0" t="n">
        <v>1.69</v>
      </c>
      <c r="H10579" s="0" t="s">
        <v>10599</v>
      </c>
      <c r="I10579" s="0" t="n">
        <v>1.69</v>
      </c>
    </row>
    <row r="10580" customFormat="false" ht="13.2" hidden="false" customHeight="false" outlineLevel="0" collapsed="false">
      <c r="A10580" s="0" t="s">
        <v>10600</v>
      </c>
      <c r="B10580" s="0" t="n">
        <v>52321</v>
      </c>
      <c r="C10580" s="0" t="n">
        <v>87769.622</v>
      </c>
      <c r="D10580" s="0" t="n">
        <v>1.693</v>
      </c>
      <c r="H10580" s="0" t="s">
        <v>10600</v>
      </c>
      <c r="I10580" s="0" t="n">
        <v>1.693</v>
      </c>
    </row>
    <row r="10581" customFormat="false" ht="13.2" hidden="false" customHeight="false" outlineLevel="0" collapsed="false">
      <c r="A10581" s="0" t="s">
        <v>10601</v>
      </c>
      <c r="B10581" s="0" t="n">
        <v>52318</v>
      </c>
      <c r="C10581" s="0" t="n">
        <v>87761.582</v>
      </c>
      <c r="D10581" s="0" t="n">
        <v>1.695</v>
      </c>
      <c r="H10581" s="0" t="s">
        <v>10601</v>
      </c>
      <c r="I10581" s="0" t="n">
        <v>1.695</v>
      </c>
    </row>
    <row r="10582" customFormat="false" ht="13.2" hidden="false" customHeight="false" outlineLevel="0" collapsed="false">
      <c r="A10582" s="0" t="s">
        <v>10602</v>
      </c>
      <c r="B10582" s="0" t="n">
        <v>52309</v>
      </c>
      <c r="C10582" s="0" t="n">
        <v>87737.466</v>
      </c>
      <c r="D10582" s="0" t="n">
        <v>1.7</v>
      </c>
      <c r="H10582" s="0" t="s">
        <v>10602</v>
      </c>
      <c r="I10582" s="0" t="n">
        <v>1.7</v>
      </c>
    </row>
    <row r="10583" customFormat="false" ht="13.2" hidden="false" customHeight="false" outlineLevel="0" collapsed="false">
      <c r="A10583" s="0" t="s">
        <v>10603</v>
      </c>
      <c r="B10583" s="0" t="n">
        <v>52235</v>
      </c>
      <c r="C10583" s="0" t="n">
        <v>87539.426</v>
      </c>
      <c r="D10583" s="0" t="n">
        <v>1.746</v>
      </c>
      <c r="H10583" s="0" t="s">
        <v>10603</v>
      </c>
      <c r="I10583" s="0" t="n">
        <v>1.746</v>
      </c>
    </row>
    <row r="10584" customFormat="false" ht="13.2" hidden="false" customHeight="false" outlineLevel="0" collapsed="false">
      <c r="A10584" s="0" t="s">
        <v>10604</v>
      </c>
      <c r="B10584" s="0" t="n">
        <v>52165</v>
      </c>
      <c r="C10584" s="0" t="n">
        <v>87352.491</v>
      </c>
      <c r="D10584" s="0" t="n">
        <v>1.79</v>
      </c>
      <c r="H10584" s="0" t="s">
        <v>10604</v>
      </c>
      <c r="I10584" s="0" t="n">
        <v>1.79</v>
      </c>
    </row>
    <row r="10585" customFormat="false" ht="13.2" hidden="false" customHeight="false" outlineLevel="0" collapsed="false">
      <c r="A10585" s="0" t="s">
        <v>10605</v>
      </c>
      <c r="B10585" s="0" t="n">
        <v>52115</v>
      </c>
      <c r="C10585" s="0" t="n">
        <v>87219.204</v>
      </c>
      <c r="D10585" s="0" t="n">
        <v>1.821</v>
      </c>
      <c r="H10585" s="0" t="s">
        <v>10605</v>
      </c>
      <c r="I10585" s="0" t="n">
        <v>1.821</v>
      </c>
    </row>
    <row r="10586" customFormat="false" ht="13.2" hidden="false" customHeight="false" outlineLevel="0" collapsed="false">
      <c r="A10586" s="0" t="s">
        <v>10606</v>
      </c>
      <c r="B10586" s="0" t="n">
        <v>52079</v>
      </c>
      <c r="C10586" s="0" t="n">
        <v>87123.36</v>
      </c>
      <c r="D10586" s="0" t="n">
        <v>1.844</v>
      </c>
      <c r="H10586" s="0" t="s">
        <v>10606</v>
      </c>
      <c r="I10586" s="0" t="n">
        <v>1.844</v>
      </c>
    </row>
    <row r="10587" customFormat="false" ht="13.2" hidden="false" customHeight="false" outlineLevel="0" collapsed="false">
      <c r="A10587" s="0" t="s">
        <v>10607</v>
      </c>
      <c r="B10587" s="0" t="n">
        <v>52048</v>
      </c>
      <c r="C10587" s="0" t="n">
        <v>87040.909</v>
      </c>
      <c r="D10587" s="0" t="n">
        <v>1.863</v>
      </c>
      <c r="H10587" s="0" t="s">
        <v>10607</v>
      </c>
      <c r="I10587" s="0" t="n">
        <v>1.863</v>
      </c>
    </row>
    <row r="10588" customFormat="false" ht="13.2" hidden="false" customHeight="false" outlineLevel="0" collapsed="false">
      <c r="A10588" s="0" t="s">
        <v>10608</v>
      </c>
      <c r="B10588" s="0" t="n">
        <v>52023</v>
      </c>
      <c r="C10588" s="0" t="n">
        <v>86974.472</v>
      </c>
      <c r="D10588" s="0" t="n">
        <v>1.879</v>
      </c>
      <c r="H10588" s="0" t="s">
        <v>10608</v>
      </c>
      <c r="I10588" s="0" t="n">
        <v>1.879</v>
      </c>
    </row>
    <row r="10589" customFormat="false" ht="13.2" hidden="false" customHeight="false" outlineLevel="0" collapsed="false">
      <c r="A10589" s="0" t="s">
        <v>10609</v>
      </c>
      <c r="B10589" s="0" t="n">
        <v>52000</v>
      </c>
      <c r="C10589" s="0" t="n">
        <v>86913.393</v>
      </c>
      <c r="D10589" s="0" t="n">
        <v>1.893</v>
      </c>
      <c r="H10589" s="0" t="s">
        <v>10609</v>
      </c>
      <c r="I10589" s="0" t="n">
        <v>1.893</v>
      </c>
    </row>
    <row r="10590" customFormat="false" ht="13.2" hidden="false" customHeight="false" outlineLevel="0" collapsed="false">
      <c r="A10590" s="0" t="s">
        <v>10610</v>
      </c>
      <c r="B10590" s="0" t="n">
        <v>51979</v>
      </c>
      <c r="C10590" s="0" t="n">
        <v>86857.662</v>
      </c>
      <c r="D10590" s="0" t="n">
        <v>1.906</v>
      </c>
      <c r="H10590" s="0" t="s">
        <v>10610</v>
      </c>
      <c r="I10590" s="0" t="n">
        <v>1.906</v>
      </c>
    </row>
    <row r="10591" customFormat="false" ht="13.2" hidden="false" customHeight="false" outlineLevel="0" collapsed="false">
      <c r="A10591" s="0" t="s">
        <v>10611</v>
      </c>
      <c r="B10591" s="0" t="n">
        <v>51960</v>
      </c>
      <c r="C10591" s="0" t="n">
        <v>86807.269</v>
      </c>
      <c r="D10591" s="0" t="n">
        <v>1.918</v>
      </c>
      <c r="H10591" s="0" t="s">
        <v>10611</v>
      </c>
      <c r="I10591" s="0" t="n">
        <v>1.918</v>
      </c>
    </row>
    <row r="10592" customFormat="false" ht="13.2" hidden="false" customHeight="false" outlineLevel="0" collapsed="false">
      <c r="A10592" s="0" t="s">
        <v>10612</v>
      </c>
      <c r="B10592" s="0" t="n">
        <v>51940</v>
      </c>
      <c r="C10592" s="0" t="n">
        <v>86754.254</v>
      </c>
      <c r="D10592" s="0" t="n">
        <v>1.931</v>
      </c>
      <c r="H10592" s="0" t="s">
        <v>10612</v>
      </c>
      <c r="I10592" s="0" t="n">
        <v>1.931</v>
      </c>
    </row>
    <row r="10593" customFormat="false" ht="13.2" hidden="false" customHeight="false" outlineLevel="0" collapsed="false">
      <c r="A10593" s="0" t="s">
        <v>10613</v>
      </c>
      <c r="B10593" s="0" t="n">
        <v>51923</v>
      </c>
      <c r="C10593" s="0" t="n">
        <v>86709.216</v>
      </c>
      <c r="D10593" s="0" t="n">
        <v>1.941</v>
      </c>
      <c r="H10593" s="0" t="s">
        <v>10613</v>
      </c>
      <c r="I10593" s="0" t="n">
        <v>1.941</v>
      </c>
    </row>
    <row r="10594" customFormat="false" ht="13.2" hidden="false" customHeight="false" outlineLevel="0" collapsed="false">
      <c r="A10594" s="0" t="s">
        <v>10614</v>
      </c>
      <c r="B10594" s="0" t="n">
        <v>51907</v>
      </c>
      <c r="C10594" s="0" t="n">
        <v>86666.848</v>
      </c>
      <c r="D10594" s="0" t="n">
        <v>1.951</v>
      </c>
      <c r="H10594" s="0" t="s">
        <v>10614</v>
      </c>
      <c r="I10594" s="0" t="n">
        <v>1.951</v>
      </c>
    </row>
    <row r="10595" customFormat="false" ht="13.2" hidden="false" customHeight="false" outlineLevel="0" collapsed="false">
      <c r="A10595" s="0" t="s">
        <v>10615</v>
      </c>
      <c r="B10595" s="0" t="n">
        <v>51891</v>
      </c>
      <c r="C10595" s="0" t="n">
        <v>86624.5</v>
      </c>
      <c r="D10595" s="0" t="n">
        <v>1.961</v>
      </c>
      <c r="H10595" s="0" t="s">
        <v>10615</v>
      </c>
      <c r="I10595" s="0" t="n">
        <v>1.961</v>
      </c>
    </row>
    <row r="10596" customFormat="false" ht="13.2" hidden="false" customHeight="false" outlineLevel="0" collapsed="false">
      <c r="A10596" s="0" t="s">
        <v>10616</v>
      </c>
      <c r="B10596" s="0" t="n">
        <v>51877</v>
      </c>
      <c r="C10596" s="0" t="n">
        <v>86587.461</v>
      </c>
      <c r="D10596" s="0" t="n">
        <v>1.97</v>
      </c>
      <c r="H10596" s="0" t="s">
        <v>10616</v>
      </c>
      <c r="I10596" s="0" t="n">
        <v>1.97</v>
      </c>
    </row>
    <row r="10597" customFormat="false" ht="13.2" hidden="false" customHeight="false" outlineLevel="0" collapsed="false">
      <c r="A10597" s="0" t="s">
        <v>10617</v>
      </c>
      <c r="B10597" s="0" t="n">
        <v>51863</v>
      </c>
      <c r="C10597" s="0" t="n">
        <v>86550.439</v>
      </c>
      <c r="D10597" s="0" t="n">
        <v>1.979</v>
      </c>
      <c r="H10597" s="0" t="s">
        <v>10617</v>
      </c>
      <c r="I10597" s="0" t="n">
        <v>1.979</v>
      </c>
    </row>
    <row r="10598" customFormat="false" ht="13.2" hidden="false" customHeight="false" outlineLevel="0" collapsed="false">
      <c r="A10598" s="0" t="s">
        <v>10618</v>
      </c>
      <c r="B10598" s="0" t="n">
        <v>51849</v>
      </c>
      <c r="C10598" s="0" t="n">
        <v>86513.431</v>
      </c>
      <c r="D10598" s="0" t="n">
        <v>1.987</v>
      </c>
      <c r="H10598" s="0" t="s">
        <v>10618</v>
      </c>
      <c r="I10598" s="0" t="n">
        <v>1.987</v>
      </c>
    </row>
    <row r="10599" customFormat="false" ht="13.2" hidden="false" customHeight="false" outlineLevel="0" collapsed="false">
      <c r="A10599" s="0" t="s">
        <v>10619</v>
      </c>
      <c r="B10599" s="0" t="n">
        <v>51836</v>
      </c>
      <c r="C10599" s="0" t="n">
        <v>86479.081</v>
      </c>
      <c r="D10599" s="0" t="n">
        <v>1.996</v>
      </c>
      <c r="H10599" s="0" t="s">
        <v>10619</v>
      </c>
      <c r="I10599" s="0" t="n">
        <v>1.996</v>
      </c>
    </row>
    <row r="10600" customFormat="false" ht="13.2" hidden="false" customHeight="false" outlineLevel="0" collapsed="false">
      <c r="A10600" s="0" t="s">
        <v>10620</v>
      </c>
      <c r="B10600" s="0" t="n">
        <v>51823</v>
      </c>
      <c r="C10600" s="0" t="n">
        <v>86444.744</v>
      </c>
      <c r="D10600" s="0" t="n">
        <v>2.004</v>
      </c>
      <c r="H10600" s="0" t="s">
        <v>10620</v>
      </c>
      <c r="I10600" s="0" t="n">
        <v>2.004</v>
      </c>
    </row>
    <row r="10601" customFormat="false" ht="13.2" hidden="false" customHeight="false" outlineLevel="0" collapsed="false">
      <c r="A10601" s="0" t="s">
        <v>10621</v>
      </c>
      <c r="B10601" s="0" t="n">
        <v>51812</v>
      </c>
      <c r="C10601" s="0" t="n">
        <v>86415.7</v>
      </c>
      <c r="D10601" s="0" t="n">
        <v>2.011</v>
      </c>
      <c r="H10601" s="0" t="s">
        <v>10621</v>
      </c>
      <c r="I10601" s="0" t="n">
        <v>2.011</v>
      </c>
    </row>
    <row r="10602" customFormat="false" ht="13.2" hidden="false" customHeight="false" outlineLevel="0" collapsed="false">
      <c r="A10602" s="0" t="s">
        <v>10622</v>
      </c>
      <c r="B10602" s="0" t="n">
        <v>51801</v>
      </c>
      <c r="C10602" s="0" t="n">
        <v>86386.665</v>
      </c>
      <c r="D10602" s="0" t="n">
        <v>2.017</v>
      </c>
      <c r="H10602" s="0" t="s">
        <v>10622</v>
      </c>
      <c r="I10602" s="0" t="n">
        <v>2.017</v>
      </c>
    </row>
    <row r="10603" customFormat="false" ht="13.2" hidden="false" customHeight="false" outlineLevel="0" collapsed="false">
      <c r="A10603" s="0" t="s">
        <v>10623</v>
      </c>
      <c r="B10603" s="0" t="n">
        <v>51789</v>
      </c>
      <c r="C10603" s="0" t="n">
        <v>86355.001</v>
      </c>
      <c r="D10603" s="0" t="n">
        <v>2.025</v>
      </c>
      <c r="H10603" s="0" t="s">
        <v>10623</v>
      </c>
      <c r="I10603" s="0" t="n">
        <v>2.025</v>
      </c>
    </row>
    <row r="10604" customFormat="false" ht="13.2" hidden="false" customHeight="false" outlineLevel="0" collapsed="false">
      <c r="A10604" s="0" t="s">
        <v>10624</v>
      </c>
      <c r="B10604" s="0" t="n">
        <v>51777</v>
      </c>
      <c r="C10604" s="0" t="n">
        <v>86323.349</v>
      </c>
      <c r="D10604" s="0" t="n">
        <v>2.032</v>
      </c>
      <c r="H10604" s="0" t="s">
        <v>10624</v>
      </c>
      <c r="I10604" s="0" t="n">
        <v>2.032</v>
      </c>
    </row>
    <row r="10605" customFormat="false" ht="13.2" hidden="false" customHeight="false" outlineLevel="0" collapsed="false">
      <c r="A10605" s="0" t="s">
        <v>10625</v>
      </c>
      <c r="B10605" s="0" t="n">
        <v>51765</v>
      </c>
      <c r="C10605" s="0" t="n">
        <v>86291.708</v>
      </c>
      <c r="D10605" s="0" t="n">
        <v>2.04</v>
      </c>
      <c r="H10605" s="0" t="s">
        <v>10625</v>
      </c>
      <c r="I10605" s="0" t="n">
        <v>2.04</v>
      </c>
    </row>
    <row r="10606" customFormat="false" ht="13.2" hidden="false" customHeight="false" outlineLevel="0" collapsed="false">
      <c r="A10606" s="0" t="s">
        <v>10626</v>
      </c>
      <c r="B10606" s="0" t="n">
        <v>51755</v>
      </c>
      <c r="C10606" s="0" t="n">
        <v>86265.349</v>
      </c>
      <c r="D10606" s="0" t="n">
        <v>2.046</v>
      </c>
      <c r="H10606" s="0" t="s">
        <v>10626</v>
      </c>
      <c r="I10606" s="0" t="n">
        <v>2.046</v>
      </c>
    </row>
    <row r="10607" customFormat="false" ht="13.2" hidden="false" customHeight="false" outlineLevel="0" collapsed="false">
      <c r="A10607" s="0" t="s">
        <v>10627</v>
      </c>
      <c r="B10607" s="0" t="n">
        <v>51744</v>
      </c>
      <c r="C10607" s="0" t="n">
        <v>86236.363</v>
      </c>
      <c r="D10607" s="0" t="n">
        <v>2.053</v>
      </c>
      <c r="H10607" s="0" t="s">
        <v>10627</v>
      </c>
      <c r="I10607" s="0" t="n">
        <v>2.053</v>
      </c>
    </row>
    <row r="10608" customFormat="false" ht="13.2" hidden="false" customHeight="false" outlineLevel="0" collapsed="false">
      <c r="A10608" s="0" t="s">
        <v>10628</v>
      </c>
      <c r="B10608" s="0" t="n">
        <v>51734</v>
      </c>
      <c r="C10608" s="0" t="n">
        <v>86210.021</v>
      </c>
      <c r="D10608" s="0" t="n">
        <v>2.059</v>
      </c>
      <c r="H10608" s="0" t="s">
        <v>10628</v>
      </c>
      <c r="I10608" s="0" t="n">
        <v>2.059</v>
      </c>
    </row>
    <row r="10609" customFormat="false" ht="13.2" hidden="false" customHeight="false" outlineLevel="0" collapsed="false">
      <c r="A10609" s="0" t="s">
        <v>10629</v>
      </c>
      <c r="B10609" s="0" t="n">
        <v>51725</v>
      </c>
      <c r="C10609" s="0" t="n">
        <v>86186.319</v>
      </c>
      <c r="D10609" s="0" t="n">
        <v>2.065</v>
      </c>
      <c r="H10609" s="0" t="s">
        <v>10629</v>
      </c>
      <c r="I10609" s="0" t="n">
        <v>2.065</v>
      </c>
    </row>
    <row r="10610" customFormat="false" ht="13.2" hidden="false" customHeight="false" outlineLevel="0" collapsed="false">
      <c r="A10610" s="0" t="s">
        <v>10630</v>
      </c>
      <c r="B10610" s="0" t="n">
        <v>51717</v>
      </c>
      <c r="C10610" s="0" t="n">
        <v>86165.256</v>
      </c>
      <c r="D10610" s="0" t="n">
        <v>2.07</v>
      </c>
      <c r="H10610" s="0" t="s">
        <v>10630</v>
      </c>
      <c r="I10610" s="0" t="n">
        <v>2.07</v>
      </c>
    </row>
    <row r="10611" customFormat="false" ht="13.2" hidden="false" customHeight="false" outlineLevel="0" collapsed="false">
      <c r="A10611" s="0" t="s">
        <v>10631</v>
      </c>
      <c r="B10611" s="0" t="n">
        <v>51708</v>
      </c>
      <c r="C10611" s="0" t="n">
        <v>86141.566</v>
      </c>
      <c r="D10611" s="0" t="n">
        <v>2.076</v>
      </c>
      <c r="H10611" s="0" t="s">
        <v>10631</v>
      </c>
      <c r="I10611" s="0" t="n">
        <v>2.076</v>
      </c>
    </row>
    <row r="10612" customFormat="false" ht="13.2" hidden="false" customHeight="false" outlineLevel="0" collapsed="false">
      <c r="A10612" s="0" t="s">
        <v>10632</v>
      </c>
      <c r="B10612" s="0" t="n">
        <v>51699</v>
      </c>
      <c r="C10612" s="0" t="n">
        <v>86117.883</v>
      </c>
      <c r="D10612" s="0" t="n">
        <v>2.081</v>
      </c>
      <c r="H10612" s="0" t="s">
        <v>10632</v>
      </c>
      <c r="I10612" s="0" t="n">
        <v>2.081</v>
      </c>
    </row>
    <row r="10613" customFormat="false" ht="13.2" hidden="false" customHeight="false" outlineLevel="0" collapsed="false">
      <c r="A10613" s="0" t="s">
        <v>10633</v>
      </c>
      <c r="B10613" s="0" t="n">
        <v>51691</v>
      </c>
      <c r="C10613" s="0" t="n">
        <v>86096.836</v>
      </c>
      <c r="D10613" s="0" t="n">
        <v>2.086</v>
      </c>
      <c r="H10613" s="0" t="s">
        <v>10633</v>
      </c>
      <c r="I10613" s="0" t="n">
        <v>2.086</v>
      </c>
    </row>
    <row r="10614" customFormat="false" ht="13.2" hidden="false" customHeight="false" outlineLevel="0" collapsed="false">
      <c r="A10614" s="0" t="s">
        <v>10634</v>
      </c>
      <c r="B10614" s="0" t="n">
        <v>51683</v>
      </c>
      <c r="C10614" s="0" t="n">
        <v>86075.794</v>
      </c>
      <c r="D10614" s="0" t="n">
        <v>2.091</v>
      </c>
      <c r="H10614" s="0" t="s">
        <v>10634</v>
      </c>
      <c r="I10614" s="0" t="n">
        <v>2.091</v>
      </c>
    </row>
    <row r="10615" customFormat="false" ht="13.2" hidden="false" customHeight="false" outlineLevel="0" collapsed="false">
      <c r="A10615" s="0" t="s">
        <v>10635</v>
      </c>
      <c r="B10615" s="0" t="n">
        <v>51675</v>
      </c>
      <c r="C10615" s="0" t="n">
        <v>86054.757</v>
      </c>
      <c r="D10615" s="0" t="n">
        <v>2.096</v>
      </c>
      <c r="H10615" s="0" t="s">
        <v>10635</v>
      </c>
      <c r="I10615" s="0" t="n">
        <v>2.096</v>
      </c>
    </row>
    <row r="10616" customFormat="false" ht="13.2" hidden="false" customHeight="false" outlineLevel="0" collapsed="false">
      <c r="A10616" s="0" t="s">
        <v>10636</v>
      </c>
      <c r="B10616" s="0" t="n">
        <v>51667</v>
      </c>
      <c r="C10616" s="0" t="n">
        <v>86033.726</v>
      </c>
      <c r="D10616" s="0" t="n">
        <v>2.101</v>
      </c>
      <c r="H10616" s="0" t="s">
        <v>10636</v>
      </c>
      <c r="I10616" s="0" t="n">
        <v>2.101</v>
      </c>
    </row>
    <row r="10617" customFormat="false" ht="13.2" hidden="false" customHeight="false" outlineLevel="0" collapsed="false">
      <c r="A10617" s="0" t="s">
        <v>10637</v>
      </c>
      <c r="B10617" s="0" t="n">
        <v>51659</v>
      </c>
      <c r="C10617" s="0" t="n">
        <v>86012.699</v>
      </c>
      <c r="D10617" s="0" t="n">
        <v>2.106</v>
      </c>
      <c r="H10617" s="0" t="s">
        <v>10637</v>
      </c>
      <c r="I10617" s="0" t="n">
        <v>2.106</v>
      </c>
    </row>
    <row r="10618" customFormat="false" ht="13.2" hidden="false" customHeight="false" outlineLevel="0" collapsed="false">
      <c r="A10618" s="0" t="s">
        <v>10638</v>
      </c>
      <c r="B10618" s="0" t="n">
        <v>51651</v>
      </c>
      <c r="C10618" s="0" t="n">
        <v>85991.677</v>
      </c>
      <c r="D10618" s="0" t="n">
        <v>2.111</v>
      </c>
      <c r="H10618" s="0" t="s">
        <v>10638</v>
      </c>
      <c r="I10618" s="0" t="n">
        <v>2.111</v>
      </c>
    </row>
    <row r="10619" customFormat="false" ht="13.2" hidden="false" customHeight="false" outlineLevel="0" collapsed="false">
      <c r="A10619" s="0" t="s">
        <v>10639</v>
      </c>
      <c r="B10619" s="0" t="n">
        <v>51644</v>
      </c>
      <c r="C10619" s="0" t="n">
        <v>85973.287</v>
      </c>
      <c r="D10619" s="0" t="n">
        <v>2.116</v>
      </c>
      <c r="H10619" s="0" t="s">
        <v>10639</v>
      </c>
      <c r="I10619" s="0" t="n">
        <v>2.116</v>
      </c>
    </row>
    <row r="10620" customFormat="false" ht="13.2" hidden="false" customHeight="false" outlineLevel="0" collapsed="false">
      <c r="A10620" s="0" t="s">
        <v>10640</v>
      </c>
      <c r="B10620" s="0" t="n">
        <v>51637</v>
      </c>
      <c r="C10620" s="0" t="n">
        <v>85954.9</v>
      </c>
      <c r="D10620" s="0" t="n">
        <v>2.12</v>
      </c>
      <c r="H10620" s="0" t="s">
        <v>10640</v>
      </c>
      <c r="I10620" s="0" t="n">
        <v>2.12</v>
      </c>
    </row>
    <row r="10621" customFormat="false" ht="13.2" hidden="false" customHeight="false" outlineLevel="0" collapsed="false">
      <c r="A10621" s="0" t="s">
        <v>10641</v>
      </c>
      <c r="B10621" s="0" t="n">
        <v>51630</v>
      </c>
      <c r="C10621" s="0" t="n">
        <v>85936.518</v>
      </c>
      <c r="D10621" s="0" t="n">
        <v>2.124</v>
      </c>
      <c r="H10621" s="0" t="s">
        <v>10641</v>
      </c>
      <c r="I10621" s="0" t="n">
        <v>2.124</v>
      </c>
    </row>
    <row r="10622" customFormat="false" ht="13.2" hidden="false" customHeight="false" outlineLevel="0" collapsed="false">
      <c r="A10622" s="0" t="s">
        <v>10642</v>
      </c>
      <c r="B10622" s="0" t="n">
        <v>51625</v>
      </c>
      <c r="C10622" s="0" t="n">
        <v>85923.39</v>
      </c>
      <c r="D10622" s="0" t="n">
        <v>2.127</v>
      </c>
      <c r="H10622" s="0" t="s">
        <v>10642</v>
      </c>
      <c r="I10622" s="0" t="n">
        <v>2.127</v>
      </c>
    </row>
    <row r="10623" customFormat="false" ht="13.2" hidden="false" customHeight="false" outlineLevel="0" collapsed="false">
      <c r="A10623" s="0" t="s">
        <v>10643</v>
      </c>
      <c r="B10623" s="0" t="n">
        <v>51619</v>
      </c>
      <c r="C10623" s="0" t="n">
        <v>85907.639</v>
      </c>
      <c r="D10623" s="0" t="n">
        <v>2.131</v>
      </c>
      <c r="H10623" s="0" t="s">
        <v>10643</v>
      </c>
      <c r="I10623" s="0" t="n">
        <v>2.131</v>
      </c>
    </row>
    <row r="10624" customFormat="false" ht="13.2" hidden="false" customHeight="false" outlineLevel="0" collapsed="false">
      <c r="A10624" s="0" t="s">
        <v>10644</v>
      </c>
      <c r="B10624" s="0" t="n">
        <v>51613</v>
      </c>
      <c r="C10624" s="0" t="n">
        <v>85891.891</v>
      </c>
      <c r="D10624" s="0" t="n">
        <v>2.135</v>
      </c>
      <c r="H10624" s="0" t="s">
        <v>10644</v>
      </c>
      <c r="I10624" s="0" t="n">
        <v>2.135</v>
      </c>
    </row>
    <row r="10625" customFormat="false" ht="13.2" hidden="false" customHeight="false" outlineLevel="0" collapsed="false">
      <c r="A10625" s="0" t="s">
        <v>10645</v>
      </c>
      <c r="B10625" s="0" t="n">
        <v>51606</v>
      </c>
      <c r="C10625" s="0" t="n">
        <v>85873.521</v>
      </c>
      <c r="D10625" s="0" t="n">
        <v>2.139</v>
      </c>
      <c r="H10625" s="0" t="s">
        <v>10645</v>
      </c>
      <c r="I10625" s="0" t="n">
        <v>2.139</v>
      </c>
    </row>
    <row r="10626" customFormat="false" ht="13.2" hidden="false" customHeight="false" outlineLevel="0" collapsed="false">
      <c r="A10626" s="0" t="s">
        <v>10646</v>
      </c>
      <c r="B10626" s="0" t="n">
        <v>51600</v>
      </c>
      <c r="C10626" s="0" t="n">
        <v>85857.779</v>
      </c>
      <c r="D10626" s="0" t="n">
        <v>2.143</v>
      </c>
      <c r="H10626" s="0" t="s">
        <v>10646</v>
      </c>
      <c r="I10626" s="0" t="n">
        <v>2.143</v>
      </c>
    </row>
    <row r="10627" customFormat="false" ht="13.2" hidden="false" customHeight="false" outlineLevel="0" collapsed="false">
      <c r="A10627" s="0" t="s">
        <v>10647</v>
      </c>
      <c r="B10627" s="0" t="n">
        <v>51594</v>
      </c>
      <c r="C10627" s="0" t="n">
        <v>85842.039</v>
      </c>
      <c r="D10627" s="0" t="n">
        <v>2.147</v>
      </c>
      <c r="H10627" s="0" t="s">
        <v>10647</v>
      </c>
      <c r="I10627" s="0" t="n">
        <v>2.147</v>
      </c>
    </row>
    <row r="10628" customFormat="false" ht="13.2" hidden="false" customHeight="false" outlineLevel="0" collapsed="false">
      <c r="A10628" s="0" t="s">
        <v>10648</v>
      </c>
      <c r="B10628" s="0" t="n">
        <v>51588</v>
      </c>
      <c r="C10628" s="0" t="n">
        <v>85826.303</v>
      </c>
      <c r="D10628" s="0" t="n">
        <v>2.151</v>
      </c>
      <c r="H10628" s="0" t="s">
        <v>10648</v>
      </c>
      <c r="I10628" s="0" t="n">
        <v>2.151</v>
      </c>
    </row>
    <row r="10629" customFormat="false" ht="13.2" hidden="false" customHeight="false" outlineLevel="0" collapsed="false">
      <c r="A10629" s="0" t="s">
        <v>10649</v>
      </c>
      <c r="B10629" s="0" t="n">
        <v>51583</v>
      </c>
      <c r="C10629" s="0" t="n">
        <v>85813.191</v>
      </c>
      <c r="D10629" s="0" t="n">
        <v>2.154</v>
      </c>
      <c r="H10629" s="0" t="s">
        <v>10649</v>
      </c>
      <c r="I10629" s="0" t="n">
        <v>2.154</v>
      </c>
    </row>
    <row r="10630" customFormat="false" ht="13.2" hidden="false" customHeight="false" outlineLevel="0" collapsed="false">
      <c r="A10630" s="0" t="s">
        <v>10650</v>
      </c>
      <c r="B10630" s="0" t="n">
        <v>51578</v>
      </c>
      <c r="C10630" s="0" t="n">
        <v>85800.081</v>
      </c>
      <c r="D10630" s="0" t="n">
        <v>2.157</v>
      </c>
      <c r="H10630" s="0" t="s">
        <v>10650</v>
      </c>
      <c r="I10630" s="0" t="n">
        <v>2.157</v>
      </c>
    </row>
    <row r="10631" customFormat="false" ht="13.2" hidden="false" customHeight="false" outlineLevel="0" collapsed="false">
      <c r="A10631" s="0" t="s">
        <v>10651</v>
      </c>
      <c r="B10631" s="0" t="n">
        <v>51573</v>
      </c>
      <c r="C10631" s="0" t="n">
        <v>85786.973</v>
      </c>
      <c r="D10631" s="0" t="n">
        <v>2.16</v>
      </c>
      <c r="H10631" s="0" t="s">
        <v>10651</v>
      </c>
      <c r="I10631" s="0" t="n">
        <v>2.16</v>
      </c>
    </row>
    <row r="10632" customFormat="false" ht="13.2" hidden="false" customHeight="false" outlineLevel="0" collapsed="false">
      <c r="A10632" s="0" t="s">
        <v>10652</v>
      </c>
      <c r="B10632" s="0" t="n">
        <v>51569</v>
      </c>
      <c r="C10632" s="0" t="n">
        <v>85776.488</v>
      </c>
      <c r="D10632" s="0" t="n">
        <v>2.162</v>
      </c>
      <c r="H10632" s="0" t="s">
        <v>10652</v>
      </c>
      <c r="I10632" s="0" t="n">
        <v>2.162</v>
      </c>
    </row>
    <row r="10633" customFormat="false" ht="13.2" hidden="false" customHeight="false" outlineLevel="0" collapsed="false">
      <c r="A10633" s="0" t="s">
        <v>10653</v>
      </c>
      <c r="B10633" s="0" t="n">
        <v>51565</v>
      </c>
      <c r="C10633" s="0" t="n">
        <v>85766.004</v>
      </c>
      <c r="D10633" s="0" t="n">
        <v>2.165</v>
      </c>
      <c r="H10633" s="0" t="s">
        <v>10653</v>
      </c>
      <c r="I10633" s="0" t="n">
        <v>2.165</v>
      </c>
    </row>
    <row r="10634" customFormat="false" ht="13.2" hidden="false" customHeight="false" outlineLevel="0" collapsed="false">
      <c r="A10634" s="0" t="s">
        <v>10654</v>
      </c>
      <c r="B10634" s="0" t="n">
        <v>51560</v>
      </c>
      <c r="C10634" s="0" t="n">
        <v>85752.901</v>
      </c>
      <c r="D10634" s="0" t="n">
        <v>2.168</v>
      </c>
      <c r="H10634" s="0" t="s">
        <v>10654</v>
      </c>
      <c r="I10634" s="0" t="n">
        <v>2.168</v>
      </c>
    </row>
    <row r="10635" customFormat="false" ht="13.2" hidden="false" customHeight="false" outlineLevel="0" collapsed="false">
      <c r="A10635" s="0" t="s">
        <v>10655</v>
      </c>
      <c r="B10635" s="0" t="n">
        <v>51556</v>
      </c>
      <c r="C10635" s="0" t="n">
        <v>85742.42</v>
      </c>
      <c r="D10635" s="0" t="n">
        <v>2.171</v>
      </c>
      <c r="H10635" s="0" t="s">
        <v>10655</v>
      </c>
      <c r="I10635" s="0" t="n">
        <v>2.171</v>
      </c>
    </row>
    <row r="10636" customFormat="false" ht="13.2" hidden="false" customHeight="false" outlineLevel="0" collapsed="false">
      <c r="A10636" s="0" t="s">
        <v>10656</v>
      </c>
      <c r="B10636" s="0" t="n">
        <v>51551</v>
      </c>
      <c r="C10636" s="0" t="n">
        <v>85729.321</v>
      </c>
      <c r="D10636" s="0" t="n">
        <v>2.174</v>
      </c>
      <c r="H10636" s="0" t="s">
        <v>10656</v>
      </c>
      <c r="I10636" s="0" t="n">
        <v>2.174</v>
      </c>
    </row>
    <row r="10637" customFormat="false" ht="13.2" hidden="false" customHeight="false" outlineLevel="0" collapsed="false">
      <c r="A10637" s="0" t="s">
        <v>10657</v>
      </c>
      <c r="B10637" s="0" t="n">
        <v>51546</v>
      </c>
      <c r="C10637" s="0" t="n">
        <v>85716.224</v>
      </c>
      <c r="D10637" s="0" t="n">
        <v>2.177</v>
      </c>
      <c r="H10637" s="0" t="s">
        <v>10657</v>
      </c>
      <c r="I10637" s="0" t="n">
        <v>2.177</v>
      </c>
    </row>
    <row r="10638" customFormat="false" ht="13.2" hidden="false" customHeight="false" outlineLevel="0" collapsed="false">
      <c r="A10638" s="0" t="s">
        <v>10658</v>
      </c>
      <c r="B10638" s="0" t="n">
        <v>51542</v>
      </c>
      <c r="C10638" s="0" t="n">
        <v>85705.747</v>
      </c>
      <c r="D10638" s="0" t="n">
        <v>2.179</v>
      </c>
      <c r="H10638" s="0" t="s">
        <v>10658</v>
      </c>
      <c r="I10638" s="0" t="n">
        <v>2.179</v>
      </c>
    </row>
    <row r="10639" customFormat="false" ht="13.2" hidden="false" customHeight="false" outlineLevel="0" collapsed="false">
      <c r="A10639" s="0" t="s">
        <v>10659</v>
      </c>
      <c r="B10639" s="0" t="n">
        <v>51538</v>
      </c>
      <c r="C10639" s="0" t="n">
        <v>85695.271</v>
      </c>
      <c r="D10639" s="0" t="n">
        <v>2.182</v>
      </c>
      <c r="H10639" s="0" t="s">
        <v>10659</v>
      </c>
      <c r="I10639" s="0" t="n">
        <v>2.182</v>
      </c>
    </row>
    <row r="10640" customFormat="false" ht="13.2" hidden="false" customHeight="false" outlineLevel="0" collapsed="false">
      <c r="A10640" s="0" t="s">
        <v>10660</v>
      </c>
      <c r="B10640" s="0" t="n">
        <v>51533</v>
      </c>
      <c r="C10640" s="0" t="n">
        <v>85682.179</v>
      </c>
      <c r="D10640" s="0" t="n">
        <v>2.185</v>
      </c>
      <c r="H10640" s="0" t="s">
        <v>10660</v>
      </c>
      <c r="I10640" s="0" t="n">
        <v>2.185</v>
      </c>
    </row>
    <row r="10641" customFormat="false" ht="13.2" hidden="false" customHeight="false" outlineLevel="0" collapsed="false">
      <c r="A10641" s="0" t="s">
        <v>10661</v>
      </c>
      <c r="B10641" s="0" t="n">
        <v>51530</v>
      </c>
      <c r="C10641" s="0" t="n">
        <v>85674.324</v>
      </c>
      <c r="D10641" s="0" t="n">
        <v>2.187</v>
      </c>
      <c r="H10641" s="0" t="s">
        <v>10661</v>
      </c>
      <c r="I10641" s="0" t="n">
        <v>2.187</v>
      </c>
    </row>
    <row r="10642" customFormat="false" ht="13.2" hidden="false" customHeight="false" outlineLevel="0" collapsed="false">
      <c r="A10642" s="0" t="s">
        <v>10662</v>
      </c>
      <c r="B10642" s="0" t="n">
        <v>51527</v>
      </c>
      <c r="C10642" s="0" t="n">
        <v>85666.471</v>
      </c>
      <c r="D10642" s="0" t="n">
        <v>2.189</v>
      </c>
      <c r="H10642" s="0" t="s">
        <v>10662</v>
      </c>
      <c r="I10642" s="0" t="n">
        <v>2.189</v>
      </c>
    </row>
    <row r="10643" customFormat="false" ht="13.2" hidden="false" customHeight="false" outlineLevel="0" collapsed="false">
      <c r="A10643" s="0" t="s">
        <v>10663</v>
      </c>
      <c r="B10643" s="0" t="n">
        <v>51523</v>
      </c>
      <c r="C10643" s="0" t="n">
        <v>85656</v>
      </c>
      <c r="D10643" s="0" t="n">
        <v>2.191</v>
      </c>
      <c r="H10643" s="0" t="s">
        <v>10663</v>
      </c>
      <c r="I10643" s="0" t="n">
        <v>2.191</v>
      </c>
    </row>
    <row r="10644" customFormat="false" ht="13.2" hidden="false" customHeight="false" outlineLevel="0" collapsed="false">
      <c r="A10644" s="0" t="s">
        <v>10664</v>
      </c>
      <c r="B10644" s="0" t="n">
        <v>51520</v>
      </c>
      <c r="C10644" s="0" t="n">
        <v>85648.148</v>
      </c>
      <c r="D10644" s="0" t="n">
        <v>2.193</v>
      </c>
      <c r="H10644" s="0" t="s">
        <v>10664</v>
      </c>
      <c r="I10644" s="0" t="n">
        <v>2.193</v>
      </c>
    </row>
    <row r="10645" customFormat="false" ht="13.2" hidden="false" customHeight="false" outlineLevel="0" collapsed="false">
      <c r="A10645" s="0" t="s">
        <v>10665</v>
      </c>
      <c r="B10645" s="0" t="n">
        <v>51517</v>
      </c>
      <c r="C10645" s="0" t="n">
        <v>85640.296</v>
      </c>
      <c r="D10645" s="0" t="n">
        <v>2.195</v>
      </c>
      <c r="H10645" s="0" t="s">
        <v>10665</v>
      </c>
      <c r="I10645" s="0" t="n">
        <v>2.195</v>
      </c>
    </row>
    <row r="10646" customFormat="false" ht="13.2" hidden="false" customHeight="false" outlineLevel="0" collapsed="false">
      <c r="A10646" s="0" t="s">
        <v>10666</v>
      </c>
      <c r="B10646" s="0" t="n">
        <v>51513</v>
      </c>
      <c r="C10646" s="0" t="n">
        <v>85629.828</v>
      </c>
      <c r="D10646" s="0" t="n">
        <v>2.198</v>
      </c>
      <c r="H10646" s="0" t="s">
        <v>10666</v>
      </c>
      <c r="I10646" s="0" t="n">
        <v>2.198</v>
      </c>
    </row>
    <row r="10647" customFormat="false" ht="13.2" hidden="false" customHeight="false" outlineLevel="0" collapsed="false">
      <c r="A10647" s="0" t="s">
        <v>10667</v>
      </c>
      <c r="B10647" s="0" t="n">
        <v>51508</v>
      </c>
      <c r="C10647" s="0" t="n">
        <v>85616.745</v>
      </c>
      <c r="D10647" s="0" t="n">
        <v>2.201</v>
      </c>
      <c r="H10647" s="0" t="s">
        <v>10667</v>
      </c>
      <c r="I10647" s="0" t="n">
        <v>2.201</v>
      </c>
    </row>
    <row r="10648" customFormat="false" ht="13.2" hidden="false" customHeight="false" outlineLevel="0" collapsed="false">
      <c r="A10648" s="0" t="s">
        <v>10668</v>
      </c>
      <c r="B10648" s="0" t="n">
        <v>51505</v>
      </c>
      <c r="C10648" s="0" t="n">
        <v>85608.897</v>
      </c>
      <c r="D10648" s="0" t="n">
        <v>2.203</v>
      </c>
      <c r="H10648" s="0" t="s">
        <v>10668</v>
      </c>
      <c r="I10648" s="0" t="n">
        <v>2.203</v>
      </c>
    </row>
    <row r="10649" customFormat="false" ht="13.2" hidden="false" customHeight="false" outlineLevel="0" collapsed="false">
      <c r="A10649" s="0" t="s">
        <v>10669</v>
      </c>
      <c r="B10649" s="0" t="n">
        <v>51501</v>
      </c>
      <c r="C10649" s="0" t="n">
        <v>85598.433</v>
      </c>
      <c r="D10649" s="0" t="n">
        <v>2.205</v>
      </c>
      <c r="H10649" s="0" t="s">
        <v>10669</v>
      </c>
      <c r="I10649" s="0" t="n">
        <v>2.205</v>
      </c>
    </row>
    <row r="10650" customFormat="false" ht="13.2" hidden="false" customHeight="false" outlineLevel="0" collapsed="false">
      <c r="A10650" s="0" t="s">
        <v>10670</v>
      </c>
      <c r="B10650" s="0" t="n">
        <v>51498</v>
      </c>
      <c r="C10650" s="0" t="n">
        <v>85590.585</v>
      </c>
      <c r="D10650" s="0" t="n">
        <v>2.207</v>
      </c>
      <c r="H10650" s="0" t="s">
        <v>10670</v>
      </c>
      <c r="I10650" s="0" t="n">
        <v>2.207</v>
      </c>
    </row>
    <row r="10651" customFormat="false" ht="13.2" hidden="false" customHeight="false" outlineLevel="0" collapsed="false">
      <c r="A10651" s="0" t="s">
        <v>10671</v>
      </c>
      <c r="B10651" s="0" t="n">
        <v>51495</v>
      </c>
      <c r="C10651" s="0" t="n">
        <v>85582.739</v>
      </c>
      <c r="D10651" s="0" t="n">
        <v>2.209</v>
      </c>
      <c r="H10651" s="0" t="s">
        <v>10671</v>
      </c>
      <c r="I10651" s="0" t="n">
        <v>2.209</v>
      </c>
    </row>
    <row r="10652" customFormat="false" ht="13.2" hidden="false" customHeight="false" outlineLevel="0" collapsed="false">
      <c r="A10652" s="0" t="s">
        <v>10672</v>
      </c>
      <c r="B10652" s="0" t="n">
        <v>51492</v>
      </c>
      <c r="C10652" s="0" t="n">
        <v>85574.893</v>
      </c>
      <c r="D10652" s="0" t="n">
        <v>2.211</v>
      </c>
      <c r="H10652" s="0" t="s">
        <v>10672</v>
      </c>
      <c r="I10652" s="0" t="n">
        <v>2.211</v>
      </c>
    </row>
    <row r="10653" customFormat="false" ht="13.2" hidden="false" customHeight="false" outlineLevel="0" collapsed="false">
      <c r="A10653" s="0" t="s">
        <v>10673</v>
      </c>
      <c r="B10653" s="0" t="n">
        <v>51490</v>
      </c>
      <c r="C10653" s="0" t="n">
        <v>85569.663</v>
      </c>
      <c r="D10653" s="0" t="n">
        <v>2.212</v>
      </c>
      <c r="H10653" s="0" t="s">
        <v>10673</v>
      </c>
      <c r="I10653" s="0" t="n">
        <v>2.212</v>
      </c>
    </row>
    <row r="10654" customFormat="false" ht="13.2" hidden="false" customHeight="false" outlineLevel="0" collapsed="false">
      <c r="A10654" s="0" t="s">
        <v>10674</v>
      </c>
      <c r="B10654" s="0" t="n">
        <v>51488</v>
      </c>
      <c r="C10654" s="0" t="n">
        <v>85564.433</v>
      </c>
      <c r="D10654" s="0" t="n">
        <v>2.213</v>
      </c>
      <c r="H10654" s="0" t="s">
        <v>10674</v>
      </c>
      <c r="I10654" s="0" t="n">
        <v>2.213</v>
      </c>
    </row>
    <row r="10655" customFormat="false" ht="13.2" hidden="false" customHeight="false" outlineLevel="0" collapsed="false">
      <c r="A10655" s="0" t="s">
        <v>10675</v>
      </c>
      <c r="B10655" s="0" t="n">
        <v>51485</v>
      </c>
      <c r="C10655" s="0" t="n">
        <v>85556.589</v>
      </c>
      <c r="D10655" s="0" t="n">
        <v>2.215</v>
      </c>
      <c r="H10655" s="0" t="s">
        <v>10675</v>
      </c>
      <c r="I10655" s="0" t="n">
        <v>2.215</v>
      </c>
    </row>
    <row r="10656" customFormat="false" ht="13.2" hidden="false" customHeight="false" outlineLevel="0" collapsed="false">
      <c r="A10656" s="0" t="s">
        <v>10676</v>
      </c>
      <c r="B10656" s="0" t="n">
        <v>51482</v>
      </c>
      <c r="C10656" s="0" t="n">
        <v>85548.746</v>
      </c>
      <c r="D10656" s="0" t="n">
        <v>2.217</v>
      </c>
      <c r="H10656" s="0" t="s">
        <v>10676</v>
      </c>
      <c r="I10656" s="0" t="n">
        <v>2.217</v>
      </c>
    </row>
    <row r="10657" customFormat="false" ht="13.2" hidden="false" customHeight="false" outlineLevel="0" collapsed="false">
      <c r="A10657" s="0" t="s">
        <v>10677</v>
      </c>
      <c r="B10657" s="0" t="n">
        <v>51479</v>
      </c>
      <c r="C10657" s="0" t="n">
        <v>85540.903</v>
      </c>
      <c r="D10657" s="0" t="n">
        <v>2.219</v>
      </c>
      <c r="H10657" s="0" t="s">
        <v>10677</v>
      </c>
      <c r="I10657" s="0" t="n">
        <v>2.219</v>
      </c>
    </row>
    <row r="10658" customFormat="false" ht="13.2" hidden="false" customHeight="false" outlineLevel="0" collapsed="false">
      <c r="A10658" s="0" t="s">
        <v>10678</v>
      </c>
      <c r="B10658" s="0" t="n">
        <v>51477</v>
      </c>
      <c r="C10658" s="0" t="n">
        <v>85535.675</v>
      </c>
      <c r="D10658" s="0" t="n">
        <v>2.22</v>
      </c>
      <c r="H10658" s="0" t="s">
        <v>10678</v>
      </c>
      <c r="I10658" s="0" t="n">
        <v>2.22</v>
      </c>
    </row>
    <row r="10659" customFormat="false" ht="13.2" hidden="false" customHeight="false" outlineLevel="0" collapsed="false">
      <c r="A10659" s="0" t="s">
        <v>10679</v>
      </c>
      <c r="B10659" s="0" t="n">
        <v>51473</v>
      </c>
      <c r="C10659" s="0" t="n">
        <v>85525.219</v>
      </c>
      <c r="D10659" s="0" t="n">
        <v>2.223</v>
      </c>
      <c r="H10659" s="0" t="s">
        <v>10679</v>
      </c>
      <c r="I10659" s="0" t="n">
        <v>2.223</v>
      </c>
    </row>
    <row r="10660" customFormat="false" ht="13.2" hidden="false" customHeight="false" outlineLevel="0" collapsed="false">
      <c r="A10660" s="0" t="s">
        <v>10680</v>
      </c>
      <c r="B10660" s="0" t="n">
        <v>51470</v>
      </c>
      <c r="C10660" s="0" t="n">
        <v>85517.379</v>
      </c>
      <c r="D10660" s="0" t="n">
        <v>2.224</v>
      </c>
      <c r="H10660" s="0" t="s">
        <v>10680</v>
      </c>
      <c r="I10660" s="0" t="n">
        <v>2.224</v>
      </c>
    </row>
    <row r="10661" customFormat="false" ht="13.2" hidden="false" customHeight="false" outlineLevel="0" collapsed="false">
      <c r="A10661" s="0" t="s">
        <v>10681</v>
      </c>
      <c r="B10661" s="0" t="n">
        <v>51469</v>
      </c>
      <c r="C10661" s="0" t="n">
        <v>85514.765</v>
      </c>
      <c r="D10661" s="0" t="n">
        <v>2.225</v>
      </c>
      <c r="H10661" s="0" t="s">
        <v>10681</v>
      </c>
      <c r="I10661" s="0" t="n">
        <v>2.225</v>
      </c>
    </row>
    <row r="10662" customFormat="false" ht="13.2" hidden="false" customHeight="false" outlineLevel="0" collapsed="false">
      <c r="A10662" s="0" t="s">
        <v>10682</v>
      </c>
      <c r="B10662" s="0" t="n">
        <v>51467</v>
      </c>
      <c r="C10662" s="0" t="n">
        <v>85509.538</v>
      </c>
      <c r="D10662" s="0" t="n">
        <v>2.226</v>
      </c>
      <c r="H10662" s="0" t="s">
        <v>10682</v>
      </c>
      <c r="I10662" s="0" t="n">
        <v>2.226</v>
      </c>
    </row>
    <row r="10663" customFormat="false" ht="13.2" hidden="false" customHeight="false" outlineLevel="0" collapsed="false">
      <c r="A10663" s="0" t="s">
        <v>10683</v>
      </c>
      <c r="B10663" s="0" t="n">
        <v>51465</v>
      </c>
      <c r="C10663" s="0" t="n">
        <v>85504.312</v>
      </c>
      <c r="D10663" s="0" t="n">
        <v>2.228</v>
      </c>
      <c r="H10663" s="0" t="s">
        <v>10683</v>
      </c>
      <c r="I10663" s="0" t="n">
        <v>2.228</v>
      </c>
    </row>
    <row r="10664" customFormat="false" ht="13.2" hidden="false" customHeight="false" outlineLevel="0" collapsed="false">
      <c r="A10664" s="0" t="s">
        <v>10684</v>
      </c>
      <c r="B10664" s="0" t="n">
        <v>51463</v>
      </c>
      <c r="C10664" s="0" t="n">
        <v>85499.086</v>
      </c>
      <c r="D10664" s="0" t="n">
        <v>2.229</v>
      </c>
      <c r="H10664" s="0" t="s">
        <v>10684</v>
      </c>
      <c r="I10664" s="0" t="n">
        <v>2.229</v>
      </c>
    </row>
    <row r="10665" customFormat="false" ht="13.2" hidden="false" customHeight="false" outlineLevel="0" collapsed="false">
      <c r="A10665" s="0" t="s">
        <v>10685</v>
      </c>
      <c r="B10665" s="0" t="n">
        <v>51461</v>
      </c>
      <c r="C10665" s="0" t="n">
        <v>85493.861</v>
      </c>
      <c r="D10665" s="0" t="n">
        <v>2.23</v>
      </c>
      <c r="H10665" s="0" t="s">
        <v>10685</v>
      </c>
      <c r="I10665" s="0" t="n">
        <v>2.23</v>
      </c>
    </row>
    <row r="10666" customFormat="false" ht="13.2" hidden="false" customHeight="false" outlineLevel="0" collapsed="false">
      <c r="A10666" s="0" t="s">
        <v>10686</v>
      </c>
      <c r="B10666" s="0" t="n">
        <v>51459</v>
      </c>
      <c r="C10666" s="0" t="n">
        <v>85488.635</v>
      </c>
      <c r="D10666" s="0" t="n">
        <v>2.231</v>
      </c>
      <c r="H10666" s="0" t="s">
        <v>10686</v>
      </c>
      <c r="I10666" s="0" t="n">
        <v>2.231</v>
      </c>
    </row>
    <row r="10667" customFormat="false" ht="13.2" hidden="false" customHeight="false" outlineLevel="0" collapsed="false">
      <c r="A10667" s="0" t="s">
        <v>10687</v>
      </c>
      <c r="B10667" s="0" t="n">
        <v>51456</v>
      </c>
      <c r="C10667" s="0" t="n">
        <v>85480.798</v>
      </c>
      <c r="D10667" s="0" t="n">
        <v>2.233</v>
      </c>
      <c r="H10667" s="0" t="s">
        <v>10687</v>
      </c>
      <c r="I10667" s="0" t="n">
        <v>2.233</v>
      </c>
    </row>
    <row r="10668" customFormat="false" ht="13.2" hidden="false" customHeight="false" outlineLevel="0" collapsed="false">
      <c r="A10668" s="0" t="s">
        <v>10688</v>
      </c>
      <c r="B10668" s="0" t="n">
        <v>51454</v>
      </c>
      <c r="C10668" s="0" t="n">
        <v>85475.573</v>
      </c>
      <c r="D10668" s="0" t="n">
        <v>2.234</v>
      </c>
      <c r="H10668" s="0" t="s">
        <v>10688</v>
      </c>
      <c r="I10668" s="0" t="n">
        <v>2.234</v>
      </c>
    </row>
    <row r="10669" customFormat="false" ht="13.2" hidden="false" customHeight="false" outlineLevel="0" collapsed="false">
      <c r="A10669" s="0" t="s">
        <v>10689</v>
      </c>
      <c r="B10669" s="0" t="n">
        <v>51451</v>
      </c>
      <c r="C10669" s="0" t="n">
        <v>85467.737</v>
      </c>
      <c r="D10669" s="0" t="n">
        <v>2.236</v>
      </c>
      <c r="H10669" s="0" t="s">
        <v>10689</v>
      </c>
      <c r="I10669" s="0" t="n">
        <v>2.236</v>
      </c>
    </row>
    <row r="10670" customFormat="false" ht="13.2" hidden="false" customHeight="false" outlineLevel="0" collapsed="false">
      <c r="A10670" s="0" t="s">
        <v>10690</v>
      </c>
      <c r="B10670" s="0" t="n">
        <v>51448</v>
      </c>
      <c r="C10670" s="0" t="n">
        <v>85459.901</v>
      </c>
      <c r="D10670" s="0" t="n">
        <v>2.238</v>
      </c>
      <c r="H10670" s="0" t="s">
        <v>10690</v>
      </c>
      <c r="I10670" s="0" t="n">
        <v>2.238</v>
      </c>
    </row>
    <row r="10671" customFormat="false" ht="13.2" hidden="false" customHeight="false" outlineLevel="0" collapsed="false">
      <c r="A10671" s="0" t="s">
        <v>10691</v>
      </c>
      <c r="B10671" s="0" t="n">
        <v>51446</v>
      </c>
      <c r="C10671" s="0" t="n">
        <v>85454.678</v>
      </c>
      <c r="D10671" s="0" t="n">
        <v>2.239</v>
      </c>
      <c r="H10671" s="0" t="s">
        <v>10691</v>
      </c>
      <c r="I10671" s="0" t="n">
        <v>2.239</v>
      </c>
    </row>
    <row r="10672" customFormat="false" ht="13.2" hidden="false" customHeight="false" outlineLevel="0" collapsed="false">
      <c r="A10672" s="0" t="s">
        <v>10692</v>
      </c>
      <c r="B10672" s="0" t="n">
        <v>51445</v>
      </c>
      <c r="C10672" s="0" t="n">
        <v>85452.066</v>
      </c>
      <c r="D10672" s="0" t="n">
        <v>2.24</v>
      </c>
      <c r="H10672" s="0" t="s">
        <v>10692</v>
      </c>
      <c r="I10672" s="0" t="n">
        <v>2.24</v>
      </c>
    </row>
    <row r="10673" customFormat="false" ht="13.2" hidden="false" customHeight="false" outlineLevel="0" collapsed="false">
      <c r="A10673" s="0" t="s">
        <v>10693</v>
      </c>
      <c r="B10673" s="0" t="n">
        <v>51443</v>
      </c>
      <c r="C10673" s="0" t="n">
        <v>85446.843</v>
      </c>
      <c r="D10673" s="0" t="n">
        <v>2.241</v>
      </c>
      <c r="H10673" s="0" t="s">
        <v>10693</v>
      </c>
      <c r="I10673" s="0" t="n">
        <v>2.241</v>
      </c>
    </row>
    <row r="10674" customFormat="false" ht="13.2" hidden="false" customHeight="false" outlineLevel="0" collapsed="false">
      <c r="A10674" s="0" t="s">
        <v>10694</v>
      </c>
      <c r="B10674" s="0" t="n">
        <v>51442</v>
      </c>
      <c r="C10674" s="0" t="n">
        <v>85444.232</v>
      </c>
      <c r="D10674" s="0" t="n">
        <v>2.242</v>
      </c>
      <c r="H10674" s="0" t="s">
        <v>10694</v>
      </c>
      <c r="I10674" s="0" t="n">
        <v>2.242</v>
      </c>
    </row>
    <row r="10675" customFormat="false" ht="13.2" hidden="false" customHeight="false" outlineLevel="0" collapsed="false">
      <c r="A10675" s="0" t="s">
        <v>10695</v>
      </c>
      <c r="B10675" s="0" t="n">
        <v>51439</v>
      </c>
      <c r="C10675" s="0" t="n">
        <v>85436.398</v>
      </c>
      <c r="D10675" s="0" t="n">
        <v>2.244</v>
      </c>
      <c r="H10675" s="0" t="s">
        <v>10695</v>
      </c>
      <c r="I10675" s="0" t="n">
        <v>2.244</v>
      </c>
    </row>
    <row r="10676" customFormat="false" ht="13.2" hidden="false" customHeight="false" outlineLevel="0" collapsed="false">
      <c r="A10676" s="0" t="s">
        <v>10696</v>
      </c>
      <c r="B10676" s="0" t="n">
        <v>51436</v>
      </c>
      <c r="C10676" s="0" t="n">
        <v>85428.565</v>
      </c>
      <c r="D10676" s="0" t="n">
        <v>2.246</v>
      </c>
      <c r="H10676" s="0" t="s">
        <v>10696</v>
      </c>
      <c r="I10676" s="0" t="n">
        <v>2.246</v>
      </c>
    </row>
    <row r="10677" customFormat="false" ht="13.2" hidden="false" customHeight="false" outlineLevel="0" collapsed="false">
      <c r="A10677" s="0" t="s">
        <v>10697</v>
      </c>
      <c r="B10677" s="0" t="n">
        <v>51434</v>
      </c>
      <c r="C10677" s="0" t="n">
        <v>85423.344</v>
      </c>
      <c r="D10677" s="0" t="n">
        <v>2.247</v>
      </c>
      <c r="H10677" s="0" t="s">
        <v>10697</v>
      </c>
      <c r="I10677" s="0" t="n">
        <v>2.247</v>
      </c>
    </row>
    <row r="10678" customFormat="false" ht="13.2" hidden="false" customHeight="false" outlineLevel="0" collapsed="false">
      <c r="A10678" s="0" t="s">
        <v>10698</v>
      </c>
      <c r="B10678" s="0" t="n">
        <v>51431</v>
      </c>
      <c r="C10678" s="0" t="n">
        <v>85415.512</v>
      </c>
      <c r="D10678" s="0" t="n">
        <v>2.249</v>
      </c>
      <c r="H10678" s="0" t="s">
        <v>10698</v>
      </c>
      <c r="I10678" s="0" t="n">
        <v>2.249</v>
      </c>
    </row>
    <row r="10679" customFormat="false" ht="13.2" hidden="false" customHeight="false" outlineLevel="0" collapsed="false">
      <c r="A10679" s="0" t="s">
        <v>10699</v>
      </c>
      <c r="B10679" s="0" t="n">
        <v>51429</v>
      </c>
      <c r="C10679" s="0" t="n">
        <v>85410.291</v>
      </c>
      <c r="D10679" s="0" t="n">
        <v>2.25</v>
      </c>
      <c r="H10679" s="0" t="s">
        <v>10699</v>
      </c>
      <c r="I10679" s="0" t="n">
        <v>2.25</v>
      </c>
    </row>
    <row r="10680" customFormat="false" ht="13.2" hidden="false" customHeight="false" outlineLevel="0" collapsed="false">
      <c r="A10680" s="0" t="s">
        <v>10700</v>
      </c>
      <c r="B10680" s="0" t="n">
        <v>51427</v>
      </c>
      <c r="C10680" s="0" t="n">
        <v>85405.071</v>
      </c>
      <c r="D10680" s="0" t="n">
        <v>2.251</v>
      </c>
      <c r="H10680" s="0" t="s">
        <v>10700</v>
      </c>
      <c r="I10680" s="0" t="n">
        <v>2.251</v>
      </c>
    </row>
    <row r="10681" customFormat="false" ht="13.2" hidden="false" customHeight="false" outlineLevel="0" collapsed="false">
      <c r="A10681" s="0" t="s">
        <v>10701</v>
      </c>
      <c r="B10681" s="0" t="n">
        <v>51425</v>
      </c>
      <c r="C10681" s="0" t="n">
        <v>85399.851</v>
      </c>
      <c r="D10681" s="0" t="n">
        <v>2.253</v>
      </c>
      <c r="H10681" s="0" t="s">
        <v>10701</v>
      </c>
      <c r="I10681" s="0" t="n">
        <v>2.253</v>
      </c>
    </row>
    <row r="10682" customFormat="false" ht="13.2" hidden="false" customHeight="false" outlineLevel="0" collapsed="false">
      <c r="A10682" s="0" t="s">
        <v>10702</v>
      </c>
      <c r="B10682" s="0" t="n">
        <v>51424</v>
      </c>
      <c r="C10682" s="0" t="n">
        <v>85397.241</v>
      </c>
      <c r="D10682" s="0" t="n">
        <v>2.253</v>
      </c>
      <c r="H10682" s="0" t="s">
        <v>10702</v>
      </c>
      <c r="I10682" s="0" t="n">
        <v>2.253</v>
      </c>
    </row>
    <row r="10683" customFormat="false" ht="13.2" hidden="false" customHeight="false" outlineLevel="0" collapsed="false">
      <c r="A10683" s="0" t="s">
        <v>10703</v>
      </c>
      <c r="B10683" s="0" t="n">
        <v>51423</v>
      </c>
      <c r="C10683" s="0" t="n">
        <v>85394.631</v>
      </c>
      <c r="D10683" s="0" t="n">
        <v>2.254</v>
      </c>
      <c r="H10683" s="0" t="s">
        <v>10703</v>
      </c>
      <c r="I10683" s="0" t="n">
        <v>2.254</v>
      </c>
    </row>
    <row r="10684" customFormat="false" ht="13.2" hidden="false" customHeight="false" outlineLevel="0" collapsed="false">
      <c r="A10684" s="0" t="s">
        <v>10704</v>
      </c>
      <c r="B10684" s="0" t="n">
        <v>51422</v>
      </c>
      <c r="C10684" s="0" t="n">
        <v>85392.021</v>
      </c>
      <c r="D10684" s="0" t="n">
        <v>2.254</v>
      </c>
      <c r="H10684" s="0" t="s">
        <v>10704</v>
      </c>
      <c r="I10684" s="0" t="n">
        <v>2.254</v>
      </c>
    </row>
    <row r="10685" customFormat="false" ht="13.2" hidden="false" customHeight="false" outlineLevel="0" collapsed="false">
      <c r="A10685" s="0" t="s">
        <v>10705</v>
      </c>
      <c r="B10685" s="0" t="n">
        <v>51420</v>
      </c>
      <c r="C10685" s="0" t="n">
        <v>85386.802</v>
      </c>
      <c r="D10685" s="0" t="n">
        <v>2.256</v>
      </c>
      <c r="H10685" s="0" t="s">
        <v>10705</v>
      </c>
      <c r="I10685" s="0" t="n">
        <v>2.256</v>
      </c>
    </row>
    <row r="10686" customFormat="false" ht="13.2" hidden="false" customHeight="false" outlineLevel="0" collapsed="false">
      <c r="A10686" s="0" t="s">
        <v>10706</v>
      </c>
      <c r="B10686" s="0" t="n">
        <v>51418</v>
      </c>
      <c r="C10686" s="0" t="n">
        <v>85381.583</v>
      </c>
      <c r="D10686" s="0" t="n">
        <v>2.257</v>
      </c>
      <c r="H10686" s="0" t="s">
        <v>10706</v>
      </c>
      <c r="I10686" s="0" t="n">
        <v>2.257</v>
      </c>
    </row>
    <row r="10687" customFormat="false" ht="13.2" hidden="false" customHeight="false" outlineLevel="0" collapsed="false">
      <c r="A10687" s="0" t="s">
        <v>10707</v>
      </c>
      <c r="B10687" s="0" t="n">
        <v>51416</v>
      </c>
      <c r="C10687" s="0" t="n">
        <v>85376.364</v>
      </c>
      <c r="D10687" s="0" t="n">
        <v>2.258</v>
      </c>
      <c r="H10687" s="0" t="s">
        <v>10707</v>
      </c>
      <c r="I10687" s="0" t="n">
        <v>2.258</v>
      </c>
    </row>
    <row r="10688" customFormat="false" ht="13.2" hidden="false" customHeight="false" outlineLevel="0" collapsed="false">
      <c r="A10688" s="0" t="s">
        <v>10708</v>
      </c>
      <c r="B10688" s="0" t="n">
        <v>51414</v>
      </c>
      <c r="C10688" s="0" t="n">
        <v>85371.145</v>
      </c>
      <c r="D10688" s="0" t="n">
        <v>2.259</v>
      </c>
      <c r="H10688" s="0" t="s">
        <v>10708</v>
      </c>
      <c r="I10688" s="0" t="n">
        <v>2.259</v>
      </c>
    </row>
    <row r="10689" customFormat="false" ht="13.2" hidden="false" customHeight="false" outlineLevel="0" collapsed="false">
      <c r="A10689" s="0" t="s">
        <v>10709</v>
      </c>
      <c r="B10689" s="0" t="n">
        <v>51412</v>
      </c>
      <c r="C10689" s="0" t="n">
        <v>85365.927</v>
      </c>
      <c r="D10689" s="0" t="n">
        <v>2.261</v>
      </c>
      <c r="H10689" s="0" t="s">
        <v>10709</v>
      </c>
      <c r="I10689" s="0" t="n">
        <v>2.261</v>
      </c>
    </row>
    <row r="10690" customFormat="false" ht="13.2" hidden="false" customHeight="false" outlineLevel="0" collapsed="false">
      <c r="A10690" s="0" t="s">
        <v>10710</v>
      </c>
      <c r="B10690" s="0" t="n">
        <v>51409</v>
      </c>
      <c r="C10690" s="0" t="n">
        <v>85358.101</v>
      </c>
      <c r="D10690" s="0" t="n">
        <v>2.263</v>
      </c>
      <c r="H10690" s="0" t="s">
        <v>10710</v>
      </c>
      <c r="I10690" s="0" t="n">
        <v>2.263</v>
      </c>
    </row>
    <row r="10691" customFormat="false" ht="13.2" hidden="false" customHeight="false" outlineLevel="0" collapsed="false">
      <c r="A10691" s="0" t="s">
        <v>10711</v>
      </c>
      <c r="B10691" s="0" t="n">
        <v>51407</v>
      </c>
      <c r="C10691" s="0" t="n">
        <v>85352.883</v>
      </c>
      <c r="D10691" s="0" t="n">
        <v>2.264</v>
      </c>
      <c r="H10691" s="0" t="s">
        <v>10711</v>
      </c>
      <c r="I10691" s="0" t="n">
        <v>2.264</v>
      </c>
    </row>
    <row r="10692" customFormat="false" ht="13.2" hidden="false" customHeight="false" outlineLevel="0" collapsed="false">
      <c r="A10692" s="0" t="s">
        <v>10712</v>
      </c>
      <c r="B10692" s="0" t="n">
        <v>51405</v>
      </c>
      <c r="C10692" s="0" t="n">
        <v>85347.666</v>
      </c>
      <c r="D10692" s="0" t="n">
        <v>2.265</v>
      </c>
      <c r="H10692" s="0" t="s">
        <v>10712</v>
      </c>
      <c r="I10692" s="0" t="n">
        <v>2.265</v>
      </c>
    </row>
    <row r="10693" customFormat="false" ht="13.2" hidden="false" customHeight="false" outlineLevel="0" collapsed="false">
      <c r="A10693" s="0" t="s">
        <v>10713</v>
      </c>
      <c r="B10693" s="0" t="n">
        <v>51404</v>
      </c>
      <c r="C10693" s="0" t="n">
        <v>85345.058</v>
      </c>
      <c r="D10693" s="0" t="n">
        <v>2.266</v>
      </c>
      <c r="H10693" s="0" t="s">
        <v>10713</v>
      </c>
      <c r="I10693" s="0" t="n">
        <v>2.266</v>
      </c>
    </row>
    <row r="10694" customFormat="false" ht="13.2" hidden="false" customHeight="false" outlineLevel="0" collapsed="false">
      <c r="A10694" s="0" t="s">
        <v>10714</v>
      </c>
      <c r="B10694" s="0" t="n">
        <v>51403</v>
      </c>
      <c r="C10694" s="0" t="n">
        <v>85342.449</v>
      </c>
      <c r="D10694" s="0" t="n">
        <v>2.266</v>
      </c>
      <c r="H10694" s="0" t="s">
        <v>10714</v>
      </c>
      <c r="I10694" s="0" t="n">
        <v>2.266</v>
      </c>
    </row>
    <row r="10695" customFormat="false" ht="13.2" hidden="false" customHeight="false" outlineLevel="0" collapsed="false">
      <c r="A10695" s="0" t="s">
        <v>10715</v>
      </c>
      <c r="B10695" s="0" t="n">
        <v>51401</v>
      </c>
      <c r="C10695" s="0" t="n">
        <v>85337.233</v>
      </c>
      <c r="D10695" s="0" t="n">
        <v>2.268</v>
      </c>
      <c r="H10695" s="0" t="s">
        <v>10715</v>
      </c>
      <c r="I10695" s="0" t="n">
        <v>2.268</v>
      </c>
    </row>
    <row r="10696" customFormat="false" ht="13.2" hidden="false" customHeight="false" outlineLevel="0" collapsed="false">
      <c r="A10696" s="0" t="s">
        <v>10716</v>
      </c>
      <c r="B10696" s="0" t="n">
        <v>51400</v>
      </c>
      <c r="C10696" s="0" t="n">
        <v>85334.625</v>
      </c>
      <c r="D10696" s="0" t="n">
        <v>2.268</v>
      </c>
      <c r="H10696" s="0" t="s">
        <v>10716</v>
      </c>
      <c r="I10696" s="0" t="n">
        <v>2.268</v>
      </c>
    </row>
    <row r="10697" customFormat="false" ht="13.2" hidden="false" customHeight="false" outlineLevel="0" collapsed="false">
      <c r="A10697" s="0" t="s">
        <v>10717</v>
      </c>
      <c r="B10697" s="0" t="n">
        <v>51398</v>
      </c>
      <c r="C10697" s="0" t="n">
        <v>85329.409</v>
      </c>
      <c r="D10697" s="0" t="n">
        <v>2.27</v>
      </c>
      <c r="H10697" s="0" t="s">
        <v>10717</v>
      </c>
      <c r="I10697" s="0" t="n">
        <v>2.27</v>
      </c>
    </row>
    <row r="10698" customFormat="false" ht="13.2" hidden="false" customHeight="false" outlineLevel="0" collapsed="false">
      <c r="A10698" s="0" t="s">
        <v>10718</v>
      </c>
      <c r="B10698" s="0" t="n">
        <v>51396</v>
      </c>
      <c r="C10698" s="0" t="n">
        <v>85324.193</v>
      </c>
      <c r="D10698" s="0" t="n">
        <v>2.271</v>
      </c>
      <c r="H10698" s="0" t="s">
        <v>10718</v>
      </c>
      <c r="I10698" s="0" t="n">
        <v>2.271</v>
      </c>
    </row>
    <row r="10699" customFormat="false" ht="13.2" hidden="false" customHeight="false" outlineLevel="0" collapsed="false">
      <c r="A10699" s="0" t="s">
        <v>10719</v>
      </c>
      <c r="B10699" s="0" t="n">
        <v>51394</v>
      </c>
      <c r="C10699" s="0" t="n">
        <v>85318.978</v>
      </c>
      <c r="D10699" s="0" t="n">
        <v>2.272</v>
      </c>
      <c r="H10699" s="0" t="s">
        <v>10719</v>
      </c>
      <c r="I10699" s="0" t="n">
        <v>2.272</v>
      </c>
    </row>
    <row r="10700" customFormat="false" ht="13.2" hidden="false" customHeight="false" outlineLevel="0" collapsed="false">
      <c r="A10700" s="0" t="s">
        <v>10720</v>
      </c>
      <c r="B10700" s="0" t="n">
        <v>51392</v>
      </c>
      <c r="C10700" s="0" t="n">
        <v>85313.763</v>
      </c>
      <c r="D10700" s="0" t="n">
        <v>2.273</v>
      </c>
      <c r="H10700" s="0" t="s">
        <v>10720</v>
      </c>
      <c r="I10700" s="0" t="n">
        <v>2.273</v>
      </c>
    </row>
    <row r="10701" customFormat="false" ht="13.2" hidden="false" customHeight="false" outlineLevel="0" collapsed="false">
      <c r="A10701" s="0" t="s">
        <v>10721</v>
      </c>
      <c r="B10701" s="0" t="n">
        <v>51390</v>
      </c>
      <c r="C10701" s="0" t="n">
        <v>85308.548</v>
      </c>
      <c r="D10701" s="0" t="n">
        <v>2.275</v>
      </c>
      <c r="H10701" s="0" t="s">
        <v>10721</v>
      </c>
      <c r="I10701" s="0" t="n">
        <v>2.275</v>
      </c>
    </row>
    <row r="10702" customFormat="false" ht="13.2" hidden="false" customHeight="false" outlineLevel="0" collapsed="false">
      <c r="A10702" s="0" t="s">
        <v>10722</v>
      </c>
      <c r="B10702" s="0" t="n">
        <v>51387</v>
      </c>
      <c r="C10702" s="0" t="n">
        <v>85300.726</v>
      </c>
      <c r="D10702" s="0" t="n">
        <v>2.276</v>
      </c>
      <c r="H10702" s="0" t="s">
        <v>10722</v>
      </c>
      <c r="I10702" s="0" t="n">
        <v>2.276</v>
      </c>
    </row>
    <row r="10703" customFormat="false" ht="13.2" hidden="false" customHeight="false" outlineLevel="0" collapsed="false">
      <c r="A10703" s="0" t="s">
        <v>10723</v>
      </c>
      <c r="B10703" s="0" t="n">
        <v>51386</v>
      </c>
      <c r="C10703" s="0" t="n">
        <v>85298.119</v>
      </c>
      <c r="D10703" s="0" t="n">
        <v>2.277</v>
      </c>
      <c r="H10703" s="0" t="s">
        <v>10723</v>
      </c>
      <c r="I10703" s="0" t="n">
        <v>2.277</v>
      </c>
    </row>
    <row r="10704" customFormat="false" ht="13.2" hidden="false" customHeight="false" outlineLevel="0" collapsed="false">
      <c r="A10704" s="0" t="s">
        <v>10724</v>
      </c>
      <c r="B10704" s="0" t="n">
        <v>51383</v>
      </c>
      <c r="C10704" s="0" t="n">
        <v>85290.298</v>
      </c>
      <c r="D10704" s="0" t="n">
        <v>2.279</v>
      </c>
      <c r="H10704" s="0" t="s">
        <v>10724</v>
      </c>
      <c r="I10704" s="0" t="n">
        <v>2.279</v>
      </c>
    </row>
    <row r="10705" customFormat="false" ht="13.2" hidden="false" customHeight="false" outlineLevel="0" collapsed="false">
      <c r="A10705" s="0" t="s">
        <v>10725</v>
      </c>
      <c r="B10705" s="0" t="n">
        <v>51383</v>
      </c>
      <c r="C10705" s="0" t="n">
        <v>85290.298</v>
      </c>
      <c r="D10705" s="0" t="n">
        <v>2.279</v>
      </c>
      <c r="H10705" s="0" t="s">
        <v>10725</v>
      </c>
      <c r="I10705" s="0" t="n">
        <v>2.279</v>
      </c>
    </row>
    <row r="10706" customFormat="false" ht="13.2" hidden="false" customHeight="false" outlineLevel="0" collapsed="false">
      <c r="A10706" s="0" t="s">
        <v>10726</v>
      </c>
      <c r="B10706" s="0" t="n">
        <v>51381</v>
      </c>
      <c r="C10706" s="0" t="n">
        <v>85285.085</v>
      </c>
      <c r="D10706" s="0" t="n">
        <v>2.28</v>
      </c>
      <c r="H10706" s="0" t="s">
        <v>10726</v>
      </c>
      <c r="I10706" s="0" t="n">
        <v>2.28</v>
      </c>
    </row>
    <row r="10707" customFormat="false" ht="13.2" hidden="false" customHeight="false" outlineLevel="0" collapsed="false">
      <c r="A10707" s="0" t="s">
        <v>10727</v>
      </c>
      <c r="B10707" s="0" t="n">
        <v>51380</v>
      </c>
      <c r="C10707" s="0" t="n">
        <v>85282.478</v>
      </c>
      <c r="D10707" s="0" t="n">
        <v>2.281</v>
      </c>
      <c r="H10707" s="0" t="s">
        <v>10727</v>
      </c>
      <c r="I10707" s="0" t="n">
        <v>2.281</v>
      </c>
    </row>
    <row r="10708" customFormat="false" ht="13.2" hidden="false" customHeight="false" outlineLevel="0" collapsed="false">
      <c r="A10708" s="0" t="s">
        <v>10728</v>
      </c>
      <c r="B10708" s="0" t="n">
        <v>51379</v>
      </c>
      <c r="C10708" s="0" t="n">
        <v>85279.872</v>
      </c>
      <c r="D10708" s="0" t="n">
        <v>2.281</v>
      </c>
      <c r="H10708" s="0" t="s">
        <v>10728</v>
      </c>
      <c r="I10708" s="0" t="n">
        <v>2.281</v>
      </c>
    </row>
    <row r="10709" customFormat="false" ht="13.2" hidden="false" customHeight="false" outlineLevel="0" collapsed="false">
      <c r="A10709" s="0" t="s">
        <v>10729</v>
      </c>
      <c r="B10709" s="0" t="n">
        <v>51377</v>
      </c>
      <c r="C10709" s="0" t="n">
        <v>85274.659</v>
      </c>
      <c r="D10709" s="0" t="n">
        <v>2.283</v>
      </c>
      <c r="H10709" s="0" t="s">
        <v>10729</v>
      </c>
      <c r="I10709" s="0" t="n">
        <v>2.283</v>
      </c>
    </row>
    <row r="10710" customFormat="false" ht="13.2" hidden="false" customHeight="false" outlineLevel="0" collapsed="false">
      <c r="A10710" s="0" t="s">
        <v>10730</v>
      </c>
      <c r="B10710" s="0" t="n">
        <v>51375</v>
      </c>
      <c r="C10710" s="0" t="n">
        <v>85269.447</v>
      </c>
      <c r="D10710" s="0" t="n">
        <v>2.284</v>
      </c>
      <c r="H10710" s="0" t="s">
        <v>10730</v>
      </c>
      <c r="I10710" s="0" t="n">
        <v>2.284</v>
      </c>
    </row>
    <row r="10711" customFormat="false" ht="13.2" hidden="false" customHeight="false" outlineLevel="0" collapsed="false">
      <c r="A10711" s="0" t="s">
        <v>10731</v>
      </c>
      <c r="B10711" s="0" t="n">
        <v>51374</v>
      </c>
      <c r="C10711" s="0" t="n">
        <v>85266.84</v>
      </c>
      <c r="D10711" s="0" t="n">
        <v>2.285</v>
      </c>
      <c r="H10711" s="0" t="s">
        <v>10731</v>
      </c>
      <c r="I10711" s="0" t="n">
        <v>2.285</v>
      </c>
    </row>
    <row r="10712" customFormat="false" ht="13.2" hidden="false" customHeight="false" outlineLevel="0" collapsed="false">
      <c r="A10712" s="0" t="s">
        <v>10732</v>
      </c>
      <c r="B10712" s="0" t="n">
        <v>51371</v>
      </c>
      <c r="C10712" s="0" t="n">
        <v>85259.023</v>
      </c>
      <c r="D10712" s="0" t="n">
        <v>2.286</v>
      </c>
      <c r="H10712" s="0" t="s">
        <v>10732</v>
      </c>
      <c r="I10712" s="0" t="n">
        <v>2.286</v>
      </c>
    </row>
    <row r="10713" customFormat="false" ht="13.2" hidden="false" customHeight="false" outlineLevel="0" collapsed="false">
      <c r="A10713" s="0" t="s">
        <v>10733</v>
      </c>
      <c r="B10713" s="0" t="n">
        <v>51370</v>
      </c>
      <c r="C10713" s="0" t="n">
        <v>85256.417</v>
      </c>
      <c r="D10713" s="0" t="n">
        <v>2.287</v>
      </c>
      <c r="H10713" s="0" t="s">
        <v>10733</v>
      </c>
      <c r="I10713" s="0" t="n">
        <v>2.287</v>
      </c>
    </row>
    <row r="10714" customFormat="false" ht="13.2" hidden="false" customHeight="false" outlineLevel="0" collapsed="false">
      <c r="A10714" s="0" t="s">
        <v>10734</v>
      </c>
      <c r="B10714" s="0" t="n">
        <v>51368</v>
      </c>
      <c r="C10714" s="0" t="n">
        <v>85251.205</v>
      </c>
      <c r="D10714" s="0" t="n">
        <v>2.288</v>
      </c>
      <c r="H10714" s="0" t="s">
        <v>10734</v>
      </c>
      <c r="I10714" s="0" t="n">
        <v>2.288</v>
      </c>
    </row>
    <row r="10715" customFormat="false" ht="13.2" hidden="false" customHeight="false" outlineLevel="0" collapsed="false">
      <c r="A10715" s="0" t="s">
        <v>10735</v>
      </c>
      <c r="B10715" s="0" t="n">
        <v>51367</v>
      </c>
      <c r="C10715" s="0" t="n">
        <v>85248.6</v>
      </c>
      <c r="D10715" s="0" t="n">
        <v>2.289</v>
      </c>
      <c r="H10715" s="0" t="s">
        <v>10735</v>
      </c>
      <c r="I10715" s="0" t="n">
        <v>2.289</v>
      </c>
    </row>
    <row r="10716" customFormat="false" ht="13.2" hidden="false" customHeight="false" outlineLevel="0" collapsed="false">
      <c r="A10716" s="0" t="s">
        <v>10736</v>
      </c>
      <c r="B10716" s="0" t="n">
        <v>51366</v>
      </c>
      <c r="C10716" s="0" t="n">
        <v>85245.994</v>
      </c>
      <c r="D10716" s="0" t="n">
        <v>2.29</v>
      </c>
      <c r="H10716" s="0" t="s">
        <v>10736</v>
      </c>
      <c r="I10716" s="0" t="n">
        <v>2.29</v>
      </c>
    </row>
    <row r="10717" customFormat="false" ht="13.2" hidden="false" customHeight="false" outlineLevel="0" collapsed="false">
      <c r="A10717" s="0" t="s">
        <v>10737</v>
      </c>
      <c r="B10717" s="0" t="n">
        <v>51366</v>
      </c>
      <c r="C10717" s="0" t="n">
        <v>85245.994</v>
      </c>
      <c r="D10717" s="0" t="n">
        <v>2.29</v>
      </c>
      <c r="H10717" s="0" t="s">
        <v>10737</v>
      </c>
      <c r="I10717" s="0" t="n">
        <v>2.29</v>
      </c>
    </row>
    <row r="10718" customFormat="false" ht="13.2" hidden="false" customHeight="false" outlineLevel="0" collapsed="false">
      <c r="A10718" s="0" t="s">
        <v>10738</v>
      </c>
      <c r="B10718" s="0" t="n">
        <v>51363</v>
      </c>
      <c r="C10718" s="0" t="n">
        <v>85238.178</v>
      </c>
      <c r="D10718" s="0" t="n">
        <v>2.291</v>
      </c>
      <c r="H10718" s="0" t="s">
        <v>10738</v>
      </c>
      <c r="I10718" s="0" t="n">
        <v>2.291</v>
      </c>
    </row>
    <row r="10719" customFormat="false" ht="13.2" hidden="false" customHeight="false" outlineLevel="0" collapsed="false">
      <c r="A10719" s="0" t="s">
        <v>10739</v>
      </c>
      <c r="B10719" s="0" t="n">
        <v>51362</v>
      </c>
      <c r="C10719" s="0" t="n">
        <v>85235.573</v>
      </c>
      <c r="D10719" s="0" t="n">
        <v>2.292</v>
      </c>
      <c r="H10719" s="0" t="s">
        <v>10739</v>
      </c>
      <c r="I10719" s="0" t="n">
        <v>2.292</v>
      </c>
    </row>
    <row r="10720" customFormat="false" ht="13.2" hidden="false" customHeight="false" outlineLevel="0" collapsed="false">
      <c r="A10720" s="0" t="s">
        <v>10740</v>
      </c>
      <c r="B10720" s="0" t="n">
        <v>51361</v>
      </c>
      <c r="C10720" s="0" t="n">
        <v>85232.968</v>
      </c>
      <c r="D10720" s="0" t="n">
        <v>2.293</v>
      </c>
      <c r="H10720" s="0" t="s">
        <v>10740</v>
      </c>
      <c r="I10720" s="0" t="n">
        <v>2.293</v>
      </c>
    </row>
    <row r="10721" customFormat="false" ht="13.2" hidden="false" customHeight="false" outlineLevel="0" collapsed="false">
      <c r="A10721" s="0" t="s">
        <v>10741</v>
      </c>
      <c r="B10721" s="0" t="n">
        <v>51360</v>
      </c>
      <c r="C10721" s="0" t="n">
        <v>85230.363</v>
      </c>
      <c r="D10721" s="0" t="n">
        <v>2.293</v>
      </c>
      <c r="H10721" s="0" t="s">
        <v>10741</v>
      </c>
      <c r="I10721" s="0" t="n">
        <v>2.293</v>
      </c>
    </row>
    <row r="10722" customFormat="false" ht="13.2" hidden="false" customHeight="false" outlineLevel="0" collapsed="false">
      <c r="A10722" s="0" t="s">
        <v>10742</v>
      </c>
      <c r="B10722" s="0" t="n">
        <v>51359</v>
      </c>
      <c r="C10722" s="0" t="n">
        <v>85227.758</v>
      </c>
      <c r="D10722" s="0" t="n">
        <v>2.294</v>
      </c>
      <c r="H10722" s="0" t="s">
        <v>10742</v>
      </c>
      <c r="I10722" s="0" t="n">
        <v>2.294</v>
      </c>
    </row>
    <row r="10723" customFormat="false" ht="13.2" hidden="false" customHeight="false" outlineLevel="0" collapsed="false">
      <c r="A10723" s="0" t="s">
        <v>10743</v>
      </c>
      <c r="B10723" s="0" t="n">
        <v>51358</v>
      </c>
      <c r="C10723" s="0" t="n">
        <v>85225.153</v>
      </c>
      <c r="D10723" s="0" t="n">
        <v>2.295</v>
      </c>
      <c r="H10723" s="0" t="s">
        <v>10743</v>
      </c>
      <c r="I10723" s="0" t="n">
        <v>2.295</v>
      </c>
    </row>
    <row r="10724" customFormat="false" ht="13.2" hidden="false" customHeight="false" outlineLevel="0" collapsed="false">
      <c r="A10724" s="0" t="s">
        <v>10744</v>
      </c>
      <c r="B10724" s="0" t="n">
        <v>51357</v>
      </c>
      <c r="C10724" s="0" t="n">
        <v>85222.548</v>
      </c>
      <c r="D10724" s="0" t="n">
        <v>2.295</v>
      </c>
      <c r="H10724" s="0" t="s">
        <v>10744</v>
      </c>
      <c r="I10724" s="0" t="n">
        <v>2.295</v>
      </c>
    </row>
    <row r="10725" customFormat="false" ht="13.2" hidden="false" customHeight="false" outlineLevel="0" collapsed="false">
      <c r="A10725" s="0" t="s">
        <v>10745</v>
      </c>
      <c r="B10725" s="0" t="n">
        <v>51355</v>
      </c>
      <c r="C10725" s="0" t="n">
        <v>85217.339</v>
      </c>
      <c r="D10725" s="0" t="n">
        <v>2.296</v>
      </c>
      <c r="H10725" s="0" t="s">
        <v>10745</v>
      </c>
      <c r="I10725" s="0" t="n">
        <v>2.296</v>
      </c>
    </row>
    <row r="10726" customFormat="false" ht="13.2" hidden="false" customHeight="false" outlineLevel="0" collapsed="false">
      <c r="A10726" s="0" t="s">
        <v>10746</v>
      </c>
      <c r="B10726" s="0" t="n">
        <v>51352</v>
      </c>
      <c r="C10726" s="0" t="n">
        <v>85209.525</v>
      </c>
      <c r="D10726" s="0" t="n">
        <v>2.298</v>
      </c>
      <c r="H10726" s="0" t="s">
        <v>10746</v>
      </c>
      <c r="I10726" s="0" t="n">
        <v>2.298</v>
      </c>
    </row>
    <row r="10727" customFormat="false" ht="13.2" hidden="false" customHeight="false" outlineLevel="0" collapsed="false">
      <c r="A10727" s="0" t="s">
        <v>10747</v>
      </c>
      <c r="B10727" s="0" t="n">
        <v>51350</v>
      </c>
      <c r="C10727" s="0" t="n">
        <v>85204.316</v>
      </c>
      <c r="D10727" s="0" t="n">
        <v>2.3</v>
      </c>
      <c r="H10727" s="0" t="s">
        <v>10747</v>
      </c>
      <c r="I10727" s="0" t="n">
        <v>2.3</v>
      </c>
    </row>
    <row r="10728" customFormat="false" ht="13.2" hidden="false" customHeight="false" outlineLevel="0" collapsed="false">
      <c r="A10728" s="0" t="s">
        <v>10748</v>
      </c>
      <c r="B10728" s="0" t="n">
        <v>51350</v>
      </c>
      <c r="C10728" s="0" t="n">
        <v>85204.316</v>
      </c>
      <c r="D10728" s="0" t="n">
        <v>2.3</v>
      </c>
      <c r="H10728" s="0" t="s">
        <v>10748</v>
      </c>
      <c r="I10728" s="0" t="n">
        <v>2.3</v>
      </c>
    </row>
    <row r="10729" customFormat="false" ht="13.2" hidden="false" customHeight="false" outlineLevel="0" collapsed="false">
      <c r="A10729" s="0" t="s">
        <v>10749</v>
      </c>
      <c r="B10729" s="0" t="n">
        <v>51348</v>
      </c>
      <c r="C10729" s="0" t="n">
        <v>85199.108</v>
      </c>
      <c r="D10729" s="0" t="n">
        <v>2.301</v>
      </c>
      <c r="H10729" s="0" t="s">
        <v>10749</v>
      </c>
      <c r="I10729" s="0" t="n">
        <v>2.301</v>
      </c>
    </row>
    <row r="10730" customFormat="false" ht="13.2" hidden="false" customHeight="false" outlineLevel="0" collapsed="false">
      <c r="A10730" s="0" t="s">
        <v>10750</v>
      </c>
      <c r="B10730" s="0" t="n">
        <v>51347</v>
      </c>
      <c r="C10730" s="0" t="n">
        <v>85196.504</v>
      </c>
      <c r="D10730" s="0" t="n">
        <v>2.301</v>
      </c>
      <c r="H10730" s="0" t="s">
        <v>10750</v>
      </c>
      <c r="I10730" s="0" t="n">
        <v>2.301</v>
      </c>
    </row>
    <row r="10731" customFormat="false" ht="13.2" hidden="false" customHeight="false" outlineLevel="0" collapsed="false">
      <c r="A10731" s="0" t="s">
        <v>10751</v>
      </c>
      <c r="B10731" s="0" t="n">
        <v>51346</v>
      </c>
      <c r="C10731" s="0" t="n">
        <v>85193.9</v>
      </c>
      <c r="D10731" s="0" t="n">
        <v>2.302</v>
      </c>
      <c r="H10731" s="0" t="s">
        <v>10751</v>
      </c>
      <c r="I10731" s="0" t="n">
        <v>2.302</v>
      </c>
    </row>
    <row r="10732" customFormat="false" ht="13.2" hidden="false" customHeight="false" outlineLevel="0" collapsed="false">
      <c r="A10732" s="0" t="s">
        <v>10752</v>
      </c>
      <c r="B10732" s="0" t="n">
        <v>51344</v>
      </c>
      <c r="C10732" s="0" t="n">
        <v>85188.692</v>
      </c>
      <c r="D10732" s="0" t="n">
        <v>2.303</v>
      </c>
      <c r="H10732" s="0" t="s">
        <v>10752</v>
      </c>
      <c r="I10732" s="0" t="n">
        <v>2.303</v>
      </c>
    </row>
    <row r="10733" customFormat="false" ht="13.2" hidden="false" customHeight="false" outlineLevel="0" collapsed="false">
      <c r="A10733" s="0" t="s">
        <v>10753</v>
      </c>
      <c r="B10733" s="0" t="n">
        <v>51344</v>
      </c>
      <c r="C10733" s="0" t="n">
        <v>85188.692</v>
      </c>
      <c r="D10733" s="0" t="n">
        <v>2.303</v>
      </c>
      <c r="H10733" s="0" t="s">
        <v>10753</v>
      </c>
      <c r="I10733" s="0" t="n">
        <v>2.303</v>
      </c>
    </row>
    <row r="10734" customFormat="false" ht="13.2" hidden="false" customHeight="false" outlineLevel="0" collapsed="false">
      <c r="A10734" s="0" t="s">
        <v>10754</v>
      </c>
      <c r="B10734" s="0" t="n">
        <v>51343</v>
      </c>
      <c r="C10734" s="0" t="n">
        <v>85186.088</v>
      </c>
      <c r="D10734" s="0" t="n">
        <v>2.304</v>
      </c>
      <c r="H10734" s="0" t="s">
        <v>10754</v>
      </c>
      <c r="I10734" s="0" t="n">
        <v>2.304</v>
      </c>
    </row>
    <row r="10735" customFormat="false" ht="13.2" hidden="false" customHeight="false" outlineLevel="0" collapsed="false">
      <c r="A10735" s="0" t="s">
        <v>10755</v>
      </c>
      <c r="B10735" s="0" t="n">
        <v>51342</v>
      </c>
      <c r="C10735" s="0" t="n">
        <v>85183.485</v>
      </c>
      <c r="D10735" s="0" t="n">
        <v>2.305</v>
      </c>
      <c r="H10735" s="0" t="s">
        <v>10755</v>
      </c>
      <c r="I10735" s="0" t="n">
        <v>2.305</v>
      </c>
    </row>
    <row r="10736" customFormat="false" ht="13.2" hidden="false" customHeight="false" outlineLevel="0" collapsed="false">
      <c r="A10736" s="0" t="s">
        <v>10756</v>
      </c>
      <c r="B10736" s="0" t="n">
        <v>51342</v>
      </c>
      <c r="C10736" s="0" t="n">
        <v>85183.485</v>
      </c>
      <c r="D10736" s="0" t="n">
        <v>2.305</v>
      </c>
      <c r="H10736" s="0" t="s">
        <v>10756</v>
      </c>
      <c r="I10736" s="0" t="n">
        <v>2.305</v>
      </c>
    </row>
    <row r="10737" customFormat="false" ht="13.2" hidden="false" customHeight="false" outlineLevel="0" collapsed="false">
      <c r="A10737" s="0" t="s">
        <v>10757</v>
      </c>
      <c r="B10737" s="0" t="n">
        <v>51339</v>
      </c>
      <c r="C10737" s="0" t="n">
        <v>85175.674</v>
      </c>
      <c r="D10737" s="0" t="n">
        <v>2.306</v>
      </c>
      <c r="H10737" s="0" t="s">
        <v>10757</v>
      </c>
      <c r="I10737" s="0" t="n">
        <v>2.306</v>
      </c>
    </row>
    <row r="10738" customFormat="false" ht="13.2" hidden="false" customHeight="false" outlineLevel="0" collapsed="false">
      <c r="A10738" s="0" t="s">
        <v>10758</v>
      </c>
      <c r="B10738" s="0" t="n">
        <v>51337</v>
      </c>
      <c r="C10738" s="0" t="n">
        <v>85170.467</v>
      </c>
      <c r="D10738" s="0" t="n">
        <v>2.308</v>
      </c>
      <c r="H10738" s="0" t="s">
        <v>10758</v>
      </c>
      <c r="I10738" s="0" t="n">
        <v>2.308</v>
      </c>
    </row>
    <row r="10739" customFormat="false" ht="13.2" hidden="false" customHeight="false" outlineLevel="0" collapsed="false">
      <c r="A10739" s="0" t="s">
        <v>10759</v>
      </c>
      <c r="B10739" s="0" t="n">
        <v>51334</v>
      </c>
      <c r="C10739" s="0" t="n">
        <v>85162.658</v>
      </c>
      <c r="D10739" s="0" t="n">
        <v>2.31</v>
      </c>
      <c r="H10739" s="0" t="s">
        <v>10759</v>
      </c>
      <c r="I10739" s="0" t="n">
        <v>2.31</v>
      </c>
    </row>
    <row r="10740" customFormat="false" ht="13.2" hidden="false" customHeight="false" outlineLevel="0" collapsed="false">
      <c r="A10740" s="0" t="s">
        <v>10760</v>
      </c>
      <c r="B10740" s="0" t="n">
        <v>51332</v>
      </c>
      <c r="C10740" s="0" t="n">
        <v>85157.452</v>
      </c>
      <c r="D10740" s="0" t="n">
        <v>2.311</v>
      </c>
      <c r="H10740" s="0" t="s">
        <v>10760</v>
      </c>
      <c r="I10740" s="0" t="n">
        <v>2.311</v>
      </c>
    </row>
    <row r="10741" customFormat="false" ht="13.2" hidden="false" customHeight="false" outlineLevel="0" collapsed="false">
      <c r="A10741" s="0" t="s">
        <v>10761</v>
      </c>
      <c r="B10741" s="0" t="n">
        <v>51331</v>
      </c>
      <c r="C10741" s="0" t="n">
        <v>85154.849</v>
      </c>
      <c r="D10741" s="0" t="n">
        <v>2.311</v>
      </c>
      <c r="H10741" s="0" t="s">
        <v>10761</v>
      </c>
      <c r="I10741" s="0" t="n">
        <v>2.311</v>
      </c>
    </row>
    <row r="10742" customFormat="false" ht="13.2" hidden="false" customHeight="false" outlineLevel="0" collapsed="false">
      <c r="A10742" s="0" t="s">
        <v>10762</v>
      </c>
      <c r="B10742" s="0" t="n">
        <v>51330</v>
      </c>
      <c r="C10742" s="0" t="n">
        <v>85152.247</v>
      </c>
      <c r="D10742" s="0" t="n">
        <v>2.312</v>
      </c>
      <c r="H10742" s="0" t="s">
        <v>10762</v>
      </c>
      <c r="I10742" s="0" t="n">
        <v>2.312</v>
      </c>
    </row>
    <row r="10743" customFormat="false" ht="13.2" hidden="false" customHeight="false" outlineLevel="0" collapsed="false">
      <c r="A10743" s="0" t="s">
        <v>10763</v>
      </c>
      <c r="B10743" s="0" t="n">
        <v>51329</v>
      </c>
      <c r="C10743" s="0" t="n">
        <v>85149.644</v>
      </c>
      <c r="D10743" s="0" t="n">
        <v>2.313</v>
      </c>
      <c r="H10743" s="0" t="s">
        <v>10763</v>
      </c>
      <c r="I10743" s="0" t="n">
        <v>2.313</v>
      </c>
    </row>
    <row r="10744" customFormat="false" ht="13.2" hidden="false" customHeight="false" outlineLevel="0" collapsed="false">
      <c r="A10744" s="0" t="s">
        <v>10764</v>
      </c>
      <c r="B10744" s="0" t="n">
        <v>51328</v>
      </c>
      <c r="C10744" s="0" t="n">
        <v>85147.041</v>
      </c>
      <c r="D10744" s="0" t="n">
        <v>2.313</v>
      </c>
      <c r="H10744" s="0" t="s">
        <v>10764</v>
      </c>
      <c r="I10744" s="0" t="n">
        <v>2.313</v>
      </c>
    </row>
    <row r="10745" customFormat="false" ht="13.2" hidden="false" customHeight="false" outlineLevel="0" collapsed="false">
      <c r="A10745" s="0" t="s">
        <v>10765</v>
      </c>
      <c r="B10745" s="0" t="n">
        <v>51327</v>
      </c>
      <c r="C10745" s="0" t="n">
        <v>85144.439</v>
      </c>
      <c r="D10745" s="0" t="n">
        <v>2.314</v>
      </c>
      <c r="H10745" s="0" t="s">
        <v>10765</v>
      </c>
      <c r="I10745" s="0" t="n">
        <v>2.314</v>
      </c>
    </row>
    <row r="10746" customFormat="false" ht="13.2" hidden="false" customHeight="false" outlineLevel="0" collapsed="false">
      <c r="A10746" s="0" t="s">
        <v>10766</v>
      </c>
      <c r="B10746" s="0" t="n">
        <v>51327</v>
      </c>
      <c r="C10746" s="0" t="n">
        <v>85144.439</v>
      </c>
      <c r="D10746" s="0" t="n">
        <v>2.314</v>
      </c>
      <c r="H10746" s="0" t="s">
        <v>10766</v>
      </c>
      <c r="I10746" s="0" t="n">
        <v>2.314</v>
      </c>
    </row>
    <row r="10747" customFormat="false" ht="13.2" hidden="false" customHeight="false" outlineLevel="0" collapsed="false">
      <c r="A10747" s="0" t="s">
        <v>10767</v>
      </c>
      <c r="B10747" s="0" t="n">
        <v>51326</v>
      </c>
      <c r="C10747" s="0" t="n">
        <v>85141.836</v>
      </c>
      <c r="D10747" s="0" t="n">
        <v>2.315</v>
      </c>
      <c r="H10747" s="0" t="s">
        <v>10767</v>
      </c>
      <c r="I10747" s="0" t="n">
        <v>2.315</v>
      </c>
    </row>
    <row r="10748" customFormat="false" ht="13.2" hidden="false" customHeight="false" outlineLevel="0" collapsed="false">
      <c r="A10748" s="0" t="s">
        <v>10768</v>
      </c>
      <c r="B10748" s="0" t="n">
        <v>51326</v>
      </c>
      <c r="C10748" s="0" t="n">
        <v>85141.836</v>
      </c>
      <c r="D10748" s="0" t="n">
        <v>2.315</v>
      </c>
      <c r="H10748" s="0" t="s">
        <v>10768</v>
      </c>
      <c r="I10748" s="0" t="n">
        <v>2.315</v>
      </c>
    </row>
    <row r="10749" customFormat="false" ht="13.2" hidden="false" customHeight="false" outlineLevel="0" collapsed="false">
      <c r="A10749" s="0" t="s">
        <v>10769</v>
      </c>
      <c r="B10749" s="0" t="n">
        <v>51325</v>
      </c>
      <c r="C10749" s="0" t="n">
        <v>85139.234</v>
      </c>
      <c r="D10749" s="0" t="n">
        <v>2.315</v>
      </c>
      <c r="H10749" s="0" t="s">
        <v>10769</v>
      </c>
      <c r="I10749" s="0" t="n">
        <v>2.315</v>
      </c>
    </row>
    <row r="10750" customFormat="false" ht="13.2" hidden="false" customHeight="false" outlineLevel="0" collapsed="false">
      <c r="A10750" s="0" t="s">
        <v>10770</v>
      </c>
      <c r="B10750" s="0" t="n">
        <v>51325</v>
      </c>
      <c r="C10750" s="0" t="n">
        <v>85139.234</v>
      </c>
      <c r="D10750" s="0" t="n">
        <v>2.315</v>
      </c>
      <c r="H10750" s="0" t="s">
        <v>10770</v>
      </c>
      <c r="I10750" s="0" t="n">
        <v>2.315</v>
      </c>
    </row>
    <row r="10751" customFormat="false" ht="13.2" hidden="false" customHeight="false" outlineLevel="0" collapsed="false">
      <c r="A10751" s="0" t="s">
        <v>10771</v>
      </c>
      <c r="B10751" s="0" t="n">
        <v>51324</v>
      </c>
      <c r="C10751" s="0" t="n">
        <v>85136.632</v>
      </c>
      <c r="D10751" s="0" t="n">
        <v>2.316</v>
      </c>
      <c r="H10751" s="0" t="s">
        <v>10771</v>
      </c>
      <c r="I10751" s="0" t="n">
        <v>2.316</v>
      </c>
    </row>
    <row r="10752" customFormat="false" ht="13.2" hidden="false" customHeight="false" outlineLevel="0" collapsed="false">
      <c r="A10752" s="0" t="s">
        <v>10772</v>
      </c>
      <c r="B10752" s="0" t="n">
        <v>51323</v>
      </c>
      <c r="C10752" s="0" t="n">
        <v>85134.029</v>
      </c>
      <c r="D10752" s="0" t="n">
        <v>2.316</v>
      </c>
      <c r="H10752" s="0" t="s">
        <v>10772</v>
      </c>
      <c r="I10752" s="0" t="n">
        <v>2.316</v>
      </c>
    </row>
    <row r="10753" customFormat="false" ht="13.2" hidden="false" customHeight="false" outlineLevel="0" collapsed="false">
      <c r="A10753" s="0" t="s">
        <v>10773</v>
      </c>
      <c r="B10753" s="0" t="n">
        <v>51322</v>
      </c>
      <c r="C10753" s="0" t="n">
        <v>85131.427</v>
      </c>
      <c r="D10753" s="0" t="n">
        <v>2.317</v>
      </c>
      <c r="H10753" s="0" t="s">
        <v>10773</v>
      </c>
      <c r="I10753" s="0" t="n">
        <v>2.317</v>
      </c>
    </row>
    <row r="10754" customFormat="false" ht="13.2" hidden="false" customHeight="false" outlineLevel="0" collapsed="false">
      <c r="A10754" s="0" t="s">
        <v>10774</v>
      </c>
      <c r="B10754" s="0" t="n">
        <v>51321</v>
      </c>
      <c r="C10754" s="0" t="n">
        <v>85128.825</v>
      </c>
      <c r="D10754" s="0" t="n">
        <v>2.318</v>
      </c>
      <c r="H10754" s="0" t="s">
        <v>10774</v>
      </c>
      <c r="I10754" s="0" t="n">
        <v>2.318</v>
      </c>
    </row>
    <row r="10755" customFormat="false" ht="13.2" hidden="false" customHeight="false" outlineLevel="0" collapsed="false">
      <c r="A10755" s="0" t="s">
        <v>10775</v>
      </c>
      <c r="B10755" s="0" t="n">
        <v>51319</v>
      </c>
      <c r="C10755" s="0" t="n">
        <v>85123.621</v>
      </c>
      <c r="D10755" s="0" t="n">
        <v>2.319</v>
      </c>
      <c r="H10755" s="0" t="s">
        <v>10775</v>
      </c>
      <c r="I10755" s="0" t="n">
        <v>2.319</v>
      </c>
    </row>
    <row r="10756" customFormat="false" ht="13.2" hidden="false" customHeight="false" outlineLevel="0" collapsed="false">
      <c r="A10756" s="0" t="s">
        <v>10776</v>
      </c>
      <c r="B10756" s="0" t="n">
        <v>51318</v>
      </c>
      <c r="C10756" s="0" t="n">
        <v>85121.019</v>
      </c>
      <c r="D10756" s="0" t="n">
        <v>2.32</v>
      </c>
      <c r="H10756" s="0" t="s">
        <v>10776</v>
      </c>
      <c r="I10756" s="0" t="n">
        <v>2.32</v>
      </c>
    </row>
    <row r="10757" customFormat="false" ht="13.2" hidden="false" customHeight="false" outlineLevel="0" collapsed="false">
      <c r="A10757" s="0" t="s">
        <v>10777</v>
      </c>
      <c r="B10757" s="0" t="n">
        <v>51316</v>
      </c>
      <c r="C10757" s="0" t="n">
        <v>85115.816</v>
      </c>
      <c r="D10757" s="0" t="n">
        <v>2.321</v>
      </c>
      <c r="H10757" s="0" t="s">
        <v>10777</v>
      </c>
      <c r="I10757" s="0" t="n">
        <v>2.321</v>
      </c>
    </row>
    <row r="10758" customFormat="false" ht="13.2" hidden="false" customHeight="false" outlineLevel="0" collapsed="false">
      <c r="A10758" s="0" t="s">
        <v>10778</v>
      </c>
      <c r="B10758" s="0" t="n">
        <v>51315</v>
      </c>
      <c r="C10758" s="0" t="n">
        <v>85113.214</v>
      </c>
      <c r="D10758" s="0" t="n">
        <v>2.321</v>
      </c>
      <c r="H10758" s="0" t="s">
        <v>10778</v>
      </c>
      <c r="I10758" s="0" t="n">
        <v>2.321</v>
      </c>
    </row>
    <row r="10759" customFormat="false" ht="13.2" hidden="false" customHeight="false" outlineLevel="0" collapsed="false">
      <c r="A10759" s="0" t="s">
        <v>10779</v>
      </c>
      <c r="B10759" s="0" t="n">
        <v>51314</v>
      </c>
      <c r="C10759" s="0" t="n">
        <v>85110.613</v>
      </c>
      <c r="D10759" s="0" t="n">
        <v>2.322</v>
      </c>
      <c r="H10759" s="0" t="s">
        <v>10779</v>
      </c>
      <c r="I10759" s="0" t="n">
        <v>2.322</v>
      </c>
    </row>
    <row r="10760" customFormat="false" ht="13.2" hidden="false" customHeight="false" outlineLevel="0" collapsed="false">
      <c r="A10760" s="0" t="s">
        <v>10780</v>
      </c>
      <c r="B10760" s="0" t="n">
        <v>51313</v>
      </c>
      <c r="C10760" s="0" t="n">
        <v>85108.011</v>
      </c>
      <c r="D10760" s="0" t="n">
        <v>2.323</v>
      </c>
      <c r="H10760" s="0" t="s">
        <v>10780</v>
      </c>
      <c r="I10760" s="0" t="n">
        <v>2.323</v>
      </c>
    </row>
    <row r="10761" customFormat="false" ht="13.2" hidden="false" customHeight="false" outlineLevel="0" collapsed="false">
      <c r="A10761" s="0" t="s">
        <v>10781</v>
      </c>
      <c r="B10761" s="0" t="n">
        <v>51313</v>
      </c>
      <c r="C10761" s="0" t="n">
        <v>85108.011</v>
      </c>
      <c r="D10761" s="0" t="n">
        <v>2.323</v>
      </c>
      <c r="H10761" s="0" t="s">
        <v>10781</v>
      </c>
      <c r="I10761" s="0" t="n">
        <v>2.323</v>
      </c>
    </row>
    <row r="10762" customFormat="false" ht="13.2" hidden="false" customHeight="false" outlineLevel="0" collapsed="false">
      <c r="A10762" s="0" t="s">
        <v>10782</v>
      </c>
      <c r="B10762" s="0" t="n">
        <v>51310</v>
      </c>
      <c r="C10762" s="0" t="n">
        <v>85100.207</v>
      </c>
      <c r="D10762" s="0" t="n">
        <v>2.325</v>
      </c>
      <c r="H10762" s="0" t="s">
        <v>10782</v>
      </c>
      <c r="I10762" s="0" t="n">
        <v>2.325</v>
      </c>
    </row>
    <row r="10763" customFormat="false" ht="13.2" hidden="false" customHeight="false" outlineLevel="0" collapsed="false">
      <c r="A10763" s="0" t="s">
        <v>10783</v>
      </c>
      <c r="B10763" s="0" t="n">
        <v>51309</v>
      </c>
      <c r="C10763" s="0" t="n">
        <v>85097.606</v>
      </c>
      <c r="D10763" s="0" t="n">
        <v>2.325</v>
      </c>
      <c r="H10763" s="0" t="s">
        <v>10783</v>
      </c>
      <c r="I10763" s="0" t="n">
        <v>2.325</v>
      </c>
    </row>
    <row r="10764" customFormat="false" ht="13.2" hidden="false" customHeight="false" outlineLevel="0" collapsed="false">
      <c r="A10764" s="0" t="s">
        <v>10784</v>
      </c>
      <c r="B10764" s="0" t="n">
        <v>51308</v>
      </c>
      <c r="C10764" s="0" t="n">
        <v>85095.005</v>
      </c>
      <c r="D10764" s="0" t="n">
        <v>2.326</v>
      </c>
      <c r="H10764" s="0" t="s">
        <v>10784</v>
      </c>
      <c r="I10764" s="0" t="n">
        <v>2.326</v>
      </c>
    </row>
    <row r="10765" customFormat="false" ht="13.2" hidden="false" customHeight="false" outlineLevel="0" collapsed="false">
      <c r="A10765" s="0" t="s">
        <v>10785</v>
      </c>
      <c r="B10765" s="0" t="n">
        <v>51307</v>
      </c>
      <c r="C10765" s="0" t="n">
        <v>85092.404</v>
      </c>
      <c r="D10765" s="0" t="n">
        <v>2.326</v>
      </c>
      <c r="H10765" s="0" t="s">
        <v>10785</v>
      </c>
      <c r="I10765" s="0" t="n">
        <v>2.326</v>
      </c>
    </row>
    <row r="10766" customFormat="false" ht="13.2" hidden="false" customHeight="false" outlineLevel="0" collapsed="false">
      <c r="A10766" s="0" t="s">
        <v>10786</v>
      </c>
      <c r="B10766" s="0" t="n">
        <v>51307</v>
      </c>
      <c r="C10766" s="0" t="n">
        <v>85092.404</v>
      </c>
      <c r="D10766" s="0" t="n">
        <v>2.326</v>
      </c>
      <c r="H10766" s="0" t="s">
        <v>10786</v>
      </c>
      <c r="I10766" s="0" t="n">
        <v>2.326</v>
      </c>
    </row>
    <row r="10767" customFormat="false" ht="13.2" hidden="false" customHeight="false" outlineLevel="0" collapsed="false">
      <c r="A10767" s="0" t="s">
        <v>10787</v>
      </c>
      <c r="B10767" s="0" t="n">
        <v>51307</v>
      </c>
      <c r="C10767" s="0" t="n">
        <v>85092.404</v>
      </c>
      <c r="D10767" s="0" t="n">
        <v>2.326</v>
      </c>
      <c r="H10767" s="0" t="s">
        <v>10787</v>
      </c>
      <c r="I10767" s="0" t="n">
        <v>2.326</v>
      </c>
    </row>
    <row r="10768" customFormat="false" ht="13.2" hidden="false" customHeight="false" outlineLevel="0" collapsed="false">
      <c r="A10768" s="0" t="s">
        <v>10788</v>
      </c>
      <c r="B10768" s="0" t="n">
        <v>51306</v>
      </c>
      <c r="C10768" s="0" t="n">
        <v>85089.803</v>
      </c>
      <c r="D10768" s="0" t="n">
        <v>2.327</v>
      </c>
      <c r="H10768" s="0" t="s">
        <v>10788</v>
      </c>
      <c r="I10768" s="0" t="n">
        <v>2.327</v>
      </c>
    </row>
    <row r="10769" customFormat="false" ht="13.2" hidden="false" customHeight="false" outlineLevel="0" collapsed="false">
      <c r="A10769" s="0" t="s">
        <v>10789</v>
      </c>
      <c r="B10769" s="0" t="n">
        <v>51305</v>
      </c>
      <c r="C10769" s="0" t="n">
        <v>85087.202</v>
      </c>
      <c r="D10769" s="0" t="n">
        <v>2.328</v>
      </c>
      <c r="H10769" s="0" t="s">
        <v>10789</v>
      </c>
      <c r="I10769" s="0" t="n">
        <v>2.328</v>
      </c>
    </row>
    <row r="10770" customFormat="false" ht="13.2" hidden="false" customHeight="false" outlineLevel="0" collapsed="false">
      <c r="A10770" s="0" t="s">
        <v>10790</v>
      </c>
      <c r="B10770" s="0" t="n">
        <v>51305</v>
      </c>
      <c r="C10770" s="0" t="n">
        <v>85087.202</v>
      </c>
      <c r="D10770" s="0" t="n">
        <v>2.328</v>
      </c>
      <c r="H10770" s="0" t="s">
        <v>10790</v>
      </c>
      <c r="I10770" s="0" t="n">
        <v>2.328</v>
      </c>
    </row>
    <row r="10771" customFormat="false" ht="13.2" hidden="false" customHeight="false" outlineLevel="0" collapsed="false">
      <c r="A10771" s="0" t="s">
        <v>10791</v>
      </c>
      <c r="B10771" s="0" t="n">
        <v>51303</v>
      </c>
      <c r="C10771" s="0" t="n">
        <v>85082.001</v>
      </c>
      <c r="D10771" s="0" t="n">
        <v>2.329</v>
      </c>
      <c r="H10771" s="0" t="s">
        <v>10791</v>
      </c>
      <c r="I10771" s="0" t="n">
        <v>2.329</v>
      </c>
    </row>
    <row r="10772" customFormat="false" ht="13.2" hidden="false" customHeight="false" outlineLevel="0" collapsed="false">
      <c r="A10772" s="0" t="s">
        <v>10792</v>
      </c>
      <c r="B10772" s="0" t="n">
        <v>51303</v>
      </c>
      <c r="C10772" s="0" t="n">
        <v>85082.001</v>
      </c>
      <c r="D10772" s="0" t="n">
        <v>2.329</v>
      </c>
      <c r="H10772" s="0" t="s">
        <v>10792</v>
      </c>
      <c r="I10772" s="0" t="n">
        <v>2.329</v>
      </c>
    </row>
    <row r="10773" customFormat="false" ht="13.2" hidden="false" customHeight="false" outlineLevel="0" collapsed="false">
      <c r="A10773" s="0" t="s">
        <v>10793</v>
      </c>
      <c r="B10773" s="0" t="n">
        <v>51301</v>
      </c>
      <c r="C10773" s="0" t="n">
        <v>85076.8</v>
      </c>
      <c r="D10773" s="0" t="n">
        <v>2.33</v>
      </c>
      <c r="H10773" s="0" t="s">
        <v>10793</v>
      </c>
      <c r="I10773" s="0" t="n">
        <v>2.33</v>
      </c>
    </row>
    <row r="10774" customFormat="false" ht="13.2" hidden="false" customHeight="false" outlineLevel="0" collapsed="false">
      <c r="A10774" s="0" t="s">
        <v>10794</v>
      </c>
      <c r="B10774" s="0" t="n">
        <v>51301</v>
      </c>
      <c r="C10774" s="0" t="n">
        <v>85076.8</v>
      </c>
      <c r="D10774" s="0" t="n">
        <v>2.33</v>
      </c>
      <c r="H10774" s="0" t="s">
        <v>10794</v>
      </c>
      <c r="I10774" s="0" t="n">
        <v>2.33</v>
      </c>
    </row>
    <row r="10775" customFormat="false" ht="13.2" hidden="false" customHeight="false" outlineLevel="0" collapsed="false">
      <c r="A10775" s="0" t="s">
        <v>10795</v>
      </c>
      <c r="B10775" s="0" t="n">
        <v>51299</v>
      </c>
      <c r="C10775" s="0" t="n">
        <v>85071.599</v>
      </c>
      <c r="D10775" s="0" t="n">
        <v>2.332</v>
      </c>
      <c r="H10775" s="0" t="s">
        <v>10795</v>
      </c>
      <c r="I10775" s="0" t="n">
        <v>2.332</v>
      </c>
    </row>
    <row r="10776" customFormat="false" ht="13.2" hidden="false" customHeight="false" outlineLevel="0" collapsed="false">
      <c r="A10776" s="0" t="s">
        <v>10796</v>
      </c>
      <c r="B10776" s="0" t="n">
        <v>51298</v>
      </c>
      <c r="C10776" s="0" t="n">
        <v>85068.998</v>
      </c>
      <c r="D10776" s="0" t="n">
        <v>2.332</v>
      </c>
      <c r="H10776" s="0" t="s">
        <v>10796</v>
      </c>
      <c r="I10776" s="0" t="n">
        <v>2.332</v>
      </c>
    </row>
    <row r="10777" customFormat="false" ht="13.2" hidden="false" customHeight="false" outlineLevel="0" collapsed="false">
      <c r="A10777" s="0" t="s">
        <v>10797</v>
      </c>
      <c r="B10777" s="0" t="n">
        <v>51297</v>
      </c>
      <c r="C10777" s="0" t="n">
        <v>85066.398</v>
      </c>
      <c r="D10777" s="0" t="n">
        <v>2.333</v>
      </c>
      <c r="H10777" s="0" t="s">
        <v>10797</v>
      </c>
      <c r="I10777" s="0" t="n">
        <v>2.333</v>
      </c>
    </row>
    <row r="10778" customFormat="false" ht="13.2" hidden="false" customHeight="false" outlineLevel="0" collapsed="false">
      <c r="A10778" s="0" t="s">
        <v>10798</v>
      </c>
      <c r="B10778" s="0" t="n">
        <v>51297</v>
      </c>
      <c r="C10778" s="0" t="n">
        <v>85066.398</v>
      </c>
      <c r="D10778" s="0" t="n">
        <v>2.333</v>
      </c>
      <c r="H10778" s="0" t="s">
        <v>10798</v>
      </c>
      <c r="I10778" s="0" t="n">
        <v>2.333</v>
      </c>
    </row>
    <row r="10779" customFormat="false" ht="13.2" hidden="false" customHeight="false" outlineLevel="0" collapsed="false">
      <c r="A10779" s="0" t="s">
        <v>10799</v>
      </c>
      <c r="B10779" s="0" t="n">
        <v>51296</v>
      </c>
      <c r="C10779" s="0" t="n">
        <v>85063.798</v>
      </c>
      <c r="D10779" s="0" t="n">
        <v>2.333</v>
      </c>
      <c r="H10779" s="0" t="s">
        <v>10799</v>
      </c>
      <c r="I10779" s="0" t="n">
        <v>2.333</v>
      </c>
    </row>
    <row r="10780" customFormat="false" ht="13.2" hidden="false" customHeight="false" outlineLevel="0" collapsed="false">
      <c r="A10780" s="0" t="s">
        <v>10800</v>
      </c>
      <c r="B10780" s="0" t="n">
        <v>51296</v>
      </c>
      <c r="C10780" s="0" t="n">
        <v>85063.798</v>
      </c>
      <c r="D10780" s="0" t="n">
        <v>2.333</v>
      </c>
      <c r="H10780" s="0" t="s">
        <v>10800</v>
      </c>
      <c r="I10780" s="0" t="n">
        <v>2.333</v>
      </c>
    </row>
    <row r="10781" customFormat="false" ht="13.2" hidden="false" customHeight="false" outlineLevel="0" collapsed="false">
      <c r="A10781" s="0" t="s">
        <v>10801</v>
      </c>
      <c r="B10781" s="0" t="n">
        <v>51295</v>
      </c>
      <c r="C10781" s="0" t="n">
        <v>85061.198</v>
      </c>
      <c r="D10781" s="0" t="n">
        <v>2.334</v>
      </c>
      <c r="H10781" s="0" t="s">
        <v>10801</v>
      </c>
      <c r="I10781" s="0" t="n">
        <v>2.334</v>
      </c>
    </row>
    <row r="10782" customFormat="false" ht="13.2" hidden="false" customHeight="false" outlineLevel="0" collapsed="false">
      <c r="A10782" s="0" t="s">
        <v>10802</v>
      </c>
      <c r="B10782" s="0" t="n">
        <v>51293</v>
      </c>
      <c r="C10782" s="0" t="n">
        <v>85055.998</v>
      </c>
      <c r="D10782" s="0" t="n">
        <v>2.335</v>
      </c>
      <c r="H10782" s="0" t="s">
        <v>10802</v>
      </c>
      <c r="I10782" s="0" t="n">
        <v>2.335</v>
      </c>
    </row>
    <row r="10783" customFormat="false" ht="13.2" hidden="false" customHeight="false" outlineLevel="0" collapsed="false">
      <c r="A10783" s="0" t="s">
        <v>10803</v>
      </c>
      <c r="B10783" s="0" t="n">
        <v>51292</v>
      </c>
      <c r="C10783" s="0" t="n">
        <v>85053.398</v>
      </c>
      <c r="D10783" s="0" t="n">
        <v>2.336</v>
      </c>
      <c r="H10783" s="0" t="s">
        <v>10803</v>
      </c>
      <c r="I10783" s="0" t="n">
        <v>2.336</v>
      </c>
    </row>
    <row r="10784" customFormat="false" ht="13.2" hidden="false" customHeight="false" outlineLevel="0" collapsed="false">
      <c r="A10784" s="0" t="s">
        <v>10804</v>
      </c>
      <c r="B10784" s="0" t="n">
        <v>51291</v>
      </c>
      <c r="C10784" s="0" t="n">
        <v>85050.798</v>
      </c>
      <c r="D10784" s="0" t="n">
        <v>2.337</v>
      </c>
      <c r="H10784" s="0" t="s">
        <v>10804</v>
      </c>
      <c r="I10784" s="0" t="n">
        <v>2.337</v>
      </c>
    </row>
    <row r="10785" customFormat="false" ht="13.2" hidden="false" customHeight="false" outlineLevel="0" collapsed="false">
      <c r="A10785" s="0" t="s">
        <v>10805</v>
      </c>
      <c r="B10785" s="0" t="n">
        <v>51290</v>
      </c>
      <c r="C10785" s="0" t="n">
        <v>85048.199</v>
      </c>
      <c r="D10785" s="0" t="n">
        <v>2.337</v>
      </c>
      <c r="H10785" s="0" t="s">
        <v>10805</v>
      </c>
      <c r="I10785" s="0" t="n">
        <v>2.337</v>
      </c>
    </row>
    <row r="10786" customFormat="false" ht="13.2" hidden="false" customHeight="false" outlineLevel="0" collapsed="false">
      <c r="A10786" s="0" t="s">
        <v>10806</v>
      </c>
      <c r="B10786" s="0" t="n">
        <v>51289</v>
      </c>
      <c r="C10786" s="0" t="n">
        <v>85045.599</v>
      </c>
      <c r="D10786" s="0" t="n">
        <v>2.338</v>
      </c>
      <c r="H10786" s="0" t="s">
        <v>10806</v>
      </c>
      <c r="I10786" s="0" t="n">
        <v>2.338</v>
      </c>
    </row>
    <row r="10787" customFormat="false" ht="13.2" hidden="false" customHeight="false" outlineLevel="0" collapsed="false">
      <c r="A10787" s="0" t="s">
        <v>10807</v>
      </c>
      <c r="B10787" s="0" t="n">
        <v>51289</v>
      </c>
      <c r="C10787" s="0" t="n">
        <v>85045.599</v>
      </c>
      <c r="D10787" s="0" t="n">
        <v>2.338</v>
      </c>
      <c r="H10787" s="0" t="s">
        <v>10807</v>
      </c>
      <c r="I10787" s="0" t="n">
        <v>2.338</v>
      </c>
    </row>
    <row r="10788" customFormat="false" ht="13.2" hidden="false" customHeight="false" outlineLevel="0" collapsed="false">
      <c r="A10788" s="0" t="s">
        <v>10808</v>
      </c>
      <c r="B10788" s="0" t="n">
        <v>51289</v>
      </c>
      <c r="C10788" s="0" t="n">
        <v>85045.599</v>
      </c>
      <c r="D10788" s="0" t="n">
        <v>2.338</v>
      </c>
      <c r="H10788" s="0" t="s">
        <v>10808</v>
      </c>
      <c r="I10788" s="0" t="n">
        <v>2.338</v>
      </c>
    </row>
    <row r="10789" customFormat="false" ht="13.2" hidden="false" customHeight="false" outlineLevel="0" collapsed="false">
      <c r="A10789" s="0" t="s">
        <v>10809</v>
      </c>
      <c r="B10789" s="0" t="n">
        <v>51288</v>
      </c>
      <c r="C10789" s="0" t="n">
        <v>85042.999</v>
      </c>
      <c r="D10789" s="0" t="n">
        <v>2.338</v>
      </c>
      <c r="H10789" s="0" t="s">
        <v>10809</v>
      </c>
      <c r="I10789" s="0" t="n">
        <v>2.338</v>
      </c>
    </row>
    <row r="10790" customFormat="false" ht="13.2" hidden="false" customHeight="false" outlineLevel="0" collapsed="false">
      <c r="A10790" s="0" t="s">
        <v>10810</v>
      </c>
      <c r="B10790" s="0" t="n">
        <v>51287</v>
      </c>
      <c r="C10790" s="0" t="n">
        <v>85040.4</v>
      </c>
      <c r="D10790" s="0" t="n">
        <v>2.339</v>
      </c>
      <c r="H10790" s="0" t="s">
        <v>10810</v>
      </c>
      <c r="I10790" s="0" t="n">
        <v>2.339</v>
      </c>
    </row>
    <row r="10791" customFormat="false" ht="13.2" hidden="false" customHeight="false" outlineLevel="0" collapsed="false">
      <c r="A10791" s="0" t="s">
        <v>10811</v>
      </c>
      <c r="B10791" s="0" t="n">
        <v>51285</v>
      </c>
      <c r="C10791" s="0" t="n">
        <v>85035.201</v>
      </c>
      <c r="D10791" s="0" t="n">
        <v>2.34</v>
      </c>
      <c r="H10791" s="0" t="s">
        <v>10811</v>
      </c>
      <c r="I10791" s="0" t="n">
        <v>2.34</v>
      </c>
    </row>
    <row r="10792" customFormat="false" ht="13.2" hidden="false" customHeight="false" outlineLevel="0" collapsed="false">
      <c r="A10792" s="0" t="s">
        <v>10812</v>
      </c>
      <c r="B10792" s="0" t="n">
        <v>51285</v>
      </c>
      <c r="C10792" s="0" t="n">
        <v>85035.201</v>
      </c>
      <c r="D10792" s="0" t="n">
        <v>2.34</v>
      </c>
      <c r="H10792" s="0" t="s">
        <v>10812</v>
      </c>
      <c r="I10792" s="0" t="n">
        <v>2.34</v>
      </c>
    </row>
    <row r="10793" customFormat="false" ht="13.2" hidden="false" customHeight="false" outlineLevel="0" collapsed="false">
      <c r="A10793" s="0" t="s">
        <v>10813</v>
      </c>
      <c r="B10793" s="0" t="n">
        <v>51285</v>
      </c>
      <c r="C10793" s="0" t="n">
        <v>85035.201</v>
      </c>
      <c r="D10793" s="0" t="n">
        <v>2.34</v>
      </c>
      <c r="H10793" s="0" t="s">
        <v>10813</v>
      </c>
      <c r="I10793" s="0" t="n">
        <v>2.34</v>
      </c>
    </row>
    <row r="10794" customFormat="false" ht="13.2" hidden="false" customHeight="false" outlineLevel="0" collapsed="false">
      <c r="A10794" s="0" t="s">
        <v>10814</v>
      </c>
      <c r="B10794" s="0" t="n">
        <v>51284</v>
      </c>
      <c r="C10794" s="0" t="n">
        <v>85032.602</v>
      </c>
      <c r="D10794" s="0" t="n">
        <v>2.341</v>
      </c>
      <c r="H10794" s="0" t="s">
        <v>10814</v>
      </c>
      <c r="I10794" s="0" t="n">
        <v>2.341</v>
      </c>
    </row>
    <row r="10795" customFormat="false" ht="13.2" hidden="false" customHeight="false" outlineLevel="0" collapsed="false">
      <c r="A10795" s="0" t="s">
        <v>10815</v>
      </c>
      <c r="B10795" s="0" t="n">
        <v>51283</v>
      </c>
      <c r="C10795" s="0" t="n">
        <v>85030.003</v>
      </c>
      <c r="D10795" s="0" t="n">
        <v>2.342</v>
      </c>
      <c r="H10795" s="0" t="s">
        <v>10815</v>
      </c>
      <c r="I10795" s="0" t="n">
        <v>2.342</v>
      </c>
    </row>
    <row r="10796" customFormat="false" ht="13.2" hidden="false" customHeight="false" outlineLevel="0" collapsed="false">
      <c r="A10796" s="0" t="s">
        <v>10816</v>
      </c>
      <c r="B10796" s="0" t="n">
        <v>51281</v>
      </c>
      <c r="C10796" s="0" t="n">
        <v>85024.805</v>
      </c>
      <c r="D10796" s="0" t="n">
        <v>2.343</v>
      </c>
      <c r="H10796" s="0" t="s">
        <v>10816</v>
      </c>
      <c r="I10796" s="0" t="n">
        <v>2.343</v>
      </c>
    </row>
    <row r="10797" customFormat="false" ht="13.2" hidden="false" customHeight="false" outlineLevel="0" collapsed="false">
      <c r="A10797" s="0" t="s">
        <v>10817</v>
      </c>
      <c r="B10797" s="0" t="n">
        <v>51281</v>
      </c>
      <c r="C10797" s="0" t="n">
        <v>85024.805</v>
      </c>
      <c r="D10797" s="0" t="n">
        <v>2.343</v>
      </c>
      <c r="H10797" s="0" t="s">
        <v>10817</v>
      </c>
      <c r="I10797" s="0" t="n">
        <v>2.343</v>
      </c>
    </row>
    <row r="10798" customFormat="false" ht="13.2" hidden="false" customHeight="false" outlineLevel="0" collapsed="false">
      <c r="A10798" s="0" t="s">
        <v>10818</v>
      </c>
      <c r="B10798" s="0" t="n">
        <v>51280</v>
      </c>
      <c r="C10798" s="0" t="n">
        <v>85022.206</v>
      </c>
      <c r="D10798" s="0" t="n">
        <v>2.343</v>
      </c>
      <c r="H10798" s="0" t="s">
        <v>10818</v>
      </c>
      <c r="I10798" s="0" t="n">
        <v>2.343</v>
      </c>
    </row>
    <row r="10799" customFormat="false" ht="13.2" hidden="false" customHeight="false" outlineLevel="0" collapsed="false">
      <c r="A10799" s="0" t="s">
        <v>10819</v>
      </c>
      <c r="B10799" s="0" t="n">
        <v>51278</v>
      </c>
      <c r="C10799" s="0" t="n">
        <v>85017.008</v>
      </c>
      <c r="D10799" s="0" t="n">
        <v>2.345</v>
      </c>
      <c r="H10799" s="0" t="s">
        <v>10819</v>
      </c>
      <c r="I10799" s="0" t="n">
        <v>2.345</v>
      </c>
    </row>
    <row r="10800" customFormat="false" ht="13.2" hidden="false" customHeight="false" outlineLevel="0" collapsed="false">
      <c r="A10800" s="0" t="s">
        <v>10820</v>
      </c>
      <c r="B10800" s="0" t="n">
        <v>51277</v>
      </c>
      <c r="C10800" s="0" t="n">
        <v>85014.409</v>
      </c>
      <c r="D10800" s="0" t="n">
        <v>2.345</v>
      </c>
      <c r="H10800" s="0" t="s">
        <v>10820</v>
      </c>
      <c r="I10800" s="0" t="n">
        <v>2.345</v>
      </c>
    </row>
    <row r="10801" customFormat="false" ht="13.2" hidden="false" customHeight="false" outlineLevel="0" collapsed="false">
      <c r="A10801" s="0" t="s">
        <v>10821</v>
      </c>
      <c r="B10801" s="0" t="n">
        <v>51278</v>
      </c>
      <c r="C10801" s="0" t="n">
        <v>85017.008</v>
      </c>
      <c r="D10801" s="0" t="n">
        <v>2.345</v>
      </c>
      <c r="H10801" s="0" t="s">
        <v>10821</v>
      </c>
      <c r="I10801" s="0" t="n">
        <v>2.345</v>
      </c>
    </row>
    <row r="10802" customFormat="false" ht="13.2" hidden="false" customHeight="false" outlineLevel="0" collapsed="false">
      <c r="A10802" s="0" t="s">
        <v>10822</v>
      </c>
      <c r="B10802" s="0" t="n">
        <v>51277</v>
      </c>
      <c r="C10802" s="0" t="n">
        <v>85014.409</v>
      </c>
      <c r="D10802" s="0" t="n">
        <v>2.345</v>
      </c>
      <c r="H10802" s="0" t="s">
        <v>10822</v>
      </c>
      <c r="I10802" s="0" t="n">
        <v>2.345</v>
      </c>
    </row>
    <row r="10803" customFormat="false" ht="13.2" hidden="false" customHeight="false" outlineLevel="0" collapsed="false">
      <c r="A10803" s="0" t="s">
        <v>10823</v>
      </c>
      <c r="B10803" s="0" t="n">
        <v>51277</v>
      </c>
      <c r="C10803" s="0" t="n">
        <v>85014.409</v>
      </c>
      <c r="D10803" s="0" t="n">
        <v>2.345</v>
      </c>
      <c r="H10803" s="0" t="s">
        <v>10823</v>
      </c>
      <c r="I10803" s="0" t="n">
        <v>2.345</v>
      </c>
    </row>
    <row r="10804" customFormat="false" ht="13.2" hidden="false" customHeight="false" outlineLevel="0" collapsed="false">
      <c r="A10804" s="0" t="s">
        <v>10824</v>
      </c>
      <c r="B10804" s="0" t="n">
        <v>51277</v>
      </c>
      <c r="C10804" s="0" t="n">
        <v>85014.409</v>
      </c>
      <c r="D10804" s="0" t="n">
        <v>2.345</v>
      </c>
      <c r="H10804" s="0" t="s">
        <v>10824</v>
      </c>
      <c r="I10804" s="0" t="n">
        <v>2.345</v>
      </c>
    </row>
    <row r="10805" customFormat="false" ht="13.2" hidden="false" customHeight="false" outlineLevel="0" collapsed="false">
      <c r="A10805" s="0" t="s">
        <v>10825</v>
      </c>
      <c r="B10805" s="0" t="n">
        <v>51277</v>
      </c>
      <c r="C10805" s="0" t="n">
        <v>85014.409</v>
      </c>
      <c r="D10805" s="0" t="n">
        <v>2.345</v>
      </c>
      <c r="H10805" s="0" t="s">
        <v>10825</v>
      </c>
      <c r="I10805" s="0" t="n">
        <v>2.345</v>
      </c>
    </row>
    <row r="10806" customFormat="false" ht="13.2" hidden="false" customHeight="false" outlineLevel="0" collapsed="false">
      <c r="A10806" s="0" t="s">
        <v>10826</v>
      </c>
      <c r="B10806" s="0" t="n">
        <v>51275</v>
      </c>
      <c r="C10806" s="0" t="n">
        <v>85009.212</v>
      </c>
      <c r="D10806" s="0" t="n">
        <v>2.347</v>
      </c>
      <c r="H10806" s="0" t="s">
        <v>10826</v>
      </c>
      <c r="I10806" s="0" t="n">
        <v>2.347</v>
      </c>
    </row>
    <row r="10807" customFormat="false" ht="13.2" hidden="false" customHeight="false" outlineLevel="0" collapsed="false">
      <c r="A10807" s="0" t="s">
        <v>10827</v>
      </c>
      <c r="B10807" s="0" t="n">
        <v>51274</v>
      </c>
      <c r="C10807" s="0" t="n">
        <v>85006.614</v>
      </c>
      <c r="D10807" s="0" t="n">
        <v>2.347</v>
      </c>
      <c r="H10807" s="0" t="s">
        <v>10827</v>
      </c>
      <c r="I10807" s="0" t="n">
        <v>2.347</v>
      </c>
    </row>
    <row r="10808" customFormat="false" ht="13.2" hidden="false" customHeight="false" outlineLevel="0" collapsed="false">
      <c r="A10808" s="0" t="s">
        <v>10828</v>
      </c>
      <c r="B10808" s="0" t="n">
        <v>51273</v>
      </c>
      <c r="C10808" s="0" t="n">
        <v>85004.015</v>
      </c>
      <c r="D10808" s="0" t="n">
        <v>2.348</v>
      </c>
      <c r="H10808" s="0" t="s">
        <v>10828</v>
      </c>
      <c r="I10808" s="0" t="n">
        <v>2.348</v>
      </c>
    </row>
    <row r="10809" customFormat="false" ht="13.2" hidden="false" customHeight="false" outlineLevel="0" collapsed="false">
      <c r="A10809" s="0" t="s">
        <v>10829</v>
      </c>
      <c r="B10809" s="0" t="n">
        <v>51273</v>
      </c>
      <c r="C10809" s="0" t="n">
        <v>85004.015</v>
      </c>
      <c r="D10809" s="0" t="n">
        <v>2.348</v>
      </c>
      <c r="H10809" s="0" t="s">
        <v>10829</v>
      </c>
      <c r="I10809" s="0" t="n">
        <v>2.348</v>
      </c>
    </row>
    <row r="10810" customFormat="false" ht="13.2" hidden="false" customHeight="false" outlineLevel="0" collapsed="false">
      <c r="A10810" s="0" t="s">
        <v>10830</v>
      </c>
      <c r="B10810" s="0" t="n">
        <v>51274</v>
      </c>
      <c r="C10810" s="0" t="n">
        <v>85006.614</v>
      </c>
      <c r="D10810" s="0" t="n">
        <v>2.347</v>
      </c>
      <c r="H10810" s="0" t="s">
        <v>10830</v>
      </c>
      <c r="I10810" s="0" t="n">
        <v>2.347</v>
      </c>
    </row>
    <row r="10811" customFormat="false" ht="13.2" hidden="false" customHeight="false" outlineLevel="0" collapsed="false">
      <c r="A10811" s="0" t="s">
        <v>10831</v>
      </c>
      <c r="B10811" s="0" t="n">
        <v>51272</v>
      </c>
      <c r="C10811" s="0" t="n">
        <v>85001.417</v>
      </c>
      <c r="D10811" s="0" t="n">
        <v>2.348</v>
      </c>
      <c r="H10811" s="0" t="s">
        <v>10831</v>
      </c>
      <c r="I10811" s="0" t="n">
        <v>2.348</v>
      </c>
    </row>
    <row r="10812" customFormat="false" ht="13.2" hidden="false" customHeight="false" outlineLevel="0" collapsed="false">
      <c r="A10812" s="0" t="s">
        <v>10832</v>
      </c>
      <c r="B10812" s="0" t="n">
        <v>51272</v>
      </c>
      <c r="C10812" s="0" t="n">
        <v>85001.417</v>
      </c>
      <c r="D10812" s="0" t="n">
        <v>2.348</v>
      </c>
      <c r="H10812" s="0" t="s">
        <v>10832</v>
      </c>
      <c r="I10812" s="0" t="n">
        <v>2.348</v>
      </c>
    </row>
    <row r="10813" customFormat="false" ht="13.2" hidden="false" customHeight="false" outlineLevel="0" collapsed="false">
      <c r="A10813" s="0" t="s">
        <v>10833</v>
      </c>
      <c r="B10813" s="0" t="n">
        <v>51270</v>
      </c>
      <c r="C10813" s="0" t="n">
        <v>84996.22</v>
      </c>
      <c r="D10813" s="0" t="n">
        <v>2.35</v>
      </c>
      <c r="H10813" s="0" t="s">
        <v>10833</v>
      </c>
      <c r="I10813" s="0" t="n">
        <v>2.35</v>
      </c>
    </row>
    <row r="10814" customFormat="false" ht="13.2" hidden="false" customHeight="false" outlineLevel="0" collapsed="false">
      <c r="A10814" s="0" t="s">
        <v>10834</v>
      </c>
      <c r="B10814" s="0" t="n">
        <v>51269</v>
      </c>
      <c r="C10814" s="0" t="n">
        <v>84993.622</v>
      </c>
      <c r="D10814" s="0" t="n">
        <v>2.35</v>
      </c>
      <c r="H10814" s="0" t="s">
        <v>10834</v>
      </c>
      <c r="I10814" s="0" t="n">
        <v>2.35</v>
      </c>
    </row>
    <row r="10815" customFormat="false" ht="13.2" hidden="false" customHeight="false" outlineLevel="0" collapsed="false">
      <c r="A10815" s="0" t="s">
        <v>10835</v>
      </c>
      <c r="B10815" s="0" t="n">
        <v>51268</v>
      </c>
      <c r="C10815" s="0" t="n">
        <v>84991.024</v>
      </c>
      <c r="D10815" s="0" t="n">
        <v>2.351</v>
      </c>
      <c r="H10815" s="0" t="s">
        <v>10835</v>
      </c>
      <c r="I10815" s="0" t="n">
        <v>2.351</v>
      </c>
    </row>
    <row r="10816" customFormat="false" ht="13.2" hidden="false" customHeight="false" outlineLevel="0" collapsed="false">
      <c r="A10816" s="0" t="s">
        <v>10836</v>
      </c>
      <c r="B10816" s="0" t="n">
        <v>51268</v>
      </c>
      <c r="C10816" s="0" t="n">
        <v>84991.024</v>
      </c>
      <c r="D10816" s="0" t="n">
        <v>2.351</v>
      </c>
      <c r="H10816" s="0" t="s">
        <v>10836</v>
      </c>
      <c r="I10816" s="0" t="n">
        <v>2.351</v>
      </c>
    </row>
    <row r="10817" customFormat="false" ht="13.2" hidden="false" customHeight="false" outlineLevel="0" collapsed="false">
      <c r="A10817" s="0" t="s">
        <v>10837</v>
      </c>
      <c r="B10817" s="0" t="n">
        <v>51269</v>
      </c>
      <c r="C10817" s="0" t="n">
        <v>84993.622</v>
      </c>
      <c r="D10817" s="0" t="n">
        <v>2.35</v>
      </c>
      <c r="H10817" s="0" t="s">
        <v>10837</v>
      </c>
      <c r="I10817" s="0" t="n">
        <v>2.35</v>
      </c>
    </row>
    <row r="10818" customFormat="false" ht="13.2" hidden="false" customHeight="false" outlineLevel="0" collapsed="false">
      <c r="A10818" s="0" t="s">
        <v>10838</v>
      </c>
      <c r="B10818" s="0" t="n">
        <v>51268</v>
      </c>
      <c r="C10818" s="0" t="n">
        <v>84991.024</v>
      </c>
      <c r="D10818" s="0" t="n">
        <v>2.351</v>
      </c>
      <c r="H10818" s="0" t="s">
        <v>10838</v>
      </c>
      <c r="I10818" s="0" t="n">
        <v>2.351</v>
      </c>
    </row>
    <row r="10819" customFormat="false" ht="13.2" hidden="false" customHeight="false" outlineLevel="0" collapsed="false">
      <c r="A10819" s="0" t="s">
        <v>10839</v>
      </c>
      <c r="B10819" s="0" t="n">
        <v>51267</v>
      </c>
      <c r="C10819" s="0" t="n">
        <v>84988.426</v>
      </c>
      <c r="D10819" s="0" t="n">
        <v>2.352</v>
      </c>
      <c r="H10819" s="0" t="s">
        <v>10839</v>
      </c>
      <c r="I10819" s="0" t="n">
        <v>2.352</v>
      </c>
    </row>
    <row r="10820" customFormat="false" ht="13.2" hidden="false" customHeight="false" outlineLevel="0" collapsed="false">
      <c r="A10820" s="0" t="s">
        <v>10840</v>
      </c>
      <c r="B10820" s="0" t="n">
        <v>51267</v>
      </c>
      <c r="C10820" s="0" t="n">
        <v>84988.426</v>
      </c>
      <c r="D10820" s="0" t="n">
        <v>2.352</v>
      </c>
      <c r="H10820" s="0" t="s">
        <v>10840</v>
      </c>
      <c r="I10820" s="0" t="n">
        <v>2.352</v>
      </c>
    </row>
    <row r="10821" customFormat="false" ht="13.2" hidden="false" customHeight="false" outlineLevel="0" collapsed="false">
      <c r="A10821" s="0" t="s">
        <v>10841</v>
      </c>
      <c r="B10821" s="0" t="n">
        <v>51266</v>
      </c>
      <c r="C10821" s="0" t="n">
        <v>84985.828</v>
      </c>
      <c r="D10821" s="0" t="n">
        <v>2.352</v>
      </c>
      <c r="H10821" s="0" t="s">
        <v>10841</v>
      </c>
      <c r="I10821" s="0" t="n">
        <v>2.352</v>
      </c>
    </row>
    <row r="10822" customFormat="false" ht="13.2" hidden="false" customHeight="false" outlineLevel="0" collapsed="false">
      <c r="A10822" s="0" t="s">
        <v>10842</v>
      </c>
      <c r="B10822" s="0" t="n">
        <v>51265</v>
      </c>
      <c r="C10822" s="0" t="n">
        <v>84983.231</v>
      </c>
      <c r="D10822" s="0" t="n">
        <v>2.353</v>
      </c>
      <c r="H10822" s="0" t="s">
        <v>10842</v>
      </c>
      <c r="I10822" s="0" t="n">
        <v>2.353</v>
      </c>
    </row>
    <row r="10823" customFormat="false" ht="13.2" hidden="false" customHeight="false" outlineLevel="0" collapsed="false">
      <c r="A10823" s="0" t="s">
        <v>10843</v>
      </c>
      <c r="B10823" s="0" t="n">
        <v>51265</v>
      </c>
      <c r="C10823" s="0" t="n">
        <v>84983.231</v>
      </c>
      <c r="D10823" s="0" t="n">
        <v>2.353</v>
      </c>
      <c r="H10823" s="0" t="s">
        <v>10843</v>
      </c>
      <c r="I10823" s="0" t="n">
        <v>2.353</v>
      </c>
    </row>
    <row r="10824" customFormat="false" ht="13.2" hidden="false" customHeight="false" outlineLevel="0" collapsed="false">
      <c r="A10824" s="0" t="s">
        <v>10844</v>
      </c>
      <c r="B10824" s="0" t="n">
        <v>51264</v>
      </c>
      <c r="C10824" s="0" t="n">
        <v>84980.633</v>
      </c>
      <c r="D10824" s="0" t="n">
        <v>2.353</v>
      </c>
      <c r="H10824" s="0" t="s">
        <v>10844</v>
      </c>
      <c r="I10824" s="0" t="n">
        <v>2.353</v>
      </c>
    </row>
    <row r="10825" customFormat="false" ht="13.2" hidden="false" customHeight="false" outlineLevel="0" collapsed="false">
      <c r="A10825" s="0" t="s">
        <v>10845</v>
      </c>
      <c r="B10825" s="0" t="n">
        <v>51263</v>
      </c>
      <c r="C10825" s="0" t="n">
        <v>84978.035</v>
      </c>
      <c r="D10825" s="0" t="n">
        <v>2.354</v>
      </c>
      <c r="H10825" s="0" t="s">
        <v>10845</v>
      </c>
      <c r="I10825" s="0" t="n">
        <v>2.354</v>
      </c>
    </row>
    <row r="10826" customFormat="false" ht="13.2" hidden="false" customHeight="false" outlineLevel="0" collapsed="false">
      <c r="A10826" s="0" t="s">
        <v>10846</v>
      </c>
      <c r="B10826" s="0" t="n">
        <v>51262</v>
      </c>
      <c r="C10826" s="0" t="n">
        <v>84975.438</v>
      </c>
      <c r="D10826" s="0" t="n">
        <v>2.355</v>
      </c>
      <c r="H10826" s="0" t="s">
        <v>10846</v>
      </c>
      <c r="I10826" s="0" t="n">
        <v>2.355</v>
      </c>
    </row>
    <row r="10827" customFormat="false" ht="13.2" hidden="false" customHeight="false" outlineLevel="0" collapsed="false">
      <c r="A10827" s="0" t="s">
        <v>10847</v>
      </c>
      <c r="B10827" s="0" t="n">
        <v>51261</v>
      </c>
      <c r="C10827" s="0" t="n">
        <v>84972.84</v>
      </c>
      <c r="D10827" s="0" t="n">
        <v>2.355</v>
      </c>
      <c r="H10827" s="0" t="s">
        <v>10847</v>
      </c>
      <c r="I10827" s="0" t="n">
        <v>2.355</v>
      </c>
    </row>
    <row r="10828" customFormat="false" ht="13.2" hidden="false" customHeight="false" outlineLevel="0" collapsed="false">
      <c r="A10828" s="0" t="s">
        <v>10848</v>
      </c>
      <c r="B10828" s="0" t="n">
        <v>51262</v>
      </c>
      <c r="C10828" s="0" t="n">
        <v>84975.438</v>
      </c>
      <c r="D10828" s="0" t="n">
        <v>2.355</v>
      </c>
      <c r="H10828" s="0" t="s">
        <v>10848</v>
      </c>
      <c r="I10828" s="0" t="n">
        <v>2.355</v>
      </c>
    </row>
    <row r="10829" customFormat="false" ht="13.2" hidden="false" customHeight="false" outlineLevel="0" collapsed="false">
      <c r="A10829" s="0" t="s">
        <v>10849</v>
      </c>
      <c r="B10829" s="0" t="n">
        <v>51261</v>
      </c>
      <c r="C10829" s="0" t="n">
        <v>84972.84</v>
      </c>
      <c r="D10829" s="0" t="n">
        <v>2.355</v>
      </c>
      <c r="H10829" s="0" t="s">
        <v>10849</v>
      </c>
      <c r="I10829" s="0" t="n">
        <v>2.355</v>
      </c>
    </row>
    <row r="10830" customFormat="false" ht="13.2" hidden="false" customHeight="false" outlineLevel="0" collapsed="false">
      <c r="A10830" s="0" t="s">
        <v>10850</v>
      </c>
      <c r="B10830" s="0" t="n">
        <v>51260</v>
      </c>
      <c r="C10830" s="0" t="n">
        <v>84970.243</v>
      </c>
      <c r="D10830" s="0" t="n">
        <v>2.356</v>
      </c>
      <c r="H10830" s="0" t="s">
        <v>10850</v>
      </c>
      <c r="I10830" s="0" t="n">
        <v>2.356</v>
      </c>
    </row>
    <row r="10831" customFormat="false" ht="13.2" hidden="false" customHeight="false" outlineLevel="0" collapsed="false">
      <c r="A10831" s="0" t="s">
        <v>10851</v>
      </c>
      <c r="B10831" s="0" t="n">
        <v>51260</v>
      </c>
      <c r="C10831" s="0" t="n">
        <v>84970.243</v>
      </c>
      <c r="D10831" s="0" t="n">
        <v>2.356</v>
      </c>
      <c r="H10831" s="0" t="s">
        <v>10851</v>
      </c>
      <c r="I10831" s="0" t="n">
        <v>2.356</v>
      </c>
    </row>
    <row r="10832" customFormat="false" ht="13.2" hidden="false" customHeight="false" outlineLevel="0" collapsed="false">
      <c r="A10832" s="0" t="s">
        <v>10852</v>
      </c>
      <c r="B10832" s="0" t="n">
        <v>51259</v>
      </c>
      <c r="C10832" s="0" t="n">
        <v>84967.645</v>
      </c>
      <c r="D10832" s="0" t="n">
        <v>2.357</v>
      </c>
      <c r="H10832" s="0" t="s">
        <v>10852</v>
      </c>
      <c r="I10832" s="0" t="n">
        <v>2.357</v>
      </c>
    </row>
    <row r="10833" customFormat="false" ht="13.2" hidden="false" customHeight="false" outlineLevel="0" collapsed="false">
      <c r="A10833" s="0" t="s">
        <v>10853</v>
      </c>
      <c r="B10833" s="0" t="n">
        <v>51258</v>
      </c>
      <c r="C10833" s="0" t="n">
        <v>84965.048</v>
      </c>
      <c r="D10833" s="0" t="n">
        <v>2.357</v>
      </c>
      <c r="H10833" s="0" t="s">
        <v>10853</v>
      </c>
      <c r="I10833" s="0" t="n">
        <v>2.357</v>
      </c>
    </row>
    <row r="10834" customFormat="false" ht="13.2" hidden="false" customHeight="false" outlineLevel="0" collapsed="false">
      <c r="A10834" s="0" t="s">
        <v>10854</v>
      </c>
      <c r="B10834" s="0" t="n">
        <v>51257</v>
      </c>
      <c r="C10834" s="0" t="n">
        <v>84962.451</v>
      </c>
      <c r="D10834" s="0" t="n">
        <v>2.358</v>
      </c>
      <c r="H10834" s="0" t="s">
        <v>10854</v>
      </c>
      <c r="I10834" s="0" t="n">
        <v>2.358</v>
      </c>
    </row>
    <row r="10835" customFormat="false" ht="13.2" hidden="false" customHeight="false" outlineLevel="0" collapsed="false">
      <c r="A10835" s="0" t="s">
        <v>10855</v>
      </c>
      <c r="B10835" s="0" t="n">
        <v>51256</v>
      </c>
      <c r="C10835" s="0" t="n">
        <v>84959.854</v>
      </c>
      <c r="D10835" s="0" t="n">
        <v>2.358</v>
      </c>
      <c r="H10835" s="0" t="s">
        <v>10855</v>
      </c>
      <c r="I10835" s="0" t="n">
        <v>2.358</v>
      </c>
    </row>
    <row r="10836" customFormat="false" ht="13.2" hidden="false" customHeight="false" outlineLevel="0" collapsed="false">
      <c r="A10836" s="0" t="s">
        <v>10856</v>
      </c>
      <c r="B10836" s="0" t="n">
        <v>51257</v>
      </c>
      <c r="C10836" s="0" t="n">
        <v>84962.451</v>
      </c>
      <c r="D10836" s="0" t="n">
        <v>2.358</v>
      </c>
      <c r="H10836" s="0" t="s">
        <v>10856</v>
      </c>
      <c r="I10836" s="0" t="n">
        <v>2.358</v>
      </c>
    </row>
    <row r="10837" customFormat="false" ht="13.2" hidden="false" customHeight="false" outlineLevel="0" collapsed="false">
      <c r="A10837" s="0" t="s">
        <v>10857</v>
      </c>
      <c r="B10837" s="0" t="n">
        <v>51257</v>
      </c>
      <c r="C10837" s="0" t="n">
        <v>84962.451</v>
      </c>
      <c r="D10837" s="0" t="n">
        <v>2.358</v>
      </c>
      <c r="H10837" s="0" t="s">
        <v>10857</v>
      </c>
      <c r="I10837" s="0" t="n">
        <v>2.358</v>
      </c>
    </row>
    <row r="10838" customFormat="false" ht="13.2" hidden="false" customHeight="false" outlineLevel="0" collapsed="false">
      <c r="A10838" s="0" t="s">
        <v>10858</v>
      </c>
      <c r="B10838" s="0" t="n">
        <v>51256</v>
      </c>
      <c r="C10838" s="0" t="n">
        <v>84959.854</v>
      </c>
      <c r="D10838" s="0" t="n">
        <v>2.358</v>
      </c>
      <c r="H10838" s="0" t="s">
        <v>10858</v>
      </c>
      <c r="I10838" s="0" t="n">
        <v>2.358</v>
      </c>
    </row>
    <row r="10839" customFormat="false" ht="13.2" hidden="false" customHeight="false" outlineLevel="0" collapsed="false">
      <c r="A10839" s="0" t="s">
        <v>10859</v>
      </c>
      <c r="B10839" s="0" t="n">
        <v>51255</v>
      </c>
      <c r="C10839" s="0" t="n">
        <v>84957.257</v>
      </c>
      <c r="D10839" s="0" t="n">
        <v>2.359</v>
      </c>
      <c r="H10839" s="0" t="s">
        <v>10859</v>
      </c>
      <c r="I10839" s="0" t="n">
        <v>2.359</v>
      </c>
    </row>
    <row r="10840" customFormat="false" ht="13.2" hidden="false" customHeight="false" outlineLevel="0" collapsed="false">
      <c r="A10840" s="0" t="s">
        <v>10860</v>
      </c>
      <c r="B10840" s="0" t="n">
        <v>51254</v>
      </c>
      <c r="C10840" s="0" t="n">
        <v>84954.66</v>
      </c>
      <c r="D10840" s="0" t="n">
        <v>2.36</v>
      </c>
      <c r="H10840" s="0" t="s">
        <v>10860</v>
      </c>
      <c r="I10840" s="0" t="n">
        <v>2.36</v>
      </c>
    </row>
    <row r="10841" customFormat="false" ht="13.2" hidden="false" customHeight="false" outlineLevel="0" collapsed="false">
      <c r="A10841" s="0" t="s">
        <v>10861</v>
      </c>
      <c r="B10841" s="0" t="n">
        <v>51254</v>
      </c>
      <c r="C10841" s="0" t="n">
        <v>84954.66</v>
      </c>
      <c r="D10841" s="0" t="n">
        <v>2.36</v>
      </c>
      <c r="H10841" s="0" t="s">
        <v>10861</v>
      </c>
      <c r="I10841" s="0" t="n">
        <v>2.36</v>
      </c>
    </row>
    <row r="10842" customFormat="false" ht="13.2" hidden="false" customHeight="false" outlineLevel="0" collapsed="false">
      <c r="A10842" s="0" t="s">
        <v>10862</v>
      </c>
      <c r="B10842" s="0" t="n">
        <v>51253</v>
      </c>
      <c r="C10842" s="0" t="n">
        <v>84952.063</v>
      </c>
      <c r="D10842" s="0" t="n">
        <v>2.36</v>
      </c>
      <c r="H10842" s="0" t="s">
        <v>10862</v>
      </c>
      <c r="I10842" s="0" t="n">
        <v>2.36</v>
      </c>
    </row>
    <row r="10843" customFormat="false" ht="13.2" hidden="false" customHeight="false" outlineLevel="0" collapsed="false">
      <c r="A10843" s="0" t="s">
        <v>10863</v>
      </c>
      <c r="B10843" s="0" t="n">
        <v>51253</v>
      </c>
      <c r="C10843" s="0" t="n">
        <v>84952.063</v>
      </c>
      <c r="D10843" s="0" t="n">
        <v>2.36</v>
      </c>
      <c r="H10843" s="0" t="s">
        <v>10863</v>
      </c>
      <c r="I10843" s="0" t="n">
        <v>2.36</v>
      </c>
    </row>
    <row r="10844" customFormat="false" ht="13.2" hidden="false" customHeight="false" outlineLevel="0" collapsed="false">
      <c r="A10844" s="0" t="s">
        <v>10864</v>
      </c>
      <c r="B10844" s="0" t="n">
        <v>51251</v>
      </c>
      <c r="C10844" s="0" t="n">
        <v>84946.869</v>
      </c>
      <c r="D10844" s="0" t="n">
        <v>2.362</v>
      </c>
      <c r="H10844" s="0" t="s">
        <v>10864</v>
      </c>
      <c r="I10844" s="0" t="n">
        <v>2.362</v>
      </c>
    </row>
    <row r="10845" customFormat="false" ht="13.2" hidden="false" customHeight="false" outlineLevel="0" collapsed="false">
      <c r="A10845" s="0" t="s">
        <v>10865</v>
      </c>
      <c r="B10845" s="0" t="n">
        <v>51251</v>
      </c>
      <c r="C10845" s="0" t="n">
        <v>84946.869</v>
      </c>
      <c r="D10845" s="0" t="n">
        <v>2.362</v>
      </c>
      <c r="H10845" s="0" t="s">
        <v>10865</v>
      </c>
      <c r="I10845" s="0" t="n">
        <v>2.362</v>
      </c>
    </row>
    <row r="10846" customFormat="false" ht="13.2" hidden="false" customHeight="false" outlineLevel="0" collapsed="false">
      <c r="A10846" s="0" t="s">
        <v>10866</v>
      </c>
      <c r="B10846" s="0" t="n">
        <v>51252</v>
      </c>
      <c r="C10846" s="0" t="n">
        <v>84949.466</v>
      </c>
      <c r="D10846" s="0" t="n">
        <v>2.361</v>
      </c>
      <c r="H10846" s="0" t="s">
        <v>10866</v>
      </c>
      <c r="I10846" s="0" t="n">
        <v>2.361</v>
      </c>
    </row>
    <row r="10847" customFormat="false" ht="13.2" hidden="false" customHeight="false" outlineLevel="0" collapsed="false">
      <c r="A10847" s="0" t="s">
        <v>10867</v>
      </c>
      <c r="B10847" s="0" t="n">
        <v>51251</v>
      </c>
      <c r="C10847" s="0" t="n">
        <v>84946.869</v>
      </c>
      <c r="D10847" s="0" t="n">
        <v>2.362</v>
      </c>
      <c r="H10847" s="0" t="s">
        <v>10867</v>
      </c>
      <c r="I10847" s="0" t="n">
        <v>2.362</v>
      </c>
    </row>
    <row r="10848" customFormat="false" ht="13.2" hidden="false" customHeight="false" outlineLevel="0" collapsed="false">
      <c r="A10848" s="0" t="s">
        <v>10868</v>
      </c>
      <c r="B10848" s="0" t="n">
        <v>51251</v>
      </c>
      <c r="C10848" s="0" t="n">
        <v>84946.869</v>
      </c>
      <c r="D10848" s="0" t="n">
        <v>2.362</v>
      </c>
      <c r="H10848" s="0" t="s">
        <v>10868</v>
      </c>
      <c r="I10848" s="0" t="n">
        <v>2.362</v>
      </c>
    </row>
    <row r="10849" customFormat="false" ht="13.2" hidden="false" customHeight="false" outlineLevel="0" collapsed="false">
      <c r="A10849" s="0" t="s">
        <v>10869</v>
      </c>
      <c r="B10849" s="0" t="n">
        <v>51249</v>
      </c>
      <c r="C10849" s="0" t="n">
        <v>84941.676</v>
      </c>
      <c r="D10849" s="0" t="n">
        <v>2.363</v>
      </c>
      <c r="H10849" s="0" t="s">
        <v>10869</v>
      </c>
      <c r="I10849" s="0" t="n">
        <v>2.363</v>
      </c>
    </row>
    <row r="10850" customFormat="false" ht="13.2" hidden="false" customHeight="false" outlineLevel="0" collapsed="false">
      <c r="A10850" s="0" t="s">
        <v>10870</v>
      </c>
      <c r="B10850" s="0" t="n">
        <v>51248</v>
      </c>
      <c r="C10850" s="0" t="n">
        <v>84939.08</v>
      </c>
      <c r="D10850" s="0" t="n">
        <v>2.363</v>
      </c>
      <c r="H10850" s="0" t="s">
        <v>10870</v>
      </c>
      <c r="I10850" s="0" t="n">
        <v>2.363</v>
      </c>
    </row>
    <row r="10851" customFormat="false" ht="13.2" hidden="false" customHeight="false" outlineLevel="0" collapsed="false">
      <c r="A10851" s="0" t="s">
        <v>10871</v>
      </c>
      <c r="B10851" s="0" t="n">
        <v>51248</v>
      </c>
      <c r="C10851" s="0" t="n">
        <v>84939.08</v>
      </c>
      <c r="D10851" s="0" t="n">
        <v>2.363</v>
      </c>
      <c r="H10851" s="0" t="s">
        <v>10871</v>
      </c>
      <c r="I10851" s="0" t="n">
        <v>2.363</v>
      </c>
    </row>
    <row r="10852" customFormat="false" ht="13.2" hidden="false" customHeight="false" outlineLevel="0" collapsed="false">
      <c r="A10852" s="0" t="s">
        <v>10872</v>
      </c>
      <c r="B10852" s="0" t="n">
        <v>51246</v>
      </c>
      <c r="C10852" s="0" t="n">
        <v>84933.887</v>
      </c>
      <c r="D10852" s="0" t="n">
        <v>2.365</v>
      </c>
      <c r="H10852" s="0" t="s">
        <v>10872</v>
      </c>
      <c r="I10852" s="0" t="n">
        <v>2.365</v>
      </c>
    </row>
    <row r="10853" customFormat="false" ht="13.2" hidden="false" customHeight="false" outlineLevel="0" collapsed="false">
      <c r="A10853" s="0" t="s">
        <v>10873</v>
      </c>
      <c r="B10853" s="0" t="n">
        <v>51246</v>
      </c>
      <c r="C10853" s="0" t="n">
        <v>84933.887</v>
      </c>
      <c r="D10853" s="0" t="n">
        <v>2.365</v>
      </c>
      <c r="H10853" s="0" t="s">
        <v>10873</v>
      </c>
      <c r="I10853" s="0" t="n">
        <v>2.365</v>
      </c>
    </row>
    <row r="10854" customFormat="false" ht="13.2" hidden="false" customHeight="false" outlineLevel="0" collapsed="false">
      <c r="A10854" s="0" t="s">
        <v>10874</v>
      </c>
      <c r="B10854" s="0" t="n">
        <v>51245</v>
      </c>
      <c r="C10854" s="0" t="n">
        <v>84931.29</v>
      </c>
      <c r="D10854" s="0" t="n">
        <v>2.365</v>
      </c>
      <c r="H10854" s="0" t="s">
        <v>10874</v>
      </c>
      <c r="I10854" s="0" t="n">
        <v>2.365</v>
      </c>
    </row>
    <row r="10855" customFormat="false" ht="13.2" hidden="false" customHeight="false" outlineLevel="0" collapsed="false">
      <c r="A10855" s="0" t="s">
        <v>10875</v>
      </c>
      <c r="B10855" s="0" t="n">
        <v>51244</v>
      </c>
      <c r="C10855" s="0" t="n">
        <v>84928.694</v>
      </c>
      <c r="D10855" s="0" t="n">
        <v>2.366</v>
      </c>
      <c r="H10855" s="0" t="s">
        <v>10875</v>
      </c>
      <c r="I10855" s="0" t="n">
        <v>2.366</v>
      </c>
    </row>
    <row r="10856" customFormat="false" ht="13.2" hidden="false" customHeight="false" outlineLevel="0" collapsed="false">
      <c r="A10856" s="0" t="s">
        <v>10876</v>
      </c>
      <c r="B10856" s="0" t="n">
        <v>51244</v>
      </c>
      <c r="C10856" s="0" t="n">
        <v>84928.694</v>
      </c>
      <c r="D10856" s="0" t="n">
        <v>2.366</v>
      </c>
      <c r="H10856" s="0" t="s">
        <v>10876</v>
      </c>
      <c r="I10856" s="0" t="n">
        <v>2.366</v>
      </c>
    </row>
    <row r="10857" customFormat="false" ht="13.2" hidden="false" customHeight="false" outlineLevel="0" collapsed="false">
      <c r="A10857" s="0" t="s">
        <v>10877</v>
      </c>
      <c r="B10857" s="0" t="n">
        <v>51244</v>
      </c>
      <c r="C10857" s="0" t="n">
        <v>84928.694</v>
      </c>
      <c r="D10857" s="0" t="n">
        <v>2.366</v>
      </c>
      <c r="H10857" s="0" t="s">
        <v>10877</v>
      </c>
      <c r="I10857" s="0" t="n">
        <v>2.366</v>
      </c>
    </row>
    <row r="10858" customFormat="false" ht="13.2" hidden="false" customHeight="false" outlineLevel="0" collapsed="false">
      <c r="A10858" s="0" t="s">
        <v>10878</v>
      </c>
      <c r="B10858" s="0" t="n">
        <v>51243</v>
      </c>
      <c r="C10858" s="0" t="n">
        <v>84926.098</v>
      </c>
      <c r="D10858" s="0" t="n">
        <v>2.367</v>
      </c>
      <c r="H10858" s="0" t="s">
        <v>10878</v>
      </c>
      <c r="I10858" s="0" t="n">
        <v>2.367</v>
      </c>
    </row>
    <row r="10859" customFormat="false" ht="13.2" hidden="false" customHeight="false" outlineLevel="0" collapsed="false">
      <c r="A10859" s="0" t="s">
        <v>10879</v>
      </c>
      <c r="B10859" s="0" t="n">
        <v>51242</v>
      </c>
      <c r="C10859" s="0" t="n">
        <v>84923.502</v>
      </c>
      <c r="D10859" s="0" t="n">
        <v>2.367</v>
      </c>
      <c r="H10859" s="0" t="s">
        <v>10879</v>
      </c>
      <c r="I10859" s="0" t="n">
        <v>2.367</v>
      </c>
    </row>
    <row r="10860" customFormat="false" ht="13.2" hidden="false" customHeight="false" outlineLevel="0" collapsed="false">
      <c r="A10860" s="0" t="s">
        <v>10880</v>
      </c>
      <c r="B10860" s="0" t="n">
        <v>51243</v>
      </c>
      <c r="C10860" s="0" t="n">
        <v>84926.098</v>
      </c>
      <c r="D10860" s="0" t="n">
        <v>2.367</v>
      </c>
      <c r="H10860" s="0" t="s">
        <v>10880</v>
      </c>
      <c r="I10860" s="0" t="n">
        <v>2.367</v>
      </c>
    </row>
    <row r="10861" customFormat="false" ht="13.2" hidden="false" customHeight="false" outlineLevel="0" collapsed="false">
      <c r="A10861" s="0" t="s">
        <v>10881</v>
      </c>
      <c r="B10861" s="0" t="n">
        <v>51242</v>
      </c>
      <c r="C10861" s="0" t="n">
        <v>84923.502</v>
      </c>
      <c r="D10861" s="0" t="n">
        <v>2.367</v>
      </c>
      <c r="H10861" s="0" t="s">
        <v>10881</v>
      </c>
      <c r="I10861" s="0" t="n">
        <v>2.367</v>
      </c>
    </row>
    <row r="10862" customFormat="false" ht="13.2" hidden="false" customHeight="false" outlineLevel="0" collapsed="false">
      <c r="A10862" s="0" t="s">
        <v>10882</v>
      </c>
      <c r="B10862" s="0" t="n">
        <v>51240</v>
      </c>
      <c r="C10862" s="0" t="n">
        <v>84918.31</v>
      </c>
      <c r="D10862" s="0" t="n">
        <v>2.368</v>
      </c>
      <c r="H10862" s="0" t="s">
        <v>10882</v>
      </c>
      <c r="I10862" s="0" t="n">
        <v>2.368</v>
      </c>
    </row>
    <row r="10863" customFormat="false" ht="13.2" hidden="false" customHeight="false" outlineLevel="0" collapsed="false">
      <c r="A10863" s="0" t="s">
        <v>10883</v>
      </c>
      <c r="B10863" s="0" t="n">
        <v>51240</v>
      </c>
      <c r="C10863" s="0" t="n">
        <v>84918.31</v>
      </c>
      <c r="D10863" s="0" t="n">
        <v>2.368</v>
      </c>
      <c r="H10863" s="0" t="s">
        <v>10883</v>
      </c>
      <c r="I10863" s="0" t="n">
        <v>2.368</v>
      </c>
    </row>
    <row r="10864" customFormat="false" ht="13.2" hidden="false" customHeight="false" outlineLevel="0" collapsed="false">
      <c r="A10864" s="0" t="s">
        <v>10884</v>
      </c>
      <c r="B10864" s="0" t="n">
        <v>51240</v>
      </c>
      <c r="C10864" s="0" t="n">
        <v>84918.31</v>
      </c>
      <c r="D10864" s="0" t="n">
        <v>2.368</v>
      </c>
      <c r="H10864" s="0" t="s">
        <v>10884</v>
      </c>
      <c r="I10864" s="0" t="n">
        <v>2.368</v>
      </c>
    </row>
    <row r="10865" customFormat="false" ht="13.2" hidden="false" customHeight="false" outlineLevel="0" collapsed="false">
      <c r="A10865" s="0" t="s">
        <v>10885</v>
      </c>
      <c r="B10865" s="0" t="n">
        <v>51239</v>
      </c>
      <c r="C10865" s="0" t="n">
        <v>84915.714</v>
      </c>
      <c r="D10865" s="0" t="n">
        <v>2.369</v>
      </c>
      <c r="H10865" s="0" t="s">
        <v>10885</v>
      </c>
      <c r="I10865" s="0" t="n">
        <v>2.369</v>
      </c>
    </row>
    <row r="10866" customFormat="false" ht="13.2" hidden="false" customHeight="false" outlineLevel="0" collapsed="false">
      <c r="A10866" s="0" t="s">
        <v>10886</v>
      </c>
      <c r="B10866" s="0" t="n">
        <v>51239</v>
      </c>
      <c r="C10866" s="0" t="n">
        <v>84915.714</v>
      </c>
      <c r="D10866" s="0" t="n">
        <v>2.369</v>
      </c>
      <c r="H10866" s="0" t="s">
        <v>10886</v>
      </c>
      <c r="I10866" s="0" t="n">
        <v>2.369</v>
      </c>
    </row>
    <row r="10867" customFormat="false" ht="13.2" hidden="false" customHeight="false" outlineLevel="0" collapsed="false">
      <c r="A10867" s="0" t="s">
        <v>10887</v>
      </c>
      <c r="B10867" s="0" t="n">
        <v>51239</v>
      </c>
      <c r="C10867" s="0" t="n">
        <v>84915.714</v>
      </c>
      <c r="D10867" s="0" t="n">
        <v>2.369</v>
      </c>
      <c r="H10867" s="0" t="s">
        <v>10887</v>
      </c>
      <c r="I10867" s="0" t="n">
        <v>2.369</v>
      </c>
    </row>
    <row r="10868" customFormat="false" ht="13.2" hidden="false" customHeight="false" outlineLevel="0" collapsed="false">
      <c r="A10868" s="0" t="s">
        <v>10888</v>
      </c>
      <c r="B10868" s="0" t="n">
        <v>51238</v>
      </c>
      <c r="C10868" s="0" t="n">
        <v>84913.119</v>
      </c>
      <c r="D10868" s="0" t="n">
        <v>2.37</v>
      </c>
      <c r="H10868" s="0" t="s">
        <v>10888</v>
      </c>
      <c r="I10868" s="0" t="n">
        <v>2.37</v>
      </c>
    </row>
    <row r="10869" customFormat="false" ht="13.2" hidden="false" customHeight="false" outlineLevel="0" collapsed="false">
      <c r="A10869" s="0" t="s">
        <v>10889</v>
      </c>
      <c r="B10869" s="0" t="n">
        <v>51237</v>
      </c>
      <c r="C10869" s="0" t="n">
        <v>84910.523</v>
      </c>
      <c r="D10869" s="0" t="n">
        <v>2.37</v>
      </c>
      <c r="H10869" s="0" t="s">
        <v>10889</v>
      </c>
      <c r="I10869" s="0" t="n">
        <v>2.37</v>
      </c>
    </row>
    <row r="10870" customFormat="false" ht="13.2" hidden="false" customHeight="false" outlineLevel="0" collapsed="false">
      <c r="A10870" s="0" t="s">
        <v>10890</v>
      </c>
      <c r="B10870" s="0" t="n">
        <v>51237</v>
      </c>
      <c r="C10870" s="0" t="n">
        <v>84910.523</v>
      </c>
      <c r="D10870" s="0" t="n">
        <v>2.37</v>
      </c>
      <c r="H10870" s="0" t="s">
        <v>10890</v>
      </c>
      <c r="I10870" s="0" t="n">
        <v>2.37</v>
      </c>
    </row>
    <row r="10871" customFormat="false" ht="13.2" hidden="false" customHeight="false" outlineLevel="0" collapsed="false">
      <c r="A10871" s="0" t="s">
        <v>10891</v>
      </c>
      <c r="B10871" s="0" t="n">
        <v>51238</v>
      </c>
      <c r="C10871" s="0" t="n">
        <v>84913.119</v>
      </c>
      <c r="D10871" s="0" t="n">
        <v>2.37</v>
      </c>
      <c r="H10871" s="0" t="s">
        <v>10891</v>
      </c>
      <c r="I10871" s="0" t="n">
        <v>2.37</v>
      </c>
    </row>
    <row r="10872" customFormat="false" ht="13.2" hidden="false" customHeight="false" outlineLevel="0" collapsed="false">
      <c r="A10872" s="0" t="s">
        <v>10892</v>
      </c>
      <c r="B10872" s="0" t="n">
        <v>51238</v>
      </c>
      <c r="C10872" s="0" t="n">
        <v>84913.119</v>
      </c>
      <c r="D10872" s="0" t="n">
        <v>2.37</v>
      </c>
      <c r="H10872" s="0" t="s">
        <v>10892</v>
      </c>
      <c r="I10872" s="0" t="n">
        <v>2.37</v>
      </c>
    </row>
    <row r="10873" customFormat="false" ht="13.2" hidden="false" customHeight="false" outlineLevel="0" collapsed="false">
      <c r="A10873" s="0" t="s">
        <v>10893</v>
      </c>
      <c r="B10873" s="0" t="n">
        <v>51237</v>
      </c>
      <c r="C10873" s="0" t="n">
        <v>84910.523</v>
      </c>
      <c r="D10873" s="0" t="n">
        <v>2.37</v>
      </c>
      <c r="H10873" s="0" t="s">
        <v>10893</v>
      </c>
      <c r="I10873" s="0" t="n">
        <v>2.37</v>
      </c>
    </row>
    <row r="10874" customFormat="false" ht="13.2" hidden="false" customHeight="false" outlineLevel="0" collapsed="false">
      <c r="A10874" s="0" t="s">
        <v>10894</v>
      </c>
      <c r="B10874" s="0" t="n">
        <v>51236</v>
      </c>
      <c r="C10874" s="0" t="n">
        <v>84907.927</v>
      </c>
      <c r="D10874" s="0" t="n">
        <v>2.371</v>
      </c>
      <c r="H10874" s="0" t="s">
        <v>10894</v>
      </c>
      <c r="I10874" s="0" t="n">
        <v>2.371</v>
      </c>
    </row>
    <row r="10875" customFormat="false" ht="13.2" hidden="false" customHeight="false" outlineLevel="0" collapsed="false">
      <c r="A10875" s="0" t="s">
        <v>10895</v>
      </c>
      <c r="B10875" s="0" t="n">
        <v>51235</v>
      </c>
      <c r="C10875" s="0" t="n">
        <v>84905.332</v>
      </c>
      <c r="D10875" s="0" t="n">
        <v>2.372</v>
      </c>
      <c r="H10875" s="0" t="s">
        <v>10895</v>
      </c>
      <c r="I10875" s="0" t="n">
        <v>2.372</v>
      </c>
    </row>
    <row r="10876" customFormat="false" ht="13.2" hidden="false" customHeight="false" outlineLevel="0" collapsed="false">
      <c r="A10876" s="0" t="s">
        <v>10896</v>
      </c>
      <c r="B10876" s="0" t="n">
        <v>51235</v>
      </c>
      <c r="C10876" s="0" t="n">
        <v>84905.332</v>
      </c>
      <c r="D10876" s="0" t="n">
        <v>2.372</v>
      </c>
      <c r="H10876" s="0" t="s">
        <v>10896</v>
      </c>
      <c r="I10876" s="0" t="n">
        <v>2.372</v>
      </c>
    </row>
    <row r="10877" customFormat="false" ht="13.2" hidden="false" customHeight="false" outlineLevel="0" collapsed="false">
      <c r="A10877" s="0" t="s">
        <v>10897</v>
      </c>
      <c r="B10877" s="0" t="n">
        <v>51234</v>
      </c>
      <c r="C10877" s="0" t="n">
        <v>84902.736</v>
      </c>
      <c r="D10877" s="0" t="n">
        <v>2.372</v>
      </c>
      <c r="H10877" s="0" t="s">
        <v>10897</v>
      </c>
      <c r="I10877" s="0" t="n">
        <v>2.372</v>
      </c>
    </row>
    <row r="10878" customFormat="false" ht="13.2" hidden="false" customHeight="false" outlineLevel="0" collapsed="false">
      <c r="A10878" s="0" t="s">
        <v>10898</v>
      </c>
      <c r="B10878" s="0" t="n">
        <v>51235</v>
      </c>
      <c r="C10878" s="0" t="n">
        <v>84905.332</v>
      </c>
      <c r="D10878" s="0" t="n">
        <v>2.372</v>
      </c>
      <c r="H10878" s="0" t="s">
        <v>10898</v>
      </c>
      <c r="I10878" s="0" t="n">
        <v>2.372</v>
      </c>
    </row>
    <row r="10879" customFormat="false" ht="13.2" hidden="false" customHeight="false" outlineLevel="0" collapsed="false">
      <c r="A10879" s="0" t="s">
        <v>10899</v>
      </c>
      <c r="B10879" s="0" t="n">
        <v>51235</v>
      </c>
      <c r="C10879" s="0" t="n">
        <v>84905.332</v>
      </c>
      <c r="D10879" s="0" t="n">
        <v>2.372</v>
      </c>
      <c r="H10879" s="0" t="s">
        <v>10899</v>
      </c>
      <c r="I10879" s="0" t="n">
        <v>2.372</v>
      </c>
    </row>
    <row r="10880" customFormat="false" ht="13.2" hidden="false" customHeight="false" outlineLevel="0" collapsed="false">
      <c r="A10880" s="0" t="s">
        <v>10900</v>
      </c>
      <c r="B10880" s="0" t="n">
        <v>51234</v>
      </c>
      <c r="C10880" s="0" t="n">
        <v>84902.736</v>
      </c>
      <c r="D10880" s="0" t="n">
        <v>2.372</v>
      </c>
      <c r="H10880" s="0" t="s">
        <v>10900</v>
      </c>
      <c r="I10880" s="0" t="n">
        <v>2.372</v>
      </c>
    </row>
    <row r="10881" customFormat="false" ht="13.2" hidden="false" customHeight="false" outlineLevel="0" collapsed="false">
      <c r="A10881" s="0" t="s">
        <v>10901</v>
      </c>
      <c r="B10881" s="0" t="n">
        <v>51233</v>
      </c>
      <c r="C10881" s="0" t="n">
        <v>84900.141</v>
      </c>
      <c r="D10881" s="0" t="n">
        <v>2.373</v>
      </c>
      <c r="H10881" s="0" t="s">
        <v>10901</v>
      </c>
      <c r="I10881" s="0" t="n">
        <v>2.373</v>
      </c>
    </row>
    <row r="10882" customFormat="false" ht="13.2" hidden="false" customHeight="false" outlineLevel="0" collapsed="false">
      <c r="A10882" s="0" t="s">
        <v>10902</v>
      </c>
      <c r="B10882" s="0" t="n">
        <v>51233</v>
      </c>
      <c r="C10882" s="0" t="n">
        <v>84900.141</v>
      </c>
      <c r="D10882" s="0" t="n">
        <v>2.373</v>
      </c>
      <c r="H10882" s="0" t="s">
        <v>10902</v>
      </c>
      <c r="I10882" s="0" t="n">
        <v>2.373</v>
      </c>
    </row>
    <row r="10883" customFormat="false" ht="13.2" hidden="false" customHeight="false" outlineLevel="0" collapsed="false">
      <c r="A10883" s="0" t="s">
        <v>10903</v>
      </c>
      <c r="B10883" s="0" t="n">
        <v>51231</v>
      </c>
      <c r="C10883" s="0" t="n">
        <v>84894.951</v>
      </c>
      <c r="D10883" s="0" t="n">
        <v>2.374</v>
      </c>
      <c r="H10883" s="0" t="s">
        <v>10903</v>
      </c>
      <c r="I10883" s="0" t="n">
        <v>2.374</v>
      </c>
    </row>
    <row r="10884" customFormat="false" ht="13.2" hidden="false" customHeight="false" outlineLevel="0" collapsed="false">
      <c r="A10884" s="0" t="s">
        <v>10904</v>
      </c>
      <c r="B10884" s="0" t="n">
        <v>51231</v>
      </c>
      <c r="C10884" s="0" t="n">
        <v>84894.951</v>
      </c>
      <c r="D10884" s="0" t="n">
        <v>2.374</v>
      </c>
      <c r="H10884" s="0" t="s">
        <v>10904</v>
      </c>
      <c r="I10884" s="0" t="n">
        <v>2.374</v>
      </c>
    </row>
    <row r="10885" customFormat="false" ht="13.2" hidden="false" customHeight="false" outlineLevel="0" collapsed="false">
      <c r="A10885" s="0" t="s">
        <v>10905</v>
      </c>
      <c r="B10885" s="0" t="n">
        <v>51231</v>
      </c>
      <c r="C10885" s="0" t="n">
        <v>84894.951</v>
      </c>
      <c r="D10885" s="0" t="n">
        <v>2.374</v>
      </c>
      <c r="H10885" s="0" t="s">
        <v>10905</v>
      </c>
      <c r="I10885" s="0" t="n">
        <v>2.374</v>
      </c>
    </row>
    <row r="10886" customFormat="false" ht="13.2" hidden="false" customHeight="false" outlineLevel="0" collapsed="false">
      <c r="A10886" s="0" t="s">
        <v>10906</v>
      </c>
      <c r="B10886" s="0" t="n">
        <v>51231</v>
      </c>
      <c r="C10886" s="0" t="n">
        <v>84894.951</v>
      </c>
      <c r="D10886" s="0" t="n">
        <v>2.374</v>
      </c>
      <c r="H10886" s="0" t="s">
        <v>10906</v>
      </c>
      <c r="I10886" s="0" t="n">
        <v>2.374</v>
      </c>
    </row>
    <row r="10887" customFormat="false" ht="13.2" hidden="false" customHeight="false" outlineLevel="0" collapsed="false">
      <c r="A10887" s="0" t="s">
        <v>10907</v>
      </c>
      <c r="B10887" s="0" t="n">
        <v>51230</v>
      </c>
      <c r="C10887" s="0" t="n">
        <v>84892.355</v>
      </c>
      <c r="D10887" s="0" t="n">
        <v>2.375</v>
      </c>
      <c r="H10887" s="0" t="s">
        <v>10907</v>
      </c>
      <c r="I10887" s="0" t="n">
        <v>2.375</v>
      </c>
    </row>
    <row r="10888" customFormat="false" ht="13.2" hidden="false" customHeight="false" outlineLevel="0" collapsed="false">
      <c r="A10888" s="0" t="s">
        <v>10908</v>
      </c>
      <c r="B10888" s="0" t="n">
        <v>51229</v>
      </c>
      <c r="C10888" s="0" t="n">
        <v>84889.76</v>
      </c>
      <c r="D10888" s="0" t="n">
        <v>2.375</v>
      </c>
      <c r="H10888" s="0" t="s">
        <v>10908</v>
      </c>
      <c r="I10888" s="0" t="n">
        <v>2.375</v>
      </c>
    </row>
    <row r="10889" customFormat="false" ht="13.2" hidden="false" customHeight="false" outlineLevel="0" collapsed="false">
      <c r="A10889" s="0" t="s">
        <v>10909</v>
      </c>
      <c r="B10889" s="0" t="n">
        <v>51229</v>
      </c>
      <c r="C10889" s="0" t="n">
        <v>84889.76</v>
      </c>
      <c r="D10889" s="0" t="n">
        <v>2.375</v>
      </c>
      <c r="H10889" s="0" t="s">
        <v>10909</v>
      </c>
      <c r="I10889" s="0" t="n">
        <v>2.375</v>
      </c>
    </row>
    <row r="10890" customFormat="false" ht="13.2" hidden="false" customHeight="false" outlineLevel="0" collapsed="false">
      <c r="A10890" s="0" t="s">
        <v>10910</v>
      </c>
      <c r="B10890" s="0" t="n">
        <v>51229</v>
      </c>
      <c r="C10890" s="0" t="n">
        <v>84889.76</v>
      </c>
      <c r="D10890" s="0" t="n">
        <v>2.375</v>
      </c>
      <c r="H10890" s="0" t="s">
        <v>10910</v>
      </c>
      <c r="I10890" s="0" t="n">
        <v>2.375</v>
      </c>
    </row>
    <row r="10891" customFormat="false" ht="13.2" hidden="false" customHeight="false" outlineLevel="0" collapsed="false">
      <c r="A10891" s="0" t="s">
        <v>10911</v>
      </c>
      <c r="B10891" s="0" t="n">
        <v>51228</v>
      </c>
      <c r="C10891" s="0" t="n">
        <v>84887.165</v>
      </c>
      <c r="D10891" s="0" t="n">
        <v>2.376</v>
      </c>
      <c r="H10891" s="0" t="s">
        <v>10911</v>
      </c>
      <c r="I10891" s="0" t="n">
        <v>2.376</v>
      </c>
    </row>
    <row r="10892" customFormat="false" ht="13.2" hidden="false" customHeight="false" outlineLevel="0" collapsed="false">
      <c r="A10892" s="0" t="s">
        <v>10912</v>
      </c>
      <c r="B10892" s="0" t="n">
        <v>51228</v>
      </c>
      <c r="C10892" s="0" t="n">
        <v>84887.165</v>
      </c>
      <c r="D10892" s="0" t="n">
        <v>2.376</v>
      </c>
      <c r="H10892" s="0" t="s">
        <v>10912</v>
      </c>
      <c r="I10892" s="0" t="n">
        <v>2.376</v>
      </c>
    </row>
    <row r="10893" customFormat="false" ht="13.2" hidden="false" customHeight="false" outlineLevel="0" collapsed="false">
      <c r="A10893" s="0" t="s">
        <v>10913</v>
      </c>
      <c r="B10893" s="0" t="n">
        <v>51227</v>
      </c>
      <c r="C10893" s="0" t="n">
        <v>84884.57</v>
      </c>
      <c r="D10893" s="0" t="n">
        <v>2.377</v>
      </c>
      <c r="H10893" s="0" t="s">
        <v>10913</v>
      </c>
      <c r="I10893" s="0" t="n">
        <v>2.377</v>
      </c>
    </row>
    <row r="10894" customFormat="false" ht="13.2" hidden="false" customHeight="false" outlineLevel="0" collapsed="false">
      <c r="A10894" s="0" t="s">
        <v>10914</v>
      </c>
      <c r="B10894" s="0" t="n">
        <v>51227</v>
      </c>
      <c r="C10894" s="0" t="n">
        <v>84884.57</v>
      </c>
      <c r="D10894" s="0" t="n">
        <v>2.377</v>
      </c>
      <c r="H10894" s="0" t="s">
        <v>10914</v>
      </c>
      <c r="I10894" s="0" t="n">
        <v>2.377</v>
      </c>
    </row>
    <row r="10895" customFormat="false" ht="13.2" hidden="false" customHeight="false" outlineLevel="0" collapsed="false">
      <c r="A10895" s="0" t="s">
        <v>10915</v>
      </c>
      <c r="B10895" s="0" t="n">
        <v>51227</v>
      </c>
      <c r="C10895" s="0" t="n">
        <v>84884.57</v>
      </c>
      <c r="D10895" s="0" t="n">
        <v>2.377</v>
      </c>
      <c r="H10895" s="0" t="s">
        <v>10915</v>
      </c>
      <c r="I10895" s="0" t="n">
        <v>2.377</v>
      </c>
    </row>
    <row r="10896" customFormat="false" ht="13.2" hidden="false" customHeight="false" outlineLevel="0" collapsed="false">
      <c r="A10896" s="0" t="s">
        <v>10916</v>
      </c>
      <c r="B10896" s="0" t="n">
        <v>51226</v>
      </c>
      <c r="C10896" s="0" t="n">
        <v>84881.976</v>
      </c>
      <c r="D10896" s="0" t="n">
        <v>2.377</v>
      </c>
      <c r="H10896" s="0" t="s">
        <v>10916</v>
      </c>
      <c r="I10896" s="0" t="n">
        <v>2.377</v>
      </c>
    </row>
    <row r="10897" customFormat="false" ht="13.2" hidden="false" customHeight="false" outlineLevel="0" collapsed="false">
      <c r="A10897" s="0" t="s">
        <v>10917</v>
      </c>
      <c r="B10897" s="0" t="n">
        <v>51226</v>
      </c>
      <c r="C10897" s="0" t="n">
        <v>84881.976</v>
      </c>
      <c r="D10897" s="0" t="n">
        <v>2.377</v>
      </c>
      <c r="H10897" s="0" t="s">
        <v>10917</v>
      </c>
      <c r="I10897" s="0" t="n">
        <v>2.377</v>
      </c>
    </row>
    <row r="10898" customFormat="false" ht="13.2" hidden="false" customHeight="false" outlineLevel="0" collapsed="false">
      <c r="A10898" s="0" t="s">
        <v>10918</v>
      </c>
      <c r="B10898" s="0" t="n">
        <v>51225</v>
      </c>
      <c r="C10898" s="0" t="n">
        <v>84879.381</v>
      </c>
      <c r="D10898" s="0" t="n">
        <v>2.378</v>
      </c>
      <c r="H10898" s="0" t="s">
        <v>10918</v>
      </c>
      <c r="I10898" s="0" t="n">
        <v>2.378</v>
      </c>
    </row>
    <row r="10899" customFormat="false" ht="13.2" hidden="false" customHeight="false" outlineLevel="0" collapsed="false">
      <c r="A10899" s="0" t="s">
        <v>10919</v>
      </c>
      <c r="B10899" s="0" t="n">
        <v>51225</v>
      </c>
      <c r="C10899" s="0" t="n">
        <v>84879.381</v>
      </c>
      <c r="D10899" s="0" t="n">
        <v>2.378</v>
      </c>
      <c r="H10899" s="0" t="s">
        <v>10919</v>
      </c>
      <c r="I10899" s="0" t="n">
        <v>2.378</v>
      </c>
    </row>
    <row r="10900" customFormat="false" ht="13.2" hidden="false" customHeight="false" outlineLevel="0" collapsed="false">
      <c r="A10900" s="0" t="s">
        <v>10920</v>
      </c>
      <c r="B10900" s="0" t="n">
        <v>51225</v>
      </c>
      <c r="C10900" s="0" t="n">
        <v>84879.381</v>
      </c>
      <c r="D10900" s="0" t="n">
        <v>2.378</v>
      </c>
      <c r="H10900" s="0" t="s">
        <v>10920</v>
      </c>
      <c r="I10900" s="0" t="n">
        <v>2.378</v>
      </c>
    </row>
    <row r="10901" customFormat="false" ht="13.2" hidden="false" customHeight="false" outlineLevel="0" collapsed="false">
      <c r="A10901" s="0" t="s">
        <v>10921</v>
      </c>
      <c r="B10901" s="0" t="n">
        <v>51223</v>
      </c>
      <c r="C10901" s="0" t="n">
        <v>84874.192</v>
      </c>
      <c r="D10901" s="0" t="n">
        <v>2.379</v>
      </c>
      <c r="H10901" s="0" t="s">
        <v>10921</v>
      </c>
      <c r="I10901" s="0" t="n">
        <v>2.379</v>
      </c>
    </row>
    <row r="10902" customFormat="false" ht="13.2" hidden="false" customHeight="false" outlineLevel="0" collapsed="false">
      <c r="A10902" s="0" t="s">
        <v>10922</v>
      </c>
      <c r="B10902" s="0" t="n">
        <v>51223</v>
      </c>
      <c r="C10902" s="0" t="n">
        <v>84874.192</v>
      </c>
      <c r="D10902" s="0" t="n">
        <v>2.379</v>
      </c>
      <c r="H10902" s="0" t="s">
        <v>10922</v>
      </c>
      <c r="I10902" s="0" t="n">
        <v>2.379</v>
      </c>
    </row>
    <row r="10903" customFormat="false" ht="13.2" hidden="false" customHeight="false" outlineLevel="0" collapsed="false">
      <c r="A10903" s="0" t="s">
        <v>10923</v>
      </c>
      <c r="B10903" s="0" t="n">
        <v>51222</v>
      </c>
      <c r="C10903" s="0" t="n">
        <v>84871.597</v>
      </c>
      <c r="D10903" s="0" t="n">
        <v>2.38</v>
      </c>
      <c r="H10903" s="0" t="s">
        <v>10923</v>
      </c>
      <c r="I10903" s="0" t="n">
        <v>2.38</v>
      </c>
    </row>
    <row r="10904" customFormat="false" ht="13.2" hidden="false" customHeight="false" outlineLevel="0" collapsed="false">
      <c r="A10904" s="0" t="s">
        <v>10924</v>
      </c>
      <c r="B10904" s="0" t="n">
        <v>51222</v>
      </c>
      <c r="C10904" s="0" t="n">
        <v>84871.597</v>
      </c>
      <c r="D10904" s="0" t="n">
        <v>2.38</v>
      </c>
      <c r="H10904" s="0" t="s">
        <v>10924</v>
      </c>
      <c r="I10904" s="0" t="n">
        <v>2.38</v>
      </c>
    </row>
    <row r="10905" customFormat="false" ht="13.2" hidden="false" customHeight="false" outlineLevel="0" collapsed="false">
      <c r="A10905" s="0" t="s">
        <v>10925</v>
      </c>
      <c r="B10905" s="0" t="n">
        <v>51221</v>
      </c>
      <c r="C10905" s="0" t="n">
        <v>84869.003</v>
      </c>
      <c r="D10905" s="0" t="n">
        <v>2.38</v>
      </c>
      <c r="H10905" s="0" t="s">
        <v>10925</v>
      </c>
      <c r="I10905" s="0" t="n">
        <v>2.38</v>
      </c>
    </row>
    <row r="10906" customFormat="false" ht="13.2" hidden="false" customHeight="false" outlineLevel="0" collapsed="false">
      <c r="A10906" s="0" t="s">
        <v>10926</v>
      </c>
      <c r="B10906" s="0" t="n">
        <v>51222</v>
      </c>
      <c r="C10906" s="0" t="n">
        <v>84871.597</v>
      </c>
      <c r="D10906" s="0" t="n">
        <v>2.38</v>
      </c>
      <c r="H10906" s="0" t="s">
        <v>10926</v>
      </c>
      <c r="I10906" s="0" t="n">
        <v>2.38</v>
      </c>
    </row>
    <row r="10907" customFormat="false" ht="13.2" hidden="false" customHeight="false" outlineLevel="0" collapsed="false">
      <c r="A10907" s="0" t="s">
        <v>10927</v>
      </c>
      <c r="B10907" s="0" t="n">
        <v>51222</v>
      </c>
      <c r="C10907" s="0" t="n">
        <v>84871.597</v>
      </c>
      <c r="D10907" s="0" t="n">
        <v>2.38</v>
      </c>
      <c r="H10907" s="0" t="s">
        <v>10927</v>
      </c>
      <c r="I10907" s="0" t="n">
        <v>2.38</v>
      </c>
    </row>
    <row r="10908" customFormat="false" ht="13.2" hidden="false" customHeight="false" outlineLevel="0" collapsed="false">
      <c r="A10908" s="0" t="s">
        <v>10928</v>
      </c>
      <c r="B10908" s="0" t="n">
        <v>51221</v>
      </c>
      <c r="C10908" s="0" t="n">
        <v>84869.003</v>
      </c>
      <c r="D10908" s="0" t="n">
        <v>2.38</v>
      </c>
      <c r="H10908" s="0" t="s">
        <v>10928</v>
      </c>
      <c r="I10908" s="0" t="n">
        <v>2.38</v>
      </c>
    </row>
    <row r="10909" customFormat="false" ht="13.2" hidden="false" customHeight="false" outlineLevel="0" collapsed="false">
      <c r="A10909" s="0" t="s">
        <v>10929</v>
      </c>
      <c r="B10909" s="0" t="n">
        <v>51220</v>
      </c>
      <c r="C10909" s="0" t="n">
        <v>84866.408</v>
      </c>
      <c r="D10909" s="0" t="n">
        <v>2.381</v>
      </c>
      <c r="H10909" s="0" t="s">
        <v>10929</v>
      </c>
      <c r="I10909" s="0" t="n">
        <v>2.381</v>
      </c>
    </row>
    <row r="10910" customFormat="false" ht="13.2" hidden="false" customHeight="false" outlineLevel="0" collapsed="false">
      <c r="A10910" s="0" t="s">
        <v>10930</v>
      </c>
      <c r="B10910" s="0" t="n">
        <v>51220</v>
      </c>
      <c r="C10910" s="0" t="n">
        <v>84866.408</v>
      </c>
      <c r="D10910" s="0" t="n">
        <v>2.381</v>
      </c>
      <c r="H10910" s="0" t="s">
        <v>10930</v>
      </c>
      <c r="I10910" s="0" t="n">
        <v>2.381</v>
      </c>
    </row>
    <row r="10911" customFormat="false" ht="13.2" hidden="false" customHeight="false" outlineLevel="0" collapsed="false">
      <c r="A10911" s="0" t="s">
        <v>10931</v>
      </c>
      <c r="B10911" s="0" t="n">
        <v>51220</v>
      </c>
      <c r="C10911" s="0" t="n">
        <v>84866.408</v>
      </c>
      <c r="D10911" s="0" t="n">
        <v>2.381</v>
      </c>
      <c r="H10911" s="0" t="s">
        <v>10931</v>
      </c>
      <c r="I10911" s="0" t="n">
        <v>2.381</v>
      </c>
    </row>
    <row r="10912" customFormat="false" ht="13.2" hidden="false" customHeight="false" outlineLevel="0" collapsed="false">
      <c r="A10912" s="0" t="s">
        <v>10932</v>
      </c>
      <c r="B10912" s="0" t="n">
        <v>51220</v>
      </c>
      <c r="C10912" s="0" t="n">
        <v>84866.408</v>
      </c>
      <c r="D10912" s="0" t="n">
        <v>2.381</v>
      </c>
      <c r="H10912" s="0" t="s">
        <v>10932</v>
      </c>
      <c r="I10912" s="0" t="n">
        <v>2.381</v>
      </c>
    </row>
    <row r="10913" customFormat="false" ht="13.2" hidden="false" customHeight="false" outlineLevel="0" collapsed="false">
      <c r="A10913" s="0" t="s">
        <v>10933</v>
      </c>
      <c r="B10913" s="0" t="n">
        <v>51219</v>
      </c>
      <c r="C10913" s="0" t="n">
        <v>84863.814</v>
      </c>
      <c r="D10913" s="0" t="n">
        <v>2.382</v>
      </c>
      <c r="H10913" s="0" t="s">
        <v>10933</v>
      </c>
      <c r="I10913" s="0" t="n">
        <v>2.382</v>
      </c>
    </row>
    <row r="10914" customFormat="false" ht="13.2" hidden="false" customHeight="false" outlineLevel="0" collapsed="false">
      <c r="A10914" s="0" t="s">
        <v>10934</v>
      </c>
      <c r="B10914" s="0" t="n">
        <v>51218</v>
      </c>
      <c r="C10914" s="0" t="n">
        <v>84861.22</v>
      </c>
      <c r="D10914" s="0" t="n">
        <v>2.382</v>
      </c>
      <c r="H10914" s="0" t="s">
        <v>10934</v>
      </c>
      <c r="I10914" s="0" t="n">
        <v>2.382</v>
      </c>
    </row>
    <row r="10915" customFormat="false" ht="13.2" hidden="false" customHeight="false" outlineLevel="0" collapsed="false">
      <c r="A10915" s="0" t="s">
        <v>10935</v>
      </c>
      <c r="B10915" s="0" t="n">
        <v>51218</v>
      </c>
      <c r="C10915" s="0" t="n">
        <v>84861.22</v>
      </c>
      <c r="D10915" s="0" t="n">
        <v>2.382</v>
      </c>
      <c r="H10915" s="0" t="s">
        <v>10935</v>
      </c>
      <c r="I10915" s="0" t="n">
        <v>2.382</v>
      </c>
    </row>
    <row r="10916" customFormat="false" ht="13.2" hidden="false" customHeight="false" outlineLevel="0" collapsed="false">
      <c r="A10916" s="0" t="s">
        <v>10936</v>
      </c>
      <c r="B10916" s="0" t="n">
        <v>51218</v>
      </c>
      <c r="C10916" s="0" t="n">
        <v>84861.22</v>
      </c>
      <c r="D10916" s="0" t="n">
        <v>2.382</v>
      </c>
      <c r="H10916" s="0" t="s">
        <v>10936</v>
      </c>
      <c r="I10916" s="0" t="n">
        <v>2.382</v>
      </c>
    </row>
    <row r="10917" customFormat="false" ht="13.2" hidden="false" customHeight="false" outlineLevel="0" collapsed="false">
      <c r="A10917" s="0" t="s">
        <v>10937</v>
      </c>
      <c r="B10917" s="0" t="n">
        <v>51218</v>
      </c>
      <c r="C10917" s="0" t="n">
        <v>84861.22</v>
      </c>
      <c r="D10917" s="0" t="n">
        <v>2.382</v>
      </c>
      <c r="H10917" s="0" t="s">
        <v>10937</v>
      </c>
      <c r="I10917" s="0" t="n">
        <v>2.382</v>
      </c>
    </row>
    <row r="10918" customFormat="false" ht="13.2" hidden="false" customHeight="false" outlineLevel="0" collapsed="false">
      <c r="A10918" s="0" t="s">
        <v>10938</v>
      </c>
      <c r="B10918" s="0" t="n">
        <v>51217</v>
      </c>
      <c r="C10918" s="0" t="n">
        <v>84858.625</v>
      </c>
      <c r="D10918" s="0" t="n">
        <v>2.383</v>
      </c>
      <c r="H10918" s="0" t="s">
        <v>10938</v>
      </c>
      <c r="I10918" s="0" t="n">
        <v>2.383</v>
      </c>
    </row>
    <row r="10919" customFormat="false" ht="13.2" hidden="false" customHeight="false" outlineLevel="0" collapsed="false">
      <c r="A10919" s="0" t="s">
        <v>10939</v>
      </c>
      <c r="B10919" s="0" t="n">
        <v>51217</v>
      </c>
      <c r="C10919" s="0" t="n">
        <v>84858.625</v>
      </c>
      <c r="D10919" s="0" t="n">
        <v>2.383</v>
      </c>
      <c r="H10919" s="0" t="s">
        <v>10939</v>
      </c>
      <c r="I10919" s="0" t="n">
        <v>2.383</v>
      </c>
    </row>
    <row r="10920" customFormat="false" ht="13.2" hidden="false" customHeight="false" outlineLevel="0" collapsed="false">
      <c r="A10920" s="0" t="s">
        <v>10940</v>
      </c>
      <c r="B10920" s="0" t="n">
        <v>51217</v>
      </c>
      <c r="C10920" s="0" t="n">
        <v>84858.625</v>
      </c>
      <c r="D10920" s="0" t="n">
        <v>2.383</v>
      </c>
      <c r="H10920" s="0" t="s">
        <v>10940</v>
      </c>
      <c r="I10920" s="0" t="n">
        <v>2.383</v>
      </c>
    </row>
    <row r="10921" customFormat="false" ht="13.2" hidden="false" customHeight="false" outlineLevel="0" collapsed="false">
      <c r="A10921" s="0" t="s">
        <v>10941</v>
      </c>
      <c r="B10921" s="0" t="n">
        <v>51217</v>
      </c>
      <c r="C10921" s="0" t="n">
        <v>84858.625</v>
      </c>
      <c r="D10921" s="0" t="n">
        <v>2.383</v>
      </c>
      <c r="H10921" s="0" t="s">
        <v>10941</v>
      </c>
      <c r="I10921" s="0" t="n">
        <v>2.383</v>
      </c>
    </row>
    <row r="10922" customFormat="false" ht="13.2" hidden="false" customHeight="false" outlineLevel="0" collapsed="false">
      <c r="A10922" s="0" t="s">
        <v>10942</v>
      </c>
      <c r="B10922" s="0" t="n">
        <v>51217</v>
      </c>
      <c r="C10922" s="0" t="n">
        <v>84858.625</v>
      </c>
      <c r="D10922" s="0" t="n">
        <v>2.383</v>
      </c>
      <c r="H10922" s="0" t="s">
        <v>10942</v>
      </c>
      <c r="I10922" s="0" t="n">
        <v>2.383</v>
      </c>
    </row>
    <row r="10923" customFormat="false" ht="13.2" hidden="false" customHeight="false" outlineLevel="0" collapsed="false">
      <c r="A10923" s="0" t="s">
        <v>10943</v>
      </c>
      <c r="B10923" s="0" t="n">
        <v>51217</v>
      </c>
      <c r="C10923" s="0" t="n">
        <v>84858.625</v>
      </c>
      <c r="D10923" s="0" t="n">
        <v>2.383</v>
      </c>
      <c r="H10923" s="0" t="s">
        <v>10943</v>
      </c>
      <c r="I10923" s="0" t="n">
        <v>2.383</v>
      </c>
    </row>
    <row r="10924" customFormat="false" ht="13.2" hidden="false" customHeight="false" outlineLevel="0" collapsed="false">
      <c r="A10924" s="0" t="s">
        <v>10944</v>
      </c>
      <c r="B10924" s="0" t="n">
        <v>51215</v>
      </c>
      <c r="C10924" s="0" t="n">
        <v>84853.437</v>
      </c>
      <c r="D10924" s="0" t="n">
        <v>2.384</v>
      </c>
      <c r="H10924" s="0" t="s">
        <v>10944</v>
      </c>
      <c r="I10924" s="0" t="n">
        <v>2.384</v>
      </c>
    </row>
    <row r="10925" customFormat="false" ht="13.2" hidden="false" customHeight="false" outlineLevel="0" collapsed="false">
      <c r="A10925" s="0" t="s">
        <v>10945</v>
      </c>
      <c r="B10925" s="0" t="n">
        <v>51216</v>
      </c>
      <c r="C10925" s="0" t="n">
        <v>84856.031</v>
      </c>
      <c r="D10925" s="0" t="n">
        <v>2.384</v>
      </c>
      <c r="H10925" s="0" t="s">
        <v>10945</v>
      </c>
      <c r="I10925" s="0" t="n">
        <v>2.384</v>
      </c>
    </row>
    <row r="10926" customFormat="false" ht="13.2" hidden="false" customHeight="false" outlineLevel="0" collapsed="false">
      <c r="A10926" s="0" t="s">
        <v>10946</v>
      </c>
      <c r="B10926" s="0" t="n">
        <v>51215</v>
      </c>
      <c r="C10926" s="0" t="n">
        <v>84853.437</v>
      </c>
      <c r="D10926" s="0" t="n">
        <v>2.384</v>
      </c>
      <c r="H10926" s="0" t="s">
        <v>10946</v>
      </c>
      <c r="I10926" s="0" t="n">
        <v>2.384</v>
      </c>
    </row>
    <row r="10927" customFormat="false" ht="13.2" hidden="false" customHeight="false" outlineLevel="0" collapsed="false">
      <c r="A10927" s="0" t="s">
        <v>10947</v>
      </c>
      <c r="B10927" s="0" t="n">
        <v>51215</v>
      </c>
      <c r="C10927" s="0" t="n">
        <v>84853.437</v>
      </c>
      <c r="D10927" s="0" t="n">
        <v>2.384</v>
      </c>
      <c r="H10927" s="0" t="s">
        <v>10947</v>
      </c>
      <c r="I10927" s="0" t="n">
        <v>2.384</v>
      </c>
    </row>
    <row r="10928" customFormat="false" ht="13.2" hidden="false" customHeight="false" outlineLevel="0" collapsed="false">
      <c r="A10928" s="0" t="s">
        <v>10948</v>
      </c>
      <c r="B10928" s="0" t="n">
        <v>51214</v>
      </c>
      <c r="C10928" s="0" t="n">
        <v>84850.843</v>
      </c>
      <c r="D10928" s="0" t="n">
        <v>2.385</v>
      </c>
      <c r="H10928" s="0" t="s">
        <v>10948</v>
      </c>
      <c r="I10928" s="0" t="n">
        <v>2.385</v>
      </c>
    </row>
    <row r="10929" customFormat="false" ht="13.2" hidden="false" customHeight="false" outlineLevel="0" collapsed="false">
      <c r="A10929" s="0" t="s">
        <v>10949</v>
      </c>
      <c r="B10929" s="0" t="n">
        <v>51215</v>
      </c>
      <c r="C10929" s="0" t="n">
        <v>84853.437</v>
      </c>
      <c r="D10929" s="0" t="n">
        <v>2.384</v>
      </c>
      <c r="H10929" s="0" t="s">
        <v>10949</v>
      </c>
      <c r="I10929" s="0" t="n">
        <v>2.384</v>
      </c>
    </row>
    <row r="10930" customFormat="false" ht="13.2" hidden="false" customHeight="false" outlineLevel="0" collapsed="false">
      <c r="A10930" s="0" t="s">
        <v>10950</v>
      </c>
      <c r="B10930" s="0" t="n">
        <v>51215</v>
      </c>
      <c r="C10930" s="0" t="n">
        <v>84853.437</v>
      </c>
      <c r="D10930" s="0" t="n">
        <v>2.384</v>
      </c>
      <c r="H10930" s="0" t="s">
        <v>10950</v>
      </c>
      <c r="I10930" s="0" t="n">
        <v>2.384</v>
      </c>
    </row>
    <row r="10931" customFormat="false" ht="13.2" hidden="false" customHeight="false" outlineLevel="0" collapsed="false">
      <c r="A10931" s="0" t="s">
        <v>10951</v>
      </c>
      <c r="B10931" s="0" t="n">
        <v>51213</v>
      </c>
      <c r="C10931" s="0" t="n">
        <v>84848.25</v>
      </c>
      <c r="D10931" s="0" t="n">
        <v>2.385</v>
      </c>
      <c r="H10931" s="0" t="s">
        <v>10951</v>
      </c>
      <c r="I10931" s="0" t="n">
        <v>2.385</v>
      </c>
    </row>
    <row r="10932" customFormat="false" ht="13.2" hidden="false" customHeight="false" outlineLevel="0" collapsed="false">
      <c r="A10932" s="0" t="s">
        <v>10952</v>
      </c>
      <c r="B10932" s="0" t="n">
        <v>51214</v>
      </c>
      <c r="C10932" s="0" t="n">
        <v>84850.843</v>
      </c>
      <c r="D10932" s="0" t="n">
        <v>2.385</v>
      </c>
      <c r="H10932" s="0" t="s">
        <v>10952</v>
      </c>
      <c r="I10932" s="0" t="n">
        <v>2.385</v>
      </c>
    </row>
    <row r="10933" customFormat="false" ht="13.2" hidden="false" customHeight="false" outlineLevel="0" collapsed="false">
      <c r="A10933" s="0" t="s">
        <v>10953</v>
      </c>
      <c r="B10933" s="0" t="n">
        <v>51214</v>
      </c>
      <c r="C10933" s="0" t="n">
        <v>84850.843</v>
      </c>
      <c r="D10933" s="0" t="n">
        <v>2.385</v>
      </c>
      <c r="H10933" s="0" t="s">
        <v>10953</v>
      </c>
      <c r="I10933" s="0" t="n">
        <v>2.385</v>
      </c>
    </row>
    <row r="10934" customFormat="false" ht="13.2" hidden="false" customHeight="false" outlineLevel="0" collapsed="false">
      <c r="A10934" s="0" t="s">
        <v>10954</v>
      </c>
      <c r="B10934" s="0" t="n">
        <v>51213</v>
      </c>
      <c r="C10934" s="0" t="n">
        <v>84848.25</v>
      </c>
      <c r="D10934" s="0" t="n">
        <v>2.385</v>
      </c>
      <c r="H10934" s="0" t="s">
        <v>10954</v>
      </c>
      <c r="I10934" s="0" t="n">
        <v>2.385</v>
      </c>
    </row>
    <row r="10935" customFormat="false" ht="13.2" hidden="false" customHeight="false" outlineLevel="0" collapsed="false">
      <c r="A10935" s="0" t="s">
        <v>10955</v>
      </c>
      <c r="B10935" s="0" t="n">
        <v>51212</v>
      </c>
      <c r="C10935" s="0" t="n">
        <v>84845.656</v>
      </c>
      <c r="D10935" s="0" t="n">
        <v>2.386</v>
      </c>
      <c r="H10935" s="0" t="s">
        <v>10955</v>
      </c>
      <c r="I10935" s="0" t="n">
        <v>2.386</v>
      </c>
    </row>
    <row r="10936" customFormat="false" ht="13.2" hidden="false" customHeight="false" outlineLevel="0" collapsed="false">
      <c r="A10936" s="0" t="s">
        <v>10956</v>
      </c>
      <c r="B10936" s="0" t="n">
        <v>51213</v>
      </c>
      <c r="C10936" s="0" t="n">
        <v>84848.25</v>
      </c>
      <c r="D10936" s="0" t="n">
        <v>2.385</v>
      </c>
      <c r="H10936" s="0" t="s">
        <v>10956</v>
      </c>
      <c r="I10936" s="0" t="n">
        <v>2.385</v>
      </c>
    </row>
    <row r="10937" customFormat="false" ht="13.2" hidden="false" customHeight="false" outlineLevel="0" collapsed="false">
      <c r="A10937" s="0" t="s">
        <v>10957</v>
      </c>
      <c r="B10937" s="0" t="n">
        <v>51212</v>
      </c>
      <c r="C10937" s="0" t="n">
        <v>84845.656</v>
      </c>
      <c r="D10937" s="0" t="n">
        <v>2.386</v>
      </c>
      <c r="H10937" s="0" t="s">
        <v>10957</v>
      </c>
      <c r="I10937" s="0" t="n">
        <v>2.386</v>
      </c>
    </row>
    <row r="10938" customFormat="false" ht="13.2" hidden="false" customHeight="false" outlineLevel="0" collapsed="false">
      <c r="A10938" s="0" t="s">
        <v>10958</v>
      </c>
      <c r="B10938" s="0" t="n">
        <v>51212</v>
      </c>
      <c r="C10938" s="0" t="n">
        <v>84845.656</v>
      </c>
      <c r="D10938" s="0" t="n">
        <v>2.386</v>
      </c>
      <c r="H10938" s="0" t="s">
        <v>10958</v>
      </c>
      <c r="I10938" s="0" t="n">
        <v>2.386</v>
      </c>
    </row>
    <row r="10939" customFormat="false" ht="13.2" hidden="false" customHeight="false" outlineLevel="0" collapsed="false">
      <c r="A10939" s="0" t="s">
        <v>10959</v>
      </c>
      <c r="B10939" s="0" t="n">
        <v>51211</v>
      </c>
      <c r="C10939" s="0" t="n">
        <v>84843.062</v>
      </c>
      <c r="D10939" s="0" t="n">
        <v>2.387</v>
      </c>
      <c r="H10939" s="0" t="s">
        <v>10959</v>
      </c>
      <c r="I10939" s="0" t="n">
        <v>2.387</v>
      </c>
    </row>
    <row r="10940" customFormat="false" ht="13.2" hidden="false" customHeight="false" outlineLevel="0" collapsed="false">
      <c r="A10940" s="0" t="s">
        <v>10960</v>
      </c>
      <c r="B10940" s="0" t="n">
        <v>51212</v>
      </c>
      <c r="C10940" s="0" t="n">
        <v>84845.656</v>
      </c>
      <c r="D10940" s="0" t="n">
        <v>2.386</v>
      </c>
      <c r="H10940" s="0" t="s">
        <v>10960</v>
      </c>
      <c r="I10940" s="0" t="n">
        <v>2.386</v>
      </c>
    </row>
    <row r="10941" customFormat="false" ht="13.2" hidden="false" customHeight="false" outlineLevel="0" collapsed="false">
      <c r="A10941" s="0" t="s">
        <v>10961</v>
      </c>
      <c r="B10941" s="0" t="n">
        <v>51212</v>
      </c>
      <c r="C10941" s="0" t="n">
        <v>84845.656</v>
      </c>
      <c r="D10941" s="0" t="n">
        <v>2.386</v>
      </c>
      <c r="H10941" s="0" t="s">
        <v>10961</v>
      </c>
      <c r="I10941" s="0" t="n">
        <v>2.386</v>
      </c>
    </row>
    <row r="10942" customFormat="false" ht="13.2" hidden="false" customHeight="false" outlineLevel="0" collapsed="false">
      <c r="A10942" s="0" t="s">
        <v>10962</v>
      </c>
      <c r="B10942" s="0" t="n">
        <v>51212</v>
      </c>
      <c r="C10942" s="0" t="n">
        <v>84845.656</v>
      </c>
      <c r="D10942" s="0" t="n">
        <v>2.386</v>
      </c>
      <c r="H10942" s="0" t="s">
        <v>10962</v>
      </c>
      <c r="I10942" s="0" t="n">
        <v>2.386</v>
      </c>
    </row>
    <row r="10943" customFormat="false" ht="13.2" hidden="false" customHeight="false" outlineLevel="0" collapsed="false">
      <c r="A10943" s="0" t="s">
        <v>10963</v>
      </c>
      <c r="B10943" s="0" t="n">
        <v>51211</v>
      </c>
      <c r="C10943" s="0" t="n">
        <v>84843.062</v>
      </c>
      <c r="D10943" s="0" t="n">
        <v>2.387</v>
      </c>
      <c r="H10943" s="0" t="s">
        <v>10963</v>
      </c>
      <c r="I10943" s="0" t="n">
        <v>2.387</v>
      </c>
    </row>
    <row r="10944" customFormat="false" ht="13.2" hidden="false" customHeight="false" outlineLevel="0" collapsed="false">
      <c r="A10944" s="0" t="s">
        <v>10964</v>
      </c>
      <c r="B10944" s="0" t="n">
        <v>51211</v>
      </c>
      <c r="C10944" s="0" t="n">
        <v>84843.062</v>
      </c>
      <c r="D10944" s="0" t="n">
        <v>2.387</v>
      </c>
      <c r="H10944" s="0" t="s">
        <v>10964</v>
      </c>
      <c r="I10944" s="0" t="n">
        <v>2.387</v>
      </c>
    </row>
    <row r="10945" customFormat="false" ht="13.2" hidden="false" customHeight="false" outlineLevel="0" collapsed="false">
      <c r="A10945" s="0" t="s">
        <v>10965</v>
      </c>
      <c r="B10945" s="0" t="n">
        <v>51210</v>
      </c>
      <c r="C10945" s="0" t="n">
        <v>84840.469</v>
      </c>
      <c r="D10945" s="0" t="n">
        <v>2.387</v>
      </c>
      <c r="H10945" s="0" t="s">
        <v>10965</v>
      </c>
      <c r="I10945" s="0" t="n">
        <v>2.387</v>
      </c>
    </row>
    <row r="10946" customFormat="false" ht="13.2" hidden="false" customHeight="false" outlineLevel="0" collapsed="false">
      <c r="A10946" s="0" t="s">
        <v>10966</v>
      </c>
      <c r="B10946" s="0" t="n">
        <v>51210</v>
      </c>
      <c r="C10946" s="0" t="n">
        <v>84840.469</v>
      </c>
      <c r="D10946" s="0" t="n">
        <v>2.387</v>
      </c>
      <c r="H10946" s="0" t="s">
        <v>10966</v>
      </c>
      <c r="I10946" s="0" t="n">
        <v>2.387</v>
      </c>
    </row>
    <row r="10947" customFormat="false" ht="13.2" hidden="false" customHeight="false" outlineLevel="0" collapsed="false">
      <c r="A10947" s="0" t="s">
        <v>10967</v>
      </c>
      <c r="B10947" s="0" t="n">
        <v>51210</v>
      </c>
      <c r="C10947" s="0" t="n">
        <v>84840.469</v>
      </c>
      <c r="D10947" s="0" t="n">
        <v>2.387</v>
      </c>
      <c r="H10947" s="0" t="s">
        <v>10967</v>
      </c>
      <c r="I10947" s="0" t="n">
        <v>2.387</v>
      </c>
    </row>
    <row r="10948" customFormat="false" ht="13.2" hidden="false" customHeight="false" outlineLevel="0" collapsed="false">
      <c r="A10948" s="0" t="s">
        <v>10968</v>
      </c>
      <c r="B10948" s="0" t="n">
        <v>51209</v>
      </c>
      <c r="C10948" s="0" t="n">
        <v>84837.875</v>
      </c>
      <c r="D10948" s="0" t="n">
        <v>2.388</v>
      </c>
      <c r="H10948" s="0" t="s">
        <v>10968</v>
      </c>
      <c r="I10948" s="0" t="n">
        <v>2.388</v>
      </c>
    </row>
    <row r="10949" customFormat="false" ht="13.2" hidden="false" customHeight="false" outlineLevel="0" collapsed="false">
      <c r="A10949" s="0" t="s">
        <v>10969</v>
      </c>
      <c r="B10949" s="0" t="n">
        <v>51207</v>
      </c>
      <c r="C10949" s="0" t="n">
        <v>84832.688</v>
      </c>
      <c r="D10949" s="0" t="n">
        <v>2.389</v>
      </c>
      <c r="H10949" s="0" t="s">
        <v>10969</v>
      </c>
      <c r="I10949" s="0" t="n">
        <v>2.389</v>
      </c>
    </row>
    <row r="10950" customFormat="false" ht="13.2" hidden="false" customHeight="false" outlineLevel="0" collapsed="false">
      <c r="A10950" s="0" t="s">
        <v>10970</v>
      </c>
      <c r="B10950" s="0" t="n">
        <v>51207</v>
      </c>
      <c r="C10950" s="0" t="n">
        <v>84832.688</v>
      </c>
      <c r="D10950" s="0" t="n">
        <v>2.389</v>
      </c>
      <c r="H10950" s="0" t="s">
        <v>10970</v>
      </c>
      <c r="I10950" s="0" t="n">
        <v>2.389</v>
      </c>
    </row>
    <row r="10951" customFormat="false" ht="13.2" hidden="false" customHeight="false" outlineLevel="0" collapsed="false">
      <c r="A10951" s="0" t="s">
        <v>10971</v>
      </c>
      <c r="B10951" s="0" t="n">
        <v>51207</v>
      </c>
      <c r="C10951" s="0" t="n">
        <v>84832.688</v>
      </c>
      <c r="D10951" s="0" t="n">
        <v>2.389</v>
      </c>
      <c r="H10951" s="0" t="s">
        <v>10971</v>
      </c>
      <c r="I10951" s="0" t="n">
        <v>2.389</v>
      </c>
    </row>
    <row r="10952" customFormat="false" ht="13.2" hidden="false" customHeight="false" outlineLevel="0" collapsed="false">
      <c r="A10952" s="0" t="s">
        <v>10972</v>
      </c>
      <c r="B10952" s="0" t="n">
        <v>51207</v>
      </c>
      <c r="C10952" s="0" t="n">
        <v>84832.688</v>
      </c>
      <c r="D10952" s="0" t="n">
        <v>2.389</v>
      </c>
      <c r="H10952" s="0" t="s">
        <v>10972</v>
      </c>
      <c r="I10952" s="0" t="n">
        <v>2.389</v>
      </c>
    </row>
    <row r="10953" customFormat="false" ht="13.2" hidden="false" customHeight="false" outlineLevel="0" collapsed="false">
      <c r="A10953" s="0" t="s">
        <v>10973</v>
      </c>
      <c r="B10953" s="0" t="n">
        <v>51207</v>
      </c>
      <c r="C10953" s="0" t="n">
        <v>84832.688</v>
      </c>
      <c r="D10953" s="0" t="n">
        <v>2.389</v>
      </c>
      <c r="H10953" s="0" t="s">
        <v>10973</v>
      </c>
      <c r="I10953" s="0" t="n">
        <v>2.389</v>
      </c>
    </row>
    <row r="10954" customFormat="false" ht="13.2" hidden="false" customHeight="false" outlineLevel="0" collapsed="false">
      <c r="A10954" s="0" t="s">
        <v>10974</v>
      </c>
      <c r="B10954" s="0" t="n">
        <v>51206</v>
      </c>
      <c r="C10954" s="0" t="n">
        <v>84830.095</v>
      </c>
      <c r="D10954" s="0" t="n">
        <v>2.39</v>
      </c>
      <c r="H10954" s="0" t="s">
        <v>10974</v>
      </c>
      <c r="I10954" s="0" t="n">
        <v>2.39</v>
      </c>
    </row>
    <row r="10955" customFormat="false" ht="13.2" hidden="false" customHeight="false" outlineLevel="0" collapsed="false">
      <c r="A10955" s="0" t="s">
        <v>10975</v>
      </c>
      <c r="B10955" s="0" t="n">
        <v>51207</v>
      </c>
      <c r="C10955" s="0" t="n">
        <v>84832.688</v>
      </c>
      <c r="D10955" s="0" t="n">
        <v>2.389</v>
      </c>
      <c r="H10955" s="0" t="s">
        <v>10975</v>
      </c>
      <c r="I10955" s="0" t="n">
        <v>2.389</v>
      </c>
    </row>
    <row r="10956" customFormat="false" ht="13.2" hidden="false" customHeight="false" outlineLevel="0" collapsed="false">
      <c r="A10956" s="0" t="s">
        <v>10976</v>
      </c>
      <c r="B10956" s="0" t="n">
        <v>51206</v>
      </c>
      <c r="C10956" s="0" t="n">
        <v>84830.095</v>
      </c>
      <c r="D10956" s="0" t="n">
        <v>2.39</v>
      </c>
      <c r="H10956" s="0" t="s">
        <v>10976</v>
      </c>
      <c r="I10956" s="0" t="n">
        <v>2.39</v>
      </c>
    </row>
    <row r="10957" customFormat="false" ht="13.2" hidden="false" customHeight="false" outlineLevel="0" collapsed="false">
      <c r="A10957" s="0" t="s">
        <v>10977</v>
      </c>
      <c r="B10957" s="0" t="n">
        <v>51205</v>
      </c>
      <c r="C10957" s="0" t="n">
        <v>84827.502</v>
      </c>
      <c r="D10957" s="0" t="n">
        <v>2.39</v>
      </c>
      <c r="H10957" s="0" t="s">
        <v>10977</v>
      </c>
      <c r="I10957" s="0" t="n">
        <v>2.39</v>
      </c>
    </row>
    <row r="10958" customFormat="false" ht="13.2" hidden="false" customHeight="false" outlineLevel="0" collapsed="false">
      <c r="A10958" s="0" t="s">
        <v>10978</v>
      </c>
      <c r="B10958" s="0" t="n">
        <v>51204</v>
      </c>
      <c r="C10958" s="0" t="n">
        <v>84824.908</v>
      </c>
      <c r="D10958" s="0" t="n">
        <v>2.391</v>
      </c>
      <c r="H10958" s="0" t="s">
        <v>10978</v>
      </c>
      <c r="I10958" s="0" t="n">
        <v>2.391</v>
      </c>
    </row>
    <row r="10959" customFormat="false" ht="13.2" hidden="false" customHeight="false" outlineLevel="0" collapsed="false">
      <c r="A10959" s="0" t="s">
        <v>10979</v>
      </c>
      <c r="B10959" s="0" t="n">
        <v>51205</v>
      </c>
      <c r="C10959" s="0" t="n">
        <v>84827.502</v>
      </c>
      <c r="D10959" s="0" t="n">
        <v>2.39</v>
      </c>
      <c r="H10959" s="0" t="s">
        <v>10979</v>
      </c>
      <c r="I10959" s="0" t="n">
        <v>2.39</v>
      </c>
    </row>
    <row r="10960" customFormat="false" ht="13.2" hidden="false" customHeight="false" outlineLevel="0" collapsed="false">
      <c r="A10960" s="0" t="s">
        <v>10980</v>
      </c>
      <c r="B10960" s="0" t="n">
        <v>51204</v>
      </c>
      <c r="C10960" s="0" t="n">
        <v>84824.908</v>
      </c>
      <c r="D10960" s="0" t="n">
        <v>2.391</v>
      </c>
      <c r="H10960" s="0" t="s">
        <v>10980</v>
      </c>
      <c r="I10960" s="0" t="n">
        <v>2.391</v>
      </c>
    </row>
    <row r="10961" customFormat="false" ht="13.2" hidden="false" customHeight="false" outlineLevel="0" collapsed="false">
      <c r="A10961" s="0" t="s">
        <v>10981</v>
      </c>
      <c r="B10961" s="0" t="n">
        <v>51203</v>
      </c>
      <c r="C10961" s="0" t="n">
        <v>84822.315</v>
      </c>
      <c r="D10961" s="0" t="n">
        <v>2.392</v>
      </c>
      <c r="H10961" s="0" t="s">
        <v>10981</v>
      </c>
      <c r="I10961" s="0" t="n">
        <v>2.392</v>
      </c>
    </row>
    <row r="10962" customFormat="false" ht="13.2" hidden="false" customHeight="false" outlineLevel="0" collapsed="false">
      <c r="A10962" s="0" t="s">
        <v>10982</v>
      </c>
      <c r="B10962" s="0" t="n">
        <v>51204</v>
      </c>
      <c r="C10962" s="0" t="n">
        <v>84824.908</v>
      </c>
      <c r="D10962" s="0" t="n">
        <v>2.391</v>
      </c>
      <c r="H10962" s="0" t="s">
        <v>10982</v>
      </c>
      <c r="I10962" s="0" t="n">
        <v>2.391</v>
      </c>
    </row>
    <row r="10963" customFormat="false" ht="13.2" hidden="false" customHeight="false" outlineLevel="0" collapsed="false">
      <c r="A10963" s="0" t="s">
        <v>10983</v>
      </c>
      <c r="B10963" s="0" t="n">
        <v>51203</v>
      </c>
      <c r="C10963" s="0" t="n">
        <v>84822.315</v>
      </c>
      <c r="D10963" s="0" t="n">
        <v>2.392</v>
      </c>
      <c r="H10963" s="0" t="s">
        <v>10983</v>
      </c>
      <c r="I10963" s="0" t="n">
        <v>2.392</v>
      </c>
    </row>
    <row r="10964" customFormat="false" ht="13.2" hidden="false" customHeight="false" outlineLevel="0" collapsed="false">
      <c r="A10964" s="0" t="s">
        <v>10984</v>
      </c>
      <c r="B10964" s="0" t="n">
        <v>51203</v>
      </c>
      <c r="C10964" s="0" t="n">
        <v>84822.315</v>
      </c>
      <c r="D10964" s="0" t="n">
        <v>2.392</v>
      </c>
      <c r="H10964" s="0" t="s">
        <v>10984</v>
      </c>
      <c r="I10964" s="0" t="n">
        <v>2.392</v>
      </c>
    </row>
    <row r="10965" customFormat="false" ht="13.2" hidden="false" customHeight="false" outlineLevel="0" collapsed="false">
      <c r="A10965" s="0" t="s">
        <v>10985</v>
      </c>
      <c r="B10965" s="0" t="n">
        <v>51203</v>
      </c>
      <c r="C10965" s="0" t="n">
        <v>84822.315</v>
      </c>
      <c r="D10965" s="0" t="n">
        <v>2.392</v>
      </c>
      <c r="H10965" s="0" t="s">
        <v>10985</v>
      </c>
      <c r="I10965" s="0" t="n">
        <v>2.392</v>
      </c>
    </row>
    <row r="10966" customFormat="false" ht="13.2" hidden="false" customHeight="false" outlineLevel="0" collapsed="false">
      <c r="A10966" s="0" t="s">
        <v>10986</v>
      </c>
      <c r="B10966" s="0" t="n">
        <v>51203</v>
      </c>
      <c r="C10966" s="0" t="n">
        <v>84822.315</v>
      </c>
      <c r="D10966" s="0" t="n">
        <v>2.392</v>
      </c>
      <c r="H10966" s="0" t="s">
        <v>10986</v>
      </c>
      <c r="I10966" s="0" t="n">
        <v>2.392</v>
      </c>
    </row>
    <row r="10967" customFormat="false" ht="13.2" hidden="false" customHeight="false" outlineLevel="0" collapsed="false">
      <c r="A10967" s="0" t="s">
        <v>10987</v>
      </c>
      <c r="B10967" s="0" t="n">
        <v>51203</v>
      </c>
      <c r="C10967" s="0" t="n">
        <v>84822.315</v>
      </c>
      <c r="D10967" s="0" t="n">
        <v>2.392</v>
      </c>
      <c r="H10967" s="0" t="s">
        <v>10987</v>
      </c>
      <c r="I10967" s="0" t="n">
        <v>2.392</v>
      </c>
    </row>
    <row r="10968" customFormat="false" ht="13.2" hidden="false" customHeight="false" outlineLevel="0" collapsed="false">
      <c r="A10968" s="0" t="s">
        <v>10988</v>
      </c>
      <c r="B10968" s="0" t="n">
        <v>51203</v>
      </c>
      <c r="C10968" s="0" t="n">
        <v>84822.315</v>
      </c>
      <c r="D10968" s="0" t="n">
        <v>2.392</v>
      </c>
      <c r="H10968" s="0" t="s">
        <v>10988</v>
      </c>
      <c r="I10968" s="0" t="n">
        <v>2.392</v>
      </c>
    </row>
    <row r="10969" customFormat="false" ht="13.2" hidden="false" customHeight="false" outlineLevel="0" collapsed="false">
      <c r="A10969" s="0" t="s">
        <v>10989</v>
      </c>
      <c r="B10969" s="0" t="n">
        <v>51202</v>
      </c>
      <c r="C10969" s="0" t="n">
        <v>84819.722</v>
      </c>
      <c r="D10969" s="0" t="n">
        <v>2.392</v>
      </c>
      <c r="H10969" s="0" t="s">
        <v>10989</v>
      </c>
      <c r="I10969" s="0" t="n">
        <v>2.392</v>
      </c>
    </row>
    <row r="10970" customFormat="false" ht="13.2" hidden="false" customHeight="false" outlineLevel="0" collapsed="false">
      <c r="A10970" s="0" t="s">
        <v>10990</v>
      </c>
      <c r="B10970" s="0" t="n">
        <v>51202</v>
      </c>
      <c r="C10970" s="0" t="n">
        <v>84819.722</v>
      </c>
      <c r="D10970" s="0" t="n">
        <v>2.392</v>
      </c>
      <c r="H10970" s="0" t="s">
        <v>10990</v>
      </c>
      <c r="I10970" s="0" t="n">
        <v>2.392</v>
      </c>
    </row>
    <row r="10971" customFormat="false" ht="13.2" hidden="false" customHeight="false" outlineLevel="0" collapsed="false">
      <c r="A10971" s="0" t="s">
        <v>10991</v>
      </c>
      <c r="B10971" s="0" t="n">
        <v>51201</v>
      </c>
      <c r="C10971" s="0" t="n">
        <v>84817.129</v>
      </c>
      <c r="D10971" s="0" t="n">
        <v>2.393</v>
      </c>
      <c r="H10971" s="0" t="s">
        <v>10991</v>
      </c>
      <c r="I10971" s="0" t="n">
        <v>2.393</v>
      </c>
    </row>
    <row r="10972" customFormat="false" ht="13.2" hidden="false" customHeight="false" outlineLevel="0" collapsed="false">
      <c r="A10972" s="0" t="s">
        <v>10992</v>
      </c>
      <c r="B10972" s="0" t="n">
        <v>51201</v>
      </c>
      <c r="C10972" s="0" t="n">
        <v>84817.129</v>
      </c>
      <c r="D10972" s="0" t="n">
        <v>2.393</v>
      </c>
      <c r="H10972" s="0" t="s">
        <v>10992</v>
      </c>
      <c r="I10972" s="0" t="n">
        <v>2.393</v>
      </c>
    </row>
    <row r="10973" customFormat="false" ht="13.2" hidden="false" customHeight="false" outlineLevel="0" collapsed="false">
      <c r="A10973" s="0" t="s">
        <v>10993</v>
      </c>
      <c r="B10973" s="0" t="n">
        <v>51200</v>
      </c>
      <c r="C10973" s="0" t="n">
        <v>84814.537</v>
      </c>
      <c r="D10973" s="0" t="n">
        <v>2.394</v>
      </c>
      <c r="H10973" s="0" t="s">
        <v>10993</v>
      </c>
      <c r="I10973" s="0" t="n">
        <v>2.394</v>
      </c>
    </row>
    <row r="10974" customFormat="false" ht="13.2" hidden="false" customHeight="false" outlineLevel="0" collapsed="false">
      <c r="A10974" s="0" t="s">
        <v>10994</v>
      </c>
      <c r="B10974" s="0" t="n">
        <v>51201</v>
      </c>
      <c r="C10974" s="0" t="n">
        <v>84817.129</v>
      </c>
      <c r="D10974" s="0" t="n">
        <v>2.393</v>
      </c>
      <c r="H10974" s="0" t="s">
        <v>10994</v>
      </c>
      <c r="I10974" s="0" t="n">
        <v>2.393</v>
      </c>
    </row>
    <row r="10975" customFormat="false" ht="13.2" hidden="false" customHeight="false" outlineLevel="0" collapsed="false">
      <c r="A10975" s="0" t="s">
        <v>10995</v>
      </c>
      <c r="B10975" s="0" t="n">
        <v>51201</v>
      </c>
      <c r="C10975" s="0" t="n">
        <v>84817.129</v>
      </c>
      <c r="D10975" s="0" t="n">
        <v>2.393</v>
      </c>
      <c r="H10975" s="0" t="s">
        <v>10995</v>
      </c>
      <c r="I10975" s="0" t="n">
        <v>2.393</v>
      </c>
    </row>
    <row r="10976" customFormat="false" ht="13.2" hidden="false" customHeight="false" outlineLevel="0" collapsed="false">
      <c r="A10976" s="0" t="s">
        <v>10996</v>
      </c>
      <c r="B10976" s="0" t="n">
        <v>51200</v>
      </c>
      <c r="C10976" s="0" t="n">
        <v>84814.537</v>
      </c>
      <c r="D10976" s="0" t="n">
        <v>2.394</v>
      </c>
      <c r="H10976" s="0" t="s">
        <v>10996</v>
      </c>
      <c r="I10976" s="0" t="n">
        <v>2.394</v>
      </c>
    </row>
    <row r="10977" customFormat="false" ht="13.2" hidden="false" customHeight="false" outlineLevel="0" collapsed="false">
      <c r="A10977" s="0" t="s">
        <v>10997</v>
      </c>
      <c r="B10977" s="0" t="n">
        <v>51199</v>
      </c>
      <c r="C10977" s="0" t="n">
        <v>84811.944</v>
      </c>
      <c r="D10977" s="0" t="n">
        <v>2.394</v>
      </c>
      <c r="H10977" s="0" t="s">
        <v>10997</v>
      </c>
      <c r="I10977" s="0" t="n">
        <v>2.394</v>
      </c>
    </row>
    <row r="10978" customFormat="false" ht="13.2" hidden="false" customHeight="false" outlineLevel="0" collapsed="false">
      <c r="A10978" s="0" t="s">
        <v>10998</v>
      </c>
      <c r="B10978" s="0" t="n">
        <v>51199</v>
      </c>
      <c r="C10978" s="0" t="n">
        <v>84811.944</v>
      </c>
      <c r="D10978" s="0" t="n">
        <v>2.394</v>
      </c>
      <c r="H10978" s="0" t="s">
        <v>10998</v>
      </c>
      <c r="I10978" s="0" t="n">
        <v>2.394</v>
      </c>
    </row>
    <row r="10979" customFormat="false" ht="13.2" hidden="false" customHeight="false" outlineLevel="0" collapsed="false">
      <c r="A10979" s="0" t="s">
        <v>10999</v>
      </c>
      <c r="B10979" s="0" t="n">
        <v>51199</v>
      </c>
      <c r="C10979" s="0" t="n">
        <v>84811.944</v>
      </c>
      <c r="D10979" s="0" t="n">
        <v>2.394</v>
      </c>
      <c r="H10979" s="0" t="s">
        <v>10999</v>
      </c>
      <c r="I10979" s="0" t="n">
        <v>2.394</v>
      </c>
    </row>
    <row r="10980" customFormat="false" ht="13.2" hidden="false" customHeight="false" outlineLevel="0" collapsed="false">
      <c r="A10980" s="0" t="s">
        <v>11000</v>
      </c>
      <c r="B10980" s="0" t="n">
        <v>51199</v>
      </c>
      <c r="C10980" s="0" t="n">
        <v>84811.944</v>
      </c>
      <c r="D10980" s="0" t="n">
        <v>2.394</v>
      </c>
      <c r="H10980" s="0" t="s">
        <v>11000</v>
      </c>
      <c r="I10980" s="0" t="n">
        <v>2.394</v>
      </c>
    </row>
    <row r="10981" customFormat="false" ht="13.2" hidden="false" customHeight="false" outlineLevel="0" collapsed="false">
      <c r="A10981" s="0" t="s">
        <v>11001</v>
      </c>
      <c r="B10981" s="0" t="n">
        <v>51199</v>
      </c>
      <c r="C10981" s="0" t="n">
        <v>84811.944</v>
      </c>
      <c r="D10981" s="0" t="n">
        <v>2.394</v>
      </c>
      <c r="H10981" s="0" t="s">
        <v>11001</v>
      </c>
      <c r="I10981" s="0" t="n">
        <v>2.394</v>
      </c>
    </row>
    <row r="10982" customFormat="false" ht="13.2" hidden="false" customHeight="false" outlineLevel="0" collapsed="false">
      <c r="A10982" s="0" t="s">
        <v>11002</v>
      </c>
      <c r="B10982" s="0" t="n">
        <v>51200</v>
      </c>
      <c r="C10982" s="0" t="n">
        <v>84814.537</v>
      </c>
      <c r="D10982" s="0" t="n">
        <v>2.394</v>
      </c>
      <c r="H10982" s="0" t="s">
        <v>11002</v>
      </c>
      <c r="I10982" s="0" t="n">
        <v>2.394</v>
      </c>
    </row>
    <row r="10983" customFormat="false" ht="13.2" hidden="false" customHeight="false" outlineLevel="0" collapsed="false">
      <c r="A10983" s="0" t="s">
        <v>11003</v>
      </c>
      <c r="B10983" s="0" t="n">
        <v>51198</v>
      </c>
      <c r="C10983" s="0" t="n">
        <v>84809.351</v>
      </c>
      <c r="D10983" s="0" t="n">
        <v>2.395</v>
      </c>
      <c r="H10983" s="0" t="s">
        <v>11003</v>
      </c>
      <c r="I10983" s="0" t="n">
        <v>2.395</v>
      </c>
    </row>
    <row r="10984" customFormat="false" ht="13.2" hidden="false" customHeight="false" outlineLevel="0" collapsed="false">
      <c r="A10984" s="0" t="s">
        <v>11004</v>
      </c>
      <c r="B10984" s="0" t="n">
        <v>51198</v>
      </c>
      <c r="C10984" s="0" t="n">
        <v>84809.351</v>
      </c>
      <c r="D10984" s="0" t="n">
        <v>2.395</v>
      </c>
      <c r="H10984" s="0" t="s">
        <v>11004</v>
      </c>
      <c r="I10984" s="0" t="n">
        <v>2.395</v>
      </c>
    </row>
    <row r="10985" customFormat="false" ht="13.2" hidden="false" customHeight="false" outlineLevel="0" collapsed="false">
      <c r="A10985" s="0" t="s">
        <v>11005</v>
      </c>
      <c r="B10985" s="0" t="n">
        <v>51197</v>
      </c>
      <c r="C10985" s="0" t="n">
        <v>84806.758</v>
      </c>
      <c r="D10985" s="0" t="n">
        <v>2.395</v>
      </c>
      <c r="H10985" s="0" t="s">
        <v>11005</v>
      </c>
      <c r="I10985" s="0" t="n">
        <v>2.395</v>
      </c>
    </row>
    <row r="10986" customFormat="false" ht="13.2" hidden="false" customHeight="false" outlineLevel="0" collapsed="false">
      <c r="A10986" s="0" t="s">
        <v>11006</v>
      </c>
      <c r="B10986" s="0" t="n">
        <v>51197</v>
      </c>
      <c r="C10986" s="0" t="n">
        <v>84806.758</v>
      </c>
      <c r="D10986" s="0" t="n">
        <v>2.395</v>
      </c>
      <c r="H10986" s="0" t="s">
        <v>11006</v>
      </c>
      <c r="I10986" s="0" t="n">
        <v>2.395</v>
      </c>
    </row>
    <row r="10987" customFormat="false" ht="13.2" hidden="false" customHeight="false" outlineLevel="0" collapsed="false">
      <c r="A10987" s="0" t="s">
        <v>11007</v>
      </c>
      <c r="B10987" s="0" t="n">
        <v>51196</v>
      </c>
      <c r="C10987" s="0" t="n">
        <v>84804.166</v>
      </c>
      <c r="D10987" s="0" t="n">
        <v>2.396</v>
      </c>
      <c r="H10987" s="0" t="s">
        <v>11007</v>
      </c>
      <c r="I10987" s="0" t="n">
        <v>2.396</v>
      </c>
    </row>
    <row r="10988" customFormat="false" ht="13.2" hidden="false" customHeight="false" outlineLevel="0" collapsed="false">
      <c r="A10988" s="0" t="s">
        <v>11008</v>
      </c>
      <c r="B10988" s="0" t="n">
        <v>51197</v>
      </c>
      <c r="C10988" s="0" t="n">
        <v>84806.758</v>
      </c>
      <c r="D10988" s="0" t="n">
        <v>2.395</v>
      </c>
      <c r="H10988" s="0" t="s">
        <v>11008</v>
      </c>
      <c r="I10988" s="0" t="n">
        <v>2.395</v>
      </c>
    </row>
    <row r="10989" customFormat="false" ht="13.2" hidden="false" customHeight="false" outlineLevel="0" collapsed="false">
      <c r="A10989" s="0" t="s">
        <v>11009</v>
      </c>
      <c r="B10989" s="0" t="n">
        <v>51196</v>
      </c>
      <c r="C10989" s="0" t="n">
        <v>84804.166</v>
      </c>
      <c r="D10989" s="0" t="n">
        <v>2.396</v>
      </c>
      <c r="H10989" s="0" t="s">
        <v>11009</v>
      </c>
      <c r="I10989" s="0" t="n">
        <v>2.396</v>
      </c>
    </row>
    <row r="10990" customFormat="false" ht="13.2" hidden="false" customHeight="false" outlineLevel="0" collapsed="false">
      <c r="A10990" s="0" t="s">
        <v>11010</v>
      </c>
      <c r="B10990" s="0" t="n">
        <v>51196</v>
      </c>
      <c r="C10990" s="0" t="n">
        <v>84804.166</v>
      </c>
      <c r="D10990" s="0" t="n">
        <v>2.396</v>
      </c>
      <c r="H10990" s="0" t="s">
        <v>11010</v>
      </c>
      <c r="I10990" s="0" t="n">
        <v>2.396</v>
      </c>
    </row>
    <row r="10991" customFormat="false" ht="13.2" hidden="false" customHeight="false" outlineLevel="0" collapsed="false">
      <c r="A10991" s="0" t="s">
        <v>11011</v>
      </c>
      <c r="B10991" s="0" t="n">
        <v>51196</v>
      </c>
      <c r="C10991" s="0" t="n">
        <v>84804.166</v>
      </c>
      <c r="D10991" s="0" t="n">
        <v>2.396</v>
      </c>
      <c r="H10991" s="0" t="s">
        <v>11011</v>
      </c>
      <c r="I10991" s="0" t="n">
        <v>2.396</v>
      </c>
    </row>
    <row r="10992" customFormat="false" ht="13.2" hidden="false" customHeight="false" outlineLevel="0" collapsed="false">
      <c r="A10992" s="0" t="s">
        <v>11012</v>
      </c>
      <c r="B10992" s="0" t="n">
        <v>51197</v>
      </c>
      <c r="C10992" s="0" t="n">
        <v>84806.758</v>
      </c>
      <c r="D10992" s="0" t="n">
        <v>2.395</v>
      </c>
      <c r="H10992" s="0" t="s">
        <v>11012</v>
      </c>
      <c r="I10992" s="0" t="n">
        <v>2.395</v>
      </c>
    </row>
    <row r="10993" customFormat="false" ht="13.2" hidden="false" customHeight="false" outlineLevel="0" collapsed="false">
      <c r="A10993" s="0" t="s">
        <v>11013</v>
      </c>
      <c r="B10993" s="0" t="n">
        <v>51195</v>
      </c>
      <c r="C10993" s="0" t="n">
        <v>84801.573</v>
      </c>
      <c r="D10993" s="0" t="n">
        <v>2.397</v>
      </c>
      <c r="H10993" s="0" t="s">
        <v>11013</v>
      </c>
      <c r="I10993" s="0" t="n">
        <v>2.397</v>
      </c>
    </row>
    <row r="10994" customFormat="false" ht="13.2" hidden="false" customHeight="false" outlineLevel="0" collapsed="false">
      <c r="A10994" s="0" t="s">
        <v>11014</v>
      </c>
      <c r="B10994" s="0" t="n">
        <v>51195</v>
      </c>
      <c r="C10994" s="0" t="n">
        <v>84801.573</v>
      </c>
      <c r="D10994" s="0" t="n">
        <v>2.397</v>
      </c>
      <c r="H10994" s="0" t="s">
        <v>11014</v>
      </c>
      <c r="I10994" s="0" t="n">
        <v>2.397</v>
      </c>
    </row>
    <row r="10995" customFormat="false" ht="13.2" hidden="false" customHeight="false" outlineLevel="0" collapsed="false">
      <c r="A10995" s="0" t="s">
        <v>11015</v>
      </c>
      <c r="B10995" s="0" t="n">
        <v>51195</v>
      </c>
      <c r="C10995" s="0" t="n">
        <v>84801.573</v>
      </c>
      <c r="D10995" s="0" t="n">
        <v>2.397</v>
      </c>
      <c r="H10995" s="0" t="s">
        <v>11015</v>
      </c>
      <c r="I10995" s="0" t="n">
        <v>2.397</v>
      </c>
    </row>
    <row r="10996" customFormat="false" ht="13.2" hidden="false" customHeight="false" outlineLevel="0" collapsed="false">
      <c r="A10996" s="0" t="s">
        <v>11016</v>
      </c>
      <c r="B10996" s="0" t="n">
        <v>51195</v>
      </c>
      <c r="C10996" s="0" t="n">
        <v>84801.573</v>
      </c>
      <c r="D10996" s="0" t="n">
        <v>2.397</v>
      </c>
      <c r="H10996" s="0" t="s">
        <v>11016</v>
      </c>
      <c r="I10996" s="0" t="n">
        <v>2.397</v>
      </c>
    </row>
    <row r="10997" customFormat="false" ht="13.2" hidden="false" customHeight="false" outlineLevel="0" collapsed="false">
      <c r="A10997" s="0" t="s">
        <v>11017</v>
      </c>
      <c r="B10997" s="0" t="n">
        <v>51194</v>
      </c>
      <c r="C10997" s="0" t="n">
        <v>84798.981</v>
      </c>
      <c r="D10997" s="0" t="n">
        <v>2.397</v>
      </c>
      <c r="H10997" s="0" t="s">
        <v>11017</v>
      </c>
      <c r="I10997" s="0" t="n">
        <v>2.397</v>
      </c>
    </row>
    <row r="10998" customFormat="false" ht="13.2" hidden="false" customHeight="false" outlineLevel="0" collapsed="false">
      <c r="A10998" s="0" t="s">
        <v>11018</v>
      </c>
      <c r="B10998" s="0" t="n">
        <v>51194</v>
      </c>
      <c r="C10998" s="0" t="n">
        <v>84798.981</v>
      </c>
      <c r="D10998" s="0" t="n">
        <v>2.397</v>
      </c>
      <c r="H10998" s="0" t="s">
        <v>11018</v>
      </c>
      <c r="I10998" s="0" t="n">
        <v>2.397</v>
      </c>
    </row>
    <row r="10999" customFormat="false" ht="13.2" hidden="false" customHeight="false" outlineLevel="0" collapsed="false">
      <c r="A10999" s="0" t="s">
        <v>11019</v>
      </c>
      <c r="B10999" s="0" t="n">
        <v>51194</v>
      </c>
      <c r="C10999" s="0" t="n">
        <v>84798.981</v>
      </c>
      <c r="D10999" s="0" t="n">
        <v>2.397</v>
      </c>
      <c r="H10999" s="0" t="s">
        <v>11019</v>
      </c>
      <c r="I10999" s="0" t="n">
        <v>2.397</v>
      </c>
    </row>
    <row r="11000" customFormat="false" ht="13.2" hidden="false" customHeight="false" outlineLevel="0" collapsed="false">
      <c r="A11000" s="0" t="s">
        <v>11020</v>
      </c>
      <c r="B11000" s="0" t="n">
        <v>51194</v>
      </c>
      <c r="C11000" s="0" t="n">
        <v>84798.981</v>
      </c>
      <c r="D11000" s="0" t="n">
        <v>2.397</v>
      </c>
      <c r="H11000" s="0" t="s">
        <v>11020</v>
      </c>
      <c r="I11000" s="0" t="n">
        <v>2.397</v>
      </c>
    </row>
    <row r="11001" customFormat="false" ht="13.2" hidden="false" customHeight="false" outlineLevel="0" collapsed="false">
      <c r="A11001" s="0" t="s">
        <v>11021</v>
      </c>
      <c r="B11001" s="0" t="n">
        <v>51194</v>
      </c>
      <c r="C11001" s="0" t="n">
        <v>84798.981</v>
      </c>
      <c r="D11001" s="0" t="n">
        <v>2.397</v>
      </c>
      <c r="H11001" s="0" t="s">
        <v>11021</v>
      </c>
      <c r="I11001" s="0" t="n">
        <v>2.397</v>
      </c>
    </row>
    <row r="11002" customFormat="false" ht="13.2" hidden="false" customHeight="false" outlineLevel="0" collapsed="false">
      <c r="A11002" s="0" t="s">
        <v>11022</v>
      </c>
      <c r="B11002" s="0" t="n">
        <v>51194</v>
      </c>
      <c r="C11002" s="0" t="n">
        <v>84798.981</v>
      </c>
      <c r="D11002" s="0" t="n">
        <v>2.397</v>
      </c>
      <c r="H11002" s="0" t="s">
        <v>11022</v>
      </c>
      <c r="I11002" s="0" t="n">
        <v>2.397</v>
      </c>
    </row>
    <row r="11003" customFormat="false" ht="13.2" hidden="false" customHeight="false" outlineLevel="0" collapsed="false">
      <c r="A11003" s="0" t="s">
        <v>11023</v>
      </c>
      <c r="B11003" s="0" t="n">
        <v>51194</v>
      </c>
      <c r="C11003" s="0" t="n">
        <v>84798.981</v>
      </c>
      <c r="D11003" s="0" t="n">
        <v>2.397</v>
      </c>
      <c r="H11003" s="0" t="s">
        <v>11023</v>
      </c>
      <c r="I11003" s="0" t="n">
        <v>2.397</v>
      </c>
    </row>
    <row r="11004" customFormat="false" ht="13.2" hidden="false" customHeight="false" outlineLevel="0" collapsed="false">
      <c r="A11004" s="0" t="s">
        <v>11024</v>
      </c>
      <c r="B11004" s="0" t="n">
        <v>51194</v>
      </c>
      <c r="C11004" s="0" t="n">
        <v>84798.981</v>
      </c>
      <c r="D11004" s="0" t="n">
        <v>2.397</v>
      </c>
      <c r="H11004" s="0" t="s">
        <v>11024</v>
      </c>
      <c r="I11004" s="0" t="n">
        <v>2.397</v>
      </c>
    </row>
    <row r="11005" customFormat="false" ht="13.2" hidden="false" customHeight="false" outlineLevel="0" collapsed="false">
      <c r="A11005" s="0" t="s">
        <v>11025</v>
      </c>
      <c r="B11005" s="0" t="n">
        <v>51194</v>
      </c>
      <c r="C11005" s="0" t="n">
        <v>84798.981</v>
      </c>
      <c r="D11005" s="0" t="n">
        <v>2.397</v>
      </c>
      <c r="H11005" s="0" t="s">
        <v>11025</v>
      </c>
      <c r="I11005" s="0" t="n">
        <v>2.397</v>
      </c>
    </row>
    <row r="11006" customFormat="false" ht="13.2" hidden="false" customHeight="false" outlineLevel="0" collapsed="false">
      <c r="A11006" s="0" t="s">
        <v>11026</v>
      </c>
      <c r="B11006" s="0" t="n">
        <v>51192</v>
      </c>
      <c r="C11006" s="0" t="n">
        <v>84793.796</v>
      </c>
      <c r="D11006" s="0" t="n">
        <v>2.399</v>
      </c>
      <c r="H11006" s="0" t="s">
        <v>11026</v>
      </c>
      <c r="I11006" s="0" t="n">
        <v>2.399</v>
      </c>
    </row>
    <row r="11007" customFormat="false" ht="13.2" hidden="false" customHeight="false" outlineLevel="0" collapsed="false">
      <c r="A11007" s="0" t="s">
        <v>11027</v>
      </c>
      <c r="B11007" s="0" t="n">
        <v>51192</v>
      </c>
      <c r="C11007" s="0" t="n">
        <v>84793.796</v>
      </c>
      <c r="D11007" s="0" t="n">
        <v>2.399</v>
      </c>
      <c r="H11007" s="0" t="s">
        <v>11027</v>
      </c>
      <c r="I11007" s="0" t="n">
        <v>2.399</v>
      </c>
    </row>
    <row r="11008" customFormat="false" ht="13.2" hidden="false" customHeight="false" outlineLevel="0" collapsed="false">
      <c r="A11008" s="0" t="s">
        <v>11028</v>
      </c>
      <c r="B11008" s="0" t="n">
        <v>51193</v>
      </c>
      <c r="C11008" s="0" t="n">
        <v>84796.389</v>
      </c>
      <c r="D11008" s="0" t="n">
        <v>2.398</v>
      </c>
      <c r="H11008" s="0" t="s">
        <v>11028</v>
      </c>
      <c r="I11008" s="0" t="n">
        <v>2.398</v>
      </c>
    </row>
    <row r="11009" customFormat="false" ht="13.2" hidden="false" customHeight="false" outlineLevel="0" collapsed="false">
      <c r="A11009" s="0" t="s">
        <v>11029</v>
      </c>
      <c r="B11009" s="0" t="n">
        <v>51192</v>
      </c>
      <c r="C11009" s="0" t="n">
        <v>84793.796</v>
      </c>
      <c r="D11009" s="0" t="n">
        <v>2.399</v>
      </c>
      <c r="H11009" s="0" t="s">
        <v>11029</v>
      </c>
      <c r="I11009" s="0" t="n">
        <v>2.399</v>
      </c>
    </row>
    <row r="11010" customFormat="false" ht="13.2" hidden="false" customHeight="false" outlineLevel="0" collapsed="false">
      <c r="A11010" s="0" t="s">
        <v>11030</v>
      </c>
      <c r="B11010" s="0" t="n">
        <v>51192</v>
      </c>
      <c r="C11010" s="0" t="n">
        <v>84793.796</v>
      </c>
      <c r="D11010" s="0" t="n">
        <v>2.399</v>
      </c>
      <c r="H11010" s="0" t="s">
        <v>11030</v>
      </c>
      <c r="I11010" s="0" t="n">
        <v>2.399</v>
      </c>
    </row>
    <row r="11011" customFormat="false" ht="13.2" hidden="false" customHeight="false" outlineLevel="0" collapsed="false">
      <c r="A11011" s="0" t="s">
        <v>11031</v>
      </c>
      <c r="B11011" s="0" t="n">
        <v>51191</v>
      </c>
      <c r="C11011" s="0" t="n">
        <v>84791.204</v>
      </c>
      <c r="D11011" s="0" t="n">
        <v>2.399</v>
      </c>
      <c r="H11011" s="0" t="s">
        <v>11031</v>
      </c>
      <c r="I11011" s="0" t="n">
        <v>2.399</v>
      </c>
    </row>
    <row r="11012" customFormat="false" ht="13.2" hidden="false" customHeight="false" outlineLevel="0" collapsed="false">
      <c r="A11012" s="0" t="s">
        <v>11032</v>
      </c>
      <c r="B11012" s="0" t="n">
        <v>51192</v>
      </c>
      <c r="C11012" s="0" t="n">
        <v>84793.796</v>
      </c>
      <c r="D11012" s="0" t="n">
        <v>2.399</v>
      </c>
      <c r="H11012" s="0" t="s">
        <v>11032</v>
      </c>
      <c r="I11012" s="0" t="n">
        <v>2.399</v>
      </c>
    </row>
    <row r="11013" customFormat="false" ht="13.2" hidden="false" customHeight="false" outlineLevel="0" collapsed="false">
      <c r="A11013" s="0" t="s">
        <v>11033</v>
      </c>
      <c r="B11013" s="0" t="n">
        <v>51191</v>
      </c>
      <c r="C11013" s="0" t="n">
        <v>84791.204</v>
      </c>
      <c r="D11013" s="0" t="n">
        <v>2.399</v>
      </c>
      <c r="H11013" s="0" t="s">
        <v>11033</v>
      </c>
      <c r="I11013" s="0" t="n">
        <v>2.399</v>
      </c>
    </row>
    <row r="11014" customFormat="false" ht="13.2" hidden="false" customHeight="false" outlineLevel="0" collapsed="false">
      <c r="A11014" s="0" t="s">
        <v>11034</v>
      </c>
      <c r="B11014" s="0" t="n">
        <v>51191</v>
      </c>
      <c r="C11014" s="0" t="n">
        <v>84791.204</v>
      </c>
      <c r="D11014" s="0" t="n">
        <v>2.399</v>
      </c>
      <c r="H11014" s="0" t="s">
        <v>11034</v>
      </c>
      <c r="I11014" s="0" t="n">
        <v>2.399</v>
      </c>
    </row>
    <row r="11015" customFormat="false" ht="13.2" hidden="false" customHeight="false" outlineLevel="0" collapsed="false">
      <c r="A11015" s="0" t="s">
        <v>11035</v>
      </c>
      <c r="B11015" s="0" t="n">
        <v>51191</v>
      </c>
      <c r="C11015" s="0" t="n">
        <v>84791.204</v>
      </c>
      <c r="D11015" s="0" t="n">
        <v>2.399</v>
      </c>
      <c r="H11015" s="0" t="s">
        <v>11035</v>
      </c>
      <c r="I11015" s="0" t="n">
        <v>2.399</v>
      </c>
    </row>
    <row r="11016" customFormat="false" ht="13.2" hidden="false" customHeight="false" outlineLevel="0" collapsed="false">
      <c r="A11016" s="0" t="s">
        <v>11036</v>
      </c>
      <c r="B11016" s="0" t="n">
        <v>51191</v>
      </c>
      <c r="C11016" s="0" t="n">
        <v>84791.204</v>
      </c>
      <c r="D11016" s="0" t="n">
        <v>2.399</v>
      </c>
      <c r="H11016" s="0" t="s">
        <v>11036</v>
      </c>
      <c r="I11016" s="0" t="n">
        <v>2.399</v>
      </c>
    </row>
    <row r="11017" customFormat="false" ht="13.2" hidden="false" customHeight="false" outlineLevel="0" collapsed="false">
      <c r="A11017" s="0" t="s">
        <v>11037</v>
      </c>
      <c r="B11017" s="0" t="n">
        <v>51190</v>
      </c>
      <c r="C11017" s="0" t="n">
        <v>84788.612</v>
      </c>
      <c r="D11017" s="0" t="n">
        <v>2.4</v>
      </c>
      <c r="H11017" s="0" t="s">
        <v>11037</v>
      </c>
      <c r="I11017" s="0" t="n">
        <v>2.4</v>
      </c>
    </row>
    <row r="11018" customFormat="false" ht="13.2" hidden="false" customHeight="false" outlineLevel="0" collapsed="false">
      <c r="A11018" s="0" t="s">
        <v>11038</v>
      </c>
      <c r="B11018" s="0" t="n">
        <v>51190</v>
      </c>
      <c r="C11018" s="0" t="n">
        <v>84788.612</v>
      </c>
      <c r="D11018" s="0" t="n">
        <v>2.4</v>
      </c>
      <c r="H11018" s="0" t="s">
        <v>11038</v>
      </c>
      <c r="I11018" s="0" t="n">
        <v>2.4</v>
      </c>
    </row>
    <row r="11019" customFormat="false" ht="13.2" hidden="false" customHeight="false" outlineLevel="0" collapsed="false">
      <c r="A11019" s="0" t="s">
        <v>11039</v>
      </c>
      <c r="B11019" s="0" t="n">
        <v>51191</v>
      </c>
      <c r="C11019" s="0" t="n">
        <v>84791.204</v>
      </c>
      <c r="D11019" s="0" t="n">
        <v>2.399</v>
      </c>
      <c r="H11019" s="0" t="s">
        <v>11039</v>
      </c>
      <c r="I11019" s="0" t="n">
        <v>2.399</v>
      </c>
    </row>
    <row r="11020" customFormat="false" ht="13.2" hidden="false" customHeight="false" outlineLevel="0" collapsed="false">
      <c r="A11020" s="0" t="s">
        <v>11040</v>
      </c>
      <c r="B11020" s="0" t="n">
        <v>51190</v>
      </c>
      <c r="C11020" s="0" t="n">
        <v>84788.612</v>
      </c>
      <c r="D11020" s="0" t="n">
        <v>2.4</v>
      </c>
      <c r="H11020" s="0" t="s">
        <v>11040</v>
      </c>
      <c r="I11020" s="0" t="n">
        <v>2.4</v>
      </c>
    </row>
    <row r="11021" customFormat="false" ht="13.2" hidden="false" customHeight="false" outlineLevel="0" collapsed="false">
      <c r="A11021" s="0" t="s">
        <v>11041</v>
      </c>
      <c r="B11021" s="0" t="n">
        <v>51190</v>
      </c>
      <c r="C11021" s="0" t="n">
        <v>84788.612</v>
      </c>
      <c r="D11021" s="0" t="n">
        <v>2.4</v>
      </c>
      <c r="H11021" s="0" t="s">
        <v>11041</v>
      </c>
      <c r="I11021" s="0" t="n">
        <v>2.4</v>
      </c>
    </row>
    <row r="11022" customFormat="false" ht="13.2" hidden="false" customHeight="false" outlineLevel="0" collapsed="false">
      <c r="A11022" s="0" t="s">
        <v>11042</v>
      </c>
      <c r="B11022" s="0" t="n">
        <v>51189</v>
      </c>
      <c r="C11022" s="0" t="n">
        <v>84786.02</v>
      </c>
      <c r="D11022" s="0" t="n">
        <v>2.4</v>
      </c>
      <c r="H11022" s="0" t="s">
        <v>11042</v>
      </c>
      <c r="I11022" s="0" t="n">
        <v>2.4</v>
      </c>
    </row>
    <row r="11023" customFormat="false" ht="13.2" hidden="false" customHeight="false" outlineLevel="0" collapsed="false">
      <c r="A11023" s="0" t="s">
        <v>11043</v>
      </c>
      <c r="B11023" s="0" t="n">
        <v>51189</v>
      </c>
      <c r="C11023" s="0" t="n">
        <v>84786.02</v>
      </c>
      <c r="D11023" s="0" t="n">
        <v>2.4</v>
      </c>
      <c r="H11023" s="0" t="s">
        <v>11043</v>
      </c>
      <c r="I11023" s="0" t="n">
        <v>2.4</v>
      </c>
    </row>
    <row r="11024" customFormat="false" ht="13.2" hidden="false" customHeight="false" outlineLevel="0" collapsed="false">
      <c r="A11024" s="0" t="s">
        <v>11044</v>
      </c>
      <c r="B11024" s="0" t="n">
        <v>51189</v>
      </c>
      <c r="C11024" s="0" t="n">
        <v>84786.02</v>
      </c>
      <c r="D11024" s="0" t="n">
        <v>2.4</v>
      </c>
      <c r="H11024" s="0" t="s">
        <v>11044</v>
      </c>
      <c r="I11024" s="0" t="n">
        <v>2.4</v>
      </c>
    </row>
    <row r="11025" customFormat="false" ht="13.2" hidden="false" customHeight="false" outlineLevel="0" collapsed="false">
      <c r="A11025" s="0" t="s">
        <v>11045</v>
      </c>
      <c r="B11025" s="0" t="n">
        <v>51188</v>
      </c>
      <c r="C11025" s="0" t="n">
        <v>84783.428</v>
      </c>
      <c r="D11025" s="0" t="n">
        <v>2.401</v>
      </c>
      <c r="H11025" s="0" t="s">
        <v>11045</v>
      </c>
      <c r="I11025" s="0" t="n">
        <v>2.401</v>
      </c>
    </row>
    <row r="11026" customFormat="false" ht="13.2" hidden="false" customHeight="false" outlineLevel="0" collapsed="false">
      <c r="A11026" s="0" t="s">
        <v>11046</v>
      </c>
      <c r="B11026" s="0" t="n">
        <v>51188</v>
      </c>
      <c r="C11026" s="0" t="n">
        <v>84783.428</v>
      </c>
      <c r="D11026" s="0" t="n">
        <v>2.401</v>
      </c>
      <c r="H11026" s="0" t="s">
        <v>11046</v>
      </c>
      <c r="I11026" s="0" t="n">
        <v>2.401</v>
      </c>
    </row>
    <row r="11027" customFormat="false" ht="13.2" hidden="false" customHeight="false" outlineLevel="0" collapsed="false">
      <c r="A11027" s="0" t="s">
        <v>11047</v>
      </c>
      <c r="B11027" s="0" t="n">
        <v>51188</v>
      </c>
      <c r="C11027" s="0" t="n">
        <v>84783.428</v>
      </c>
      <c r="D11027" s="0" t="n">
        <v>2.401</v>
      </c>
      <c r="H11027" s="0" t="s">
        <v>11047</v>
      </c>
      <c r="I11027" s="0" t="n">
        <v>2.401</v>
      </c>
    </row>
    <row r="11028" customFormat="false" ht="13.2" hidden="false" customHeight="false" outlineLevel="0" collapsed="false">
      <c r="A11028" s="0" t="s">
        <v>11048</v>
      </c>
      <c r="B11028" s="0" t="n">
        <v>51187</v>
      </c>
      <c r="C11028" s="0" t="n">
        <v>84780.836</v>
      </c>
      <c r="D11028" s="0" t="n">
        <v>2.402</v>
      </c>
      <c r="H11028" s="0" t="s">
        <v>11048</v>
      </c>
      <c r="I11028" s="0" t="n">
        <v>2.402</v>
      </c>
    </row>
    <row r="11029" customFormat="false" ht="13.2" hidden="false" customHeight="false" outlineLevel="0" collapsed="false">
      <c r="A11029" s="0" t="s">
        <v>11049</v>
      </c>
      <c r="B11029" s="0" t="n">
        <v>51187</v>
      </c>
      <c r="C11029" s="0" t="n">
        <v>84780.836</v>
      </c>
      <c r="D11029" s="0" t="n">
        <v>2.402</v>
      </c>
      <c r="H11029" s="0" t="s">
        <v>11049</v>
      </c>
      <c r="I11029" s="0" t="n">
        <v>2.402</v>
      </c>
    </row>
    <row r="11030" customFormat="false" ht="13.2" hidden="false" customHeight="false" outlineLevel="0" collapsed="false">
      <c r="A11030" s="0" t="s">
        <v>11050</v>
      </c>
      <c r="B11030" s="0" t="n">
        <v>51187</v>
      </c>
      <c r="C11030" s="0" t="n">
        <v>84780.836</v>
      </c>
      <c r="D11030" s="0" t="n">
        <v>2.402</v>
      </c>
      <c r="H11030" s="0" t="s">
        <v>11050</v>
      </c>
      <c r="I11030" s="0" t="n">
        <v>2.402</v>
      </c>
    </row>
    <row r="11031" customFormat="false" ht="13.2" hidden="false" customHeight="false" outlineLevel="0" collapsed="false">
      <c r="A11031" s="0" t="s">
        <v>11051</v>
      </c>
      <c r="B11031" s="0" t="n">
        <v>51187</v>
      </c>
      <c r="C11031" s="0" t="n">
        <v>84780.836</v>
      </c>
      <c r="D11031" s="0" t="n">
        <v>2.402</v>
      </c>
      <c r="H11031" s="0" t="s">
        <v>11051</v>
      </c>
      <c r="I11031" s="0" t="n">
        <v>2.402</v>
      </c>
    </row>
    <row r="11032" customFormat="false" ht="13.2" hidden="false" customHeight="false" outlineLevel="0" collapsed="false">
      <c r="A11032" s="0" t="s">
        <v>11052</v>
      </c>
      <c r="B11032" s="0" t="n">
        <v>51188</v>
      </c>
      <c r="C11032" s="0" t="n">
        <v>84783.428</v>
      </c>
      <c r="D11032" s="0" t="n">
        <v>2.401</v>
      </c>
      <c r="H11032" s="0" t="s">
        <v>11052</v>
      </c>
      <c r="I11032" s="0" t="n">
        <v>2.401</v>
      </c>
    </row>
    <row r="11033" customFormat="false" ht="13.2" hidden="false" customHeight="false" outlineLevel="0" collapsed="false">
      <c r="A11033" s="0" t="s">
        <v>11053</v>
      </c>
      <c r="B11033" s="0" t="n">
        <v>51187</v>
      </c>
      <c r="C11033" s="0" t="n">
        <v>84780.836</v>
      </c>
      <c r="D11033" s="0" t="n">
        <v>2.402</v>
      </c>
      <c r="H11033" s="0" t="s">
        <v>11053</v>
      </c>
      <c r="I11033" s="0" t="n">
        <v>2.402</v>
      </c>
    </row>
    <row r="11034" customFormat="false" ht="13.2" hidden="false" customHeight="false" outlineLevel="0" collapsed="false">
      <c r="A11034" s="0" t="s">
        <v>11054</v>
      </c>
      <c r="B11034" s="0" t="n">
        <v>51187</v>
      </c>
      <c r="C11034" s="0" t="n">
        <v>84780.836</v>
      </c>
      <c r="D11034" s="0" t="n">
        <v>2.402</v>
      </c>
      <c r="H11034" s="0" t="s">
        <v>11054</v>
      </c>
      <c r="I11034" s="0" t="n">
        <v>2.402</v>
      </c>
    </row>
    <row r="11035" customFormat="false" ht="13.2" hidden="false" customHeight="false" outlineLevel="0" collapsed="false">
      <c r="A11035" s="0" t="s">
        <v>11055</v>
      </c>
      <c r="B11035" s="0" t="n">
        <v>51186</v>
      </c>
      <c r="C11035" s="0" t="n">
        <v>84778.245</v>
      </c>
      <c r="D11035" s="0" t="n">
        <v>2.402</v>
      </c>
      <c r="H11035" s="0" t="s">
        <v>11055</v>
      </c>
      <c r="I11035" s="0" t="n">
        <v>2.402</v>
      </c>
    </row>
    <row r="11036" customFormat="false" ht="13.2" hidden="false" customHeight="false" outlineLevel="0" collapsed="false">
      <c r="A11036" s="0" t="s">
        <v>11056</v>
      </c>
      <c r="B11036" s="0" t="n">
        <v>51186</v>
      </c>
      <c r="C11036" s="0" t="n">
        <v>84778.245</v>
      </c>
      <c r="D11036" s="0" t="n">
        <v>2.402</v>
      </c>
      <c r="H11036" s="0" t="s">
        <v>11056</v>
      </c>
      <c r="I11036" s="0" t="n">
        <v>2.402</v>
      </c>
    </row>
    <row r="11037" customFormat="false" ht="13.2" hidden="false" customHeight="false" outlineLevel="0" collapsed="false">
      <c r="A11037" s="0" t="s">
        <v>11057</v>
      </c>
      <c r="B11037" s="0" t="n">
        <v>51186</v>
      </c>
      <c r="C11037" s="0" t="n">
        <v>84778.245</v>
      </c>
      <c r="D11037" s="0" t="n">
        <v>2.402</v>
      </c>
      <c r="H11037" s="0" t="s">
        <v>11057</v>
      </c>
      <c r="I11037" s="0" t="n">
        <v>2.402</v>
      </c>
    </row>
    <row r="11038" customFormat="false" ht="13.2" hidden="false" customHeight="false" outlineLevel="0" collapsed="false">
      <c r="A11038" s="0" t="s">
        <v>11058</v>
      </c>
      <c r="B11038" s="0" t="n">
        <v>51186</v>
      </c>
      <c r="C11038" s="0" t="n">
        <v>84778.245</v>
      </c>
      <c r="D11038" s="0" t="n">
        <v>2.402</v>
      </c>
      <c r="H11038" s="0" t="s">
        <v>11058</v>
      </c>
      <c r="I11038" s="0" t="n">
        <v>2.402</v>
      </c>
    </row>
    <row r="11039" customFormat="false" ht="13.2" hidden="false" customHeight="false" outlineLevel="0" collapsed="false">
      <c r="A11039" s="0" t="s">
        <v>11059</v>
      </c>
      <c r="B11039" s="0" t="n">
        <v>51186</v>
      </c>
      <c r="C11039" s="0" t="n">
        <v>84778.245</v>
      </c>
      <c r="D11039" s="0" t="n">
        <v>2.402</v>
      </c>
      <c r="H11039" s="0" t="s">
        <v>11059</v>
      </c>
      <c r="I11039" s="0" t="n">
        <v>2.402</v>
      </c>
    </row>
    <row r="11040" customFormat="false" ht="13.2" hidden="false" customHeight="false" outlineLevel="0" collapsed="false">
      <c r="A11040" s="0" t="s">
        <v>11060</v>
      </c>
      <c r="B11040" s="0" t="n">
        <v>51185</v>
      </c>
      <c r="C11040" s="0" t="n">
        <v>84775.653</v>
      </c>
      <c r="D11040" s="0" t="n">
        <v>2.403</v>
      </c>
      <c r="H11040" s="0" t="s">
        <v>11060</v>
      </c>
      <c r="I11040" s="0" t="n">
        <v>2.403</v>
      </c>
    </row>
    <row r="11041" customFormat="false" ht="13.2" hidden="false" customHeight="false" outlineLevel="0" collapsed="false">
      <c r="A11041" s="0" t="s">
        <v>11061</v>
      </c>
      <c r="B11041" s="0" t="n">
        <v>51184</v>
      </c>
      <c r="C11041" s="0" t="n">
        <v>84773.061</v>
      </c>
      <c r="D11041" s="0" t="n">
        <v>2.404</v>
      </c>
      <c r="H11041" s="0" t="s">
        <v>11061</v>
      </c>
      <c r="I11041" s="0" t="n">
        <v>2.404</v>
      </c>
    </row>
    <row r="11042" customFormat="false" ht="13.2" hidden="false" customHeight="false" outlineLevel="0" collapsed="false">
      <c r="A11042" s="0" t="s">
        <v>11062</v>
      </c>
      <c r="B11042" s="0" t="n">
        <v>51185</v>
      </c>
      <c r="C11042" s="0" t="n">
        <v>84775.653</v>
      </c>
      <c r="D11042" s="0" t="n">
        <v>2.403</v>
      </c>
      <c r="H11042" s="0" t="s">
        <v>11062</v>
      </c>
      <c r="I11042" s="0" t="n">
        <v>2.403</v>
      </c>
    </row>
    <row r="11043" customFormat="false" ht="13.2" hidden="false" customHeight="false" outlineLevel="0" collapsed="false">
      <c r="A11043" s="0" t="s">
        <v>11063</v>
      </c>
      <c r="B11043" s="0" t="n">
        <v>51185</v>
      </c>
      <c r="C11043" s="0" t="n">
        <v>84775.653</v>
      </c>
      <c r="D11043" s="0" t="n">
        <v>2.403</v>
      </c>
      <c r="H11043" s="0" t="s">
        <v>11063</v>
      </c>
      <c r="I11043" s="0" t="n">
        <v>2.403</v>
      </c>
    </row>
    <row r="11044" customFormat="false" ht="13.2" hidden="false" customHeight="false" outlineLevel="0" collapsed="false">
      <c r="A11044" s="0" t="s">
        <v>11064</v>
      </c>
      <c r="B11044" s="0" t="n">
        <v>51184</v>
      </c>
      <c r="C11044" s="0" t="n">
        <v>84773.061</v>
      </c>
      <c r="D11044" s="0" t="n">
        <v>2.404</v>
      </c>
      <c r="H11044" s="0" t="s">
        <v>11064</v>
      </c>
      <c r="I11044" s="0" t="n">
        <v>2.404</v>
      </c>
    </row>
    <row r="11045" customFormat="false" ht="13.2" hidden="false" customHeight="false" outlineLevel="0" collapsed="false">
      <c r="A11045" s="0" t="s">
        <v>11065</v>
      </c>
      <c r="B11045" s="0" t="n">
        <v>51184</v>
      </c>
      <c r="C11045" s="0" t="n">
        <v>84773.061</v>
      </c>
      <c r="D11045" s="0" t="n">
        <v>2.404</v>
      </c>
      <c r="H11045" s="0" t="s">
        <v>11065</v>
      </c>
      <c r="I11045" s="0" t="n">
        <v>2.404</v>
      </c>
    </row>
    <row r="11046" customFormat="false" ht="13.2" hidden="false" customHeight="false" outlineLevel="0" collapsed="false">
      <c r="A11046" s="0" t="s">
        <v>11066</v>
      </c>
      <c r="B11046" s="0" t="n">
        <v>51184</v>
      </c>
      <c r="C11046" s="0" t="n">
        <v>84773.061</v>
      </c>
      <c r="D11046" s="0" t="n">
        <v>2.404</v>
      </c>
      <c r="H11046" s="0" t="s">
        <v>11066</v>
      </c>
      <c r="I11046" s="0" t="n">
        <v>2.404</v>
      </c>
    </row>
    <row r="11047" customFormat="false" ht="13.2" hidden="false" customHeight="false" outlineLevel="0" collapsed="false">
      <c r="A11047" s="0" t="s">
        <v>11067</v>
      </c>
      <c r="B11047" s="0" t="n">
        <v>51184</v>
      </c>
      <c r="C11047" s="0" t="n">
        <v>84773.061</v>
      </c>
      <c r="D11047" s="0" t="n">
        <v>2.404</v>
      </c>
      <c r="H11047" s="0" t="s">
        <v>11067</v>
      </c>
      <c r="I11047" s="0" t="n">
        <v>2.404</v>
      </c>
    </row>
    <row r="11048" customFormat="false" ht="13.2" hidden="false" customHeight="false" outlineLevel="0" collapsed="false">
      <c r="A11048" s="0" t="s">
        <v>11068</v>
      </c>
      <c r="B11048" s="0" t="n">
        <v>51183</v>
      </c>
      <c r="C11048" s="0" t="n">
        <v>84770.47</v>
      </c>
      <c r="D11048" s="0" t="n">
        <v>2.404</v>
      </c>
      <c r="H11048" s="0" t="s">
        <v>11068</v>
      </c>
      <c r="I11048" s="0" t="n">
        <v>2.404</v>
      </c>
    </row>
    <row r="11049" customFormat="false" ht="13.2" hidden="false" customHeight="false" outlineLevel="0" collapsed="false">
      <c r="A11049" s="0" t="s">
        <v>11069</v>
      </c>
      <c r="B11049" s="0" t="n">
        <v>51184</v>
      </c>
      <c r="C11049" s="0" t="n">
        <v>84773.061</v>
      </c>
      <c r="D11049" s="0" t="n">
        <v>2.404</v>
      </c>
      <c r="H11049" s="0" t="s">
        <v>11069</v>
      </c>
      <c r="I11049" s="0" t="n">
        <v>2.404</v>
      </c>
    </row>
    <row r="11050" customFormat="false" ht="13.2" hidden="false" customHeight="false" outlineLevel="0" collapsed="false">
      <c r="A11050" s="0" t="s">
        <v>11070</v>
      </c>
      <c r="B11050" s="0" t="n">
        <v>51184</v>
      </c>
      <c r="C11050" s="0" t="n">
        <v>84773.061</v>
      </c>
      <c r="D11050" s="0" t="n">
        <v>2.404</v>
      </c>
      <c r="H11050" s="0" t="s">
        <v>11070</v>
      </c>
      <c r="I11050" s="0" t="n">
        <v>2.404</v>
      </c>
    </row>
    <row r="11051" customFormat="false" ht="13.2" hidden="false" customHeight="false" outlineLevel="0" collapsed="false">
      <c r="A11051" s="0" t="s">
        <v>11071</v>
      </c>
      <c r="B11051" s="0" t="n">
        <v>51184</v>
      </c>
      <c r="C11051" s="0" t="n">
        <v>84773.061</v>
      </c>
      <c r="D11051" s="0" t="n">
        <v>2.404</v>
      </c>
      <c r="H11051" s="0" t="s">
        <v>11071</v>
      </c>
      <c r="I11051" s="0" t="n">
        <v>2.404</v>
      </c>
    </row>
    <row r="11052" customFormat="false" ht="13.2" hidden="false" customHeight="false" outlineLevel="0" collapsed="false">
      <c r="A11052" s="0" t="s">
        <v>11072</v>
      </c>
      <c r="B11052" s="0" t="n">
        <v>51183</v>
      </c>
      <c r="C11052" s="0" t="n">
        <v>84770.47</v>
      </c>
      <c r="D11052" s="0" t="n">
        <v>2.404</v>
      </c>
      <c r="H11052" s="0" t="s">
        <v>11072</v>
      </c>
      <c r="I11052" s="0" t="n">
        <v>2.404</v>
      </c>
    </row>
    <row r="11053" customFormat="false" ht="13.2" hidden="false" customHeight="false" outlineLevel="0" collapsed="false">
      <c r="A11053" s="0" t="s">
        <v>11073</v>
      </c>
      <c r="B11053" s="0" t="n">
        <v>51183</v>
      </c>
      <c r="C11053" s="0" t="n">
        <v>84770.47</v>
      </c>
      <c r="D11053" s="0" t="n">
        <v>2.404</v>
      </c>
      <c r="H11053" s="0" t="s">
        <v>11073</v>
      </c>
      <c r="I11053" s="0" t="n">
        <v>2.404</v>
      </c>
    </row>
    <row r="11054" customFormat="false" ht="13.2" hidden="false" customHeight="false" outlineLevel="0" collapsed="false">
      <c r="A11054" s="0" t="s">
        <v>11074</v>
      </c>
      <c r="B11054" s="0" t="n">
        <v>51183</v>
      </c>
      <c r="C11054" s="0" t="n">
        <v>84770.47</v>
      </c>
      <c r="D11054" s="0" t="n">
        <v>2.404</v>
      </c>
      <c r="H11054" s="0" t="s">
        <v>11074</v>
      </c>
      <c r="I11054" s="0" t="n">
        <v>2.404</v>
      </c>
    </row>
    <row r="11055" customFormat="false" ht="13.2" hidden="false" customHeight="false" outlineLevel="0" collapsed="false">
      <c r="A11055" s="0" t="s">
        <v>11075</v>
      </c>
      <c r="B11055" s="0" t="n">
        <v>51183</v>
      </c>
      <c r="C11055" s="0" t="n">
        <v>84770.47</v>
      </c>
      <c r="D11055" s="0" t="n">
        <v>2.404</v>
      </c>
      <c r="H11055" s="0" t="s">
        <v>11075</v>
      </c>
      <c r="I11055" s="0" t="n">
        <v>2.404</v>
      </c>
    </row>
    <row r="11056" customFormat="false" ht="13.2" hidden="false" customHeight="false" outlineLevel="0" collapsed="false">
      <c r="A11056" s="0" t="s">
        <v>11076</v>
      </c>
      <c r="B11056" s="0" t="n">
        <v>51183</v>
      </c>
      <c r="C11056" s="0" t="n">
        <v>84770.47</v>
      </c>
      <c r="D11056" s="0" t="n">
        <v>2.404</v>
      </c>
      <c r="H11056" s="0" t="s">
        <v>11076</v>
      </c>
      <c r="I11056" s="0" t="n">
        <v>2.404</v>
      </c>
    </row>
    <row r="11057" customFormat="false" ht="13.2" hidden="false" customHeight="false" outlineLevel="0" collapsed="false">
      <c r="A11057" s="0" t="s">
        <v>11077</v>
      </c>
      <c r="B11057" s="0" t="n">
        <v>51182</v>
      </c>
      <c r="C11057" s="0" t="n">
        <v>84767.878</v>
      </c>
      <c r="D11057" s="0" t="n">
        <v>2.405</v>
      </c>
      <c r="H11057" s="0" t="s">
        <v>11077</v>
      </c>
      <c r="I11057" s="0" t="n">
        <v>2.405</v>
      </c>
    </row>
    <row r="11058" customFormat="false" ht="13.2" hidden="false" customHeight="false" outlineLevel="0" collapsed="false">
      <c r="A11058" s="0" t="s">
        <v>11078</v>
      </c>
      <c r="B11058" s="0" t="n">
        <v>51181</v>
      </c>
      <c r="C11058" s="0" t="n">
        <v>84765.287</v>
      </c>
      <c r="D11058" s="0" t="n">
        <v>2.405</v>
      </c>
      <c r="H11058" s="0" t="s">
        <v>11078</v>
      </c>
      <c r="I11058" s="0" t="n">
        <v>2.405</v>
      </c>
    </row>
    <row r="11059" customFormat="false" ht="13.2" hidden="false" customHeight="false" outlineLevel="0" collapsed="false">
      <c r="A11059" s="0" t="s">
        <v>11079</v>
      </c>
      <c r="B11059" s="0" t="n">
        <v>51183</v>
      </c>
      <c r="C11059" s="0" t="n">
        <v>84770.47</v>
      </c>
      <c r="D11059" s="0" t="n">
        <v>2.404</v>
      </c>
      <c r="H11059" s="0" t="s">
        <v>11079</v>
      </c>
      <c r="I11059" s="0" t="n">
        <v>2.404</v>
      </c>
    </row>
    <row r="11060" customFormat="false" ht="13.2" hidden="false" customHeight="false" outlineLevel="0" collapsed="false">
      <c r="A11060" s="0" t="s">
        <v>11080</v>
      </c>
      <c r="B11060" s="0" t="n">
        <v>51184</v>
      </c>
      <c r="C11060" s="0" t="n">
        <v>84773.061</v>
      </c>
      <c r="D11060" s="0" t="n">
        <v>2.404</v>
      </c>
      <c r="H11060" s="0" t="s">
        <v>11080</v>
      </c>
      <c r="I11060" s="0" t="n">
        <v>2.404</v>
      </c>
    </row>
    <row r="11061" customFormat="false" ht="13.2" hidden="false" customHeight="false" outlineLevel="0" collapsed="false">
      <c r="A11061" s="0" t="s">
        <v>11081</v>
      </c>
      <c r="B11061" s="0" t="n">
        <v>51183</v>
      </c>
      <c r="C11061" s="0" t="n">
        <v>84770.47</v>
      </c>
      <c r="D11061" s="0" t="n">
        <v>2.404</v>
      </c>
      <c r="H11061" s="0" t="s">
        <v>11081</v>
      </c>
      <c r="I11061" s="0" t="n">
        <v>2.404</v>
      </c>
    </row>
    <row r="11062" customFormat="false" ht="13.2" hidden="false" customHeight="false" outlineLevel="0" collapsed="false">
      <c r="A11062" s="0" t="s">
        <v>11082</v>
      </c>
      <c r="B11062" s="0" t="n">
        <v>51182</v>
      </c>
      <c r="C11062" s="0" t="n">
        <v>84767.878</v>
      </c>
      <c r="D11062" s="0" t="n">
        <v>2.405</v>
      </c>
      <c r="H11062" s="0" t="s">
        <v>11082</v>
      </c>
      <c r="I11062" s="0" t="n">
        <v>2.405</v>
      </c>
    </row>
    <row r="11063" customFormat="false" ht="13.2" hidden="false" customHeight="false" outlineLevel="0" collapsed="false">
      <c r="A11063" s="0" t="s">
        <v>11083</v>
      </c>
      <c r="B11063" s="0" t="n">
        <v>51182</v>
      </c>
      <c r="C11063" s="0" t="n">
        <v>84767.878</v>
      </c>
      <c r="D11063" s="0" t="n">
        <v>2.405</v>
      </c>
      <c r="H11063" s="0" t="s">
        <v>11083</v>
      </c>
      <c r="I11063" s="0" t="n">
        <v>2.405</v>
      </c>
    </row>
    <row r="11064" customFormat="false" ht="13.2" hidden="false" customHeight="false" outlineLevel="0" collapsed="false">
      <c r="A11064" s="0" t="s">
        <v>11084</v>
      </c>
      <c r="B11064" s="0" t="n">
        <v>51181</v>
      </c>
      <c r="C11064" s="0" t="n">
        <v>84765.287</v>
      </c>
      <c r="D11064" s="0" t="n">
        <v>2.405</v>
      </c>
      <c r="H11064" s="0" t="s">
        <v>11084</v>
      </c>
      <c r="I11064" s="0" t="n">
        <v>2.405</v>
      </c>
    </row>
    <row r="11065" customFormat="false" ht="13.2" hidden="false" customHeight="false" outlineLevel="0" collapsed="false">
      <c r="A11065" s="0" t="s">
        <v>11085</v>
      </c>
      <c r="B11065" s="0" t="n">
        <v>51181</v>
      </c>
      <c r="C11065" s="0" t="n">
        <v>84765.287</v>
      </c>
      <c r="D11065" s="0" t="n">
        <v>2.405</v>
      </c>
      <c r="H11065" s="0" t="s">
        <v>11085</v>
      </c>
      <c r="I11065" s="0" t="n">
        <v>2.405</v>
      </c>
    </row>
    <row r="11066" customFormat="false" ht="13.2" hidden="false" customHeight="false" outlineLevel="0" collapsed="false">
      <c r="A11066" s="0" t="s">
        <v>11086</v>
      </c>
      <c r="B11066" s="0" t="n">
        <v>51182</v>
      </c>
      <c r="C11066" s="0" t="n">
        <v>84767.878</v>
      </c>
      <c r="D11066" s="0" t="n">
        <v>2.405</v>
      </c>
      <c r="H11066" s="0" t="s">
        <v>11086</v>
      </c>
      <c r="I11066" s="0" t="n">
        <v>2.405</v>
      </c>
    </row>
    <row r="11067" customFormat="false" ht="13.2" hidden="false" customHeight="false" outlineLevel="0" collapsed="false">
      <c r="A11067" s="0" t="s">
        <v>11087</v>
      </c>
      <c r="B11067" s="0" t="n">
        <v>51181</v>
      </c>
      <c r="C11067" s="0" t="n">
        <v>84765.287</v>
      </c>
      <c r="D11067" s="0" t="n">
        <v>2.405</v>
      </c>
      <c r="H11067" s="0" t="s">
        <v>11087</v>
      </c>
      <c r="I11067" s="0" t="n">
        <v>2.405</v>
      </c>
    </row>
    <row r="11068" customFormat="false" ht="13.2" hidden="false" customHeight="false" outlineLevel="0" collapsed="false">
      <c r="A11068" s="0" t="s">
        <v>11088</v>
      </c>
      <c r="B11068" s="0" t="n">
        <v>51181</v>
      </c>
      <c r="C11068" s="0" t="n">
        <v>84765.287</v>
      </c>
      <c r="D11068" s="0" t="n">
        <v>2.405</v>
      </c>
      <c r="H11068" s="0" t="s">
        <v>11088</v>
      </c>
      <c r="I11068" s="0" t="n">
        <v>2.405</v>
      </c>
    </row>
    <row r="11069" customFormat="false" ht="13.2" hidden="false" customHeight="false" outlineLevel="0" collapsed="false">
      <c r="A11069" s="0" t="s">
        <v>11089</v>
      </c>
      <c r="B11069" s="0" t="n">
        <v>51181</v>
      </c>
      <c r="C11069" s="0" t="n">
        <v>84765.287</v>
      </c>
      <c r="D11069" s="0" t="n">
        <v>2.405</v>
      </c>
      <c r="H11069" s="0" t="s">
        <v>11089</v>
      </c>
      <c r="I11069" s="0" t="n">
        <v>2.405</v>
      </c>
    </row>
    <row r="11070" customFormat="false" ht="13.2" hidden="false" customHeight="false" outlineLevel="0" collapsed="false">
      <c r="A11070" s="0" t="s">
        <v>11090</v>
      </c>
      <c r="B11070" s="0" t="n">
        <v>51182</v>
      </c>
      <c r="C11070" s="0" t="n">
        <v>84767.878</v>
      </c>
      <c r="D11070" s="0" t="n">
        <v>2.405</v>
      </c>
      <c r="H11070" s="0" t="s">
        <v>11090</v>
      </c>
      <c r="I11070" s="0" t="n">
        <v>2.405</v>
      </c>
    </row>
    <row r="11071" customFormat="false" ht="13.2" hidden="false" customHeight="false" outlineLevel="0" collapsed="false">
      <c r="A11071" s="0" t="s">
        <v>11091</v>
      </c>
      <c r="B11071" s="0" t="n">
        <v>51181</v>
      </c>
      <c r="C11071" s="0" t="n">
        <v>84765.287</v>
      </c>
      <c r="D11071" s="0" t="n">
        <v>2.405</v>
      </c>
      <c r="H11071" s="0" t="s">
        <v>11091</v>
      </c>
      <c r="I11071" s="0" t="n">
        <v>2.405</v>
      </c>
    </row>
    <row r="11072" customFormat="false" ht="13.2" hidden="false" customHeight="false" outlineLevel="0" collapsed="false">
      <c r="A11072" s="0" t="s">
        <v>11092</v>
      </c>
      <c r="B11072" s="0" t="n">
        <v>51181</v>
      </c>
      <c r="C11072" s="0" t="n">
        <v>84765.287</v>
      </c>
      <c r="D11072" s="0" t="n">
        <v>2.405</v>
      </c>
      <c r="H11072" s="0" t="s">
        <v>11092</v>
      </c>
      <c r="I11072" s="0" t="n">
        <v>2.405</v>
      </c>
    </row>
    <row r="11073" customFormat="false" ht="13.2" hidden="false" customHeight="false" outlineLevel="0" collapsed="false">
      <c r="A11073" s="0" t="s">
        <v>11093</v>
      </c>
      <c r="B11073" s="0" t="n">
        <v>51180</v>
      </c>
      <c r="C11073" s="0" t="n">
        <v>84762.695</v>
      </c>
      <c r="D11073" s="0" t="n">
        <v>2.406</v>
      </c>
      <c r="H11073" s="0" t="s">
        <v>11093</v>
      </c>
      <c r="I11073" s="0" t="n">
        <v>2.406</v>
      </c>
    </row>
    <row r="11074" customFormat="false" ht="13.2" hidden="false" customHeight="false" outlineLevel="0" collapsed="false">
      <c r="A11074" s="0" t="s">
        <v>11094</v>
      </c>
      <c r="B11074" s="0" t="n">
        <v>51180</v>
      </c>
      <c r="C11074" s="0" t="n">
        <v>84762.695</v>
      </c>
      <c r="D11074" s="0" t="n">
        <v>2.406</v>
      </c>
      <c r="H11074" s="0" t="s">
        <v>11094</v>
      </c>
      <c r="I11074" s="0" t="n">
        <v>2.406</v>
      </c>
    </row>
    <row r="11075" customFormat="false" ht="13.2" hidden="false" customHeight="false" outlineLevel="0" collapsed="false">
      <c r="A11075" s="0" t="s">
        <v>11095</v>
      </c>
      <c r="B11075" s="0" t="n">
        <v>51179</v>
      </c>
      <c r="C11075" s="0" t="n">
        <v>84760.104</v>
      </c>
      <c r="D11075" s="0" t="n">
        <v>2.407</v>
      </c>
      <c r="H11075" s="0" t="s">
        <v>11095</v>
      </c>
      <c r="I11075" s="0" t="n">
        <v>2.407</v>
      </c>
    </row>
    <row r="11076" customFormat="false" ht="13.2" hidden="false" customHeight="false" outlineLevel="0" collapsed="false">
      <c r="A11076" s="0" t="s">
        <v>11096</v>
      </c>
      <c r="B11076" s="0" t="n">
        <v>51179</v>
      </c>
      <c r="C11076" s="0" t="n">
        <v>84760.104</v>
      </c>
      <c r="D11076" s="0" t="n">
        <v>2.407</v>
      </c>
      <c r="H11076" s="0" t="s">
        <v>11096</v>
      </c>
      <c r="I11076" s="0" t="n">
        <v>2.407</v>
      </c>
    </row>
    <row r="11077" customFormat="false" ht="13.2" hidden="false" customHeight="false" outlineLevel="0" collapsed="false">
      <c r="A11077" s="0" t="s">
        <v>11097</v>
      </c>
      <c r="B11077" s="0" t="n">
        <v>51179</v>
      </c>
      <c r="C11077" s="0" t="n">
        <v>84760.104</v>
      </c>
      <c r="D11077" s="0" t="n">
        <v>2.407</v>
      </c>
      <c r="H11077" s="0" t="s">
        <v>11097</v>
      </c>
      <c r="I11077" s="0" t="n">
        <v>2.407</v>
      </c>
    </row>
    <row r="11078" customFormat="false" ht="13.2" hidden="false" customHeight="false" outlineLevel="0" collapsed="false">
      <c r="A11078" s="0" t="s">
        <v>11098</v>
      </c>
      <c r="B11078" s="0" t="n">
        <v>51179</v>
      </c>
      <c r="C11078" s="0" t="n">
        <v>84760.104</v>
      </c>
      <c r="D11078" s="0" t="n">
        <v>2.407</v>
      </c>
      <c r="H11078" s="0" t="s">
        <v>11098</v>
      </c>
      <c r="I11078" s="0" t="n">
        <v>2.407</v>
      </c>
    </row>
    <row r="11079" customFormat="false" ht="13.2" hidden="false" customHeight="false" outlineLevel="0" collapsed="false">
      <c r="A11079" s="0" t="s">
        <v>11099</v>
      </c>
      <c r="B11079" s="0" t="n">
        <v>51181</v>
      </c>
      <c r="C11079" s="0" t="n">
        <v>84765.287</v>
      </c>
      <c r="D11079" s="0" t="n">
        <v>2.405</v>
      </c>
      <c r="H11079" s="0" t="s">
        <v>11099</v>
      </c>
      <c r="I11079" s="0" t="n">
        <v>2.405</v>
      </c>
    </row>
    <row r="11080" customFormat="false" ht="13.2" hidden="false" customHeight="false" outlineLevel="0" collapsed="false">
      <c r="A11080" s="0" t="s">
        <v>11100</v>
      </c>
      <c r="B11080" s="0" t="n">
        <v>51180</v>
      </c>
      <c r="C11080" s="0" t="n">
        <v>84762.695</v>
      </c>
      <c r="D11080" s="0" t="n">
        <v>2.406</v>
      </c>
      <c r="H11080" s="0" t="s">
        <v>11100</v>
      </c>
      <c r="I11080" s="0" t="n">
        <v>2.406</v>
      </c>
    </row>
    <row r="11081" customFormat="false" ht="13.2" hidden="false" customHeight="false" outlineLevel="0" collapsed="false">
      <c r="A11081" s="0" t="s">
        <v>11101</v>
      </c>
      <c r="B11081" s="0" t="n">
        <v>51180</v>
      </c>
      <c r="C11081" s="0" t="n">
        <v>84762.695</v>
      </c>
      <c r="D11081" s="0" t="n">
        <v>2.406</v>
      </c>
      <c r="H11081" s="0" t="s">
        <v>11101</v>
      </c>
      <c r="I11081" s="0" t="n">
        <v>2.406</v>
      </c>
    </row>
    <row r="11082" customFormat="false" ht="13.2" hidden="false" customHeight="false" outlineLevel="0" collapsed="false">
      <c r="A11082" s="0" t="s">
        <v>11102</v>
      </c>
      <c r="B11082" s="0" t="n">
        <v>51181</v>
      </c>
      <c r="C11082" s="0" t="n">
        <v>84765.287</v>
      </c>
      <c r="D11082" s="0" t="n">
        <v>2.405</v>
      </c>
      <c r="H11082" s="0" t="s">
        <v>11102</v>
      </c>
      <c r="I11082" s="0" t="n">
        <v>2.405</v>
      </c>
    </row>
    <row r="11083" customFormat="false" ht="13.2" hidden="false" customHeight="false" outlineLevel="0" collapsed="false">
      <c r="A11083" s="0" t="s">
        <v>11103</v>
      </c>
      <c r="B11083" s="0" t="n">
        <v>51179</v>
      </c>
      <c r="C11083" s="0" t="n">
        <v>84760.104</v>
      </c>
      <c r="D11083" s="0" t="n">
        <v>2.407</v>
      </c>
      <c r="H11083" s="0" t="s">
        <v>11103</v>
      </c>
      <c r="I11083" s="0" t="n">
        <v>2.407</v>
      </c>
    </row>
    <row r="11084" customFormat="false" ht="13.2" hidden="false" customHeight="false" outlineLevel="0" collapsed="false">
      <c r="A11084" s="0" t="s">
        <v>11104</v>
      </c>
      <c r="B11084" s="0" t="n">
        <v>51179</v>
      </c>
      <c r="C11084" s="0" t="n">
        <v>84760.104</v>
      </c>
      <c r="D11084" s="0" t="n">
        <v>2.407</v>
      </c>
      <c r="H11084" s="0" t="s">
        <v>11104</v>
      </c>
      <c r="I11084" s="0" t="n">
        <v>2.407</v>
      </c>
    </row>
    <row r="11085" customFormat="false" ht="13.2" hidden="false" customHeight="false" outlineLevel="0" collapsed="false">
      <c r="A11085" s="0" t="s">
        <v>11105</v>
      </c>
      <c r="B11085" s="0" t="n">
        <v>51179</v>
      </c>
      <c r="C11085" s="0" t="n">
        <v>84760.104</v>
      </c>
      <c r="D11085" s="0" t="n">
        <v>2.407</v>
      </c>
      <c r="H11085" s="0" t="s">
        <v>11105</v>
      </c>
      <c r="I11085" s="0" t="n">
        <v>2.407</v>
      </c>
    </row>
    <row r="11086" customFormat="false" ht="13.2" hidden="false" customHeight="false" outlineLevel="0" collapsed="false">
      <c r="A11086" s="0" t="s">
        <v>11106</v>
      </c>
      <c r="B11086" s="0" t="n">
        <v>51178</v>
      </c>
      <c r="C11086" s="0" t="n">
        <v>84757.513</v>
      </c>
      <c r="D11086" s="0" t="n">
        <v>2.407</v>
      </c>
      <c r="H11086" s="0" t="s">
        <v>11106</v>
      </c>
      <c r="I11086" s="0" t="n">
        <v>2.407</v>
      </c>
    </row>
    <row r="11087" customFormat="false" ht="13.2" hidden="false" customHeight="false" outlineLevel="0" collapsed="false">
      <c r="A11087" s="0" t="s">
        <v>11107</v>
      </c>
      <c r="B11087" s="0" t="n">
        <v>51178</v>
      </c>
      <c r="C11087" s="0" t="n">
        <v>84757.513</v>
      </c>
      <c r="D11087" s="0" t="n">
        <v>2.407</v>
      </c>
      <c r="H11087" s="0" t="s">
        <v>11107</v>
      </c>
      <c r="I11087" s="0" t="n">
        <v>2.407</v>
      </c>
    </row>
    <row r="11088" customFormat="false" ht="13.2" hidden="false" customHeight="false" outlineLevel="0" collapsed="false">
      <c r="A11088" s="0" t="s">
        <v>11108</v>
      </c>
      <c r="B11088" s="0" t="n">
        <v>51178</v>
      </c>
      <c r="C11088" s="0" t="n">
        <v>84757.513</v>
      </c>
      <c r="D11088" s="0" t="n">
        <v>2.407</v>
      </c>
      <c r="H11088" s="0" t="s">
        <v>11108</v>
      </c>
      <c r="I11088" s="0" t="n">
        <v>2.407</v>
      </c>
    </row>
    <row r="11089" customFormat="false" ht="13.2" hidden="false" customHeight="false" outlineLevel="0" collapsed="false">
      <c r="A11089" s="0" t="s">
        <v>11109</v>
      </c>
      <c r="B11089" s="0" t="n">
        <v>51178</v>
      </c>
      <c r="C11089" s="0" t="n">
        <v>84757.513</v>
      </c>
      <c r="D11089" s="0" t="n">
        <v>2.407</v>
      </c>
      <c r="H11089" s="0" t="s">
        <v>11109</v>
      </c>
      <c r="I11089" s="0" t="n">
        <v>2.407</v>
      </c>
    </row>
    <row r="11090" customFormat="false" ht="13.2" hidden="false" customHeight="false" outlineLevel="0" collapsed="false">
      <c r="A11090" s="0" t="s">
        <v>11110</v>
      </c>
      <c r="B11090" s="0" t="n">
        <v>51178</v>
      </c>
      <c r="C11090" s="0" t="n">
        <v>84757.513</v>
      </c>
      <c r="D11090" s="0" t="n">
        <v>2.407</v>
      </c>
      <c r="H11090" s="0" t="s">
        <v>11110</v>
      </c>
      <c r="I11090" s="0" t="n">
        <v>2.407</v>
      </c>
    </row>
    <row r="11091" customFormat="false" ht="13.2" hidden="false" customHeight="false" outlineLevel="0" collapsed="false">
      <c r="A11091" s="0" t="s">
        <v>11111</v>
      </c>
      <c r="B11091" s="0" t="n">
        <v>51179</v>
      </c>
      <c r="C11091" s="0" t="n">
        <v>84760.104</v>
      </c>
      <c r="D11091" s="0" t="n">
        <v>2.407</v>
      </c>
      <c r="H11091" s="0" t="s">
        <v>11111</v>
      </c>
      <c r="I11091" s="0" t="n">
        <v>2.407</v>
      </c>
    </row>
    <row r="11092" customFormat="false" ht="13.2" hidden="false" customHeight="false" outlineLevel="0" collapsed="false">
      <c r="A11092" s="0" t="s">
        <v>11112</v>
      </c>
      <c r="B11092" s="0" t="n">
        <v>51178</v>
      </c>
      <c r="C11092" s="0" t="n">
        <v>84757.513</v>
      </c>
      <c r="D11092" s="0" t="n">
        <v>2.407</v>
      </c>
      <c r="H11092" s="0" t="s">
        <v>11112</v>
      </c>
      <c r="I11092" s="0" t="n">
        <v>2.407</v>
      </c>
    </row>
    <row r="11093" customFormat="false" ht="13.2" hidden="false" customHeight="false" outlineLevel="0" collapsed="false">
      <c r="A11093" s="0" t="s">
        <v>11113</v>
      </c>
      <c r="B11093" s="0" t="n">
        <v>51177</v>
      </c>
      <c r="C11093" s="0" t="n">
        <v>84754.922</v>
      </c>
      <c r="D11093" s="0" t="n">
        <v>2.408</v>
      </c>
      <c r="H11093" s="0" t="s">
        <v>11113</v>
      </c>
      <c r="I11093" s="0" t="n">
        <v>2.408</v>
      </c>
    </row>
    <row r="11094" customFormat="false" ht="13.2" hidden="false" customHeight="false" outlineLevel="0" collapsed="false">
      <c r="A11094" s="0" t="s">
        <v>11114</v>
      </c>
      <c r="B11094" s="0" t="n">
        <v>51177</v>
      </c>
      <c r="C11094" s="0" t="n">
        <v>84754.922</v>
      </c>
      <c r="D11094" s="0" t="n">
        <v>2.408</v>
      </c>
      <c r="H11094" s="0" t="s">
        <v>11114</v>
      </c>
      <c r="I11094" s="0" t="n">
        <v>2.408</v>
      </c>
    </row>
    <row r="11095" customFormat="false" ht="13.2" hidden="false" customHeight="false" outlineLevel="0" collapsed="false">
      <c r="A11095" s="0" t="s">
        <v>11115</v>
      </c>
      <c r="B11095" s="0" t="n">
        <v>51178</v>
      </c>
      <c r="C11095" s="0" t="n">
        <v>84757.513</v>
      </c>
      <c r="D11095" s="0" t="n">
        <v>2.407</v>
      </c>
      <c r="H11095" s="0" t="s">
        <v>11115</v>
      </c>
      <c r="I11095" s="0" t="n">
        <v>2.407</v>
      </c>
    </row>
    <row r="11096" customFormat="false" ht="13.2" hidden="false" customHeight="false" outlineLevel="0" collapsed="false">
      <c r="A11096" s="0" t="s">
        <v>11116</v>
      </c>
      <c r="B11096" s="0" t="n">
        <v>51177</v>
      </c>
      <c r="C11096" s="0" t="n">
        <v>84754.922</v>
      </c>
      <c r="D11096" s="0" t="n">
        <v>2.408</v>
      </c>
      <c r="H11096" s="0" t="s">
        <v>11116</v>
      </c>
      <c r="I11096" s="0" t="n">
        <v>2.408</v>
      </c>
    </row>
    <row r="11097" customFormat="false" ht="13.2" hidden="false" customHeight="false" outlineLevel="0" collapsed="false">
      <c r="A11097" s="0" t="s">
        <v>11117</v>
      </c>
      <c r="B11097" s="0" t="n">
        <v>51176</v>
      </c>
      <c r="C11097" s="0" t="n">
        <v>84752.331</v>
      </c>
      <c r="D11097" s="0" t="n">
        <v>2.409</v>
      </c>
      <c r="H11097" s="0" t="s">
        <v>11117</v>
      </c>
      <c r="I11097" s="0" t="n">
        <v>2.409</v>
      </c>
    </row>
    <row r="11098" customFormat="false" ht="13.2" hidden="false" customHeight="false" outlineLevel="0" collapsed="false">
      <c r="A11098" s="0" t="s">
        <v>11118</v>
      </c>
      <c r="B11098" s="0" t="n">
        <v>51176</v>
      </c>
      <c r="C11098" s="0" t="n">
        <v>84752.331</v>
      </c>
      <c r="D11098" s="0" t="n">
        <v>2.409</v>
      </c>
      <c r="H11098" s="0" t="s">
        <v>11118</v>
      </c>
      <c r="I11098" s="0" t="n">
        <v>2.409</v>
      </c>
    </row>
    <row r="11099" customFormat="false" ht="13.2" hidden="false" customHeight="false" outlineLevel="0" collapsed="false">
      <c r="A11099" s="0" t="s">
        <v>11119</v>
      </c>
      <c r="B11099" s="0" t="n">
        <v>51176</v>
      </c>
      <c r="C11099" s="0" t="n">
        <v>84752.331</v>
      </c>
      <c r="D11099" s="0" t="n">
        <v>2.409</v>
      </c>
      <c r="H11099" s="0" t="s">
        <v>11119</v>
      </c>
      <c r="I11099" s="0" t="n">
        <v>2.409</v>
      </c>
    </row>
    <row r="11100" customFormat="false" ht="13.2" hidden="false" customHeight="false" outlineLevel="0" collapsed="false">
      <c r="A11100" s="0" t="s">
        <v>11120</v>
      </c>
      <c r="B11100" s="0" t="n">
        <v>51177</v>
      </c>
      <c r="C11100" s="0" t="n">
        <v>84754.922</v>
      </c>
      <c r="D11100" s="0" t="n">
        <v>2.408</v>
      </c>
      <c r="H11100" s="0" t="s">
        <v>11120</v>
      </c>
      <c r="I11100" s="0" t="n">
        <v>2.408</v>
      </c>
    </row>
    <row r="11101" customFormat="false" ht="13.2" hidden="false" customHeight="false" outlineLevel="0" collapsed="false">
      <c r="A11101" s="0" t="s">
        <v>11121</v>
      </c>
      <c r="B11101" s="0" t="n">
        <v>51177</v>
      </c>
      <c r="C11101" s="0" t="n">
        <v>84754.922</v>
      </c>
      <c r="D11101" s="0" t="n">
        <v>2.408</v>
      </c>
      <c r="H11101" s="0" t="s">
        <v>11121</v>
      </c>
      <c r="I11101" s="0" t="n">
        <v>2.408</v>
      </c>
    </row>
    <row r="11102" customFormat="false" ht="13.2" hidden="false" customHeight="false" outlineLevel="0" collapsed="false">
      <c r="A11102" s="0" t="s">
        <v>11122</v>
      </c>
      <c r="B11102" s="0" t="n">
        <v>51176</v>
      </c>
      <c r="C11102" s="0" t="n">
        <v>84752.331</v>
      </c>
      <c r="D11102" s="0" t="n">
        <v>2.409</v>
      </c>
      <c r="H11102" s="0" t="s">
        <v>11122</v>
      </c>
      <c r="I11102" s="0" t="n">
        <v>2.409</v>
      </c>
    </row>
    <row r="11103" customFormat="false" ht="13.2" hidden="false" customHeight="false" outlineLevel="0" collapsed="false">
      <c r="A11103" s="0" t="s">
        <v>11123</v>
      </c>
      <c r="B11103" s="0" t="n">
        <v>51176</v>
      </c>
      <c r="C11103" s="0" t="n">
        <v>84752.331</v>
      </c>
      <c r="D11103" s="0" t="n">
        <v>2.409</v>
      </c>
      <c r="H11103" s="0" t="s">
        <v>11123</v>
      </c>
      <c r="I11103" s="0" t="n">
        <v>2.409</v>
      </c>
    </row>
    <row r="11104" customFormat="false" ht="13.2" hidden="false" customHeight="false" outlineLevel="0" collapsed="false">
      <c r="A11104" s="0" t="s">
        <v>11124</v>
      </c>
      <c r="B11104" s="0" t="n">
        <v>51175</v>
      </c>
      <c r="C11104" s="0" t="n">
        <v>84749.74</v>
      </c>
      <c r="D11104" s="0" t="n">
        <v>2.409</v>
      </c>
      <c r="H11104" s="0" t="s">
        <v>11124</v>
      </c>
      <c r="I11104" s="0" t="n">
        <v>2.409</v>
      </c>
    </row>
    <row r="11105" customFormat="false" ht="13.2" hidden="false" customHeight="false" outlineLevel="0" collapsed="false">
      <c r="A11105" s="0" t="s">
        <v>11125</v>
      </c>
      <c r="B11105" s="0" t="n">
        <v>51175</v>
      </c>
      <c r="C11105" s="0" t="n">
        <v>84749.74</v>
      </c>
      <c r="D11105" s="0" t="n">
        <v>2.409</v>
      </c>
      <c r="H11105" s="0" t="s">
        <v>11125</v>
      </c>
      <c r="I11105" s="0" t="n">
        <v>2.409</v>
      </c>
    </row>
    <row r="11106" customFormat="false" ht="13.2" hidden="false" customHeight="false" outlineLevel="0" collapsed="false">
      <c r="A11106" s="0" t="s">
        <v>11126</v>
      </c>
      <c r="B11106" s="0" t="n">
        <v>51175</v>
      </c>
      <c r="C11106" s="0" t="n">
        <v>84749.74</v>
      </c>
      <c r="D11106" s="0" t="n">
        <v>2.409</v>
      </c>
      <c r="H11106" s="0" t="s">
        <v>11126</v>
      </c>
      <c r="I11106" s="0" t="n">
        <v>2.409</v>
      </c>
    </row>
    <row r="11107" customFormat="false" ht="13.2" hidden="false" customHeight="false" outlineLevel="0" collapsed="false">
      <c r="A11107" s="0" t="s">
        <v>11127</v>
      </c>
      <c r="B11107" s="0" t="n">
        <v>51174</v>
      </c>
      <c r="C11107" s="0" t="n">
        <v>84747.149</v>
      </c>
      <c r="D11107" s="0" t="n">
        <v>2.41</v>
      </c>
      <c r="H11107" s="0" t="s">
        <v>11127</v>
      </c>
      <c r="I11107" s="0" t="n">
        <v>2.41</v>
      </c>
    </row>
    <row r="11108" customFormat="false" ht="13.2" hidden="false" customHeight="false" outlineLevel="0" collapsed="false">
      <c r="A11108" s="0" t="s">
        <v>11128</v>
      </c>
      <c r="B11108" s="0" t="n">
        <v>51174</v>
      </c>
      <c r="C11108" s="0" t="n">
        <v>84747.149</v>
      </c>
      <c r="D11108" s="0" t="n">
        <v>2.41</v>
      </c>
      <c r="H11108" s="0" t="s">
        <v>11128</v>
      </c>
      <c r="I11108" s="0" t="n">
        <v>2.41</v>
      </c>
    </row>
    <row r="11109" customFormat="false" ht="13.2" hidden="false" customHeight="false" outlineLevel="0" collapsed="false">
      <c r="A11109" s="0" t="s">
        <v>11129</v>
      </c>
      <c r="B11109" s="0" t="n">
        <v>51175</v>
      </c>
      <c r="C11109" s="0" t="n">
        <v>84749.74</v>
      </c>
      <c r="D11109" s="0" t="n">
        <v>2.409</v>
      </c>
      <c r="H11109" s="0" t="s">
        <v>11129</v>
      </c>
      <c r="I11109" s="0" t="n">
        <v>2.409</v>
      </c>
    </row>
    <row r="11110" customFormat="false" ht="13.2" hidden="false" customHeight="false" outlineLevel="0" collapsed="false">
      <c r="A11110" s="0" t="s">
        <v>11130</v>
      </c>
      <c r="B11110" s="0" t="n">
        <v>51175</v>
      </c>
      <c r="C11110" s="0" t="n">
        <v>84749.74</v>
      </c>
      <c r="D11110" s="0" t="n">
        <v>2.409</v>
      </c>
      <c r="H11110" s="0" t="s">
        <v>11130</v>
      </c>
      <c r="I11110" s="0" t="n">
        <v>2.409</v>
      </c>
    </row>
    <row r="11111" customFormat="false" ht="13.2" hidden="false" customHeight="false" outlineLevel="0" collapsed="false">
      <c r="A11111" s="0" t="s">
        <v>11131</v>
      </c>
      <c r="B11111" s="0" t="n">
        <v>51174</v>
      </c>
      <c r="C11111" s="0" t="n">
        <v>84747.149</v>
      </c>
      <c r="D11111" s="0" t="n">
        <v>2.41</v>
      </c>
      <c r="H11111" s="0" t="s">
        <v>11131</v>
      </c>
      <c r="I11111" s="0" t="n">
        <v>2.41</v>
      </c>
    </row>
    <row r="11112" customFormat="false" ht="13.2" hidden="false" customHeight="false" outlineLevel="0" collapsed="false">
      <c r="A11112" s="0" t="s">
        <v>11132</v>
      </c>
      <c r="B11112" s="0" t="n">
        <v>51174</v>
      </c>
      <c r="C11112" s="0" t="n">
        <v>84747.149</v>
      </c>
      <c r="D11112" s="0" t="n">
        <v>2.41</v>
      </c>
      <c r="H11112" s="0" t="s">
        <v>11132</v>
      </c>
      <c r="I11112" s="0" t="n">
        <v>2.41</v>
      </c>
    </row>
    <row r="11113" customFormat="false" ht="13.2" hidden="false" customHeight="false" outlineLevel="0" collapsed="false">
      <c r="A11113" s="0" t="s">
        <v>11133</v>
      </c>
      <c r="B11113" s="0" t="n">
        <v>51174</v>
      </c>
      <c r="C11113" s="0" t="n">
        <v>84747.149</v>
      </c>
      <c r="D11113" s="0" t="n">
        <v>2.41</v>
      </c>
      <c r="H11113" s="0" t="s">
        <v>11133</v>
      </c>
      <c r="I11113" s="0" t="n">
        <v>2.41</v>
      </c>
    </row>
    <row r="11114" customFormat="false" ht="13.2" hidden="false" customHeight="false" outlineLevel="0" collapsed="false">
      <c r="A11114" s="0" t="s">
        <v>11134</v>
      </c>
      <c r="B11114" s="0" t="n">
        <v>51173</v>
      </c>
      <c r="C11114" s="0" t="n">
        <v>84744.558</v>
      </c>
      <c r="D11114" s="0" t="n">
        <v>2.41</v>
      </c>
      <c r="H11114" s="0" t="s">
        <v>11134</v>
      </c>
      <c r="I11114" s="0" t="n">
        <v>2.41</v>
      </c>
    </row>
    <row r="11115" customFormat="false" ht="13.2" hidden="false" customHeight="false" outlineLevel="0" collapsed="false">
      <c r="A11115" s="0" t="s">
        <v>11135</v>
      </c>
      <c r="B11115" s="0" t="n">
        <v>51173</v>
      </c>
      <c r="C11115" s="0" t="n">
        <v>84744.558</v>
      </c>
      <c r="D11115" s="0" t="n">
        <v>2.41</v>
      </c>
      <c r="H11115" s="0" t="s">
        <v>11135</v>
      </c>
      <c r="I11115" s="0" t="n">
        <v>2.41</v>
      </c>
    </row>
    <row r="11116" customFormat="false" ht="13.2" hidden="false" customHeight="false" outlineLevel="0" collapsed="false">
      <c r="A11116" s="0" t="s">
        <v>11136</v>
      </c>
      <c r="B11116" s="0" t="n">
        <v>51174</v>
      </c>
      <c r="C11116" s="0" t="n">
        <v>84747.149</v>
      </c>
      <c r="D11116" s="0" t="n">
        <v>2.41</v>
      </c>
      <c r="H11116" s="0" t="s">
        <v>11136</v>
      </c>
      <c r="I11116" s="0" t="n">
        <v>2.41</v>
      </c>
    </row>
    <row r="11117" customFormat="false" ht="13.2" hidden="false" customHeight="false" outlineLevel="0" collapsed="false">
      <c r="A11117" s="0" t="s">
        <v>11137</v>
      </c>
      <c r="B11117" s="0" t="n">
        <v>51174</v>
      </c>
      <c r="C11117" s="0" t="n">
        <v>84747.149</v>
      </c>
      <c r="D11117" s="0" t="n">
        <v>2.41</v>
      </c>
      <c r="H11117" s="0" t="s">
        <v>11137</v>
      </c>
      <c r="I11117" s="0" t="n">
        <v>2.41</v>
      </c>
    </row>
    <row r="11118" customFormat="false" ht="13.2" hidden="false" customHeight="false" outlineLevel="0" collapsed="false">
      <c r="A11118" s="0" t="s">
        <v>11138</v>
      </c>
      <c r="B11118" s="0" t="n">
        <v>51174</v>
      </c>
      <c r="C11118" s="0" t="n">
        <v>84747.149</v>
      </c>
      <c r="D11118" s="0" t="n">
        <v>2.41</v>
      </c>
      <c r="H11118" s="0" t="s">
        <v>11138</v>
      </c>
      <c r="I11118" s="0" t="n">
        <v>2.41</v>
      </c>
    </row>
    <row r="11119" customFormat="false" ht="13.2" hidden="false" customHeight="false" outlineLevel="0" collapsed="false">
      <c r="A11119" s="0" t="s">
        <v>11139</v>
      </c>
      <c r="B11119" s="0" t="n">
        <v>51174</v>
      </c>
      <c r="C11119" s="0" t="n">
        <v>84747.149</v>
      </c>
      <c r="D11119" s="0" t="n">
        <v>2.41</v>
      </c>
      <c r="H11119" s="0" t="s">
        <v>11139</v>
      </c>
      <c r="I11119" s="0" t="n">
        <v>2.41</v>
      </c>
    </row>
    <row r="11120" customFormat="false" ht="13.2" hidden="false" customHeight="false" outlineLevel="0" collapsed="false">
      <c r="A11120" s="0" t="s">
        <v>11140</v>
      </c>
      <c r="B11120" s="0" t="n">
        <v>51174</v>
      </c>
      <c r="C11120" s="0" t="n">
        <v>84747.149</v>
      </c>
      <c r="D11120" s="0" t="n">
        <v>2.41</v>
      </c>
      <c r="H11120" s="0" t="s">
        <v>11140</v>
      </c>
      <c r="I11120" s="0" t="n">
        <v>2.41</v>
      </c>
    </row>
    <row r="11121" customFormat="false" ht="13.2" hidden="false" customHeight="false" outlineLevel="0" collapsed="false">
      <c r="A11121" s="0" t="s">
        <v>11141</v>
      </c>
      <c r="B11121" s="0" t="n">
        <v>51173</v>
      </c>
      <c r="C11121" s="0" t="n">
        <v>84744.558</v>
      </c>
      <c r="D11121" s="0" t="n">
        <v>2.41</v>
      </c>
      <c r="H11121" s="0" t="s">
        <v>11141</v>
      </c>
      <c r="I11121" s="0" t="n">
        <v>2.41</v>
      </c>
    </row>
    <row r="11122" customFormat="false" ht="13.2" hidden="false" customHeight="false" outlineLevel="0" collapsed="false">
      <c r="A11122" s="0" t="s">
        <v>11142</v>
      </c>
      <c r="B11122" s="0" t="n">
        <v>51173</v>
      </c>
      <c r="C11122" s="0" t="n">
        <v>84744.558</v>
      </c>
      <c r="D11122" s="0" t="n">
        <v>2.41</v>
      </c>
      <c r="H11122" s="0" t="s">
        <v>11142</v>
      </c>
      <c r="I11122" s="0" t="n">
        <v>2.41</v>
      </c>
    </row>
    <row r="11123" customFormat="false" ht="13.2" hidden="false" customHeight="false" outlineLevel="0" collapsed="false">
      <c r="A11123" s="0" t="s">
        <v>11143</v>
      </c>
      <c r="B11123" s="0" t="n">
        <v>51172</v>
      </c>
      <c r="C11123" s="0" t="n">
        <v>84741.967</v>
      </c>
      <c r="D11123" s="0" t="n">
        <v>2.411</v>
      </c>
      <c r="H11123" s="0" t="s">
        <v>11143</v>
      </c>
      <c r="I11123" s="0" t="n">
        <v>2.411</v>
      </c>
    </row>
    <row r="11124" customFormat="false" ht="13.2" hidden="false" customHeight="false" outlineLevel="0" collapsed="false">
      <c r="A11124" s="0" t="s">
        <v>11144</v>
      </c>
      <c r="B11124" s="0" t="n">
        <v>51173</v>
      </c>
      <c r="C11124" s="0" t="n">
        <v>84744.558</v>
      </c>
      <c r="D11124" s="0" t="n">
        <v>2.41</v>
      </c>
      <c r="H11124" s="0" t="s">
        <v>11144</v>
      </c>
      <c r="I11124" s="0" t="n">
        <v>2.41</v>
      </c>
    </row>
    <row r="11125" customFormat="false" ht="13.2" hidden="false" customHeight="false" outlineLevel="0" collapsed="false">
      <c r="A11125" s="0" t="s">
        <v>11145</v>
      </c>
      <c r="B11125" s="0" t="n">
        <v>51173</v>
      </c>
      <c r="C11125" s="0" t="n">
        <v>84744.558</v>
      </c>
      <c r="D11125" s="0" t="n">
        <v>2.41</v>
      </c>
      <c r="H11125" s="0" t="s">
        <v>11145</v>
      </c>
      <c r="I11125" s="0" t="n">
        <v>2.41</v>
      </c>
    </row>
    <row r="11126" customFormat="false" ht="13.2" hidden="false" customHeight="false" outlineLevel="0" collapsed="false">
      <c r="A11126" s="0" t="s">
        <v>11146</v>
      </c>
      <c r="B11126" s="0" t="n">
        <v>51171</v>
      </c>
      <c r="C11126" s="0" t="n">
        <v>84739.377</v>
      </c>
      <c r="D11126" s="0" t="n">
        <v>2.412</v>
      </c>
      <c r="H11126" s="0" t="s">
        <v>11146</v>
      </c>
      <c r="I11126" s="0" t="n">
        <v>2.412</v>
      </c>
    </row>
    <row r="11127" customFormat="false" ht="13.2" hidden="false" customHeight="false" outlineLevel="0" collapsed="false">
      <c r="A11127" s="0" t="s">
        <v>11147</v>
      </c>
      <c r="B11127" s="0" t="n">
        <v>51172</v>
      </c>
      <c r="C11127" s="0" t="n">
        <v>84741.967</v>
      </c>
      <c r="D11127" s="0" t="n">
        <v>2.411</v>
      </c>
      <c r="H11127" s="0" t="s">
        <v>11147</v>
      </c>
      <c r="I11127" s="0" t="n">
        <v>2.411</v>
      </c>
    </row>
    <row r="11128" customFormat="false" ht="13.2" hidden="false" customHeight="false" outlineLevel="0" collapsed="false">
      <c r="A11128" s="0" t="s">
        <v>11148</v>
      </c>
      <c r="B11128" s="0" t="n">
        <v>51173</v>
      </c>
      <c r="C11128" s="0" t="n">
        <v>84744.558</v>
      </c>
      <c r="D11128" s="0" t="n">
        <v>2.41</v>
      </c>
      <c r="H11128" s="0" t="s">
        <v>11148</v>
      </c>
      <c r="I11128" s="0" t="n">
        <v>2.41</v>
      </c>
    </row>
    <row r="11129" customFormat="false" ht="13.2" hidden="false" customHeight="false" outlineLevel="0" collapsed="false">
      <c r="A11129" s="0" t="s">
        <v>11149</v>
      </c>
      <c r="B11129" s="0" t="n">
        <v>51171</v>
      </c>
      <c r="C11129" s="0" t="n">
        <v>84739.377</v>
      </c>
      <c r="D11129" s="0" t="n">
        <v>2.412</v>
      </c>
      <c r="H11129" s="0" t="s">
        <v>11149</v>
      </c>
      <c r="I11129" s="0" t="n">
        <v>2.412</v>
      </c>
    </row>
    <row r="11130" customFormat="false" ht="13.2" hidden="false" customHeight="false" outlineLevel="0" collapsed="false">
      <c r="A11130" s="0" t="s">
        <v>11150</v>
      </c>
      <c r="B11130" s="0" t="n">
        <v>51171</v>
      </c>
      <c r="C11130" s="0" t="n">
        <v>84739.377</v>
      </c>
      <c r="D11130" s="0" t="n">
        <v>2.412</v>
      </c>
      <c r="H11130" s="0" t="s">
        <v>11150</v>
      </c>
      <c r="I11130" s="0" t="n">
        <v>2.412</v>
      </c>
    </row>
    <row r="11131" customFormat="false" ht="13.2" hidden="false" customHeight="false" outlineLevel="0" collapsed="false">
      <c r="A11131" s="0" t="s">
        <v>11151</v>
      </c>
      <c r="B11131" s="0" t="n">
        <v>51171</v>
      </c>
      <c r="C11131" s="0" t="n">
        <v>84739.377</v>
      </c>
      <c r="D11131" s="0" t="n">
        <v>2.412</v>
      </c>
      <c r="H11131" s="0" t="s">
        <v>11151</v>
      </c>
      <c r="I11131" s="0" t="n">
        <v>2.412</v>
      </c>
    </row>
    <row r="11132" customFormat="false" ht="13.2" hidden="false" customHeight="false" outlineLevel="0" collapsed="false">
      <c r="A11132" s="0" t="s">
        <v>11152</v>
      </c>
      <c r="B11132" s="0" t="n">
        <v>51171</v>
      </c>
      <c r="C11132" s="0" t="n">
        <v>84739.377</v>
      </c>
      <c r="D11132" s="0" t="n">
        <v>2.412</v>
      </c>
      <c r="H11132" s="0" t="s">
        <v>11152</v>
      </c>
      <c r="I11132" s="0" t="n">
        <v>2.412</v>
      </c>
    </row>
    <row r="11133" customFormat="false" ht="13.2" hidden="false" customHeight="false" outlineLevel="0" collapsed="false">
      <c r="A11133" s="0" t="s">
        <v>11153</v>
      </c>
      <c r="B11133" s="0" t="n">
        <v>51171</v>
      </c>
      <c r="C11133" s="0" t="n">
        <v>84739.377</v>
      </c>
      <c r="D11133" s="0" t="n">
        <v>2.412</v>
      </c>
      <c r="H11133" s="0" t="s">
        <v>11153</v>
      </c>
      <c r="I11133" s="0" t="n">
        <v>2.412</v>
      </c>
    </row>
    <row r="11134" customFormat="false" ht="13.2" hidden="false" customHeight="false" outlineLevel="0" collapsed="false">
      <c r="A11134" s="0" t="s">
        <v>11154</v>
      </c>
      <c r="B11134" s="0" t="n">
        <v>51171</v>
      </c>
      <c r="C11134" s="0" t="n">
        <v>84739.377</v>
      </c>
      <c r="D11134" s="0" t="n">
        <v>2.412</v>
      </c>
      <c r="H11134" s="0" t="s">
        <v>11154</v>
      </c>
      <c r="I11134" s="0" t="n">
        <v>2.412</v>
      </c>
    </row>
    <row r="11135" customFormat="false" ht="13.2" hidden="false" customHeight="false" outlineLevel="0" collapsed="false">
      <c r="A11135" s="0" t="s">
        <v>11155</v>
      </c>
      <c r="B11135" s="0" t="n">
        <v>51170</v>
      </c>
      <c r="C11135" s="0" t="n">
        <v>84736.786</v>
      </c>
      <c r="D11135" s="0" t="n">
        <v>2.412</v>
      </c>
      <c r="H11135" s="0" t="s">
        <v>11155</v>
      </c>
      <c r="I11135" s="0" t="n">
        <v>2.412</v>
      </c>
    </row>
    <row r="11136" customFormat="false" ht="13.2" hidden="false" customHeight="false" outlineLevel="0" collapsed="false">
      <c r="A11136" s="0" t="s">
        <v>11156</v>
      </c>
      <c r="B11136" s="0" t="n">
        <v>51170</v>
      </c>
      <c r="C11136" s="0" t="n">
        <v>84736.786</v>
      </c>
      <c r="D11136" s="0" t="n">
        <v>2.412</v>
      </c>
      <c r="H11136" s="0" t="s">
        <v>11156</v>
      </c>
      <c r="I11136" s="0" t="n">
        <v>2.412</v>
      </c>
    </row>
    <row r="11137" customFormat="false" ht="13.2" hidden="false" customHeight="false" outlineLevel="0" collapsed="false">
      <c r="A11137" s="0" t="s">
        <v>11157</v>
      </c>
      <c r="B11137" s="0" t="n">
        <v>51170</v>
      </c>
      <c r="C11137" s="0" t="n">
        <v>84736.786</v>
      </c>
      <c r="D11137" s="0" t="n">
        <v>2.412</v>
      </c>
      <c r="H11137" s="0" t="s">
        <v>11157</v>
      </c>
      <c r="I11137" s="0" t="n">
        <v>2.412</v>
      </c>
    </row>
    <row r="11138" customFormat="false" ht="13.2" hidden="false" customHeight="false" outlineLevel="0" collapsed="false">
      <c r="A11138" s="0" t="s">
        <v>11158</v>
      </c>
      <c r="B11138" s="0" t="n">
        <v>51169</v>
      </c>
      <c r="C11138" s="0" t="n">
        <v>84734.196</v>
      </c>
      <c r="D11138" s="0" t="n">
        <v>2.413</v>
      </c>
      <c r="H11138" s="0" t="s">
        <v>11158</v>
      </c>
      <c r="I11138" s="0" t="n">
        <v>2.413</v>
      </c>
    </row>
    <row r="11139" customFormat="false" ht="13.2" hidden="false" customHeight="false" outlineLevel="0" collapsed="false">
      <c r="A11139" s="0" t="s">
        <v>11159</v>
      </c>
      <c r="B11139" s="0" t="n">
        <v>51169</v>
      </c>
      <c r="C11139" s="0" t="n">
        <v>84734.196</v>
      </c>
      <c r="D11139" s="0" t="n">
        <v>2.413</v>
      </c>
      <c r="H11139" s="0" t="s">
        <v>11159</v>
      </c>
      <c r="I11139" s="0" t="n">
        <v>2.413</v>
      </c>
    </row>
    <row r="11140" customFormat="false" ht="13.2" hidden="false" customHeight="false" outlineLevel="0" collapsed="false">
      <c r="A11140" s="0" t="s">
        <v>11160</v>
      </c>
      <c r="B11140" s="0" t="n">
        <v>51170</v>
      </c>
      <c r="C11140" s="0" t="n">
        <v>84736.786</v>
      </c>
      <c r="D11140" s="0" t="n">
        <v>2.412</v>
      </c>
      <c r="H11140" s="0" t="s">
        <v>11160</v>
      </c>
      <c r="I11140" s="0" t="n">
        <v>2.412</v>
      </c>
    </row>
    <row r="11141" customFormat="false" ht="13.2" hidden="false" customHeight="false" outlineLevel="0" collapsed="false">
      <c r="A11141" s="0" t="s">
        <v>11161</v>
      </c>
      <c r="B11141" s="0" t="n">
        <v>51169</v>
      </c>
      <c r="C11141" s="0" t="n">
        <v>84734.196</v>
      </c>
      <c r="D11141" s="0" t="n">
        <v>2.413</v>
      </c>
      <c r="H11141" s="0" t="s">
        <v>11161</v>
      </c>
      <c r="I11141" s="0" t="n">
        <v>2.413</v>
      </c>
    </row>
    <row r="11142" customFormat="false" ht="13.2" hidden="false" customHeight="false" outlineLevel="0" collapsed="false">
      <c r="A11142" s="0" t="s">
        <v>11162</v>
      </c>
      <c r="B11142" s="0" t="n">
        <v>51169</v>
      </c>
      <c r="C11142" s="0" t="n">
        <v>84734.196</v>
      </c>
      <c r="D11142" s="0" t="n">
        <v>2.413</v>
      </c>
      <c r="H11142" s="0" t="s">
        <v>11162</v>
      </c>
      <c r="I11142" s="0" t="n">
        <v>2.413</v>
      </c>
    </row>
    <row r="11143" customFormat="false" ht="13.2" hidden="false" customHeight="false" outlineLevel="0" collapsed="false">
      <c r="A11143" s="0" t="s">
        <v>11163</v>
      </c>
      <c r="B11143" s="0" t="n">
        <v>51170</v>
      </c>
      <c r="C11143" s="0" t="n">
        <v>84736.786</v>
      </c>
      <c r="D11143" s="0" t="n">
        <v>2.412</v>
      </c>
      <c r="H11143" s="0" t="s">
        <v>11163</v>
      </c>
      <c r="I11143" s="0" t="n">
        <v>2.412</v>
      </c>
    </row>
    <row r="11144" customFormat="false" ht="13.2" hidden="false" customHeight="false" outlineLevel="0" collapsed="false">
      <c r="A11144" s="0" t="s">
        <v>11164</v>
      </c>
      <c r="B11144" s="0" t="n">
        <v>51169</v>
      </c>
      <c r="C11144" s="0" t="n">
        <v>84734.196</v>
      </c>
      <c r="D11144" s="0" t="n">
        <v>2.413</v>
      </c>
      <c r="H11144" s="0" t="s">
        <v>11164</v>
      </c>
      <c r="I11144" s="0" t="n">
        <v>2.413</v>
      </c>
    </row>
    <row r="11145" customFormat="false" ht="13.2" hidden="false" customHeight="false" outlineLevel="0" collapsed="false">
      <c r="A11145" s="0" t="s">
        <v>11165</v>
      </c>
      <c r="B11145" s="0" t="n">
        <v>51169</v>
      </c>
      <c r="C11145" s="0" t="n">
        <v>84734.196</v>
      </c>
      <c r="D11145" s="0" t="n">
        <v>2.413</v>
      </c>
      <c r="H11145" s="0" t="s">
        <v>11165</v>
      </c>
      <c r="I11145" s="0" t="n">
        <v>2.413</v>
      </c>
    </row>
    <row r="11146" customFormat="false" ht="13.2" hidden="false" customHeight="false" outlineLevel="0" collapsed="false">
      <c r="A11146" s="0" t="s">
        <v>11166</v>
      </c>
      <c r="B11146" s="0" t="n">
        <v>51168</v>
      </c>
      <c r="C11146" s="0" t="n">
        <v>84731.605</v>
      </c>
      <c r="D11146" s="0" t="n">
        <v>2.414</v>
      </c>
      <c r="H11146" s="0" t="s">
        <v>11166</v>
      </c>
      <c r="I11146" s="0" t="n">
        <v>2.414</v>
      </c>
    </row>
    <row r="11147" customFormat="false" ht="13.2" hidden="false" customHeight="false" outlineLevel="0" collapsed="false">
      <c r="A11147" s="0" t="s">
        <v>11167</v>
      </c>
      <c r="B11147" s="0" t="n">
        <v>51169</v>
      </c>
      <c r="C11147" s="0" t="n">
        <v>84734.196</v>
      </c>
      <c r="D11147" s="0" t="n">
        <v>2.413</v>
      </c>
      <c r="H11147" s="0" t="s">
        <v>11167</v>
      </c>
      <c r="I11147" s="0" t="n">
        <v>2.413</v>
      </c>
    </row>
    <row r="11148" customFormat="false" ht="13.2" hidden="false" customHeight="false" outlineLevel="0" collapsed="false">
      <c r="A11148" s="0" t="s">
        <v>11168</v>
      </c>
      <c r="B11148" s="0" t="n">
        <v>51169</v>
      </c>
      <c r="C11148" s="0" t="n">
        <v>84734.196</v>
      </c>
      <c r="D11148" s="0" t="n">
        <v>2.413</v>
      </c>
      <c r="H11148" s="0" t="s">
        <v>11168</v>
      </c>
      <c r="I11148" s="0" t="n">
        <v>2.413</v>
      </c>
    </row>
    <row r="11149" customFormat="false" ht="13.2" hidden="false" customHeight="false" outlineLevel="0" collapsed="false">
      <c r="A11149" s="0" t="s">
        <v>11169</v>
      </c>
      <c r="B11149" s="0" t="n">
        <v>51169</v>
      </c>
      <c r="C11149" s="0" t="n">
        <v>84734.196</v>
      </c>
      <c r="D11149" s="0" t="n">
        <v>2.413</v>
      </c>
      <c r="H11149" s="0" t="s">
        <v>11169</v>
      </c>
      <c r="I11149" s="0" t="n">
        <v>2.413</v>
      </c>
    </row>
    <row r="11150" customFormat="false" ht="13.2" hidden="false" customHeight="false" outlineLevel="0" collapsed="false">
      <c r="A11150" s="0" t="s">
        <v>11170</v>
      </c>
      <c r="B11150" s="0" t="n">
        <v>51168</v>
      </c>
      <c r="C11150" s="0" t="n">
        <v>84731.605</v>
      </c>
      <c r="D11150" s="0" t="n">
        <v>2.414</v>
      </c>
      <c r="H11150" s="0" t="s">
        <v>11170</v>
      </c>
      <c r="I11150" s="0" t="n">
        <v>2.414</v>
      </c>
    </row>
    <row r="11151" customFormat="false" ht="13.2" hidden="false" customHeight="false" outlineLevel="0" collapsed="false">
      <c r="A11151" s="0" t="s">
        <v>11171</v>
      </c>
      <c r="B11151" s="0" t="n">
        <v>51170</v>
      </c>
      <c r="C11151" s="0" t="n">
        <v>84736.786</v>
      </c>
      <c r="D11151" s="0" t="n">
        <v>2.412</v>
      </c>
      <c r="H11151" s="0" t="s">
        <v>11171</v>
      </c>
      <c r="I11151" s="0" t="n">
        <v>2.412</v>
      </c>
    </row>
    <row r="11152" customFormat="false" ht="13.2" hidden="false" customHeight="false" outlineLevel="0" collapsed="false">
      <c r="A11152" s="0" t="s">
        <v>11172</v>
      </c>
      <c r="B11152" s="0" t="n">
        <v>51169</v>
      </c>
      <c r="C11152" s="0" t="n">
        <v>84734.196</v>
      </c>
      <c r="D11152" s="0" t="n">
        <v>2.413</v>
      </c>
      <c r="H11152" s="0" t="s">
        <v>11172</v>
      </c>
      <c r="I11152" s="0" t="n">
        <v>2.413</v>
      </c>
    </row>
    <row r="11153" customFormat="false" ht="13.2" hidden="false" customHeight="false" outlineLevel="0" collapsed="false">
      <c r="A11153" s="0" t="s">
        <v>11173</v>
      </c>
      <c r="B11153" s="0" t="n">
        <v>51168</v>
      </c>
      <c r="C11153" s="0" t="n">
        <v>84731.605</v>
      </c>
      <c r="D11153" s="0" t="n">
        <v>2.414</v>
      </c>
      <c r="H11153" s="0" t="s">
        <v>11173</v>
      </c>
      <c r="I11153" s="0" t="n">
        <v>2.414</v>
      </c>
    </row>
    <row r="11154" customFormat="false" ht="13.2" hidden="false" customHeight="false" outlineLevel="0" collapsed="false">
      <c r="A11154" s="0" t="s">
        <v>11174</v>
      </c>
      <c r="B11154" s="0" t="n">
        <v>51168</v>
      </c>
      <c r="C11154" s="0" t="n">
        <v>84731.605</v>
      </c>
      <c r="D11154" s="0" t="n">
        <v>2.414</v>
      </c>
      <c r="H11154" s="0" t="s">
        <v>11174</v>
      </c>
      <c r="I11154" s="0" t="n">
        <v>2.414</v>
      </c>
    </row>
    <row r="11155" customFormat="false" ht="13.2" hidden="false" customHeight="false" outlineLevel="0" collapsed="false">
      <c r="A11155" s="0" t="s">
        <v>11175</v>
      </c>
      <c r="B11155" s="0" t="n">
        <v>51168</v>
      </c>
      <c r="C11155" s="0" t="n">
        <v>84731.605</v>
      </c>
      <c r="D11155" s="0" t="n">
        <v>2.414</v>
      </c>
      <c r="H11155" s="0" t="s">
        <v>11175</v>
      </c>
      <c r="I11155" s="0" t="n">
        <v>2.414</v>
      </c>
    </row>
    <row r="11156" customFormat="false" ht="13.2" hidden="false" customHeight="false" outlineLevel="0" collapsed="false">
      <c r="A11156" s="0" t="s">
        <v>11176</v>
      </c>
      <c r="B11156" s="0" t="n">
        <v>51167</v>
      </c>
      <c r="C11156" s="0" t="n">
        <v>84729.015</v>
      </c>
      <c r="D11156" s="0" t="n">
        <v>2.414</v>
      </c>
      <c r="H11156" s="0" t="s">
        <v>11176</v>
      </c>
      <c r="I11156" s="0" t="n">
        <v>2.414</v>
      </c>
    </row>
    <row r="11157" customFormat="false" ht="13.2" hidden="false" customHeight="false" outlineLevel="0" collapsed="false">
      <c r="A11157" s="0" t="s">
        <v>11177</v>
      </c>
      <c r="B11157" s="0" t="n">
        <v>51167</v>
      </c>
      <c r="C11157" s="0" t="n">
        <v>84729.015</v>
      </c>
      <c r="D11157" s="0" t="n">
        <v>2.414</v>
      </c>
      <c r="H11157" s="0" t="s">
        <v>11177</v>
      </c>
      <c r="I11157" s="0" t="n">
        <v>2.414</v>
      </c>
    </row>
    <row r="11158" customFormat="false" ht="13.2" hidden="false" customHeight="false" outlineLevel="0" collapsed="false">
      <c r="A11158" s="0" t="s">
        <v>11178</v>
      </c>
      <c r="B11158" s="0" t="n">
        <v>51167</v>
      </c>
      <c r="C11158" s="0" t="n">
        <v>84729.015</v>
      </c>
      <c r="D11158" s="0" t="n">
        <v>2.414</v>
      </c>
      <c r="H11158" s="0" t="s">
        <v>11178</v>
      </c>
      <c r="I11158" s="0" t="n">
        <v>2.414</v>
      </c>
    </row>
    <row r="11159" customFormat="false" ht="13.2" hidden="false" customHeight="false" outlineLevel="0" collapsed="false">
      <c r="A11159" s="0" t="s">
        <v>11179</v>
      </c>
      <c r="B11159" s="0" t="n">
        <v>51167</v>
      </c>
      <c r="C11159" s="0" t="n">
        <v>84729.015</v>
      </c>
      <c r="D11159" s="0" t="n">
        <v>2.414</v>
      </c>
      <c r="H11159" s="0" t="s">
        <v>11179</v>
      </c>
      <c r="I11159" s="0" t="n">
        <v>2.414</v>
      </c>
    </row>
    <row r="11160" customFormat="false" ht="13.2" hidden="false" customHeight="false" outlineLevel="0" collapsed="false">
      <c r="A11160" s="0" t="s">
        <v>11180</v>
      </c>
      <c r="B11160" s="0" t="n">
        <v>51167</v>
      </c>
      <c r="C11160" s="0" t="n">
        <v>84729.015</v>
      </c>
      <c r="D11160" s="0" t="n">
        <v>2.414</v>
      </c>
      <c r="H11160" s="0" t="s">
        <v>11180</v>
      </c>
      <c r="I11160" s="0" t="n">
        <v>2.414</v>
      </c>
    </row>
    <row r="11161" customFormat="false" ht="13.2" hidden="false" customHeight="false" outlineLevel="0" collapsed="false">
      <c r="A11161" s="0" t="s">
        <v>11181</v>
      </c>
      <c r="B11161" s="0" t="n">
        <v>51167</v>
      </c>
      <c r="C11161" s="0" t="n">
        <v>84729.015</v>
      </c>
      <c r="D11161" s="0" t="n">
        <v>2.414</v>
      </c>
      <c r="H11161" s="0" t="s">
        <v>11181</v>
      </c>
      <c r="I11161" s="0" t="n">
        <v>2.414</v>
      </c>
    </row>
    <row r="11162" customFormat="false" ht="13.2" hidden="false" customHeight="false" outlineLevel="0" collapsed="false">
      <c r="A11162" s="0" t="s">
        <v>11182</v>
      </c>
      <c r="B11162" s="0" t="n">
        <v>51168</v>
      </c>
      <c r="C11162" s="0" t="n">
        <v>84731.605</v>
      </c>
      <c r="D11162" s="0" t="n">
        <v>2.414</v>
      </c>
      <c r="H11162" s="0" t="s">
        <v>11182</v>
      </c>
      <c r="I11162" s="0" t="n">
        <v>2.414</v>
      </c>
    </row>
    <row r="11163" customFormat="false" ht="13.2" hidden="false" customHeight="false" outlineLevel="0" collapsed="false">
      <c r="A11163" s="0" t="s">
        <v>11183</v>
      </c>
      <c r="B11163" s="0" t="n">
        <v>51167</v>
      </c>
      <c r="C11163" s="0" t="n">
        <v>84729.015</v>
      </c>
      <c r="D11163" s="0" t="n">
        <v>2.414</v>
      </c>
      <c r="H11163" s="0" t="s">
        <v>11183</v>
      </c>
      <c r="I11163" s="0" t="n">
        <v>2.414</v>
      </c>
    </row>
    <row r="11164" customFormat="false" ht="13.2" hidden="false" customHeight="false" outlineLevel="0" collapsed="false">
      <c r="A11164" s="0" t="s">
        <v>11184</v>
      </c>
      <c r="B11164" s="0" t="n">
        <v>51165</v>
      </c>
      <c r="C11164" s="0" t="n">
        <v>84723.834</v>
      </c>
      <c r="D11164" s="0" t="n">
        <v>2.415</v>
      </c>
      <c r="H11164" s="0" t="s">
        <v>11184</v>
      </c>
      <c r="I11164" s="0" t="n">
        <v>2.415</v>
      </c>
    </row>
    <row r="11165" customFormat="false" ht="13.2" hidden="false" customHeight="false" outlineLevel="0" collapsed="false">
      <c r="A11165" s="0" t="s">
        <v>11185</v>
      </c>
      <c r="B11165" s="0" t="n">
        <v>51165</v>
      </c>
      <c r="C11165" s="0" t="n">
        <v>84723.834</v>
      </c>
      <c r="D11165" s="0" t="n">
        <v>2.415</v>
      </c>
      <c r="H11165" s="0" t="s">
        <v>11185</v>
      </c>
      <c r="I11165" s="0" t="n">
        <v>2.415</v>
      </c>
    </row>
    <row r="11166" customFormat="false" ht="13.2" hidden="false" customHeight="false" outlineLevel="0" collapsed="false">
      <c r="A11166" s="0" t="s">
        <v>11186</v>
      </c>
      <c r="B11166" s="0" t="n">
        <v>51166</v>
      </c>
      <c r="C11166" s="0" t="n">
        <v>84726.425</v>
      </c>
      <c r="D11166" s="0" t="n">
        <v>2.415</v>
      </c>
      <c r="H11166" s="0" t="s">
        <v>11186</v>
      </c>
      <c r="I11166" s="0" t="n">
        <v>2.415</v>
      </c>
    </row>
    <row r="11167" customFormat="false" ht="13.2" hidden="false" customHeight="false" outlineLevel="0" collapsed="false">
      <c r="A11167" s="0" t="s">
        <v>11187</v>
      </c>
      <c r="B11167" s="0" t="n">
        <v>51165</v>
      </c>
      <c r="C11167" s="0" t="n">
        <v>84723.834</v>
      </c>
      <c r="D11167" s="0" t="n">
        <v>2.415</v>
      </c>
      <c r="H11167" s="0" t="s">
        <v>11187</v>
      </c>
      <c r="I11167" s="0" t="n">
        <v>2.415</v>
      </c>
    </row>
    <row r="11168" customFormat="false" ht="13.2" hidden="false" customHeight="false" outlineLevel="0" collapsed="false">
      <c r="A11168" s="0" t="s">
        <v>11188</v>
      </c>
      <c r="B11168" s="0" t="n">
        <v>51166</v>
      </c>
      <c r="C11168" s="0" t="n">
        <v>84726.425</v>
      </c>
      <c r="D11168" s="0" t="n">
        <v>2.415</v>
      </c>
      <c r="H11168" s="0" t="s">
        <v>11188</v>
      </c>
      <c r="I11168" s="0" t="n">
        <v>2.415</v>
      </c>
    </row>
    <row r="11169" customFormat="false" ht="13.2" hidden="false" customHeight="false" outlineLevel="0" collapsed="false">
      <c r="A11169" s="0" t="s">
        <v>11189</v>
      </c>
      <c r="B11169" s="0" t="n">
        <v>51167</v>
      </c>
      <c r="C11169" s="0" t="n">
        <v>84729.015</v>
      </c>
      <c r="D11169" s="0" t="n">
        <v>2.414</v>
      </c>
      <c r="H11169" s="0" t="s">
        <v>11189</v>
      </c>
      <c r="I11169" s="0" t="n">
        <v>2.414</v>
      </c>
    </row>
    <row r="11170" customFormat="false" ht="13.2" hidden="false" customHeight="false" outlineLevel="0" collapsed="false">
      <c r="A11170" s="0" t="s">
        <v>11190</v>
      </c>
      <c r="B11170" s="0" t="n">
        <v>51167</v>
      </c>
      <c r="C11170" s="0" t="n">
        <v>84729.015</v>
      </c>
      <c r="D11170" s="0" t="n">
        <v>2.414</v>
      </c>
      <c r="H11170" s="0" t="s">
        <v>11190</v>
      </c>
      <c r="I11170" s="0" t="n">
        <v>2.414</v>
      </c>
    </row>
    <row r="11171" customFormat="false" ht="13.2" hidden="false" customHeight="false" outlineLevel="0" collapsed="false">
      <c r="A11171" s="0" t="s">
        <v>11191</v>
      </c>
      <c r="B11171" s="0" t="n">
        <v>51164</v>
      </c>
      <c r="C11171" s="0" t="n">
        <v>84721.244</v>
      </c>
      <c r="D11171" s="0" t="n">
        <v>2.416</v>
      </c>
      <c r="H11171" s="0" t="s">
        <v>11191</v>
      </c>
      <c r="I11171" s="0" t="n">
        <v>2.416</v>
      </c>
    </row>
    <row r="11172" customFormat="false" ht="13.2" hidden="false" customHeight="false" outlineLevel="0" collapsed="false">
      <c r="A11172" s="0" t="s">
        <v>11192</v>
      </c>
      <c r="B11172" s="0" t="n">
        <v>51164</v>
      </c>
      <c r="C11172" s="0" t="n">
        <v>84721.244</v>
      </c>
      <c r="D11172" s="0" t="n">
        <v>2.416</v>
      </c>
      <c r="H11172" s="0" t="s">
        <v>11192</v>
      </c>
      <c r="I11172" s="0" t="n">
        <v>2.416</v>
      </c>
    </row>
    <row r="11173" customFormat="false" ht="13.2" hidden="false" customHeight="false" outlineLevel="0" collapsed="false">
      <c r="A11173" s="0" t="s">
        <v>11193</v>
      </c>
      <c r="B11173" s="0" t="n">
        <v>51164</v>
      </c>
      <c r="C11173" s="0" t="n">
        <v>84721.244</v>
      </c>
      <c r="D11173" s="0" t="n">
        <v>2.416</v>
      </c>
      <c r="H11173" s="0" t="s">
        <v>11193</v>
      </c>
      <c r="I11173" s="0" t="n">
        <v>2.416</v>
      </c>
    </row>
    <row r="11174" customFormat="false" ht="13.2" hidden="false" customHeight="false" outlineLevel="0" collapsed="false">
      <c r="A11174" s="0" t="s">
        <v>11194</v>
      </c>
      <c r="B11174" s="0" t="n">
        <v>51162</v>
      </c>
      <c r="C11174" s="0" t="n">
        <v>84716.064</v>
      </c>
      <c r="D11174" s="0" t="n">
        <v>2.417</v>
      </c>
      <c r="H11174" s="0" t="s">
        <v>11194</v>
      </c>
      <c r="I11174" s="0" t="n">
        <v>2.417</v>
      </c>
    </row>
    <row r="11175" customFormat="false" ht="13.2" hidden="false" customHeight="false" outlineLevel="0" collapsed="false">
      <c r="A11175" s="0" t="s">
        <v>11195</v>
      </c>
      <c r="B11175" s="0" t="n">
        <v>51162</v>
      </c>
      <c r="C11175" s="0" t="n">
        <v>84716.064</v>
      </c>
      <c r="D11175" s="0" t="n">
        <v>2.417</v>
      </c>
      <c r="H11175" s="0" t="s">
        <v>11195</v>
      </c>
      <c r="I11175" s="0" t="n">
        <v>2.417</v>
      </c>
    </row>
    <row r="11176" customFormat="false" ht="13.2" hidden="false" customHeight="false" outlineLevel="0" collapsed="false">
      <c r="A11176" s="0" t="s">
        <v>11196</v>
      </c>
      <c r="B11176" s="0" t="n">
        <v>51161</v>
      </c>
      <c r="C11176" s="0" t="n">
        <v>84713.474</v>
      </c>
      <c r="D11176" s="0" t="n">
        <v>2.418</v>
      </c>
      <c r="H11176" s="0" t="s">
        <v>11196</v>
      </c>
      <c r="I11176" s="0" t="n">
        <v>2.418</v>
      </c>
    </row>
    <row r="11177" customFormat="false" ht="13.2" hidden="false" customHeight="false" outlineLevel="0" collapsed="false">
      <c r="A11177" s="0" t="s">
        <v>11197</v>
      </c>
      <c r="B11177" s="0" t="n">
        <v>51161</v>
      </c>
      <c r="C11177" s="0" t="n">
        <v>84713.474</v>
      </c>
      <c r="D11177" s="0" t="n">
        <v>2.418</v>
      </c>
      <c r="H11177" s="0" t="s">
        <v>11197</v>
      </c>
      <c r="I11177" s="0" t="n">
        <v>2.418</v>
      </c>
    </row>
    <row r="11178" customFormat="false" ht="13.2" hidden="false" customHeight="false" outlineLevel="0" collapsed="false">
      <c r="A11178" s="0" t="s">
        <v>11198</v>
      </c>
      <c r="B11178" s="0" t="n">
        <v>51161</v>
      </c>
      <c r="C11178" s="0" t="n">
        <v>84713.474</v>
      </c>
      <c r="D11178" s="0" t="n">
        <v>2.418</v>
      </c>
      <c r="H11178" s="0" t="s">
        <v>11198</v>
      </c>
      <c r="I11178" s="0" t="n">
        <v>2.418</v>
      </c>
    </row>
    <row r="11179" customFormat="false" ht="13.2" hidden="false" customHeight="false" outlineLevel="0" collapsed="false">
      <c r="A11179" s="0" t="s">
        <v>11199</v>
      </c>
      <c r="B11179" s="0" t="n">
        <v>51161</v>
      </c>
      <c r="C11179" s="0" t="n">
        <v>84713.474</v>
      </c>
      <c r="D11179" s="0" t="n">
        <v>2.418</v>
      </c>
      <c r="H11179" s="0" t="s">
        <v>11199</v>
      </c>
      <c r="I11179" s="0" t="n">
        <v>2.418</v>
      </c>
    </row>
    <row r="11180" customFormat="false" ht="13.2" hidden="false" customHeight="false" outlineLevel="0" collapsed="false">
      <c r="A11180" s="0" t="s">
        <v>11200</v>
      </c>
      <c r="B11180" s="0" t="n">
        <v>51162</v>
      </c>
      <c r="C11180" s="0" t="n">
        <v>84716.064</v>
      </c>
      <c r="D11180" s="0" t="n">
        <v>2.417</v>
      </c>
      <c r="H11180" s="0" t="s">
        <v>11200</v>
      </c>
      <c r="I11180" s="0" t="n">
        <v>2.417</v>
      </c>
    </row>
    <row r="11181" customFormat="false" ht="13.2" hidden="false" customHeight="false" outlineLevel="0" collapsed="false">
      <c r="A11181" s="0" t="s">
        <v>11201</v>
      </c>
      <c r="B11181" s="0" t="n">
        <v>51162</v>
      </c>
      <c r="C11181" s="0" t="n">
        <v>84716.064</v>
      </c>
      <c r="D11181" s="0" t="n">
        <v>2.417</v>
      </c>
      <c r="H11181" s="0" t="s">
        <v>11201</v>
      </c>
      <c r="I11181" s="0" t="n">
        <v>2.417</v>
      </c>
    </row>
    <row r="11182" customFormat="false" ht="13.2" hidden="false" customHeight="false" outlineLevel="0" collapsed="false">
      <c r="A11182" s="0" t="s">
        <v>11202</v>
      </c>
      <c r="B11182" s="0" t="n">
        <v>51161</v>
      </c>
      <c r="C11182" s="0" t="n">
        <v>84713.474</v>
      </c>
      <c r="D11182" s="0" t="n">
        <v>2.418</v>
      </c>
      <c r="H11182" s="0" t="s">
        <v>11202</v>
      </c>
      <c r="I11182" s="0" t="n">
        <v>2.418</v>
      </c>
    </row>
    <row r="11183" customFormat="false" ht="13.2" hidden="false" customHeight="false" outlineLevel="0" collapsed="false">
      <c r="A11183" s="0" t="s">
        <v>11203</v>
      </c>
      <c r="B11183" s="0" t="n">
        <v>51160</v>
      </c>
      <c r="C11183" s="0" t="n">
        <v>84710.884</v>
      </c>
      <c r="D11183" s="0" t="n">
        <v>2.419</v>
      </c>
      <c r="H11183" s="0" t="s">
        <v>11203</v>
      </c>
      <c r="I11183" s="0" t="n">
        <v>2.419</v>
      </c>
    </row>
    <row r="11184" customFormat="false" ht="13.2" hidden="false" customHeight="false" outlineLevel="0" collapsed="false">
      <c r="A11184" s="0" t="s">
        <v>11204</v>
      </c>
      <c r="B11184" s="0" t="n">
        <v>51159</v>
      </c>
      <c r="C11184" s="0" t="n">
        <v>84708.295</v>
      </c>
      <c r="D11184" s="0" t="n">
        <v>2.419</v>
      </c>
      <c r="H11184" s="0" t="s">
        <v>11204</v>
      </c>
      <c r="I11184" s="0" t="n">
        <v>2.419</v>
      </c>
    </row>
    <row r="11185" customFormat="false" ht="13.2" hidden="false" customHeight="false" outlineLevel="0" collapsed="false">
      <c r="A11185" s="0" t="s">
        <v>11205</v>
      </c>
      <c r="B11185" s="0" t="n">
        <v>51158</v>
      </c>
      <c r="C11185" s="0" t="n">
        <v>84705.705</v>
      </c>
      <c r="D11185" s="0" t="n">
        <v>2.42</v>
      </c>
      <c r="H11185" s="0" t="s">
        <v>11205</v>
      </c>
      <c r="I11185" s="0" t="n">
        <v>2.42</v>
      </c>
    </row>
    <row r="11186" customFormat="false" ht="13.2" hidden="false" customHeight="false" outlineLevel="0" collapsed="false">
      <c r="A11186" s="0" t="s">
        <v>11206</v>
      </c>
      <c r="B11186" s="0" t="n">
        <v>51158</v>
      </c>
      <c r="C11186" s="0" t="n">
        <v>84705.705</v>
      </c>
      <c r="D11186" s="0" t="n">
        <v>2.42</v>
      </c>
      <c r="H11186" s="0" t="s">
        <v>11206</v>
      </c>
      <c r="I11186" s="0" t="n">
        <v>2.42</v>
      </c>
    </row>
    <row r="11187" customFormat="false" ht="13.2" hidden="false" customHeight="false" outlineLevel="0" collapsed="false">
      <c r="A11187" s="0" t="s">
        <v>11207</v>
      </c>
      <c r="B11187" s="0" t="n">
        <v>51158</v>
      </c>
      <c r="C11187" s="0" t="n">
        <v>84705.705</v>
      </c>
      <c r="D11187" s="0" t="n">
        <v>2.42</v>
      </c>
      <c r="H11187" s="0" t="s">
        <v>11207</v>
      </c>
      <c r="I11187" s="0" t="n">
        <v>2.42</v>
      </c>
    </row>
    <row r="11188" customFormat="false" ht="13.2" hidden="false" customHeight="false" outlineLevel="0" collapsed="false">
      <c r="A11188" s="0" t="s">
        <v>11208</v>
      </c>
      <c r="B11188" s="0" t="n">
        <v>51158</v>
      </c>
      <c r="C11188" s="0" t="n">
        <v>84705.705</v>
      </c>
      <c r="D11188" s="0" t="n">
        <v>2.42</v>
      </c>
      <c r="H11188" s="0" t="s">
        <v>11208</v>
      </c>
      <c r="I11188" s="0" t="n">
        <v>2.42</v>
      </c>
    </row>
    <row r="11189" customFormat="false" ht="13.2" hidden="false" customHeight="false" outlineLevel="0" collapsed="false">
      <c r="A11189" s="0" t="s">
        <v>11209</v>
      </c>
      <c r="B11189" s="0" t="n">
        <v>51157</v>
      </c>
      <c r="C11189" s="0" t="n">
        <v>84703.115</v>
      </c>
      <c r="D11189" s="0" t="n">
        <v>2.42</v>
      </c>
      <c r="H11189" s="0" t="s">
        <v>11209</v>
      </c>
      <c r="I11189" s="0" t="n">
        <v>2.42</v>
      </c>
    </row>
    <row r="11190" customFormat="false" ht="13.2" hidden="false" customHeight="false" outlineLevel="0" collapsed="false">
      <c r="A11190" s="0" t="s">
        <v>11210</v>
      </c>
      <c r="B11190" s="0" t="n">
        <v>51157</v>
      </c>
      <c r="C11190" s="0" t="n">
        <v>84703.115</v>
      </c>
      <c r="D11190" s="0" t="n">
        <v>2.42</v>
      </c>
      <c r="H11190" s="0" t="s">
        <v>11210</v>
      </c>
      <c r="I11190" s="0" t="n">
        <v>2.42</v>
      </c>
    </row>
    <row r="11191" customFormat="false" ht="13.2" hidden="false" customHeight="false" outlineLevel="0" collapsed="false">
      <c r="A11191" s="0" t="s">
        <v>11211</v>
      </c>
      <c r="B11191" s="0" t="n">
        <v>51157</v>
      </c>
      <c r="C11191" s="0" t="n">
        <v>84703.115</v>
      </c>
      <c r="D11191" s="0" t="n">
        <v>2.42</v>
      </c>
      <c r="H11191" s="0" t="s">
        <v>11211</v>
      </c>
      <c r="I11191" s="0" t="n">
        <v>2.42</v>
      </c>
    </row>
    <row r="11192" customFormat="false" ht="13.2" hidden="false" customHeight="false" outlineLevel="0" collapsed="false">
      <c r="A11192" s="0" t="s">
        <v>11212</v>
      </c>
      <c r="B11192" s="0" t="n">
        <v>51156</v>
      </c>
      <c r="C11192" s="0" t="n">
        <v>84700.526</v>
      </c>
      <c r="D11192" s="0" t="n">
        <v>2.421</v>
      </c>
      <c r="H11192" s="0" t="s">
        <v>11212</v>
      </c>
      <c r="I11192" s="0" t="n">
        <v>2.421</v>
      </c>
    </row>
    <row r="11193" customFormat="false" ht="13.2" hidden="false" customHeight="false" outlineLevel="0" collapsed="false">
      <c r="A11193" s="0" t="s">
        <v>11213</v>
      </c>
      <c r="B11193" s="0" t="n">
        <v>51157</v>
      </c>
      <c r="C11193" s="0" t="n">
        <v>84703.115</v>
      </c>
      <c r="D11193" s="0" t="n">
        <v>2.42</v>
      </c>
      <c r="H11193" s="0" t="s">
        <v>11213</v>
      </c>
      <c r="I11193" s="0" t="n">
        <v>2.42</v>
      </c>
    </row>
    <row r="11194" customFormat="false" ht="13.2" hidden="false" customHeight="false" outlineLevel="0" collapsed="false">
      <c r="A11194" s="0" t="s">
        <v>11214</v>
      </c>
      <c r="B11194" s="0" t="n">
        <v>51157</v>
      </c>
      <c r="C11194" s="0" t="n">
        <v>84703.115</v>
      </c>
      <c r="D11194" s="0" t="n">
        <v>2.42</v>
      </c>
      <c r="H11194" s="0" t="s">
        <v>11214</v>
      </c>
      <c r="I11194" s="0" t="n">
        <v>2.42</v>
      </c>
    </row>
    <row r="11195" customFormat="false" ht="13.2" hidden="false" customHeight="false" outlineLevel="0" collapsed="false">
      <c r="A11195" s="0" t="s">
        <v>11215</v>
      </c>
      <c r="B11195" s="0" t="n">
        <v>51156</v>
      </c>
      <c r="C11195" s="0" t="n">
        <v>84700.526</v>
      </c>
      <c r="D11195" s="0" t="n">
        <v>2.421</v>
      </c>
      <c r="H11195" s="0" t="s">
        <v>11215</v>
      </c>
      <c r="I11195" s="0" t="n">
        <v>2.421</v>
      </c>
    </row>
    <row r="11196" customFormat="false" ht="13.2" hidden="false" customHeight="false" outlineLevel="0" collapsed="false">
      <c r="A11196" s="0" t="s">
        <v>11216</v>
      </c>
      <c r="B11196" s="0" t="n">
        <v>51156</v>
      </c>
      <c r="C11196" s="0" t="n">
        <v>84700.526</v>
      </c>
      <c r="D11196" s="0" t="n">
        <v>2.421</v>
      </c>
      <c r="H11196" s="0" t="s">
        <v>11216</v>
      </c>
      <c r="I11196" s="0" t="n">
        <v>2.421</v>
      </c>
    </row>
    <row r="11197" customFormat="false" ht="13.2" hidden="false" customHeight="false" outlineLevel="0" collapsed="false">
      <c r="A11197" s="0" t="s">
        <v>11217</v>
      </c>
      <c r="B11197" s="0" t="n">
        <v>51155</v>
      </c>
      <c r="C11197" s="0" t="n">
        <v>84697.936</v>
      </c>
      <c r="D11197" s="0" t="n">
        <v>2.422</v>
      </c>
      <c r="H11197" s="0" t="s">
        <v>11217</v>
      </c>
      <c r="I11197" s="0" t="n">
        <v>2.422</v>
      </c>
    </row>
    <row r="11198" customFormat="false" ht="13.2" hidden="false" customHeight="false" outlineLevel="0" collapsed="false">
      <c r="A11198" s="0" t="s">
        <v>11218</v>
      </c>
      <c r="B11198" s="0" t="n">
        <v>51154</v>
      </c>
      <c r="C11198" s="0" t="n">
        <v>84695.347</v>
      </c>
      <c r="D11198" s="0" t="n">
        <v>2.422</v>
      </c>
      <c r="H11198" s="0" t="s">
        <v>11218</v>
      </c>
      <c r="I11198" s="0" t="n">
        <v>2.422</v>
      </c>
    </row>
    <row r="11199" customFormat="false" ht="13.2" hidden="false" customHeight="false" outlineLevel="0" collapsed="false">
      <c r="A11199" s="0" t="s">
        <v>11219</v>
      </c>
      <c r="B11199" s="0" t="n">
        <v>51154</v>
      </c>
      <c r="C11199" s="0" t="n">
        <v>84695.347</v>
      </c>
      <c r="D11199" s="0" t="n">
        <v>2.422</v>
      </c>
      <c r="H11199" s="0" t="s">
        <v>11219</v>
      </c>
      <c r="I11199" s="0" t="n">
        <v>2.422</v>
      </c>
    </row>
    <row r="11200" customFormat="false" ht="13.2" hidden="false" customHeight="false" outlineLevel="0" collapsed="false">
      <c r="A11200" s="0" t="s">
        <v>11220</v>
      </c>
      <c r="B11200" s="0" t="n">
        <v>51156</v>
      </c>
      <c r="C11200" s="0" t="n">
        <v>84700.526</v>
      </c>
      <c r="D11200" s="0" t="n">
        <v>2.421</v>
      </c>
      <c r="H11200" s="0" t="s">
        <v>11220</v>
      </c>
      <c r="I11200" s="0" t="n">
        <v>2.421</v>
      </c>
    </row>
    <row r="11201" customFormat="false" ht="13.2" hidden="false" customHeight="false" outlineLevel="0" collapsed="false">
      <c r="A11201" s="0" t="s">
        <v>11221</v>
      </c>
      <c r="B11201" s="0" t="n">
        <v>51155</v>
      </c>
      <c r="C11201" s="0" t="n">
        <v>84697.936</v>
      </c>
      <c r="D11201" s="0" t="n">
        <v>2.422</v>
      </c>
      <c r="H11201" s="0" t="s">
        <v>11221</v>
      </c>
      <c r="I11201" s="0" t="n">
        <v>2.422</v>
      </c>
    </row>
    <row r="11202" customFormat="false" ht="13.2" hidden="false" customHeight="false" outlineLevel="0" collapsed="false">
      <c r="A11202" s="0" t="s">
        <v>11222</v>
      </c>
      <c r="B11202" s="0" t="n">
        <v>51155</v>
      </c>
      <c r="C11202" s="0" t="n">
        <v>84697.936</v>
      </c>
      <c r="D11202" s="0" t="n">
        <v>2.422</v>
      </c>
      <c r="H11202" s="0" t="s">
        <v>11222</v>
      </c>
      <c r="I11202" s="0" t="n">
        <v>2.422</v>
      </c>
    </row>
    <row r="11203" customFormat="false" ht="13.2" hidden="false" customHeight="false" outlineLevel="0" collapsed="false">
      <c r="A11203" s="0" t="s">
        <v>11223</v>
      </c>
      <c r="B11203" s="0" t="n">
        <v>51155</v>
      </c>
      <c r="C11203" s="0" t="n">
        <v>84697.936</v>
      </c>
      <c r="D11203" s="0" t="n">
        <v>2.422</v>
      </c>
      <c r="H11203" s="0" t="s">
        <v>11223</v>
      </c>
      <c r="I11203" s="0" t="n">
        <v>2.422</v>
      </c>
    </row>
    <row r="11204" customFormat="false" ht="13.2" hidden="false" customHeight="false" outlineLevel="0" collapsed="false">
      <c r="A11204" s="0" t="s">
        <v>11224</v>
      </c>
      <c r="B11204" s="0" t="n">
        <v>51155</v>
      </c>
      <c r="C11204" s="0" t="n">
        <v>84697.936</v>
      </c>
      <c r="D11204" s="0" t="n">
        <v>2.422</v>
      </c>
      <c r="H11204" s="0" t="s">
        <v>11224</v>
      </c>
      <c r="I11204" s="0" t="n">
        <v>2.422</v>
      </c>
    </row>
    <row r="11205" customFormat="false" ht="13.2" hidden="false" customHeight="false" outlineLevel="0" collapsed="false">
      <c r="A11205" s="0" t="s">
        <v>11225</v>
      </c>
      <c r="B11205" s="0" t="n">
        <v>51156</v>
      </c>
      <c r="C11205" s="0" t="n">
        <v>84700.526</v>
      </c>
      <c r="D11205" s="0" t="n">
        <v>2.421</v>
      </c>
      <c r="H11205" s="0" t="s">
        <v>11225</v>
      </c>
      <c r="I11205" s="0" t="n">
        <v>2.421</v>
      </c>
    </row>
    <row r="11206" customFormat="false" ht="13.2" hidden="false" customHeight="false" outlineLevel="0" collapsed="false">
      <c r="A11206" s="0" t="s">
        <v>11226</v>
      </c>
      <c r="B11206" s="0" t="n">
        <v>51154</v>
      </c>
      <c r="C11206" s="0" t="n">
        <v>84695.347</v>
      </c>
      <c r="D11206" s="0" t="n">
        <v>2.422</v>
      </c>
      <c r="H11206" s="0" t="s">
        <v>11226</v>
      </c>
      <c r="I11206" s="0" t="n">
        <v>2.422</v>
      </c>
    </row>
    <row r="11207" customFormat="false" ht="13.2" hidden="false" customHeight="false" outlineLevel="0" collapsed="false">
      <c r="A11207" s="0" t="s">
        <v>11227</v>
      </c>
      <c r="B11207" s="0" t="n">
        <v>51154</v>
      </c>
      <c r="C11207" s="0" t="n">
        <v>84695.347</v>
      </c>
      <c r="D11207" s="0" t="n">
        <v>2.422</v>
      </c>
      <c r="H11207" s="0" t="s">
        <v>11227</v>
      </c>
      <c r="I11207" s="0" t="n">
        <v>2.422</v>
      </c>
    </row>
    <row r="11208" customFormat="false" ht="13.2" hidden="false" customHeight="false" outlineLevel="0" collapsed="false">
      <c r="A11208" s="0" t="s">
        <v>11228</v>
      </c>
      <c r="B11208" s="0" t="n">
        <v>51154</v>
      </c>
      <c r="C11208" s="0" t="n">
        <v>84695.347</v>
      </c>
      <c r="D11208" s="0" t="n">
        <v>2.422</v>
      </c>
      <c r="H11208" s="0" t="s">
        <v>11228</v>
      </c>
      <c r="I11208" s="0" t="n">
        <v>2.422</v>
      </c>
    </row>
    <row r="11209" customFormat="false" ht="13.2" hidden="false" customHeight="false" outlineLevel="0" collapsed="false">
      <c r="A11209" s="0" t="s">
        <v>11229</v>
      </c>
      <c r="B11209" s="0" t="n">
        <v>51153</v>
      </c>
      <c r="C11209" s="0" t="n">
        <v>84692.758</v>
      </c>
      <c r="D11209" s="0" t="n">
        <v>2.423</v>
      </c>
      <c r="H11209" s="0" t="s">
        <v>11229</v>
      </c>
      <c r="I11209" s="0" t="n">
        <v>2.423</v>
      </c>
    </row>
    <row r="11210" customFormat="false" ht="13.2" hidden="false" customHeight="false" outlineLevel="0" collapsed="false">
      <c r="A11210" s="0" t="s">
        <v>11230</v>
      </c>
      <c r="B11210" s="0" t="n">
        <v>51152</v>
      </c>
      <c r="C11210" s="0" t="n">
        <v>84690.169</v>
      </c>
      <c r="D11210" s="0" t="n">
        <v>2.424</v>
      </c>
      <c r="H11210" s="0" t="s">
        <v>11230</v>
      </c>
      <c r="I11210" s="0" t="n">
        <v>2.424</v>
      </c>
    </row>
    <row r="11211" customFormat="false" ht="13.2" hidden="false" customHeight="false" outlineLevel="0" collapsed="false">
      <c r="A11211" s="0" t="s">
        <v>11231</v>
      </c>
      <c r="B11211" s="0" t="n">
        <v>51152</v>
      </c>
      <c r="C11211" s="0" t="n">
        <v>84690.169</v>
      </c>
      <c r="D11211" s="0" t="n">
        <v>2.424</v>
      </c>
      <c r="H11211" s="0" t="s">
        <v>11231</v>
      </c>
      <c r="I11211" s="0" t="n">
        <v>2.424</v>
      </c>
    </row>
    <row r="11212" customFormat="false" ht="13.2" hidden="false" customHeight="false" outlineLevel="0" collapsed="false">
      <c r="A11212" s="0" t="s">
        <v>11232</v>
      </c>
      <c r="B11212" s="0" t="n">
        <v>51152</v>
      </c>
      <c r="C11212" s="0" t="n">
        <v>84690.169</v>
      </c>
      <c r="D11212" s="0" t="n">
        <v>2.424</v>
      </c>
      <c r="H11212" s="0" t="s">
        <v>11232</v>
      </c>
      <c r="I11212" s="0" t="n">
        <v>2.424</v>
      </c>
    </row>
    <row r="11213" customFormat="false" ht="13.2" hidden="false" customHeight="false" outlineLevel="0" collapsed="false">
      <c r="A11213" s="0" t="s">
        <v>11233</v>
      </c>
      <c r="B11213" s="0" t="n">
        <v>51152</v>
      </c>
      <c r="C11213" s="0" t="n">
        <v>84690.169</v>
      </c>
      <c r="D11213" s="0" t="n">
        <v>2.424</v>
      </c>
      <c r="H11213" s="0" t="s">
        <v>11233</v>
      </c>
      <c r="I11213" s="0" t="n">
        <v>2.424</v>
      </c>
    </row>
    <row r="11214" customFormat="false" ht="13.2" hidden="false" customHeight="false" outlineLevel="0" collapsed="false">
      <c r="A11214" s="0" t="s">
        <v>11234</v>
      </c>
      <c r="B11214" s="0" t="n">
        <v>51152</v>
      </c>
      <c r="C11214" s="0" t="n">
        <v>84690.169</v>
      </c>
      <c r="D11214" s="0" t="n">
        <v>2.424</v>
      </c>
      <c r="H11214" s="0" t="s">
        <v>11234</v>
      </c>
      <c r="I11214" s="0" t="n">
        <v>2.424</v>
      </c>
    </row>
    <row r="11215" customFormat="false" ht="13.2" hidden="false" customHeight="false" outlineLevel="0" collapsed="false">
      <c r="A11215" s="0" t="s">
        <v>11235</v>
      </c>
      <c r="B11215" s="0" t="n">
        <v>51152</v>
      </c>
      <c r="C11215" s="0" t="n">
        <v>84690.169</v>
      </c>
      <c r="D11215" s="0" t="n">
        <v>2.424</v>
      </c>
      <c r="H11215" s="0" t="s">
        <v>11235</v>
      </c>
      <c r="I11215" s="0" t="n">
        <v>2.424</v>
      </c>
    </row>
    <row r="11216" customFormat="false" ht="13.2" hidden="false" customHeight="false" outlineLevel="0" collapsed="false">
      <c r="A11216" s="0" t="s">
        <v>11236</v>
      </c>
      <c r="B11216" s="0" t="n">
        <v>51153</v>
      </c>
      <c r="C11216" s="0" t="n">
        <v>84692.758</v>
      </c>
      <c r="D11216" s="0" t="n">
        <v>2.423</v>
      </c>
      <c r="H11216" s="0" t="s">
        <v>11236</v>
      </c>
      <c r="I11216" s="0" t="n">
        <v>2.423</v>
      </c>
    </row>
    <row r="11217" customFormat="false" ht="13.2" hidden="false" customHeight="false" outlineLevel="0" collapsed="false">
      <c r="A11217" s="0" t="s">
        <v>11237</v>
      </c>
      <c r="B11217" s="0" t="n">
        <v>51152</v>
      </c>
      <c r="C11217" s="0" t="n">
        <v>84690.169</v>
      </c>
      <c r="D11217" s="0" t="n">
        <v>2.424</v>
      </c>
      <c r="H11217" s="0" t="s">
        <v>11237</v>
      </c>
      <c r="I11217" s="0" t="n">
        <v>2.424</v>
      </c>
    </row>
    <row r="11218" customFormat="false" ht="13.2" hidden="false" customHeight="false" outlineLevel="0" collapsed="false">
      <c r="A11218" s="0" t="s">
        <v>11238</v>
      </c>
      <c r="B11218" s="0" t="n">
        <v>51151</v>
      </c>
      <c r="C11218" s="0" t="n">
        <v>84687.579</v>
      </c>
      <c r="D11218" s="0" t="n">
        <v>2.424</v>
      </c>
      <c r="H11218" s="0" t="s">
        <v>11238</v>
      </c>
      <c r="I11218" s="0" t="n">
        <v>2.424</v>
      </c>
    </row>
    <row r="11219" customFormat="false" ht="13.2" hidden="false" customHeight="false" outlineLevel="0" collapsed="false">
      <c r="A11219" s="0" t="s">
        <v>11239</v>
      </c>
      <c r="B11219" s="0" t="n">
        <v>51150</v>
      </c>
      <c r="C11219" s="0" t="n">
        <v>84684.99</v>
      </c>
      <c r="D11219" s="0" t="n">
        <v>2.425</v>
      </c>
      <c r="H11219" s="0" t="s">
        <v>11239</v>
      </c>
      <c r="I11219" s="0" t="n">
        <v>2.425</v>
      </c>
    </row>
    <row r="11220" customFormat="false" ht="13.2" hidden="false" customHeight="false" outlineLevel="0" collapsed="false">
      <c r="A11220" s="0" t="s">
        <v>11240</v>
      </c>
      <c r="B11220" s="0" t="n">
        <v>51150</v>
      </c>
      <c r="C11220" s="0" t="n">
        <v>84684.99</v>
      </c>
      <c r="D11220" s="0" t="n">
        <v>2.425</v>
      </c>
      <c r="H11220" s="0" t="s">
        <v>11240</v>
      </c>
      <c r="I11220" s="0" t="n">
        <v>2.425</v>
      </c>
    </row>
    <row r="11221" customFormat="false" ht="13.2" hidden="false" customHeight="false" outlineLevel="0" collapsed="false">
      <c r="A11221" s="0" t="s">
        <v>11241</v>
      </c>
      <c r="B11221" s="0" t="n">
        <v>51150</v>
      </c>
      <c r="C11221" s="0" t="n">
        <v>84684.99</v>
      </c>
      <c r="D11221" s="0" t="n">
        <v>2.425</v>
      </c>
      <c r="H11221" s="0" t="s">
        <v>11241</v>
      </c>
      <c r="I11221" s="0" t="n">
        <v>2.425</v>
      </c>
    </row>
    <row r="11222" customFormat="false" ht="13.2" hidden="false" customHeight="false" outlineLevel="0" collapsed="false">
      <c r="A11222" s="0" t="s">
        <v>11242</v>
      </c>
      <c r="B11222" s="0" t="n">
        <v>51151</v>
      </c>
      <c r="C11222" s="0" t="n">
        <v>84687.579</v>
      </c>
      <c r="D11222" s="0" t="n">
        <v>2.424</v>
      </c>
      <c r="H11222" s="0" t="s">
        <v>11242</v>
      </c>
      <c r="I11222" s="0" t="n">
        <v>2.424</v>
      </c>
    </row>
    <row r="11223" customFormat="false" ht="13.2" hidden="false" customHeight="false" outlineLevel="0" collapsed="false">
      <c r="A11223" s="0" t="s">
        <v>11243</v>
      </c>
      <c r="B11223" s="0" t="n">
        <v>51150</v>
      </c>
      <c r="C11223" s="0" t="n">
        <v>84684.99</v>
      </c>
      <c r="D11223" s="0" t="n">
        <v>2.425</v>
      </c>
      <c r="H11223" s="0" t="s">
        <v>11243</v>
      </c>
      <c r="I11223" s="0" t="n">
        <v>2.425</v>
      </c>
    </row>
    <row r="11224" customFormat="false" ht="13.2" hidden="false" customHeight="false" outlineLevel="0" collapsed="false">
      <c r="A11224" s="0" t="s">
        <v>11244</v>
      </c>
      <c r="B11224" s="0" t="n">
        <v>51149</v>
      </c>
      <c r="C11224" s="0" t="n">
        <v>84682.401</v>
      </c>
      <c r="D11224" s="0" t="n">
        <v>2.426</v>
      </c>
      <c r="H11224" s="0" t="s">
        <v>11244</v>
      </c>
      <c r="I11224" s="0" t="n">
        <v>2.426</v>
      </c>
    </row>
    <row r="11225" customFormat="false" ht="13.2" hidden="false" customHeight="false" outlineLevel="0" collapsed="false">
      <c r="A11225" s="0" t="s">
        <v>11245</v>
      </c>
      <c r="B11225" s="0" t="n">
        <v>51150</v>
      </c>
      <c r="C11225" s="0" t="n">
        <v>84684.99</v>
      </c>
      <c r="D11225" s="0" t="n">
        <v>2.425</v>
      </c>
      <c r="H11225" s="0" t="s">
        <v>11245</v>
      </c>
      <c r="I11225" s="0" t="n">
        <v>2.425</v>
      </c>
    </row>
    <row r="11226" customFormat="false" ht="13.2" hidden="false" customHeight="false" outlineLevel="0" collapsed="false">
      <c r="A11226" s="0" t="s">
        <v>11246</v>
      </c>
      <c r="B11226" s="0" t="n">
        <v>51149</v>
      </c>
      <c r="C11226" s="0" t="n">
        <v>84682.401</v>
      </c>
      <c r="D11226" s="0" t="n">
        <v>2.426</v>
      </c>
      <c r="H11226" s="0" t="s">
        <v>11246</v>
      </c>
      <c r="I11226" s="0" t="n">
        <v>2.426</v>
      </c>
    </row>
    <row r="11227" customFormat="false" ht="13.2" hidden="false" customHeight="false" outlineLevel="0" collapsed="false">
      <c r="A11227" s="0" t="s">
        <v>11247</v>
      </c>
      <c r="B11227" s="0" t="n">
        <v>51149</v>
      </c>
      <c r="C11227" s="0" t="n">
        <v>84682.401</v>
      </c>
      <c r="D11227" s="0" t="n">
        <v>2.426</v>
      </c>
      <c r="H11227" s="0" t="s">
        <v>11247</v>
      </c>
      <c r="I11227" s="0" t="n">
        <v>2.426</v>
      </c>
    </row>
    <row r="11228" customFormat="false" ht="13.2" hidden="false" customHeight="false" outlineLevel="0" collapsed="false">
      <c r="A11228" s="0" t="s">
        <v>11248</v>
      </c>
      <c r="B11228" s="0" t="n">
        <v>51149</v>
      </c>
      <c r="C11228" s="0" t="n">
        <v>84682.401</v>
      </c>
      <c r="D11228" s="0" t="n">
        <v>2.426</v>
      </c>
      <c r="H11228" s="0" t="s">
        <v>11248</v>
      </c>
      <c r="I11228" s="0" t="n">
        <v>2.426</v>
      </c>
    </row>
    <row r="11229" customFormat="false" ht="13.2" hidden="false" customHeight="false" outlineLevel="0" collapsed="false">
      <c r="A11229" s="0" t="s">
        <v>11249</v>
      </c>
      <c r="B11229" s="0" t="n">
        <v>51148</v>
      </c>
      <c r="C11229" s="0" t="n">
        <v>84679.812</v>
      </c>
      <c r="D11229" s="0" t="n">
        <v>2.426</v>
      </c>
      <c r="H11229" s="0" t="s">
        <v>11249</v>
      </c>
      <c r="I11229" s="0" t="n">
        <v>2.426</v>
      </c>
    </row>
    <row r="11230" customFormat="false" ht="13.2" hidden="false" customHeight="false" outlineLevel="0" collapsed="false">
      <c r="A11230" s="0" t="s">
        <v>11250</v>
      </c>
      <c r="B11230" s="0" t="n">
        <v>51148</v>
      </c>
      <c r="C11230" s="0" t="n">
        <v>84679.812</v>
      </c>
      <c r="D11230" s="0" t="n">
        <v>2.426</v>
      </c>
      <c r="H11230" s="0" t="s">
        <v>11250</v>
      </c>
      <c r="I11230" s="0" t="n">
        <v>2.426</v>
      </c>
    </row>
    <row r="11231" customFormat="false" ht="13.2" hidden="false" customHeight="false" outlineLevel="0" collapsed="false">
      <c r="A11231" s="0" t="s">
        <v>11251</v>
      </c>
      <c r="B11231" s="0" t="n">
        <v>51148</v>
      </c>
      <c r="C11231" s="0" t="n">
        <v>84679.812</v>
      </c>
      <c r="D11231" s="0" t="n">
        <v>2.426</v>
      </c>
      <c r="H11231" s="0" t="s">
        <v>11251</v>
      </c>
      <c r="I11231" s="0" t="n">
        <v>2.426</v>
      </c>
    </row>
    <row r="11232" customFormat="false" ht="13.2" hidden="false" customHeight="false" outlineLevel="0" collapsed="false">
      <c r="A11232" s="0" t="s">
        <v>11252</v>
      </c>
      <c r="B11232" s="0" t="n">
        <v>51149</v>
      </c>
      <c r="C11232" s="0" t="n">
        <v>84682.401</v>
      </c>
      <c r="D11232" s="0" t="n">
        <v>2.426</v>
      </c>
      <c r="H11232" s="0" t="s">
        <v>11252</v>
      </c>
      <c r="I11232" s="0" t="n">
        <v>2.426</v>
      </c>
    </row>
    <row r="11233" customFormat="false" ht="13.2" hidden="false" customHeight="false" outlineLevel="0" collapsed="false">
      <c r="A11233" s="0" t="s">
        <v>11253</v>
      </c>
      <c r="B11233" s="0" t="n">
        <v>51149</v>
      </c>
      <c r="C11233" s="0" t="n">
        <v>84682.401</v>
      </c>
      <c r="D11233" s="0" t="n">
        <v>2.426</v>
      </c>
      <c r="H11233" s="0" t="s">
        <v>11253</v>
      </c>
      <c r="I11233" s="0" t="n">
        <v>2.426</v>
      </c>
    </row>
    <row r="11234" customFormat="false" ht="13.2" hidden="false" customHeight="false" outlineLevel="0" collapsed="false">
      <c r="A11234" s="0" t="s">
        <v>11254</v>
      </c>
      <c r="B11234" s="0" t="n">
        <v>51148</v>
      </c>
      <c r="C11234" s="0" t="n">
        <v>84679.812</v>
      </c>
      <c r="D11234" s="0" t="n">
        <v>2.426</v>
      </c>
      <c r="H11234" s="0" t="s">
        <v>11254</v>
      </c>
      <c r="I11234" s="0" t="n">
        <v>2.426</v>
      </c>
    </row>
    <row r="11235" customFormat="false" ht="13.2" hidden="false" customHeight="false" outlineLevel="0" collapsed="false">
      <c r="A11235" s="0" t="s">
        <v>11255</v>
      </c>
      <c r="B11235" s="0" t="n">
        <v>51148</v>
      </c>
      <c r="C11235" s="0" t="n">
        <v>84679.812</v>
      </c>
      <c r="D11235" s="0" t="n">
        <v>2.426</v>
      </c>
      <c r="H11235" s="0" t="s">
        <v>11255</v>
      </c>
      <c r="I11235" s="0" t="n">
        <v>2.426</v>
      </c>
    </row>
    <row r="11236" customFormat="false" ht="13.2" hidden="false" customHeight="false" outlineLevel="0" collapsed="false">
      <c r="A11236" s="0" t="s">
        <v>11256</v>
      </c>
      <c r="B11236" s="0" t="n">
        <v>51148</v>
      </c>
      <c r="C11236" s="0" t="n">
        <v>84679.812</v>
      </c>
      <c r="D11236" s="0" t="n">
        <v>2.426</v>
      </c>
      <c r="H11236" s="0" t="s">
        <v>11256</v>
      </c>
      <c r="I11236" s="0" t="n">
        <v>2.426</v>
      </c>
    </row>
    <row r="11237" customFormat="false" ht="13.2" hidden="false" customHeight="false" outlineLevel="0" collapsed="false">
      <c r="A11237" s="0" t="s">
        <v>11257</v>
      </c>
      <c r="B11237" s="0" t="n">
        <v>51147</v>
      </c>
      <c r="C11237" s="0" t="n">
        <v>84677.224</v>
      </c>
      <c r="D11237" s="0" t="n">
        <v>2.427</v>
      </c>
      <c r="H11237" s="0" t="s">
        <v>11257</v>
      </c>
      <c r="I11237" s="0" t="n">
        <v>2.427</v>
      </c>
    </row>
    <row r="11238" customFormat="false" ht="13.2" hidden="false" customHeight="false" outlineLevel="0" collapsed="false">
      <c r="A11238" s="0" t="s">
        <v>11258</v>
      </c>
      <c r="B11238" s="0" t="n">
        <v>51148</v>
      </c>
      <c r="C11238" s="0" t="n">
        <v>84679.812</v>
      </c>
      <c r="D11238" s="0" t="n">
        <v>2.426</v>
      </c>
      <c r="H11238" s="0" t="s">
        <v>11258</v>
      </c>
      <c r="I11238" s="0" t="n">
        <v>2.426</v>
      </c>
    </row>
    <row r="11239" customFormat="false" ht="13.2" hidden="false" customHeight="false" outlineLevel="0" collapsed="false">
      <c r="A11239" s="0" t="s">
        <v>11259</v>
      </c>
      <c r="B11239" s="0" t="n">
        <v>51147</v>
      </c>
      <c r="C11239" s="0" t="n">
        <v>84677.224</v>
      </c>
      <c r="D11239" s="0" t="n">
        <v>2.427</v>
      </c>
      <c r="H11239" s="0" t="s">
        <v>11259</v>
      </c>
      <c r="I11239" s="0" t="n">
        <v>2.427</v>
      </c>
    </row>
    <row r="11240" customFormat="false" ht="13.2" hidden="false" customHeight="false" outlineLevel="0" collapsed="false">
      <c r="A11240" s="0" t="s">
        <v>11260</v>
      </c>
      <c r="B11240" s="0" t="n">
        <v>51147</v>
      </c>
      <c r="C11240" s="0" t="n">
        <v>84677.224</v>
      </c>
      <c r="D11240" s="0" t="n">
        <v>2.427</v>
      </c>
      <c r="H11240" s="0" t="s">
        <v>11260</v>
      </c>
      <c r="I11240" s="0" t="n">
        <v>2.427</v>
      </c>
    </row>
    <row r="11241" customFormat="false" ht="13.2" hidden="false" customHeight="false" outlineLevel="0" collapsed="false">
      <c r="A11241" s="0" t="s">
        <v>11261</v>
      </c>
      <c r="B11241" s="0" t="n">
        <v>51146</v>
      </c>
      <c r="C11241" s="0" t="n">
        <v>84674.635</v>
      </c>
      <c r="D11241" s="0" t="n">
        <v>2.427</v>
      </c>
      <c r="H11241" s="0" t="s">
        <v>11261</v>
      </c>
      <c r="I11241" s="0" t="n">
        <v>2.427</v>
      </c>
    </row>
    <row r="11242" customFormat="false" ht="13.2" hidden="false" customHeight="false" outlineLevel="0" collapsed="false">
      <c r="A11242" s="0" t="s">
        <v>11262</v>
      </c>
      <c r="B11242" s="0" t="n">
        <v>51146</v>
      </c>
      <c r="C11242" s="0" t="n">
        <v>84674.635</v>
      </c>
      <c r="D11242" s="0" t="n">
        <v>2.427</v>
      </c>
      <c r="H11242" s="0" t="s">
        <v>11262</v>
      </c>
      <c r="I11242" s="0" t="n">
        <v>2.427</v>
      </c>
    </row>
    <row r="11243" customFormat="false" ht="13.2" hidden="false" customHeight="false" outlineLevel="0" collapsed="false">
      <c r="A11243" s="0" t="s">
        <v>11263</v>
      </c>
      <c r="B11243" s="0" t="n">
        <v>51146</v>
      </c>
      <c r="C11243" s="0" t="n">
        <v>84674.635</v>
      </c>
      <c r="D11243" s="0" t="n">
        <v>2.427</v>
      </c>
      <c r="H11243" s="0" t="s">
        <v>11263</v>
      </c>
      <c r="I11243" s="0" t="n">
        <v>2.427</v>
      </c>
    </row>
    <row r="11244" customFormat="false" ht="13.2" hidden="false" customHeight="false" outlineLevel="0" collapsed="false">
      <c r="A11244" s="0" t="s">
        <v>11264</v>
      </c>
      <c r="B11244" s="0" t="n">
        <v>51145</v>
      </c>
      <c r="C11244" s="0" t="n">
        <v>84672.046</v>
      </c>
      <c r="D11244" s="0" t="n">
        <v>2.428</v>
      </c>
      <c r="H11244" s="0" t="s">
        <v>11264</v>
      </c>
      <c r="I11244" s="0" t="n">
        <v>2.428</v>
      </c>
    </row>
    <row r="11245" customFormat="false" ht="13.2" hidden="false" customHeight="false" outlineLevel="0" collapsed="false">
      <c r="A11245" s="0" t="s">
        <v>11265</v>
      </c>
      <c r="B11245" s="0" t="n">
        <v>51146</v>
      </c>
      <c r="C11245" s="0" t="n">
        <v>84674.635</v>
      </c>
      <c r="D11245" s="0" t="n">
        <v>2.427</v>
      </c>
      <c r="H11245" s="0" t="s">
        <v>11265</v>
      </c>
      <c r="I11245" s="0" t="n">
        <v>2.427</v>
      </c>
    </row>
    <row r="11246" customFormat="false" ht="13.2" hidden="false" customHeight="false" outlineLevel="0" collapsed="false">
      <c r="A11246" s="0" t="s">
        <v>11266</v>
      </c>
      <c r="B11246" s="0" t="n">
        <v>51146</v>
      </c>
      <c r="C11246" s="0" t="n">
        <v>84674.635</v>
      </c>
      <c r="D11246" s="0" t="n">
        <v>2.427</v>
      </c>
      <c r="H11246" s="0" t="s">
        <v>11266</v>
      </c>
      <c r="I11246" s="0" t="n">
        <v>2.427</v>
      </c>
    </row>
    <row r="11247" customFormat="false" ht="13.2" hidden="false" customHeight="false" outlineLevel="0" collapsed="false">
      <c r="A11247" s="0" t="s">
        <v>11267</v>
      </c>
      <c r="B11247" s="0" t="n">
        <v>51145</v>
      </c>
      <c r="C11247" s="0" t="n">
        <v>84672.046</v>
      </c>
      <c r="D11247" s="0" t="n">
        <v>2.428</v>
      </c>
      <c r="H11247" s="0" t="s">
        <v>11267</v>
      </c>
      <c r="I11247" s="0" t="n">
        <v>2.428</v>
      </c>
    </row>
    <row r="11248" customFormat="false" ht="13.2" hidden="false" customHeight="false" outlineLevel="0" collapsed="false">
      <c r="A11248" s="0" t="s">
        <v>11268</v>
      </c>
      <c r="B11248" s="0" t="n">
        <v>51145</v>
      </c>
      <c r="C11248" s="0" t="n">
        <v>84672.046</v>
      </c>
      <c r="D11248" s="0" t="n">
        <v>2.428</v>
      </c>
      <c r="H11248" s="0" t="s">
        <v>11268</v>
      </c>
      <c r="I11248" s="0" t="n">
        <v>2.428</v>
      </c>
    </row>
    <row r="11249" customFormat="false" ht="13.2" hidden="false" customHeight="false" outlineLevel="0" collapsed="false">
      <c r="A11249" s="0" t="s">
        <v>11269</v>
      </c>
      <c r="B11249" s="0" t="n">
        <v>51145</v>
      </c>
      <c r="C11249" s="0" t="n">
        <v>84672.046</v>
      </c>
      <c r="D11249" s="0" t="n">
        <v>2.428</v>
      </c>
      <c r="H11249" s="0" t="s">
        <v>11269</v>
      </c>
      <c r="I11249" s="0" t="n">
        <v>2.428</v>
      </c>
    </row>
    <row r="11250" customFormat="false" ht="13.2" hidden="false" customHeight="false" outlineLevel="0" collapsed="false">
      <c r="A11250" s="0" t="s">
        <v>11270</v>
      </c>
      <c r="B11250" s="0" t="n">
        <v>51145</v>
      </c>
      <c r="C11250" s="0" t="n">
        <v>84672.046</v>
      </c>
      <c r="D11250" s="0" t="n">
        <v>2.428</v>
      </c>
      <c r="H11250" s="0" t="s">
        <v>11270</v>
      </c>
      <c r="I11250" s="0" t="n">
        <v>2.428</v>
      </c>
    </row>
    <row r="11251" customFormat="false" ht="13.2" hidden="false" customHeight="false" outlineLevel="0" collapsed="false">
      <c r="A11251" s="0" t="s">
        <v>11271</v>
      </c>
      <c r="B11251" s="0" t="n">
        <v>51144</v>
      </c>
      <c r="C11251" s="0" t="n">
        <v>84669.458</v>
      </c>
      <c r="D11251" s="0" t="n">
        <v>2.429</v>
      </c>
      <c r="H11251" s="0" t="s">
        <v>11271</v>
      </c>
      <c r="I11251" s="0" t="n">
        <v>2.429</v>
      </c>
    </row>
    <row r="11252" customFormat="false" ht="13.2" hidden="false" customHeight="false" outlineLevel="0" collapsed="false">
      <c r="A11252" s="0" t="s">
        <v>11272</v>
      </c>
      <c r="B11252" s="0" t="n">
        <v>51144</v>
      </c>
      <c r="C11252" s="0" t="n">
        <v>84669.458</v>
      </c>
      <c r="D11252" s="0" t="n">
        <v>2.429</v>
      </c>
      <c r="H11252" s="0" t="s">
        <v>11272</v>
      </c>
      <c r="I11252" s="0" t="n">
        <v>2.429</v>
      </c>
    </row>
    <row r="11253" customFormat="false" ht="13.2" hidden="false" customHeight="false" outlineLevel="0" collapsed="false">
      <c r="A11253" s="0" t="s">
        <v>11273</v>
      </c>
      <c r="B11253" s="0" t="n">
        <v>51143</v>
      </c>
      <c r="C11253" s="0" t="n">
        <v>84666.869</v>
      </c>
      <c r="D11253" s="0" t="n">
        <v>2.429</v>
      </c>
      <c r="H11253" s="0" t="s">
        <v>11273</v>
      </c>
      <c r="I11253" s="0" t="n">
        <v>2.429</v>
      </c>
    </row>
    <row r="11254" customFormat="false" ht="13.2" hidden="false" customHeight="false" outlineLevel="0" collapsed="false">
      <c r="A11254" s="0" t="s">
        <v>11274</v>
      </c>
      <c r="B11254" s="0" t="n">
        <v>51144</v>
      </c>
      <c r="C11254" s="0" t="n">
        <v>84669.458</v>
      </c>
      <c r="D11254" s="0" t="n">
        <v>2.429</v>
      </c>
      <c r="H11254" s="0" t="s">
        <v>11274</v>
      </c>
      <c r="I11254" s="0" t="n">
        <v>2.429</v>
      </c>
    </row>
    <row r="11255" customFormat="false" ht="13.2" hidden="false" customHeight="false" outlineLevel="0" collapsed="false">
      <c r="A11255" s="0" t="s">
        <v>11275</v>
      </c>
      <c r="B11255" s="0" t="n">
        <v>51144</v>
      </c>
      <c r="C11255" s="0" t="n">
        <v>84669.458</v>
      </c>
      <c r="D11255" s="0" t="n">
        <v>2.429</v>
      </c>
      <c r="H11255" s="0" t="s">
        <v>11275</v>
      </c>
      <c r="I11255" s="0" t="n">
        <v>2.429</v>
      </c>
    </row>
    <row r="11256" customFormat="false" ht="13.2" hidden="false" customHeight="false" outlineLevel="0" collapsed="false">
      <c r="A11256" s="0" t="s">
        <v>11276</v>
      </c>
      <c r="B11256" s="0" t="n">
        <v>51143</v>
      </c>
      <c r="C11256" s="0" t="n">
        <v>84666.869</v>
      </c>
      <c r="D11256" s="0" t="n">
        <v>2.429</v>
      </c>
      <c r="H11256" s="0" t="s">
        <v>11276</v>
      </c>
      <c r="I11256" s="0" t="n">
        <v>2.429</v>
      </c>
    </row>
    <row r="11257" customFormat="false" ht="13.2" hidden="false" customHeight="false" outlineLevel="0" collapsed="false">
      <c r="A11257" s="0" t="s">
        <v>11277</v>
      </c>
      <c r="B11257" s="0" t="n">
        <v>51144</v>
      </c>
      <c r="C11257" s="0" t="n">
        <v>84669.458</v>
      </c>
      <c r="D11257" s="0" t="n">
        <v>2.429</v>
      </c>
      <c r="H11257" s="0" t="s">
        <v>11277</v>
      </c>
      <c r="I11257" s="0" t="n">
        <v>2.429</v>
      </c>
    </row>
    <row r="11258" customFormat="false" ht="13.2" hidden="false" customHeight="false" outlineLevel="0" collapsed="false">
      <c r="A11258" s="0" t="s">
        <v>11278</v>
      </c>
      <c r="B11258" s="0" t="n">
        <v>51144</v>
      </c>
      <c r="C11258" s="0" t="n">
        <v>84669.458</v>
      </c>
      <c r="D11258" s="0" t="n">
        <v>2.429</v>
      </c>
      <c r="H11258" s="0" t="s">
        <v>11278</v>
      </c>
      <c r="I11258" s="0" t="n">
        <v>2.429</v>
      </c>
    </row>
    <row r="11259" customFormat="false" ht="13.2" hidden="false" customHeight="false" outlineLevel="0" collapsed="false">
      <c r="A11259" s="0" t="s">
        <v>11279</v>
      </c>
      <c r="B11259" s="0" t="n">
        <v>51144</v>
      </c>
      <c r="C11259" s="0" t="n">
        <v>84669.458</v>
      </c>
      <c r="D11259" s="0" t="n">
        <v>2.429</v>
      </c>
      <c r="H11259" s="0" t="s">
        <v>11279</v>
      </c>
      <c r="I11259" s="0" t="n">
        <v>2.429</v>
      </c>
    </row>
    <row r="11260" customFormat="false" ht="13.2" hidden="false" customHeight="false" outlineLevel="0" collapsed="false">
      <c r="A11260" s="0" t="s">
        <v>11280</v>
      </c>
      <c r="B11260" s="0" t="n">
        <v>51144</v>
      </c>
      <c r="C11260" s="0" t="n">
        <v>84669.458</v>
      </c>
      <c r="D11260" s="0" t="n">
        <v>2.429</v>
      </c>
      <c r="H11260" s="0" t="s">
        <v>11280</v>
      </c>
      <c r="I11260" s="0" t="n">
        <v>2.429</v>
      </c>
    </row>
    <row r="11261" customFormat="false" ht="13.2" hidden="false" customHeight="false" outlineLevel="0" collapsed="false">
      <c r="A11261" s="0" t="s">
        <v>11281</v>
      </c>
      <c r="B11261" s="0" t="n">
        <v>51145</v>
      </c>
      <c r="C11261" s="0" t="n">
        <v>84672.046</v>
      </c>
      <c r="D11261" s="0" t="n">
        <v>2.428</v>
      </c>
      <c r="H11261" s="0" t="s">
        <v>11281</v>
      </c>
      <c r="I11261" s="0" t="n">
        <v>2.428</v>
      </c>
    </row>
    <row r="11262" customFormat="false" ht="13.2" hidden="false" customHeight="false" outlineLevel="0" collapsed="false">
      <c r="A11262" s="0" t="s">
        <v>11282</v>
      </c>
      <c r="B11262" s="0" t="n">
        <v>51143</v>
      </c>
      <c r="C11262" s="0" t="n">
        <v>84666.869</v>
      </c>
      <c r="D11262" s="0" t="n">
        <v>2.429</v>
      </c>
      <c r="H11262" s="0" t="s">
        <v>11282</v>
      </c>
      <c r="I11262" s="0" t="n">
        <v>2.429</v>
      </c>
    </row>
    <row r="11263" customFormat="false" ht="13.2" hidden="false" customHeight="false" outlineLevel="0" collapsed="false">
      <c r="A11263" s="0" t="s">
        <v>11283</v>
      </c>
      <c r="B11263" s="0" t="n">
        <v>51142</v>
      </c>
      <c r="C11263" s="0" t="n">
        <v>84664.281</v>
      </c>
      <c r="D11263" s="0" t="n">
        <v>2.43</v>
      </c>
      <c r="H11263" s="0" t="s">
        <v>11283</v>
      </c>
      <c r="I11263" s="0" t="n">
        <v>2.43</v>
      </c>
    </row>
    <row r="11264" customFormat="false" ht="13.2" hidden="false" customHeight="false" outlineLevel="0" collapsed="false">
      <c r="A11264" s="0" t="s">
        <v>11284</v>
      </c>
      <c r="B11264" s="0" t="n">
        <v>51142</v>
      </c>
      <c r="C11264" s="0" t="n">
        <v>84664.281</v>
      </c>
      <c r="D11264" s="0" t="n">
        <v>2.43</v>
      </c>
      <c r="H11264" s="0" t="s">
        <v>11284</v>
      </c>
      <c r="I11264" s="0" t="n">
        <v>2.43</v>
      </c>
    </row>
    <row r="11265" customFormat="false" ht="13.2" hidden="false" customHeight="false" outlineLevel="0" collapsed="false">
      <c r="A11265" s="0" t="s">
        <v>11285</v>
      </c>
      <c r="B11265" s="0" t="n">
        <v>51141</v>
      </c>
      <c r="C11265" s="0" t="n">
        <v>84661.692</v>
      </c>
      <c r="D11265" s="0" t="n">
        <v>2.431</v>
      </c>
      <c r="H11265" s="0" t="s">
        <v>11285</v>
      </c>
      <c r="I11265" s="0" t="n">
        <v>2.431</v>
      </c>
    </row>
    <row r="11266" customFormat="false" ht="13.2" hidden="false" customHeight="false" outlineLevel="0" collapsed="false">
      <c r="A11266" s="0" t="s">
        <v>11286</v>
      </c>
      <c r="B11266" s="0" t="n">
        <v>51141</v>
      </c>
      <c r="C11266" s="0" t="n">
        <v>84661.692</v>
      </c>
      <c r="D11266" s="0" t="n">
        <v>2.431</v>
      </c>
      <c r="H11266" s="0" t="s">
        <v>11286</v>
      </c>
      <c r="I11266" s="0" t="n">
        <v>2.431</v>
      </c>
    </row>
    <row r="11267" customFormat="false" ht="13.2" hidden="false" customHeight="false" outlineLevel="0" collapsed="false">
      <c r="A11267" s="0" t="s">
        <v>11287</v>
      </c>
      <c r="B11267" s="0" t="n">
        <v>51142</v>
      </c>
      <c r="C11267" s="0" t="n">
        <v>84664.281</v>
      </c>
      <c r="D11267" s="0" t="n">
        <v>2.43</v>
      </c>
      <c r="H11267" s="0" t="s">
        <v>11287</v>
      </c>
      <c r="I11267" s="0" t="n">
        <v>2.43</v>
      </c>
    </row>
    <row r="11268" customFormat="false" ht="13.2" hidden="false" customHeight="false" outlineLevel="0" collapsed="false">
      <c r="A11268" s="0" t="s">
        <v>11288</v>
      </c>
      <c r="B11268" s="0" t="n">
        <v>51143</v>
      </c>
      <c r="C11268" s="0" t="n">
        <v>84666.869</v>
      </c>
      <c r="D11268" s="0" t="n">
        <v>2.429</v>
      </c>
      <c r="H11268" s="0" t="s">
        <v>11288</v>
      </c>
      <c r="I11268" s="0" t="n">
        <v>2.429</v>
      </c>
    </row>
    <row r="11269" customFormat="false" ht="13.2" hidden="false" customHeight="false" outlineLevel="0" collapsed="false">
      <c r="A11269" s="0" t="s">
        <v>11289</v>
      </c>
      <c r="B11269" s="0" t="n">
        <v>51142</v>
      </c>
      <c r="C11269" s="0" t="n">
        <v>84664.281</v>
      </c>
      <c r="D11269" s="0" t="n">
        <v>2.43</v>
      </c>
      <c r="H11269" s="0" t="s">
        <v>11289</v>
      </c>
      <c r="I11269" s="0" t="n">
        <v>2.43</v>
      </c>
    </row>
    <row r="11270" customFormat="false" ht="13.2" hidden="false" customHeight="false" outlineLevel="0" collapsed="false">
      <c r="A11270" s="0" t="s">
        <v>11290</v>
      </c>
      <c r="B11270" s="0" t="n">
        <v>51142</v>
      </c>
      <c r="C11270" s="0" t="n">
        <v>84664.281</v>
      </c>
      <c r="D11270" s="0" t="n">
        <v>2.43</v>
      </c>
      <c r="H11270" s="0" t="s">
        <v>11290</v>
      </c>
      <c r="I11270" s="0" t="n">
        <v>2.43</v>
      </c>
    </row>
    <row r="11271" customFormat="false" ht="13.2" hidden="false" customHeight="false" outlineLevel="0" collapsed="false">
      <c r="A11271" s="0" t="s">
        <v>11291</v>
      </c>
      <c r="B11271" s="0" t="n">
        <v>51142</v>
      </c>
      <c r="C11271" s="0" t="n">
        <v>84664.281</v>
      </c>
      <c r="D11271" s="0" t="n">
        <v>2.43</v>
      </c>
      <c r="H11271" s="0" t="s">
        <v>11291</v>
      </c>
      <c r="I11271" s="0" t="n">
        <v>2.43</v>
      </c>
    </row>
    <row r="11272" customFormat="false" ht="13.2" hidden="false" customHeight="false" outlineLevel="0" collapsed="false">
      <c r="A11272" s="0" t="s">
        <v>11292</v>
      </c>
      <c r="B11272" s="0" t="n">
        <v>51141</v>
      </c>
      <c r="C11272" s="0" t="n">
        <v>84661.692</v>
      </c>
      <c r="D11272" s="0" t="n">
        <v>2.431</v>
      </c>
      <c r="H11272" s="0" t="s">
        <v>11292</v>
      </c>
      <c r="I11272" s="0" t="n">
        <v>2.431</v>
      </c>
    </row>
    <row r="11273" customFormat="false" ht="13.2" hidden="false" customHeight="false" outlineLevel="0" collapsed="false">
      <c r="A11273" s="0" t="s">
        <v>11293</v>
      </c>
      <c r="B11273" s="0" t="n">
        <v>51139</v>
      </c>
      <c r="C11273" s="0" t="n">
        <v>84656.516</v>
      </c>
      <c r="D11273" s="0" t="n">
        <v>2.432</v>
      </c>
      <c r="H11273" s="0" t="s">
        <v>11293</v>
      </c>
      <c r="I11273" s="0" t="n">
        <v>2.432</v>
      </c>
    </row>
    <row r="11274" customFormat="false" ht="13.2" hidden="false" customHeight="false" outlineLevel="0" collapsed="false">
      <c r="A11274" s="0" t="s">
        <v>11294</v>
      </c>
      <c r="B11274" s="0" t="n">
        <v>51140</v>
      </c>
      <c r="C11274" s="0" t="n">
        <v>84659.104</v>
      </c>
      <c r="D11274" s="0" t="n">
        <v>2.431</v>
      </c>
      <c r="H11274" s="0" t="s">
        <v>11294</v>
      </c>
      <c r="I11274" s="0" t="n">
        <v>2.431</v>
      </c>
    </row>
    <row r="11275" customFormat="false" ht="13.2" hidden="false" customHeight="false" outlineLevel="0" collapsed="false">
      <c r="A11275" s="0" t="s">
        <v>11295</v>
      </c>
      <c r="B11275" s="0" t="n">
        <v>51140</v>
      </c>
      <c r="C11275" s="0" t="n">
        <v>84659.104</v>
      </c>
      <c r="D11275" s="0" t="n">
        <v>2.431</v>
      </c>
      <c r="H11275" s="0" t="s">
        <v>11295</v>
      </c>
      <c r="I11275" s="0" t="n">
        <v>2.431</v>
      </c>
    </row>
    <row r="11276" customFormat="false" ht="13.2" hidden="false" customHeight="false" outlineLevel="0" collapsed="false">
      <c r="A11276" s="0" t="s">
        <v>11296</v>
      </c>
      <c r="B11276" s="0" t="n">
        <v>51141</v>
      </c>
      <c r="C11276" s="0" t="n">
        <v>84661.692</v>
      </c>
      <c r="D11276" s="0" t="n">
        <v>2.431</v>
      </c>
      <c r="H11276" s="0" t="s">
        <v>11296</v>
      </c>
      <c r="I11276" s="0" t="n">
        <v>2.431</v>
      </c>
    </row>
    <row r="11277" customFormat="false" ht="13.2" hidden="false" customHeight="false" outlineLevel="0" collapsed="false">
      <c r="A11277" s="0" t="s">
        <v>11297</v>
      </c>
      <c r="B11277" s="0" t="n">
        <v>51141</v>
      </c>
      <c r="C11277" s="0" t="n">
        <v>84661.692</v>
      </c>
      <c r="D11277" s="0" t="n">
        <v>2.431</v>
      </c>
      <c r="H11277" s="0" t="s">
        <v>11297</v>
      </c>
      <c r="I11277" s="0" t="n">
        <v>2.431</v>
      </c>
    </row>
    <row r="11278" customFormat="false" ht="13.2" hidden="false" customHeight="false" outlineLevel="0" collapsed="false">
      <c r="A11278" s="0" t="s">
        <v>11298</v>
      </c>
      <c r="B11278" s="0" t="n">
        <v>51141</v>
      </c>
      <c r="C11278" s="0" t="n">
        <v>84661.692</v>
      </c>
      <c r="D11278" s="0" t="n">
        <v>2.431</v>
      </c>
      <c r="H11278" s="0" t="s">
        <v>11298</v>
      </c>
      <c r="I11278" s="0" t="n">
        <v>2.431</v>
      </c>
    </row>
    <row r="11279" customFormat="false" ht="13.2" hidden="false" customHeight="false" outlineLevel="0" collapsed="false">
      <c r="A11279" s="0" t="s">
        <v>11299</v>
      </c>
      <c r="B11279" s="0" t="n">
        <v>51140</v>
      </c>
      <c r="C11279" s="0" t="n">
        <v>84659.104</v>
      </c>
      <c r="D11279" s="0" t="n">
        <v>2.431</v>
      </c>
      <c r="H11279" s="0" t="s">
        <v>11299</v>
      </c>
      <c r="I11279" s="0" t="n">
        <v>2.431</v>
      </c>
    </row>
    <row r="11280" customFormat="false" ht="13.2" hidden="false" customHeight="false" outlineLevel="0" collapsed="false">
      <c r="A11280" s="0" t="s">
        <v>11300</v>
      </c>
      <c r="B11280" s="0" t="n">
        <v>51140</v>
      </c>
      <c r="C11280" s="0" t="n">
        <v>84659.104</v>
      </c>
      <c r="D11280" s="0" t="n">
        <v>2.431</v>
      </c>
      <c r="H11280" s="0" t="s">
        <v>11300</v>
      </c>
      <c r="I11280" s="0" t="n">
        <v>2.431</v>
      </c>
    </row>
    <row r="11281" customFormat="false" ht="13.2" hidden="false" customHeight="false" outlineLevel="0" collapsed="false">
      <c r="A11281" s="0" t="s">
        <v>11301</v>
      </c>
      <c r="B11281" s="0" t="n">
        <v>51139</v>
      </c>
      <c r="C11281" s="0" t="n">
        <v>84656.516</v>
      </c>
      <c r="D11281" s="0" t="n">
        <v>2.432</v>
      </c>
      <c r="H11281" s="0" t="s">
        <v>11301</v>
      </c>
      <c r="I11281" s="0" t="n">
        <v>2.432</v>
      </c>
    </row>
    <row r="11282" customFormat="false" ht="13.2" hidden="false" customHeight="false" outlineLevel="0" collapsed="false">
      <c r="A11282" s="0" t="s">
        <v>11302</v>
      </c>
      <c r="B11282" s="0" t="n">
        <v>51139</v>
      </c>
      <c r="C11282" s="0" t="n">
        <v>84656.516</v>
      </c>
      <c r="D11282" s="0" t="n">
        <v>2.432</v>
      </c>
      <c r="H11282" s="0" t="s">
        <v>11302</v>
      </c>
      <c r="I11282" s="0" t="n">
        <v>2.432</v>
      </c>
    </row>
    <row r="11283" customFormat="false" ht="13.2" hidden="false" customHeight="false" outlineLevel="0" collapsed="false">
      <c r="A11283" s="0" t="s">
        <v>11303</v>
      </c>
      <c r="B11283" s="0" t="n">
        <v>51138</v>
      </c>
      <c r="C11283" s="0" t="n">
        <v>84653.928</v>
      </c>
      <c r="D11283" s="0" t="n">
        <v>2.432</v>
      </c>
      <c r="H11283" s="0" t="s">
        <v>11303</v>
      </c>
      <c r="I11283" s="0" t="n">
        <v>2.432</v>
      </c>
    </row>
    <row r="11284" customFormat="false" ht="13.2" hidden="false" customHeight="false" outlineLevel="0" collapsed="false">
      <c r="A11284" s="0" t="s">
        <v>11304</v>
      </c>
      <c r="B11284" s="0" t="n">
        <v>51139</v>
      </c>
      <c r="C11284" s="0" t="n">
        <v>84656.516</v>
      </c>
      <c r="D11284" s="0" t="n">
        <v>2.432</v>
      </c>
      <c r="H11284" s="0" t="s">
        <v>11304</v>
      </c>
      <c r="I11284" s="0" t="n">
        <v>2.432</v>
      </c>
    </row>
    <row r="11285" customFormat="false" ht="13.2" hidden="false" customHeight="false" outlineLevel="0" collapsed="false">
      <c r="A11285" s="0" t="s">
        <v>11305</v>
      </c>
      <c r="B11285" s="0" t="n">
        <v>51139</v>
      </c>
      <c r="C11285" s="0" t="n">
        <v>84656.516</v>
      </c>
      <c r="D11285" s="0" t="n">
        <v>2.432</v>
      </c>
      <c r="H11285" s="0" t="s">
        <v>11305</v>
      </c>
      <c r="I11285" s="0" t="n">
        <v>2.432</v>
      </c>
    </row>
    <row r="11286" customFormat="false" ht="13.2" hidden="false" customHeight="false" outlineLevel="0" collapsed="false">
      <c r="A11286" s="0" t="s">
        <v>11306</v>
      </c>
      <c r="B11286" s="0" t="n">
        <v>51138</v>
      </c>
      <c r="C11286" s="0" t="n">
        <v>84653.928</v>
      </c>
      <c r="D11286" s="0" t="n">
        <v>2.432</v>
      </c>
      <c r="H11286" s="0" t="s">
        <v>11306</v>
      </c>
      <c r="I11286" s="0" t="n">
        <v>2.432</v>
      </c>
    </row>
    <row r="11287" customFormat="false" ht="13.2" hidden="false" customHeight="false" outlineLevel="0" collapsed="false">
      <c r="A11287" s="0" t="s">
        <v>11307</v>
      </c>
      <c r="B11287" s="0" t="n">
        <v>51139</v>
      </c>
      <c r="C11287" s="0" t="n">
        <v>84656.516</v>
      </c>
      <c r="D11287" s="0" t="n">
        <v>2.432</v>
      </c>
      <c r="H11287" s="0" t="s">
        <v>11307</v>
      </c>
      <c r="I11287" s="0" t="n">
        <v>2.432</v>
      </c>
    </row>
    <row r="11288" customFormat="false" ht="13.2" hidden="false" customHeight="false" outlineLevel="0" collapsed="false">
      <c r="A11288" s="0" t="s">
        <v>11308</v>
      </c>
      <c r="B11288" s="0" t="n">
        <v>51139</v>
      </c>
      <c r="C11288" s="0" t="n">
        <v>84656.516</v>
      </c>
      <c r="D11288" s="0" t="n">
        <v>2.432</v>
      </c>
      <c r="H11288" s="0" t="s">
        <v>11308</v>
      </c>
      <c r="I11288" s="0" t="n">
        <v>2.432</v>
      </c>
    </row>
    <row r="11289" customFormat="false" ht="13.2" hidden="false" customHeight="false" outlineLevel="0" collapsed="false">
      <c r="A11289" s="0" t="s">
        <v>11309</v>
      </c>
      <c r="B11289" s="0" t="n">
        <v>51137</v>
      </c>
      <c r="C11289" s="0" t="n">
        <v>84651.339</v>
      </c>
      <c r="D11289" s="0" t="n">
        <v>2.433</v>
      </c>
      <c r="H11289" s="0" t="s">
        <v>11309</v>
      </c>
      <c r="I11289" s="0" t="n">
        <v>2.433</v>
      </c>
    </row>
    <row r="11290" customFormat="false" ht="13.2" hidden="false" customHeight="false" outlineLevel="0" collapsed="false">
      <c r="A11290" s="0" t="s">
        <v>11310</v>
      </c>
      <c r="B11290" s="0" t="n">
        <v>51137</v>
      </c>
      <c r="C11290" s="0" t="n">
        <v>84651.339</v>
      </c>
      <c r="D11290" s="0" t="n">
        <v>2.433</v>
      </c>
      <c r="H11290" s="0" t="s">
        <v>11310</v>
      </c>
      <c r="I11290" s="0" t="n">
        <v>2.433</v>
      </c>
    </row>
    <row r="11291" customFormat="false" ht="13.2" hidden="false" customHeight="false" outlineLevel="0" collapsed="false">
      <c r="A11291" s="0" t="s">
        <v>11311</v>
      </c>
      <c r="B11291" s="0" t="n">
        <v>51137</v>
      </c>
      <c r="C11291" s="0" t="n">
        <v>84651.339</v>
      </c>
      <c r="D11291" s="0" t="n">
        <v>2.433</v>
      </c>
      <c r="H11291" s="0" t="s">
        <v>11311</v>
      </c>
      <c r="I11291" s="0" t="n">
        <v>2.433</v>
      </c>
    </row>
    <row r="11292" customFormat="false" ht="13.2" hidden="false" customHeight="false" outlineLevel="0" collapsed="false">
      <c r="A11292" s="0" t="s">
        <v>11312</v>
      </c>
      <c r="B11292" s="0" t="n">
        <v>51136</v>
      </c>
      <c r="C11292" s="0" t="n">
        <v>84648.751</v>
      </c>
      <c r="D11292" s="0" t="n">
        <v>2.434</v>
      </c>
      <c r="H11292" s="0" t="s">
        <v>11312</v>
      </c>
      <c r="I11292" s="0" t="n">
        <v>2.434</v>
      </c>
    </row>
    <row r="11293" customFormat="false" ht="13.2" hidden="false" customHeight="false" outlineLevel="0" collapsed="false">
      <c r="A11293" s="0" t="s">
        <v>11313</v>
      </c>
      <c r="B11293" s="0" t="n">
        <v>51136</v>
      </c>
      <c r="C11293" s="0" t="n">
        <v>84648.751</v>
      </c>
      <c r="D11293" s="0" t="n">
        <v>2.434</v>
      </c>
      <c r="H11293" s="0" t="s">
        <v>11313</v>
      </c>
      <c r="I11293" s="0" t="n">
        <v>2.434</v>
      </c>
    </row>
    <row r="11294" customFormat="false" ht="13.2" hidden="false" customHeight="false" outlineLevel="0" collapsed="false">
      <c r="A11294" s="0" t="s">
        <v>11314</v>
      </c>
      <c r="B11294" s="0" t="n">
        <v>51136</v>
      </c>
      <c r="C11294" s="0" t="n">
        <v>84648.751</v>
      </c>
      <c r="D11294" s="0" t="n">
        <v>2.434</v>
      </c>
      <c r="H11294" s="0" t="s">
        <v>11314</v>
      </c>
      <c r="I11294" s="0" t="n">
        <v>2.434</v>
      </c>
    </row>
    <row r="11295" customFormat="false" ht="13.2" hidden="false" customHeight="false" outlineLevel="0" collapsed="false">
      <c r="A11295" s="0" t="s">
        <v>11315</v>
      </c>
      <c r="B11295" s="0" t="n">
        <v>51136</v>
      </c>
      <c r="C11295" s="0" t="n">
        <v>84648.751</v>
      </c>
      <c r="D11295" s="0" t="n">
        <v>2.434</v>
      </c>
      <c r="H11295" s="0" t="s">
        <v>11315</v>
      </c>
      <c r="I11295" s="0" t="n">
        <v>2.434</v>
      </c>
    </row>
    <row r="11296" customFormat="false" ht="13.2" hidden="false" customHeight="false" outlineLevel="0" collapsed="false">
      <c r="A11296" s="0" t="s">
        <v>11316</v>
      </c>
      <c r="B11296" s="0" t="n">
        <v>51137</v>
      </c>
      <c r="C11296" s="0" t="n">
        <v>84651.339</v>
      </c>
      <c r="D11296" s="0" t="n">
        <v>2.433</v>
      </c>
      <c r="H11296" s="0" t="s">
        <v>11316</v>
      </c>
      <c r="I11296" s="0" t="n">
        <v>2.433</v>
      </c>
    </row>
    <row r="11297" customFormat="false" ht="13.2" hidden="false" customHeight="false" outlineLevel="0" collapsed="false">
      <c r="A11297" s="0" t="s">
        <v>11317</v>
      </c>
      <c r="B11297" s="0" t="n">
        <v>51137</v>
      </c>
      <c r="C11297" s="0" t="n">
        <v>84651.339</v>
      </c>
      <c r="D11297" s="0" t="n">
        <v>2.433</v>
      </c>
      <c r="H11297" s="0" t="s">
        <v>11317</v>
      </c>
      <c r="I11297" s="0" t="n">
        <v>2.433</v>
      </c>
    </row>
    <row r="11298" customFormat="false" ht="13.2" hidden="false" customHeight="false" outlineLevel="0" collapsed="false">
      <c r="A11298" s="0" t="s">
        <v>11318</v>
      </c>
      <c r="B11298" s="0" t="n">
        <v>51136</v>
      </c>
      <c r="C11298" s="0" t="n">
        <v>84648.751</v>
      </c>
      <c r="D11298" s="0" t="n">
        <v>2.434</v>
      </c>
      <c r="H11298" s="0" t="s">
        <v>11318</v>
      </c>
      <c r="I11298" s="0" t="n">
        <v>2.434</v>
      </c>
    </row>
    <row r="11299" customFormat="false" ht="13.2" hidden="false" customHeight="false" outlineLevel="0" collapsed="false">
      <c r="A11299" s="0" t="s">
        <v>11319</v>
      </c>
      <c r="B11299" s="0" t="n">
        <v>51135</v>
      </c>
      <c r="C11299" s="0" t="n">
        <v>84646.164</v>
      </c>
      <c r="D11299" s="0" t="n">
        <v>2.434</v>
      </c>
      <c r="H11299" s="0" t="s">
        <v>11319</v>
      </c>
      <c r="I11299" s="0" t="n">
        <v>2.434</v>
      </c>
    </row>
    <row r="11300" customFormat="false" ht="13.2" hidden="false" customHeight="false" outlineLevel="0" collapsed="false">
      <c r="A11300" s="0" t="s">
        <v>11320</v>
      </c>
      <c r="B11300" s="0" t="n">
        <v>51135</v>
      </c>
      <c r="C11300" s="0" t="n">
        <v>84646.164</v>
      </c>
      <c r="D11300" s="0" t="n">
        <v>2.434</v>
      </c>
      <c r="H11300" s="0" t="s">
        <v>11320</v>
      </c>
      <c r="I11300" s="0" t="n">
        <v>2.434</v>
      </c>
    </row>
    <row r="11301" customFormat="false" ht="13.2" hidden="false" customHeight="false" outlineLevel="0" collapsed="false">
      <c r="A11301" s="0" t="s">
        <v>11321</v>
      </c>
      <c r="B11301" s="0" t="n">
        <v>51134</v>
      </c>
      <c r="C11301" s="0" t="n">
        <v>84643.576</v>
      </c>
      <c r="D11301" s="0" t="n">
        <v>2.435</v>
      </c>
      <c r="H11301" s="0" t="s">
        <v>11321</v>
      </c>
      <c r="I11301" s="0" t="n">
        <v>2.435</v>
      </c>
    </row>
    <row r="11302" customFormat="false" ht="13.2" hidden="false" customHeight="false" outlineLevel="0" collapsed="false">
      <c r="A11302" s="0" t="s">
        <v>11322</v>
      </c>
      <c r="B11302" s="0" t="n">
        <v>51133</v>
      </c>
      <c r="C11302" s="0" t="n">
        <v>84640.988</v>
      </c>
      <c r="D11302" s="0" t="n">
        <v>2.436</v>
      </c>
      <c r="H11302" s="0" t="s">
        <v>11322</v>
      </c>
      <c r="I11302" s="0" t="n">
        <v>2.436</v>
      </c>
    </row>
    <row r="11303" customFormat="false" ht="13.2" hidden="false" customHeight="false" outlineLevel="0" collapsed="false">
      <c r="A11303" s="0" t="s">
        <v>11323</v>
      </c>
      <c r="B11303" s="0" t="n">
        <v>51134</v>
      </c>
      <c r="C11303" s="0" t="n">
        <v>84643.576</v>
      </c>
      <c r="D11303" s="0" t="n">
        <v>2.435</v>
      </c>
      <c r="H11303" s="0" t="s">
        <v>11323</v>
      </c>
      <c r="I11303" s="0" t="n">
        <v>2.435</v>
      </c>
    </row>
    <row r="11304" customFormat="false" ht="13.2" hidden="false" customHeight="false" outlineLevel="0" collapsed="false">
      <c r="A11304" s="0" t="s">
        <v>11324</v>
      </c>
      <c r="B11304" s="0" t="n">
        <v>51133</v>
      </c>
      <c r="C11304" s="0" t="n">
        <v>84640.988</v>
      </c>
      <c r="D11304" s="0" t="n">
        <v>2.436</v>
      </c>
      <c r="H11304" s="0" t="s">
        <v>11324</v>
      </c>
      <c r="I11304" s="0" t="n">
        <v>2.436</v>
      </c>
    </row>
    <row r="11305" customFormat="false" ht="13.2" hidden="false" customHeight="false" outlineLevel="0" collapsed="false">
      <c r="A11305" s="0" t="s">
        <v>11325</v>
      </c>
      <c r="B11305" s="0" t="n">
        <v>51132</v>
      </c>
      <c r="C11305" s="0" t="n">
        <v>84638.4</v>
      </c>
      <c r="D11305" s="0" t="n">
        <v>2.436</v>
      </c>
      <c r="H11305" s="0" t="s">
        <v>11325</v>
      </c>
      <c r="I11305" s="0" t="n">
        <v>2.436</v>
      </c>
    </row>
    <row r="11306" customFormat="false" ht="13.2" hidden="false" customHeight="false" outlineLevel="0" collapsed="false">
      <c r="A11306" s="0" t="s">
        <v>11326</v>
      </c>
      <c r="B11306" s="0" t="n">
        <v>51130</v>
      </c>
      <c r="C11306" s="0" t="n">
        <v>84633.225</v>
      </c>
      <c r="D11306" s="0" t="n">
        <v>2.437</v>
      </c>
      <c r="H11306" s="0" t="s">
        <v>11326</v>
      </c>
      <c r="I11306" s="0" t="n">
        <v>2.437</v>
      </c>
    </row>
    <row r="11307" customFormat="false" ht="13.2" hidden="false" customHeight="false" outlineLevel="0" collapsed="false">
      <c r="A11307" s="0" t="s">
        <v>11327</v>
      </c>
      <c r="B11307" s="0" t="n">
        <v>51128</v>
      </c>
      <c r="C11307" s="0" t="n">
        <v>84628.05</v>
      </c>
      <c r="D11307" s="0" t="n">
        <v>2.439</v>
      </c>
      <c r="H11307" s="0" t="s">
        <v>11327</v>
      </c>
      <c r="I11307" s="0" t="n">
        <v>2.439</v>
      </c>
    </row>
    <row r="11308" customFormat="false" ht="13.2" hidden="false" customHeight="false" outlineLevel="0" collapsed="false">
      <c r="A11308" s="0" t="s">
        <v>11328</v>
      </c>
      <c r="B11308" s="0" t="n">
        <v>51127</v>
      </c>
      <c r="C11308" s="0" t="n">
        <v>84625.463</v>
      </c>
      <c r="D11308" s="0" t="n">
        <v>2.439</v>
      </c>
      <c r="H11308" s="0" t="s">
        <v>11328</v>
      </c>
      <c r="I11308" s="0" t="n">
        <v>2.439</v>
      </c>
    </row>
    <row r="11309" customFormat="false" ht="13.2" hidden="false" customHeight="false" outlineLevel="0" collapsed="false">
      <c r="A11309" s="0" t="s">
        <v>11329</v>
      </c>
      <c r="B11309" s="0" t="n">
        <v>51127</v>
      </c>
      <c r="C11309" s="0" t="n">
        <v>84625.463</v>
      </c>
      <c r="D11309" s="0" t="n">
        <v>2.439</v>
      </c>
      <c r="H11309" s="0" t="s">
        <v>11329</v>
      </c>
      <c r="I11309" s="0" t="n">
        <v>2.439</v>
      </c>
    </row>
    <row r="11310" customFormat="false" ht="13.2" hidden="false" customHeight="false" outlineLevel="0" collapsed="false">
      <c r="A11310" s="0" t="s">
        <v>11330</v>
      </c>
      <c r="B11310" s="0" t="n">
        <v>51126</v>
      </c>
      <c r="C11310" s="0" t="n">
        <v>84622.876</v>
      </c>
      <c r="D11310" s="0" t="n">
        <v>2.44</v>
      </c>
      <c r="H11310" s="0" t="s">
        <v>11330</v>
      </c>
      <c r="I11310" s="0" t="n">
        <v>2.44</v>
      </c>
    </row>
    <row r="11311" customFormat="false" ht="13.2" hidden="false" customHeight="false" outlineLevel="0" collapsed="false">
      <c r="A11311" s="0" t="s">
        <v>11331</v>
      </c>
      <c r="B11311" s="0" t="n">
        <v>51125</v>
      </c>
      <c r="C11311" s="0" t="n">
        <v>84620.288</v>
      </c>
      <c r="D11311" s="0" t="n">
        <v>2.441</v>
      </c>
      <c r="H11311" s="0" t="s">
        <v>11331</v>
      </c>
      <c r="I11311" s="0" t="n">
        <v>2.441</v>
      </c>
    </row>
    <row r="11312" customFormat="false" ht="13.2" hidden="false" customHeight="false" outlineLevel="0" collapsed="false">
      <c r="A11312" s="0" t="s">
        <v>11332</v>
      </c>
      <c r="B11312" s="0" t="n">
        <v>51123</v>
      </c>
      <c r="C11312" s="0" t="n">
        <v>84615.114</v>
      </c>
      <c r="D11312" s="0" t="n">
        <v>2.442</v>
      </c>
      <c r="H11312" s="0" t="s">
        <v>11332</v>
      </c>
      <c r="I11312" s="0" t="n">
        <v>2.442</v>
      </c>
    </row>
    <row r="11313" customFormat="false" ht="13.2" hidden="false" customHeight="false" outlineLevel="0" collapsed="false">
      <c r="A11313" s="0" t="s">
        <v>11333</v>
      </c>
      <c r="B11313" s="0" t="n">
        <v>51121</v>
      </c>
      <c r="C11313" s="0" t="n">
        <v>84609.94</v>
      </c>
      <c r="D11313" s="0" t="n">
        <v>2.443</v>
      </c>
      <c r="H11313" s="0" t="s">
        <v>11333</v>
      </c>
      <c r="I11313" s="0" t="n">
        <v>2.443</v>
      </c>
    </row>
    <row r="11314" customFormat="false" ht="13.2" hidden="false" customHeight="false" outlineLevel="0" collapsed="false">
      <c r="A11314" s="0" t="s">
        <v>11334</v>
      </c>
      <c r="B11314" s="0" t="n">
        <v>51118</v>
      </c>
      <c r="C11314" s="0" t="n">
        <v>84602.18</v>
      </c>
      <c r="D11314" s="0" t="n">
        <v>2.445</v>
      </c>
      <c r="H11314" s="0" t="s">
        <v>11334</v>
      </c>
      <c r="I11314" s="0" t="n">
        <v>2.445</v>
      </c>
    </row>
    <row r="11315" customFormat="false" ht="13.2" hidden="false" customHeight="false" outlineLevel="0" collapsed="false">
      <c r="A11315" s="0" t="s">
        <v>11335</v>
      </c>
      <c r="B11315" s="0" t="n">
        <v>51113</v>
      </c>
      <c r="C11315" s="0" t="n">
        <v>84589.248</v>
      </c>
      <c r="D11315" s="0" t="n">
        <v>2.448</v>
      </c>
      <c r="H11315" s="0" t="s">
        <v>11335</v>
      </c>
      <c r="I11315" s="0" t="n">
        <v>2.448</v>
      </c>
    </row>
    <row r="11316" customFormat="false" ht="13.2" hidden="false" customHeight="false" outlineLevel="0" collapsed="false">
      <c r="A11316" s="0" t="s">
        <v>11336</v>
      </c>
      <c r="B11316" s="0" t="n">
        <v>51109</v>
      </c>
      <c r="C11316" s="0" t="n">
        <v>84578.904</v>
      </c>
      <c r="D11316" s="0" t="n">
        <v>2.451</v>
      </c>
      <c r="H11316" s="0" t="s">
        <v>11336</v>
      </c>
      <c r="I11316" s="0" t="n">
        <v>2.451</v>
      </c>
    </row>
    <row r="11317" customFormat="false" ht="13.2" hidden="false" customHeight="false" outlineLevel="0" collapsed="false">
      <c r="A11317" s="0" t="s">
        <v>11337</v>
      </c>
      <c r="B11317" s="0" t="n">
        <v>51104</v>
      </c>
      <c r="C11317" s="0" t="n">
        <v>84565.975</v>
      </c>
      <c r="D11317" s="0" t="n">
        <v>2.454</v>
      </c>
      <c r="H11317" s="0" t="s">
        <v>11337</v>
      </c>
      <c r="I11317" s="0" t="n">
        <v>2.454</v>
      </c>
    </row>
    <row r="11318" customFormat="false" ht="13.2" hidden="false" customHeight="false" outlineLevel="0" collapsed="false">
      <c r="A11318" s="0" t="s">
        <v>11338</v>
      </c>
      <c r="B11318" s="0" t="n">
        <v>51089</v>
      </c>
      <c r="C11318" s="0" t="n">
        <v>84527.201</v>
      </c>
      <c r="D11318" s="0" t="n">
        <v>2.463</v>
      </c>
      <c r="H11318" s="0" t="s">
        <v>11338</v>
      </c>
      <c r="I11318" s="0" t="n">
        <v>2.463</v>
      </c>
    </row>
    <row r="11319" customFormat="false" ht="13.2" hidden="false" customHeight="false" outlineLevel="0" collapsed="false">
      <c r="A11319" s="0" t="s">
        <v>11339</v>
      </c>
      <c r="B11319" s="0" t="n">
        <v>51072</v>
      </c>
      <c r="C11319" s="0" t="n">
        <v>84483.277</v>
      </c>
      <c r="D11319" s="0" t="n">
        <v>2.474</v>
      </c>
      <c r="H11319" s="0" t="s">
        <v>11339</v>
      </c>
      <c r="I11319" s="0" t="n">
        <v>2.474</v>
      </c>
    </row>
    <row r="11320" customFormat="false" ht="13.2" hidden="false" customHeight="false" outlineLevel="0" collapsed="false">
      <c r="A11320" s="0" t="s">
        <v>11340</v>
      </c>
      <c r="B11320" s="0" t="n">
        <v>51045</v>
      </c>
      <c r="C11320" s="0" t="n">
        <v>84413.56</v>
      </c>
      <c r="D11320" s="0" t="n">
        <v>2.491</v>
      </c>
      <c r="H11320" s="0" t="s">
        <v>11340</v>
      </c>
      <c r="I11320" s="0" t="n">
        <v>2.491</v>
      </c>
    </row>
    <row r="11321" customFormat="false" ht="13.2" hidden="false" customHeight="false" outlineLevel="0" collapsed="false">
      <c r="A11321" s="0" t="s">
        <v>11341</v>
      </c>
      <c r="B11321" s="0" t="n">
        <v>51019</v>
      </c>
      <c r="C11321" s="0" t="n">
        <v>84346.477</v>
      </c>
      <c r="D11321" s="0" t="n">
        <v>2.507</v>
      </c>
      <c r="H11321" s="0" t="s">
        <v>11341</v>
      </c>
      <c r="I11321" s="0" t="n">
        <v>2.507</v>
      </c>
    </row>
    <row r="11322" customFormat="false" ht="13.2" hidden="false" customHeight="false" outlineLevel="0" collapsed="false">
      <c r="A11322" s="0" t="s">
        <v>11342</v>
      </c>
      <c r="B11322" s="0" t="n">
        <v>50998</v>
      </c>
      <c r="C11322" s="0" t="n">
        <v>84292.332</v>
      </c>
      <c r="D11322" s="0" t="n">
        <v>2.52</v>
      </c>
      <c r="H11322" s="0" t="s">
        <v>11342</v>
      </c>
      <c r="I11322" s="0" t="n">
        <v>2.52</v>
      </c>
    </row>
    <row r="11323" customFormat="false" ht="13.2" hidden="false" customHeight="false" outlineLevel="0" collapsed="false">
      <c r="A11323" s="0" t="s">
        <v>11343</v>
      </c>
      <c r="B11323" s="0" t="n">
        <v>50973</v>
      </c>
      <c r="C11323" s="0" t="n">
        <v>84227.917</v>
      </c>
      <c r="D11323" s="0" t="n">
        <v>2.536</v>
      </c>
      <c r="H11323" s="0" t="s">
        <v>11343</v>
      </c>
      <c r="I11323" s="0" t="n">
        <v>2.536</v>
      </c>
    </row>
    <row r="11324" customFormat="false" ht="13.2" hidden="false" customHeight="false" outlineLevel="0" collapsed="false">
      <c r="A11324" s="0" t="s">
        <v>11344</v>
      </c>
      <c r="B11324" s="0" t="n">
        <v>50948</v>
      </c>
      <c r="C11324" s="0" t="n">
        <v>84163.549</v>
      </c>
      <c r="D11324" s="0" t="n">
        <v>2.552</v>
      </c>
      <c r="H11324" s="0" t="s">
        <v>11344</v>
      </c>
      <c r="I11324" s="0" t="n">
        <v>2.552</v>
      </c>
    </row>
    <row r="11325" customFormat="false" ht="13.2" hidden="false" customHeight="false" outlineLevel="0" collapsed="false">
      <c r="A11325" s="0" t="s">
        <v>11345</v>
      </c>
      <c r="B11325" s="0" t="n">
        <v>50928</v>
      </c>
      <c r="C11325" s="0" t="n">
        <v>84112.088</v>
      </c>
      <c r="D11325" s="0" t="n">
        <v>2.564</v>
      </c>
      <c r="H11325" s="0" t="s">
        <v>11345</v>
      </c>
      <c r="I11325" s="0" t="n">
        <v>2.564</v>
      </c>
    </row>
    <row r="11326" customFormat="false" ht="13.2" hidden="false" customHeight="false" outlineLevel="0" collapsed="false">
      <c r="A11326" s="0" t="s">
        <v>11346</v>
      </c>
      <c r="B11326" s="0" t="n">
        <v>50903</v>
      </c>
      <c r="C11326" s="0" t="n">
        <v>84047.805</v>
      </c>
      <c r="D11326" s="0" t="n">
        <v>2.58</v>
      </c>
      <c r="H11326" s="0" t="s">
        <v>11346</v>
      </c>
      <c r="I11326" s="0" t="n">
        <v>2.58</v>
      </c>
    </row>
    <row r="11327" customFormat="false" ht="13.2" hidden="false" customHeight="false" outlineLevel="0" collapsed="false">
      <c r="A11327" s="0" t="s">
        <v>11347</v>
      </c>
      <c r="B11327" s="0" t="n">
        <v>50861</v>
      </c>
      <c r="C11327" s="0" t="n">
        <v>83939.914</v>
      </c>
      <c r="D11327" s="0" t="n">
        <v>2.606</v>
      </c>
      <c r="H11327" s="0" t="s">
        <v>11347</v>
      </c>
      <c r="I11327" s="0" t="n">
        <v>2.606</v>
      </c>
    </row>
    <row r="11328" customFormat="false" ht="13.2" hidden="false" customHeight="false" outlineLevel="0" collapsed="false">
      <c r="A11328" s="0" t="s">
        <v>11348</v>
      </c>
      <c r="B11328" s="0" t="n">
        <v>50806</v>
      </c>
      <c r="C11328" s="0" t="n">
        <v>83798.828</v>
      </c>
      <c r="D11328" s="0" t="n">
        <v>2.641</v>
      </c>
      <c r="H11328" s="0" t="s">
        <v>11348</v>
      </c>
      <c r="I11328" s="0" t="n">
        <v>2.641</v>
      </c>
    </row>
    <row r="11329" customFormat="false" ht="13.2" hidden="false" customHeight="false" outlineLevel="0" collapsed="false">
      <c r="A11329" s="0" t="s">
        <v>11349</v>
      </c>
      <c r="B11329" s="0" t="n">
        <v>50709</v>
      </c>
      <c r="C11329" s="0" t="n">
        <v>83550.554</v>
      </c>
      <c r="D11329" s="0" t="n">
        <v>2.702</v>
      </c>
      <c r="H11329" s="0" t="s">
        <v>11349</v>
      </c>
      <c r="I11329" s="0" t="n">
        <v>2.702</v>
      </c>
    </row>
    <row r="11330" customFormat="false" ht="13.2" hidden="false" customHeight="false" outlineLevel="0" collapsed="false">
      <c r="A11330" s="0" t="s">
        <v>11350</v>
      </c>
      <c r="B11330" s="0" t="n">
        <v>50591</v>
      </c>
      <c r="C11330" s="0" t="n">
        <v>83249.472</v>
      </c>
      <c r="D11330" s="0" t="n">
        <v>2.776</v>
      </c>
      <c r="H11330" s="0" t="s">
        <v>11350</v>
      </c>
      <c r="I11330" s="0" t="n">
        <v>2.776</v>
      </c>
    </row>
    <row r="11331" customFormat="false" ht="13.2" hidden="false" customHeight="false" outlineLevel="0" collapsed="false">
      <c r="A11331" s="0" t="s">
        <v>11351</v>
      </c>
      <c r="B11331" s="0" t="n">
        <v>50529</v>
      </c>
      <c r="C11331" s="0" t="n">
        <v>83091.69</v>
      </c>
      <c r="D11331" s="0" t="n">
        <v>2.815</v>
      </c>
      <c r="H11331" s="0" t="s">
        <v>11351</v>
      </c>
      <c r="I11331" s="0" t="n">
        <v>2.815</v>
      </c>
    </row>
    <row r="11332" customFormat="false" ht="13.2" hidden="false" customHeight="false" outlineLevel="0" collapsed="false">
      <c r="A11332" s="0" t="s">
        <v>11352</v>
      </c>
      <c r="B11332" s="0" t="n">
        <v>50508</v>
      </c>
      <c r="C11332" s="0" t="n">
        <v>83038.312</v>
      </c>
      <c r="D11332" s="0" t="n">
        <v>2.828</v>
      </c>
      <c r="H11332" s="0" t="s">
        <v>11352</v>
      </c>
      <c r="I11332" s="0" t="n">
        <v>2.828</v>
      </c>
    </row>
    <row r="11333" customFormat="false" ht="13.2" hidden="false" customHeight="false" outlineLevel="0" collapsed="false">
      <c r="A11333" s="0" t="s">
        <v>11353</v>
      </c>
      <c r="B11333" s="0" t="n">
        <v>50503</v>
      </c>
      <c r="C11333" s="0" t="n">
        <v>83025.608</v>
      </c>
      <c r="D11333" s="0" t="n">
        <v>2.831</v>
      </c>
      <c r="H11333" s="0" t="s">
        <v>11353</v>
      </c>
      <c r="I11333" s="0" t="n">
        <v>2.831</v>
      </c>
    </row>
    <row r="11334" customFormat="false" ht="13.2" hidden="false" customHeight="false" outlineLevel="0" collapsed="false">
      <c r="A11334" s="0" t="s">
        <v>11354</v>
      </c>
      <c r="B11334" s="0" t="n">
        <v>50504</v>
      </c>
      <c r="C11334" s="0" t="n">
        <v>83028.149</v>
      </c>
      <c r="D11334" s="0" t="n">
        <v>2.83</v>
      </c>
      <c r="H11334" s="0" t="s">
        <v>11354</v>
      </c>
      <c r="I11334" s="0" t="n">
        <v>2.83</v>
      </c>
    </row>
    <row r="11335" customFormat="false" ht="13.2" hidden="false" customHeight="false" outlineLevel="0" collapsed="false">
      <c r="A11335" s="0" t="s">
        <v>11355</v>
      </c>
      <c r="B11335" s="0" t="n">
        <v>50505</v>
      </c>
      <c r="C11335" s="0" t="n">
        <v>83030.689</v>
      </c>
      <c r="D11335" s="0" t="n">
        <v>2.83</v>
      </c>
      <c r="H11335" s="0" t="s">
        <v>11355</v>
      </c>
      <c r="I11335" s="0" t="n">
        <v>2.83</v>
      </c>
    </row>
    <row r="11336" customFormat="false" ht="13.2" hidden="false" customHeight="false" outlineLevel="0" collapsed="false">
      <c r="A11336" s="0" t="s">
        <v>11356</v>
      </c>
      <c r="B11336" s="0" t="n">
        <v>50503</v>
      </c>
      <c r="C11336" s="0" t="n">
        <v>83025.608</v>
      </c>
      <c r="D11336" s="0" t="n">
        <v>2.831</v>
      </c>
      <c r="H11336" s="0" t="s">
        <v>11356</v>
      </c>
      <c r="I11336" s="0" t="n">
        <v>2.831</v>
      </c>
    </row>
    <row r="11337" customFormat="false" ht="13.2" hidden="false" customHeight="false" outlineLevel="0" collapsed="false">
      <c r="A11337" s="0" t="s">
        <v>11357</v>
      </c>
      <c r="B11337" s="0" t="n">
        <v>50496</v>
      </c>
      <c r="C11337" s="0" t="n">
        <v>83007.825</v>
      </c>
      <c r="D11337" s="0" t="n">
        <v>2.835</v>
      </c>
      <c r="H11337" s="0" t="s">
        <v>11357</v>
      </c>
      <c r="I11337" s="0" t="n">
        <v>2.835</v>
      </c>
    </row>
    <row r="11338" customFormat="false" ht="13.2" hidden="false" customHeight="false" outlineLevel="0" collapsed="false">
      <c r="A11338" s="0" t="s">
        <v>11358</v>
      </c>
      <c r="B11338" s="0" t="n">
        <v>50485</v>
      </c>
      <c r="C11338" s="0" t="n">
        <v>82979.888</v>
      </c>
      <c r="D11338" s="0" t="n">
        <v>2.842</v>
      </c>
      <c r="H11338" s="0" t="s">
        <v>11358</v>
      </c>
      <c r="I11338" s="0" t="n">
        <v>2.842</v>
      </c>
    </row>
    <row r="11339" customFormat="false" ht="13.2" hidden="false" customHeight="false" outlineLevel="0" collapsed="false">
      <c r="A11339" s="0" t="s">
        <v>11359</v>
      </c>
      <c r="B11339" s="0" t="n">
        <v>50470</v>
      </c>
      <c r="C11339" s="0" t="n">
        <v>82941.806</v>
      </c>
      <c r="D11339" s="0" t="n">
        <v>2.852</v>
      </c>
      <c r="H11339" s="0" t="s">
        <v>11359</v>
      </c>
      <c r="I11339" s="0" t="n">
        <v>2.852</v>
      </c>
    </row>
    <row r="11340" customFormat="false" ht="13.2" hidden="false" customHeight="false" outlineLevel="0" collapsed="false">
      <c r="A11340" s="0" t="s">
        <v>11360</v>
      </c>
      <c r="B11340" s="0" t="n">
        <v>50454</v>
      </c>
      <c r="C11340" s="0" t="n">
        <v>82901.204</v>
      </c>
      <c r="D11340" s="0" t="n">
        <v>2.862</v>
      </c>
      <c r="H11340" s="0" t="s">
        <v>11360</v>
      </c>
      <c r="I11340" s="0" t="n">
        <v>2.862</v>
      </c>
    </row>
    <row r="11341" customFormat="false" ht="13.2" hidden="false" customHeight="false" outlineLevel="0" collapsed="false">
      <c r="A11341" s="0" t="s">
        <v>11361</v>
      </c>
      <c r="B11341" s="0" t="n">
        <v>50444</v>
      </c>
      <c r="C11341" s="0" t="n">
        <v>82875.837</v>
      </c>
      <c r="D11341" s="0" t="n">
        <v>2.868</v>
      </c>
      <c r="H11341" s="0" t="s">
        <v>11361</v>
      </c>
      <c r="I11341" s="0" t="n">
        <v>2.868</v>
      </c>
    </row>
    <row r="11342" customFormat="false" ht="13.2" hidden="false" customHeight="false" outlineLevel="0" collapsed="false">
      <c r="A11342" s="0" t="s">
        <v>11362</v>
      </c>
      <c r="B11342" s="0" t="n">
        <v>50438</v>
      </c>
      <c r="C11342" s="0" t="n">
        <v>82860.62</v>
      </c>
      <c r="D11342" s="0" t="n">
        <v>2.872</v>
      </c>
      <c r="H11342" s="0" t="s">
        <v>11362</v>
      </c>
      <c r="I11342" s="0" t="n">
        <v>2.872</v>
      </c>
    </row>
    <row r="11343" customFormat="false" ht="13.2" hidden="false" customHeight="false" outlineLevel="0" collapsed="false">
      <c r="A11343" s="0" t="s">
        <v>11363</v>
      </c>
      <c r="B11343" s="0" t="n">
        <v>50435</v>
      </c>
      <c r="C11343" s="0" t="n">
        <v>82853.013</v>
      </c>
      <c r="D11343" s="0" t="n">
        <v>2.874</v>
      </c>
      <c r="H11343" s="0" t="s">
        <v>11363</v>
      </c>
      <c r="I11343" s="0" t="n">
        <v>2.874</v>
      </c>
    </row>
    <row r="11344" customFormat="false" ht="13.2" hidden="false" customHeight="false" outlineLevel="0" collapsed="false">
      <c r="A11344" s="0" t="s">
        <v>11364</v>
      </c>
      <c r="B11344" s="0" t="n">
        <v>50433</v>
      </c>
      <c r="C11344" s="0" t="n">
        <v>82847.942</v>
      </c>
      <c r="D11344" s="0" t="n">
        <v>2.875</v>
      </c>
      <c r="H11344" s="0" t="s">
        <v>11364</v>
      </c>
      <c r="I11344" s="0" t="n">
        <v>2.875</v>
      </c>
    </row>
    <row r="11345" customFormat="false" ht="13.2" hidden="false" customHeight="false" outlineLevel="0" collapsed="false">
      <c r="A11345" s="0" t="s">
        <v>11365</v>
      </c>
      <c r="B11345" s="0" t="n">
        <v>50431</v>
      </c>
      <c r="C11345" s="0" t="n">
        <v>82842.871</v>
      </c>
      <c r="D11345" s="0" t="n">
        <v>2.876</v>
      </c>
      <c r="H11345" s="0" t="s">
        <v>11365</v>
      </c>
      <c r="I11345" s="0" t="n">
        <v>2.876</v>
      </c>
    </row>
    <row r="11346" customFormat="false" ht="13.2" hidden="false" customHeight="false" outlineLevel="0" collapsed="false">
      <c r="A11346" s="0" t="s">
        <v>11366</v>
      </c>
      <c r="B11346" s="0" t="n">
        <v>50428</v>
      </c>
      <c r="C11346" s="0" t="n">
        <v>82835.265</v>
      </c>
      <c r="D11346" s="0" t="n">
        <v>2.878</v>
      </c>
      <c r="H11346" s="0" t="s">
        <v>11366</v>
      </c>
      <c r="I11346" s="0" t="n">
        <v>2.878</v>
      </c>
    </row>
    <row r="11347" customFormat="false" ht="13.2" hidden="false" customHeight="false" outlineLevel="0" collapsed="false">
      <c r="A11347" s="0" t="s">
        <v>11367</v>
      </c>
      <c r="B11347" s="0" t="n">
        <v>50422</v>
      </c>
      <c r="C11347" s="0" t="n">
        <v>82820.055</v>
      </c>
      <c r="D11347" s="0" t="n">
        <v>2.882</v>
      </c>
      <c r="H11347" s="0" t="s">
        <v>11367</v>
      </c>
      <c r="I11347" s="0" t="n">
        <v>2.882</v>
      </c>
    </row>
    <row r="11348" customFormat="false" ht="13.2" hidden="false" customHeight="false" outlineLevel="0" collapsed="false">
      <c r="A11348" s="0" t="s">
        <v>11368</v>
      </c>
      <c r="B11348" s="0" t="n">
        <v>50415</v>
      </c>
      <c r="C11348" s="0" t="n">
        <v>82802.314</v>
      </c>
      <c r="D11348" s="0" t="n">
        <v>2.886</v>
      </c>
      <c r="H11348" s="0" t="s">
        <v>11368</v>
      </c>
      <c r="I11348" s="0" t="n">
        <v>2.886</v>
      </c>
    </row>
    <row r="11349" customFormat="false" ht="13.2" hidden="false" customHeight="false" outlineLevel="0" collapsed="false">
      <c r="A11349" s="0" t="s">
        <v>11369</v>
      </c>
      <c r="B11349" s="0" t="n">
        <v>50398</v>
      </c>
      <c r="C11349" s="0" t="n">
        <v>82759.243</v>
      </c>
      <c r="D11349" s="0" t="n">
        <v>2.897</v>
      </c>
      <c r="H11349" s="0" t="s">
        <v>11369</v>
      </c>
      <c r="I11349" s="0" t="n">
        <v>2.897</v>
      </c>
    </row>
    <row r="11350" customFormat="false" ht="13.2" hidden="false" customHeight="false" outlineLevel="0" collapsed="false">
      <c r="A11350" s="0" t="s">
        <v>11370</v>
      </c>
      <c r="B11350" s="0" t="n">
        <v>50384</v>
      </c>
      <c r="C11350" s="0" t="n">
        <v>82723.789</v>
      </c>
      <c r="D11350" s="0" t="n">
        <v>2.906</v>
      </c>
      <c r="H11350" s="0" t="s">
        <v>11370</v>
      </c>
      <c r="I11350" s="0" t="n">
        <v>2.906</v>
      </c>
    </row>
    <row r="11351" customFormat="false" ht="13.2" hidden="false" customHeight="false" outlineLevel="0" collapsed="false">
      <c r="A11351" s="0" t="s">
        <v>11371</v>
      </c>
      <c r="B11351" s="0" t="n">
        <v>50377</v>
      </c>
      <c r="C11351" s="0" t="n">
        <v>82706.068</v>
      </c>
      <c r="D11351" s="0" t="n">
        <v>2.91</v>
      </c>
      <c r="H11351" s="0" t="s">
        <v>11371</v>
      </c>
      <c r="I11351" s="0" t="n">
        <v>2.91</v>
      </c>
    </row>
    <row r="11352" customFormat="false" ht="13.2" hidden="false" customHeight="false" outlineLevel="0" collapsed="false">
      <c r="A11352" s="0" t="s">
        <v>11372</v>
      </c>
      <c r="B11352" s="0" t="n">
        <v>50373</v>
      </c>
      <c r="C11352" s="0" t="n">
        <v>82695.943</v>
      </c>
      <c r="D11352" s="0" t="n">
        <v>2.913</v>
      </c>
      <c r="H11352" s="0" t="s">
        <v>11372</v>
      </c>
      <c r="I11352" s="0" t="n">
        <v>2.913</v>
      </c>
    </row>
    <row r="11353" customFormat="false" ht="13.2" hidden="false" customHeight="false" outlineLevel="0" collapsed="false">
      <c r="A11353" s="0" t="s">
        <v>11373</v>
      </c>
      <c r="B11353" s="0" t="n">
        <v>50372</v>
      </c>
      <c r="C11353" s="0" t="n">
        <v>82693.412</v>
      </c>
      <c r="D11353" s="0" t="n">
        <v>2.913</v>
      </c>
      <c r="H11353" s="0" t="s">
        <v>11373</v>
      </c>
      <c r="I11353" s="0" t="n">
        <v>2.913</v>
      </c>
    </row>
    <row r="11354" customFormat="false" ht="13.2" hidden="false" customHeight="false" outlineLevel="0" collapsed="false">
      <c r="A11354" s="0" t="s">
        <v>11374</v>
      </c>
      <c r="B11354" s="0" t="n">
        <v>50372</v>
      </c>
      <c r="C11354" s="0" t="n">
        <v>82693.412</v>
      </c>
      <c r="D11354" s="0" t="n">
        <v>2.913</v>
      </c>
      <c r="H11354" s="0" t="s">
        <v>11374</v>
      </c>
      <c r="I11354" s="0" t="n">
        <v>2.913</v>
      </c>
    </row>
    <row r="11355" customFormat="false" ht="13.2" hidden="false" customHeight="false" outlineLevel="0" collapsed="false">
      <c r="A11355" s="0" t="s">
        <v>11375</v>
      </c>
      <c r="B11355" s="0" t="n">
        <v>50374</v>
      </c>
      <c r="C11355" s="0" t="n">
        <v>82698.474</v>
      </c>
      <c r="D11355" s="0" t="n">
        <v>2.912</v>
      </c>
      <c r="H11355" s="0" t="s">
        <v>11375</v>
      </c>
      <c r="I11355" s="0" t="n">
        <v>2.912</v>
      </c>
    </row>
    <row r="11356" customFormat="false" ht="13.2" hidden="false" customHeight="false" outlineLevel="0" collapsed="false">
      <c r="A11356" s="0" t="s">
        <v>11376</v>
      </c>
      <c r="B11356" s="0" t="n">
        <v>50373</v>
      </c>
      <c r="C11356" s="0" t="n">
        <v>82695.943</v>
      </c>
      <c r="D11356" s="0" t="n">
        <v>2.913</v>
      </c>
      <c r="H11356" s="0" t="s">
        <v>11376</v>
      </c>
      <c r="I11356" s="0" t="n">
        <v>2.913</v>
      </c>
    </row>
    <row r="11357" customFormat="false" ht="13.2" hidden="false" customHeight="false" outlineLevel="0" collapsed="false">
      <c r="A11357" s="0" t="s">
        <v>11377</v>
      </c>
      <c r="B11357" s="0" t="n">
        <v>50369</v>
      </c>
      <c r="C11357" s="0" t="n">
        <v>82685.819</v>
      </c>
      <c r="D11357" s="0" t="n">
        <v>2.915</v>
      </c>
      <c r="H11357" s="0" t="s">
        <v>11377</v>
      </c>
      <c r="I11357" s="0" t="n">
        <v>2.915</v>
      </c>
    </row>
    <row r="11358" customFormat="false" ht="13.2" hidden="false" customHeight="false" outlineLevel="0" collapsed="false">
      <c r="A11358" s="0" t="s">
        <v>11378</v>
      </c>
      <c r="B11358" s="0" t="n">
        <v>50364</v>
      </c>
      <c r="C11358" s="0" t="n">
        <v>82673.166</v>
      </c>
      <c r="D11358" s="0" t="n">
        <v>2.919</v>
      </c>
      <c r="H11358" s="0" t="s">
        <v>11378</v>
      </c>
      <c r="I11358" s="0" t="n">
        <v>2.919</v>
      </c>
    </row>
    <row r="11359" customFormat="false" ht="13.2" hidden="false" customHeight="false" outlineLevel="0" collapsed="false">
      <c r="A11359" s="0" t="s">
        <v>11379</v>
      </c>
      <c r="B11359" s="0" t="n">
        <v>50358</v>
      </c>
      <c r="C11359" s="0" t="n">
        <v>82657.984</v>
      </c>
      <c r="D11359" s="0" t="n">
        <v>2.922</v>
      </c>
      <c r="H11359" s="0" t="s">
        <v>11379</v>
      </c>
      <c r="I11359" s="0" t="n">
        <v>2.922</v>
      </c>
    </row>
    <row r="11360" customFormat="false" ht="13.2" hidden="false" customHeight="false" outlineLevel="0" collapsed="false">
      <c r="A11360" s="0" t="s">
        <v>11380</v>
      </c>
      <c r="B11360" s="0" t="n">
        <v>50350</v>
      </c>
      <c r="C11360" s="0" t="n">
        <v>82637.746</v>
      </c>
      <c r="D11360" s="0" t="n">
        <v>2.927</v>
      </c>
      <c r="H11360" s="0" t="s">
        <v>11380</v>
      </c>
      <c r="I11360" s="0" t="n">
        <v>2.927</v>
      </c>
    </row>
    <row r="11361" customFormat="false" ht="13.2" hidden="false" customHeight="false" outlineLevel="0" collapsed="false">
      <c r="A11361" s="0" t="s">
        <v>11381</v>
      </c>
      <c r="B11361" s="0" t="n">
        <v>50345</v>
      </c>
      <c r="C11361" s="0" t="n">
        <v>82625.1</v>
      </c>
      <c r="D11361" s="0" t="n">
        <v>2.93</v>
      </c>
      <c r="H11361" s="0" t="s">
        <v>11381</v>
      </c>
      <c r="I11361" s="0" t="n">
        <v>2.93</v>
      </c>
    </row>
    <row r="11362" customFormat="false" ht="13.2" hidden="false" customHeight="false" outlineLevel="0" collapsed="false">
      <c r="A11362" s="0" t="s">
        <v>11382</v>
      </c>
      <c r="B11362" s="0" t="n">
        <v>50344</v>
      </c>
      <c r="C11362" s="0" t="n">
        <v>82622.571</v>
      </c>
      <c r="D11362" s="0" t="n">
        <v>2.931</v>
      </c>
      <c r="H11362" s="0" t="s">
        <v>11382</v>
      </c>
      <c r="I11362" s="0" t="n">
        <v>2.931</v>
      </c>
    </row>
    <row r="11363" customFormat="false" ht="13.2" hidden="false" customHeight="false" outlineLevel="0" collapsed="false">
      <c r="A11363" s="0" t="s">
        <v>11383</v>
      </c>
      <c r="B11363" s="0" t="n">
        <v>50344</v>
      </c>
      <c r="C11363" s="0" t="n">
        <v>82622.571</v>
      </c>
      <c r="D11363" s="0" t="n">
        <v>2.931</v>
      </c>
      <c r="H11363" s="0" t="s">
        <v>11383</v>
      </c>
      <c r="I11363" s="0" t="n">
        <v>2.931</v>
      </c>
    </row>
    <row r="11364" customFormat="false" ht="13.2" hidden="false" customHeight="false" outlineLevel="0" collapsed="false">
      <c r="A11364" s="0" t="s">
        <v>11384</v>
      </c>
      <c r="B11364" s="0" t="n">
        <v>50343</v>
      </c>
      <c r="C11364" s="0" t="n">
        <v>82620.042</v>
      </c>
      <c r="D11364" s="0" t="n">
        <v>2.932</v>
      </c>
      <c r="H11364" s="0" t="s">
        <v>11384</v>
      </c>
      <c r="I11364" s="0" t="n">
        <v>2.932</v>
      </c>
    </row>
    <row r="11365" customFormat="false" ht="13.2" hidden="false" customHeight="false" outlineLevel="0" collapsed="false">
      <c r="A11365" s="0" t="s">
        <v>11385</v>
      </c>
      <c r="B11365" s="0" t="n">
        <v>50341</v>
      </c>
      <c r="C11365" s="0" t="n">
        <v>82614.985</v>
      </c>
      <c r="D11365" s="0" t="n">
        <v>2.933</v>
      </c>
      <c r="H11365" s="0" t="s">
        <v>11385</v>
      </c>
      <c r="I11365" s="0" t="n">
        <v>2.933</v>
      </c>
    </row>
    <row r="11366" customFormat="false" ht="13.2" hidden="false" customHeight="false" outlineLevel="0" collapsed="false">
      <c r="A11366" s="0" t="s">
        <v>11386</v>
      </c>
      <c r="B11366" s="0" t="n">
        <v>50339</v>
      </c>
      <c r="C11366" s="0" t="n">
        <v>82609.927</v>
      </c>
      <c r="D11366" s="0" t="n">
        <v>2.934</v>
      </c>
      <c r="H11366" s="0" t="s">
        <v>11386</v>
      </c>
      <c r="I11366" s="0" t="n">
        <v>2.934</v>
      </c>
    </row>
    <row r="11367" customFormat="false" ht="13.2" hidden="false" customHeight="false" outlineLevel="0" collapsed="false">
      <c r="A11367" s="0" t="s">
        <v>11387</v>
      </c>
      <c r="B11367" s="0" t="n">
        <v>50329</v>
      </c>
      <c r="C11367" s="0" t="n">
        <v>82584.645</v>
      </c>
      <c r="D11367" s="0" t="n">
        <v>2.941</v>
      </c>
      <c r="H11367" s="0" t="s">
        <v>11387</v>
      </c>
      <c r="I11367" s="0" t="n">
        <v>2.941</v>
      </c>
    </row>
    <row r="11368" customFormat="false" ht="13.2" hidden="false" customHeight="false" outlineLevel="0" collapsed="false">
      <c r="A11368" s="0" t="s">
        <v>11388</v>
      </c>
      <c r="B11368" s="0" t="n">
        <v>50299</v>
      </c>
      <c r="C11368" s="0" t="n">
        <v>82508.841</v>
      </c>
      <c r="D11368" s="0" t="n">
        <v>2.959</v>
      </c>
      <c r="H11368" s="0" t="s">
        <v>11388</v>
      </c>
      <c r="I11368" s="0" t="n">
        <v>2.959</v>
      </c>
    </row>
    <row r="11369" customFormat="false" ht="13.2" hidden="false" customHeight="false" outlineLevel="0" collapsed="false">
      <c r="A11369" s="0" t="s">
        <v>11389</v>
      </c>
      <c r="B11369" s="0" t="n">
        <v>50281</v>
      </c>
      <c r="C11369" s="0" t="n">
        <v>82463.39</v>
      </c>
      <c r="D11369" s="0" t="n">
        <v>2.971</v>
      </c>
      <c r="H11369" s="0" t="s">
        <v>11389</v>
      </c>
      <c r="I11369" s="0" t="n">
        <v>2.971</v>
      </c>
    </row>
    <row r="11370" customFormat="false" ht="13.2" hidden="false" customHeight="false" outlineLevel="0" collapsed="false">
      <c r="A11370" s="0" t="s">
        <v>11390</v>
      </c>
      <c r="B11370" s="0" t="n">
        <v>50275</v>
      </c>
      <c r="C11370" s="0" t="n">
        <v>82448.245</v>
      </c>
      <c r="D11370" s="0" t="n">
        <v>2.975</v>
      </c>
      <c r="H11370" s="0" t="s">
        <v>11390</v>
      </c>
      <c r="I11370" s="0" t="n">
        <v>2.975</v>
      </c>
    </row>
    <row r="11371" customFormat="false" ht="13.2" hidden="false" customHeight="false" outlineLevel="0" collapsed="false">
      <c r="A11371" s="0" t="s">
        <v>11391</v>
      </c>
      <c r="B11371" s="0" t="n">
        <v>50275</v>
      </c>
      <c r="C11371" s="0" t="n">
        <v>82448.245</v>
      </c>
      <c r="D11371" s="0" t="n">
        <v>2.975</v>
      </c>
      <c r="H11371" s="0" t="s">
        <v>11391</v>
      </c>
      <c r="I11371" s="0" t="n">
        <v>2.975</v>
      </c>
    </row>
    <row r="11372" customFormat="false" ht="13.2" hidden="false" customHeight="false" outlineLevel="0" collapsed="false">
      <c r="A11372" s="0" t="s">
        <v>11392</v>
      </c>
      <c r="B11372" s="0" t="n">
        <v>50275</v>
      </c>
      <c r="C11372" s="0" t="n">
        <v>82448.245</v>
      </c>
      <c r="D11372" s="0" t="n">
        <v>2.975</v>
      </c>
      <c r="H11372" s="0" t="s">
        <v>11392</v>
      </c>
      <c r="I11372" s="0" t="n">
        <v>2.975</v>
      </c>
    </row>
    <row r="11373" customFormat="false" ht="13.2" hidden="false" customHeight="false" outlineLevel="0" collapsed="false">
      <c r="A11373" s="0" t="s">
        <v>11393</v>
      </c>
      <c r="B11373" s="0" t="n">
        <v>50276</v>
      </c>
      <c r="C11373" s="0" t="n">
        <v>82450.769</v>
      </c>
      <c r="D11373" s="0" t="n">
        <v>2.974</v>
      </c>
      <c r="H11373" s="0" t="s">
        <v>11393</v>
      </c>
      <c r="I11373" s="0" t="n">
        <v>2.974</v>
      </c>
    </row>
    <row r="11374" customFormat="false" ht="13.2" hidden="false" customHeight="false" outlineLevel="0" collapsed="false">
      <c r="A11374" s="0" t="s">
        <v>11394</v>
      </c>
      <c r="B11374" s="0" t="n">
        <v>49988</v>
      </c>
      <c r="C11374" s="0" t="n">
        <v>81726.864</v>
      </c>
      <c r="D11374" s="0" t="n">
        <v>3.155</v>
      </c>
      <c r="H11374" s="0" t="s">
        <v>11394</v>
      </c>
      <c r="I11374" s="0" t="n">
        <v>3.155</v>
      </c>
    </row>
    <row r="11375" customFormat="false" ht="13.2" hidden="false" customHeight="false" outlineLevel="0" collapsed="false">
      <c r="A11375" s="0" t="s">
        <v>11395</v>
      </c>
      <c r="B11375" s="0" t="n">
        <v>49619</v>
      </c>
      <c r="C11375" s="0" t="n">
        <v>80808.087</v>
      </c>
      <c r="D11375" s="0" t="n">
        <v>3.388</v>
      </c>
      <c r="H11375" s="0" t="s">
        <v>11395</v>
      </c>
      <c r="I11375" s="0" t="n">
        <v>3.388</v>
      </c>
    </row>
    <row r="11376" customFormat="false" ht="13.2" hidden="false" customHeight="false" outlineLevel="0" collapsed="false">
      <c r="A11376" s="0" t="s">
        <v>11396</v>
      </c>
      <c r="B11376" s="0" t="n">
        <v>49433</v>
      </c>
      <c r="C11376" s="0" t="n">
        <v>80348.634</v>
      </c>
      <c r="D11376" s="0" t="n">
        <v>3.506</v>
      </c>
      <c r="H11376" s="0" t="s">
        <v>11396</v>
      </c>
      <c r="I11376" s="0" t="n">
        <v>3.506</v>
      </c>
    </row>
    <row r="11377" customFormat="false" ht="13.2" hidden="false" customHeight="false" outlineLevel="0" collapsed="false">
      <c r="A11377" s="0" t="s">
        <v>11397</v>
      </c>
      <c r="B11377" s="0" t="n">
        <v>49311</v>
      </c>
      <c r="C11377" s="0" t="n">
        <v>80048.596</v>
      </c>
      <c r="D11377" s="0" t="n">
        <v>3.583</v>
      </c>
      <c r="H11377" s="0" t="s">
        <v>11397</v>
      </c>
      <c r="I11377" s="0" t="n">
        <v>3.583</v>
      </c>
    </row>
    <row r="11378" customFormat="false" ht="13.2" hidden="false" customHeight="false" outlineLevel="0" collapsed="false">
      <c r="A11378" s="0" t="s">
        <v>11398</v>
      </c>
      <c r="B11378" s="0" t="n">
        <v>49184</v>
      </c>
      <c r="C11378" s="0" t="n">
        <v>79737.368</v>
      </c>
      <c r="D11378" s="0" t="n">
        <v>3.663</v>
      </c>
      <c r="H11378" s="0" t="s">
        <v>11398</v>
      </c>
      <c r="I11378" s="0" t="n">
        <v>3.663</v>
      </c>
    </row>
    <row r="11379" customFormat="false" ht="13.2" hidden="false" customHeight="false" outlineLevel="0" collapsed="false">
      <c r="A11379" s="0" t="s">
        <v>11399</v>
      </c>
      <c r="B11379" s="0" t="n">
        <v>49065</v>
      </c>
      <c r="C11379" s="0" t="n">
        <v>79446.764</v>
      </c>
      <c r="D11379" s="0" t="n">
        <v>3.739</v>
      </c>
      <c r="H11379" s="0" t="s">
        <v>11399</v>
      </c>
      <c r="I11379" s="0" t="n">
        <v>3.739</v>
      </c>
    </row>
    <row r="11380" customFormat="false" ht="13.2" hidden="false" customHeight="false" outlineLevel="0" collapsed="false">
      <c r="A11380" s="0" t="s">
        <v>11400</v>
      </c>
      <c r="B11380" s="0" t="n">
        <v>48954</v>
      </c>
      <c r="C11380" s="0" t="n">
        <v>79176.581</v>
      </c>
      <c r="D11380" s="0" t="n">
        <v>3.809</v>
      </c>
      <c r="H11380" s="0" t="s">
        <v>11400</v>
      </c>
      <c r="I11380" s="0" t="n">
        <v>3.809</v>
      </c>
    </row>
    <row r="11381" customFormat="false" ht="13.2" hidden="false" customHeight="false" outlineLevel="0" collapsed="false">
      <c r="A11381" s="0" t="s">
        <v>11401</v>
      </c>
      <c r="B11381" s="0" t="n">
        <v>48412</v>
      </c>
      <c r="C11381" s="0" t="n">
        <v>77869.433</v>
      </c>
      <c r="D11381" s="0" t="n">
        <v>4.153</v>
      </c>
      <c r="H11381" s="0" t="s">
        <v>11401</v>
      </c>
      <c r="I11381" s="0" t="n">
        <v>4.153</v>
      </c>
    </row>
    <row r="11382" customFormat="false" ht="13.2" hidden="false" customHeight="false" outlineLevel="0" collapsed="false">
      <c r="A11382" s="0" t="s">
        <v>11402</v>
      </c>
      <c r="B11382" s="0" t="n">
        <v>47772</v>
      </c>
      <c r="C11382" s="0" t="n">
        <v>76351.389</v>
      </c>
      <c r="D11382" s="0" t="n">
        <v>4.561</v>
      </c>
      <c r="H11382" s="0" t="s">
        <v>11402</v>
      </c>
      <c r="I11382" s="0" t="n">
        <v>4.561</v>
      </c>
    </row>
    <row r="11383" customFormat="false" ht="13.2" hidden="false" customHeight="false" outlineLevel="0" collapsed="false">
      <c r="A11383" s="0" t="s">
        <v>11403</v>
      </c>
      <c r="B11383" s="0" t="n">
        <v>47358</v>
      </c>
      <c r="C11383" s="0" t="n">
        <v>75383.76</v>
      </c>
      <c r="D11383" s="0" t="n">
        <v>4.826</v>
      </c>
      <c r="H11383" s="0" t="s">
        <v>11403</v>
      </c>
      <c r="I11383" s="0" t="n">
        <v>4.826</v>
      </c>
    </row>
    <row r="11384" customFormat="false" ht="13.2" hidden="false" customHeight="false" outlineLevel="0" collapsed="false">
      <c r="A11384" s="0" t="s">
        <v>11404</v>
      </c>
      <c r="B11384" s="0" t="n">
        <v>47097</v>
      </c>
      <c r="C11384" s="0" t="n">
        <v>74779.423</v>
      </c>
      <c r="D11384" s="0" t="n">
        <v>4.993</v>
      </c>
      <c r="H11384" s="0" t="s">
        <v>11404</v>
      </c>
      <c r="I11384" s="0" t="n">
        <v>4.993</v>
      </c>
    </row>
    <row r="11385" customFormat="false" ht="13.2" hidden="false" customHeight="false" outlineLevel="0" collapsed="false">
      <c r="A11385" s="0" t="s">
        <v>11405</v>
      </c>
      <c r="B11385" s="0" t="n">
        <v>46916</v>
      </c>
      <c r="C11385" s="0" t="n">
        <v>74362.878</v>
      </c>
      <c r="D11385" s="0" t="n">
        <v>5.109</v>
      </c>
      <c r="H11385" s="0" t="s">
        <v>11405</v>
      </c>
      <c r="I11385" s="0" t="n">
        <v>5.109</v>
      </c>
    </row>
    <row r="11386" customFormat="false" ht="13.2" hidden="false" customHeight="false" outlineLevel="0" collapsed="false">
      <c r="A11386" s="0" t="s">
        <v>11406</v>
      </c>
      <c r="B11386" s="0" t="n">
        <v>46726</v>
      </c>
      <c r="C11386" s="0" t="n">
        <v>73927.85</v>
      </c>
      <c r="D11386" s="0" t="n">
        <v>5.231</v>
      </c>
      <c r="H11386" s="0" t="s">
        <v>11406</v>
      </c>
      <c r="I11386" s="0" t="n">
        <v>5.231</v>
      </c>
    </row>
    <row r="11387" customFormat="false" ht="13.2" hidden="false" customHeight="false" outlineLevel="0" collapsed="false">
      <c r="A11387" s="0" t="s">
        <v>11407</v>
      </c>
      <c r="B11387" s="0" t="n">
        <v>46519</v>
      </c>
      <c r="C11387" s="0" t="n">
        <v>73456.479</v>
      </c>
      <c r="D11387" s="0" t="n">
        <v>5.364</v>
      </c>
      <c r="H11387" s="0" t="s">
        <v>11407</v>
      </c>
      <c r="I11387" s="0" t="n">
        <v>5.364</v>
      </c>
    </row>
    <row r="11388" customFormat="false" ht="13.2" hidden="false" customHeight="false" outlineLevel="0" collapsed="false">
      <c r="A11388" s="0" t="s">
        <v>11408</v>
      </c>
      <c r="B11388" s="0" t="n">
        <v>46080</v>
      </c>
      <c r="C11388" s="0" t="n">
        <v>72465.609</v>
      </c>
      <c r="D11388" s="0" t="n">
        <v>5.647</v>
      </c>
      <c r="H11388" s="0" t="s">
        <v>11408</v>
      </c>
      <c r="I11388" s="0" t="n">
        <v>5.647</v>
      </c>
    </row>
    <row r="11389" customFormat="false" ht="13.2" hidden="false" customHeight="false" outlineLevel="0" collapsed="false">
      <c r="A11389" s="0" t="s">
        <v>11409</v>
      </c>
      <c r="B11389" s="0" t="n">
        <v>45565</v>
      </c>
      <c r="C11389" s="0" t="n">
        <v>71318.207</v>
      </c>
      <c r="D11389" s="0" t="n">
        <v>5.981</v>
      </c>
      <c r="H11389" s="0" t="s">
        <v>11409</v>
      </c>
      <c r="I11389" s="0" t="n">
        <v>5.981</v>
      </c>
    </row>
    <row r="11390" customFormat="false" ht="13.2" hidden="false" customHeight="false" outlineLevel="0" collapsed="false">
      <c r="A11390" s="0" t="s">
        <v>11410</v>
      </c>
      <c r="B11390" s="0" t="n">
        <v>44910</v>
      </c>
      <c r="C11390" s="0" t="n">
        <v>69881.794</v>
      </c>
      <c r="D11390" s="0" t="n">
        <v>6.406</v>
      </c>
      <c r="H11390" s="0" t="s">
        <v>11410</v>
      </c>
      <c r="I11390" s="0" t="n">
        <v>6.406</v>
      </c>
    </row>
    <row r="11391" customFormat="false" ht="13.2" hidden="false" customHeight="false" outlineLevel="0" collapsed="false">
      <c r="A11391" s="0" t="s">
        <v>11411</v>
      </c>
      <c r="B11391" s="0" t="n">
        <v>43941</v>
      </c>
      <c r="C11391" s="0" t="n">
        <v>67802.48</v>
      </c>
      <c r="D11391" s="0" t="n">
        <v>7.04</v>
      </c>
      <c r="H11391" s="0" t="s">
        <v>11411</v>
      </c>
      <c r="I11391" s="0" t="n">
        <v>7.04</v>
      </c>
    </row>
    <row r="11392" customFormat="false" ht="13.2" hidden="false" customHeight="false" outlineLevel="0" collapsed="false">
      <c r="A11392" s="0" t="s">
        <v>11412</v>
      </c>
      <c r="B11392" s="0" t="n">
        <v>41923</v>
      </c>
      <c r="C11392" s="0" t="n">
        <v>63639.012</v>
      </c>
      <c r="D11392" s="0" t="n">
        <v>8.376</v>
      </c>
      <c r="H11392" s="0" t="s">
        <v>11412</v>
      </c>
      <c r="I11392" s="0" t="n">
        <v>8.376</v>
      </c>
    </row>
    <row r="11393" customFormat="false" ht="13.2" hidden="false" customHeight="false" outlineLevel="0" collapsed="false">
      <c r="A11393" s="0" t="s">
        <v>11413</v>
      </c>
      <c r="B11393" s="0" t="n">
        <v>35862</v>
      </c>
      <c r="C11393" s="0" t="n">
        <v>52342.708</v>
      </c>
      <c r="D11393" s="0" t="n">
        <v>12.557</v>
      </c>
      <c r="H11393" s="0" t="s">
        <v>11413</v>
      </c>
      <c r="I11393" s="0" t="n">
        <v>12.557</v>
      </c>
    </row>
    <row r="11394" customFormat="false" ht="13.2" hidden="false" customHeight="false" outlineLevel="0" collapsed="false">
      <c r="A11394" s="0" t="s">
        <v>11414</v>
      </c>
      <c r="B11394" s="0" t="n">
        <v>29725</v>
      </c>
      <c r="C11394" s="0" t="n">
        <v>42459.633</v>
      </c>
      <c r="D11394" s="0" t="n">
        <v>17.138</v>
      </c>
      <c r="H11394" s="0" t="s">
        <v>11414</v>
      </c>
      <c r="I11394" s="0" t="n">
        <v>17.138</v>
      </c>
    </row>
    <row r="11395" customFormat="false" ht="13.2" hidden="false" customHeight="false" outlineLevel="0" collapsed="false">
      <c r="A11395" s="0" t="s">
        <v>11415</v>
      </c>
      <c r="B11395" s="0" t="n">
        <v>27107</v>
      </c>
      <c r="C11395" s="0" t="n">
        <v>38643.281</v>
      </c>
      <c r="D11395" s="0" t="n">
        <v>19.235</v>
      </c>
      <c r="H11395" s="0" t="s">
        <v>11415</v>
      </c>
      <c r="I11395" s="0" t="n">
        <v>19.235</v>
      </c>
    </row>
    <row r="11396" customFormat="false" ht="13.2" hidden="false" customHeight="false" outlineLevel="0" collapsed="false">
      <c r="A11396" s="0" t="s">
        <v>11416</v>
      </c>
      <c r="B11396" s="0" t="n">
        <v>26585</v>
      </c>
      <c r="C11396" s="0" t="n">
        <v>37908.071</v>
      </c>
      <c r="D11396" s="0" t="n">
        <v>19.666</v>
      </c>
      <c r="H11396" s="0" t="s">
        <v>11416</v>
      </c>
      <c r="I11396" s="0" t="n">
        <v>19.666</v>
      </c>
    </row>
    <row r="11397" customFormat="false" ht="13.2" hidden="false" customHeight="false" outlineLevel="0" collapsed="false">
      <c r="A11397" s="0" t="s">
        <v>11417</v>
      </c>
      <c r="B11397" s="0" t="n">
        <v>26959</v>
      </c>
      <c r="C11397" s="0" t="n">
        <v>38433.988</v>
      </c>
      <c r="D11397" s="0" t="n">
        <v>19.357</v>
      </c>
      <c r="H11397" s="0" t="s">
        <v>11417</v>
      </c>
      <c r="I11397" s="0" t="n">
        <v>19.357</v>
      </c>
    </row>
    <row r="11398" customFormat="false" ht="13.2" hidden="false" customHeight="false" outlineLevel="0" collapsed="false">
      <c r="A11398" s="0" t="s">
        <v>11418</v>
      </c>
      <c r="B11398" s="0" t="n">
        <v>27554</v>
      </c>
      <c r="C11398" s="0" t="n">
        <v>39279.496</v>
      </c>
      <c r="D11398" s="0" t="n">
        <v>18.87</v>
      </c>
      <c r="H11398" s="0" t="s">
        <v>11418</v>
      </c>
      <c r="I11398" s="0" t="n">
        <v>18.87</v>
      </c>
    </row>
    <row r="11399" customFormat="false" ht="13.2" hidden="false" customHeight="false" outlineLevel="0" collapsed="false">
      <c r="A11399" s="0" t="s">
        <v>11419</v>
      </c>
      <c r="B11399" s="0" t="n">
        <v>28153</v>
      </c>
      <c r="C11399" s="0" t="n">
        <v>40141.82</v>
      </c>
      <c r="D11399" s="0" t="n">
        <v>18.385</v>
      </c>
      <c r="H11399" s="0" t="s">
        <v>11419</v>
      </c>
      <c r="I11399" s="0" t="n">
        <v>18.385</v>
      </c>
    </row>
    <row r="11400" customFormat="false" ht="13.2" hidden="false" customHeight="false" outlineLevel="0" collapsed="false">
      <c r="A11400" s="0" t="s">
        <v>11420</v>
      </c>
      <c r="B11400" s="0" t="n">
        <v>28704</v>
      </c>
      <c r="C11400" s="0" t="n">
        <v>40945.094</v>
      </c>
      <c r="D11400" s="0" t="n">
        <v>17.944</v>
      </c>
      <c r="H11400" s="0" t="s">
        <v>11420</v>
      </c>
      <c r="I11400" s="0" t="n">
        <v>17.944</v>
      </c>
    </row>
    <row r="11401" customFormat="false" ht="13.2" hidden="false" customHeight="false" outlineLevel="0" collapsed="false">
      <c r="A11401" s="0" t="s">
        <v>11421</v>
      </c>
      <c r="B11401" s="0" t="n">
        <v>29200</v>
      </c>
      <c r="C11401" s="0" t="n">
        <v>41676.575</v>
      </c>
      <c r="D11401" s="0" t="n">
        <v>17.551</v>
      </c>
      <c r="H11401" s="0" t="s">
        <v>11421</v>
      </c>
      <c r="I11401" s="0" t="n">
        <v>17.551</v>
      </c>
    </row>
    <row r="11402" customFormat="false" ht="13.2" hidden="false" customHeight="false" outlineLevel="0" collapsed="false">
      <c r="A11402" s="0" t="s">
        <v>11422</v>
      </c>
      <c r="B11402" s="0" t="n">
        <v>29646</v>
      </c>
      <c r="C11402" s="0" t="n">
        <v>42341.216</v>
      </c>
      <c r="D11402" s="0" t="n">
        <v>17.2</v>
      </c>
      <c r="H11402" s="0" t="s">
        <v>11422</v>
      </c>
      <c r="I11402" s="0" t="n">
        <v>17.2</v>
      </c>
    </row>
    <row r="11403" customFormat="false" ht="13.2" hidden="false" customHeight="false" outlineLevel="0" collapsed="false">
      <c r="A11403" s="0" t="s">
        <v>11423</v>
      </c>
      <c r="B11403" s="0" t="n">
        <v>30051</v>
      </c>
      <c r="C11403" s="0" t="n">
        <v>42950.503</v>
      </c>
      <c r="D11403" s="0" t="n">
        <v>16.883</v>
      </c>
      <c r="H11403" s="0" t="s">
        <v>11423</v>
      </c>
      <c r="I11403" s="0" t="n">
        <v>16.883</v>
      </c>
    </row>
    <row r="11404" customFormat="false" ht="13.2" hidden="false" customHeight="false" outlineLevel="0" collapsed="false">
      <c r="A11404" s="0" t="s">
        <v>11424</v>
      </c>
      <c r="B11404" s="0" t="n">
        <v>30419</v>
      </c>
      <c r="C11404" s="0" t="n">
        <v>43508.934</v>
      </c>
      <c r="D11404" s="0" t="n">
        <v>16.598</v>
      </c>
      <c r="H11404" s="0" t="s">
        <v>11424</v>
      </c>
      <c r="I11404" s="0" t="n">
        <v>16.598</v>
      </c>
    </row>
    <row r="11405" customFormat="false" ht="13.2" hidden="false" customHeight="false" outlineLevel="0" collapsed="false">
      <c r="A11405" s="0" t="s">
        <v>11425</v>
      </c>
      <c r="B11405" s="0" t="n">
        <v>30758</v>
      </c>
      <c r="C11405" s="0" t="n">
        <v>44027.458</v>
      </c>
      <c r="D11405" s="0" t="n">
        <v>16.336</v>
      </c>
      <c r="H11405" s="0" t="s">
        <v>11425</v>
      </c>
      <c r="I11405" s="0" t="n">
        <v>16.336</v>
      </c>
    </row>
    <row r="11406" customFormat="false" ht="13.2" hidden="false" customHeight="false" outlineLevel="0" collapsed="false">
      <c r="A11406" s="0" t="s">
        <v>11426</v>
      </c>
      <c r="B11406" s="0" t="n">
        <v>31073</v>
      </c>
      <c r="C11406" s="0" t="n">
        <v>44512.837</v>
      </c>
      <c r="D11406" s="0" t="n">
        <v>16.094</v>
      </c>
      <c r="H11406" s="0" t="s">
        <v>11426</v>
      </c>
      <c r="I11406" s="0" t="n">
        <v>16.094</v>
      </c>
    </row>
    <row r="11407" customFormat="false" ht="13.2" hidden="false" customHeight="false" outlineLevel="0" collapsed="false">
      <c r="A11407" s="0" t="s">
        <v>11427</v>
      </c>
      <c r="B11407" s="0" t="n">
        <v>31367</v>
      </c>
      <c r="C11407" s="0" t="n">
        <v>44968.99</v>
      </c>
      <c r="D11407" s="0" t="n">
        <v>15.87</v>
      </c>
      <c r="H11407" s="0" t="s">
        <v>11427</v>
      </c>
      <c r="I11407" s="0" t="n">
        <v>15.87</v>
      </c>
    </row>
    <row r="11408" customFormat="false" ht="13.2" hidden="false" customHeight="false" outlineLevel="0" collapsed="false">
      <c r="A11408" s="0" t="s">
        <v>11428</v>
      </c>
      <c r="B11408" s="0" t="n">
        <v>31643</v>
      </c>
      <c r="C11408" s="0" t="n">
        <v>45399.995</v>
      </c>
      <c r="D11408" s="0" t="n">
        <v>15.66</v>
      </c>
      <c r="H11408" s="0" t="s">
        <v>11428</v>
      </c>
      <c r="I11408" s="0" t="n">
        <v>15.66</v>
      </c>
    </row>
    <row r="11409" customFormat="false" ht="13.2" hidden="false" customHeight="false" outlineLevel="0" collapsed="false">
      <c r="A11409" s="0" t="s">
        <v>11429</v>
      </c>
      <c r="B11409" s="0" t="n">
        <v>31903</v>
      </c>
      <c r="C11409" s="0" t="n">
        <v>45808.5</v>
      </c>
      <c r="D11409" s="0" t="n">
        <v>15.463</v>
      </c>
      <c r="H11409" s="0" t="s">
        <v>11429</v>
      </c>
      <c r="I11409" s="0" t="n">
        <v>15.463</v>
      </c>
    </row>
    <row r="11410" customFormat="false" ht="13.2" hidden="false" customHeight="false" outlineLevel="0" collapsed="false">
      <c r="A11410" s="0" t="s">
        <v>11430</v>
      </c>
      <c r="B11410" s="0" t="n">
        <v>32148</v>
      </c>
      <c r="C11410" s="0" t="n">
        <v>46195.663</v>
      </c>
      <c r="D11410" s="0" t="n">
        <v>15.279</v>
      </c>
      <c r="H11410" s="0" t="s">
        <v>11430</v>
      </c>
      <c r="I11410" s="0" t="n">
        <v>15.279</v>
      </c>
    </row>
    <row r="11411" customFormat="false" ht="13.2" hidden="false" customHeight="false" outlineLevel="0" collapsed="false">
      <c r="A11411" s="0" t="s">
        <v>11431</v>
      </c>
      <c r="B11411" s="0" t="n">
        <v>32382</v>
      </c>
      <c r="C11411" s="0" t="n">
        <v>46567.478</v>
      </c>
      <c r="D11411" s="0" t="n">
        <v>15.103</v>
      </c>
      <c r="H11411" s="0" t="s">
        <v>11431</v>
      </c>
      <c r="I11411" s="0" t="n">
        <v>15.103</v>
      </c>
    </row>
    <row r="11412" customFormat="false" ht="13.2" hidden="false" customHeight="false" outlineLevel="0" collapsed="false">
      <c r="A11412" s="0" t="s">
        <v>11432</v>
      </c>
      <c r="B11412" s="0" t="n">
        <v>32603</v>
      </c>
      <c r="C11412" s="0" t="n">
        <v>46920.477</v>
      </c>
      <c r="D11412" s="0" t="n">
        <v>14.937</v>
      </c>
      <c r="H11412" s="0" t="s">
        <v>11432</v>
      </c>
      <c r="I11412" s="0" t="n">
        <v>14.937</v>
      </c>
    </row>
    <row r="11413" customFormat="false" ht="13.2" hidden="false" customHeight="false" outlineLevel="0" collapsed="false">
      <c r="A11413" s="0" t="s">
        <v>11433</v>
      </c>
      <c r="B11413" s="0" t="n">
        <v>32815</v>
      </c>
      <c r="C11413" s="0" t="n">
        <v>47260.792</v>
      </c>
      <c r="D11413" s="0" t="n">
        <v>14.779</v>
      </c>
      <c r="H11413" s="0" t="s">
        <v>11433</v>
      </c>
      <c r="I11413" s="0" t="n">
        <v>14.779</v>
      </c>
    </row>
    <row r="11414" customFormat="false" ht="13.2" hidden="false" customHeight="false" outlineLevel="0" collapsed="false">
      <c r="A11414" s="0" t="s">
        <v>11434</v>
      </c>
      <c r="B11414" s="0" t="n">
        <v>33017</v>
      </c>
      <c r="C11414" s="0" t="n">
        <v>47586.607</v>
      </c>
      <c r="D11414" s="0" t="n">
        <v>14.629</v>
      </c>
      <c r="H11414" s="0" t="s">
        <v>11434</v>
      </c>
      <c r="I11414" s="0" t="n">
        <v>14.629</v>
      </c>
    </row>
    <row r="11415" customFormat="false" ht="13.2" hidden="false" customHeight="false" outlineLevel="0" collapsed="false">
      <c r="A11415" s="0" t="s">
        <v>11435</v>
      </c>
      <c r="B11415" s="0" t="n">
        <v>33212</v>
      </c>
      <c r="C11415" s="0" t="n">
        <v>47902.58</v>
      </c>
      <c r="D11415" s="0" t="n">
        <v>14.484</v>
      </c>
      <c r="H11415" s="0" t="s">
        <v>11435</v>
      </c>
      <c r="I11415" s="0" t="n">
        <v>14.484</v>
      </c>
    </row>
    <row r="11416" customFormat="false" ht="13.2" hidden="false" customHeight="false" outlineLevel="0" collapsed="false">
      <c r="A11416" s="0" t="s">
        <v>11436</v>
      </c>
      <c r="B11416" s="0" t="n">
        <v>33397</v>
      </c>
      <c r="C11416" s="0" t="n">
        <v>48203.672</v>
      </c>
      <c r="D11416" s="0" t="n">
        <v>14.347</v>
      </c>
      <c r="H11416" s="0" t="s">
        <v>11436</v>
      </c>
      <c r="I11416" s="0" t="n">
        <v>14.347</v>
      </c>
    </row>
    <row r="11417" customFormat="false" ht="13.2" hidden="false" customHeight="false" outlineLevel="0" collapsed="false">
      <c r="A11417" s="0" t="s">
        <v>11437</v>
      </c>
      <c r="B11417" s="0" t="n">
        <v>33575</v>
      </c>
      <c r="C11417" s="0" t="n">
        <v>48494.597</v>
      </c>
      <c r="D11417" s="0" t="n">
        <v>14.216</v>
      </c>
      <c r="H11417" s="0" t="s">
        <v>11437</v>
      </c>
      <c r="I11417" s="0" t="n">
        <v>14.216</v>
      </c>
    </row>
    <row r="11418" customFormat="false" ht="13.2" hidden="false" customHeight="false" outlineLevel="0" collapsed="false">
      <c r="A11418" s="0" t="s">
        <v>11438</v>
      </c>
      <c r="B11418" s="0" t="n">
        <v>33747</v>
      </c>
      <c r="C11418" s="0" t="n">
        <v>48776.863</v>
      </c>
      <c r="D11418" s="0" t="n">
        <v>14.089</v>
      </c>
      <c r="H11418" s="0" t="s">
        <v>11438</v>
      </c>
      <c r="I11418" s="0" t="n">
        <v>14.089</v>
      </c>
    </row>
    <row r="11419" customFormat="false" ht="13.2" hidden="false" customHeight="false" outlineLevel="0" collapsed="false">
      <c r="A11419" s="0" t="s">
        <v>11439</v>
      </c>
      <c r="B11419" s="0" t="n">
        <v>33912</v>
      </c>
      <c r="C11419" s="0" t="n">
        <v>49048.708</v>
      </c>
      <c r="D11419" s="0" t="n">
        <v>13.968</v>
      </c>
      <c r="H11419" s="0" t="s">
        <v>11439</v>
      </c>
      <c r="I11419" s="0" t="n">
        <v>13.968</v>
      </c>
    </row>
    <row r="11420" customFormat="false" ht="13.2" hidden="false" customHeight="false" outlineLevel="0" collapsed="false">
      <c r="A11420" s="0" t="s">
        <v>11440</v>
      </c>
      <c r="B11420" s="0" t="n">
        <v>34072</v>
      </c>
      <c r="C11420" s="0" t="n">
        <v>49313.319</v>
      </c>
      <c r="D11420" s="0" t="n">
        <v>13.851</v>
      </c>
      <c r="H11420" s="0" t="s">
        <v>11440</v>
      </c>
      <c r="I11420" s="0" t="n">
        <v>13.851</v>
      </c>
    </row>
    <row r="11421" customFormat="false" ht="13.2" hidden="false" customHeight="false" outlineLevel="0" collapsed="false">
      <c r="A11421" s="0" t="s">
        <v>11441</v>
      </c>
      <c r="B11421" s="0" t="n">
        <v>34227</v>
      </c>
      <c r="C11421" s="0" t="n">
        <v>49570.608</v>
      </c>
      <c r="D11421" s="0" t="n">
        <v>13.738</v>
      </c>
      <c r="H11421" s="0" t="s">
        <v>11441</v>
      </c>
      <c r="I11421" s="0" t="n">
        <v>13.738</v>
      </c>
    </row>
    <row r="11422" customFormat="false" ht="13.2" hidden="false" customHeight="false" outlineLevel="0" collapsed="false">
      <c r="A11422" s="0" t="s">
        <v>11442</v>
      </c>
      <c r="B11422" s="0" t="n">
        <v>34375</v>
      </c>
      <c r="C11422" s="0" t="n">
        <v>49817.152</v>
      </c>
      <c r="D11422" s="0" t="n">
        <v>13.63</v>
      </c>
      <c r="H11422" s="0" t="s">
        <v>11442</v>
      </c>
      <c r="I11422" s="0" t="n">
        <v>13.63</v>
      </c>
    </row>
    <row r="11423" customFormat="false" ht="13.2" hidden="false" customHeight="false" outlineLevel="0" collapsed="false">
      <c r="A11423" s="0" t="s">
        <v>11443</v>
      </c>
      <c r="B11423" s="0" t="n">
        <v>34520</v>
      </c>
      <c r="C11423" s="0" t="n">
        <v>50059.533</v>
      </c>
      <c r="D11423" s="0" t="n">
        <v>13.524</v>
      </c>
      <c r="H11423" s="0" t="s">
        <v>11443</v>
      </c>
      <c r="I11423" s="0" t="n">
        <v>13.524</v>
      </c>
    </row>
    <row r="11424" customFormat="false" ht="13.2" hidden="false" customHeight="false" outlineLevel="0" collapsed="false">
      <c r="A11424" s="0" t="s">
        <v>11444</v>
      </c>
      <c r="B11424" s="0" t="n">
        <v>34637</v>
      </c>
      <c r="C11424" s="0" t="n">
        <v>50255.713</v>
      </c>
      <c r="D11424" s="0" t="n">
        <v>13.439</v>
      </c>
      <c r="H11424" s="0" t="s">
        <v>11444</v>
      </c>
      <c r="I11424" s="0" t="n">
        <v>13.439</v>
      </c>
    </row>
    <row r="11425" customFormat="false" ht="13.2" hidden="false" customHeight="false" outlineLevel="0" collapsed="false">
      <c r="A11425" s="0" t="s">
        <v>11445</v>
      </c>
      <c r="B11425" s="0" t="n">
        <v>34596</v>
      </c>
      <c r="C11425" s="0" t="n">
        <v>50186.904</v>
      </c>
      <c r="D11425" s="0" t="n">
        <v>13.469</v>
      </c>
      <c r="H11425" s="0" t="s">
        <v>11445</v>
      </c>
      <c r="I11425" s="0" t="n">
        <v>13.469</v>
      </c>
    </row>
    <row r="11426" customFormat="false" ht="13.2" hidden="false" customHeight="false" outlineLevel="0" collapsed="false">
      <c r="A11426" s="0" t="s">
        <v>11446</v>
      </c>
      <c r="B11426" s="0" t="n">
        <v>34556</v>
      </c>
      <c r="C11426" s="0" t="n">
        <v>50119.838</v>
      </c>
      <c r="D11426" s="0" t="n">
        <v>13.498</v>
      </c>
      <c r="H11426" s="0" t="s">
        <v>11446</v>
      </c>
      <c r="I11426" s="0" t="n">
        <v>13.498</v>
      </c>
    </row>
    <row r="11427" customFormat="false" ht="13.2" hidden="false" customHeight="false" outlineLevel="0" collapsed="false">
      <c r="A11427" s="0" t="s">
        <v>11447</v>
      </c>
      <c r="B11427" s="0" t="n">
        <v>34626</v>
      </c>
      <c r="C11427" s="0" t="n">
        <v>50237.245</v>
      </c>
      <c r="D11427" s="0" t="n">
        <v>13.447</v>
      </c>
      <c r="H11427" s="0" t="s">
        <v>11447</v>
      </c>
      <c r="I11427" s="0" t="n">
        <v>13.447</v>
      </c>
    </row>
    <row r="11428" customFormat="false" ht="13.2" hidden="false" customHeight="false" outlineLevel="0" collapsed="false">
      <c r="A11428" s="0" t="s">
        <v>11448</v>
      </c>
      <c r="B11428" s="0" t="n">
        <v>34743</v>
      </c>
      <c r="C11428" s="0" t="n">
        <v>50433.916</v>
      </c>
      <c r="D11428" s="0" t="n">
        <v>13.362</v>
      </c>
      <c r="H11428" s="0" t="s">
        <v>11448</v>
      </c>
      <c r="I11428" s="0" t="n">
        <v>13.362</v>
      </c>
    </row>
    <row r="11429" customFormat="false" ht="13.2" hidden="false" customHeight="false" outlineLevel="0" collapsed="false">
      <c r="A11429" s="0" t="s">
        <v>11449</v>
      </c>
      <c r="B11429" s="0" t="n">
        <v>34876</v>
      </c>
      <c r="C11429" s="0" t="n">
        <v>50658.143</v>
      </c>
      <c r="D11429" s="0" t="n">
        <v>13.266</v>
      </c>
      <c r="H11429" s="0" t="s">
        <v>11449</v>
      </c>
      <c r="I11429" s="0" t="n">
        <v>13.266</v>
      </c>
    </row>
    <row r="11430" customFormat="false" ht="13.2" hidden="false" customHeight="false" outlineLevel="0" collapsed="false">
      <c r="A11430" s="0" t="s">
        <v>11450</v>
      </c>
      <c r="B11430" s="0" t="n">
        <v>35009</v>
      </c>
      <c r="C11430" s="0" t="n">
        <v>50883.076</v>
      </c>
      <c r="D11430" s="0" t="n">
        <v>13.17</v>
      </c>
      <c r="H11430" s="0" t="s">
        <v>11450</v>
      </c>
      <c r="I11430" s="0" t="n">
        <v>13.17</v>
      </c>
    </row>
    <row r="11431" customFormat="false" ht="13.2" hidden="false" customHeight="false" outlineLevel="0" collapsed="false">
      <c r="A11431" s="0" t="s">
        <v>11451</v>
      </c>
      <c r="B11431" s="0" t="n">
        <v>35140</v>
      </c>
      <c r="C11431" s="0" t="n">
        <v>51105.32</v>
      </c>
      <c r="D11431" s="0" t="n">
        <v>13.075</v>
      </c>
      <c r="H11431" s="0" t="s">
        <v>11451</v>
      </c>
      <c r="I11431" s="0" t="n">
        <v>13.075</v>
      </c>
    </row>
    <row r="11432" customFormat="false" ht="13.2" hidden="false" customHeight="false" outlineLevel="0" collapsed="false">
      <c r="A11432" s="0" t="s">
        <v>11452</v>
      </c>
      <c r="B11432" s="0" t="n">
        <v>35265</v>
      </c>
      <c r="C11432" s="0" t="n">
        <v>51318.03</v>
      </c>
      <c r="D11432" s="0" t="n">
        <v>12.985</v>
      </c>
      <c r="H11432" s="0" t="s">
        <v>11452</v>
      </c>
      <c r="I11432" s="0" t="n">
        <v>12.985</v>
      </c>
    </row>
    <row r="11433" customFormat="false" ht="13.2" hidden="false" customHeight="false" outlineLevel="0" collapsed="false">
      <c r="A11433" s="0" t="s">
        <v>11453</v>
      </c>
      <c r="B11433" s="0" t="n">
        <v>35386</v>
      </c>
      <c r="C11433" s="0" t="n">
        <v>51524.536</v>
      </c>
      <c r="D11433" s="0" t="n">
        <v>12.898</v>
      </c>
      <c r="H11433" s="0" t="s">
        <v>11453</v>
      </c>
      <c r="I11433" s="0" t="n">
        <v>12.898</v>
      </c>
    </row>
    <row r="11434" customFormat="false" ht="13.2" hidden="false" customHeight="false" outlineLevel="0" collapsed="false">
      <c r="A11434" s="0" t="s">
        <v>11454</v>
      </c>
      <c r="B11434" s="0" t="n">
        <v>35502</v>
      </c>
      <c r="C11434" s="0" t="n">
        <v>51723.068</v>
      </c>
      <c r="D11434" s="0" t="n">
        <v>12.815</v>
      </c>
      <c r="H11434" s="0" t="s">
        <v>11454</v>
      </c>
      <c r="I11434" s="0" t="n">
        <v>12.815</v>
      </c>
    </row>
    <row r="11435" customFormat="false" ht="13.2" hidden="false" customHeight="false" outlineLevel="0" collapsed="false">
      <c r="A11435" s="0" t="s">
        <v>11455</v>
      </c>
      <c r="B11435" s="0" t="n">
        <v>35616</v>
      </c>
      <c r="C11435" s="0" t="n">
        <v>51918.711</v>
      </c>
      <c r="D11435" s="0" t="n">
        <v>12.733</v>
      </c>
      <c r="H11435" s="0" t="s">
        <v>11455</v>
      </c>
      <c r="I11435" s="0" t="n">
        <v>12.733</v>
      </c>
    </row>
    <row r="11436" customFormat="false" ht="13.2" hidden="false" customHeight="false" outlineLevel="0" collapsed="false">
      <c r="A11436" s="0" t="s">
        <v>11456</v>
      </c>
      <c r="B11436" s="0" t="n">
        <v>35725</v>
      </c>
      <c r="C11436" s="0" t="n">
        <v>52106.272</v>
      </c>
      <c r="D11436" s="0" t="n">
        <v>12.655</v>
      </c>
      <c r="H11436" s="0" t="s">
        <v>11456</v>
      </c>
      <c r="I11436" s="0" t="n">
        <v>12.655</v>
      </c>
    </row>
    <row r="11437" customFormat="false" ht="13.2" hidden="false" customHeight="false" outlineLevel="0" collapsed="false">
      <c r="A11437" s="0" t="s">
        <v>11457</v>
      </c>
      <c r="B11437" s="0" t="n">
        <v>35832</v>
      </c>
      <c r="C11437" s="0" t="n">
        <v>52290.867</v>
      </c>
      <c r="D11437" s="0" t="n">
        <v>12.579</v>
      </c>
      <c r="H11437" s="0" t="s">
        <v>11457</v>
      </c>
      <c r="I11437" s="0" t="n">
        <v>12.579</v>
      </c>
    </row>
    <row r="11438" customFormat="false" ht="13.2" hidden="false" customHeight="false" outlineLevel="0" collapsed="false">
      <c r="A11438" s="0" t="s">
        <v>11458</v>
      </c>
      <c r="B11438" s="0" t="n">
        <v>35936</v>
      </c>
      <c r="C11438" s="0" t="n">
        <v>52470.74</v>
      </c>
      <c r="D11438" s="0" t="n">
        <v>12.504</v>
      </c>
      <c r="H11438" s="0" t="s">
        <v>11458</v>
      </c>
      <c r="I11438" s="0" t="n">
        <v>12.504</v>
      </c>
    </row>
    <row r="11439" customFormat="false" ht="13.2" hidden="false" customHeight="false" outlineLevel="0" collapsed="false">
      <c r="A11439" s="0" t="s">
        <v>11459</v>
      </c>
      <c r="B11439" s="0" t="n">
        <v>36038</v>
      </c>
      <c r="C11439" s="0" t="n">
        <v>52647.59</v>
      </c>
      <c r="D11439" s="0" t="n">
        <v>12.432</v>
      </c>
      <c r="H11439" s="0" t="s">
        <v>11459</v>
      </c>
      <c r="I11439" s="0" t="n">
        <v>12.432</v>
      </c>
    </row>
    <row r="11440" customFormat="false" ht="13.2" hidden="false" customHeight="false" outlineLevel="0" collapsed="false">
      <c r="A11440" s="0" t="s">
        <v>11460</v>
      </c>
      <c r="B11440" s="0" t="n">
        <v>36136</v>
      </c>
      <c r="C11440" s="0" t="n">
        <v>52817.912</v>
      </c>
      <c r="D11440" s="0" t="n">
        <v>12.362</v>
      </c>
      <c r="H11440" s="0" t="s">
        <v>11460</v>
      </c>
      <c r="I11440" s="0" t="n">
        <v>12.362</v>
      </c>
    </row>
    <row r="11441" customFormat="false" ht="13.2" hidden="false" customHeight="false" outlineLevel="0" collapsed="false">
      <c r="A11441" s="0" t="s">
        <v>11461</v>
      </c>
      <c r="B11441" s="0" t="n">
        <v>36233</v>
      </c>
      <c r="C11441" s="0" t="n">
        <v>52986.891</v>
      </c>
      <c r="D11441" s="0" t="n">
        <v>12.293</v>
      </c>
      <c r="H11441" s="0" t="s">
        <v>11461</v>
      </c>
      <c r="I11441" s="0" t="n">
        <v>12.293</v>
      </c>
    </row>
    <row r="11442" customFormat="false" ht="13.2" hidden="false" customHeight="false" outlineLevel="0" collapsed="false">
      <c r="A11442" s="0" t="s">
        <v>11462</v>
      </c>
      <c r="B11442" s="0" t="n">
        <v>36328</v>
      </c>
      <c r="C11442" s="0" t="n">
        <v>53152.768</v>
      </c>
      <c r="D11442" s="0" t="n">
        <v>12.225</v>
      </c>
      <c r="H11442" s="0" t="s">
        <v>11462</v>
      </c>
      <c r="I11442" s="0" t="n">
        <v>12.225</v>
      </c>
    </row>
    <row r="11443" customFormat="false" ht="13.2" hidden="false" customHeight="false" outlineLevel="0" collapsed="false">
      <c r="A11443" s="0" t="s">
        <v>11463</v>
      </c>
      <c r="B11443" s="0" t="n">
        <v>36421</v>
      </c>
      <c r="C11443" s="0" t="n">
        <v>53315.521</v>
      </c>
      <c r="D11443" s="0" t="n">
        <v>12.159</v>
      </c>
      <c r="H11443" s="0" t="s">
        <v>11463</v>
      </c>
      <c r="I11443" s="0" t="n">
        <v>12.159</v>
      </c>
    </row>
    <row r="11444" customFormat="false" ht="13.2" hidden="false" customHeight="false" outlineLevel="0" collapsed="false">
      <c r="A11444" s="0" t="s">
        <v>11464</v>
      </c>
      <c r="B11444" s="0" t="n">
        <v>36512</v>
      </c>
      <c r="C11444" s="0" t="n">
        <v>53475.126</v>
      </c>
      <c r="D11444" s="0" t="n">
        <v>12.095</v>
      </c>
      <c r="H11444" s="0" t="s">
        <v>11464</v>
      </c>
      <c r="I11444" s="0" t="n">
        <v>12.095</v>
      </c>
    </row>
    <row r="11445" customFormat="false" ht="13.2" hidden="false" customHeight="false" outlineLevel="0" collapsed="false">
      <c r="A11445" s="0" t="s">
        <v>11465</v>
      </c>
      <c r="B11445" s="0" t="n">
        <v>36600</v>
      </c>
      <c r="C11445" s="0" t="n">
        <v>53629.804</v>
      </c>
      <c r="D11445" s="0" t="n">
        <v>12.032</v>
      </c>
      <c r="H11445" s="0" t="s">
        <v>11465</v>
      </c>
      <c r="I11445" s="0" t="n">
        <v>12.032</v>
      </c>
    </row>
    <row r="11446" customFormat="false" ht="13.2" hidden="false" customHeight="false" outlineLevel="0" collapsed="false">
      <c r="A11446" s="0" t="s">
        <v>11466</v>
      </c>
      <c r="B11446" s="0" t="n">
        <v>36687</v>
      </c>
      <c r="C11446" s="0" t="n">
        <v>53783.047</v>
      </c>
      <c r="D11446" s="0" t="n">
        <v>11.971</v>
      </c>
      <c r="H11446" s="0" t="s">
        <v>11466</v>
      </c>
      <c r="I11446" s="0" t="n">
        <v>11.971</v>
      </c>
    </row>
    <row r="11447" customFormat="false" ht="13.2" hidden="false" customHeight="false" outlineLevel="0" collapsed="false">
      <c r="A11447" s="0" t="s">
        <v>11467</v>
      </c>
      <c r="B11447" s="0" t="n">
        <v>36772</v>
      </c>
      <c r="C11447" s="0" t="n">
        <v>53933.079</v>
      </c>
      <c r="D11447" s="0" t="n">
        <v>11.911</v>
      </c>
      <c r="H11447" s="0" t="s">
        <v>11467</v>
      </c>
      <c r="I11447" s="0" t="n">
        <v>11.911</v>
      </c>
    </row>
    <row r="11448" customFormat="false" ht="13.2" hidden="false" customHeight="false" outlineLevel="0" collapsed="false">
      <c r="A11448" s="0" t="s">
        <v>11468</v>
      </c>
      <c r="B11448" s="0" t="n">
        <v>36855</v>
      </c>
      <c r="C11448" s="0" t="n">
        <v>54079.879</v>
      </c>
      <c r="D11448" s="0" t="n">
        <v>11.852</v>
      </c>
      <c r="H11448" s="0" t="s">
        <v>11468</v>
      </c>
      <c r="I11448" s="0" t="n">
        <v>11.852</v>
      </c>
    </row>
    <row r="11449" customFormat="false" ht="13.2" hidden="false" customHeight="false" outlineLevel="0" collapsed="false">
      <c r="A11449" s="0" t="s">
        <v>11469</v>
      </c>
      <c r="B11449" s="0" t="n">
        <v>36937</v>
      </c>
      <c r="C11449" s="0" t="n">
        <v>54225.2</v>
      </c>
      <c r="D11449" s="0" t="n">
        <v>11.794</v>
      </c>
      <c r="H11449" s="0" t="s">
        <v>11469</v>
      </c>
      <c r="I11449" s="0" t="n">
        <v>11.794</v>
      </c>
    </row>
    <row r="11450" customFormat="false" ht="13.2" hidden="false" customHeight="false" outlineLevel="0" collapsed="false">
      <c r="A11450" s="0" t="s">
        <v>11470</v>
      </c>
      <c r="B11450" s="0" t="n">
        <v>37017</v>
      </c>
      <c r="C11450" s="0" t="n">
        <v>54367.255</v>
      </c>
      <c r="D11450" s="0" t="n">
        <v>11.738</v>
      </c>
      <c r="H11450" s="0" t="s">
        <v>11470</v>
      </c>
      <c r="I11450" s="0" t="n">
        <v>11.738</v>
      </c>
    </row>
    <row r="11451" customFormat="false" ht="13.2" hidden="false" customHeight="false" outlineLevel="0" collapsed="false">
      <c r="A11451" s="0" t="s">
        <v>11471</v>
      </c>
      <c r="B11451" s="0" t="n">
        <v>37097</v>
      </c>
      <c r="C11451" s="0" t="n">
        <v>54509.586</v>
      </c>
      <c r="D11451" s="0" t="n">
        <v>11.682</v>
      </c>
      <c r="H11451" s="0" t="s">
        <v>11471</v>
      </c>
      <c r="I11451" s="0" t="n">
        <v>11.682</v>
      </c>
    </row>
    <row r="11452" customFormat="false" ht="13.2" hidden="false" customHeight="false" outlineLevel="0" collapsed="false">
      <c r="A11452" s="0" t="s">
        <v>11472</v>
      </c>
      <c r="B11452" s="0" t="n">
        <v>37174</v>
      </c>
      <c r="C11452" s="0" t="n">
        <v>54646.841</v>
      </c>
      <c r="D11452" s="0" t="n">
        <v>11.628</v>
      </c>
      <c r="H11452" s="0" t="s">
        <v>11472</v>
      </c>
      <c r="I11452" s="0" t="n">
        <v>11.628</v>
      </c>
    </row>
    <row r="11453" customFormat="false" ht="13.2" hidden="false" customHeight="false" outlineLevel="0" collapsed="false">
      <c r="A11453" s="0" t="s">
        <v>11473</v>
      </c>
      <c r="B11453" s="0" t="n">
        <v>37250</v>
      </c>
      <c r="C11453" s="0" t="n">
        <v>54782.566</v>
      </c>
      <c r="D11453" s="0" t="n">
        <v>11.574</v>
      </c>
      <c r="H11453" s="0" t="s">
        <v>11473</v>
      </c>
      <c r="I11453" s="0" t="n">
        <v>11.574</v>
      </c>
    </row>
    <row r="11454" customFormat="false" ht="13.2" hidden="false" customHeight="false" outlineLevel="0" collapsed="false">
      <c r="A11454" s="0" t="s">
        <v>11474</v>
      </c>
      <c r="B11454" s="0" t="n">
        <v>37324</v>
      </c>
      <c r="C11454" s="0" t="n">
        <v>54914.96</v>
      </c>
      <c r="D11454" s="0" t="n">
        <v>11.522</v>
      </c>
      <c r="H11454" s="0" t="s">
        <v>11474</v>
      </c>
      <c r="I11454" s="0" t="n">
        <v>11.522</v>
      </c>
    </row>
    <row r="11455" customFormat="false" ht="13.2" hidden="false" customHeight="false" outlineLevel="0" collapsed="false">
      <c r="A11455" s="0" t="s">
        <v>11475</v>
      </c>
      <c r="B11455" s="0" t="n">
        <v>37398</v>
      </c>
      <c r="C11455" s="0" t="n">
        <v>55047.593</v>
      </c>
      <c r="D11455" s="0" t="n">
        <v>11.47</v>
      </c>
      <c r="H11455" s="0" t="s">
        <v>11475</v>
      </c>
      <c r="I11455" s="0" t="n">
        <v>11.47</v>
      </c>
    </row>
    <row r="11456" customFormat="false" ht="13.2" hidden="false" customHeight="false" outlineLevel="0" collapsed="false">
      <c r="A11456" s="0" t="s">
        <v>11476</v>
      </c>
      <c r="B11456" s="0" t="n">
        <v>37469</v>
      </c>
      <c r="C11456" s="0" t="n">
        <v>55175.075</v>
      </c>
      <c r="D11456" s="0" t="n">
        <v>11.421</v>
      </c>
      <c r="H11456" s="0" t="s">
        <v>11476</v>
      </c>
      <c r="I11456" s="0" t="n">
        <v>11.421</v>
      </c>
    </row>
    <row r="11457" customFormat="false" ht="13.2" hidden="false" customHeight="false" outlineLevel="0" collapsed="false">
      <c r="A11457" s="0" t="s">
        <v>11477</v>
      </c>
      <c r="B11457" s="0" t="n">
        <v>37540</v>
      </c>
      <c r="C11457" s="0" t="n">
        <v>55302.777</v>
      </c>
      <c r="D11457" s="0" t="n">
        <v>11.371</v>
      </c>
      <c r="H11457" s="0" t="s">
        <v>11477</v>
      </c>
      <c r="I11457" s="0" t="n">
        <v>11.371</v>
      </c>
    </row>
    <row r="11458" customFormat="false" ht="13.2" hidden="false" customHeight="false" outlineLevel="0" collapsed="false">
      <c r="A11458" s="0" t="s">
        <v>11478</v>
      </c>
      <c r="B11458" s="0" t="n">
        <v>37610</v>
      </c>
      <c r="C11458" s="0" t="n">
        <v>55428.897</v>
      </c>
      <c r="D11458" s="0" t="n">
        <v>11.322</v>
      </c>
      <c r="H11458" s="0" t="s">
        <v>11478</v>
      </c>
      <c r="I11458" s="0" t="n">
        <v>11.322</v>
      </c>
    </row>
    <row r="11459" customFormat="false" ht="13.2" hidden="false" customHeight="false" outlineLevel="0" collapsed="false">
      <c r="A11459" s="0" t="s">
        <v>11479</v>
      </c>
      <c r="B11459" s="0" t="n">
        <v>37678</v>
      </c>
      <c r="C11459" s="0" t="n">
        <v>55551.621</v>
      </c>
      <c r="D11459" s="0" t="n">
        <v>11.274</v>
      </c>
      <c r="H11459" s="0" t="s">
        <v>11479</v>
      </c>
      <c r="I11459" s="0" t="n">
        <v>11.274</v>
      </c>
    </row>
    <row r="11460" customFormat="false" ht="13.2" hidden="false" customHeight="false" outlineLevel="0" collapsed="false">
      <c r="A11460" s="0" t="s">
        <v>11480</v>
      </c>
      <c r="B11460" s="0" t="n">
        <v>37745</v>
      </c>
      <c r="C11460" s="0" t="n">
        <v>55672.74</v>
      </c>
      <c r="D11460" s="0" t="n">
        <v>11.228</v>
      </c>
      <c r="H11460" s="0" t="s">
        <v>11480</v>
      </c>
      <c r="I11460" s="0" t="n">
        <v>11.228</v>
      </c>
    </row>
    <row r="11461" customFormat="false" ht="13.2" hidden="false" customHeight="false" outlineLevel="0" collapsed="false">
      <c r="A11461" s="0" t="s">
        <v>11481</v>
      </c>
      <c r="B11461" s="0" t="n">
        <v>37812</v>
      </c>
      <c r="C11461" s="0" t="n">
        <v>55794.057</v>
      </c>
      <c r="D11461" s="0" t="n">
        <v>11.181</v>
      </c>
      <c r="H11461" s="0" t="s">
        <v>11481</v>
      </c>
      <c r="I11461" s="0" t="n">
        <v>11.181</v>
      </c>
    </row>
    <row r="11462" customFormat="false" ht="13.2" hidden="false" customHeight="false" outlineLevel="0" collapsed="false">
      <c r="A11462" s="0" t="s">
        <v>11482</v>
      </c>
      <c r="B11462" s="0" t="n">
        <v>37877</v>
      </c>
      <c r="C11462" s="0" t="n">
        <v>55911.944</v>
      </c>
      <c r="D11462" s="0" t="n">
        <v>11.136</v>
      </c>
      <c r="H11462" s="0" t="s">
        <v>11482</v>
      </c>
      <c r="I11462" s="0" t="n">
        <v>11.136</v>
      </c>
    </row>
    <row r="11463" customFormat="false" ht="13.2" hidden="false" customHeight="false" outlineLevel="0" collapsed="false">
      <c r="A11463" s="0" t="s">
        <v>11483</v>
      </c>
      <c r="B11463" s="0" t="n">
        <v>37942</v>
      </c>
      <c r="C11463" s="0" t="n">
        <v>56030.019</v>
      </c>
      <c r="D11463" s="0" t="n">
        <v>11.09</v>
      </c>
      <c r="H11463" s="0" t="s">
        <v>11483</v>
      </c>
      <c r="I11463" s="0" t="n">
        <v>11.09</v>
      </c>
    </row>
    <row r="11464" customFormat="false" ht="13.2" hidden="false" customHeight="false" outlineLevel="0" collapsed="false">
      <c r="A11464" s="0" t="s">
        <v>11484</v>
      </c>
      <c r="B11464" s="0" t="n">
        <v>38004</v>
      </c>
      <c r="C11464" s="0" t="n">
        <v>56142.819</v>
      </c>
      <c r="D11464" s="0" t="n">
        <v>11.047</v>
      </c>
      <c r="H11464" s="0" t="s">
        <v>11484</v>
      </c>
      <c r="I11464" s="0" t="n">
        <v>11.047</v>
      </c>
    </row>
    <row r="11465" customFormat="false" ht="13.2" hidden="false" customHeight="false" outlineLevel="0" collapsed="false">
      <c r="A11465" s="0" t="s">
        <v>11485</v>
      </c>
      <c r="B11465" s="0" t="n">
        <v>38066</v>
      </c>
      <c r="C11465" s="0" t="n">
        <v>56255.792</v>
      </c>
      <c r="D11465" s="0" t="n">
        <v>11.004</v>
      </c>
      <c r="H11465" s="0" t="s">
        <v>11485</v>
      </c>
      <c r="I11465" s="0" t="n">
        <v>11.004</v>
      </c>
    </row>
    <row r="11466" customFormat="false" ht="13.2" hidden="false" customHeight="false" outlineLevel="0" collapsed="false">
      <c r="A11466" s="0" t="s">
        <v>11486</v>
      </c>
      <c r="B11466" s="0" t="n">
        <v>38127</v>
      </c>
      <c r="C11466" s="0" t="n">
        <v>56367.11</v>
      </c>
      <c r="D11466" s="0" t="n">
        <v>10.962</v>
      </c>
      <c r="H11466" s="0" t="s">
        <v>11486</v>
      </c>
      <c r="I11466" s="0" t="n">
        <v>10.962</v>
      </c>
    </row>
    <row r="11467" customFormat="false" ht="13.2" hidden="false" customHeight="false" outlineLevel="0" collapsed="false">
      <c r="A11467" s="0" t="s">
        <v>11487</v>
      </c>
      <c r="B11467" s="0" t="n">
        <v>38188</v>
      </c>
      <c r="C11467" s="0" t="n">
        <v>56478.596</v>
      </c>
      <c r="D11467" s="0" t="n">
        <v>10.919</v>
      </c>
      <c r="H11467" s="0" t="s">
        <v>11487</v>
      </c>
      <c r="I11467" s="0" t="n">
        <v>10.919</v>
      </c>
    </row>
    <row r="11468" customFormat="false" ht="13.2" hidden="false" customHeight="false" outlineLevel="0" collapsed="false">
      <c r="A11468" s="0" t="s">
        <v>11488</v>
      </c>
      <c r="B11468" s="0" t="n">
        <v>38247</v>
      </c>
      <c r="C11468" s="0" t="n">
        <v>56586.585</v>
      </c>
      <c r="D11468" s="0" t="n">
        <v>10.878</v>
      </c>
      <c r="H11468" s="0" t="s">
        <v>11488</v>
      </c>
      <c r="I11468" s="0" t="n">
        <v>10.878</v>
      </c>
    </row>
    <row r="11469" customFormat="false" ht="13.2" hidden="false" customHeight="false" outlineLevel="0" collapsed="false">
      <c r="A11469" s="0" t="s">
        <v>11489</v>
      </c>
      <c r="B11469" s="0" t="n">
        <v>38306</v>
      </c>
      <c r="C11469" s="0" t="n">
        <v>56694.732</v>
      </c>
      <c r="D11469" s="0" t="n">
        <v>10.837</v>
      </c>
      <c r="H11469" s="0" t="s">
        <v>11489</v>
      </c>
      <c r="I11469" s="0" t="n">
        <v>10.837</v>
      </c>
    </row>
    <row r="11470" customFormat="false" ht="13.2" hidden="false" customHeight="false" outlineLevel="0" collapsed="false">
      <c r="A11470" s="0" t="s">
        <v>11490</v>
      </c>
      <c r="B11470" s="0" t="n">
        <v>38363</v>
      </c>
      <c r="C11470" s="0" t="n">
        <v>56799.362</v>
      </c>
      <c r="D11470" s="0" t="n">
        <v>10.798</v>
      </c>
      <c r="H11470" s="0" t="s">
        <v>11490</v>
      </c>
      <c r="I11470" s="0" t="n">
        <v>10.798</v>
      </c>
    </row>
    <row r="11471" customFormat="false" ht="13.2" hidden="false" customHeight="false" outlineLevel="0" collapsed="false">
      <c r="A11471" s="0" t="s">
        <v>11491</v>
      </c>
      <c r="B11471" s="0" t="n">
        <v>38420</v>
      </c>
      <c r="C11471" s="0" t="n">
        <v>56904.139</v>
      </c>
      <c r="D11471" s="0" t="n">
        <v>10.758</v>
      </c>
      <c r="H11471" s="0" t="s">
        <v>11491</v>
      </c>
      <c r="I11471" s="0" t="n">
        <v>10.758</v>
      </c>
    </row>
    <row r="11472" customFormat="false" ht="13.2" hidden="false" customHeight="false" outlineLevel="0" collapsed="false">
      <c r="A11472" s="0" t="s">
        <v>11492</v>
      </c>
      <c r="B11472" s="0" t="n">
        <v>38475</v>
      </c>
      <c r="C11472" s="0" t="n">
        <v>57005.38</v>
      </c>
      <c r="D11472" s="0" t="n">
        <v>10.72</v>
      </c>
      <c r="H11472" s="0" t="s">
        <v>11492</v>
      </c>
      <c r="I11472" s="0" t="n">
        <v>10.72</v>
      </c>
    </row>
    <row r="11473" customFormat="false" ht="13.2" hidden="false" customHeight="false" outlineLevel="0" collapsed="false">
      <c r="A11473" s="0" t="s">
        <v>11493</v>
      </c>
      <c r="B11473" s="0" t="n">
        <v>38531</v>
      </c>
      <c r="C11473" s="0" t="n">
        <v>57108.603</v>
      </c>
      <c r="D11473" s="0" t="n">
        <v>10.681</v>
      </c>
      <c r="H11473" s="0" t="s">
        <v>11493</v>
      </c>
      <c r="I11473" s="0" t="n">
        <v>10.681</v>
      </c>
    </row>
    <row r="11474" customFormat="false" ht="13.2" hidden="false" customHeight="false" outlineLevel="0" collapsed="false">
      <c r="A11474" s="0" t="s">
        <v>11494</v>
      </c>
      <c r="B11474" s="0" t="n">
        <v>38585</v>
      </c>
      <c r="C11474" s="0" t="n">
        <v>57208.275</v>
      </c>
      <c r="D11474" s="0" t="n">
        <v>10.644</v>
      </c>
      <c r="H11474" s="0" t="s">
        <v>11494</v>
      </c>
      <c r="I11474" s="0" t="n">
        <v>10.644</v>
      </c>
    </row>
    <row r="11475" customFormat="false" ht="13.2" hidden="false" customHeight="false" outlineLevel="0" collapsed="false">
      <c r="A11475" s="0" t="s">
        <v>11495</v>
      </c>
      <c r="B11475" s="0" t="n">
        <v>38639</v>
      </c>
      <c r="C11475" s="0" t="n">
        <v>57308.08</v>
      </c>
      <c r="D11475" s="0" t="n">
        <v>10.607</v>
      </c>
      <c r="H11475" s="0" t="s">
        <v>11495</v>
      </c>
      <c r="I11475" s="0" t="n">
        <v>10.607</v>
      </c>
    </row>
    <row r="11476" customFormat="false" ht="13.2" hidden="false" customHeight="false" outlineLevel="0" collapsed="false">
      <c r="A11476" s="0" t="s">
        <v>11496</v>
      </c>
      <c r="B11476" s="0" t="n">
        <v>38691</v>
      </c>
      <c r="C11476" s="0" t="n">
        <v>57404.314</v>
      </c>
      <c r="D11476" s="0" t="n">
        <v>10.571</v>
      </c>
      <c r="H11476" s="0" t="s">
        <v>11496</v>
      </c>
      <c r="I11476" s="0" t="n">
        <v>10.571</v>
      </c>
    </row>
    <row r="11477" customFormat="false" ht="13.2" hidden="false" customHeight="false" outlineLevel="0" collapsed="false">
      <c r="A11477" s="0" t="s">
        <v>11497</v>
      </c>
      <c r="B11477" s="0" t="n">
        <v>38743</v>
      </c>
      <c r="C11477" s="0" t="n">
        <v>57500.673</v>
      </c>
      <c r="D11477" s="0" t="n">
        <v>10.535</v>
      </c>
      <c r="H11477" s="0" t="s">
        <v>11497</v>
      </c>
      <c r="I11477" s="0" t="n">
        <v>10.535</v>
      </c>
    </row>
    <row r="11478" customFormat="false" ht="13.2" hidden="false" customHeight="false" outlineLevel="0" collapsed="false">
      <c r="A11478" s="0" t="s">
        <v>11498</v>
      </c>
      <c r="B11478" s="0" t="n">
        <v>38795</v>
      </c>
      <c r="C11478" s="0" t="n">
        <v>57597.156</v>
      </c>
      <c r="D11478" s="0" t="n">
        <v>10.499</v>
      </c>
      <c r="H11478" s="0" t="s">
        <v>11498</v>
      </c>
      <c r="I11478" s="0" t="n">
        <v>10.499</v>
      </c>
    </row>
    <row r="11479" customFormat="false" ht="13.2" hidden="false" customHeight="false" outlineLevel="0" collapsed="false">
      <c r="A11479" s="0" t="s">
        <v>11499</v>
      </c>
      <c r="B11479" s="0" t="n">
        <v>38846</v>
      </c>
      <c r="C11479" s="0" t="n">
        <v>57691.904</v>
      </c>
      <c r="D11479" s="0" t="n">
        <v>10.464</v>
      </c>
      <c r="H11479" s="0" t="s">
        <v>11499</v>
      </c>
      <c r="I11479" s="0" t="n">
        <v>10.464</v>
      </c>
    </row>
    <row r="11480" customFormat="false" ht="13.2" hidden="false" customHeight="false" outlineLevel="0" collapsed="false">
      <c r="A11480" s="0" t="s">
        <v>11500</v>
      </c>
      <c r="B11480" s="0" t="n">
        <v>38896</v>
      </c>
      <c r="C11480" s="0" t="n">
        <v>57784.911</v>
      </c>
      <c r="D11480" s="0" t="n">
        <v>10.429</v>
      </c>
      <c r="H11480" s="0" t="s">
        <v>11500</v>
      </c>
      <c r="I11480" s="0" t="n">
        <v>10.429</v>
      </c>
    </row>
    <row r="11481" customFormat="false" ht="13.2" hidden="false" customHeight="false" outlineLevel="0" collapsed="false">
      <c r="A11481" s="0" t="s">
        <v>11501</v>
      </c>
      <c r="B11481" s="0" t="n">
        <v>38944</v>
      </c>
      <c r="C11481" s="0" t="n">
        <v>57874.306</v>
      </c>
      <c r="D11481" s="0" t="n">
        <v>10.396</v>
      </c>
      <c r="H11481" s="0" t="s">
        <v>11501</v>
      </c>
      <c r="I11481" s="0" t="n">
        <v>10.396</v>
      </c>
    </row>
    <row r="11482" customFormat="false" ht="13.2" hidden="false" customHeight="false" outlineLevel="0" collapsed="false">
      <c r="A11482" s="0" t="s">
        <v>11502</v>
      </c>
      <c r="B11482" s="0" t="n">
        <v>38994</v>
      </c>
      <c r="C11482" s="0" t="n">
        <v>57967.54</v>
      </c>
      <c r="D11482" s="0" t="n">
        <v>10.362</v>
      </c>
      <c r="H11482" s="0" t="s">
        <v>11502</v>
      </c>
      <c r="I11482" s="0" t="n">
        <v>10.362</v>
      </c>
    </row>
    <row r="11483" customFormat="false" ht="13.2" hidden="false" customHeight="false" outlineLevel="0" collapsed="false">
      <c r="A11483" s="0" t="s">
        <v>11503</v>
      </c>
      <c r="B11483" s="0" t="n">
        <v>39042</v>
      </c>
      <c r="C11483" s="0" t="n">
        <v>58057.153</v>
      </c>
      <c r="D11483" s="0" t="n">
        <v>10.329</v>
      </c>
      <c r="H11483" s="0" t="s">
        <v>11503</v>
      </c>
      <c r="I11483" s="0" t="n">
        <v>10.329</v>
      </c>
    </row>
    <row r="11484" customFormat="false" ht="13.2" hidden="false" customHeight="false" outlineLevel="0" collapsed="false">
      <c r="A11484" s="0" t="s">
        <v>11504</v>
      </c>
      <c r="B11484" s="0" t="n">
        <v>39089</v>
      </c>
      <c r="C11484" s="0" t="n">
        <v>58145.003</v>
      </c>
      <c r="D11484" s="0" t="n">
        <v>10.297</v>
      </c>
      <c r="H11484" s="0" t="s">
        <v>11504</v>
      </c>
      <c r="I11484" s="0" t="n">
        <v>10.297</v>
      </c>
    </row>
    <row r="11485" customFormat="false" ht="13.2" hidden="false" customHeight="false" outlineLevel="0" collapsed="false">
      <c r="A11485" s="0" t="s">
        <v>11505</v>
      </c>
      <c r="B11485" s="0" t="n">
        <v>39136</v>
      </c>
      <c r="C11485" s="0" t="n">
        <v>58232.956</v>
      </c>
      <c r="D11485" s="0" t="n">
        <v>10.264</v>
      </c>
      <c r="H11485" s="0" t="s">
        <v>11505</v>
      </c>
      <c r="I11485" s="0" t="n">
        <v>10.264</v>
      </c>
    </row>
    <row r="11486" customFormat="false" ht="13.2" hidden="false" customHeight="false" outlineLevel="0" collapsed="false">
      <c r="A11486" s="0" t="s">
        <v>11506</v>
      </c>
      <c r="B11486" s="0" t="n">
        <v>39182</v>
      </c>
      <c r="C11486" s="0" t="n">
        <v>58319.137</v>
      </c>
      <c r="D11486" s="0" t="n">
        <v>10.233</v>
      </c>
      <c r="H11486" s="0" t="s">
        <v>11506</v>
      </c>
      <c r="I11486" s="0" t="n">
        <v>10.233</v>
      </c>
    </row>
    <row r="11487" customFormat="false" ht="13.2" hidden="false" customHeight="false" outlineLevel="0" collapsed="false">
      <c r="A11487" s="0" t="s">
        <v>11507</v>
      </c>
      <c r="B11487" s="0" t="n">
        <v>39228</v>
      </c>
      <c r="C11487" s="0" t="n">
        <v>58405.417</v>
      </c>
      <c r="D11487" s="0" t="n">
        <v>10.201</v>
      </c>
      <c r="H11487" s="0" t="s">
        <v>11507</v>
      </c>
      <c r="I11487" s="0" t="n">
        <v>10.201</v>
      </c>
    </row>
    <row r="11488" customFormat="false" ht="13.2" hidden="false" customHeight="false" outlineLevel="0" collapsed="false">
      <c r="A11488" s="0" t="s">
        <v>11508</v>
      </c>
      <c r="B11488" s="0" t="n">
        <v>39273</v>
      </c>
      <c r="C11488" s="0" t="n">
        <v>58489.918</v>
      </c>
      <c r="D11488" s="0" t="n">
        <v>10.17</v>
      </c>
      <c r="H11488" s="0" t="s">
        <v>11508</v>
      </c>
      <c r="I11488" s="0" t="n">
        <v>10.17</v>
      </c>
    </row>
    <row r="11489" customFormat="false" ht="13.2" hidden="false" customHeight="false" outlineLevel="0" collapsed="false">
      <c r="A11489" s="0" t="s">
        <v>11509</v>
      </c>
      <c r="B11489" s="0" t="n">
        <v>39317</v>
      </c>
      <c r="C11489" s="0" t="n">
        <v>58572.632</v>
      </c>
      <c r="D11489" s="0" t="n">
        <v>10.14</v>
      </c>
      <c r="H11489" s="0" t="s">
        <v>11509</v>
      </c>
      <c r="I11489" s="0" t="n">
        <v>10.14</v>
      </c>
    </row>
    <row r="11490" customFormat="false" ht="13.2" hidden="false" customHeight="false" outlineLevel="0" collapsed="false">
      <c r="A11490" s="0" t="s">
        <v>11510</v>
      </c>
      <c r="B11490" s="0" t="n">
        <v>39361</v>
      </c>
      <c r="C11490" s="0" t="n">
        <v>58655.437</v>
      </c>
      <c r="D11490" s="0" t="n">
        <v>10.11</v>
      </c>
      <c r="H11490" s="0" t="s">
        <v>11510</v>
      </c>
      <c r="I11490" s="0" t="n">
        <v>10.11</v>
      </c>
    </row>
    <row r="11491" customFormat="false" ht="13.2" hidden="false" customHeight="false" outlineLevel="0" collapsed="false">
      <c r="A11491" s="0" t="s">
        <v>11511</v>
      </c>
      <c r="B11491" s="0" t="n">
        <v>39405</v>
      </c>
      <c r="C11491" s="0" t="n">
        <v>58738.333</v>
      </c>
      <c r="D11491" s="0" t="n">
        <v>10.08</v>
      </c>
      <c r="H11491" s="0" t="s">
        <v>11511</v>
      </c>
      <c r="I11491" s="0" t="n">
        <v>10.08</v>
      </c>
    </row>
    <row r="11492" customFormat="false" ht="13.2" hidden="false" customHeight="false" outlineLevel="0" collapsed="false">
      <c r="A11492" s="0" t="s">
        <v>11512</v>
      </c>
      <c r="B11492" s="0" t="n">
        <v>39447</v>
      </c>
      <c r="C11492" s="0" t="n">
        <v>58817.546</v>
      </c>
      <c r="D11492" s="0" t="n">
        <v>10.051</v>
      </c>
      <c r="H11492" s="0" t="s">
        <v>11512</v>
      </c>
      <c r="I11492" s="0" t="n">
        <v>10.051</v>
      </c>
    </row>
    <row r="11493" customFormat="false" ht="13.2" hidden="false" customHeight="false" outlineLevel="0" collapsed="false">
      <c r="A11493" s="0" t="s">
        <v>11513</v>
      </c>
      <c r="B11493" s="0" t="n">
        <v>39490</v>
      </c>
      <c r="C11493" s="0" t="n">
        <v>58898.732</v>
      </c>
      <c r="D11493" s="0" t="n">
        <v>10.021</v>
      </c>
      <c r="H11493" s="0" t="s">
        <v>11513</v>
      </c>
      <c r="I11493" s="0" t="n">
        <v>10.021</v>
      </c>
    </row>
    <row r="11494" customFormat="false" ht="13.2" hidden="false" customHeight="false" outlineLevel="0" collapsed="false">
      <c r="A11494" s="0" t="s">
        <v>11514</v>
      </c>
      <c r="B11494" s="0" t="n">
        <v>39532</v>
      </c>
      <c r="C11494" s="0" t="n">
        <v>58978.113</v>
      </c>
      <c r="D11494" s="0" t="n">
        <v>9.993</v>
      </c>
      <c r="H11494" s="0" t="s">
        <v>11514</v>
      </c>
      <c r="I11494" s="0" t="n">
        <v>9.993</v>
      </c>
    </row>
    <row r="11495" customFormat="false" ht="13.2" hidden="false" customHeight="false" outlineLevel="0" collapsed="false">
      <c r="A11495" s="0" t="s">
        <v>11515</v>
      </c>
      <c r="B11495" s="0" t="n">
        <v>39574</v>
      </c>
      <c r="C11495" s="0" t="n">
        <v>59057.579</v>
      </c>
      <c r="D11495" s="0" t="n">
        <v>9.964</v>
      </c>
      <c r="H11495" s="0" t="s">
        <v>11515</v>
      </c>
      <c r="I11495" s="0" t="n">
        <v>9.964</v>
      </c>
    </row>
    <row r="11496" customFormat="false" ht="13.2" hidden="false" customHeight="false" outlineLevel="0" collapsed="false">
      <c r="A11496" s="0" t="s">
        <v>11516</v>
      </c>
      <c r="B11496" s="0" t="n">
        <v>39614</v>
      </c>
      <c r="C11496" s="0" t="n">
        <v>59133.338</v>
      </c>
      <c r="D11496" s="0" t="n">
        <v>9.937</v>
      </c>
      <c r="H11496" s="0" t="s">
        <v>11516</v>
      </c>
      <c r="I11496" s="0" t="n">
        <v>9.937</v>
      </c>
    </row>
    <row r="11497" customFormat="false" ht="13.2" hidden="false" customHeight="false" outlineLevel="0" collapsed="false">
      <c r="A11497" s="0" t="s">
        <v>11517</v>
      </c>
      <c r="B11497" s="0" t="n">
        <v>39655</v>
      </c>
      <c r="C11497" s="0" t="n">
        <v>59211.069</v>
      </c>
      <c r="D11497" s="0" t="n">
        <v>9.909</v>
      </c>
      <c r="H11497" s="0" t="s">
        <v>11517</v>
      </c>
      <c r="I11497" s="0" t="n">
        <v>9.909</v>
      </c>
    </row>
    <row r="11498" customFormat="false" ht="13.2" hidden="false" customHeight="false" outlineLevel="0" collapsed="false">
      <c r="A11498" s="0" t="s">
        <v>11518</v>
      </c>
      <c r="B11498" s="0" t="n">
        <v>39695</v>
      </c>
      <c r="C11498" s="0" t="n">
        <v>59286.982</v>
      </c>
      <c r="D11498" s="0" t="n">
        <v>9.881</v>
      </c>
      <c r="H11498" s="0" t="s">
        <v>11518</v>
      </c>
      <c r="I11498" s="0" t="n">
        <v>9.881</v>
      </c>
    </row>
    <row r="11499" customFormat="false" ht="13.2" hidden="false" customHeight="false" outlineLevel="0" collapsed="false">
      <c r="A11499" s="0" t="s">
        <v>11519</v>
      </c>
      <c r="B11499" s="0" t="n">
        <v>39735</v>
      </c>
      <c r="C11499" s="0" t="n">
        <v>59362.971</v>
      </c>
      <c r="D11499" s="0" t="n">
        <v>9.854</v>
      </c>
      <c r="H11499" s="0" t="s">
        <v>11519</v>
      </c>
      <c r="I11499" s="0" t="n">
        <v>9.854</v>
      </c>
    </row>
    <row r="11500" customFormat="false" ht="13.2" hidden="false" customHeight="false" outlineLevel="0" collapsed="false">
      <c r="A11500" s="0" t="s">
        <v>11520</v>
      </c>
      <c r="B11500" s="0" t="n">
        <v>39774</v>
      </c>
      <c r="C11500" s="0" t="n">
        <v>59437.134</v>
      </c>
      <c r="D11500" s="0" t="n">
        <v>9.827</v>
      </c>
      <c r="H11500" s="0" t="s">
        <v>11520</v>
      </c>
      <c r="I11500" s="0" t="n">
        <v>9.827</v>
      </c>
    </row>
    <row r="11501" customFormat="false" ht="13.2" hidden="false" customHeight="false" outlineLevel="0" collapsed="false">
      <c r="A11501" s="0" t="s">
        <v>11521</v>
      </c>
      <c r="B11501" s="0" t="n">
        <v>39812</v>
      </c>
      <c r="C11501" s="0" t="n">
        <v>59509.465</v>
      </c>
      <c r="D11501" s="0" t="n">
        <v>9.801</v>
      </c>
      <c r="H11501" s="0" t="s">
        <v>11521</v>
      </c>
      <c r="I11501" s="0" t="n">
        <v>9.801</v>
      </c>
    </row>
    <row r="11502" customFormat="false" ht="13.2" hidden="false" customHeight="false" outlineLevel="0" collapsed="false">
      <c r="A11502" s="0" t="s">
        <v>11522</v>
      </c>
      <c r="B11502" s="0" t="n">
        <v>39850</v>
      </c>
      <c r="C11502" s="0" t="n">
        <v>59581.865</v>
      </c>
      <c r="D11502" s="0" t="n">
        <v>9.775</v>
      </c>
      <c r="H11502" s="0" t="s">
        <v>11522</v>
      </c>
      <c r="I11502" s="0" t="n">
        <v>9.775</v>
      </c>
    </row>
    <row r="11503" customFormat="false" ht="13.2" hidden="false" customHeight="false" outlineLevel="0" collapsed="false">
      <c r="A11503" s="0" t="s">
        <v>11523</v>
      </c>
      <c r="B11503" s="0" t="n">
        <v>39888</v>
      </c>
      <c r="C11503" s="0" t="n">
        <v>59654.334</v>
      </c>
      <c r="D11503" s="0" t="n">
        <v>9.75</v>
      </c>
      <c r="H11503" s="0" t="s">
        <v>11523</v>
      </c>
      <c r="I11503" s="0" t="n">
        <v>9.75</v>
      </c>
    </row>
    <row r="11504" customFormat="false" ht="13.2" hidden="false" customHeight="false" outlineLevel="0" collapsed="false">
      <c r="A11504" s="0" t="s">
        <v>11524</v>
      </c>
      <c r="B11504" s="0" t="n">
        <v>39926</v>
      </c>
      <c r="C11504" s="0" t="n">
        <v>59726.872</v>
      </c>
      <c r="D11504" s="0" t="n">
        <v>9.724</v>
      </c>
      <c r="H11504" s="0" t="s">
        <v>11524</v>
      </c>
      <c r="I11504" s="0" t="n">
        <v>9.724</v>
      </c>
    </row>
    <row r="11505" customFormat="false" ht="13.2" hidden="false" customHeight="false" outlineLevel="0" collapsed="false">
      <c r="A11505" s="0" t="s">
        <v>11525</v>
      </c>
      <c r="B11505" s="0" t="n">
        <v>39962</v>
      </c>
      <c r="C11505" s="0" t="n">
        <v>59795.657</v>
      </c>
      <c r="D11505" s="0" t="n">
        <v>9.699</v>
      </c>
      <c r="H11505" s="0" t="s">
        <v>11525</v>
      </c>
      <c r="I11505" s="0" t="n">
        <v>9.699</v>
      </c>
    </row>
    <row r="11506" customFormat="false" ht="13.2" hidden="false" customHeight="false" outlineLevel="0" collapsed="false">
      <c r="A11506" s="0" t="s">
        <v>11526</v>
      </c>
      <c r="B11506" s="0" t="n">
        <v>39999</v>
      </c>
      <c r="C11506" s="0" t="n">
        <v>59866.417</v>
      </c>
      <c r="D11506" s="0" t="n">
        <v>9.674</v>
      </c>
      <c r="H11506" s="0" t="s">
        <v>11526</v>
      </c>
      <c r="I11506" s="0" t="n">
        <v>9.674</v>
      </c>
    </row>
    <row r="11507" customFormat="false" ht="13.2" hidden="false" customHeight="false" outlineLevel="0" collapsed="false">
      <c r="A11507" s="0" t="s">
        <v>11527</v>
      </c>
      <c r="B11507" s="0" t="n">
        <v>40035</v>
      </c>
      <c r="C11507" s="0" t="n">
        <v>59935.328</v>
      </c>
      <c r="D11507" s="0" t="n">
        <v>9.649</v>
      </c>
      <c r="H11507" s="0" t="s">
        <v>11527</v>
      </c>
      <c r="I11507" s="0" t="n">
        <v>9.649</v>
      </c>
    </row>
    <row r="11508" customFormat="false" ht="13.2" hidden="false" customHeight="false" outlineLevel="0" collapsed="false">
      <c r="A11508" s="0" t="s">
        <v>11528</v>
      </c>
      <c r="B11508" s="0" t="n">
        <v>40071</v>
      </c>
      <c r="C11508" s="0" t="n">
        <v>60004.301</v>
      </c>
      <c r="D11508" s="0" t="n">
        <v>9.625</v>
      </c>
      <c r="H11508" s="0" t="s">
        <v>11528</v>
      </c>
      <c r="I11508" s="0" t="n">
        <v>9.625</v>
      </c>
    </row>
    <row r="11509" customFormat="false" ht="13.2" hidden="false" customHeight="false" outlineLevel="0" collapsed="false">
      <c r="A11509" s="0" t="s">
        <v>11529</v>
      </c>
      <c r="B11509" s="0" t="n">
        <v>40107</v>
      </c>
      <c r="C11509" s="0" t="n">
        <v>60073.338</v>
      </c>
      <c r="D11509" s="0" t="n">
        <v>9.6</v>
      </c>
      <c r="H11509" s="0" t="s">
        <v>11529</v>
      </c>
      <c r="I11509" s="0" t="n">
        <v>9.6</v>
      </c>
    </row>
    <row r="11510" customFormat="false" ht="13.2" hidden="false" customHeight="false" outlineLevel="0" collapsed="false">
      <c r="A11510" s="0" t="s">
        <v>11530</v>
      </c>
      <c r="B11510" s="0" t="n">
        <v>40141</v>
      </c>
      <c r="C11510" s="0" t="n">
        <v>60138.596</v>
      </c>
      <c r="D11510" s="0" t="n">
        <v>9.577</v>
      </c>
      <c r="H11510" s="0" t="s">
        <v>11530</v>
      </c>
      <c r="I11510" s="0" t="n">
        <v>9.577</v>
      </c>
    </row>
    <row r="11511" customFormat="false" ht="13.2" hidden="false" customHeight="false" outlineLevel="0" collapsed="false">
      <c r="A11511" s="0" t="s">
        <v>11531</v>
      </c>
      <c r="B11511" s="0" t="n">
        <v>40176</v>
      </c>
      <c r="C11511" s="0" t="n">
        <v>60205.832</v>
      </c>
      <c r="D11511" s="0" t="n">
        <v>9.553</v>
      </c>
      <c r="H11511" s="0" t="s">
        <v>11531</v>
      </c>
      <c r="I11511" s="0" t="n">
        <v>9.553</v>
      </c>
    </row>
    <row r="11512" customFormat="false" ht="13.2" hidden="false" customHeight="false" outlineLevel="0" collapsed="false">
      <c r="A11512" s="0" t="s">
        <v>11532</v>
      </c>
      <c r="B11512" s="0" t="n">
        <v>40210</v>
      </c>
      <c r="C11512" s="0" t="n">
        <v>60271.204</v>
      </c>
      <c r="D11512" s="0" t="n">
        <v>9.53</v>
      </c>
      <c r="H11512" s="0" t="s">
        <v>11532</v>
      </c>
      <c r="I11512" s="0" t="n">
        <v>9.53</v>
      </c>
    </row>
    <row r="11513" customFormat="false" ht="13.2" hidden="false" customHeight="false" outlineLevel="0" collapsed="false">
      <c r="A11513" s="0" t="s">
        <v>11533</v>
      </c>
      <c r="B11513" s="0" t="n">
        <v>40245</v>
      </c>
      <c r="C11513" s="0" t="n">
        <v>60338.557</v>
      </c>
      <c r="D11513" s="0" t="n">
        <v>9.507</v>
      </c>
      <c r="H11513" s="0" t="s">
        <v>11533</v>
      </c>
      <c r="I11513" s="0" t="n">
        <v>9.507</v>
      </c>
    </row>
    <row r="11514" customFormat="false" ht="13.2" hidden="false" customHeight="false" outlineLevel="0" collapsed="false">
      <c r="A11514" s="0" t="s">
        <v>11534</v>
      </c>
      <c r="B11514" s="0" t="n">
        <v>40278</v>
      </c>
      <c r="C11514" s="0" t="n">
        <v>60402.116</v>
      </c>
      <c r="D11514" s="0" t="n">
        <v>9.484</v>
      </c>
      <c r="H11514" s="0" t="s">
        <v>11534</v>
      </c>
      <c r="I11514" s="0" t="n">
        <v>9.484</v>
      </c>
    </row>
    <row r="11515" customFormat="false" ht="13.2" hidden="false" customHeight="false" outlineLevel="0" collapsed="false">
      <c r="A11515" s="0" t="s">
        <v>11535</v>
      </c>
      <c r="B11515" s="0" t="n">
        <v>40310</v>
      </c>
      <c r="C11515" s="0" t="n">
        <v>60463.8</v>
      </c>
      <c r="D11515" s="0" t="n">
        <v>9.462</v>
      </c>
      <c r="H11515" s="0" t="s">
        <v>11535</v>
      </c>
      <c r="I11515" s="0" t="n">
        <v>9.462</v>
      </c>
    </row>
    <row r="11516" customFormat="false" ht="13.2" hidden="false" customHeight="false" outlineLevel="0" collapsed="false">
      <c r="A11516" s="0" t="s">
        <v>11536</v>
      </c>
      <c r="B11516" s="0" t="n">
        <v>40344</v>
      </c>
      <c r="C11516" s="0" t="n">
        <v>60529.394</v>
      </c>
      <c r="D11516" s="0" t="n">
        <v>9.439</v>
      </c>
      <c r="H11516" s="0" t="s">
        <v>11536</v>
      </c>
      <c r="I11516" s="0" t="n">
        <v>9.439</v>
      </c>
    </row>
    <row r="11517" customFormat="false" ht="13.2" hidden="false" customHeight="false" outlineLevel="0" collapsed="false">
      <c r="A11517" s="0" t="s">
        <v>11537</v>
      </c>
      <c r="B11517" s="0" t="n">
        <v>40377</v>
      </c>
      <c r="C11517" s="0" t="n">
        <v>60593.112</v>
      </c>
      <c r="D11517" s="0" t="n">
        <v>9.417</v>
      </c>
      <c r="H11517" s="0" t="s">
        <v>11537</v>
      </c>
      <c r="I11517" s="0" t="n">
        <v>9.417</v>
      </c>
    </row>
    <row r="11518" customFormat="false" ht="13.2" hidden="false" customHeight="false" outlineLevel="0" collapsed="false">
      <c r="A11518" s="0" t="s">
        <v>11538</v>
      </c>
      <c r="B11518" s="0" t="n">
        <v>40409</v>
      </c>
      <c r="C11518" s="0" t="n">
        <v>60654.95</v>
      </c>
      <c r="D11518" s="0" t="n">
        <v>9.395</v>
      </c>
      <c r="H11518" s="0" t="s">
        <v>11538</v>
      </c>
      <c r="I11518" s="0" t="n">
        <v>9.395</v>
      </c>
    </row>
    <row r="11519" customFormat="false" ht="13.2" hidden="false" customHeight="false" outlineLevel="0" collapsed="false">
      <c r="A11519" s="0" t="s">
        <v>11539</v>
      </c>
      <c r="B11519" s="0" t="n">
        <v>40440</v>
      </c>
      <c r="C11519" s="0" t="n">
        <v>60714.904</v>
      </c>
      <c r="D11519" s="0" t="n">
        <v>9.374</v>
      </c>
      <c r="H11519" s="0" t="s">
        <v>11539</v>
      </c>
      <c r="I11519" s="0" t="n">
        <v>9.374</v>
      </c>
    </row>
    <row r="11520" customFormat="false" ht="13.2" hidden="false" customHeight="false" outlineLevel="0" collapsed="false">
      <c r="A11520" s="0" t="s">
        <v>11540</v>
      </c>
      <c r="B11520" s="0" t="n">
        <v>40472</v>
      </c>
      <c r="C11520" s="0" t="n">
        <v>60776.841</v>
      </c>
      <c r="D11520" s="0" t="n">
        <v>9.353</v>
      </c>
      <c r="H11520" s="0" t="s">
        <v>11540</v>
      </c>
      <c r="I11520" s="0" t="n">
        <v>9.353</v>
      </c>
    </row>
    <row r="11521" customFormat="false" ht="13.2" hidden="false" customHeight="false" outlineLevel="0" collapsed="false">
      <c r="A11521" s="0" t="s">
        <v>11541</v>
      </c>
      <c r="B11521" s="0" t="n">
        <v>40503</v>
      </c>
      <c r="C11521" s="0" t="n">
        <v>60836.89</v>
      </c>
      <c r="D11521" s="0" t="n">
        <v>9.332</v>
      </c>
      <c r="H11521" s="0" t="s">
        <v>11541</v>
      </c>
      <c r="I11521" s="0" t="n">
        <v>9.332</v>
      </c>
    </row>
    <row r="11522" customFormat="false" ht="13.2" hidden="false" customHeight="false" outlineLevel="0" collapsed="false">
      <c r="A11522" s="0" t="s">
        <v>11542</v>
      </c>
      <c r="B11522" s="0" t="n">
        <v>40534</v>
      </c>
      <c r="C11522" s="0" t="n">
        <v>60896.986</v>
      </c>
      <c r="D11522" s="0" t="n">
        <v>9.311</v>
      </c>
      <c r="H11522" s="0" t="s">
        <v>11542</v>
      </c>
      <c r="I11522" s="0" t="n">
        <v>9.311</v>
      </c>
    </row>
    <row r="11523" customFormat="false" ht="13.2" hidden="false" customHeight="false" outlineLevel="0" collapsed="false">
      <c r="A11523" s="0" t="s">
        <v>11543</v>
      </c>
      <c r="B11523" s="0" t="n">
        <v>40565</v>
      </c>
      <c r="C11523" s="0" t="n">
        <v>60957.13</v>
      </c>
      <c r="D11523" s="0" t="n">
        <v>9.29</v>
      </c>
      <c r="H11523" s="0" t="s">
        <v>11543</v>
      </c>
      <c r="I11523" s="0" t="n">
        <v>9.29</v>
      </c>
    </row>
    <row r="11524" customFormat="false" ht="13.2" hidden="false" customHeight="false" outlineLevel="0" collapsed="false">
      <c r="A11524" s="0" t="s">
        <v>11544</v>
      </c>
      <c r="B11524" s="0" t="n">
        <v>40596</v>
      </c>
      <c r="C11524" s="0" t="n">
        <v>61017.321</v>
      </c>
      <c r="D11524" s="0" t="n">
        <v>9.269</v>
      </c>
      <c r="H11524" s="0" t="s">
        <v>11544</v>
      </c>
      <c r="I11524" s="0" t="n">
        <v>9.269</v>
      </c>
    </row>
    <row r="11525" customFormat="false" ht="13.2" hidden="false" customHeight="false" outlineLevel="0" collapsed="false">
      <c r="A11525" s="0" t="s">
        <v>11545</v>
      </c>
      <c r="B11525" s="0" t="n">
        <v>40625</v>
      </c>
      <c r="C11525" s="0" t="n">
        <v>61073.672</v>
      </c>
      <c r="D11525" s="0" t="n">
        <v>9.249</v>
      </c>
      <c r="H11525" s="0" t="s">
        <v>11545</v>
      </c>
      <c r="I11525" s="0" t="n">
        <v>9.249</v>
      </c>
    </row>
    <row r="11526" customFormat="false" ht="13.2" hidden="false" customHeight="false" outlineLevel="0" collapsed="false">
      <c r="A11526" s="0" t="s">
        <v>11546</v>
      </c>
      <c r="B11526" s="0" t="n">
        <v>40655</v>
      </c>
      <c r="C11526" s="0" t="n">
        <v>61132.009</v>
      </c>
      <c r="D11526" s="0" t="n">
        <v>9.229</v>
      </c>
      <c r="H11526" s="0" t="s">
        <v>11546</v>
      </c>
      <c r="I11526" s="0" t="n">
        <v>9.229</v>
      </c>
    </row>
    <row r="11527" customFormat="false" ht="13.2" hidden="false" customHeight="false" outlineLevel="0" collapsed="false">
      <c r="A11527" s="0" t="s">
        <v>11547</v>
      </c>
      <c r="B11527" s="0" t="n">
        <v>40685</v>
      </c>
      <c r="C11527" s="0" t="n">
        <v>61190.391</v>
      </c>
      <c r="D11527" s="0" t="n">
        <v>9.208</v>
      </c>
      <c r="H11527" s="0" t="s">
        <v>11547</v>
      </c>
      <c r="I11527" s="0" t="n">
        <v>9.208</v>
      </c>
    </row>
    <row r="11528" customFormat="false" ht="13.2" hidden="false" customHeight="false" outlineLevel="0" collapsed="false">
      <c r="A11528" s="0" t="s">
        <v>11548</v>
      </c>
      <c r="B11528" s="0" t="n">
        <v>40714</v>
      </c>
      <c r="C11528" s="0" t="n">
        <v>61246.869</v>
      </c>
      <c r="D11528" s="0" t="n">
        <v>9.189</v>
      </c>
      <c r="H11528" s="0" t="s">
        <v>11548</v>
      </c>
      <c r="I11528" s="0" t="n">
        <v>9.189</v>
      </c>
    </row>
    <row r="11529" customFormat="false" ht="13.2" hidden="false" customHeight="false" outlineLevel="0" collapsed="false">
      <c r="A11529" s="0" t="s">
        <v>11549</v>
      </c>
      <c r="B11529" s="0" t="n">
        <v>40743</v>
      </c>
      <c r="C11529" s="0" t="n">
        <v>61303.388</v>
      </c>
      <c r="D11529" s="0" t="n">
        <v>9.169</v>
      </c>
      <c r="H11529" s="0" t="s">
        <v>11549</v>
      </c>
      <c r="I11529" s="0" t="n">
        <v>9.169</v>
      </c>
    </row>
    <row r="11530" customFormat="false" ht="13.2" hidden="false" customHeight="false" outlineLevel="0" collapsed="false">
      <c r="A11530" s="0" t="s">
        <v>11550</v>
      </c>
      <c r="B11530" s="0" t="n">
        <v>40772</v>
      </c>
      <c r="C11530" s="0" t="n">
        <v>61359.949</v>
      </c>
      <c r="D11530" s="0" t="n">
        <v>9.15</v>
      </c>
      <c r="H11530" s="0" t="s">
        <v>11550</v>
      </c>
      <c r="I11530" s="0" t="n">
        <v>9.15</v>
      </c>
    </row>
    <row r="11531" customFormat="false" ht="13.2" hidden="false" customHeight="false" outlineLevel="0" collapsed="false">
      <c r="A11531" s="0" t="s">
        <v>11551</v>
      </c>
      <c r="B11531" s="0" t="n">
        <v>40800</v>
      </c>
      <c r="C11531" s="0" t="n">
        <v>61414.6</v>
      </c>
      <c r="D11531" s="0" t="n">
        <v>9.131</v>
      </c>
      <c r="H11531" s="0" t="s">
        <v>11551</v>
      </c>
      <c r="I11531" s="0" t="n">
        <v>9.131</v>
      </c>
    </row>
    <row r="11532" customFormat="false" ht="13.2" hidden="false" customHeight="false" outlineLevel="0" collapsed="false">
      <c r="A11532" s="0" t="s">
        <v>11552</v>
      </c>
      <c r="B11532" s="0" t="n">
        <v>40829</v>
      </c>
      <c r="C11532" s="0" t="n">
        <v>61471.243</v>
      </c>
      <c r="D11532" s="0" t="n">
        <v>9.111</v>
      </c>
      <c r="H11532" s="0" t="s">
        <v>11552</v>
      </c>
      <c r="I11532" s="0" t="n">
        <v>9.111</v>
      </c>
    </row>
    <row r="11533" customFormat="false" ht="13.2" hidden="false" customHeight="false" outlineLevel="0" collapsed="false">
      <c r="A11533" s="0" t="s">
        <v>11553</v>
      </c>
      <c r="B11533" s="0" t="n">
        <v>40856</v>
      </c>
      <c r="C11533" s="0" t="n">
        <v>61524.018</v>
      </c>
      <c r="D11533" s="0" t="n">
        <v>9.093</v>
      </c>
      <c r="H11533" s="0" t="s">
        <v>11553</v>
      </c>
      <c r="I11533" s="0" t="n">
        <v>9.093</v>
      </c>
    </row>
    <row r="11534" customFormat="false" ht="13.2" hidden="false" customHeight="false" outlineLevel="0" collapsed="false">
      <c r="A11534" s="0" t="s">
        <v>11554</v>
      </c>
      <c r="B11534" s="0" t="n">
        <v>40884</v>
      </c>
      <c r="C11534" s="0" t="n">
        <v>61578.785</v>
      </c>
      <c r="D11534" s="0" t="n">
        <v>9.074</v>
      </c>
      <c r="H11534" s="0" t="s">
        <v>11554</v>
      </c>
      <c r="I11534" s="0" t="n">
        <v>9.074</v>
      </c>
    </row>
    <row r="11535" customFormat="false" ht="13.2" hidden="false" customHeight="false" outlineLevel="0" collapsed="false">
      <c r="A11535" s="0" t="s">
        <v>11555</v>
      </c>
      <c r="B11535" s="0" t="n">
        <v>40911</v>
      </c>
      <c r="C11535" s="0" t="n">
        <v>61631.633</v>
      </c>
      <c r="D11535" s="0" t="n">
        <v>9.056</v>
      </c>
      <c r="H11535" s="0" t="s">
        <v>11555</v>
      </c>
      <c r="I11535" s="0" t="n">
        <v>9.056</v>
      </c>
    </row>
    <row r="11536" customFormat="false" ht="13.2" hidden="false" customHeight="false" outlineLevel="0" collapsed="false">
      <c r="A11536" s="0" t="s">
        <v>11556</v>
      </c>
      <c r="B11536" s="0" t="n">
        <v>40938</v>
      </c>
      <c r="C11536" s="0" t="n">
        <v>61684.518</v>
      </c>
      <c r="D11536" s="0" t="n">
        <v>9.038</v>
      </c>
      <c r="H11536" s="0" t="s">
        <v>11556</v>
      </c>
      <c r="I11536" s="0" t="n">
        <v>9.038</v>
      </c>
    </row>
    <row r="11537" customFormat="false" ht="13.2" hidden="false" customHeight="false" outlineLevel="0" collapsed="false">
      <c r="A11537" s="0" t="s">
        <v>11557</v>
      </c>
      <c r="B11537" s="0" t="n">
        <v>40965</v>
      </c>
      <c r="C11537" s="0" t="n">
        <v>61737.439</v>
      </c>
      <c r="D11537" s="0" t="n">
        <v>9.019</v>
      </c>
      <c r="H11537" s="0" t="s">
        <v>11557</v>
      </c>
      <c r="I11537" s="0" t="n">
        <v>9.019</v>
      </c>
    </row>
    <row r="11538" customFormat="false" ht="13.2" hidden="false" customHeight="false" outlineLevel="0" collapsed="false">
      <c r="A11538" s="0" t="s">
        <v>11558</v>
      </c>
      <c r="B11538" s="0" t="n">
        <v>40992</v>
      </c>
      <c r="C11538" s="0" t="n">
        <v>61790.396</v>
      </c>
      <c r="D11538" s="0" t="n">
        <v>9.001</v>
      </c>
      <c r="H11538" s="0" t="s">
        <v>11558</v>
      </c>
      <c r="I11538" s="0" t="n">
        <v>9.001</v>
      </c>
    </row>
    <row r="11539" customFormat="false" ht="13.2" hidden="false" customHeight="false" outlineLevel="0" collapsed="false">
      <c r="A11539" s="0" t="s">
        <v>11559</v>
      </c>
      <c r="B11539" s="0" t="n">
        <v>41018</v>
      </c>
      <c r="C11539" s="0" t="n">
        <v>61841.427</v>
      </c>
      <c r="D11539" s="0" t="n">
        <v>8.984</v>
      </c>
      <c r="H11539" s="0" t="s">
        <v>11559</v>
      </c>
      <c r="I11539" s="0" t="n">
        <v>8.984</v>
      </c>
    </row>
    <row r="11540" customFormat="false" ht="13.2" hidden="false" customHeight="false" outlineLevel="0" collapsed="false">
      <c r="A11540" s="0" t="s">
        <v>11560</v>
      </c>
      <c r="B11540" s="0" t="n">
        <v>41045</v>
      </c>
      <c r="C11540" s="0" t="n">
        <v>61894.456</v>
      </c>
      <c r="D11540" s="0" t="n">
        <v>8.965</v>
      </c>
      <c r="H11540" s="0" t="s">
        <v>11560</v>
      </c>
      <c r="I11540" s="0" t="n">
        <v>8.965</v>
      </c>
    </row>
    <row r="11541" customFormat="false" ht="13.2" hidden="false" customHeight="false" outlineLevel="0" collapsed="false">
      <c r="A11541" s="0" t="s">
        <v>11561</v>
      </c>
      <c r="B11541" s="0" t="n">
        <v>41070</v>
      </c>
      <c r="C11541" s="0" t="n">
        <v>61943.59</v>
      </c>
      <c r="D11541" s="0" t="n">
        <v>8.949</v>
      </c>
      <c r="H11541" s="0" t="s">
        <v>11561</v>
      </c>
      <c r="I11541" s="0" t="n">
        <v>8.949</v>
      </c>
    </row>
    <row r="11542" customFormat="false" ht="13.2" hidden="false" customHeight="false" outlineLevel="0" collapsed="false">
      <c r="A11542" s="0" t="s">
        <v>11562</v>
      </c>
      <c r="B11542" s="0" t="n">
        <v>41096</v>
      </c>
      <c r="C11542" s="0" t="n">
        <v>61994.722</v>
      </c>
      <c r="D11542" s="0" t="n">
        <v>8.931</v>
      </c>
      <c r="H11542" s="0" t="s">
        <v>11562</v>
      </c>
      <c r="I11542" s="0" t="n">
        <v>8.931</v>
      </c>
    </row>
    <row r="11543" customFormat="false" ht="13.2" hidden="false" customHeight="false" outlineLevel="0" collapsed="false">
      <c r="A11543" s="0" t="s">
        <v>11563</v>
      </c>
      <c r="B11543" s="0" t="n">
        <v>41122</v>
      </c>
      <c r="C11543" s="0" t="n">
        <v>62045.888</v>
      </c>
      <c r="D11543" s="0" t="n">
        <v>8.914</v>
      </c>
      <c r="H11543" s="0" t="s">
        <v>11563</v>
      </c>
      <c r="I11543" s="0" t="n">
        <v>8.914</v>
      </c>
    </row>
    <row r="11544" customFormat="false" ht="13.2" hidden="false" customHeight="false" outlineLevel="0" collapsed="false">
      <c r="A11544" s="0" t="s">
        <v>11564</v>
      </c>
      <c r="B11544" s="0" t="n">
        <v>41147</v>
      </c>
      <c r="C11544" s="0" t="n">
        <v>62095.118</v>
      </c>
      <c r="D11544" s="0" t="n">
        <v>8.897</v>
      </c>
      <c r="H11544" s="0" t="s">
        <v>11564</v>
      </c>
      <c r="I11544" s="0" t="n">
        <v>8.897</v>
      </c>
    </row>
    <row r="11545" customFormat="false" ht="13.2" hidden="false" customHeight="false" outlineLevel="0" collapsed="false">
      <c r="A11545" s="0" t="s">
        <v>11565</v>
      </c>
      <c r="B11545" s="0" t="n">
        <v>41172</v>
      </c>
      <c r="C11545" s="0" t="n">
        <v>62144.38</v>
      </c>
      <c r="D11545" s="0" t="n">
        <v>8.88</v>
      </c>
      <c r="H11545" s="0" t="s">
        <v>11565</v>
      </c>
      <c r="I11545" s="0" t="n">
        <v>8.88</v>
      </c>
    </row>
    <row r="11546" customFormat="false" ht="13.2" hidden="false" customHeight="false" outlineLevel="0" collapsed="false">
      <c r="A11546" s="0" t="s">
        <v>11566</v>
      </c>
      <c r="B11546" s="0" t="n">
        <v>41197</v>
      </c>
      <c r="C11546" s="0" t="n">
        <v>62193.673</v>
      </c>
      <c r="D11546" s="0" t="n">
        <v>8.863</v>
      </c>
      <c r="H11546" s="0" t="s">
        <v>11566</v>
      </c>
      <c r="I11546" s="0" t="n">
        <v>8.863</v>
      </c>
    </row>
    <row r="11547" customFormat="false" ht="13.2" hidden="false" customHeight="false" outlineLevel="0" collapsed="false">
      <c r="A11547" s="0" t="s">
        <v>11567</v>
      </c>
      <c r="B11547" s="0" t="n">
        <v>41222</v>
      </c>
      <c r="C11547" s="0" t="n">
        <v>62242.998</v>
      </c>
      <c r="D11547" s="0" t="n">
        <v>8.846</v>
      </c>
      <c r="H11547" s="0" t="s">
        <v>11567</v>
      </c>
      <c r="I11547" s="0" t="n">
        <v>8.846</v>
      </c>
    </row>
    <row r="11548" customFormat="false" ht="13.2" hidden="false" customHeight="false" outlineLevel="0" collapsed="false">
      <c r="A11548" s="0" t="s">
        <v>11568</v>
      </c>
      <c r="B11548" s="0" t="n">
        <v>41246</v>
      </c>
      <c r="C11548" s="0" t="n">
        <v>62290.379</v>
      </c>
      <c r="D11548" s="0" t="n">
        <v>8.83</v>
      </c>
      <c r="H11548" s="0" t="s">
        <v>11568</v>
      </c>
      <c r="I11548" s="0" t="n">
        <v>8.83</v>
      </c>
    </row>
    <row r="11549" customFormat="false" ht="13.2" hidden="false" customHeight="false" outlineLevel="0" collapsed="false">
      <c r="A11549" s="0" t="s">
        <v>11569</v>
      </c>
      <c r="B11549" s="0" t="n">
        <v>41270</v>
      </c>
      <c r="C11549" s="0" t="n">
        <v>62337.789</v>
      </c>
      <c r="D11549" s="0" t="n">
        <v>8.814</v>
      </c>
      <c r="H11549" s="0" t="s">
        <v>11569</v>
      </c>
      <c r="I11549" s="0" t="n">
        <v>8.814</v>
      </c>
    </row>
    <row r="11550" customFormat="false" ht="13.2" hidden="false" customHeight="false" outlineLevel="0" collapsed="false">
      <c r="A11550" s="0" t="s">
        <v>11570</v>
      </c>
      <c r="B11550" s="0" t="n">
        <v>41294</v>
      </c>
      <c r="C11550" s="0" t="n">
        <v>62385.229</v>
      </c>
      <c r="D11550" s="0" t="n">
        <v>8.798</v>
      </c>
      <c r="H11550" s="0" t="s">
        <v>11570</v>
      </c>
      <c r="I11550" s="0" t="n">
        <v>8.798</v>
      </c>
    </row>
    <row r="11551" customFormat="false" ht="13.2" hidden="false" customHeight="false" outlineLevel="0" collapsed="false">
      <c r="A11551" s="0" t="s">
        <v>11571</v>
      </c>
      <c r="B11551" s="0" t="n">
        <v>41318</v>
      </c>
      <c r="C11551" s="0" t="n">
        <v>62432.698</v>
      </c>
      <c r="D11551" s="0" t="n">
        <v>8.782</v>
      </c>
      <c r="H11551" s="0" t="s">
        <v>11571</v>
      </c>
      <c r="I11551" s="0" t="n">
        <v>8.782</v>
      </c>
    </row>
    <row r="11552" customFormat="false" ht="13.2" hidden="false" customHeight="false" outlineLevel="0" collapsed="false">
      <c r="A11552" s="0" t="s">
        <v>11572</v>
      </c>
      <c r="B11552" s="0" t="n">
        <v>41342</v>
      </c>
      <c r="C11552" s="0" t="n">
        <v>62480.195</v>
      </c>
      <c r="D11552" s="0" t="n">
        <v>8.766</v>
      </c>
      <c r="H11552" s="0" t="s">
        <v>11572</v>
      </c>
      <c r="I11552" s="0" t="n">
        <v>8.766</v>
      </c>
    </row>
    <row r="11553" customFormat="false" ht="13.2" hidden="false" customHeight="false" outlineLevel="0" collapsed="false">
      <c r="A11553" s="0" t="s">
        <v>11573</v>
      </c>
      <c r="B11553" s="0" t="n">
        <v>41365</v>
      </c>
      <c r="C11553" s="0" t="n">
        <v>62525.742</v>
      </c>
      <c r="D11553" s="0" t="n">
        <v>8.75</v>
      </c>
      <c r="H11553" s="0" t="s">
        <v>11573</v>
      </c>
      <c r="I11553" s="0" t="n">
        <v>8.75</v>
      </c>
    </row>
    <row r="11554" customFormat="false" ht="13.2" hidden="false" customHeight="false" outlineLevel="0" collapsed="false">
      <c r="A11554" s="0" t="s">
        <v>11574</v>
      </c>
      <c r="B11554" s="0" t="n">
        <v>41389</v>
      </c>
      <c r="C11554" s="0" t="n">
        <v>62573.297</v>
      </c>
      <c r="D11554" s="0" t="n">
        <v>8.734</v>
      </c>
      <c r="H11554" s="0" t="s">
        <v>11574</v>
      </c>
      <c r="I11554" s="0" t="n">
        <v>8.734</v>
      </c>
    </row>
    <row r="11555" customFormat="false" ht="13.2" hidden="false" customHeight="false" outlineLevel="0" collapsed="false">
      <c r="A11555" s="0" t="s">
        <v>11575</v>
      </c>
      <c r="B11555" s="0" t="n">
        <v>41411</v>
      </c>
      <c r="C11555" s="0" t="n">
        <v>62616.914</v>
      </c>
      <c r="D11555" s="0" t="n">
        <v>8.719</v>
      </c>
      <c r="H11555" s="0" t="s">
        <v>11575</v>
      </c>
      <c r="I11555" s="0" t="n">
        <v>8.719</v>
      </c>
    </row>
    <row r="11556" customFormat="false" ht="13.2" hidden="false" customHeight="false" outlineLevel="0" collapsed="false">
      <c r="A11556" s="0" t="s">
        <v>11576</v>
      </c>
      <c r="B11556" s="0" t="n">
        <v>41434</v>
      </c>
      <c r="C11556" s="0" t="n">
        <v>62662.541</v>
      </c>
      <c r="D11556" s="0" t="n">
        <v>8.704</v>
      </c>
      <c r="H11556" s="0" t="s">
        <v>11576</v>
      </c>
      <c r="I11556" s="0" t="n">
        <v>8.704</v>
      </c>
    </row>
    <row r="11557" customFormat="false" ht="13.2" hidden="false" customHeight="false" outlineLevel="0" collapsed="false">
      <c r="A11557" s="0" t="s">
        <v>11577</v>
      </c>
      <c r="B11557" s="0" t="n">
        <v>41457</v>
      </c>
      <c r="C11557" s="0" t="n">
        <v>62708.195</v>
      </c>
      <c r="D11557" s="0" t="n">
        <v>8.688</v>
      </c>
      <c r="H11557" s="0" t="s">
        <v>11577</v>
      </c>
      <c r="I11557" s="0" t="n">
        <v>8.688</v>
      </c>
    </row>
    <row r="11558" customFormat="false" ht="13.2" hidden="false" customHeight="false" outlineLevel="0" collapsed="false">
      <c r="A11558" s="0" t="s">
        <v>11578</v>
      </c>
      <c r="B11558" s="0" t="n">
        <v>41480</v>
      </c>
      <c r="C11558" s="0" t="n">
        <v>62753.875</v>
      </c>
      <c r="D11558" s="0" t="n">
        <v>8.673</v>
      </c>
      <c r="H11558" s="0" t="s">
        <v>11578</v>
      </c>
      <c r="I11558" s="0" t="n">
        <v>8.673</v>
      </c>
    </row>
    <row r="11559" customFormat="false" ht="13.2" hidden="false" customHeight="false" outlineLevel="0" collapsed="false">
      <c r="A11559" s="0" t="s">
        <v>11579</v>
      </c>
      <c r="B11559" s="0" t="n">
        <v>41502</v>
      </c>
      <c r="C11559" s="0" t="n">
        <v>62797.595</v>
      </c>
      <c r="D11559" s="0" t="n">
        <v>8.658</v>
      </c>
      <c r="H11559" s="0" t="s">
        <v>11579</v>
      </c>
      <c r="I11559" s="0" t="n">
        <v>8.658</v>
      </c>
    </row>
    <row r="11560" customFormat="false" ht="13.2" hidden="false" customHeight="false" outlineLevel="0" collapsed="false">
      <c r="A11560" s="0" t="s">
        <v>11580</v>
      </c>
      <c r="B11560" s="0" t="n">
        <v>41524</v>
      </c>
      <c r="C11560" s="0" t="n">
        <v>62841.34</v>
      </c>
      <c r="D11560" s="0" t="n">
        <v>8.643</v>
      </c>
      <c r="H11560" s="0" t="s">
        <v>11580</v>
      </c>
      <c r="I11560" s="0" t="n">
        <v>8.643</v>
      </c>
    </row>
    <row r="11561" customFormat="false" ht="13.2" hidden="false" customHeight="false" outlineLevel="0" collapsed="false">
      <c r="A11561" s="0" t="s">
        <v>11581</v>
      </c>
      <c r="B11561" s="0" t="n">
        <v>41546</v>
      </c>
      <c r="C11561" s="0" t="n">
        <v>62885.109</v>
      </c>
      <c r="D11561" s="0" t="n">
        <v>8.629</v>
      </c>
      <c r="H11561" s="0" t="s">
        <v>11581</v>
      </c>
      <c r="I11561" s="0" t="n">
        <v>8.629</v>
      </c>
    </row>
    <row r="11562" customFormat="false" ht="13.2" hidden="false" customHeight="false" outlineLevel="0" collapsed="false">
      <c r="A11562" s="0" t="s">
        <v>11582</v>
      </c>
      <c r="B11562" s="0" t="n">
        <v>41568</v>
      </c>
      <c r="C11562" s="0" t="n">
        <v>62928.902</v>
      </c>
      <c r="D11562" s="0" t="n">
        <v>8.614</v>
      </c>
      <c r="H11562" s="0" t="s">
        <v>11582</v>
      </c>
      <c r="I11562" s="0" t="n">
        <v>8.614</v>
      </c>
    </row>
    <row r="11563" customFormat="false" ht="13.2" hidden="false" customHeight="false" outlineLevel="0" collapsed="false">
      <c r="A11563" s="0" t="s">
        <v>11583</v>
      </c>
      <c r="B11563" s="0" t="n">
        <v>41590</v>
      </c>
      <c r="C11563" s="0" t="n">
        <v>62972.721</v>
      </c>
      <c r="D11563" s="0" t="n">
        <v>8.599</v>
      </c>
      <c r="H11563" s="0" t="s">
        <v>11583</v>
      </c>
      <c r="I11563" s="0" t="n">
        <v>8.599</v>
      </c>
    </row>
    <row r="11564" customFormat="false" ht="13.2" hidden="false" customHeight="false" outlineLevel="0" collapsed="false">
      <c r="A11564" s="0" t="s">
        <v>11584</v>
      </c>
      <c r="B11564" s="0" t="n">
        <v>41610</v>
      </c>
      <c r="C11564" s="0" t="n">
        <v>63012.578</v>
      </c>
      <c r="D11564" s="0" t="n">
        <v>8.586</v>
      </c>
      <c r="H11564" s="0" t="s">
        <v>11584</v>
      </c>
      <c r="I11564" s="0" t="n">
        <v>8.586</v>
      </c>
    </row>
    <row r="11565" customFormat="false" ht="13.2" hidden="false" customHeight="false" outlineLevel="0" collapsed="false">
      <c r="A11565" s="0" t="s">
        <v>11585</v>
      </c>
      <c r="B11565" s="0" t="n">
        <v>41632</v>
      </c>
      <c r="C11565" s="0" t="n">
        <v>63056.443</v>
      </c>
      <c r="D11565" s="0" t="n">
        <v>8.571</v>
      </c>
      <c r="H11565" s="0" t="s">
        <v>11585</v>
      </c>
      <c r="I11565" s="0" t="n">
        <v>8.571</v>
      </c>
    </row>
    <row r="11566" customFormat="false" ht="13.2" hidden="false" customHeight="false" outlineLevel="0" collapsed="false">
      <c r="A11566" s="0" t="s">
        <v>11586</v>
      </c>
      <c r="B11566" s="0" t="n">
        <v>41653</v>
      </c>
      <c r="C11566" s="0" t="n">
        <v>63098.338</v>
      </c>
      <c r="D11566" s="0" t="n">
        <v>8.557</v>
      </c>
      <c r="H11566" s="0" t="s">
        <v>11586</v>
      </c>
      <c r="I11566" s="0" t="n">
        <v>8.557</v>
      </c>
    </row>
    <row r="11567" customFormat="false" ht="13.2" hidden="false" customHeight="false" outlineLevel="0" collapsed="false">
      <c r="A11567" s="0" t="s">
        <v>11587</v>
      </c>
      <c r="B11567" s="0" t="n">
        <v>41674</v>
      </c>
      <c r="C11567" s="0" t="n">
        <v>63140.256</v>
      </c>
      <c r="D11567" s="0" t="n">
        <v>8.543</v>
      </c>
      <c r="H11567" s="0" t="s">
        <v>11587</v>
      </c>
      <c r="I11567" s="0" t="n">
        <v>8.543</v>
      </c>
    </row>
    <row r="11568" customFormat="false" ht="13.2" hidden="false" customHeight="false" outlineLevel="0" collapsed="false">
      <c r="A11568" s="0" t="s">
        <v>11588</v>
      </c>
      <c r="B11568" s="0" t="n">
        <v>41695</v>
      </c>
      <c r="C11568" s="0" t="n">
        <v>63182.197</v>
      </c>
      <c r="D11568" s="0" t="n">
        <v>8.529</v>
      </c>
      <c r="H11568" s="0" t="s">
        <v>11588</v>
      </c>
      <c r="I11568" s="0" t="n">
        <v>8.529</v>
      </c>
    </row>
    <row r="11569" customFormat="false" ht="13.2" hidden="false" customHeight="false" outlineLevel="0" collapsed="false">
      <c r="A11569" s="0" t="s">
        <v>11589</v>
      </c>
      <c r="B11569" s="0" t="n">
        <v>41715</v>
      </c>
      <c r="C11569" s="0" t="n">
        <v>63222.161</v>
      </c>
      <c r="D11569" s="0" t="n">
        <v>8.515</v>
      </c>
      <c r="H11569" s="0" t="s">
        <v>11589</v>
      </c>
      <c r="I11569" s="0" t="n">
        <v>8.515</v>
      </c>
    </row>
    <row r="11570" customFormat="false" ht="13.2" hidden="false" customHeight="false" outlineLevel="0" collapsed="false">
      <c r="A11570" s="0" t="s">
        <v>11590</v>
      </c>
      <c r="B11570" s="0" t="n">
        <v>41736</v>
      </c>
      <c r="C11570" s="0" t="n">
        <v>63264.145</v>
      </c>
      <c r="D11570" s="0" t="n">
        <v>8.501</v>
      </c>
      <c r="H11570" s="0" t="s">
        <v>11590</v>
      </c>
      <c r="I11570" s="0" t="n">
        <v>8.501</v>
      </c>
    </row>
    <row r="11571" customFormat="false" ht="13.2" hidden="false" customHeight="false" outlineLevel="0" collapsed="false">
      <c r="A11571" s="0" t="s">
        <v>11591</v>
      </c>
      <c r="B11571" s="0" t="n">
        <v>41756</v>
      </c>
      <c r="C11571" s="0" t="n">
        <v>63304.152</v>
      </c>
      <c r="D11571" s="0" t="n">
        <v>8.488</v>
      </c>
      <c r="H11571" s="0" t="s">
        <v>11591</v>
      </c>
      <c r="I11571" s="0" t="n">
        <v>8.488</v>
      </c>
    </row>
    <row r="11572" customFormat="false" ht="13.2" hidden="false" customHeight="false" outlineLevel="0" collapsed="false">
      <c r="A11572" s="0" t="s">
        <v>11592</v>
      </c>
      <c r="B11572" s="0" t="n">
        <v>41777</v>
      </c>
      <c r="C11572" s="0" t="n">
        <v>63346.181</v>
      </c>
      <c r="D11572" s="0" t="n">
        <v>8.474</v>
      </c>
      <c r="H11572" s="0" t="s">
        <v>11592</v>
      </c>
      <c r="I11572" s="0" t="n">
        <v>8.474</v>
      </c>
    </row>
    <row r="11573" customFormat="false" ht="13.2" hidden="false" customHeight="false" outlineLevel="0" collapsed="false">
      <c r="A11573" s="0" t="s">
        <v>11593</v>
      </c>
      <c r="B11573" s="0" t="n">
        <v>41797</v>
      </c>
      <c r="C11573" s="0" t="n">
        <v>63386.23</v>
      </c>
      <c r="D11573" s="0" t="n">
        <v>8.461</v>
      </c>
      <c r="H11573" s="0" t="s">
        <v>11593</v>
      </c>
      <c r="I11573" s="0" t="n">
        <v>8.461</v>
      </c>
    </row>
    <row r="11574" customFormat="false" ht="13.2" hidden="false" customHeight="false" outlineLevel="0" collapsed="false">
      <c r="A11574" s="0" t="s">
        <v>11594</v>
      </c>
      <c r="B11574" s="0" t="n">
        <v>41816</v>
      </c>
      <c r="C11574" s="0" t="n">
        <v>63424.295</v>
      </c>
      <c r="D11574" s="0" t="n">
        <v>8.448</v>
      </c>
      <c r="H11574" s="0" t="s">
        <v>11594</v>
      </c>
      <c r="I11574" s="0" t="n">
        <v>8.448</v>
      </c>
    </row>
    <row r="11575" customFormat="false" ht="13.2" hidden="false" customHeight="false" outlineLevel="0" collapsed="false">
      <c r="A11575" s="0" t="s">
        <v>11595</v>
      </c>
      <c r="B11575" s="0" t="n">
        <v>41836</v>
      </c>
      <c r="C11575" s="0" t="n">
        <v>63464.384</v>
      </c>
      <c r="D11575" s="0" t="n">
        <v>8.434</v>
      </c>
      <c r="H11575" s="0" t="s">
        <v>11595</v>
      </c>
      <c r="I11575" s="0" t="n">
        <v>8.434</v>
      </c>
    </row>
    <row r="11576" customFormat="false" ht="13.2" hidden="false" customHeight="false" outlineLevel="0" collapsed="false">
      <c r="A11576" s="0" t="s">
        <v>11596</v>
      </c>
      <c r="B11576" s="0" t="n">
        <v>41855</v>
      </c>
      <c r="C11576" s="0" t="n">
        <v>63502.488</v>
      </c>
      <c r="D11576" s="0" t="n">
        <v>8.422</v>
      </c>
      <c r="H11576" s="0" t="s">
        <v>11596</v>
      </c>
      <c r="I11576" s="0" t="n">
        <v>8.422</v>
      </c>
    </row>
    <row r="11577" customFormat="false" ht="13.2" hidden="false" customHeight="false" outlineLevel="0" collapsed="false">
      <c r="A11577" s="0" t="s">
        <v>11597</v>
      </c>
      <c r="B11577" s="0" t="n">
        <v>41874</v>
      </c>
      <c r="C11577" s="0" t="n">
        <v>63540.61</v>
      </c>
      <c r="D11577" s="0" t="n">
        <v>8.409</v>
      </c>
      <c r="H11577" s="0" t="s">
        <v>11597</v>
      </c>
      <c r="I11577" s="0" t="n">
        <v>8.409</v>
      </c>
    </row>
    <row r="11578" customFormat="false" ht="13.2" hidden="false" customHeight="false" outlineLevel="0" collapsed="false">
      <c r="A11578" s="0" t="s">
        <v>11598</v>
      </c>
      <c r="B11578" s="0" t="n">
        <v>41895</v>
      </c>
      <c r="C11578" s="0" t="n">
        <v>63582.767</v>
      </c>
      <c r="D11578" s="0" t="n">
        <v>8.395</v>
      </c>
      <c r="H11578" s="0" t="s">
        <v>11598</v>
      </c>
      <c r="I11578" s="0" t="n">
        <v>8.395</v>
      </c>
    </row>
    <row r="11579" customFormat="false" ht="13.2" hidden="false" customHeight="false" outlineLevel="0" collapsed="false">
      <c r="A11579" s="0" t="s">
        <v>11599</v>
      </c>
      <c r="B11579" s="0" t="n">
        <v>41913</v>
      </c>
      <c r="C11579" s="0" t="n">
        <v>63618.919</v>
      </c>
      <c r="D11579" s="0" t="n">
        <v>8.383</v>
      </c>
      <c r="H11579" s="0" t="s">
        <v>11599</v>
      </c>
      <c r="I11579" s="0" t="n">
        <v>8.383</v>
      </c>
    </row>
    <row r="11580" customFormat="false" ht="13.2" hidden="false" customHeight="false" outlineLevel="0" collapsed="false">
      <c r="A11580" s="0" t="s">
        <v>11600</v>
      </c>
      <c r="B11580" s="0" t="n">
        <v>41933</v>
      </c>
      <c r="C11580" s="0" t="n">
        <v>63659.109</v>
      </c>
      <c r="D11580" s="0" t="n">
        <v>8.37</v>
      </c>
      <c r="H11580" s="0" t="s">
        <v>11600</v>
      </c>
      <c r="I11580" s="0" t="n">
        <v>8.37</v>
      </c>
    </row>
    <row r="11581" customFormat="false" ht="13.2" hidden="false" customHeight="false" outlineLevel="0" collapsed="false">
      <c r="A11581" s="0" t="s">
        <v>11601</v>
      </c>
      <c r="B11581" s="0" t="n">
        <v>41951</v>
      </c>
      <c r="C11581" s="0" t="n">
        <v>63695.297</v>
      </c>
      <c r="D11581" s="0" t="n">
        <v>8.358</v>
      </c>
      <c r="H11581" s="0" t="s">
        <v>11601</v>
      </c>
      <c r="I11581" s="0" t="n">
        <v>8.358</v>
      </c>
    </row>
    <row r="11582" customFormat="false" ht="13.2" hidden="false" customHeight="false" outlineLevel="0" collapsed="false">
      <c r="A11582" s="0" t="s">
        <v>11602</v>
      </c>
      <c r="B11582" s="0" t="n">
        <v>41970</v>
      </c>
      <c r="C11582" s="0" t="n">
        <v>63733.514</v>
      </c>
      <c r="D11582" s="0" t="n">
        <v>8.345</v>
      </c>
      <c r="H11582" s="0" t="s">
        <v>11602</v>
      </c>
      <c r="I11582" s="0" t="n">
        <v>8.345</v>
      </c>
    </row>
    <row r="11583" customFormat="false" ht="13.2" hidden="false" customHeight="false" outlineLevel="0" collapsed="false">
      <c r="A11583" s="0" t="s">
        <v>11603</v>
      </c>
      <c r="B11583" s="0" t="n">
        <v>41988</v>
      </c>
      <c r="C11583" s="0" t="n">
        <v>63769.736</v>
      </c>
      <c r="D11583" s="0" t="n">
        <v>8.333</v>
      </c>
      <c r="H11583" s="0" t="s">
        <v>11603</v>
      </c>
      <c r="I11583" s="0" t="n">
        <v>8.333</v>
      </c>
    </row>
    <row r="11584" customFormat="false" ht="13.2" hidden="false" customHeight="false" outlineLevel="0" collapsed="false">
      <c r="A11584" s="0" t="s">
        <v>11604</v>
      </c>
      <c r="B11584" s="0" t="n">
        <v>42007</v>
      </c>
      <c r="C11584" s="0" t="n">
        <v>63807.99</v>
      </c>
      <c r="D11584" s="0" t="n">
        <v>8.32</v>
      </c>
      <c r="H11584" s="0" t="s">
        <v>11604</v>
      </c>
      <c r="I11584" s="0" t="n">
        <v>8.32</v>
      </c>
    </row>
    <row r="11585" customFormat="false" ht="13.2" hidden="false" customHeight="false" outlineLevel="0" collapsed="false">
      <c r="A11585" s="0" t="s">
        <v>11605</v>
      </c>
      <c r="B11585" s="0" t="n">
        <v>42025</v>
      </c>
      <c r="C11585" s="0" t="n">
        <v>63844.247</v>
      </c>
      <c r="D11585" s="0" t="n">
        <v>8.308</v>
      </c>
      <c r="H11585" s="0" t="s">
        <v>11605</v>
      </c>
      <c r="I11585" s="0" t="n">
        <v>8.308</v>
      </c>
    </row>
    <row r="11586" customFormat="false" ht="13.2" hidden="false" customHeight="false" outlineLevel="0" collapsed="false">
      <c r="A11586" s="0" t="s">
        <v>11606</v>
      </c>
      <c r="B11586" s="0" t="n">
        <v>42044</v>
      </c>
      <c r="C11586" s="0" t="n">
        <v>63882.537</v>
      </c>
      <c r="D11586" s="0" t="n">
        <v>8.295</v>
      </c>
      <c r="H11586" s="0" t="s">
        <v>11606</v>
      </c>
      <c r="I11586" s="0" t="n">
        <v>8.295</v>
      </c>
    </row>
    <row r="11587" customFormat="false" ht="13.2" hidden="false" customHeight="false" outlineLevel="0" collapsed="false">
      <c r="A11587" s="0" t="s">
        <v>11607</v>
      </c>
      <c r="B11587" s="0" t="n">
        <v>42062</v>
      </c>
      <c r="C11587" s="0" t="n">
        <v>63918.829</v>
      </c>
      <c r="D11587" s="0" t="n">
        <v>8.283</v>
      </c>
      <c r="H11587" s="0" t="s">
        <v>11607</v>
      </c>
      <c r="I11587" s="0" t="n">
        <v>8.283</v>
      </c>
    </row>
    <row r="11588" customFormat="false" ht="13.2" hidden="false" customHeight="false" outlineLevel="0" collapsed="false">
      <c r="A11588" s="0" t="s">
        <v>11608</v>
      </c>
      <c r="B11588" s="0" t="n">
        <v>42080</v>
      </c>
      <c r="C11588" s="0" t="n">
        <v>63955.138</v>
      </c>
      <c r="D11588" s="0" t="n">
        <v>8.271</v>
      </c>
      <c r="H11588" s="0" t="s">
        <v>11608</v>
      </c>
      <c r="I11588" s="0" t="n">
        <v>8.271</v>
      </c>
    </row>
    <row r="11589" customFormat="false" ht="13.2" hidden="false" customHeight="false" outlineLevel="0" collapsed="false">
      <c r="A11589" s="0" t="s">
        <v>11609</v>
      </c>
      <c r="B11589" s="0" t="n">
        <v>42097</v>
      </c>
      <c r="C11589" s="0" t="n">
        <v>63989.445</v>
      </c>
      <c r="D11589" s="0" t="n">
        <v>8.26</v>
      </c>
      <c r="H11589" s="0" t="s">
        <v>11609</v>
      </c>
      <c r="I11589" s="0" t="n">
        <v>8.26</v>
      </c>
    </row>
    <row r="11590" customFormat="false" ht="13.2" hidden="false" customHeight="false" outlineLevel="0" collapsed="false">
      <c r="A11590" s="0" t="s">
        <v>11610</v>
      </c>
      <c r="B11590" s="0" t="n">
        <v>42115</v>
      </c>
      <c r="C11590" s="0" t="n">
        <v>64025.787</v>
      </c>
      <c r="D11590" s="0" t="n">
        <v>8.248</v>
      </c>
      <c r="H11590" s="0" t="s">
        <v>11610</v>
      </c>
      <c r="I11590" s="0" t="n">
        <v>8.248</v>
      </c>
    </row>
    <row r="11591" customFormat="false" ht="13.2" hidden="false" customHeight="false" outlineLevel="0" collapsed="false">
      <c r="A11591" s="0" t="s">
        <v>11611</v>
      </c>
      <c r="B11591" s="0" t="n">
        <v>42133</v>
      </c>
      <c r="C11591" s="0" t="n">
        <v>64062.145</v>
      </c>
      <c r="D11591" s="0" t="n">
        <v>8.236</v>
      </c>
      <c r="H11591" s="0" t="s">
        <v>11611</v>
      </c>
      <c r="I11591" s="0" t="n">
        <v>8.236</v>
      </c>
    </row>
    <row r="11592" customFormat="false" ht="13.2" hidden="false" customHeight="false" outlineLevel="0" collapsed="false">
      <c r="A11592" s="0" t="s">
        <v>11612</v>
      </c>
      <c r="B11592" s="0" t="n">
        <v>42150</v>
      </c>
      <c r="C11592" s="0" t="n">
        <v>64096.5</v>
      </c>
      <c r="D11592" s="0" t="n">
        <v>8.225</v>
      </c>
      <c r="H11592" s="0" t="s">
        <v>11612</v>
      </c>
      <c r="I11592" s="0" t="n">
        <v>8.225</v>
      </c>
    </row>
    <row r="11593" customFormat="false" ht="13.2" hidden="false" customHeight="false" outlineLevel="0" collapsed="false">
      <c r="A11593" s="0" t="s">
        <v>11613</v>
      </c>
      <c r="B11593" s="0" t="n">
        <v>42168</v>
      </c>
      <c r="C11593" s="0" t="n">
        <v>64132.891</v>
      </c>
      <c r="D11593" s="0" t="n">
        <v>8.213</v>
      </c>
      <c r="H11593" s="0" t="s">
        <v>11613</v>
      </c>
      <c r="I11593" s="0" t="n">
        <v>8.213</v>
      </c>
    </row>
    <row r="11594" customFormat="false" ht="13.2" hidden="false" customHeight="false" outlineLevel="0" collapsed="false">
      <c r="A11594" s="0" t="s">
        <v>11614</v>
      </c>
      <c r="B11594" s="0" t="n">
        <v>42184</v>
      </c>
      <c r="C11594" s="0" t="n">
        <v>64165.254</v>
      </c>
      <c r="D11594" s="0" t="n">
        <v>8.202</v>
      </c>
      <c r="H11594" s="0" t="s">
        <v>11614</v>
      </c>
      <c r="I11594" s="0" t="n">
        <v>8.202</v>
      </c>
    </row>
    <row r="11595" customFormat="false" ht="13.2" hidden="false" customHeight="false" outlineLevel="0" collapsed="false">
      <c r="A11595" s="0" t="s">
        <v>11615</v>
      </c>
      <c r="B11595" s="0" t="n">
        <v>42202</v>
      </c>
      <c r="C11595" s="0" t="n">
        <v>64201.677</v>
      </c>
      <c r="D11595" s="0" t="n">
        <v>8.19</v>
      </c>
      <c r="H11595" s="0" t="s">
        <v>11615</v>
      </c>
      <c r="I11595" s="0" t="n">
        <v>8.19</v>
      </c>
    </row>
    <row r="11596" customFormat="false" ht="13.2" hidden="false" customHeight="false" outlineLevel="0" collapsed="false">
      <c r="A11596" s="0" t="s">
        <v>11616</v>
      </c>
      <c r="B11596" s="0" t="n">
        <v>42218</v>
      </c>
      <c r="C11596" s="0" t="n">
        <v>64234.068</v>
      </c>
      <c r="D11596" s="0" t="n">
        <v>8.179</v>
      </c>
      <c r="H11596" s="0" t="s">
        <v>11616</v>
      </c>
      <c r="I11596" s="0" t="n">
        <v>8.179</v>
      </c>
    </row>
    <row r="11597" customFormat="false" ht="13.2" hidden="false" customHeight="false" outlineLevel="0" collapsed="false">
      <c r="A11597" s="0" t="s">
        <v>11617</v>
      </c>
      <c r="B11597" s="0" t="n">
        <v>42236</v>
      </c>
      <c r="C11597" s="0" t="n">
        <v>64270.524</v>
      </c>
      <c r="D11597" s="0" t="n">
        <v>8.167</v>
      </c>
      <c r="H11597" s="0" t="s">
        <v>11617</v>
      </c>
      <c r="I11597" s="0" t="n">
        <v>8.167</v>
      </c>
    </row>
    <row r="11598" customFormat="false" ht="13.2" hidden="false" customHeight="false" outlineLevel="0" collapsed="false">
      <c r="A11598" s="0" t="s">
        <v>11618</v>
      </c>
      <c r="B11598" s="0" t="n">
        <v>42253</v>
      </c>
      <c r="C11598" s="0" t="n">
        <v>64304.97</v>
      </c>
      <c r="D11598" s="0" t="n">
        <v>8.156</v>
      </c>
      <c r="H11598" s="0" t="s">
        <v>11618</v>
      </c>
      <c r="I11598" s="0" t="n">
        <v>8.156</v>
      </c>
    </row>
    <row r="11599" customFormat="false" ht="13.2" hidden="false" customHeight="false" outlineLevel="0" collapsed="false">
      <c r="A11599" s="0" t="s">
        <v>11619</v>
      </c>
      <c r="B11599" s="0" t="n">
        <v>42269</v>
      </c>
      <c r="C11599" s="0" t="n">
        <v>64337.403</v>
      </c>
      <c r="D11599" s="0" t="n">
        <v>8.145</v>
      </c>
      <c r="H11599" s="0" t="s">
        <v>11619</v>
      </c>
      <c r="I11599" s="0" t="n">
        <v>8.145</v>
      </c>
    </row>
    <row r="11600" customFormat="false" ht="13.2" hidden="false" customHeight="false" outlineLevel="0" collapsed="false">
      <c r="A11600" s="0" t="s">
        <v>11620</v>
      </c>
      <c r="B11600" s="0" t="n">
        <v>42286</v>
      </c>
      <c r="C11600" s="0" t="n">
        <v>64371.879</v>
      </c>
      <c r="D11600" s="0" t="n">
        <v>8.134</v>
      </c>
      <c r="H11600" s="0" t="s">
        <v>11620</v>
      </c>
      <c r="I11600" s="0" t="n">
        <v>8.134</v>
      </c>
    </row>
    <row r="11601" customFormat="false" ht="13.2" hidden="false" customHeight="false" outlineLevel="0" collapsed="false">
      <c r="A11601" s="0" t="s">
        <v>11621</v>
      </c>
      <c r="B11601" s="0" t="n">
        <v>42302</v>
      </c>
      <c r="C11601" s="0" t="n">
        <v>64404.34</v>
      </c>
      <c r="D11601" s="0" t="n">
        <v>8.123</v>
      </c>
      <c r="H11601" s="0" t="s">
        <v>11621</v>
      </c>
      <c r="I11601" s="0" t="n">
        <v>8.123</v>
      </c>
    </row>
    <row r="11602" customFormat="false" ht="13.2" hidden="false" customHeight="false" outlineLevel="0" collapsed="false">
      <c r="A11602" s="0" t="s">
        <v>11622</v>
      </c>
      <c r="B11602" s="0" t="n">
        <v>42319</v>
      </c>
      <c r="C11602" s="0" t="n">
        <v>64438.845</v>
      </c>
      <c r="D11602" s="0" t="n">
        <v>8.112</v>
      </c>
      <c r="H11602" s="0" t="s">
        <v>11622</v>
      </c>
      <c r="I11602" s="0" t="n">
        <v>8.112</v>
      </c>
    </row>
    <row r="11603" customFormat="false" ht="13.2" hidden="false" customHeight="false" outlineLevel="0" collapsed="false">
      <c r="A11603" s="0" t="s">
        <v>11623</v>
      </c>
      <c r="B11603" s="0" t="n">
        <v>42334</v>
      </c>
      <c r="C11603" s="0" t="n">
        <v>64469.303</v>
      </c>
      <c r="D11603" s="0" t="n">
        <v>8.102</v>
      </c>
      <c r="H11603" s="0" t="s">
        <v>11623</v>
      </c>
      <c r="I11603" s="0" t="n">
        <v>8.102</v>
      </c>
    </row>
    <row r="11604" customFormat="false" ht="13.2" hidden="false" customHeight="false" outlineLevel="0" collapsed="false">
      <c r="A11604" s="0" t="s">
        <v>11624</v>
      </c>
      <c r="B11604" s="0" t="n">
        <v>42351</v>
      </c>
      <c r="C11604" s="0" t="n">
        <v>64503.837</v>
      </c>
      <c r="D11604" s="0" t="n">
        <v>8.091</v>
      </c>
      <c r="H11604" s="0" t="s">
        <v>11624</v>
      </c>
      <c r="I11604" s="0" t="n">
        <v>8.091</v>
      </c>
    </row>
    <row r="11605" customFormat="false" ht="13.2" hidden="false" customHeight="false" outlineLevel="0" collapsed="false">
      <c r="A11605" s="0" t="s">
        <v>11625</v>
      </c>
      <c r="B11605" s="0" t="n">
        <v>42367</v>
      </c>
      <c r="C11605" s="0" t="n">
        <v>64536.353</v>
      </c>
      <c r="D11605" s="0" t="n">
        <v>8.08</v>
      </c>
      <c r="H11605" s="0" t="s">
        <v>11625</v>
      </c>
      <c r="I11605" s="0" t="n">
        <v>8.08</v>
      </c>
    </row>
    <row r="11606" customFormat="false" ht="13.2" hidden="false" customHeight="false" outlineLevel="0" collapsed="false">
      <c r="A11606" s="0" t="s">
        <v>11626</v>
      </c>
      <c r="B11606" s="0" t="n">
        <v>42383</v>
      </c>
      <c r="C11606" s="0" t="n">
        <v>64568.883</v>
      </c>
      <c r="D11606" s="0" t="n">
        <v>8.07</v>
      </c>
      <c r="H11606" s="0" t="s">
        <v>11626</v>
      </c>
      <c r="I11606" s="0" t="n">
        <v>8.07</v>
      </c>
    </row>
    <row r="11607" customFormat="false" ht="13.2" hidden="false" customHeight="false" outlineLevel="0" collapsed="false">
      <c r="A11607" s="0" t="s">
        <v>11627</v>
      </c>
      <c r="B11607" s="0" t="n">
        <v>42398</v>
      </c>
      <c r="C11607" s="0" t="n">
        <v>64599.392</v>
      </c>
      <c r="D11607" s="0" t="n">
        <v>8.06</v>
      </c>
      <c r="H11607" s="0" t="s">
        <v>11627</v>
      </c>
      <c r="I11607" s="0" t="n">
        <v>8.06</v>
      </c>
    </row>
    <row r="11608" customFormat="false" ht="13.2" hidden="false" customHeight="false" outlineLevel="0" collapsed="false">
      <c r="A11608" s="0" t="s">
        <v>11628</v>
      </c>
      <c r="B11608" s="0" t="n">
        <v>42414</v>
      </c>
      <c r="C11608" s="0" t="n">
        <v>64631.947</v>
      </c>
      <c r="D11608" s="0" t="n">
        <v>8.049</v>
      </c>
      <c r="H11608" s="0" t="s">
        <v>11628</v>
      </c>
      <c r="I11608" s="0" t="n">
        <v>8.049</v>
      </c>
    </row>
    <row r="11609" customFormat="false" ht="13.2" hidden="false" customHeight="false" outlineLevel="0" collapsed="false">
      <c r="A11609" s="0" t="s">
        <v>11629</v>
      </c>
      <c r="B11609" s="0" t="n">
        <v>42429</v>
      </c>
      <c r="C11609" s="0" t="n">
        <v>64662.481</v>
      </c>
      <c r="D11609" s="0" t="n">
        <v>8.039</v>
      </c>
      <c r="H11609" s="0" t="s">
        <v>11629</v>
      </c>
      <c r="I11609" s="0" t="n">
        <v>8.039</v>
      </c>
    </row>
    <row r="11610" customFormat="false" ht="13.2" hidden="false" customHeight="false" outlineLevel="0" collapsed="false">
      <c r="A11610" s="0" t="s">
        <v>11630</v>
      </c>
      <c r="B11610" s="0" t="n">
        <v>42445</v>
      </c>
      <c r="C11610" s="0" t="n">
        <v>64695.063</v>
      </c>
      <c r="D11610" s="0" t="n">
        <v>8.028</v>
      </c>
      <c r="H11610" s="0" t="s">
        <v>11630</v>
      </c>
      <c r="I11610" s="0" t="n">
        <v>8.028</v>
      </c>
    </row>
    <row r="11611" customFormat="false" ht="13.2" hidden="false" customHeight="false" outlineLevel="0" collapsed="false">
      <c r="A11611" s="0" t="s">
        <v>11631</v>
      </c>
      <c r="B11611" s="0" t="n">
        <v>42460</v>
      </c>
      <c r="C11611" s="0" t="n">
        <v>64725.621</v>
      </c>
      <c r="D11611" s="0" t="n">
        <v>8.018</v>
      </c>
      <c r="H11611" s="0" t="s">
        <v>11631</v>
      </c>
      <c r="I11611" s="0" t="n">
        <v>8.018</v>
      </c>
    </row>
    <row r="11612" customFormat="false" ht="13.2" hidden="false" customHeight="false" outlineLevel="0" collapsed="false">
      <c r="A11612" s="0" t="s">
        <v>11632</v>
      </c>
      <c r="B11612" s="0" t="n">
        <v>42475</v>
      </c>
      <c r="C11612" s="0" t="n">
        <v>64756.191</v>
      </c>
      <c r="D11612" s="0" t="n">
        <v>8.008</v>
      </c>
      <c r="H11612" s="0" t="s">
        <v>11632</v>
      </c>
      <c r="I11612" s="0" t="n">
        <v>8.008</v>
      </c>
    </row>
    <row r="11613" customFormat="false" ht="13.2" hidden="false" customHeight="false" outlineLevel="0" collapsed="false">
      <c r="A11613" s="0" t="s">
        <v>11633</v>
      </c>
      <c r="B11613" s="0" t="n">
        <v>42490</v>
      </c>
      <c r="C11613" s="0" t="n">
        <v>64786.772</v>
      </c>
      <c r="D11613" s="0" t="n">
        <v>7.998</v>
      </c>
      <c r="H11613" s="0" t="s">
        <v>11633</v>
      </c>
      <c r="I11613" s="0" t="n">
        <v>7.998</v>
      </c>
    </row>
    <row r="11614" customFormat="false" ht="13.2" hidden="false" customHeight="false" outlineLevel="0" collapsed="false">
      <c r="A11614" s="0" t="s">
        <v>11634</v>
      </c>
      <c r="B11614" s="0" t="n">
        <v>42506</v>
      </c>
      <c r="C11614" s="0" t="n">
        <v>64819.406</v>
      </c>
      <c r="D11614" s="0" t="n">
        <v>7.988</v>
      </c>
      <c r="H11614" s="0" t="s">
        <v>11634</v>
      </c>
      <c r="I11614" s="0" t="n">
        <v>7.988</v>
      </c>
    </row>
    <row r="11615" customFormat="false" ht="13.2" hidden="false" customHeight="false" outlineLevel="0" collapsed="false">
      <c r="A11615" s="0" t="s">
        <v>11635</v>
      </c>
      <c r="B11615" s="0" t="n">
        <v>42521</v>
      </c>
      <c r="C11615" s="0" t="n">
        <v>64850.013</v>
      </c>
      <c r="D11615" s="0" t="n">
        <v>7.978</v>
      </c>
      <c r="H11615" s="0" t="s">
        <v>11635</v>
      </c>
      <c r="I11615" s="0" t="n">
        <v>7.978</v>
      </c>
    </row>
    <row r="11616" customFormat="false" ht="13.2" hidden="false" customHeight="false" outlineLevel="0" collapsed="false">
      <c r="A11616" s="0" t="s">
        <v>11636</v>
      </c>
      <c r="B11616" s="0" t="n">
        <v>42536</v>
      </c>
      <c r="C11616" s="0" t="n">
        <v>64880.631</v>
      </c>
      <c r="D11616" s="0" t="n">
        <v>7.968</v>
      </c>
      <c r="H11616" s="0" t="s">
        <v>11636</v>
      </c>
      <c r="I11616" s="0" t="n">
        <v>7.968</v>
      </c>
    </row>
    <row r="11617" customFormat="false" ht="13.2" hidden="false" customHeight="false" outlineLevel="0" collapsed="false">
      <c r="A11617" s="0" t="s">
        <v>11637</v>
      </c>
      <c r="B11617" s="0" t="n">
        <v>42551</v>
      </c>
      <c r="C11617" s="0" t="n">
        <v>64911.261</v>
      </c>
      <c r="D11617" s="0" t="n">
        <v>7.958</v>
      </c>
      <c r="H11617" s="0" t="s">
        <v>11637</v>
      </c>
      <c r="I11617" s="0" t="n">
        <v>7.958</v>
      </c>
    </row>
    <row r="11618" customFormat="false" ht="13.2" hidden="false" customHeight="false" outlineLevel="0" collapsed="false">
      <c r="A11618" s="0" t="s">
        <v>11638</v>
      </c>
      <c r="B11618" s="0" t="n">
        <v>42565</v>
      </c>
      <c r="C11618" s="0" t="n">
        <v>64939.86</v>
      </c>
      <c r="D11618" s="0" t="n">
        <v>7.949</v>
      </c>
      <c r="H11618" s="0" t="s">
        <v>11638</v>
      </c>
      <c r="I11618" s="0" t="n">
        <v>7.949</v>
      </c>
    </row>
    <row r="11619" customFormat="false" ht="13.2" hidden="false" customHeight="false" outlineLevel="0" collapsed="false">
      <c r="A11619" s="0" t="s">
        <v>11639</v>
      </c>
      <c r="B11619" s="0" t="n">
        <v>42579</v>
      </c>
      <c r="C11619" s="0" t="n">
        <v>64968.47</v>
      </c>
      <c r="D11619" s="0" t="n">
        <v>7.939</v>
      </c>
      <c r="H11619" s="0" t="s">
        <v>11639</v>
      </c>
      <c r="I11619" s="0" t="n">
        <v>7.939</v>
      </c>
    </row>
    <row r="11620" customFormat="false" ht="13.2" hidden="false" customHeight="false" outlineLevel="0" collapsed="false">
      <c r="A11620" s="0" t="s">
        <v>11640</v>
      </c>
      <c r="B11620" s="0" t="n">
        <v>42594</v>
      </c>
      <c r="C11620" s="0" t="n">
        <v>64999.134</v>
      </c>
      <c r="D11620" s="0" t="n">
        <v>7.929</v>
      </c>
      <c r="H11620" s="0" t="s">
        <v>11640</v>
      </c>
      <c r="I11620" s="0" t="n">
        <v>7.929</v>
      </c>
    </row>
    <row r="11621" customFormat="false" ht="13.2" hidden="false" customHeight="false" outlineLevel="0" collapsed="false">
      <c r="A11621" s="0" t="s">
        <v>11641</v>
      </c>
      <c r="B11621" s="0" t="n">
        <v>42609</v>
      </c>
      <c r="C11621" s="0" t="n">
        <v>65029.811</v>
      </c>
      <c r="D11621" s="0" t="n">
        <v>7.919</v>
      </c>
      <c r="H11621" s="0" t="s">
        <v>11641</v>
      </c>
      <c r="I11621" s="0" t="n">
        <v>7.919</v>
      </c>
    </row>
    <row r="11622" customFormat="false" ht="13.2" hidden="false" customHeight="false" outlineLevel="0" collapsed="false">
      <c r="A11622" s="0" t="s">
        <v>11642</v>
      </c>
      <c r="B11622" s="0" t="n">
        <v>42623</v>
      </c>
      <c r="C11622" s="0" t="n">
        <v>65058.453</v>
      </c>
      <c r="D11622" s="0" t="n">
        <v>7.91</v>
      </c>
      <c r="H11622" s="0" t="s">
        <v>11642</v>
      </c>
      <c r="I11622" s="0" t="n">
        <v>7.91</v>
      </c>
    </row>
    <row r="11623" customFormat="false" ht="13.2" hidden="false" customHeight="false" outlineLevel="0" collapsed="false">
      <c r="A11623" s="0" t="s">
        <v>11643</v>
      </c>
      <c r="B11623" s="0" t="n">
        <v>42638</v>
      </c>
      <c r="C11623" s="0" t="n">
        <v>65089.153</v>
      </c>
      <c r="D11623" s="0" t="n">
        <v>7.9</v>
      </c>
      <c r="H11623" s="0" t="s">
        <v>11643</v>
      </c>
      <c r="I11623" s="0" t="n">
        <v>7.9</v>
      </c>
    </row>
    <row r="11624" customFormat="false" ht="13.2" hidden="false" customHeight="false" outlineLevel="0" collapsed="false">
      <c r="A11624" s="0" t="s">
        <v>11644</v>
      </c>
      <c r="B11624" s="0" t="n">
        <v>42651</v>
      </c>
      <c r="C11624" s="0" t="n">
        <v>65115.769</v>
      </c>
      <c r="D11624" s="0" t="n">
        <v>7.891</v>
      </c>
      <c r="H11624" s="0" t="s">
        <v>11644</v>
      </c>
      <c r="I11624" s="0" t="n">
        <v>7.891</v>
      </c>
    </row>
    <row r="11625" customFormat="false" ht="13.2" hidden="false" customHeight="false" outlineLevel="0" collapsed="false">
      <c r="A11625" s="0" t="s">
        <v>11645</v>
      </c>
      <c r="B11625" s="0" t="n">
        <v>42666</v>
      </c>
      <c r="C11625" s="0" t="n">
        <v>65146.491</v>
      </c>
      <c r="D11625" s="0" t="n">
        <v>7.881</v>
      </c>
      <c r="H11625" s="0" t="s">
        <v>11645</v>
      </c>
      <c r="I11625" s="0" t="n">
        <v>7.881</v>
      </c>
    </row>
    <row r="11626" customFormat="false" ht="13.2" hidden="false" customHeight="false" outlineLevel="0" collapsed="false">
      <c r="A11626" s="0" t="s">
        <v>11646</v>
      </c>
      <c r="B11626" s="0" t="n">
        <v>42679</v>
      </c>
      <c r="C11626" s="0" t="n">
        <v>65173.127</v>
      </c>
      <c r="D11626" s="0" t="n">
        <v>7.873</v>
      </c>
      <c r="H11626" s="0" t="s">
        <v>11646</v>
      </c>
      <c r="I11626" s="0" t="n">
        <v>7.873</v>
      </c>
    </row>
    <row r="11627" customFormat="false" ht="13.2" hidden="false" customHeight="false" outlineLevel="0" collapsed="false">
      <c r="A11627" s="0" t="s">
        <v>11647</v>
      </c>
      <c r="B11627" s="0" t="n">
        <v>42693</v>
      </c>
      <c r="C11627" s="0" t="n">
        <v>65201.821</v>
      </c>
      <c r="D11627" s="0" t="n">
        <v>7.864</v>
      </c>
      <c r="H11627" s="0" t="s">
        <v>11647</v>
      </c>
      <c r="I11627" s="0" t="n">
        <v>7.864</v>
      </c>
    </row>
    <row r="11628" customFormat="false" ht="13.2" hidden="false" customHeight="false" outlineLevel="0" collapsed="false">
      <c r="A11628" s="0" t="s">
        <v>11648</v>
      </c>
      <c r="B11628" s="0" t="n">
        <v>42708</v>
      </c>
      <c r="C11628" s="0" t="n">
        <v>65232.577</v>
      </c>
      <c r="D11628" s="0" t="n">
        <v>7.854</v>
      </c>
      <c r="H11628" s="0" t="s">
        <v>11648</v>
      </c>
      <c r="I11628" s="0" t="n">
        <v>7.854</v>
      </c>
    </row>
    <row r="11629" customFormat="false" ht="13.2" hidden="false" customHeight="false" outlineLevel="0" collapsed="false">
      <c r="A11629" s="0" t="s">
        <v>11649</v>
      </c>
      <c r="B11629" s="0" t="n">
        <v>42721</v>
      </c>
      <c r="C11629" s="0" t="n">
        <v>65259.242</v>
      </c>
      <c r="D11629" s="0" t="n">
        <v>7.845</v>
      </c>
      <c r="H11629" s="0" t="s">
        <v>11649</v>
      </c>
      <c r="I11629" s="0" t="n">
        <v>7.845</v>
      </c>
    </row>
    <row r="11630" customFormat="false" ht="13.2" hidden="false" customHeight="false" outlineLevel="0" collapsed="false">
      <c r="A11630" s="0" t="s">
        <v>11650</v>
      </c>
      <c r="B11630" s="0" t="n">
        <v>42735</v>
      </c>
      <c r="C11630" s="0" t="n">
        <v>65287.968</v>
      </c>
      <c r="D11630" s="0" t="n">
        <v>7.836</v>
      </c>
      <c r="H11630" s="0" t="s">
        <v>11650</v>
      </c>
      <c r="I11630" s="0" t="n">
        <v>7.836</v>
      </c>
    </row>
    <row r="11631" customFormat="false" ht="13.2" hidden="false" customHeight="false" outlineLevel="0" collapsed="false">
      <c r="A11631" s="0" t="s">
        <v>11651</v>
      </c>
      <c r="B11631" s="0" t="n">
        <v>42748</v>
      </c>
      <c r="C11631" s="0" t="n">
        <v>65314.651</v>
      </c>
      <c r="D11631" s="0" t="n">
        <v>7.827</v>
      </c>
      <c r="H11631" s="0" t="s">
        <v>11651</v>
      </c>
      <c r="I11631" s="0" t="n">
        <v>7.827</v>
      </c>
    </row>
    <row r="11632" customFormat="false" ht="13.2" hidden="false" customHeight="false" outlineLevel="0" collapsed="false">
      <c r="A11632" s="0" t="s">
        <v>11652</v>
      </c>
      <c r="B11632" s="0" t="n">
        <v>42762</v>
      </c>
      <c r="C11632" s="0" t="n">
        <v>65343.397</v>
      </c>
      <c r="D11632" s="0" t="n">
        <v>7.818</v>
      </c>
      <c r="H11632" s="0" t="s">
        <v>11652</v>
      </c>
      <c r="I11632" s="0" t="n">
        <v>7.818</v>
      </c>
    </row>
    <row r="11633" customFormat="false" ht="13.2" hidden="false" customHeight="false" outlineLevel="0" collapsed="false">
      <c r="A11633" s="0" t="s">
        <v>11653</v>
      </c>
      <c r="B11633" s="0" t="n">
        <v>42775</v>
      </c>
      <c r="C11633" s="0" t="n">
        <v>65370.099</v>
      </c>
      <c r="D11633" s="0" t="n">
        <v>7.809</v>
      </c>
      <c r="H11633" s="0" t="s">
        <v>11653</v>
      </c>
      <c r="I11633" s="0" t="n">
        <v>7.809</v>
      </c>
    </row>
    <row r="11634" customFormat="false" ht="13.2" hidden="false" customHeight="false" outlineLevel="0" collapsed="false">
      <c r="A11634" s="0" t="s">
        <v>11654</v>
      </c>
      <c r="B11634" s="0" t="n">
        <v>42789</v>
      </c>
      <c r="C11634" s="0" t="n">
        <v>65398.866</v>
      </c>
      <c r="D11634" s="0" t="n">
        <v>7.8</v>
      </c>
      <c r="H11634" s="0" t="s">
        <v>11654</v>
      </c>
      <c r="I11634" s="0" t="n">
        <v>7.8</v>
      </c>
    </row>
    <row r="11635" customFormat="false" ht="13.2" hidden="false" customHeight="false" outlineLevel="0" collapsed="false">
      <c r="A11635" s="0" t="s">
        <v>11655</v>
      </c>
      <c r="B11635" s="0" t="n">
        <v>42803</v>
      </c>
      <c r="C11635" s="0" t="n">
        <v>65427.643</v>
      </c>
      <c r="D11635" s="0" t="n">
        <v>7.791</v>
      </c>
      <c r="H11635" s="0" t="s">
        <v>11655</v>
      </c>
      <c r="I11635" s="0" t="n">
        <v>7.791</v>
      </c>
    </row>
    <row r="11636" customFormat="false" ht="13.2" hidden="false" customHeight="false" outlineLevel="0" collapsed="false">
      <c r="A11636" s="0" t="s">
        <v>11656</v>
      </c>
      <c r="B11636" s="0" t="n">
        <v>42815</v>
      </c>
      <c r="C11636" s="0" t="n">
        <v>65452.317</v>
      </c>
      <c r="D11636" s="0" t="n">
        <v>7.783</v>
      </c>
      <c r="H11636" s="0" t="s">
        <v>11656</v>
      </c>
      <c r="I11636" s="0" t="n">
        <v>7.783</v>
      </c>
    </row>
    <row r="11637" customFormat="false" ht="13.2" hidden="false" customHeight="false" outlineLevel="0" collapsed="false">
      <c r="A11637" s="0" t="s">
        <v>11657</v>
      </c>
      <c r="B11637" s="0" t="n">
        <v>42828</v>
      </c>
      <c r="C11637" s="0" t="n">
        <v>65479.056</v>
      </c>
      <c r="D11637" s="0" t="n">
        <v>7.774</v>
      </c>
      <c r="H11637" s="0" t="s">
        <v>11657</v>
      </c>
      <c r="I11637" s="0" t="n">
        <v>7.774</v>
      </c>
    </row>
    <row r="11638" customFormat="false" ht="13.2" hidden="false" customHeight="false" outlineLevel="0" collapsed="false">
      <c r="A11638" s="0" t="s">
        <v>11658</v>
      </c>
      <c r="B11638" s="0" t="n">
        <v>42842</v>
      </c>
      <c r="C11638" s="0" t="n">
        <v>65507.862</v>
      </c>
      <c r="D11638" s="0" t="n">
        <v>7.765</v>
      </c>
      <c r="H11638" s="0" t="s">
        <v>11658</v>
      </c>
      <c r="I11638" s="0" t="n">
        <v>7.765</v>
      </c>
    </row>
    <row r="11639" customFormat="false" ht="13.2" hidden="false" customHeight="false" outlineLevel="0" collapsed="false">
      <c r="A11639" s="0" t="s">
        <v>11659</v>
      </c>
      <c r="B11639" s="0" t="n">
        <v>42854</v>
      </c>
      <c r="C11639" s="0" t="n">
        <v>65532.562</v>
      </c>
      <c r="D11639" s="0" t="n">
        <v>7.757</v>
      </c>
      <c r="H11639" s="0" t="s">
        <v>11659</v>
      </c>
      <c r="I11639" s="0" t="n">
        <v>7.757</v>
      </c>
    </row>
    <row r="11640" customFormat="false" ht="13.2" hidden="false" customHeight="false" outlineLevel="0" collapsed="false">
      <c r="A11640" s="0" t="s">
        <v>11660</v>
      </c>
      <c r="B11640" s="0" t="n">
        <v>42867</v>
      </c>
      <c r="C11640" s="0" t="n">
        <v>65559.328</v>
      </c>
      <c r="D11640" s="0" t="n">
        <v>7.748</v>
      </c>
      <c r="H11640" s="0" t="s">
        <v>11660</v>
      </c>
      <c r="I11640" s="0" t="n">
        <v>7.748</v>
      </c>
    </row>
    <row r="11641" customFormat="false" ht="13.2" hidden="false" customHeight="false" outlineLevel="0" collapsed="false">
      <c r="A11641" s="0" t="s">
        <v>11661</v>
      </c>
      <c r="B11641" s="0" t="n">
        <v>42880</v>
      </c>
      <c r="C11641" s="0" t="n">
        <v>65586.104</v>
      </c>
      <c r="D11641" s="0" t="n">
        <v>7.74</v>
      </c>
      <c r="H11641" s="0" t="s">
        <v>11661</v>
      </c>
      <c r="I11641" s="0" t="n">
        <v>7.74</v>
      </c>
    </row>
    <row r="11642" customFormat="false" ht="13.2" hidden="false" customHeight="false" outlineLevel="0" collapsed="false">
      <c r="A11642" s="0" t="s">
        <v>11662</v>
      </c>
      <c r="B11642" s="0" t="n">
        <v>42893</v>
      </c>
      <c r="C11642" s="0" t="n">
        <v>65612.889</v>
      </c>
      <c r="D11642" s="0" t="n">
        <v>7.731</v>
      </c>
      <c r="H11642" s="0" t="s">
        <v>11662</v>
      </c>
      <c r="I11642" s="0" t="n">
        <v>7.731</v>
      </c>
    </row>
    <row r="11643" customFormat="false" ht="13.2" hidden="false" customHeight="false" outlineLevel="0" collapsed="false">
      <c r="A11643" s="0" t="s">
        <v>11663</v>
      </c>
      <c r="B11643" s="0" t="n">
        <v>42906</v>
      </c>
      <c r="C11643" s="0" t="n">
        <v>65639.682</v>
      </c>
      <c r="D11643" s="0" t="n">
        <v>7.722</v>
      </c>
      <c r="H11643" s="0" t="s">
        <v>11663</v>
      </c>
      <c r="I11643" s="0" t="n">
        <v>7.722</v>
      </c>
    </row>
    <row r="11644" customFormat="false" ht="13.2" hidden="false" customHeight="false" outlineLevel="0" collapsed="false">
      <c r="A11644" s="0" t="s">
        <v>11664</v>
      </c>
      <c r="B11644" s="0" t="n">
        <v>42918</v>
      </c>
      <c r="C11644" s="0" t="n">
        <v>65664.423</v>
      </c>
      <c r="D11644" s="0" t="n">
        <v>7.714</v>
      </c>
      <c r="H11644" s="0" t="s">
        <v>11664</v>
      </c>
      <c r="I11644" s="0" t="n">
        <v>7.714</v>
      </c>
    </row>
    <row r="11645" customFormat="false" ht="13.2" hidden="false" customHeight="false" outlineLevel="0" collapsed="false">
      <c r="A11645" s="0" t="s">
        <v>11665</v>
      </c>
      <c r="B11645" s="0" t="n">
        <v>42931</v>
      </c>
      <c r="C11645" s="0" t="n">
        <v>65691.234</v>
      </c>
      <c r="D11645" s="0" t="n">
        <v>7.706</v>
      </c>
      <c r="H11645" s="0" t="s">
        <v>11665</v>
      </c>
      <c r="I11645" s="0" t="n">
        <v>7.706</v>
      </c>
    </row>
    <row r="11646" customFormat="false" ht="13.2" hidden="false" customHeight="false" outlineLevel="0" collapsed="false">
      <c r="A11646" s="0" t="s">
        <v>11666</v>
      </c>
      <c r="B11646" s="0" t="n">
        <v>42943</v>
      </c>
      <c r="C11646" s="0" t="n">
        <v>65715.991</v>
      </c>
      <c r="D11646" s="0" t="n">
        <v>7.698</v>
      </c>
      <c r="H11646" s="0" t="s">
        <v>11666</v>
      </c>
      <c r="I11646" s="0" t="n">
        <v>7.698</v>
      </c>
    </row>
    <row r="11647" customFormat="false" ht="13.2" hidden="false" customHeight="false" outlineLevel="0" collapsed="false">
      <c r="A11647" s="0" t="s">
        <v>11667</v>
      </c>
      <c r="B11647" s="0" t="n">
        <v>42956</v>
      </c>
      <c r="C11647" s="0" t="n">
        <v>65742.82</v>
      </c>
      <c r="D11647" s="0" t="n">
        <v>7.689</v>
      </c>
      <c r="H11647" s="0" t="s">
        <v>11667</v>
      </c>
      <c r="I11647" s="0" t="n">
        <v>7.689</v>
      </c>
    </row>
    <row r="11648" customFormat="false" ht="13.2" hidden="false" customHeight="false" outlineLevel="0" collapsed="false">
      <c r="A11648" s="0" t="s">
        <v>11668</v>
      </c>
      <c r="B11648" s="0" t="n">
        <v>42968</v>
      </c>
      <c r="C11648" s="0" t="n">
        <v>65767.593</v>
      </c>
      <c r="D11648" s="0" t="n">
        <v>7.681</v>
      </c>
      <c r="H11648" s="0" t="s">
        <v>11668</v>
      </c>
      <c r="I11648" s="0" t="n">
        <v>7.681</v>
      </c>
    </row>
    <row r="11649" customFormat="false" ht="13.2" hidden="false" customHeight="false" outlineLevel="0" collapsed="false">
      <c r="A11649" s="0" t="s">
        <v>11669</v>
      </c>
      <c r="B11649" s="0" t="n">
        <v>42980</v>
      </c>
      <c r="C11649" s="0" t="n">
        <v>65792.374</v>
      </c>
      <c r="D11649" s="0" t="n">
        <v>7.673</v>
      </c>
      <c r="H11649" s="0" t="s">
        <v>11669</v>
      </c>
      <c r="I11649" s="0" t="n">
        <v>7.673</v>
      </c>
    </row>
    <row r="11650" customFormat="false" ht="13.2" hidden="false" customHeight="false" outlineLevel="0" collapsed="false">
      <c r="A11650" s="0" t="s">
        <v>11670</v>
      </c>
      <c r="B11650" s="0" t="n">
        <v>42992</v>
      </c>
      <c r="C11650" s="0" t="n">
        <v>65817.163</v>
      </c>
      <c r="D11650" s="0" t="n">
        <v>7.665</v>
      </c>
      <c r="H11650" s="0" t="s">
        <v>11670</v>
      </c>
      <c r="I11650" s="0" t="n">
        <v>7.665</v>
      </c>
    </row>
    <row r="11651" customFormat="false" ht="13.2" hidden="false" customHeight="false" outlineLevel="0" collapsed="false">
      <c r="A11651" s="0" t="s">
        <v>11671</v>
      </c>
      <c r="B11651" s="0" t="n">
        <v>43005</v>
      </c>
      <c r="C11651" s="0" t="n">
        <v>65844.026</v>
      </c>
      <c r="D11651" s="0" t="n">
        <v>7.657</v>
      </c>
      <c r="H11651" s="0" t="s">
        <v>11671</v>
      </c>
      <c r="I11651" s="0" t="n">
        <v>7.657</v>
      </c>
    </row>
    <row r="11652" customFormat="false" ht="13.2" hidden="false" customHeight="false" outlineLevel="0" collapsed="false">
      <c r="A11652" s="0" t="s">
        <v>11672</v>
      </c>
      <c r="B11652" s="0" t="n">
        <v>43017</v>
      </c>
      <c r="C11652" s="0" t="n">
        <v>65868.831</v>
      </c>
      <c r="D11652" s="0" t="n">
        <v>7.649</v>
      </c>
      <c r="H11652" s="0" t="s">
        <v>11672</v>
      </c>
      <c r="I11652" s="0" t="n">
        <v>7.649</v>
      </c>
    </row>
    <row r="11653" customFormat="false" ht="13.2" hidden="false" customHeight="false" outlineLevel="0" collapsed="false">
      <c r="A11653" s="0" t="s">
        <v>11673</v>
      </c>
      <c r="B11653" s="0" t="n">
        <v>43029</v>
      </c>
      <c r="C11653" s="0" t="n">
        <v>65893.643</v>
      </c>
      <c r="D11653" s="0" t="n">
        <v>7.641</v>
      </c>
      <c r="H11653" s="0" t="s">
        <v>11673</v>
      </c>
      <c r="I11653" s="0" t="n">
        <v>7.641</v>
      </c>
    </row>
    <row r="11654" customFormat="false" ht="13.2" hidden="false" customHeight="false" outlineLevel="0" collapsed="false">
      <c r="A11654" s="0" t="s">
        <v>11674</v>
      </c>
      <c r="B11654" s="0" t="n">
        <v>43040</v>
      </c>
      <c r="C11654" s="0" t="n">
        <v>65916.395</v>
      </c>
      <c r="D11654" s="0" t="n">
        <v>7.634</v>
      </c>
      <c r="H11654" s="0" t="s">
        <v>11674</v>
      </c>
      <c r="I11654" s="0" t="n">
        <v>7.634</v>
      </c>
    </row>
    <row r="11655" customFormat="false" ht="13.2" hidden="false" customHeight="false" outlineLevel="0" collapsed="false">
      <c r="A11655" s="0" t="s">
        <v>11675</v>
      </c>
      <c r="B11655" s="0" t="n">
        <v>43052</v>
      </c>
      <c r="C11655" s="0" t="n">
        <v>65941.223</v>
      </c>
      <c r="D11655" s="0" t="n">
        <v>7.626</v>
      </c>
      <c r="H11655" s="0" t="s">
        <v>11675</v>
      </c>
      <c r="I11655" s="0" t="n">
        <v>7.626</v>
      </c>
    </row>
    <row r="11656" customFormat="false" ht="13.2" hidden="false" customHeight="false" outlineLevel="0" collapsed="false">
      <c r="A11656" s="0" t="s">
        <v>11676</v>
      </c>
      <c r="B11656" s="0" t="n">
        <v>43064</v>
      </c>
      <c r="C11656" s="0" t="n">
        <v>65966.058</v>
      </c>
      <c r="D11656" s="0" t="n">
        <v>7.618</v>
      </c>
      <c r="H11656" s="0" t="s">
        <v>11676</v>
      </c>
      <c r="I11656" s="0" t="n">
        <v>7.618</v>
      </c>
    </row>
    <row r="11657" customFormat="false" ht="13.2" hidden="false" customHeight="false" outlineLevel="0" collapsed="false">
      <c r="A11657" s="0" t="s">
        <v>11677</v>
      </c>
      <c r="B11657" s="0" t="n">
        <v>43076</v>
      </c>
      <c r="C11657" s="0" t="n">
        <v>65990.901</v>
      </c>
      <c r="D11657" s="0" t="n">
        <v>7.61</v>
      </c>
      <c r="H11657" s="0" t="s">
        <v>11677</v>
      </c>
      <c r="I11657" s="0" t="n">
        <v>7.61</v>
      </c>
    </row>
    <row r="11658" customFormat="false" ht="13.2" hidden="false" customHeight="false" outlineLevel="0" collapsed="false">
      <c r="A11658" s="0" t="s">
        <v>11678</v>
      </c>
      <c r="B11658" s="0" t="n">
        <v>43087</v>
      </c>
      <c r="C11658" s="0" t="n">
        <v>66013.681</v>
      </c>
      <c r="D11658" s="0" t="n">
        <v>7.603</v>
      </c>
      <c r="H11658" s="0" t="s">
        <v>11678</v>
      </c>
      <c r="I11658" s="0" t="n">
        <v>7.603</v>
      </c>
    </row>
    <row r="11659" customFormat="false" ht="13.2" hidden="false" customHeight="false" outlineLevel="0" collapsed="false">
      <c r="A11659" s="0" t="s">
        <v>11679</v>
      </c>
      <c r="B11659" s="0" t="n">
        <v>43099</v>
      </c>
      <c r="C11659" s="0" t="n">
        <v>66038.539</v>
      </c>
      <c r="D11659" s="0" t="n">
        <v>7.595</v>
      </c>
      <c r="H11659" s="0" t="s">
        <v>11679</v>
      </c>
      <c r="I11659" s="0" t="n">
        <v>7.595</v>
      </c>
    </row>
    <row r="11660" customFormat="false" ht="13.2" hidden="false" customHeight="false" outlineLevel="0" collapsed="false">
      <c r="A11660" s="0" t="s">
        <v>11680</v>
      </c>
      <c r="B11660" s="0" t="n">
        <v>43110</v>
      </c>
      <c r="C11660" s="0" t="n">
        <v>66061.333</v>
      </c>
      <c r="D11660" s="0" t="n">
        <v>7.587</v>
      </c>
      <c r="H11660" s="0" t="s">
        <v>11680</v>
      </c>
      <c r="I11660" s="0" t="n">
        <v>7.587</v>
      </c>
    </row>
    <row r="11661" customFormat="false" ht="13.2" hidden="false" customHeight="false" outlineLevel="0" collapsed="false">
      <c r="A11661" s="0" t="s">
        <v>11681</v>
      </c>
      <c r="B11661" s="0" t="n">
        <v>43122</v>
      </c>
      <c r="C11661" s="0" t="n">
        <v>66086.206</v>
      </c>
      <c r="D11661" s="0" t="n">
        <v>7.579</v>
      </c>
      <c r="H11661" s="0" t="s">
        <v>11681</v>
      </c>
      <c r="I11661" s="0" t="n">
        <v>7.579</v>
      </c>
    </row>
    <row r="11662" customFormat="false" ht="13.2" hidden="false" customHeight="false" outlineLevel="0" collapsed="false">
      <c r="A11662" s="0" t="s">
        <v>11682</v>
      </c>
      <c r="B11662" s="0" t="n">
        <v>43133</v>
      </c>
      <c r="C11662" s="0" t="n">
        <v>66109.013</v>
      </c>
      <c r="D11662" s="0" t="n">
        <v>7.572</v>
      </c>
      <c r="H11662" s="0" t="s">
        <v>11682</v>
      </c>
      <c r="I11662" s="0" t="n">
        <v>7.572</v>
      </c>
    </row>
    <row r="11663" customFormat="false" ht="13.2" hidden="false" customHeight="false" outlineLevel="0" collapsed="false">
      <c r="A11663" s="0" t="s">
        <v>11683</v>
      </c>
      <c r="B11663" s="0" t="n">
        <v>43145</v>
      </c>
      <c r="C11663" s="0" t="n">
        <v>66133.901</v>
      </c>
      <c r="D11663" s="0" t="n">
        <v>7.564</v>
      </c>
      <c r="H11663" s="0" t="s">
        <v>11683</v>
      </c>
      <c r="I11663" s="0" t="n">
        <v>7.564</v>
      </c>
    </row>
    <row r="11664" customFormat="false" ht="13.2" hidden="false" customHeight="false" outlineLevel="0" collapsed="false">
      <c r="A11664" s="0" t="s">
        <v>11684</v>
      </c>
      <c r="B11664" s="0" t="n">
        <v>43156</v>
      </c>
      <c r="C11664" s="0" t="n">
        <v>66156.722</v>
      </c>
      <c r="D11664" s="0" t="n">
        <v>7.557</v>
      </c>
      <c r="H11664" s="0" t="s">
        <v>11684</v>
      </c>
      <c r="I11664" s="0" t="n">
        <v>7.557</v>
      </c>
    </row>
    <row r="11665" customFormat="false" ht="13.2" hidden="false" customHeight="false" outlineLevel="0" collapsed="false">
      <c r="A11665" s="0" t="s">
        <v>11685</v>
      </c>
      <c r="B11665" s="0" t="n">
        <v>43168</v>
      </c>
      <c r="C11665" s="0" t="n">
        <v>66181.625</v>
      </c>
      <c r="D11665" s="0" t="n">
        <v>7.549</v>
      </c>
      <c r="H11665" s="0" t="s">
        <v>11685</v>
      </c>
      <c r="I11665" s="0" t="n">
        <v>7.549</v>
      </c>
    </row>
    <row r="11666" customFormat="false" ht="13.2" hidden="false" customHeight="false" outlineLevel="0" collapsed="false">
      <c r="A11666" s="0" t="s">
        <v>11686</v>
      </c>
      <c r="B11666" s="0" t="n">
        <v>43178</v>
      </c>
      <c r="C11666" s="0" t="n">
        <v>66202.384</v>
      </c>
      <c r="D11666" s="0" t="n">
        <v>7.542</v>
      </c>
      <c r="H11666" s="0" t="s">
        <v>11686</v>
      </c>
      <c r="I11666" s="0" t="n">
        <v>7.542</v>
      </c>
    </row>
    <row r="11667" customFormat="false" ht="13.2" hidden="false" customHeight="false" outlineLevel="0" collapsed="false">
      <c r="A11667" s="0" t="s">
        <v>11687</v>
      </c>
      <c r="B11667" s="0" t="n">
        <v>43190</v>
      </c>
      <c r="C11667" s="0" t="n">
        <v>66227.302</v>
      </c>
      <c r="D11667" s="0" t="n">
        <v>7.535</v>
      </c>
      <c r="H11667" s="0" t="s">
        <v>11687</v>
      </c>
      <c r="I11667" s="0" t="n">
        <v>7.535</v>
      </c>
    </row>
    <row r="11668" customFormat="false" ht="13.2" hidden="false" customHeight="false" outlineLevel="0" collapsed="false">
      <c r="A11668" s="0" t="s">
        <v>11688</v>
      </c>
      <c r="B11668" s="0" t="n">
        <v>43200</v>
      </c>
      <c r="C11668" s="0" t="n">
        <v>66248.072</v>
      </c>
      <c r="D11668" s="0" t="n">
        <v>7.528</v>
      </c>
      <c r="H11668" s="0" t="s">
        <v>11688</v>
      </c>
      <c r="I11668" s="0" t="n">
        <v>7.528</v>
      </c>
    </row>
    <row r="11669" customFormat="false" ht="13.2" hidden="false" customHeight="false" outlineLevel="0" collapsed="false">
      <c r="A11669" s="0" t="s">
        <v>11689</v>
      </c>
      <c r="B11669" s="0" t="n">
        <v>43211</v>
      </c>
      <c r="C11669" s="0" t="n">
        <v>66270.926</v>
      </c>
      <c r="D11669" s="0" t="n">
        <v>7.521</v>
      </c>
      <c r="H11669" s="0" t="s">
        <v>11689</v>
      </c>
      <c r="I11669" s="0" t="n">
        <v>7.521</v>
      </c>
    </row>
    <row r="11670" customFormat="false" ht="13.2" hidden="false" customHeight="false" outlineLevel="0" collapsed="false">
      <c r="A11670" s="0" t="s">
        <v>11690</v>
      </c>
      <c r="B11670" s="0" t="n">
        <v>43223</v>
      </c>
      <c r="C11670" s="0" t="n">
        <v>66295.865</v>
      </c>
      <c r="D11670" s="0" t="n">
        <v>7.513</v>
      </c>
      <c r="H11670" s="0" t="s">
        <v>11690</v>
      </c>
      <c r="I11670" s="0" t="n">
        <v>7.513</v>
      </c>
    </row>
    <row r="11671" customFormat="false" ht="13.2" hidden="false" customHeight="false" outlineLevel="0" collapsed="false">
      <c r="A11671" s="0" t="s">
        <v>11691</v>
      </c>
      <c r="B11671" s="0" t="n">
        <v>43233</v>
      </c>
      <c r="C11671" s="0" t="n">
        <v>66316.654</v>
      </c>
      <c r="D11671" s="0" t="n">
        <v>7.506</v>
      </c>
      <c r="H11671" s="0" t="s">
        <v>11691</v>
      </c>
      <c r="I11671" s="0" t="n">
        <v>7.506</v>
      </c>
    </row>
    <row r="11672" customFormat="false" ht="13.2" hidden="false" customHeight="false" outlineLevel="0" collapsed="false">
      <c r="A11672" s="0" t="s">
        <v>11692</v>
      </c>
      <c r="B11672" s="0" t="n">
        <v>43244</v>
      </c>
      <c r="C11672" s="0" t="n">
        <v>66339.528</v>
      </c>
      <c r="D11672" s="0" t="n">
        <v>7.499</v>
      </c>
      <c r="H11672" s="0" t="s">
        <v>11692</v>
      </c>
      <c r="I11672" s="0" t="n">
        <v>7.499</v>
      </c>
    </row>
    <row r="11673" customFormat="false" ht="13.2" hidden="false" customHeight="false" outlineLevel="0" collapsed="false">
      <c r="A11673" s="0" t="s">
        <v>11693</v>
      </c>
      <c r="B11673" s="0" t="n">
        <v>43255</v>
      </c>
      <c r="C11673" s="0" t="n">
        <v>66362.408</v>
      </c>
      <c r="D11673" s="0" t="n">
        <v>7.492</v>
      </c>
      <c r="H11673" s="0" t="s">
        <v>11693</v>
      </c>
      <c r="I11673" s="0" t="n">
        <v>7.492</v>
      </c>
    </row>
    <row r="11674" customFormat="false" ht="13.2" hidden="false" customHeight="false" outlineLevel="0" collapsed="false">
      <c r="A11674" s="0" t="s">
        <v>11694</v>
      </c>
      <c r="B11674" s="0" t="n">
        <v>43266</v>
      </c>
      <c r="C11674" s="0" t="n">
        <v>66385.295</v>
      </c>
      <c r="D11674" s="0" t="n">
        <v>7.484</v>
      </c>
      <c r="H11674" s="0" t="s">
        <v>11694</v>
      </c>
      <c r="I11674" s="0" t="n">
        <v>7.484</v>
      </c>
    </row>
    <row r="11675" customFormat="false" ht="13.2" hidden="false" customHeight="false" outlineLevel="0" collapsed="false">
      <c r="A11675" s="0" t="s">
        <v>11695</v>
      </c>
      <c r="B11675" s="0" t="n">
        <v>43276</v>
      </c>
      <c r="C11675" s="0" t="n">
        <v>66406.107</v>
      </c>
      <c r="D11675" s="0" t="n">
        <v>7.478</v>
      </c>
      <c r="H11675" s="0" t="s">
        <v>11695</v>
      </c>
      <c r="I11675" s="0" t="n">
        <v>7.478</v>
      </c>
    </row>
    <row r="11676" customFormat="false" ht="13.2" hidden="false" customHeight="false" outlineLevel="0" collapsed="false">
      <c r="A11676" s="0" t="s">
        <v>11696</v>
      </c>
      <c r="B11676" s="0" t="n">
        <v>43287</v>
      </c>
      <c r="C11676" s="0" t="n">
        <v>66429.006</v>
      </c>
      <c r="D11676" s="0" t="n">
        <v>7.47</v>
      </c>
      <c r="H11676" s="0" t="s">
        <v>11696</v>
      </c>
      <c r="I11676" s="0" t="n">
        <v>7.47</v>
      </c>
    </row>
    <row r="11677" customFormat="false" ht="13.2" hidden="false" customHeight="false" outlineLevel="0" collapsed="false">
      <c r="A11677" s="0" t="s">
        <v>11697</v>
      </c>
      <c r="B11677" s="0" t="n">
        <v>43297</v>
      </c>
      <c r="C11677" s="0" t="n">
        <v>66449.83</v>
      </c>
      <c r="D11677" s="0" t="n">
        <v>7.464</v>
      </c>
      <c r="H11677" s="0" t="s">
        <v>11697</v>
      </c>
      <c r="I11677" s="0" t="n">
        <v>7.464</v>
      </c>
    </row>
    <row r="11678" customFormat="false" ht="13.2" hidden="false" customHeight="false" outlineLevel="0" collapsed="false">
      <c r="A11678" s="0" t="s">
        <v>11698</v>
      </c>
      <c r="B11678" s="0" t="n">
        <v>43308</v>
      </c>
      <c r="C11678" s="0" t="n">
        <v>66472.742</v>
      </c>
      <c r="D11678" s="0" t="n">
        <v>7.457</v>
      </c>
      <c r="H11678" s="0" t="s">
        <v>11698</v>
      </c>
      <c r="I11678" s="0" t="n">
        <v>7.457</v>
      </c>
    </row>
    <row r="11679" customFormat="false" ht="13.2" hidden="false" customHeight="false" outlineLevel="0" collapsed="false">
      <c r="A11679" s="0" t="s">
        <v>11699</v>
      </c>
      <c r="B11679" s="0" t="n">
        <v>43318</v>
      </c>
      <c r="C11679" s="0" t="n">
        <v>66493.577</v>
      </c>
      <c r="D11679" s="0" t="n">
        <v>7.45</v>
      </c>
      <c r="H11679" s="0" t="s">
        <v>11699</v>
      </c>
      <c r="I11679" s="0" t="n">
        <v>7.45</v>
      </c>
    </row>
    <row r="11680" customFormat="false" ht="13.2" hidden="false" customHeight="false" outlineLevel="0" collapsed="false">
      <c r="A11680" s="0" t="s">
        <v>11700</v>
      </c>
      <c r="B11680" s="0" t="n">
        <v>43329</v>
      </c>
      <c r="C11680" s="0" t="n">
        <v>66516.502</v>
      </c>
      <c r="D11680" s="0" t="n">
        <v>7.443</v>
      </c>
      <c r="H11680" s="0" t="s">
        <v>11700</v>
      </c>
      <c r="I11680" s="0" t="n">
        <v>7.443</v>
      </c>
    </row>
    <row r="11681" customFormat="false" ht="13.2" hidden="false" customHeight="false" outlineLevel="0" collapsed="false">
      <c r="A11681" s="0" t="s">
        <v>11701</v>
      </c>
      <c r="B11681" s="0" t="n">
        <v>43339</v>
      </c>
      <c r="C11681" s="0" t="n">
        <v>66537.349</v>
      </c>
      <c r="D11681" s="0" t="n">
        <v>7.436</v>
      </c>
      <c r="H11681" s="0" t="s">
        <v>11701</v>
      </c>
      <c r="I11681" s="0" t="n">
        <v>7.436</v>
      </c>
    </row>
    <row r="11682" customFormat="false" ht="13.2" hidden="false" customHeight="false" outlineLevel="0" collapsed="false">
      <c r="A11682" s="0" t="s">
        <v>11702</v>
      </c>
      <c r="B11682" s="0" t="n">
        <v>43350</v>
      </c>
      <c r="C11682" s="0" t="n">
        <v>66560.286</v>
      </c>
      <c r="D11682" s="0" t="n">
        <v>7.429</v>
      </c>
      <c r="H11682" s="0" t="s">
        <v>11702</v>
      </c>
      <c r="I11682" s="0" t="n">
        <v>7.429</v>
      </c>
    </row>
    <row r="11683" customFormat="false" ht="13.2" hidden="false" customHeight="false" outlineLevel="0" collapsed="false">
      <c r="A11683" s="0" t="s">
        <v>11703</v>
      </c>
      <c r="B11683" s="0" t="n">
        <v>43360</v>
      </c>
      <c r="C11683" s="0" t="n">
        <v>66581.144</v>
      </c>
      <c r="D11683" s="0" t="n">
        <v>7.422</v>
      </c>
      <c r="H11683" s="0" t="s">
        <v>11703</v>
      </c>
      <c r="I11683" s="0" t="n">
        <v>7.422</v>
      </c>
    </row>
    <row r="11684" customFormat="false" ht="13.2" hidden="false" customHeight="false" outlineLevel="0" collapsed="false">
      <c r="A11684" s="0" t="s">
        <v>11704</v>
      </c>
      <c r="B11684" s="0" t="n">
        <v>43370</v>
      </c>
      <c r="C11684" s="0" t="n">
        <v>66602.008</v>
      </c>
      <c r="D11684" s="0" t="n">
        <v>7.416</v>
      </c>
      <c r="H11684" s="0" t="s">
        <v>11704</v>
      </c>
      <c r="I11684" s="0" t="n">
        <v>7.416</v>
      </c>
    </row>
    <row r="11685" customFormat="false" ht="13.2" hidden="false" customHeight="false" outlineLevel="0" collapsed="false">
      <c r="A11685" s="0" t="s">
        <v>11705</v>
      </c>
      <c r="B11685" s="0" t="n">
        <v>43380</v>
      </c>
      <c r="C11685" s="0" t="n">
        <v>66622.877</v>
      </c>
      <c r="D11685" s="0" t="n">
        <v>7.409</v>
      </c>
      <c r="H11685" s="0" t="s">
        <v>11705</v>
      </c>
      <c r="I11685" s="0" t="n">
        <v>7.409</v>
      </c>
    </row>
    <row r="11686" customFormat="false" ht="13.2" hidden="false" customHeight="false" outlineLevel="0" collapsed="false">
      <c r="A11686" s="0" t="s">
        <v>11706</v>
      </c>
      <c r="B11686" s="0" t="n">
        <v>43390</v>
      </c>
      <c r="C11686" s="0" t="n">
        <v>66643.751</v>
      </c>
      <c r="D11686" s="0" t="n">
        <v>7.402</v>
      </c>
      <c r="H11686" s="0" t="s">
        <v>11706</v>
      </c>
      <c r="I11686" s="0" t="n">
        <v>7.402</v>
      </c>
    </row>
    <row r="11687" customFormat="false" ht="13.2" hidden="false" customHeight="false" outlineLevel="0" collapsed="false">
      <c r="A11687" s="0" t="s">
        <v>11707</v>
      </c>
      <c r="B11687" s="0" t="n">
        <v>43400</v>
      </c>
      <c r="C11687" s="0" t="n">
        <v>66664.631</v>
      </c>
      <c r="D11687" s="0" t="n">
        <v>7.396</v>
      </c>
      <c r="H11687" s="0" t="s">
        <v>11707</v>
      </c>
      <c r="I11687" s="0" t="n">
        <v>7.396</v>
      </c>
    </row>
    <row r="11688" customFormat="false" ht="13.2" hidden="false" customHeight="false" outlineLevel="0" collapsed="false">
      <c r="A11688" s="0" t="s">
        <v>11708</v>
      </c>
      <c r="B11688" s="0" t="n">
        <v>43410</v>
      </c>
      <c r="C11688" s="0" t="n">
        <v>66685.517</v>
      </c>
      <c r="D11688" s="0" t="n">
        <v>7.389</v>
      </c>
      <c r="H11688" s="0" t="s">
        <v>11708</v>
      </c>
      <c r="I11688" s="0" t="n">
        <v>7.389</v>
      </c>
    </row>
    <row r="11689" customFormat="false" ht="13.2" hidden="false" customHeight="false" outlineLevel="0" collapsed="false">
      <c r="A11689" s="0" t="s">
        <v>11709</v>
      </c>
      <c r="B11689" s="0" t="n">
        <v>43420</v>
      </c>
      <c r="C11689" s="0" t="n">
        <v>66706.407</v>
      </c>
      <c r="D11689" s="0" t="n">
        <v>7.383</v>
      </c>
      <c r="H11689" s="0" t="s">
        <v>11709</v>
      </c>
      <c r="I11689" s="0" t="n">
        <v>7.383</v>
      </c>
    </row>
    <row r="11690" customFormat="false" ht="13.2" hidden="false" customHeight="false" outlineLevel="0" collapsed="false">
      <c r="A11690" s="0" t="s">
        <v>11710</v>
      </c>
      <c r="B11690" s="0" t="n">
        <v>43431</v>
      </c>
      <c r="C11690" s="0" t="n">
        <v>66729.394</v>
      </c>
      <c r="D11690" s="0" t="n">
        <v>7.375</v>
      </c>
      <c r="H11690" s="0" t="s">
        <v>11710</v>
      </c>
      <c r="I11690" s="0" t="n">
        <v>7.375</v>
      </c>
    </row>
    <row r="11691" customFormat="false" ht="13.2" hidden="false" customHeight="false" outlineLevel="0" collapsed="false">
      <c r="A11691" s="0" t="s">
        <v>11711</v>
      </c>
      <c r="B11691" s="0" t="n">
        <v>43440</v>
      </c>
      <c r="C11691" s="0" t="n">
        <v>66748.206</v>
      </c>
      <c r="D11691" s="0" t="n">
        <v>7.37</v>
      </c>
      <c r="H11691" s="0" t="s">
        <v>11711</v>
      </c>
      <c r="I11691" s="0" t="n">
        <v>7.37</v>
      </c>
    </row>
    <row r="11692" customFormat="false" ht="13.2" hidden="false" customHeight="false" outlineLevel="0" collapsed="false">
      <c r="A11692" s="0" t="s">
        <v>11712</v>
      </c>
      <c r="B11692" s="0" t="n">
        <v>43450</v>
      </c>
      <c r="C11692" s="0" t="n">
        <v>66769.113</v>
      </c>
      <c r="D11692" s="0" t="n">
        <v>7.363</v>
      </c>
      <c r="H11692" s="0" t="s">
        <v>11712</v>
      </c>
      <c r="I11692" s="0" t="n">
        <v>7.363</v>
      </c>
    </row>
    <row r="11693" customFormat="false" ht="13.2" hidden="false" customHeight="false" outlineLevel="0" collapsed="false">
      <c r="A11693" s="0" t="s">
        <v>11713</v>
      </c>
      <c r="B11693" s="0" t="n">
        <v>43459</v>
      </c>
      <c r="C11693" s="0" t="n">
        <v>66787.935</v>
      </c>
      <c r="D11693" s="0" t="n">
        <v>7.357</v>
      </c>
      <c r="H11693" s="0" t="s">
        <v>11713</v>
      </c>
      <c r="I11693" s="0" t="n">
        <v>7.357</v>
      </c>
    </row>
    <row r="11694" customFormat="false" ht="13.2" hidden="false" customHeight="false" outlineLevel="0" collapsed="false">
      <c r="A11694" s="0" t="s">
        <v>11714</v>
      </c>
      <c r="B11694" s="0" t="n">
        <v>43469</v>
      </c>
      <c r="C11694" s="0" t="n">
        <v>66808.853</v>
      </c>
      <c r="D11694" s="0" t="n">
        <v>7.35</v>
      </c>
      <c r="H11694" s="0" t="s">
        <v>11714</v>
      </c>
      <c r="I11694" s="0" t="n">
        <v>7.35</v>
      </c>
    </row>
    <row r="11695" customFormat="false" ht="13.2" hidden="false" customHeight="false" outlineLevel="0" collapsed="false">
      <c r="A11695" s="0" t="s">
        <v>11715</v>
      </c>
      <c r="B11695" s="0" t="n">
        <v>43478</v>
      </c>
      <c r="C11695" s="0" t="n">
        <v>66827.683</v>
      </c>
      <c r="D11695" s="0" t="n">
        <v>7.344</v>
      </c>
      <c r="H11695" s="0" t="s">
        <v>11715</v>
      </c>
      <c r="I11695" s="0" t="n">
        <v>7.344</v>
      </c>
    </row>
    <row r="11696" customFormat="false" ht="13.2" hidden="false" customHeight="false" outlineLevel="0" collapsed="false">
      <c r="A11696" s="0" t="s">
        <v>11716</v>
      </c>
      <c r="B11696" s="0" t="n">
        <v>43488</v>
      </c>
      <c r="C11696" s="0" t="n">
        <v>66848.612</v>
      </c>
      <c r="D11696" s="0" t="n">
        <v>7.338</v>
      </c>
      <c r="H11696" s="0" t="s">
        <v>11716</v>
      </c>
      <c r="I11696" s="0" t="n">
        <v>7.338</v>
      </c>
    </row>
    <row r="11697" customFormat="false" ht="13.2" hidden="false" customHeight="false" outlineLevel="0" collapsed="false">
      <c r="A11697" s="0" t="s">
        <v>11717</v>
      </c>
      <c r="B11697" s="0" t="n">
        <v>43498</v>
      </c>
      <c r="C11697" s="0" t="n">
        <v>66869.546</v>
      </c>
      <c r="D11697" s="0" t="n">
        <v>7.331</v>
      </c>
      <c r="H11697" s="0" t="s">
        <v>11717</v>
      </c>
      <c r="I11697" s="0" t="n">
        <v>7.331</v>
      </c>
    </row>
    <row r="11698" customFormat="false" ht="13.2" hidden="false" customHeight="false" outlineLevel="0" collapsed="false">
      <c r="A11698" s="0" t="s">
        <v>11718</v>
      </c>
      <c r="B11698" s="0" t="n">
        <v>43507</v>
      </c>
      <c r="C11698" s="0" t="n">
        <v>66888.391</v>
      </c>
      <c r="D11698" s="0" t="n">
        <v>7.325</v>
      </c>
      <c r="H11698" s="0" t="s">
        <v>11718</v>
      </c>
      <c r="I11698" s="0" t="n">
        <v>7.325</v>
      </c>
    </row>
    <row r="11699" customFormat="false" ht="13.2" hidden="false" customHeight="false" outlineLevel="0" collapsed="false">
      <c r="A11699" s="0" t="s">
        <v>11719</v>
      </c>
      <c r="B11699" s="0" t="n">
        <v>43517</v>
      </c>
      <c r="C11699" s="0" t="n">
        <v>66909.335</v>
      </c>
      <c r="D11699" s="0" t="n">
        <v>7.319</v>
      </c>
      <c r="H11699" s="0" t="s">
        <v>11719</v>
      </c>
      <c r="I11699" s="0" t="n">
        <v>7.319</v>
      </c>
    </row>
    <row r="11700" customFormat="false" ht="13.2" hidden="false" customHeight="false" outlineLevel="0" collapsed="false">
      <c r="A11700" s="0" t="s">
        <v>11720</v>
      </c>
      <c r="B11700" s="0" t="n">
        <v>43527</v>
      </c>
      <c r="C11700" s="0" t="n">
        <v>66930.285</v>
      </c>
      <c r="D11700" s="0" t="n">
        <v>7.312</v>
      </c>
      <c r="H11700" s="0" t="s">
        <v>11720</v>
      </c>
      <c r="I11700" s="0" t="n">
        <v>7.312</v>
      </c>
    </row>
    <row r="11701" customFormat="false" ht="13.2" hidden="false" customHeight="false" outlineLevel="0" collapsed="false">
      <c r="A11701" s="0" t="s">
        <v>11721</v>
      </c>
      <c r="B11701" s="0" t="n">
        <v>43536</v>
      </c>
      <c r="C11701" s="0" t="n">
        <v>66949.145</v>
      </c>
      <c r="D11701" s="0" t="n">
        <v>7.306</v>
      </c>
      <c r="H11701" s="0" t="s">
        <v>11721</v>
      </c>
      <c r="I11701" s="0" t="n">
        <v>7.306</v>
      </c>
    </row>
    <row r="11702" customFormat="false" ht="13.2" hidden="false" customHeight="false" outlineLevel="0" collapsed="false">
      <c r="A11702" s="0" t="s">
        <v>11722</v>
      </c>
      <c r="B11702" s="0" t="n">
        <v>43546</v>
      </c>
      <c r="C11702" s="0" t="n">
        <v>66970.105</v>
      </c>
      <c r="D11702" s="0" t="n">
        <v>7.3</v>
      </c>
      <c r="H11702" s="0" t="s">
        <v>11722</v>
      </c>
      <c r="I11702" s="0" t="n">
        <v>7.3</v>
      </c>
    </row>
    <row r="11703" customFormat="false" ht="13.2" hidden="false" customHeight="false" outlineLevel="0" collapsed="false">
      <c r="A11703" s="0" t="s">
        <v>11723</v>
      </c>
      <c r="B11703" s="0" t="n">
        <v>43554</v>
      </c>
      <c r="C11703" s="0" t="n">
        <v>66986.877</v>
      </c>
      <c r="D11703" s="0" t="n">
        <v>7.294</v>
      </c>
      <c r="H11703" s="0" t="s">
        <v>11723</v>
      </c>
      <c r="I11703" s="0" t="n">
        <v>7.294</v>
      </c>
    </row>
    <row r="11704" customFormat="false" ht="13.2" hidden="false" customHeight="false" outlineLevel="0" collapsed="false">
      <c r="A11704" s="0" t="s">
        <v>11724</v>
      </c>
      <c r="B11704" s="0" t="n">
        <v>43564</v>
      </c>
      <c r="C11704" s="0" t="n">
        <v>67007.848</v>
      </c>
      <c r="D11704" s="0" t="n">
        <v>7.288</v>
      </c>
      <c r="H11704" s="0" t="s">
        <v>11724</v>
      </c>
      <c r="I11704" s="0" t="n">
        <v>7.288</v>
      </c>
    </row>
    <row r="11705" customFormat="false" ht="13.2" hidden="false" customHeight="false" outlineLevel="0" collapsed="false">
      <c r="A11705" s="0" t="s">
        <v>11725</v>
      </c>
      <c r="B11705" s="0" t="n">
        <v>43573</v>
      </c>
      <c r="C11705" s="0" t="n">
        <v>67026.726</v>
      </c>
      <c r="D11705" s="0" t="n">
        <v>7.282</v>
      </c>
      <c r="H11705" s="0" t="s">
        <v>11725</v>
      </c>
      <c r="I11705" s="0" t="n">
        <v>7.282</v>
      </c>
    </row>
    <row r="11706" customFormat="false" ht="13.2" hidden="false" customHeight="false" outlineLevel="0" collapsed="false">
      <c r="A11706" s="0" t="s">
        <v>11726</v>
      </c>
      <c r="B11706" s="0" t="n">
        <v>43582</v>
      </c>
      <c r="C11706" s="0" t="n">
        <v>67045.608</v>
      </c>
      <c r="D11706" s="0" t="n">
        <v>7.276</v>
      </c>
      <c r="H11706" s="0" t="s">
        <v>11726</v>
      </c>
      <c r="I11706" s="0" t="n">
        <v>7.276</v>
      </c>
    </row>
    <row r="11707" customFormat="false" ht="13.2" hidden="false" customHeight="false" outlineLevel="0" collapsed="false">
      <c r="A11707" s="0" t="s">
        <v>11727</v>
      </c>
      <c r="B11707" s="0" t="n">
        <v>43591</v>
      </c>
      <c r="C11707" s="0" t="n">
        <v>67064.495</v>
      </c>
      <c r="D11707" s="0" t="n">
        <v>7.27</v>
      </c>
      <c r="H11707" s="0" t="s">
        <v>11727</v>
      </c>
      <c r="I11707" s="0" t="n">
        <v>7.27</v>
      </c>
    </row>
    <row r="11708" customFormat="false" ht="13.2" hidden="false" customHeight="false" outlineLevel="0" collapsed="false">
      <c r="A11708" s="0" t="s">
        <v>11728</v>
      </c>
      <c r="B11708" s="0" t="n">
        <v>43600</v>
      </c>
      <c r="C11708" s="0" t="n">
        <v>67083.387</v>
      </c>
      <c r="D11708" s="0" t="n">
        <v>7.264</v>
      </c>
      <c r="H11708" s="0" t="s">
        <v>11728</v>
      </c>
      <c r="I11708" s="0" t="n">
        <v>7.264</v>
      </c>
    </row>
    <row r="11709" customFormat="false" ht="13.2" hidden="false" customHeight="false" outlineLevel="0" collapsed="false">
      <c r="A11709" s="0" t="s">
        <v>11729</v>
      </c>
      <c r="B11709" s="0" t="n">
        <v>43609</v>
      </c>
      <c r="C11709" s="0" t="n">
        <v>67102.282</v>
      </c>
      <c r="D11709" s="0" t="n">
        <v>7.258</v>
      </c>
      <c r="H11709" s="0" t="s">
        <v>11729</v>
      </c>
      <c r="I11709" s="0" t="n">
        <v>7.258</v>
      </c>
    </row>
    <row r="11710" customFormat="false" ht="13.2" hidden="false" customHeight="false" outlineLevel="0" collapsed="false">
      <c r="A11710" s="0" t="s">
        <v>11730</v>
      </c>
      <c r="B11710" s="0" t="n">
        <v>43618</v>
      </c>
      <c r="C11710" s="0" t="n">
        <v>67121.183</v>
      </c>
      <c r="D11710" s="0" t="n">
        <v>7.252</v>
      </c>
      <c r="H11710" s="0" t="s">
        <v>11730</v>
      </c>
      <c r="I11710" s="0" t="n">
        <v>7.252</v>
      </c>
    </row>
    <row r="11711" customFormat="false" ht="13.2" hidden="false" customHeight="false" outlineLevel="0" collapsed="false">
      <c r="A11711" s="0" t="s">
        <v>11731</v>
      </c>
      <c r="B11711" s="0" t="n">
        <v>43627</v>
      </c>
      <c r="C11711" s="0" t="n">
        <v>67140.088</v>
      </c>
      <c r="D11711" s="0" t="n">
        <v>7.246</v>
      </c>
      <c r="H11711" s="0" t="s">
        <v>11731</v>
      </c>
      <c r="I11711" s="0" t="n">
        <v>7.246</v>
      </c>
    </row>
    <row r="11712" customFormat="false" ht="13.2" hidden="false" customHeight="false" outlineLevel="0" collapsed="false">
      <c r="A11712" s="0" t="s">
        <v>11732</v>
      </c>
      <c r="B11712" s="0" t="n">
        <v>43635</v>
      </c>
      <c r="C11712" s="0" t="n">
        <v>67156.896</v>
      </c>
      <c r="D11712" s="0" t="n">
        <v>7.241</v>
      </c>
      <c r="H11712" s="0" t="s">
        <v>11732</v>
      </c>
      <c r="I11712" s="0" t="n">
        <v>7.241</v>
      </c>
    </row>
    <row r="11713" customFormat="false" ht="13.2" hidden="false" customHeight="false" outlineLevel="0" collapsed="false">
      <c r="A11713" s="0" t="s">
        <v>11733</v>
      </c>
      <c r="B11713" s="0" t="n">
        <v>43645</v>
      </c>
      <c r="C11713" s="0" t="n">
        <v>67177.911</v>
      </c>
      <c r="D11713" s="0" t="n">
        <v>7.235</v>
      </c>
      <c r="H11713" s="0" t="s">
        <v>11733</v>
      </c>
      <c r="I11713" s="0" t="n">
        <v>7.235</v>
      </c>
    </row>
    <row r="11714" customFormat="false" ht="13.2" hidden="false" customHeight="false" outlineLevel="0" collapsed="false">
      <c r="A11714" s="0" t="s">
        <v>11734</v>
      </c>
      <c r="B11714" s="0" t="n">
        <v>43654</v>
      </c>
      <c r="C11714" s="0" t="n">
        <v>67196.829</v>
      </c>
      <c r="D11714" s="0" t="n">
        <v>7.229</v>
      </c>
      <c r="H11714" s="0" t="s">
        <v>11734</v>
      </c>
      <c r="I11714" s="0" t="n">
        <v>7.229</v>
      </c>
    </row>
    <row r="11715" customFormat="false" ht="13.2" hidden="false" customHeight="false" outlineLevel="0" collapsed="false">
      <c r="A11715" s="0" t="s">
        <v>11735</v>
      </c>
      <c r="B11715" s="0" t="n">
        <v>43662</v>
      </c>
      <c r="C11715" s="0" t="n">
        <v>67213.649</v>
      </c>
      <c r="D11715" s="0" t="n">
        <v>7.223</v>
      </c>
      <c r="H11715" s="0" t="s">
        <v>11735</v>
      </c>
      <c r="I11715" s="0" t="n">
        <v>7.223</v>
      </c>
    </row>
    <row r="11716" customFormat="false" ht="13.2" hidden="false" customHeight="false" outlineLevel="0" collapsed="false">
      <c r="A11716" s="0" t="s">
        <v>11736</v>
      </c>
      <c r="B11716" s="0" t="n">
        <v>43671</v>
      </c>
      <c r="C11716" s="0" t="n">
        <v>67232.576</v>
      </c>
      <c r="D11716" s="0" t="n">
        <v>7.217</v>
      </c>
      <c r="H11716" s="0" t="s">
        <v>11736</v>
      </c>
      <c r="I11716" s="0" t="n">
        <v>7.217</v>
      </c>
    </row>
    <row r="11717" customFormat="false" ht="13.2" hidden="false" customHeight="false" outlineLevel="0" collapsed="false">
      <c r="A11717" s="0" t="s">
        <v>11737</v>
      </c>
      <c r="B11717" s="0" t="n">
        <v>43680</v>
      </c>
      <c r="C11717" s="0" t="n">
        <v>67251.508</v>
      </c>
      <c r="D11717" s="0" t="n">
        <v>7.211</v>
      </c>
      <c r="H11717" s="0" t="s">
        <v>11737</v>
      </c>
      <c r="I11717" s="0" t="n">
        <v>7.211</v>
      </c>
    </row>
    <row r="11718" customFormat="false" ht="13.2" hidden="false" customHeight="false" outlineLevel="0" collapsed="false">
      <c r="A11718" s="0" t="s">
        <v>11738</v>
      </c>
      <c r="B11718" s="0" t="n">
        <v>43688</v>
      </c>
      <c r="C11718" s="0" t="n">
        <v>67268.339</v>
      </c>
      <c r="D11718" s="0" t="n">
        <v>7.206</v>
      </c>
      <c r="H11718" s="0" t="s">
        <v>11738</v>
      </c>
      <c r="I11718" s="0" t="n">
        <v>7.206</v>
      </c>
    </row>
    <row r="11719" customFormat="false" ht="13.2" hidden="false" customHeight="false" outlineLevel="0" collapsed="false">
      <c r="A11719" s="0" t="s">
        <v>11739</v>
      </c>
      <c r="B11719" s="0" t="n">
        <v>43697</v>
      </c>
      <c r="C11719" s="0" t="n">
        <v>67287.279</v>
      </c>
      <c r="D11719" s="0" t="n">
        <v>7.2</v>
      </c>
      <c r="H11719" s="0" t="s">
        <v>11739</v>
      </c>
      <c r="I11719" s="0" t="n">
        <v>7.2</v>
      </c>
    </row>
    <row r="11720" customFormat="false" ht="13.2" hidden="false" customHeight="false" outlineLevel="0" collapsed="false">
      <c r="A11720" s="0" t="s">
        <v>11740</v>
      </c>
      <c r="B11720" s="0" t="n">
        <v>43706</v>
      </c>
      <c r="C11720" s="0" t="n">
        <v>67306.223</v>
      </c>
      <c r="D11720" s="0" t="n">
        <v>7.194</v>
      </c>
      <c r="H11720" s="0" t="s">
        <v>11740</v>
      </c>
      <c r="I11720" s="0" t="n">
        <v>7.194</v>
      </c>
    </row>
    <row r="11721" customFormat="false" ht="13.2" hidden="false" customHeight="false" outlineLevel="0" collapsed="false">
      <c r="A11721" s="0" t="s">
        <v>11741</v>
      </c>
      <c r="B11721" s="0" t="n">
        <v>43714</v>
      </c>
      <c r="C11721" s="0" t="n">
        <v>67323.067</v>
      </c>
      <c r="D11721" s="0" t="n">
        <v>7.189</v>
      </c>
      <c r="H11721" s="0" t="s">
        <v>11741</v>
      </c>
      <c r="I11721" s="0" t="n">
        <v>7.189</v>
      </c>
    </row>
    <row r="11722" customFormat="false" ht="13.2" hidden="false" customHeight="false" outlineLevel="0" collapsed="false">
      <c r="A11722" s="0" t="s">
        <v>11742</v>
      </c>
      <c r="B11722" s="0" t="n">
        <v>43723</v>
      </c>
      <c r="C11722" s="0" t="n">
        <v>67342.02</v>
      </c>
      <c r="D11722" s="0" t="n">
        <v>7.183</v>
      </c>
      <c r="H11722" s="0" t="s">
        <v>11742</v>
      </c>
      <c r="I11722" s="0" t="n">
        <v>7.183</v>
      </c>
    </row>
    <row r="11723" customFormat="false" ht="13.2" hidden="false" customHeight="false" outlineLevel="0" collapsed="false">
      <c r="A11723" s="0" t="s">
        <v>11743</v>
      </c>
      <c r="B11723" s="0" t="n">
        <v>43731</v>
      </c>
      <c r="C11723" s="0" t="n">
        <v>67358.87</v>
      </c>
      <c r="D11723" s="0" t="n">
        <v>7.178</v>
      </c>
      <c r="H11723" s="0" t="s">
        <v>11743</v>
      </c>
      <c r="I11723" s="0" t="n">
        <v>7.178</v>
      </c>
    </row>
    <row r="11724" customFormat="false" ht="13.2" hidden="false" customHeight="false" outlineLevel="0" collapsed="false">
      <c r="A11724" s="0" t="s">
        <v>11744</v>
      </c>
      <c r="B11724" s="0" t="n">
        <v>43741</v>
      </c>
      <c r="C11724" s="0" t="n">
        <v>67379.939</v>
      </c>
      <c r="D11724" s="0" t="n">
        <v>7.171</v>
      </c>
      <c r="H11724" s="0" t="s">
        <v>11744</v>
      </c>
      <c r="I11724" s="0" t="n">
        <v>7.171</v>
      </c>
    </row>
    <row r="11725" customFormat="false" ht="13.2" hidden="false" customHeight="false" outlineLevel="0" collapsed="false">
      <c r="A11725" s="0" t="s">
        <v>11745</v>
      </c>
      <c r="B11725" s="0" t="n">
        <v>43747</v>
      </c>
      <c r="C11725" s="0" t="n">
        <v>67392.583</v>
      </c>
      <c r="D11725" s="0" t="n">
        <v>7.167</v>
      </c>
      <c r="H11725" s="0" t="s">
        <v>11745</v>
      </c>
      <c r="I11725" s="0" t="n">
        <v>7.167</v>
      </c>
    </row>
    <row r="11726" customFormat="false" ht="13.2" hidden="false" customHeight="false" outlineLevel="0" collapsed="false">
      <c r="A11726" s="0" t="s">
        <v>11746</v>
      </c>
      <c r="B11726" s="0" t="n">
        <v>43757</v>
      </c>
      <c r="C11726" s="0" t="n">
        <v>67413.66</v>
      </c>
      <c r="D11726" s="0" t="n">
        <v>7.161</v>
      </c>
      <c r="H11726" s="0" t="s">
        <v>11746</v>
      </c>
      <c r="I11726" s="0" t="n">
        <v>7.161</v>
      </c>
    </row>
    <row r="11727" customFormat="false" ht="13.2" hidden="false" customHeight="false" outlineLevel="0" collapsed="false">
      <c r="A11727" s="0" t="s">
        <v>11747</v>
      </c>
      <c r="B11727" s="0" t="n">
        <v>43765</v>
      </c>
      <c r="C11727" s="0" t="n">
        <v>67430.526</v>
      </c>
      <c r="D11727" s="0" t="n">
        <v>7.156</v>
      </c>
      <c r="H11727" s="0" t="s">
        <v>11747</v>
      </c>
      <c r="I11727" s="0" t="n">
        <v>7.156</v>
      </c>
    </row>
    <row r="11728" customFormat="false" ht="13.2" hidden="false" customHeight="false" outlineLevel="0" collapsed="false">
      <c r="A11728" s="0" t="s">
        <v>11748</v>
      </c>
      <c r="B11728" s="0" t="n">
        <v>43773</v>
      </c>
      <c r="C11728" s="0" t="n">
        <v>67447.395</v>
      </c>
      <c r="D11728" s="0" t="n">
        <v>7.15</v>
      </c>
      <c r="H11728" s="0" t="s">
        <v>11748</v>
      </c>
      <c r="I11728" s="0" t="n">
        <v>7.15</v>
      </c>
    </row>
    <row r="11729" customFormat="false" ht="13.2" hidden="false" customHeight="false" outlineLevel="0" collapsed="false">
      <c r="A11729" s="0" t="s">
        <v>11749</v>
      </c>
      <c r="B11729" s="0" t="n">
        <v>43782</v>
      </c>
      <c r="C11729" s="0" t="n">
        <v>67466.378</v>
      </c>
      <c r="D11729" s="0" t="n">
        <v>7.144</v>
      </c>
      <c r="H11729" s="0" t="s">
        <v>11749</v>
      </c>
      <c r="I11729" s="0" t="n">
        <v>7.144</v>
      </c>
    </row>
    <row r="11730" customFormat="false" ht="13.2" hidden="false" customHeight="false" outlineLevel="0" collapsed="false">
      <c r="A11730" s="0" t="s">
        <v>11750</v>
      </c>
      <c r="B11730" s="0" t="n">
        <v>43790</v>
      </c>
      <c r="C11730" s="0" t="n">
        <v>67483.255</v>
      </c>
      <c r="D11730" s="0" t="n">
        <v>7.139</v>
      </c>
      <c r="H11730" s="0" t="s">
        <v>11750</v>
      </c>
      <c r="I11730" s="0" t="n">
        <v>7.139</v>
      </c>
    </row>
    <row r="11731" customFormat="false" ht="13.2" hidden="false" customHeight="false" outlineLevel="0" collapsed="false">
      <c r="A11731" s="0" t="s">
        <v>11751</v>
      </c>
      <c r="B11731" s="0" t="n">
        <v>43798</v>
      </c>
      <c r="C11731" s="0" t="n">
        <v>67500.135</v>
      </c>
      <c r="D11731" s="0" t="n">
        <v>7.134</v>
      </c>
      <c r="H11731" s="0" t="s">
        <v>11751</v>
      </c>
      <c r="I11731" s="0" t="n">
        <v>7.134</v>
      </c>
    </row>
    <row r="11732" customFormat="false" ht="13.2" hidden="false" customHeight="false" outlineLevel="0" collapsed="false">
      <c r="A11732" s="0" t="s">
        <v>11752</v>
      </c>
      <c r="B11732" s="0" t="n">
        <v>43807</v>
      </c>
      <c r="C11732" s="0" t="n">
        <v>67519.13</v>
      </c>
      <c r="D11732" s="0" t="n">
        <v>7.128</v>
      </c>
      <c r="H11732" s="0" t="s">
        <v>11752</v>
      </c>
      <c r="I11732" s="0" t="n">
        <v>7.128</v>
      </c>
    </row>
    <row r="11733" customFormat="false" ht="13.2" hidden="false" customHeight="false" outlineLevel="0" collapsed="false">
      <c r="A11733" s="0" t="s">
        <v>11753</v>
      </c>
      <c r="B11733" s="0" t="n">
        <v>43814</v>
      </c>
      <c r="C11733" s="0" t="n">
        <v>67533.907</v>
      </c>
      <c r="D11733" s="0" t="n">
        <v>7.123</v>
      </c>
      <c r="H11733" s="0" t="s">
        <v>11753</v>
      </c>
      <c r="I11733" s="0" t="n">
        <v>7.123</v>
      </c>
    </row>
    <row r="11734" customFormat="false" ht="13.2" hidden="false" customHeight="false" outlineLevel="0" collapsed="false">
      <c r="A11734" s="0" t="s">
        <v>11754</v>
      </c>
      <c r="B11734" s="0" t="n">
        <v>43822</v>
      </c>
      <c r="C11734" s="0" t="n">
        <v>67550.799</v>
      </c>
      <c r="D11734" s="0" t="n">
        <v>7.118</v>
      </c>
      <c r="H11734" s="0" t="s">
        <v>11754</v>
      </c>
      <c r="I11734" s="0" t="n">
        <v>7.118</v>
      </c>
    </row>
    <row r="11735" customFormat="false" ht="13.2" hidden="false" customHeight="false" outlineLevel="0" collapsed="false">
      <c r="A11735" s="0" t="s">
        <v>11755</v>
      </c>
      <c r="B11735" s="0" t="n">
        <v>43831</v>
      </c>
      <c r="C11735" s="0" t="n">
        <v>67569.806</v>
      </c>
      <c r="D11735" s="0" t="n">
        <v>7.112</v>
      </c>
      <c r="H11735" s="0" t="s">
        <v>11755</v>
      </c>
      <c r="I11735" s="0" t="n">
        <v>7.112</v>
      </c>
    </row>
    <row r="11736" customFormat="false" ht="13.2" hidden="false" customHeight="false" outlineLevel="0" collapsed="false">
      <c r="A11736" s="0" t="s">
        <v>11756</v>
      </c>
      <c r="B11736" s="0" t="n">
        <v>43838</v>
      </c>
      <c r="C11736" s="0" t="n">
        <v>67584.592</v>
      </c>
      <c r="D11736" s="0" t="n">
        <v>7.108</v>
      </c>
      <c r="H11736" s="0" t="s">
        <v>11756</v>
      </c>
      <c r="I11736" s="0" t="n">
        <v>7.108</v>
      </c>
    </row>
    <row r="11737" customFormat="false" ht="13.2" hidden="false" customHeight="false" outlineLevel="0" collapsed="false">
      <c r="A11737" s="0" t="s">
        <v>11757</v>
      </c>
      <c r="B11737" s="0" t="n">
        <v>43847</v>
      </c>
      <c r="C11737" s="0" t="n">
        <v>67603.607</v>
      </c>
      <c r="D11737" s="0" t="n">
        <v>7.102</v>
      </c>
      <c r="H11737" s="0" t="s">
        <v>11757</v>
      </c>
      <c r="I11737" s="0" t="n">
        <v>7.102</v>
      </c>
    </row>
    <row r="11738" customFormat="false" ht="13.2" hidden="false" customHeight="false" outlineLevel="0" collapsed="false">
      <c r="A11738" s="0" t="s">
        <v>11758</v>
      </c>
      <c r="B11738" s="0" t="n">
        <v>43854</v>
      </c>
      <c r="C11738" s="0" t="n">
        <v>67618.4</v>
      </c>
      <c r="D11738" s="0" t="n">
        <v>7.097</v>
      </c>
      <c r="H11738" s="0" t="s">
        <v>11758</v>
      </c>
      <c r="I11738" s="0" t="n">
        <v>7.097</v>
      </c>
    </row>
    <row r="11739" customFormat="false" ht="13.2" hidden="false" customHeight="false" outlineLevel="0" collapsed="false">
      <c r="A11739" s="0" t="s">
        <v>11759</v>
      </c>
      <c r="B11739" s="0" t="n">
        <v>43862</v>
      </c>
      <c r="C11739" s="0" t="n">
        <v>67635.309</v>
      </c>
      <c r="D11739" s="0" t="n">
        <v>7.092</v>
      </c>
      <c r="H11739" s="0" t="s">
        <v>11759</v>
      </c>
      <c r="I11739" s="0" t="n">
        <v>7.092</v>
      </c>
    </row>
    <row r="11740" customFormat="false" ht="13.2" hidden="false" customHeight="false" outlineLevel="0" collapsed="false">
      <c r="A11740" s="0" t="s">
        <v>11760</v>
      </c>
      <c r="B11740" s="0" t="n">
        <v>43870</v>
      </c>
      <c r="C11740" s="0" t="n">
        <v>67652.222</v>
      </c>
      <c r="D11740" s="0" t="n">
        <v>7.087</v>
      </c>
      <c r="H11740" s="0" t="s">
        <v>11760</v>
      </c>
      <c r="I11740" s="0" t="n">
        <v>7.087</v>
      </c>
    </row>
    <row r="11741" customFormat="false" ht="13.2" hidden="false" customHeight="false" outlineLevel="0" collapsed="false">
      <c r="A11741" s="0" t="s">
        <v>11761</v>
      </c>
      <c r="B11741" s="0" t="n">
        <v>43878</v>
      </c>
      <c r="C11741" s="0" t="n">
        <v>67669.138</v>
      </c>
      <c r="D11741" s="0" t="n">
        <v>7.081</v>
      </c>
      <c r="H11741" s="0" t="s">
        <v>11761</v>
      </c>
      <c r="I11741" s="0" t="n">
        <v>7.081</v>
      </c>
    </row>
    <row r="11742" customFormat="false" ht="13.2" hidden="false" customHeight="false" outlineLevel="0" collapsed="false">
      <c r="A11742" s="0" t="s">
        <v>11762</v>
      </c>
      <c r="B11742" s="0" t="n">
        <v>43886</v>
      </c>
      <c r="C11742" s="0" t="n">
        <v>67686.058</v>
      </c>
      <c r="D11742" s="0" t="n">
        <v>7.076</v>
      </c>
      <c r="H11742" s="0" t="s">
        <v>11762</v>
      </c>
      <c r="I11742" s="0" t="n">
        <v>7.076</v>
      </c>
    </row>
    <row r="11743" customFormat="false" ht="13.2" hidden="false" customHeight="false" outlineLevel="0" collapsed="false">
      <c r="A11743" s="0" t="s">
        <v>11763</v>
      </c>
      <c r="B11743" s="0" t="n">
        <v>43894</v>
      </c>
      <c r="C11743" s="0" t="n">
        <v>67702.982</v>
      </c>
      <c r="D11743" s="0" t="n">
        <v>7.071</v>
      </c>
      <c r="H11743" s="0" t="s">
        <v>11763</v>
      </c>
      <c r="I11743" s="0" t="n">
        <v>7.071</v>
      </c>
    </row>
    <row r="11744" customFormat="false" ht="13.2" hidden="false" customHeight="false" outlineLevel="0" collapsed="false">
      <c r="A11744" s="0" t="s">
        <v>11764</v>
      </c>
      <c r="B11744" s="0" t="n">
        <v>43902</v>
      </c>
      <c r="C11744" s="0" t="n">
        <v>67719.909</v>
      </c>
      <c r="D11744" s="0" t="n">
        <v>7.066</v>
      </c>
      <c r="H11744" s="0" t="s">
        <v>11764</v>
      </c>
      <c r="I11744" s="0" t="n">
        <v>7.066</v>
      </c>
    </row>
    <row r="11745" customFormat="false" ht="13.2" hidden="false" customHeight="false" outlineLevel="0" collapsed="false">
      <c r="A11745" s="0" t="s">
        <v>11765</v>
      </c>
      <c r="B11745" s="0" t="n">
        <v>43909</v>
      </c>
      <c r="C11745" s="0" t="n">
        <v>67734.723</v>
      </c>
      <c r="D11745" s="0" t="n">
        <v>7.061</v>
      </c>
      <c r="H11745" s="0" t="s">
        <v>11765</v>
      </c>
      <c r="I11745" s="0" t="n">
        <v>7.061</v>
      </c>
    </row>
    <row r="11746" customFormat="false" ht="13.2" hidden="false" customHeight="false" outlineLevel="0" collapsed="false">
      <c r="A11746" s="0" t="s">
        <v>11766</v>
      </c>
      <c r="B11746" s="0" t="n">
        <v>43917</v>
      </c>
      <c r="C11746" s="0" t="n">
        <v>67751.657</v>
      </c>
      <c r="D11746" s="0" t="n">
        <v>7.056</v>
      </c>
      <c r="H11746" s="0" t="s">
        <v>11766</v>
      </c>
      <c r="I11746" s="0" t="n">
        <v>7.056</v>
      </c>
    </row>
    <row r="11747" customFormat="false" ht="13.2" hidden="false" customHeight="false" outlineLevel="0" collapsed="false">
      <c r="A11747" s="0" t="s">
        <v>11767</v>
      </c>
      <c r="B11747" s="0" t="n">
        <v>43924</v>
      </c>
      <c r="C11747" s="0" t="n">
        <v>67766.477</v>
      </c>
      <c r="D11747" s="0" t="n">
        <v>7.051</v>
      </c>
      <c r="H11747" s="0" t="s">
        <v>11767</v>
      </c>
      <c r="I11747" s="0" t="n">
        <v>7.051</v>
      </c>
    </row>
    <row r="11748" customFormat="false" ht="13.2" hidden="false" customHeight="false" outlineLevel="0" collapsed="false">
      <c r="A11748" s="0" t="s">
        <v>11768</v>
      </c>
      <c r="B11748" s="0" t="n">
        <v>43932</v>
      </c>
      <c r="C11748" s="0" t="n">
        <v>67783.417</v>
      </c>
      <c r="D11748" s="0" t="n">
        <v>7.046</v>
      </c>
      <c r="H11748" s="0" t="s">
        <v>11768</v>
      </c>
      <c r="I11748" s="0" t="n">
        <v>7.046</v>
      </c>
    </row>
    <row r="11749" customFormat="false" ht="13.2" hidden="false" customHeight="false" outlineLevel="0" collapsed="false">
      <c r="A11749" s="0" t="s">
        <v>11769</v>
      </c>
      <c r="B11749" s="0" t="n">
        <v>43939</v>
      </c>
      <c r="C11749" s="0" t="n">
        <v>67798.243</v>
      </c>
      <c r="D11749" s="0" t="n">
        <v>7.041</v>
      </c>
      <c r="H11749" s="0" t="s">
        <v>11769</v>
      </c>
      <c r="I11749" s="0" t="n">
        <v>7.041</v>
      </c>
    </row>
    <row r="11750" customFormat="false" ht="13.2" hidden="false" customHeight="false" outlineLevel="0" collapsed="false">
      <c r="A11750" s="0" t="s">
        <v>11770</v>
      </c>
      <c r="B11750" s="0" t="n">
        <v>43948</v>
      </c>
      <c r="C11750" s="0" t="n">
        <v>67817.309</v>
      </c>
      <c r="D11750" s="0" t="n">
        <v>7.035</v>
      </c>
      <c r="H11750" s="0" t="s">
        <v>11770</v>
      </c>
      <c r="I11750" s="0" t="n">
        <v>7.035</v>
      </c>
    </row>
    <row r="11751" customFormat="false" ht="13.2" hidden="false" customHeight="false" outlineLevel="0" collapsed="false">
      <c r="A11751" s="0" t="s">
        <v>11771</v>
      </c>
      <c r="B11751" s="0" t="n">
        <v>43955</v>
      </c>
      <c r="C11751" s="0" t="n">
        <v>67832.141</v>
      </c>
      <c r="D11751" s="0" t="n">
        <v>7.031</v>
      </c>
      <c r="H11751" s="0" t="s">
        <v>11771</v>
      </c>
      <c r="I11751" s="0" t="n">
        <v>7.031</v>
      </c>
    </row>
    <row r="11752" customFormat="false" ht="13.2" hidden="false" customHeight="false" outlineLevel="0" collapsed="false">
      <c r="A11752" s="0" t="s">
        <v>11772</v>
      </c>
      <c r="B11752" s="0" t="n">
        <v>43963</v>
      </c>
      <c r="C11752" s="0" t="n">
        <v>67849.096</v>
      </c>
      <c r="D11752" s="0" t="n">
        <v>7.026</v>
      </c>
      <c r="H11752" s="0" t="s">
        <v>11772</v>
      </c>
      <c r="I11752" s="0" t="n">
        <v>7.026</v>
      </c>
    </row>
    <row r="11753" customFormat="false" ht="13.2" hidden="false" customHeight="false" outlineLevel="0" collapsed="false">
      <c r="A11753" s="0" t="s">
        <v>11773</v>
      </c>
      <c r="B11753" s="0" t="n">
        <v>43970</v>
      </c>
      <c r="C11753" s="0" t="n">
        <v>67863.934</v>
      </c>
      <c r="D11753" s="0" t="n">
        <v>7.021</v>
      </c>
      <c r="H11753" s="0" t="s">
        <v>11773</v>
      </c>
      <c r="I11753" s="0" t="n">
        <v>7.021</v>
      </c>
    </row>
    <row r="11754" customFormat="false" ht="13.2" hidden="false" customHeight="false" outlineLevel="0" collapsed="false">
      <c r="A11754" s="0" t="s">
        <v>11774</v>
      </c>
      <c r="B11754" s="0" t="n">
        <v>43977</v>
      </c>
      <c r="C11754" s="0" t="n">
        <v>67878.775</v>
      </c>
      <c r="D11754" s="0" t="n">
        <v>7.016</v>
      </c>
      <c r="H11754" s="0" t="s">
        <v>11774</v>
      </c>
      <c r="I11754" s="0" t="n">
        <v>7.016</v>
      </c>
    </row>
    <row r="11755" customFormat="false" ht="13.2" hidden="false" customHeight="false" outlineLevel="0" collapsed="false">
      <c r="A11755" s="0" t="s">
        <v>11775</v>
      </c>
      <c r="B11755" s="0" t="n">
        <v>43985</v>
      </c>
      <c r="C11755" s="0" t="n">
        <v>67895.739</v>
      </c>
      <c r="D11755" s="0" t="n">
        <v>7.011</v>
      </c>
      <c r="H11755" s="0" t="s">
        <v>11775</v>
      </c>
      <c r="I11755" s="0" t="n">
        <v>7.011</v>
      </c>
    </row>
    <row r="11756" customFormat="false" ht="13.2" hidden="false" customHeight="false" outlineLevel="0" collapsed="false">
      <c r="A11756" s="0" t="s">
        <v>11776</v>
      </c>
      <c r="B11756" s="0" t="n">
        <v>43993</v>
      </c>
      <c r="C11756" s="0" t="n">
        <v>67912.707</v>
      </c>
      <c r="D11756" s="0" t="n">
        <v>7.006</v>
      </c>
      <c r="H11756" s="0" t="s">
        <v>11776</v>
      </c>
      <c r="I11756" s="0" t="n">
        <v>7.006</v>
      </c>
    </row>
    <row r="11757" customFormat="false" ht="13.2" hidden="false" customHeight="false" outlineLevel="0" collapsed="false">
      <c r="A11757" s="0" t="s">
        <v>11777</v>
      </c>
      <c r="B11757" s="0" t="n">
        <v>43999</v>
      </c>
      <c r="C11757" s="0" t="n">
        <v>67925.436</v>
      </c>
      <c r="D11757" s="0" t="n">
        <v>7.002</v>
      </c>
      <c r="H11757" s="0" t="s">
        <v>11777</v>
      </c>
      <c r="I11757" s="0" t="n">
        <v>7.002</v>
      </c>
    </row>
    <row r="11758" customFormat="false" ht="13.2" hidden="false" customHeight="false" outlineLevel="0" collapsed="false">
      <c r="A11758" s="0" t="s">
        <v>11778</v>
      </c>
      <c r="B11758" s="0" t="n">
        <v>44007</v>
      </c>
      <c r="C11758" s="0" t="n">
        <v>67942.41</v>
      </c>
      <c r="D11758" s="0" t="n">
        <v>6.997</v>
      </c>
      <c r="H11758" s="0" t="s">
        <v>11778</v>
      </c>
      <c r="I11758" s="0" t="n">
        <v>6.997</v>
      </c>
    </row>
    <row r="11759" customFormat="false" ht="13.2" hidden="false" customHeight="false" outlineLevel="0" collapsed="false">
      <c r="A11759" s="0" t="s">
        <v>11779</v>
      </c>
      <c r="B11759" s="0" t="n">
        <v>44014</v>
      </c>
      <c r="C11759" s="0" t="n">
        <v>67957.265</v>
      </c>
      <c r="D11759" s="0" t="n">
        <v>6.992</v>
      </c>
      <c r="H11759" s="0" t="s">
        <v>11779</v>
      </c>
      <c r="I11759" s="0" t="n">
        <v>6.992</v>
      </c>
    </row>
    <row r="11760" customFormat="false" ht="13.2" hidden="false" customHeight="false" outlineLevel="0" collapsed="false">
      <c r="A11760" s="0" t="s">
        <v>11780</v>
      </c>
      <c r="B11760" s="0" t="n">
        <v>44022</v>
      </c>
      <c r="C11760" s="0" t="n">
        <v>67974.246</v>
      </c>
      <c r="D11760" s="0" t="n">
        <v>6.987</v>
      </c>
      <c r="H11760" s="0" t="s">
        <v>11780</v>
      </c>
      <c r="I11760" s="0" t="n">
        <v>6.987</v>
      </c>
    </row>
    <row r="11761" customFormat="false" ht="13.2" hidden="false" customHeight="false" outlineLevel="0" collapsed="false">
      <c r="A11761" s="0" t="s">
        <v>11781</v>
      </c>
      <c r="B11761" s="0" t="n">
        <v>44029</v>
      </c>
      <c r="C11761" s="0" t="n">
        <v>67989.108</v>
      </c>
      <c r="D11761" s="0" t="n">
        <v>6.982</v>
      </c>
      <c r="H11761" s="0" t="s">
        <v>11781</v>
      </c>
      <c r="I11761" s="0" t="n">
        <v>6.982</v>
      </c>
    </row>
    <row r="11762" customFormat="false" ht="13.2" hidden="false" customHeight="false" outlineLevel="0" collapsed="false">
      <c r="A11762" s="0" t="s">
        <v>11782</v>
      </c>
      <c r="B11762" s="0" t="n">
        <v>44036</v>
      </c>
      <c r="C11762" s="0" t="n">
        <v>68003.972</v>
      </c>
      <c r="D11762" s="0" t="n">
        <v>6.978</v>
      </c>
      <c r="H11762" s="0" t="s">
        <v>11782</v>
      </c>
      <c r="I11762" s="0" t="n">
        <v>6.978</v>
      </c>
    </row>
    <row r="11763" customFormat="false" ht="13.2" hidden="false" customHeight="false" outlineLevel="0" collapsed="false">
      <c r="A11763" s="0" t="s">
        <v>11783</v>
      </c>
      <c r="B11763" s="0" t="n">
        <v>44043</v>
      </c>
      <c r="C11763" s="0" t="n">
        <v>68018.839</v>
      </c>
      <c r="D11763" s="0" t="n">
        <v>6.973</v>
      </c>
      <c r="H11763" s="0" t="s">
        <v>11783</v>
      </c>
      <c r="I11763" s="0" t="n">
        <v>6.973</v>
      </c>
    </row>
    <row r="11764" customFormat="false" ht="13.2" hidden="false" customHeight="false" outlineLevel="0" collapsed="false">
      <c r="A11764" s="0" t="s">
        <v>11784</v>
      </c>
      <c r="B11764" s="0" t="n">
        <v>44050</v>
      </c>
      <c r="C11764" s="0" t="n">
        <v>68033.708</v>
      </c>
      <c r="D11764" s="0" t="n">
        <v>6.968</v>
      </c>
      <c r="H11764" s="0" t="s">
        <v>11784</v>
      </c>
      <c r="I11764" s="0" t="n">
        <v>6.968</v>
      </c>
    </row>
    <row r="11765" customFormat="false" ht="13.2" hidden="false" customHeight="false" outlineLevel="0" collapsed="false">
      <c r="A11765" s="0" t="s">
        <v>11785</v>
      </c>
      <c r="B11765" s="0" t="n">
        <v>44057</v>
      </c>
      <c r="C11765" s="0" t="n">
        <v>68048.581</v>
      </c>
      <c r="D11765" s="0" t="n">
        <v>6.964</v>
      </c>
      <c r="H11765" s="0" t="s">
        <v>11785</v>
      </c>
      <c r="I11765" s="0" t="n">
        <v>6.964</v>
      </c>
    </row>
    <row r="11766" customFormat="false" ht="13.2" hidden="false" customHeight="false" outlineLevel="0" collapsed="false">
      <c r="A11766" s="0" t="s">
        <v>11786</v>
      </c>
      <c r="B11766" s="0" t="n">
        <v>44065</v>
      </c>
      <c r="C11766" s="0" t="n">
        <v>68065.581</v>
      </c>
      <c r="D11766" s="0" t="n">
        <v>6.959</v>
      </c>
      <c r="H11766" s="0" t="s">
        <v>11786</v>
      </c>
      <c r="I11766" s="0" t="n">
        <v>6.959</v>
      </c>
    </row>
    <row r="11767" customFormat="false" ht="13.2" hidden="false" customHeight="false" outlineLevel="0" collapsed="false">
      <c r="A11767" s="0" t="s">
        <v>11787</v>
      </c>
      <c r="B11767" s="0" t="n">
        <v>44071</v>
      </c>
      <c r="C11767" s="0" t="n">
        <v>68078.334</v>
      </c>
      <c r="D11767" s="0" t="n">
        <v>6.955</v>
      </c>
      <c r="H11767" s="0" t="s">
        <v>11787</v>
      </c>
      <c r="I11767" s="0" t="n">
        <v>6.955</v>
      </c>
    </row>
    <row r="11768" customFormat="false" ht="13.2" hidden="false" customHeight="false" outlineLevel="0" collapsed="false">
      <c r="A11768" s="0" t="s">
        <v>11788</v>
      </c>
      <c r="B11768" s="0" t="n">
        <v>44079</v>
      </c>
      <c r="C11768" s="0" t="n">
        <v>68095.34</v>
      </c>
      <c r="D11768" s="0" t="n">
        <v>6.949</v>
      </c>
      <c r="H11768" s="0" t="s">
        <v>11788</v>
      </c>
      <c r="I11768" s="0" t="n">
        <v>6.949</v>
      </c>
    </row>
    <row r="11769" customFormat="false" ht="13.2" hidden="false" customHeight="false" outlineLevel="0" collapsed="false">
      <c r="A11769" s="0" t="s">
        <v>11789</v>
      </c>
      <c r="B11769" s="0" t="n">
        <v>44086</v>
      </c>
      <c r="C11769" s="0" t="n">
        <v>68110.224</v>
      </c>
      <c r="D11769" s="0" t="n">
        <v>6.945</v>
      </c>
      <c r="H11769" s="0" t="s">
        <v>11789</v>
      </c>
      <c r="I11769" s="0" t="n">
        <v>6.945</v>
      </c>
    </row>
    <row r="11770" customFormat="false" ht="13.2" hidden="false" customHeight="false" outlineLevel="0" collapsed="false">
      <c r="A11770" s="0" t="s">
        <v>11790</v>
      </c>
      <c r="B11770" s="0" t="n">
        <v>44093</v>
      </c>
      <c r="C11770" s="0" t="n">
        <v>68125.111</v>
      </c>
      <c r="D11770" s="0" t="n">
        <v>6.94</v>
      </c>
      <c r="H11770" s="0" t="s">
        <v>11790</v>
      </c>
      <c r="I11770" s="0" t="n">
        <v>6.94</v>
      </c>
    </row>
    <row r="11771" customFormat="false" ht="13.2" hidden="false" customHeight="false" outlineLevel="0" collapsed="false">
      <c r="A11771" s="0" t="s">
        <v>11791</v>
      </c>
      <c r="B11771" s="0" t="n">
        <v>44099</v>
      </c>
      <c r="C11771" s="0" t="n">
        <v>68137.873</v>
      </c>
      <c r="D11771" s="0" t="n">
        <v>6.936</v>
      </c>
      <c r="H11771" s="0" t="s">
        <v>11791</v>
      </c>
      <c r="I11771" s="0" t="n">
        <v>6.936</v>
      </c>
    </row>
    <row r="11772" customFormat="false" ht="13.2" hidden="false" customHeight="false" outlineLevel="0" collapsed="false">
      <c r="A11772" s="0" t="s">
        <v>11792</v>
      </c>
      <c r="B11772" s="0" t="n">
        <v>44107</v>
      </c>
      <c r="C11772" s="0" t="n">
        <v>68154.892</v>
      </c>
      <c r="D11772" s="0" t="n">
        <v>6.931</v>
      </c>
      <c r="H11772" s="0" t="s">
        <v>11792</v>
      </c>
      <c r="I11772" s="0" t="n">
        <v>6.931</v>
      </c>
    </row>
    <row r="11773" customFormat="false" ht="13.2" hidden="false" customHeight="false" outlineLevel="0" collapsed="false">
      <c r="A11773" s="0" t="s">
        <v>11793</v>
      </c>
      <c r="B11773" s="0" t="n">
        <v>44113</v>
      </c>
      <c r="C11773" s="0" t="n">
        <v>68167.659</v>
      </c>
      <c r="D11773" s="0" t="n">
        <v>6.927</v>
      </c>
      <c r="H11773" s="0" t="s">
        <v>11793</v>
      </c>
      <c r="I11773" s="0" t="n">
        <v>6.927</v>
      </c>
    </row>
    <row r="11774" customFormat="false" ht="13.2" hidden="false" customHeight="false" outlineLevel="0" collapsed="false">
      <c r="A11774" s="0" t="s">
        <v>11794</v>
      </c>
      <c r="B11774" s="0" t="n">
        <v>44120</v>
      </c>
      <c r="C11774" s="0" t="n">
        <v>68182.556</v>
      </c>
      <c r="D11774" s="0" t="n">
        <v>6.923</v>
      </c>
      <c r="H11774" s="0" t="s">
        <v>11794</v>
      </c>
      <c r="I11774" s="0" t="n">
        <v>6.923</v>
      </c>
    </row>
    <row r="11775" customFormat="false" ht="13.2" hidden="false" customHeight="false" outlineLevel="0" collapsed="false">
      <c r="A11775" s="0" t="s">
        <v>11795</v>
      </c>
      <c r="B11775" s="0" t="n">
        <v>44126</v>
      </c>
      <c r="C11775" s="0" t="n">
        <v>68195.328</v>
      </c>
      <c r="D11775" s="0" t="n">
        <v>6.919</v>
      </c>
      <c r="H11775" s="0" t="s">
        <v>11795</v>
      </c>
      <c r="I11775" s="0" t="n">
        <v>6.919</v>
      </c>
    </row>
    <row r="11776" customFormat="false" ht="13.2" hidden="false" customHeight="false" outlineLevel="0" collapsed="false">
      <c r="A11776" s="0" t="s">
        <v>11796</v>
      </c>
      <c r="B11776" s="0" t="n">
        <v>44133</v>
      </c>
      <c r="C11776" s="0" t="n">
        <v>68210.23</v>
      </c>
      <c r="D11776" s="0" t="n">
        <v>6.914</v>
      </c>
      <c r="H11776" s="0" t="s">
        <v>11796</v>
      </c>
      <c r="I11776" s="0" t="n">
        <v>6.914</v>
      </c>
    </row>
    <row r="11777" customFormat="false" ht="13.2" hidden="false" customHeight="false" outlineLevel="0" collapsed="false">
      <c r="A11777" s="0" t="s">
        <v>11797</v>
      </c>
      <c r="B11777" s="0" t="n">
        <v>44140</v>
      </c>
      <c r="C11777" s="0" t="n">
        <v>68225.135</v>
      </c>
      <c r="D11777" s="0" t="n">
        <v>6.909</v>
      </c>
      <c r="H11777" s="0" t="s">
        <v>11797</v>
      </c>
      <c r="I11777" s="0" t="n">
        <v>6.909</v>
      </c>
    </row>
    <row r="11778" customFormat="false" ht="13.2" hidden="false" customHeight="false" outlineLevel="0" collapsed="false">
      <c r="A11778" s="0" t="s">
        <v>11798</v>
      </c>
      <c r="B11778" s="0" t="n">
        <v>44147</v>
      </c>
      <c r="C11778" s="0" t="n">
        <v>68240.043</v>
      </c>
      <c r="D11778" s="0" t="n">
        <v>6.905</v>
      </c>
      <c r="H11778" s="0" t="s">
        <v>11798</v>
      </c>
      <c r="I11778" s="0" t="n">
        <v>6.905</v>
      </c>
    </row>
    <row r="11779" customFormat="false" ht="13.2" hidden="false" customHeight="false" outlineLevel="0" collapsed="false">
      <c r="A11779" s="0" t="s">
        <v>11799</v>
      </c>
      <c r="B11779" s="0" t="n">
        <v>44154</v>
      </c>
      <c r="C11779" s="0" t="n">
        <v>68254.954</v>
      </c>
      <c r="D11779" s="0" t="n">
        <v>6.9</v>
      </c>
      <c r="H11779" s="0" t="s">
        <v>11799</v>
      </c>
      <c r="I11779" s="0" t="n">
        <v>6.9</v>
      </c>
    </row>
    <row r="11780" customFormat="false" ht="13.2" hidden="false" customHeight="false" outlineLevel="0" collapsed="false">
      <c r="A11780" s="0" t="s">
        <v>11800</v>
      </c>
      <c r="B11780" s="0" t="n">
        <v>44161</v>
      </c>
      <c r="C11780" s="0" t="n">
        <v>68269.867</v>
      </c>
      <c r="D11780" s="0" t="n">
        <v>6.896</v>
      </c>
      <c r="H11780" s="0" t="s">
        <v>11800</v>
      </c>
      <c r="I11780" s="0" t="n">
        <v>6.896</v>
      </c>
    </row>
    <row r="11781" customFormat="false" ht="13.2" hidden="false" customHeight="false" outlineLevel="0" collapsed="false">
      <c r="A11781" s="0" t="s">
        <v>11801</v>
      </c>
      <c r="B11781" s="0" t="n">
        <v>44168</v>
      </c>
      <c r="C11781" s="0" t="n">
        <v>68284.784</v>
      </c>
      <c r="D11781" s="0" t="n">
        <v>6.891</v>
      </c>
      <c r="H11781" s="0" t="s">
        <v>11801</v>
      </c>
      <c r="I11781" s="0" t="n">
        <v>6.891</v>
      </c>
    </row>
    <row r="11782" customFormat="false" ht="13.2" hidden="false" customHeight="false" outlineLevel="0" collapsed="false">
      <c r="A11782" s="0" t="s">
        <v>11802</v>
      </c>
      <c r="B11782" s="0" t="n">
        <v>44174</v>
      </c>
      <c r="C11782" s="0" t="n">
        <v>68297.571</v>
      </c>
      <c r="D11782" s="0" t="n">
        <v>6.887</v>
      </c>
      <c r="H11782" s="0" t="s">
        <v>11802</v>
      </c>
      <c r="I11782" s="0" t="n">
        <v>6.887</v>
      </c>
    </row>
    <row r="11783" customFormat="false" ht="13.2" hidden="false" customHeight="false" outlineLevel="0" collapsed="false">
      <c r="A11783" s="0" t="s">
        <v>11803</v>
      </c>
      <c r="B11783" s="0" t="n">
        <v>44180</v>
      </c>
      <c r="C11783" s="0" t="n">
        <v>68310.361</v>
      </c>
      <c r="D11783" s="0" t="n">
        <v>6.883</v>
      </c>
      <c r="H11783" s="0" t="s">
        <v>11803</v>
      </c>
      <c r="I11783" s="0" t="n">
        <v>6.883</v>
      </c>
    </row>
    <row r="11784" customFormat="false" ht="13.2" hidden="false" customHeight="false" outlineLevel="0" collapsed="false">
      <c r="A11784" s="0" t="s">
        <v>11804</v>
      </c>
      <c r="B11784" s="0" t="n">
        <v>44187</v>
      </c>
      <c r="C11784" s="0" t="n">
        <v>68325.285</v>
      </c>
      <c r="D11784" s="0" t="n">
        <v>6.879</v>
      </c>
      <c r="H11784" s="0" t="s">
        <v>11804</v>
      </c>
      <c r="I11784" s="0" t="n">
        <v>6.879</v>
      </c>
    </row>
    <row r="11785" customFormat="false" ht="13.2" hidden="false" customHeight="false" outlineLevel="0" collapsed="false">
      <c r="A11785" s="0" t="s">
        <v>11805</v>
      </c>
      <c r="B11785" s="0" t="n">
        <v>44193</v>
      </c>
      <c r="C11785" s="0" t="n">
        <v>68338.079</v>
      </c>
      <c r="D11785" s="0" t="n">
        <v>6.875</v>
      </c>
      <c r="H11785" s="0" t="s">
        <v>11805</v>
      </c>
      <c r="I11785" s="0" t="n">
        <v>6.875</v>
      </c>
    </row>
    <row r="11786" customFormat="false" ht="13.2" hidden="false" customHeight="false" outlineLevel="0" collapsed="false">
      <c r="A11786" s="0" t="s">
        <v>11806</v>
      </c>
      <c r="B11786" s="0" t="n">
        <v>44200</v>
      </c>
      <c r="C11786" s="0" t="n">
        <v>68353.008</v>
      </c>
      <c r="D11786" s="0" t="n">
        <v>6.87</v>
      </c>
      <c r="H11786" s="0" t="s">
        <v>11806</v>
      </c>
      <c r="I11786" s="0" t="n">
        <v>6.87</v>
      </c>
    </row>
    <row r="11787" customFormat="false" ht="13.2" hidden="false" customHeight="false" outlineLevel="0" collapsed="false">
      <c r="A11787" s="0" t="s">
        <v>11807</v>
      </c>
      <c r="B11787" s="0" t="n">
        <v>44207</v>
      </c>
      <c r="C11787" s="0" t="n">
        <v>68367.939</v>
      </c>
      <c r="D11787" s="0" t="n">
        <v>6.866</v>
      </c>
      <c r="H11787" s="0" t="s">
        <v>11807</v>
      </c>
      <c r="I11787" s="0" t="n">
        <v>6.866</v>
      </c>
    </row>
    <row r="11788" customFormat="false" ht="13.2" hidden="false" customHeight="false" outlineLevel="0" collapsed="false">
      <c r="A11788" s="0" t="s">
        <v>11808</v>
      </c>
      <c r="B11788" s="0" t="n">
        <v>44214</v>
      </c>
      <c r="C11788" s="0" t="n">
        <v>68382.874</v>
      </c>
      <c r="D11788" s="0" t="n">
        <v>6.861</v>
      </c>
      <c r="H11788" s="0" t="s">
        <v>11808</v>
      </c>
      <c r="I11788" s="0" t="n">
        <v>6.861</v>
      </c>
    </row>
    <row r="11789" customFormat="false" ht="13.2" hidden="false" customHeight="false" outlineLevel="0" collapsed="false">
      <c r="A11789" s="0" t="s">
        <v>11809</v>
      </c>
      <c r="B11789" s="0" t="n">
        <v>44220</v>
      </c>
      <c r="C11789" s="0" t="n">
        <v>68395.677</v>
      </c>
      <c r="D11789" s="0" t="n">
        <v>6.857</v>
      </c>
      <c r="H11789" s="0" t="s">
        <v>11809</v>
      </c>
      <c r="I11789" s="0" t="n">
        <v>6.857</v>
      </c>
    </row>
    <row r="11790" customFormat="false" ht="13.2" hidden="false" customHeight="false" outlineLevel="0" collapsed="false">
      <c r="A11790" s="0" t="s">
        <v>11810</v>
      </c>
      <c r="B11790" s="0" t="n">
        <v>44226</v>
      </c>
      <c r="C11790" s="0" t="n">
        <v>68408.482</v>
      </c>
      <c r="D11790" s="0" t="n">
        <v>6.853</v>
      </c>
      <c r="H11790" s="0" t="s">
        <v>11810</v>
      </c>
      <c r="I11790" s="0" t="n">
        <v>6.853</v>
      </c>
    </row>
    <row r="11791" customFormat="false" ht="13.2" hidden="false" customHeight="false" outlineLevel="0" collapsed="false">
      <c r="A11791" s="0" t="s">
        <v>11811</v>
      </c>
      <c r="B11791" s="0" t="n">
        <v>44233</v>
      </c>
      <c r="C11791" s="0" t="n">
        <v>68423.424</v>
      </c>
      <c r="D11791" s="0" t="n">
        <v>6.848</v>
      </c>
      <c r="H11791" s="0" t="s">
        <v>11811</v>
      </c>
      <c r="I11791" s="0" t="n">
        <v>6.848</v>
      </c>
    </row>
    <row r="11792" customFormat="false" ht="13.2" hidden="false" customHeight="false" outlineLevel="0" collapsed="false">
      <c r="A11792" s="0" t="s">
        <v>11812</v>
      </c>
      <c r="B11792" s="0" t="n">
        <v>44239</v>
      </c>
      <c r="C11792" s="0" t="n">
        <v>68436.234</v>
      </c>
      <c r="D11792" s="0" t="n">
        <v>6.845</v>
      </c>
      <c r="H11792" s="0" t="s">
        <v>11812</v>
      </c>
      <c r="I11792" s="0" t="n">
        <v>6.845</v>
      </c>
    </row>
    <row r="11793" customFormat="false" ht="13.2" hidden="false" customHeight="false" outlineLevel="0" collapsed="false">
      <c r="A11793" s="0" t="s">
        <v>11813</v>
      </c>
      <c r="B11793" s="0" t="n">
        <v>44246</v>
      </c>
      <c r="C11793" s="0" t="n">
        <v>68451.181</v>
      </c>
      <c r="D11793" s="0" t="n">
        <v>6.84</v>
      </c>
      <c r="H11793" s="0" t="s">
        <v>11813</v>
      </c>
      <c r="I11793" s="0" t="n">
        <v>6.84</v>
      </c>
    </row>
    <row r="11794" customFormat="false" ht="13.2" hidden="false" customHeight="false" outlineLevel="0" collapsed="false">
      <c r="A11794" s="0" t="s">
        <v>11814</v>
      </c>
      <c r="B11794" s="0" t="n">
        <v>44253</v>
      </c>
      <c r="C11794" s="0" t="n">
        <v>68466.131</v>
      </c>
      <c r="D11794" s="0" t="n">
        <v>6.835</v>
      </c>
      <c r="H11794" s="0" t="s">
        <v>11814</v>
      </c>
      <c r="I11794" s="0" t="n">
        <v>6.835</v>
      </c>
    </row>
    <row r="11795" customFormat="false" ht="13.2" hidden="false" customHeight="false" outlineLevel="0" collapsed="false">
      <c r="A11795" s="0" t="s">
        <v>11815</v>
      </c>
      <c r="B11795" s="0" t="n">
        <v>44259</v>
      </c>
      <c r="C11795" s="0" t="n">
        <v>68478.948</v>
      </c>
      <c r="D11795" s="0" t="n">
        <v>6.831</v>
      </c>
      <c r="H11795" s="0" t="s">
        <v>11815</v>
      </c>
      <c r="I11795" s="0" t="n">
        <v>6.831</v>
      </c>
    </row>
    <row r="11796" customFormat="false" ht="13.2" hidden="false" customHeight="false" outlineLevel="0" collapsed="false">
      <c r="A11796" s="0" t="s">
        <v>11816</v>
      </c>
      <c r="B11796" s="0" t="n">
        <v>44265</v>
      </c>
      <c r="C11796" s="0" t="n">
        <v>68491.766</v>
      </c>
      <c r="D11796" s="0" t="n">
        <v>6.828</v>
      </c>
      <c r="H11796" s="0" t="s">
        <v>11816</v>
      </c>
      <c r="I11796" s="0" t="n">
        <v>6.828</v>
      </c>
    </row>
    <row r="11797" customFormat="false" ht="13.2" hidden="false" customHeight="false" outlineLevel="0" collapsed="false">
      <c r="A11797" s="0" t="s">
        <v>11817</v>
      </c>
      <c r="B11797" s="0" t="n">
        <v>44271</v>
      </c>
      <c r="C11797" s="0" t="n">
        <v>68504.587</v>
      </c>
      <c r="D11797" s="0" t="n">
        <v>6.824</v>
      </c>
      <c r="H11797" s="0" t="s">
        <v>11817</v>
      </c>
      <c r="I11797" s="0" t="n">
        <v>6.824</v>
      </c>
    </row>
    <row r="11798" customFormat="false" ht="13.2" hidden="false" customHeight="false" outlineLevel="0" collapsed="false">
      <c r="A11798" s="0" t="s">
        <v>11818</v>
      </c>
      <c r="B11798" s="0" t="n">
        <v>44277</v>
      </c>
      <c r="C11798" s="0" t="n">
        <v>68517.41</v>
      </c>
      <c r="D11798" s="0" t="n">
        <v>6.82</v>
      </c>
      <c r="H11798" s="0" t="s">
        <v>11818</v>
      </c>
      <c r="I11798" s="0" t="n">
        <v>6.82</v>
      </c>
    </row>
    <row r="11799" customFormat="false" ht="13.2" hidden="false" customHeight="false" outlineLevel="0" collapsed="false">
      <c r="A11799" s="0" t="s">
        <v>11819</v>
      </c>
      <c r="B11799" s="0" t="n">
        <v>44284</v>
      </c>
      <c r="C11799" s="0" t="n">
        <v>68532.372</v>
      </c>
      <c r="D11799" s="0" t="n">
        <v>6.815</v>
      </c>
      <c r="H11799" s="0" t="s">
        <v>11819</v>
      </c>
      <c r="I11799" s="0" t="n">
        <v>6.815</v>
      </c>
    </row>
    <row r="11800" customFormat="false" ht="13.2" hidden="false" customHeight="false" outlineLevel="0" collapsed="false">
      <c r="A11800" s="0" t="s">
        <v>11820</v>
      </c>
      <c r="B11800" s="0" t="n">
        <v>44290</v>
      </c>
      <c r="C11800" s="0" t="n">
        <v>68545.199</v>
      </c>
      <c r="D11800" s="0" t="n">
        <v>6.811</v>
      </c>
      <c r="H11800" s="0" t="s">
        <v>11820</v>
      </c>
      <c r="I11800" s="0" t="n">
        <v>6.811</v>
      </c>
    </row>
    <row r="11801" customFormat="false" ht="13.2" hidden="false" customHeight="false" outlineLevel="0" collapsed="false">
      <c r="A11801" s="0" t="s">
        <v>11821</v>
      </c>
      <c r="B11801" s="0" t="n">
        <v>44296</v>
      </c>
      <c r="C11801" s="0" t="n">
        <v>68558.028</v>
      </c>
      <c r="D11801" s="0" t="n">
        <v>6.807</v>
      </c>
      <c r="H11801" s="0" t="s">
        <v>11821</v>
      </c>
      <c r="I11801" s="0" t="n">
        <v>6.807</v>
      </c>
    </row>
    <row r="11802" customFormat="false" ht="13.2" hidden="false" customHeight="false" outlineLevel="0" collapsed="false">
      <c r="A11802" s="0" t="s">
        <v>11822</v>
      </c>
      <c r="B11802" s="0" t="n">
        <v>44302</v>
      </c>
      <c r="C11802" s="0" t="n">
        <v>68570.859</v>
      </c>
      <c r="D11802" s="0" t="n">
        <v>6.803</v>
      </c>
      <c r="H11802" s="0" t="s">
        <v>11822</v>
      </c>
      <c r="I11802" s="0" t="n">
        <v>6.803</v>
      </c>
    </row>
    <row r="11803" customFormat="false" ht="13.2" hidden="false" customHeight="false" outlineLevel="0" collapsed="false">
      <c r="A11803" s="0" t="s">
        <v>11823</v>
      </c>
      <c r="B11803" s="0" t="n">
        <v>44309</v>
      </c>
      <c r="C11803" s="0" t="n">
        <v>68585.832</v>
      </c>
      <c r="D11803" s="0" t="n">
        <v>6.799</v>
      </c>
      <c r="H11803" s="0" t="s">
        <v>11823</v>
      </c>
      <c r="I11803" s="0" t="n">
        <v>6.799</v>
      </c>
    </row>
    <row r="11804" customFormat="false" ht="13.2" hidden="false" customHeight="false" outlineLevel="0" collapsed="false">
      <c r="A11804" s="0" t="s">
        <v>11824</v>
      </c>
      <c r="B11804" s="0" t="n">
        <v>44315</v>
      </c>
      <c r="C11804" s="0" t="n">
        <v>68598.667</v>
      </c>
      <c r="D11804" s="0" t="n">
        <v>6.795</v>
      </c>
      <c r="H11804" s="0" t="s">
        <v>11824</v>
      </c>
      <c r="I11804" s="0" t="n">
        <v>6.795</v>
      </c>
    </row>
    <row r="11805" customFormat="false" ht="13.2" hidden="false" customHeight="false" outlineLevel="0" collapsed="false">
      <c r="A11805" s="0" t="s">
        <v>11825</v>
      </c>
      <c r="B11805" s="0" t="n">
        <v>44321</v>
      </c>
      <c r="C11805" s="0" t="n">
        <v>68611.505</v>
      </c>
      <c r="D11805" s="0" t="n">
        <v>6.791</v>
      </c>
      <c r="H11805" s="0" t="s">
        <v>11825</v>
      </c>
      <c r="I11805" s="0" t="n">
        <v>6.791</v>
      </c>
    </row>
    <row r="11806" customFormat="false" ht="13.2" hidden="false" customHeight="false" outlineLevel="0" collapsed="false">
      <c r="A11806" s="0" t="s">
        <v>11826</v>
      </c>
      <c r="B11806" s="0" t="n">
        <v>44327</v>
      </c>
      <c r="C11806" s="0" t="n">
        <v>68624.345</v>
      </c>
      <c r="D11806" s="0" t="n">
        <v>6.787</v>
      </c>
      <c r="H11806" s="0" t="s">
        <v>11826</v>
      </c>
      <c r="I11806" s="0" t="n">
        <v>6.787</v>
      </c>
    </row>
    <row r="11807" customFormat="false" ht="13.2" hidden="false" customHeight="false" outlineLevel="0" collapsed="false">
      <c r="A11807" s="0" t="s">
        <v>11827</v>
      </c>
      <c r="B11807" s="0" t="n">
        <v>44334</v>
      </c>
      <c r="C11807" s="0" t="n">
        <v>68639.327</v>
      </c>
      <c r="D11807" s="0" t="n">
        <v>6.782</v>
      </c>
      <c r="H11807" s="0" t="s">
        <v>11827</v>
      </c>
      <c r="I11807" s="0" t="n">
        <v>6.782</v>
      </c>
    </row>
    <row r="11808" customFormat="false" ht="13.2" hidden="false" customHeight="false" outlineLevel="0" collapsed="false">
      <c r="A11808" s="0" t="s">
        <v>11828</v>
      </c>
      <c r="B11808" s="0" t="n">
        <v>44339</v>
      </c>
      <c r="C11808" s="0" t="n">
        <v>68650.03</v>
      </c>
      <c r="D11808" s="0" t="n">
        <v>6.779</v>
      </c>
      <c r="H11808" s="0" t="s">
        <v>11828</v>
      </c>
      <c r="I11808" s="0" t="n">
        <v>6.779</v>
      </c>
    </row>
    <row r="11809" customFormat="false" ht="13.2" hidden="false" customHeight="false" outlineLevel="0" collapsed="false">
      <c r="A11809" s="0" t="s">
        <v>11829</v>
      </c>
      <c r="B11809" s="0" t="n">
        <v>44345</v>
      </c>
      <c r="C11809" s="0" t="n">
        <v>68662.876</v>
      </c>
      <c r="D11809" s="0" t="n">
        <v>6.775</v>
      </c>
      <c r="H11809" s="0" t="s">
        <v>11829</v>
      </c>
      <c r="I11809" s="0" t="n">
        <v>6.775</v>
      </c>
    </row>
    <row r="11810" customFormat="false" ht="13.2" hidden="false" customHeight="false" outlineLevel="0" collapsed="false">
      <c r="A11810" s="0" t="s">
        <v>11830</v>
      </c>
      <c r="B11810" s="0" t="n">
        <v>44351</v>
      </c>
      <c r="C11810" s="0" t="n">
        <v>68675.724</v>
      </c>
      <c r="D11810" s="0" t="n">
        <v>6.771</v>
      </c>
      <c r="H11810" s="0" t="s">
        <v>11830</v>
      </c>
      <c r="I11810" s="0" t="n">
        <v>6.771</v>
      </c>
    </row>
    <row r="11811" customFormat="false" ht="13.2" hidden="false" customHeight="false" outlineLevel="0" collapsed="false">
      <c r="A11811" s="0" t="s">
        <v>11831</v>
      </c>
      <c r="B11811" s="0" t="n">
        <v>44357</v>
      </c>
      <c r="C11811" s="0" t="n">
        <v>68688.574</v>
      </c>
      <c r="D11811" s="0" t="n">
        <v>6.767</v>
      </c>
      <c r="H11811" s="0" t="s">
        <v>11831</v>
      </c>
      <c r="I11811" s="0" t="n">
        <v>6.767</v>
      </c>
    </row>
    <row r="11812" customFormat="false" ht="13.2" hidden="false" customHeight="false" outlineLevel="0" collapsed="false">
      <c r="A11812" s="0" t="s">
        <v>11832</v>
      </c>
      <c r="B11812" s="0" t="n">
        <v>44363</v>
      </c>
      <c r="C11812" s="0" t="n">
        <v>68701.426</v>
      </c>
      <c r="D11812" s="0" t="n">
        <v>6.763</v>
      </c>
      <c r="H11812" s="0" t="s">
        <v>11832</v>
      </c>
      <c r="I11812" s="0" t="n">
        <v>6.763</v>
      </c>
    </row>
    <row r="11813" customFormat="false" ht="13.2" hidden="false" customHeight="false" outlineLevel="0" collapsed="false">
      <c r="A11813" s="0" t="s">
        <v>11833</v>
      </c>
      <c r="B11813" s="0" t="n">
        <v>44369</v>
      </c>
      <c r="C11813" s="0" t="n">
        <v>68714.28</v>
      </c>
      <c r="D11813" s="0" t="n">
        <v>6.759</v>
      </c>
      <c r="H11813" s="0" t="s">
        <v>11833</v>
      </c>
      <c r="I11813" s="0" t="n">
        <v>6.759</v>
      </c>
    </row>
    <row r="11814" customFormat="false" ht="13.2" hidden="false" customHeight="false" outlineLevel="0" collapsed="false">
      <c r="A11814" s="0" t="s">
        <v>11834</v>
      </c>
      <c r="B11814" s="0" t="n">
        <v>44376</v>
      </c>
      <c r="C11814" s="0" t="n">
        <v>68729.279</v>
      </c>
      <c r="D11814" s="0" t="n">
        <v>6.755</v>
      </c>
      <c r="H11814" s="0" t="s">
        <v>11834</v>
      </c>
      <c r="I11814" s="0" t="n">
        <v>6.755</v>
      </c>
    </row>
    <row r="11815" customFormat="false" ht="13.2" hidden="false" customHeight="false" outlineLevel="0" collapsed="false">
      <c r="A11815" s="0" t="s">
        <v>11835</v>
      </c>
      <c r="B11815" s="0" t="n">
        <v>44381</v>
      </c>
      <c r="C11815" s="0" t="n">
        <v>68739.994</v>
      </c>
      <c r="D11815" s="0" t="n">
        <v>6.752</v>
      </c>
      <c r="H11815" s="0" t="s">
        <v>11835</v>
      </c>
      <c r="I11815" s="0" t="n">
        <v>6.752</v>
      </c>
    </row>
    <row r="11816" customFormat="false" ht="13.2" hidden="false" customHeight="false" outlineLevel="0" collapsed="false">
      <c r="A11816" s="0" t="s">
        <v>11836</v>
      </c>
      <c r="B11816" s="0" t="n">
        <v>44386</v>
      </c>
      <c r="C11816" s="0" t="n">
        <v>68750.711</v>
      </c>
      <c r="D11816" s="0" t="n">
        <v>6.748</v>
      </c>
      <c r="H11816" s="0" t="s">
        <v>11836</v>
      </c>
      <c r="I11816" s="0" t="n">
        <v>6.748</v>
      </c>
    </row>
    <row r="11817" customFormat="false" ht="13.2" hidden="false" customHeight="false" outlineLevel="0" collapsed="false">
      <c r="A11817" s="0" t="s">
        <v>11837</v>
      </c>
      <c r="B11817" s="0" t="n">
        <v>44393</v>
      </c>
      <c r="C11817" s="0" t="n">
        <v>68765.717</v>
      </c>
      <c r="D11817" s="0" t="n">
        <v>6.744</v>
      </c>
      <c r="H11817" s="0" t="s">
        <v>11837</v>
      </c>
      <c r="I11817" s="0" t="n">
        <v>6.744</v>
      </c>
    </row>
    <row r="11818" customFormat="false" ht="13.2" hidden="false" customHeight="false" outlineLevel="0" collapsed="false">
      <c r="A11818" s="0" t="s">
        <v>11838</v>
      </c>
      <c r="B11818" s="0" t="n">
        <v>44399</v>
      </c>
      <c r="C11818" s="0" t="n">
        <v>68778.581</v>
      </c>
      <c r="D11818" s="0" t="n">
        <v>6.74</v>
      </c>
      <c r="H11818" s="0" t="s">
        <v>11838</v>
      </c>
      <c r="I11818" s="0" t="n">
        <v>6.74</v>
      </c>
    </row>
    <row r="11819" customFormat="false" ht="13.2" hidden="false" customHeight="false" outlineLevel="0" collapsed="false">
      <c r="A11819" s="0" t="s">
        <v>11839</v>
      </c>
      <c r="B11819" s="0" t="n">
        <v>44405</v>
      </c>
      <c r="C11819" s="0" t="n">
        <v>68791.448</v>
      </c>
      <c r="D11819" s="0" t="n">
        <v>6.736</v>
      </c>
      <c r="H11819" s="0" t="s">
        <v>11839</v>
      </c>
      <c r="I11819" s="0" t="n">
        <v>6.736</v>
      </c>
    </row>
    <row r="11820" customFormat="false" ht="13.2" hidden="false" customHeight="false" outlineLevel="0" collapsed="false">
      <c r="A11820" s="0" t="s">
        <v>11840</v>
      </c>
      <c r="B11820" s="0" t="n">
        <v>44411</v>
      </c>
      <c r="C11820" s="0" t="n">
        <v>68804.316</v>
      </c>
      <c r="D11820" s="0" t="n">
        <v>6.732</v>
      </c>
      <c r="H11820" s="0" t="s">
        <v>11840</v>
      </c>
      <c r="I11820" s="0" t="n">
        <v>6.732</v>
      </c>
    </row>
    <row r="11821" customFormat="false" ht="13.2" hidden="false" customHeight="false" outlineLevel="0" collapsed="false">
      <c r="A11821" s="0" t="s">
        <v>11841</v>
      </c>
      <c r="B11821" s="0" t="n">
        <v>44417</v>
      </c>
      <c r="C11821" s="0" t="n">
        <v>68817.187</v>
      </c>
      <c r="D11821" s="0" t="n">
        <v>6.728</v>
      </c>
      <c r="H11821" s="0" t="s">
        <v>11841</v>
      </c>
      <c r="I11821" s="0" t="n">
        <v>6.728</v>
      </c>
    </row>
    <row r="11822" customFormat="false" ht="13.2" hidden="false" customHeight="false" outlineLevel="0" collapsed="false">
      <c r="A11822" s="0" t="s">
        <v>11842</v>
      </c>
      <c r="B11822" s="0" t="n">
        <v>44423</v>
      </c>
      <c r="C11822" s="0" t="n">
        <v>68830.059</v>
      </c>
      <c r="D11822" s="0" t="n">
        <v>6.724</v>
      </c>
      <c r="H11822" s="0" t="s">
        <v>11842</v>
      </c>
      <c r="I11822" s="0" t="n">
        <v>6.724</v>
      </c>
    </row>
    <row r="11823" customFormat="false" ht="13.2" hidden="false" customHeight="false" outlineLevel="0" collapsed="false">
      <c r="A11823" s="0" t="s">
        <v>11843</v>
      </c>
      <c r="B11823" s="0" t="n">
        <v>44428</v>
      </c>
      <c r="C11823" s="0" t="n">
        <v>68840.788</v>
      </c>
      <c r="D11823" s="0" t="n">
        <v>6.721</v>
      </c>
      <c r="H11823" s="0" t="s">
        <v>11843</v>
      </c>
      <c r="I11823" s="0" t="n">
        <v>6.721</v>
      </c>
    </row>
    <row r="11824" customFormat="false" ht="13.2" hidden="false" customHeight="false" outlineLevel="0" collapsed="false">
      <c r="A11824" s="0" t="s">
        <v>11844</v>
      </c>
      <c r="B11824" s="0" t="n">
        <v>44434</v>
      </c>
      <c r="C11824" s="0" t="n">
        <v>68853.664</v>
      </c>
      <c r="D11824" s="0" t="n">
        <v>6.717</v>
      </c>
      <c r="H11824" s="0" t="s">
        <v>11844</v>
      </c>
      <c r="I11824" s="0" t="n">
        <v>6.717</v>
      </c>
    </row>
    <row r="11825" customFormat="false" ht="13.2" hidden="false" customHeight="false" outlineLevel="0" collapsed="false">
      <c r="A11825" s="0" t="s">
        <v>11845</v>
      </c>
      <c r="B11825" s="0" t="n">
        <v>44439</v>
      </c>
      <c r="C11825" s="0" t="n">
        <v>68864.396</v>
      </c>
      <c r="D11825" s="0" t="n">
        <v>6.714</v>
      </c>
      <c r="H11825" s="0" t="s">
        <v>11845</v>
      </c>
      <c r="I11825" s="0" t="n">
        <v>6.714</v>
      </c>
    </row>
    <row r="11826" customFormat="false" ht="13.2" hidden="false" customHeight="false" outlineLevel="0" collapsed="false">
      <c r="A11826" s="0" t="s">
        <v>11846</v>
      </c>
      <c r="B11826" s="0" t="n">
        <v>44445</v>
      </c>
      <c r="C11826" s="0" t="n">
        <v>68877.276</v>
      </c>
      <c r="D11826" s="0" t="n">
        <v>6.71</v>
      </c>
      <c r="H11826" s="0" t="s">
        <v>11846</v>
      </c>
      <c r="I11826" s="0" t="n">
        <v>6.71</v>
      </c>
    </row>
    <row r="11827" customFormat="false" ht="13.2" hidden="false" customHeight="false" outlineLevel="0" collapsed="false">
      <c r="A11827" s="0" t="s">
        <v>11847</v>
      </c>
      <c r="B11827" s="0" t="n">
        <v>44450</v>
      </c>
      <c r="C11827" s="0" t="n">
        <v>68888.011</v>
      </c>
      <c r="D11827" s="0" t="n">
        <v>6.706</v>
      </c>
      <c r="H11827" s="0" t="s">
        <v>11847</v>
      </c>
      <c r="I11827" s="0" t="n">
        <v>6.706</v>
      </c>
    </row>
    <row r="11828" customFormat="false" ht="13.2" hidden="false" customHeight="false" outlineLevel="0" collapsed="false">
      <c r="A11828" s="0" t="s">
        <v>11848</v>
      </c>
      <c r="B11828" s="0" t="n">
        <v>44457</v>
      </c>
      <c r="C11828" s="0" t="n">
        <v>68903.043</v>
      </c>
      <c r="D11828" s="0" t="n">
        <v>6.702</v>
      </c>
      <c r="H11828" s="0" t="s">
        <v>11848</v>
      </c>
      <c r="I11828" s="0" t="n">
        <v>6.702</v>
      </c>
    </row>
    <row r="11829" customFormat="false" ht="13.2" hidden="false" customHeight="false" outlineLevel="0" collapsed="false">
      <c r="A11829" s="0" t="s">
        <v>11849</v>
      </c>
      <c r="B11829" s="0" t="n">
        <v>44462</v>
      </c>
      <c r="C11829" s="0" t="n">
        <v>68913.781</v>
      </c>
      <c r="D11829" s="0" t="n">
        <v>6.699</v>
      </c>
      <c r="H11829" s="0" t="s">
        <v>11849</v>
      </c>
      <c r="I11829" s="0" t="n">
        <v>6.699</v>
      </c>
    </row>
    <row r="11830" customFormat="false" ht="13.2" hidden="false" customHeight="false" outlineLevel="0" collapsed="false">
      <c r="A11830" s="0" t="s">
        <v>11850</v>
      </c>
      <c r="B11830" s="0" t="n">
        <v>44468</v>
      </c>
      <c r="C11830" s="0" t="n">
        <v>68926.669</v>
      </c>
      <c r="D11830" s="0" t="n">
        <v>6.695</v>
      </c>
      <c r="H11830" s="0" t="s">
        <v>11850</v>
      </c>
      <c r="I11830" s="0" t="n">
        <v>6.695</v>
      </c>
    </row>
    <row r="11831" customFormat="false" ht="13.2" hidden="false" customHeight="false" outlineLevel="0" collapsed="false">
      <c r="A11831" s="0" t="s">
        <v>11851</v>
      </c>
      <c r="B11831" s="0" t="n">
        <v>44473</v>
      </c>
      <c r="C11831" s="0" t="n">
        <v>68937.411</v>
      </c>
      <c r="D11831" s="0" t="n">
        <v>6.691</v>
      </c>
      <c r="H11831" s="0" t="s">
        <v>11851</v>
      </c>
      <c r="I11831" s="0" t="n">
        <v>6.691</v>
      </c>
    </row>
    <row r="11832" customFormat="false" ht="13.2" hidden="false" customHeight="false" outlineLevel="0" collapsed="false">
      <c r="A11832" s="0" t="s">
        <v>11852</v>
      </c>
      <c r="B11832" s="0" t="n">
        <v>44479</v>
      </c>
      <c r="C11832" s="0" t="n">
        <v>68950.303</v>
      </c>
      <c r="D11832" s="0" t="n">
        <v>6.688</v>
      </c>
      <c r="H11832" s="0" t="s">
        <v>11852</v>
      </c>
      <c r="I11832" s="0" t="n">
        <v>6.688</v>
      </c>
    </row>
    <row r="11833" customFormat="false" ht="13.2" hidden="false" customHeight="false" outlineLevel="0" collapsed="false">
      <c r="A11833" s="0" t="s">
        <v>11853</v>
      </c>
      <c r="B11833" s="0" t="n">
        <v>44485</v>
      </c>
      <c r="C11833" s="0" t="n">
        <v>68963.197</v>
      </c>
      <c r="D11833" s="0" t="n">
        <v>6.684</v>
      </c>
      <c r="H11833" s="0" t="s">
        <v>11853</v>
      </c>
      <c r="I11833" s="0" t="n">
        <v>6.684</v>
      </c>
    </row>
    <row r="11834" customFormat="false" ht="13.2" hidden="false" customHeight="false" outlineLevel="0" collapsed="false">
      <c r="A11834" s="0" t="s">
        <v>11854</v>
      </c>
      <c r="B11834" s="0" t="n">
        <v>44490</v>
      </c>
      <c r="C11834" s="0" t="n">
        <v>68973.943</v>
      </c>
      <c r="D11834" s="0" t="n">
        <v>6.68</v>
      </c>
      <c r="H11834" s="0" t="s">
        <v>11854</v>
      </c>
      <c r="I11834" s="0" t="n">
        <v>6.68</v>
      </c>
    </row>
    <row r="11835" customFormat="false" ht="13.2" hidden="false" customHeight="false" outlineLevel="0" collapsed="false">
      <c r="A11835" s="0" t="s">
        <v>11855</v>
      </c>
      <c r="B11835" s="0" t="n">
        <v>44496</v>
      </c>
      <c r="C11835" s="0" t="n">
        <v>68986.841</v>
      </c>
      <c r="D11835" s="0" t="n">
        <v>6.676</v>
      </c>
      <c r="H11835" s="0" t="s">
        <v>11855</v>
      </c>
      <c r="I11835" s="0" t="n">
        <v>6.676</v>
      </c>
    </row>
    <row r="11836" customFormat="false" ht="13.2" hidden="false" customHeight="false" outlineLevel="0" collapsed="false">
      <c r="A11836" s="0" t="s">
        <v>11856</v>
      </c>
      <c r="B11836" s="0" t="n">
        <v>44501</v>
      </c>
      <c r="C11836" s="0" t="n">
        <v>68997.59</v>
      </c>
      <c r="D11836" s="0" t="n">
        <v>6.673</v>
      </c>
      <c r="H11836" s="0" t="s">
        <v>11856</v>
      </c>
      <c r="I11836" s="0" t="n">
        <v>6.673</v>
      </c>
    </row>
    <row r="11837" customFormat="false" ht="13.2" hidden="false" customHeight="false" outlineLevel="0" collapsed="false">
      <c r="A11837" s="0" t="s">
        <v>11857</v>
      </c>
      <c r="B11837" s="0" t="n">
        <v>44506</v>
      </c>
      <c r="C11837" s="0" t="n">
        <v>69008.341</v>
      </c>
      <c r="D11837" s="0" t="n">
        <v>6.67</v>
      </c>
      <c r="H11837" s="0" t="s">
        <v>11857</v>
      </c>
      <c r="I11837" s="0" t="n">
        <v>6.67</v>
      </c>
    </row>
    <row r="11838" customFormat="false" ht="13.2" hidden="false" customHeight="false" outlineLevel="0" collapsed="false">
      <c r="A11838" s="0" t="s">
        <v>11858</v>
      </c>
      <c r="B11838" s="0" t="n">
        <v>44512</v>
      </c>
      <c r="C11838" s="0" t="n">
        <v>69021.245</v>
      </c>
      <c r="D11838" s="0" t="n">
        <v>6.666</v>
      </c>
      <c r="H11838" s="0" t="s">
        <v>11858</v>
      </c>
      <c r="I11838" s="0" t="n">
        <v>6.666</v>
      </c>
    </row>
    <row r="11839" customFormat="false" ht="13.2" hidden="false" customHeight="false" outlineLevel="0" collapsed="false">
      <c r="A11839" s="0" t="s">
        <v>11859</v>
      </c>
      <c r="B11839" s="0" t="n">
        <v>44518</v>
      </c>
      <c r="C11839" s="0" t="n">
        <v>69034.15</v>
      </c>
      <c r="D11839" s="0" t="n">
        <v>6.662</v>
      </c>
      <c r="H11839" s="0" t="s">
        <v>11859</v>
      </c>
      <c r="I11839" s="0" t="n">
        <v>6.662</v>
      </c>
    </row>
    <row r="11840" customFormat="false" ht="13.2" hidden="false" customHeight="false" outlineLevel="0" collapsed="false">
      <c r="A11840" s="0" t="s">
        <v>11860</v>
      </c>
      <c r="B11840" s="0" t="n">
        <v>44523</v>
      </c>
      <c r="C11840" s="0" t="n">
        <v>69044.906</v>
      </c>
      <c r="D11840" s="0" t="n">
        <v>6.659</v>
      </c>
      <c r="H11840" s="0" t="s">
        <v>11860</v>
      </c>
      <c r="I11840" s="0" t="n">
        <v>6.659</v>
      </c>
    </row>
    <row r="11841" customFormat="false" ht="13.2" hidden="false" customHeight="false" outlineLevel="0" collapsed="false">
      <c r="A11841" s="0" t="s">
        <v>11861</v>
      </c>
      <c r="B11841" s="0" t="n">
        <v>44529</v>
      </c>
      <c r="C11841" s="0" t="n">
        <v>69057.815</v>
      </c>
      <c r="D11841" s="0" t="n">
        <v>6.655</v>
      </c>
      <c r="H11841" s="0" t="s">
        <v>11861</v>
      </c>
      <c r="I11841" s="0" t="n">
        <v>6.655</v>
      </c>
    </row>
    <row r="11842" customFormat="false" ht="13.2" hidden="false" customHeight="false" outlineLevel="0" collapsed="false">
      <c r="A11842" s="0" t="s">
        <v>11862</v>
      </c>
      <c r="B11842" s="0" t="n">
        <v>44534</v>
      </c>
      <c r="C11842" s="0" t="n">
        <v>69068.574</v>
      </c>
      <c r="D11842" s="0" t="n">
        <v>6.652</v>
      </c>
      <c r="H11842" s="0" t="s">
        <v>11862</v>
      </c>
      <c r="I11842" s="0" t="n">
        <v>6.652</v>
      </c>
    </row>
    <row r="11843" customFormat="false" ht="13.2" hidden="false" customHeight="false" outlineLevel="0" collapsed="false">
      <c r="A11843" s="0" t="s">
        <v>11863</v>
      </c>
      <c r="B11843" s="0" t="n">
        <v>44540</v>
      </c>
      <c r="C11843" s="0" t="n">
        <v>69081.487</v>
      </c>
      <c r="D11843" s="0" t="n">
        <v>6.648</v>
      </c>
      <c r="H11843" s="0" t="s">
        <v>11863</v>
      </c>
      <c r="I11843" s="0" t="n">
        <v>6.648</v>
      </c>
    </row>
    <row r="11844" customFormat="false" ht="13.2" hidden="false" customHeight="false" outlineLevel="0" collapsed="false">
      <c r="A11844" s="0" t="s">
        <v>11864</v>
      </c>
      <c r="B11844" s="0" t="n">
        <v>44545</v>
      </c>
      <c r="C11844" s="0" t="n">
        <v>69092.249</v>
      </c>
      <c r="D11844" s="0" t="n">
        <v>6.644</v>
      </c>
      <c r="H11844" s="0" t="s">
        <v>11864</v>
      </c>
      <c r="I11844" s="0" t="n">
        <v>6.644</v>
      </c>
    </row>
    <row r="11845" customFormat="false" ht="13.2" hidden="false" customHeight="false" outlineLevel="0" collapsed="false">
      <c r="A11845" s="0" t="s">
        <v>11865</v>
      </c>
      <c r="B11845" s="0" t="n">
        <v>44550</v>
      </c>
      <c r="C11845" s="0" t="n">
        <v>69103.013</v>
      </c>
      <c r="D11845" s="0" t="n">
        <v>6.641</v>
      </c>
      <c r="H11845" s="0" t="s">
        <v>11865</v>
      </c>
      <c r="I11845" s="0" t="n">
        <v>6.641</v>
      </c>
    </row>
    <row r="11846" customFormat="false" ht="13.2" hidden="false" customHeight="false" outlineLevel="0" collapsed="false">
      <c r="A11846" s="0" t="s">
        <v>11866</v>
      </c>
      <c r="B11846" s="0" t="n">
        <v>44555</v>
      </c>
      <c r="C11846" s="0" t="n">
        <v>69113.778</v>
      </c>
      <c r="D11846" s="0" t="n">
        <v>6.638</v>
      </c>
      <c r="H11846" s="0" t="s">
        <v>11866</v>
      </c>
      <c r="I11846" s="0" t="n">
        <v>6.638</v>
      </c>
    </row>
    <row r="11847" customFormat="false" ht="13.2" hidden="false" customHeight="false" outlineLevel="0" collapsed="false">
      <c r="A11847" s="0" t="s">
        <v>11867</v>
      </c>
      <c r="B11847" s="0" t="n">
        <v>44561</v>
      </c>
      <c r="C11847" s="0" t="n">
        <v>69126.698</v>
      </c>
      <c r="D11847" s="0" t="n">
        <v>6.634</v>
      </c>
      <c r="H11847" s="0" t="s">
        <v>11867</v>
      </c>
      <c r="I11847" s="0" t="n">
        <v>6.634</v>
      </c>
    </row>
    <row r="11848" customFormat="false" ht="13.2" hidden="false" customHeight="false" outlineLevel="0" collapsed="false">
      <c r="A11848" s="0" t="s">
        <v>11868</v>
      </c>
      <c r="B11848" s="0" t="n">
        <v>44566</v>
      </c>
      <c r="C11848" s="0" t="n">
        <v>69137.466</v>
      </c>
      <c r="D11848" s="0" t="n">
        <v>6.631</v>
      </c>
      <c r="H11848" s="0" t="s">
        <v>11868</v>
      </c>
      <c r="I11848" s="0" t="n">
        <v>6.631</v>
      </c>
    </row>
    <row r="11849" customFormat="false" ht="13.2" hidden="false" customHeight="false" outlineLevel="0" collapsed="false">
      <c r="A11849" s="0" t="s">
        <v>11869</v>
      </c>
      <c r="B11849" s="0" t="n">
        <v>44571</v>
      </c>
      <c r="C11849" s="0" t="n">
        <v>69148.236</v>
      </c>
      <c r="D11849" s="0" t="n">
        <v>6.627</v>
      </c>
      <c r="H11849" s="0" t="s">
        <v>11869</v>
      </c>
      <c r="I11849" s="0" t="n">
        <v>6.627</v>
      </c>
    </row>
    <row r="11850" customFormat="false" ht="13.2" hidden="false" customHeight="false" outlineLevel="0" collapsed="false">
      <c r="A11850" s="0" t="s">
        <v>11870</v>
      </c>
      <c r="B11850" s="0" t="n">
        <v>44577</v>
      </c>
      <c r="C11850" s="0" t="n">
        <v>69161.162</v>
      </c>
      <c r="D11850" s="0" t="n">
        <v>6.623</v>
      </c>
      <c r="H11850" s="0" t="s">
        <v>11870</v>
      </c>
      <c r="I11850" s="0" t="n">
        <v>6.623</v>
      </c>
    </row>
    <row r="11851" customFormat="false" ht="13.2" hidden="false" customHeight="false" outlineLevel="0" collapsed="false">
      <c r="A11851" s="0" t="s">
        <v>11871</v>
      </c>
      <c r="B11851" s="0" t="n">
        <v>44582</v>
      </c>
      <c r="C11851" s="0" t="n">
        <v>69171.935</v>
      </c>
      <c r="D11851" s="0" t="n">
        <v>6.62</v>
      </c>
      <c r="H11851" s="0" t="s">
        <v>11871</v>
      </c>
      <c r="I11851" s="0" t="n">
        <v>6.62</v>
      </c>
    </row>
    <row r="11852" customFormat="false" ht="13.2" hidden="false" customHeight="false" outlineLevel="0" collapsed="false">
      <c r="A11852" s="0" t="s">
        <v>11872</v>
      </c>
      <c r="B11852" s="0" t="n">
        <v>44588</v>
      </c>
      <c r="C11852" s="0" t="n">
        <v>69184.864</v>
      </c>
      <c r="D11852" s="0" t="n">
        <v>6.616</v>
      </c>
      <c r="H11852" s="0" t="s">
        <v>11872</v>
      </c>
      <c r="I11852" s="0" t="n">
        <v>6.616</v>
      </c>
    </row>
    <row r="11853" customFormat="false" ht="13.2" hidden="false" customHeight="false" outlineLevel="0" collapsed="false">
      <c r="A11853" s="0" t="s">
        <v>11873</v>
      </c>
      <c r="B11853" s="0" t="n">
        <v>44593</v>
      </c>
      <c r="C11853" s="0" t="n">
        <v>69195.64</v>
      </c>
      <c r="D11853" s="0" t="n">
        <v>6.613</v>
      </c>
      <c r="H11853" s="0" t="s">
        <v>11873</v>
      </c>
      <c r="I11853" s="0" t="n">
        <v>6.613</v>
      </c>
    </row>
    <row r="11854" customFormat="false" ht="13.2" hidden="false" customHeight="false" outlineLevel="0" collapsed="false">
      <c r="A11854" s="0" t="s">
        <v>11874</v>
      </c>
      <c r="B11854" s="0" t="n">
        <v>44597</v>
      </c>
      <c r="C11854" s="0" t="n">
        <v>69204.262</v>
      </c>
      <c r="D11854" s="0" t="n">
        <v>6.61</v>
      </c>
      <c r="H11854" s="0" t="s">
        <v>11874</v>
      </c>
      <c r="I11854" s="0" t="n">
        <v>6.61</v>
      </c>
    </row>
    <row r="11855" customFormat="false" ht="13.2" hidden="false" customHeight="false" outlineLevel="0" collapsed="false">
      <c r="A11855" s="0" t="s">
        <v>11875</v>
      </c>
      <c r="B11855" s="0" t="n">
        <v>44603</v>
      </c>
      <c r="C11855" s="0" t="n">
        <v>69217.196</v>
      </c>
      <c r="D11855" s="0" t="n">
        <v>6.607</v>
      </c>
      <c r="H11855" s="0" t="s">
        <v>11875</v>
      </c>
      <c r="I11855" s="0" t="n">
        <v>6.607</v>
      </c>
    </row>
    <row r="11856" customFormat="false" ht="13.2" hidden="false" customHeight="false" outlineLevel="0" collapsed="false">
      <c r="A11856" s="0" t="s">
        <v>11876</v>
      </c>
      <c r="B11856" s="0" t="n">
        <v>44608</v>
      </c>
      <c r="C11856" s="0" t="n">
        <v>69227.977</v>
      </c>
      <c r="D11856" s="0" t="n">
        <v>6.603</v>
      </c>
      <c r="H11856" s="0" t="s">
        <v>11876</v>
      </c>
      <c r="I11856" s="0" t="n">
        <v>6.603</v>
      </c>
    </row>
    <row r="11857" customFormat="false" ht="13.2" hidden="false" customHeight="false" outlineLevel="0" collapsed="false">
      <c r="A11857" s="0" t="s">
        <v>11877</v>
      </c>
      <c r="B11857" s="0" t="n">
        <v>44613</v>
      </c>
      <c r="C11857" s="0" t="n">
        <v>69238.759</v>
      </c>
      <c r="D11857" s="0" t="n">
        <v>6.6</v>
      </c>
      <c r="H11857" s="0" t="s">
        <v>11877</v>
      </c>
      <c r="I11857" s="0" t="n">
        <v>6.6</v>
      </c>
    </row>
    <row r="11858" customFormat="false" ht="13.2" hidden="false" customHeight="false" outlineLevel="0" collapsed="false">
      <c r="A11858" s="0" t="s">
        <v>11878</v>
      </c>
      <c r="B11858" s="0" t="n">
        <v>44618</v>
      </c>
      <c r="C11858" s="0" t="n">
        <v>69249.542</v>
      </c>
      <c r="D11858" s="0" t="n">
        <v>6.597</v>
      </c>
      <c r="H11858" s="0" t="s">
        <v>11878</v>
      </c>
      <c r="I11858" s="0" t="n">
        <v>6.597</v>
      </c>
    </row>
    <row r="11859" customFormat="false" ht="13.2" hidden="false" customHeight="false" outlineLevel="0" collapsed="false">
      <c r="A11859" s="0" t="s">
        <v>11879</v>
      </c>
      <c r="B11859" s="0" t="n">
        <v>44624</v>
      </c>
      <c r="C11859" s="0" t="n">
        <v>69262.484</v>
      </c>
      <c r="D11859" s="0" t="n">
        <v>6.593</v>
      </c>
      <c r="H11859" s="0" t="s">
        <v>11879</v>
      </c>
      <c r="I11859" s="0" t="n">
        <v>6.593</v>
      </c>
    </row>
    <row r="11860" customFormat="false" ht="13.2" hidden="false" customHeight="false" outlineLevel="0" collapsed="false">
      <c r="A11860" s="0" t="s">
        <v>11880</v>
      </c>
      <c r="B11860" s="0" t="n">
        <v>44628</v>
      </c>
      <c r="C11860" s="0" t="n">
        <v>69271.113</v>
      </c>
      <c r="D11860" s="0" t="n">
        <v>6.59</v>
      </c>
      <c r="H11860" s="0" t="s">
        <v>11880</v>
      </c>
      <c r="I11860" s="0" t="n">
        <v>6.59</v>
      </c>
    </row>
    <row r="11861" customFormat="false" ht="13.2" hidden="false" customHeight="false" outlineLevel="0" collapsed="false">
      <c r="A11861" s="0" t="s">
        <v>11881</v>
      </c>
      <c r="B11861" s="0" t="n">
        <v>44634</v>
      </c>
      <c r="C11861" s="0" t="n">
        <v>69284.058</v>
      </c>
      <c r="D11861" s="0" t="n">
        <v>6.586</v>
      </c>
      <c r="H11861" s="0" t="s">
        <v>11881</v>
      </c>
      <c r="I11861" s="0" t="n">
        <v>6.586</v>
      </c>
    </row>
    <row r="11862" customFormat="false" ht="13.2" hidden="false" customHeight="false" outlineLevel="0" collapsed="false">
      <c r="A11862" s="0" t="s">
        <v>11882</v>
      </c>
      <c r="B11862" s="0" t="n">
        <v>44639</v>
      </c>
      <c r="C11862" s="0" t="n">
        <v>69294.847</v>
      </c>
      <c r="D11862" s="0" t="n">
        <v>6.583</v>
      </c>
      <c r="H11862" s="0" t="s">
        <v>11882</v>
      </c>
      <c r="I11862" s="0" t="n">
        <v>6.583</v>
      </c>
    </row>
    <row r="11863" customFormat="false" ht="13.2" hidden="false" customHeight="false" outlineLevel="0" collapsed="false">
      <c r="A11863" s="0" t="s">
        <v>11883</v>
      </c>
      <c r="B11863" s="0" t="n">
        <v>44644</v>
      </c>
      <c r="C11863" s="0" t="n">
        <v>69305.638</v>
      </c>
      <c r="D11863" s="0" t="n">
        <v>6.58</v>
      </c>
      <c r="H11863" s="0" t="s">
        <v>11883</v>
      </c>
      <c r="I11863" s="0" t="n">
        <v>6.58</v>
      </c>
    </row>
    <row r="11864" customFormat="false" ht="13.2" hidden="false" customHeight="false" outlineLevel="0" collapsed="false">
      <c r="A11864" s="0" t="s">
        <v>11884</v>
      </c>
      <c r="B11864" s="0" t="n">
        <v>44649</v>
      </c>
      <c r="C11864" s="0" t="n">
        <v>69316.43</v>
      </c>
      <c r="D11864" s="0" t="n">
        <v>6.576</v>
      </c>
      <c r="H11864" s="0" t="s">
        <v>11884</v>
      </c>
      <c r="I11864" s="0" t="n">
        <v>6.576</v>
      </c>
    </row>
    <row r="11865" customFormat="false" ht="13.2" hidden="false" customHeight="false" outlineLevel="0" collapsed="false">
      <c r="A11865" s="0" t="s">
        <v>11885</v>
      </c>
      <c r="B11865" s="0" t="n">
        <v>44654</v>
      </c>
      <c r="C11865" s="0" t="n">
        <v>69327.224</v>
      </c>
      <c r="D11865" s="0" t="n">
        <v>6.573</v>
      </c>
      <c r="H11865" s="0" t="s">
        <v>11885</v>
      </c>
      <c r="I11865" s="0" t="n">
        <v>6.573</v>
      </c>
    </row>
    <row r="11866" customFormat="false" ht="13.2" hidden="false" customHeight="false" outlineLevel="0" collapsed="false">
      <c r="A11866" s="0" t="s">
        <v>11886</v>
      </c>
      <c r="B11866" s="0" t="n">
        <v>44659</v>
      </c>
      <c r="C11866" s="0" t="n">
        <v>69338.019</v>
      </c>
      <c r="D11866" s="0" t="n">
        <v>6.57</v>
      </c>
      <c r="H11866" s="0" t="s">
        <v>11886</v>
      </c>
      <c r="I11866" s="0" t="n">
        <v>6.57</v>
      </c>
    </row>
    <row r="11867" customFormat="false" ht="13.2" hidden="false" customHeight="false" outlineLevel="0" collapsed="false">
      <c r="A11867" s="0" t="s">
        <v>11887</v>
      </c>
      <c r="B11867" s="0" t="n">
        <v>44664</v>
      </c>
      <c r="C11867" s="0" t="n">
        <v>69348.816</v>
      </c>
      <c r="D11867" s="0" t="n">
        <v>6.567</v>
      </c>
      <c r="H11867" s="0" t="s">
        <v>11887</v>
      </c>
      <c r="I11867" s="0" t="n">
        <v>6.567</v>
      </c>
    </row>
    <row r="11868" customFormat="false" ht="13.2" hidden="false" customHeight="false" outlineLevel="0" collapsed="false">
      <c r="A11868" s="0" t="s">
        <v>11888</v>
      </c>
      <c r="B11868" s="0" t="n">
        <v>44669</v>
      </c>
      <c r="C11868" s="0" t="n">
        <v>69359.614</v>
      </c>
      <c r="D11868" s="0" t="n">
        <v>6.563</v>
      </c>
      <c r="H11868" s="0" t="s">
        <v>11888</v>
      </c>
      <c r="I11868" s="0" t="n">
        <v>6.563</v>
      </c>
    </row>
    <row r="11869" customFormat="false" ht="13.2" hidden="false" customHeight="false" outlineLevel="0" collapsed="false">
      <c r="A11869" s="0" t="s">
        <v>11889</v>
      </c>
      <c r="B11869" s="0" t="n">
        <v>44674</v>
      </c>
      <c r="C11869" s="0" t="n">
        <v>69370.413</v>
      </c>
      <c r="D11869" s="0" t="n">
        <v>6.56</v>
      </c>
      <c r="H11869" s="0" t="s">
        <v>11889</v>
      </c>
      <c r="I11869" s="0" t="n">
        <v>6.56</v>
      </c>
    </row>
    <row r="11870" customFormat="false" ht="13.2" hidden="false" customHeight="false" outlineLevel="0" collapsed="false">
      <c r="A11870" s="0" t="s">
        <v>11890</v>
      </c>
      <c r="B11870" s="0" t="n">
        <v>44679</v>
      </c>
      <c r="C11870" s="0" t="n">
        <v>69381.214</v>
      </c>
      <c r="D11870" s="0" t="n">
        <v>6.557</v>
      </c>
      <c r="H11870" s="0" t="s">
        <v>11890</v>
      </c>
      <c r="I11870" s="0" t="n">
        <v>6.557</v>
      </c>
    </row>
    <row r="11871" customFormat="false" ht="13.2" hidden="false" customHeight="false" outlineLevel="0" collapsed="false">
      <c r="A11871" s="0" t="s">
        <v>11891</v>
      </c>
      <c r="B11871" s="0" t="n">
        <v>44684</v>
      </c>
      <c r="C11871" s="0" t="n">
        <v>69392.016</v>
      </c>
      <c r="D11871" s="0" t="n">
        <v>6.554</v>
      </c>
      <c r="H11871" s="0" t="s">
        <v>11891</v>
      </c>
      <c r="I11871" s="0" t="n">
        <v>6.554</v>
      </c>
    </row>
    <row r="11872" customFormat="false" ht="13.2" hidden="false" customHeight="false" outlineLevel="0" collapsed="false">
      <c r="A11872" s="0" t="s">
        <v>11892</v>
      </c>
      <c r="B11872" s="0" t="n">
        <v>44689</v>
      </c>
      <c r="C11872" s="0" t="n">
        <v>69402.82</v>
      </c>
      <c r="D11872" s="0" t="n">
        <v>6.55</v>
      </c>
      <c r="H11872" s="0" t="s">
        <v>11892</v>
      </c>
      <c r="I11872" s="0" t="n">
        <v>6.55</v>
      </c>
    </row>
    <row r="11873" customFormat="false" ht="13.2" hidden="false" customHeight="false" outlineLevel="0" collapsed="false">
      <c r="A11873" s="0" t="s">
        <v>11893</v>
      </c>
      <c r="B11873" s="0" t="n">
        <v>44694</v>
      </c>
      <c r="C11873" s="0" t="n">
        <v>69413.625</v>
      </c>
      <c r="D11873" s="0" t="n">
        <v>6.547</v>
      </c>
      <c r="H11873" s="0" t="s">
        <v>11893</v>
      </c>
      <c r="I11873" s="0" t="n">
        <v>6.547</v>
      </c>
    </row>
    <row r="11874" customFormat="false" ht="13.2" hidden="false" customHeight="false" outlineLevel="0" collapsed="false">
      <c r="A11874" s="0" t="s">
        <v>11894</v>
      </c>
      <c r="B11874" s="0" t="n">
        <v>44699</v>
      </c>
      <c r="C11874" s="0" t="n">
        <v>69424.432</v>
      </c>
      <c r="D11874" s="0" t="n">
        <v>6.544</v>
      </c>
      <c r="H11874" s="0" t="s">
        <v>11894</v>
      </c>
      <c r="I11874" s="0" t="n">
        <v>6.544</v>
      </c>
    </row>
    <row r="11875" customFormat="false" ht="13.2" hidden="false" customHeight="false" outlineLevel="0" collapsed="false">
      <c r="A11875" s="0" t="s">
        <v>11895</v>
      </c>
      <c r="B11875" s="0" t="n">
        <v>44704</v>
      </c>
      <c r="C11875" s="0" t="n">
        <v>69435.24</v>
      </c>
      <c r="D11875" s="0" t="n">
        <v>6.541</v>
      </c>
      <c r="H11875" s="0" t="s">
        <v>11895</v>
      </c>
      <c r="I11875" s="0" t="n">
        <v>6.541</v>
      </c>
    </row>
    <row r="11876" customFormat="false" ht="13.2" hidden="false" customHeight="false" outlineLevel="0" collapsed="false">
      <c r="A11876" s="0" t="s">
        <v>11896</v>
      </c>
      <c r="B11876" s="0" t="n">
        <v>44708</v>
      </c>
      <c r="C11876" s="0" t="n">
        <v>69443.888</v>
      </c>
      <c r="D11876" s="0" t="n">
        <v>6.538</v>
      </c>
      <c r="H11876" s="0" t="s">
        <v>11896</v>
      </c>
      <c r="I11876" s="0" t="n">
        <v>6.538</v>
      </c>
    </row>
    <row r="11877" customFormat="false" ht="13.2" hidden="false" customHeight="false" outlineLevel="0" collapsed="false">
      <c r="A11877" s="0" t="s">
        <v>11897</v>
      </c>
      <c r="B11877" s="0" t="n">
        <v>44714</v>
      </c>
      <c r="C11877" s="0" t="n">
        <v>69456.861</v>
      </c>
      <c r="D11877" s="0" t="n">
        <v>6.534</v>
      </c>
      <c r="H11877" s="0" t="s">
        <v>11897</v>
      </c>
      <c r="I11877" s="0" t="n">
        <v>6.534</v>
      </c>
    </row>
    <row r="11878" customFormat="false" ht="13.2" hidden="false" customHeight="false" outlineLevel="0" collapsed="false">
      <c r="A11878" s="0" t="s">
        <v>11898</v>
      </c>
      <c r="B11878" s="0" t="n">
        <v>44719</v>
      </c>
      <c r="C11878" s="0" t="n">
        <v>69467.673</v>
      </c>
      <c r="D11878" s="0" t="n">
        <v>6.531</v>
      </c>
      <c r="H11878" s="0" t="s">
        <v>11898</v>
      </c>
      <c r="I11878" s="0" t="n">
        <v>6.531</v>
      </c>
    </row>
    <row r="11879" customFormat="false" ht="13.2" hidden="false" customHeight="false" outlineLevel="0" collapsed="false">
      <c r="A11879" s="0" t="s">
        <v>11899</v>
      </c>
      <c r="B11879" s="0" t="n">
        <v>44723</v>
      </c>
      <c r="C11879" s="0" t="n">
        <v>69476.324</v>
      </c>
      <c r="D11879" s="0" t="n">
        <v>6.528</v>
      </c>
      <c r="H11879" s="0" t="s">
        <v>11899</v>
      </c>
      <c r="I11879" s="0" t="n">
        <v>6.528</v>
      </c>
    </row>
    <row r="11880" customFormat="false" ht="13.2" hidden="false" customHeight="false" outlineLevel="0" collapsed="false">
      <c r="A11880" s="0" t="s">
        <v>11900</v>
      </c>
      <c r="B11880" s="0" t="n">
        <v>44728</v>
      </c>
      <c r="C11880" s="0" t="n">
        <v>69487.139</v>
      </c>
      <c r="D11880" s="0" t="n">
        <v>6.525</v>
      </c>
      <c r="H11880" s="0" t="s">
        <v>11900</v>
      </c>
      <c r="I11880" s="0" t="n">
        <v>6.525</v>
      </c>
    </row>
    <row r="11881" customFormat="false" ht="13.2" hidden="false" customHeight="false" outlineLevel="0" collapsed="false">
      <c r="A11881" s="0" t="s">
        <v>11901</v>
      </c>
      <c r="B11881" s="0" t="n">
        <v>44732</v>
      </c>
      <c r="C11881" s="0" t="n">
        <v>69495.792</v>
      </c>
      <c r="D11881" s="0" t="n">
        <v>6.522</v>
      </c>
      <c r="H11881" s="0" t="s">
        <v>11901</v>
      </c>
      <c r="I11881" s="0" t="n">
        <v>6.522</v>
      </c>
    </row>
    <row r="11882" customFormat="false" ht="13.2" hidden="false" customHeight="false" outlineLevel="0" collapsed="false">
      <c r="A11882" s="0" t="s">
        <v>11902</v>
      </c>
      <c r="B11882" s="0" t="n">
        <v>44738</v>
      </c>
      <c r="C11882" s="0" t="n">
        <v>69508.773</v>
      </c>
      <c r="D11882" s="0" t="n">
        <v>6.518</v>
      </c>
      <c r="H11882" s="0" t="s">
        <v>11902</v>
      </c>
      <c r="I11882" s="0" t="n">
        <v>6.518</v>
      </c>
    </row>
    <row r="11883" customFormat="false" ht="13.2" hidden="false" customHeight="false" outlineLevel="0" collapsed="false">
      <c r="A11883" s="0" t="s">
        <v>11903</v>
      </c>
      <c r="B11883" s="0" t="n">
        <v>44742</v>
      </c>
      <c r="C11883" s="0" t="n">
        <v>69517.429</v>
      </c>
      <c r="D11883" s="0" t="n">
        <v>6.516</v>
      </c>
      <c r="H11883" s="0" t="s">
        <v>11903</v>
      </c>
      <c r="I11883" s="0" t="n">
        <v>6.516</v>
      </c>
    </row>
    <row r="11884" customFormat="false" ht="13.2" hidden="false" customHeight="false" outlineLevel="0" collapsed="false">
      <c r="A11884" s="0" t="s">
        <v>11904</v>
      </c>
      <c r="B11884" s="0" t="n">
        <v>44745</v>
      </c>
      <c r="C11884" s="0" t="n">
        <v>69523.921</v>
      </c>
      <c r="D11884" s="0" t="n">
        <v>6.514</v>
      </c>
      <c r="H11884" s="0" t="s">
        <v>11904</v>
      </c>
      <c r="I11884" s="0" t="n">
        <v>6.514</v>
      </c>
    </row>
    <row r="11885" customFormat="false" ht="13.2" hidden="false" customHeight="false" outlineLevel="0" collapsed="false">
      <c r="A11885" s="0" t="s">
        <v>11905</v>
      </c>
      <c r="B11885" s="0" t="n">
        <v>44750</v>
      </c>
      <c r="C11885" s="0" t="n">
        <v>69534.742</v>
      </c>
      <c r="D11885" s="0" t="n">
        <v>6.511</v>
      </c>
      <c r="H11885" s="0" t="s">
        <v>11905</v>
      </c>
      <c r="I11885" s="0" t="n">
        <v>6.511</v>
      </c>
    </row>
    <row r="11886" customFormat="false" ht="13.2" hidden="false" customHeight="false" outlineLevel="0" collapsed="false">
      <c r="A11886" s="0" t="s">
        <v>11906</v>
      </c>
      <c r="B11886" s="0" t="n">
        <v>44755</v>
      </c>
      <c r="C11886" s="0" t="n">
        <v>69545.565</v>
      </c>
      <c r="D11886" s="0" t="n">
        <v>6.507</v>
      </c>
      <c r="H11886" s="0" t="s">
        <v>11906</v>
      </c>
      <c r="I11886" s="0" t="n">
        <v>6.507</v>
      </c>
    </row>
    <row r="11887" customFormat="false" ht="13.2" hidden="false" customHeight="false" outlineLevel="0" collapsed="false">
      <c r="A11887" s="0" t="s">
        <v>11907</v>
      </c>
      <c r="B11887" s="0" t="n">
        <v>44760</v>
      </c>
      <c r="C11887" s="0" t="n">
        <v>69556.39</v>
      </c>
      <c r="D11887" s="0" t="n">
        <v>6.504</v>
      </c>
      <c r="H11887" s="0" t="s">
        <v>11907</v>
      </c>
      <c r="I11887" s="0" t="n">
        <v>6.504</v>
      </c>
    </row>
    <row r="11888" customFormat="false" ht="13.2" hidden="false" customHeight="false" outlineLevel="0" collapsed="false">
      <c r="A11888" s="0" t="s">
        <v>11908</v>
      </c>
      <c r="B11888" s="0" t="n">
        <v>44766</v>
      </c>
      <c r="C11888" s="0" t="n">
        <v>69569.381</v>
      </c>
      <c r="D11888" s="0" t="n">
        <v>6.5</v>
      </c>
      <c r="H11888" s="0" t="s">
        <v>11908</v>
      </c>
      <c r="I11888" s="0" t="n">
        <v>6.5</v>
      </c>
    </row>
    <row r="11889" customFormat="false" ht="13.2" hidden="false" customHeight="false" outlineLevel="0" collapsed="false">
      <c r="A11889" s="0" t="s">
        <v>11909</v>
      </c>
      <c r="B11889" s="0" t="n">
        <v>44771</v>
      </c>
      <c r="C11889" s="0" t="n">
        <v>69580.208</v>
      </c>
      <c r="D11889" s="0" t="n">
        <v>6.497</v>
      </c>
      <c r="H11889" s="0" t="s">
        <v>11909</v>
      </c>
      <c r="I11889" s="0" t="n">
        <v>6.497</v>
      </c>
    </row>
    <row r="11890" customFormat="false" ht="13.2" hidden="false" customHeight="false" outlineLevel="0" collapsed="false">
      <c r="A11890" s="0" t="s">
        <v>11910</v>
      </c>
      <c r="B11890" s="0" t="n">
        <v>44777</v>
      </c>
      <c r="C11890" s="0" t="n">
        <v>69593.203</v>
      </c>
      <c r="D11890" s="0" t="n">
        <v>6.493</v>
      </c>
      <c r="H11890" s="0" t="s">
        <v>11910</v>
      </c>
      <c r="I11890" s="0" t="n">
        <v>6.493</v>
      </c>
    </row>
    <row r="11891" customFormat="false" ht="13.2" hidden="false" customHeight="false" outlineLevel="0" collapsed="false">
      <c r="A11891" s="0" t="s">
        <v>11911</v>
      </c>
      <c r="B11891" s="0" t="n">
        <v>44782</v>
      </c>
      <c r="C11891" s="0" t="n">
        <v>69604.034</v>
      </c>
      <c r="D11891" s="0" t="n">
        <v>6.49</v>
      </c>
      <c r="H11891" s="0" t="s">
        <v>11911</v>
      </c>
      <c r="I11891" s="0" t="n">
        <v>6.49</v>
      </c>
    </row>
    <row r="11892" customFormat="false" ht="13.2" hidden="false" customHeight="false" outlineLevel="0" collapsed="false">
      <c r="A11892" s="0" t="s">
        <v>11912</v>
      </c>
      <c r="B11892" s="0" t="n">
        <v>44787</v>
      </c>
      <c r="C11892" s="0" t="n">
        <v>69614.866</v>
      </c>
      <c r="D11892" s="0" t="n">
        <v>6.486</v>
      </c>
      <c r="H11892" s="0" t="s">
        <v>11912</v>
      </c>
      <c r="I11892" s="0" t="n">
        <v>6.486</v>
      </c>
    </row>
    <row r="11893" customFormat="false" ht="13.2" hidden="false" customHeight="false" outlineLevel="0" collapsed="false">
      <c r="A11893" s="0" t="s">
        <v>11913</v>
      </c>
      <c r="B11893" s="0" t="n">
        <v>44793</v>
      </c>
      <c r="C11893" s="0" t="n">
        <v>69627.866</v>
      </c>
      <c r="D11893" s="0" t="n">
        <v>6.483</v>
      </c>
      <c r="H11893" s="0" t="s">
        <v>11913</v>
      </c>
      <c r="I11893" s="0" t="n">
        <v>6.483</v>
      </c>
    </row>
    <row r="11894" customFormat="false" ht="13.2" hidden="false" customHeight="false" outlineLevel="0" collapsed="false">
      <c r="A11894" s="0" t="s">
        <v>11914</v>
      </c>
      <c r="B11894" s="0" t="n">
        <v>44797</v>
      </c>
      <c r="C11894" s="0" t="n">
        <v>69636.535</v>
      </c>
      <c r="D11894" s="0" t="n">
        <v>6.48</v>
      </c>
      <c r="H11894" s="0" t="s">
        <v>11914</v>
      </c>
      <c r="I11894" s="0" t="n">
        <v>6.48</v>
      </c>
    </row>
    <row r="11895" customFormat="false" ht="13.2" hidden="false" customHeight="false" outlineLevel="0" collapsed="false">
      <c r="A11895" s="0" t="s">
        <v>11915</v>
      </c>
      <c r="B11895" s="0" t="n">
        <v>44803</v>
      </c>
      <c r="C11895" s="0" t="n">
        <v>69649.539</v>
      </c>
      <c r="D11895" s="0" t="n">
        <v>6.476</v>
      </c>
      <c r="H11895" s="0" t="s">
        <v>11915</v>
      </c>
      <c r="I11895" s="0" t="n">
        <v>6.476</v>
      </c>
    </row>
    <row r="11896" customFormat="false" ht="13.2" hidden="false" customHeight="false" outlineLevel="0" collapsed="false">
      <c r="A11896" s="0" t="s">
        <v>11916</v>
      </c>
      <c r="B11896" s="0" t="n">
        <v>44808</v>
      </c>
      <c r="C11896" s="0" t="n">
        <v>69660.377</v>
      </c>
      <c r="D11896" s="0" t="n">
        <v>6.473</v>
      </c>
      <c r="H11896" s="0" t="s">
        <v>11916</v>
      </c>
      <c r="I11896" s="0" t="n">
        <v>6.473</v>
      </c>
    </row>
    <row r="11897" customFormat="false" ht="13.2" hidden="false" customHeight="false" outlineLevel="0" collapsed="false">
      <c r="A11897" s="0" t="s">
        <v>11917</v>
      </c>
      <c r="B11897" s="0" t="n">
        <v>44813</v>
      </c>
      <c r="C11897" s="0" t="n">
        <v>69671.216</v>
      </c>
      <c r="D11897" s="0" t="n">
        <v>6.469</v>
      </c>
      <c r="H11897" s="0" t="s">
        <v>11917</v>
      </c>
      <c r="I11897" s="0" t="n">
        <v>6.469</v>
      </c>
    </row>
    <row r="11898" customFormat="false" ht="13.2" hidden="false" customHeight="false" outlineLevel="0" collapsed="false">
      <c r="A11898" s="0" t="s">
        <v>11918</v>
      </c>
      <c r="B11898" s="0" t="n">
        <v>44819</v>
      </c>
      <c r="C11898" s="0" t="n">
        <v>69684.226</v>
      </c>
      <c r="D11898" s="0" t="n">
        <v>6.466</v>
      </c>
      <c r="H11898" s="0" t="s">
        <v>11918</v>
      </c>
      <c r="I11898" s="0" t="n">
        <v>6.466</v>
      </c>
    </row>
    <row r="11899" customFormat="false" ht="13.2" hidden="false" customHeight="false" outlineLevel="0" collapsed="false">
      <c r="A11899" s="0" t="s">
        <v>11919</v>
      </c>
      <c r="B11899" s="0" t="n">
        <v>44824</v>
      </c>
      <c r="C11899" s="0" t="n">
        <v>69695.069</v>
      </c>
      <c r="D11899" s="0" t="n">
        <v>6.462</v>
      </c>
      <c r="H11899" s="0" t="s">
        <v>11919</v>
      </c>
      <c r="I11899" s="0" t="n">
        <v>6.462</v>
      </c>
    </row>
    <row r="11900" customFormat="false" ht="13.2" hidden="false" customHeight="false" outlineLevel="0" collapsed="false">
      <c r="A11900" s="0" t="s">
        <v>11920</v>
      </c>
      <c r="B11900" s="0" t="n">
        <v>44830</v>
      </c>
      <c r="C11900" s="0" t="n">
        <v>69708.082</v>
      </c>
      <c r="D11900" s="0" t="n">
        <v>6.458</v>
      </c>
      <c r="H11900" s="0" t="s">
        <v>11920</v>
      </c>
      <c r="I11900" s="0" t="n">
        <v>6.458</v>
      </c>
    </row>
    <row r="11901" customFormat="false" ht="13.2" hidden="false" customHeight="false" outlineLevel="0" collapsed="false">
      <c r="A11901" s="0" t="s">
        <v>11921</v>
      </c>
      <c r="B11901" s="0" t="n">
        <v>44834</v>
      </c>
      <c r="C11901" s="0" t="n">
        <v>69716.759</v>
      </c>
      <c r="D11901" s="0" t="n">
        <v>6.456</v>
      </c>
      <c r="H11901" s="0" t="s">
        <v>11921</v>
      </c>
      <c r="I11901" s="0" t="n">
        <v>6.456</v>
      </c>
    </row>
    <row r="11902" customFormat="false" ht="13.2" hidden="false" customHeight="false" outlineLevel="0" collapsed="false">
      <c r="A11902" s="0" t="s">
        <v>11922</v>
      </c>
      <c r="B11902" s="0" t="n">
        <v>44839</v>
      </c>
      <c r="C11902" s="0" t="n">
        <v>69727.606</v>
      </c>
      <c r="D11902" s="0" t="n">
        <v>6.453</v>
      </c>
      <c r="H11902" s="0" t="s">
        <v>11922</v>
      </c>
      <c r="I11902" s="0" t="n">
        <v>6.453</v>
      </c>
    </row>
    <row r="11903" customFormat="false" ht="13.2" hidden="false" customHeight="false" outlineLevel="0" collapsed="false">
      <c r="A11903" s="0" t="s">
        <v>11923</v>
      </c>
      <c r="B11903" s="0" t="n">
        <v>44844</v>
      </c>
      <c r="C11903" s="0" t="n">
        <v>69738.455</v>
      </c>
      <c r="D11903" s="0" t="n">
        <v>6.449</v>
      </c>
      <c r="H11903" s="0" t="s">
        <v>11923</v>
      </c>
      <c r="I11903" s="0" t="n">
        <v>6.449</v>
      </c>
    </row>
    <row r="11904" customFormat="false" ht="13.2" hidden="false" customHeight="false" outlineLevel="0" collapsed="false">
      <c r="A11904" s="0" t="s">
        <v>11924</v>
      </c>
      <c r="B11904" s="0" t="n">
        <v>44849</v>
      </c>
      <c r="C11904" s="0" t="n">
        <v>69749.305</v>
      </c>
      <c r="D11904" s="0" t="n">
        <v>6.446</v>
      </c>
      <c r="H11904" s="0" t="s">
        <v>11924</v>
      </c>
      <c r="I11904" s="0" t="n">
        <v>6.446</v>
      </c>
    </row>
    <row r="11905" customFormat="false" ht="13.2" hidden="false" customHeight="false" outlineLevel="0" collapsed="false">
      <c r="A11905" s="0" t="s">
        <v>11925</v>
      </c>
      <c r="B11905" s="0" t="n">
        <v>44854</v>
      </c>
      <c r="C11905" s="0" t="n">
        <v>69760.157</v>
      </c>
      <c r="D11905" s="0" t="n">
        <v>6.443</v>
      </c>
      <c r="H11905" s="0" t="s">
        <v>11925</v>
      </c>
      <c r="I11905" s="0" t="n">
        <v>6.443</v>
      </c>
    </row>
    <row r="11906" customFormat="false" ht="13.2" hidden="false" customHeight="false" outlineLevel="0" collapsed="false">
      <c r="A11906" s="0" t="s">
        <v>11926</v>
      </c>
      <c r="B11906" s="0" t="n">
        <v>44859</v>
      </c>
      <c r="C11906" s="0" t="n">
        <v>69771.01</v>
      </c>
      <c r="D11906" s="0" t="n">
        <v>6.44</v>
      </c>
      <c r="H11906" s="0" t="s">
        <v>11926</v>
      </c>
      <c r="I11906" s="0" t="n">
        <v>6.44</v>
      </c>
    </row>
    <row r="11907" customFormat="false" ht="13.2" hidden="false" customHeight="false" outlineLevel="0" collapsed="false">
      <c r="A11907" s="0" t="s">
        <v>11927</v>
      </c>
      <c r="B11907" s="0" t="n">
        <v>44864</v>
      </c>
      <c r="C11907" s="0" t="n">
        <v>69781.864</v>
      </c>
      <c r="D11907" s="0" t="n">
        <v>6.436</v>
      </c>
      <c r="H11907" s="0" t="s">
        <v>11927</v>
      </c>
      <c r="I11907" s="0" t="n">
        <v>6.436</v>
      </c>
    </row>
    <row r="11908" customFormat="false" ht="13.2" hidden="false" customHeight="false" outlineLevel="0" collapsed="false">
      <c r="A11908" s="0" t="s">
        <v>11928</v>
      </c>
      <c r="B11908" s="0" t="n">
        <v>44869</v>
      </c>
      <c r="C11908" s="0" t="n">
        <v>69792.72</v>
      </c>
      <c r="D11908" s="0" t="n">
        <v>6.433</v>
      </c>
      <c r="H11908" s="0" t="s">
        <v>11928</v>
      </c>
      <c r="I11908" s="0" t="n">
        <v>6.433</v>
      </c>
    </row>
    <row r="11909" customFormat="false" ht="13.2" hidden="false" customHeight="false" outlineLevel="0" collapsed="false">
      <c r="A11909" s="0" t="s">
        <v>11929</v>
      </c>
      <c r="B11909" s="0" t="n">
        <v>44874</v>
      </c>
      <c r="C11909" s="0" t="n">
        <v>69803.578</v>
      </c>
      <c r="D11909" s="0" t="n">
        <v>6.43</v>
      </c>
      <c r="H11909" s="0" t="s">
        <v>11929</v>
      </c>
      <c r="I11909" s="0" t="n">
        <v>6.43</v>
      </c>
    </row>
    <row r="11910" customFormat="false" ht="13.2" hidden="false" customHeight="false" outlineLevel="0" collapsed="false">
      <c r="A11910" s="0" t="s">
        <v>11930</v>
      </c>
      <c r="B11910" s="0" t="n">
        <v>44879</v>
      </c>
      <c r="C11910" s="0" t="n">
        <v>69814.437</v>
      </c>
      <c r="D11910" s="0" t="n">
        <v>6.426</v>
      </c>
      <c r="H11910" s="0" t="s">
        <v>11930</v>
      </c>
      <c r="I11910" s="0" t="n">
        <v>6.426</v>
      </c>
    </row>
    <row r="11911" customFormat="false" ht="13.2" hidden="false" customHeight="false" outlineLevel="0" collapsed="false">
      <c r="A11911" s="0" t="s">
        <v>11931</v>
      </c>
      <c r="B11911" s="0" t="n">
        <v>44883</v>
      </c>
      <c r="C11911" s="0" t="n">
        <v>69823.125</v>
      </c>
      <c r="D11911" s="0" t="n">
        <v>6.424</v>
      </c>
      <c r="H11911" s="0" t="s">
        <v>11931</v>
      </c>
      <c r="I11911" s="0" t="n">
        <v>6.424</v>
      </c>
    </row>
    <row r="11912" customFormat="false" ht="13.2" hidden="false" customHeight="false" outlineLevel="0" collapsed="false">
      <c r="A11912" s="0" t="s">
        <v>11932</v>
      </c>
      <c r="B11912" s="0" t="n">
        <v>44889</v>
      </c>
      <c r="C11912" s="0" t="n">
        <v>69836.159</v>
      </c>
      <c r="D11912" s="0" t="n">
        <v>6.42</v>
      </c>
      <c r="H11912" s="0" t="s">
        <v>11932</v>
      </c>
      <c r="I11912" s="0" t="n">
        <v>6.42</v>
      </c>
    </row>
    <row r="11913" customFormat="false" ht="13.2" hidden="false" customHeight="false" outlineLevel="0" collapsed="false">
      <c r="A11913" s="0" t="s">
        <v>11933</v>
      </c>
      <c r="B11913" s="0" t="n">
        <v>44894</v>
      </c>
      <c r="C11913" s="0" t="n">
        <v>69847.022</v>
      </c>
      <c r="D11913" s="0" t="n">
        <v>6.417</v>
      </c>
      <c r="H11913" s="0" t="s">
        <v>11933</v>
      </c>
      <c r="I11913" s="0" t="n">
        <v>6.417</v>
      </c>
    </row>
    <row r="11914" customFormat="false" ht="13.2" hidden="false" customHeight="false" outlineLevel="0" collapsed="false">
      <c r="A11914" s="0" t="s">
        <v>11934</v>
      </c>
      <c r="B11914" s="0" t="n">
        <v>44899</v>
      </c>
      <c r="C11914" s="0" t="n">
        <v>69857.887</v>
      </c>
      <c r="D11914" s="0" t="n">
        <v>6.413</v>
      </c>
      <c r="H11914" s="0" t="s">
        <v>11934</v>
      </c>
      <c r="I11914" s="0" t="n">
        <v>6.413</v>
      </c>
    </row>
    <row r="11915" customFormat="false" ht="13.2" hidden="false" customHeight="false" outlineLevel="0" collapsed="false">
      <c r="A11915" s="0" t="s">
        <v>11935</v>
      </c>
      <c r="B11915" s="0" t="n">
        <v>44903</v>
      </c>
      <c r="C11915" s="0" t="n">
        <v>69866.579</v>
      </c>
      <c r="D11915" s="0" t="n">
        <v>6.411</v>
      </c>
      <c r="H11915" s="0" t="s">
        <v>11935</v>
      </c>
      <c r="I11915" s="0" t="n">
        <v>6.411</v>
      </c>
    </row>
    <row r="11916" customFormat="false" ht="13.2" hidden="false" customHeight="false" outlineLevel="0" collapsed="false">
      <c r="A11916" s="0" t="s">
        <v>11936</v>
      </c>
      <c r="B11916" s="0" t="n">
        <v>44908</v>
      </c>
      <c r="C11916" s="0" t="n">
        <v>69877.447</v>
      </c>
      <c r="D11916" s="0" t="n">
        <v>6.408</v>
      </c>
      <c r="H11916" s="0" t="s">
        <v>11936</v>
      </c>
      <c r="I11916" s="0" t="n">
        <v>6.408</v>
      </c>
    </row>
    <row r="11917" customFormat="false" ht="13.2" hidden="false" customHeight="false" outlineLevel="0" collapsed="false">
      <c r="A11917" s="0" t="s">
        <v>11937</v>
      </c>
      <c r="B11917" s="0" t="n">
        <v>44912</v>
      </c>
      <c r="C11917" s="0" t="n">
        <v>69886.142</v>
      </c>
      <c r="D11917" s="0" t="n">
        <v>6.405</v>
      </c>
      <c r="H11917" s="0" t="s">
        <v>11937</v>
      </c>
      <c r="I11917" s="0" t="n">
        <v>6.405</v>
      </c>
    </row>
    <row r="11918" customFormat="false" ht="13.2" hidden="false" customHeight="false" outlineLevel="0" collapsed="false">
      <c r="A11918" s="0" t="s">
        <v>11938</v>
      </c>
      <c r="B11918" s="0" t="n">
        <v>44918</v>
      </c>
      <c r="C11918" s="0" t="n">
        <v>69899.186</v>
      </c>
      <c r="D11918" s="0" t="n">
        <v>6.401</v>
      </c>
      <c r="H11918" s="0" t="s">
        <v>11938</v>
      </c>
      <c r="I11918" s="0" t="n">
        <v>6.401</v>
      </c>
    </row>
    <row r="11919" customFormat="false" ht="13.2" hidden="false" customHeight="false" outlineLevel="0" collapsed="false">
      <c r="A11919" s="0" t="s">
        <v>11939</v>
      </c>
      <c r="B11919" s="0" t="n">
        <v>44922</v>
      </c>
      <c r="C11919" s="0" t="n">
        <v>69907.883</v>
      </c>
      <c r="D11919" s="0" t="n">
        <v>6.398</v>
      </c>
      <c r="H11919" s="0" t="s">
        <v>11939</v>
      </c>
      <c r="I11919" s="0" t="n">
        <v>6.398</v>
      </c>
    </row>
    <row r="11920" customFormat="false" ht="13.2" hidden="false" customHeight="false" outlineLevel="0" collapsed="false">
      <c r="A11920" s="0" t="s">
        <v>11940</v>
      </c>
      <c r="B11920" s="0" t="n">
        <v>44927</v>
      </c>
      <c r="C11920" s="0" t="n">
        <v>69918.756</v>
      </c>
      <c r="D11920" s="0" t="n">
        <v>6.395</v>
      </c>
      <c r="H11920" s="0" t="s">
        <v>11940</v>
      </c>
      <c r="I11920" s="0" t="n">
        <v>6.395</v>
      </c>
    </row>
    <row r="11921" customFormat="false" ht="13.2" hidden="false" customHeight="false" outlineLevel="0" collapsed="false">
      <c r="A11921" s="0" t="s">
        <v>11941</v>
      </c>
      <c r="B11921" s="0" t="n">
        <v>44931</v>
      </c>
      <c r="C11921" s="0" t="n">
        <v>69927.455</v>
      </c>
      <c r="D11921" s="0" t="n">
        <v>6.393</v>
      </c>
      <c r="H11921" s="0" t="s">
        <v>11941</v>
      </c>
      <c r="I11921" s="0" t="n">
        <v>6.393</v>
      </c>
    </row>
    <row r="11922" customFormat="false" ht="13.2" hidden="false" customHeight="false" outlineLevel="0" collapsed="false">
      <c r="A11922" s="0" t="s">
        <v>11942</v>
      </c>
      <c r="B11922" s="0" t="n">
        <v>44936</v>
      </c>
      <c r="C11922" s="0" t="n">
        <v>69938.331</v>
      </c>
      <c r="D11922" s="0" t="n">
        <v>6.389</v>
      </c>
      <c r="H11922" s="0" t="s">
        <v>11942</v>
      </c>
      <c r="I11922" s="0" t="n">
        <v>6.389</v>
      </c>
    </row>
    <row r="11923" customFormat="false" ht="13.2" hidden="false" customHeight="false" outlineLevel="0" collapsed="false">
      <c r="A11923" s="0" t="s">
        <v>11943</v>
      </c>
      <c r="B11923" s="0" t="n">
        <v>44941</v>
      </c>
      <c r="C11923" s="0" t="n">
        <v>69949.208</v>
      </c>
      <c r="D11923" s="0" t="n">
        <v>6.386</v>
      </c>
      <c r="H11923" s="0" t="s">
        <v>11943</v>
      </c>
      <c r="I11923" s="0" t="n">
        <v>6.386</v>
      </c>
    </row>
    <row r="11924" customFormat="false" ht="13.2" hidden="false" customHeight="false" outlineLevel="0" collapsed="false">
      <c r="A11924" s="0" t="s">
        <v>11944</v>
      </c>
      <c r="B11924" s="0" t="n">
        <v>44945</v>
      </c>
      <c r="C11924" s="0" t="n">
        <v>69957.91</v>
      </c>
      <c r="D11924" s="0" t="n">
        <v>6.383</v>
      </c>
      <c r="H11924" s="0" t="s">
        <v>11944</v>
      </c>
      <c r="I11924" s="0" t="n">
        <v>6.383</v>
      </c>
    </row>
    <row r="11925" customFormat="false" ht="13.2" hidden="false" customHeight="false" outlineLevel="0" collapsed="false">
      <c r="A11925" s="0" t="s">
        <v>11945</v>
      </c>
      <c r="B11925" s="0" t="n">
        <v>44950</v>
      </c>
      <c r="C11925" s="0" t="n">
        <v>69968.79</v>
      </c>
      <c r="D11925" s="0" t="n">
        <v>6.38</v>
      </c>
      <c r="H11925" s="0" t="s">
        <v>11945</v>
      </c>
      <c r="I11925" s="0" t="n">
        <v>6.38</v>
      </c>
    </row>
    <row r="11926" customFormat="false" ht="13.2" hidden="false" customHeight="false" outlineLevel="0" collapsed="false">
      <c r="A11926" s="0" t="s">
        <v>11946</v>
      </c>
      <c r="B11926" s="0" t="n">
        <v>44955</v>
      </c>
      <c r="C11926" s="0" t="n">
        <v>69979.671</v>
      </c>
      <c r="D11926" s="0" t="n">
        <v>6.377</v>
      </c>
      <c r="H11926" s="0" t="s">
        <v>11946</v>
      </c>
      <c r="I11926" s="0" t="n">
        <v>6.377</v>
      </c>
    </row>
    <row r="11927" customFormat="false" ht="13.2" hidden="false" customHeight="false" outlineLevel="0" collapsed="false">
      <c r="A11927" s="0" t="s">
        <v>11947</v>
      </c>
      <c r="B11927" s="0" t="n">
        <v>44959</v>
      </c>
      <c r="C11927" s="0" t="n">
        <v>69988.377</v>
      </c>
      <c r="D11927" s="0" t="n">
        <v>6.374</v>
      </c>
      <c r="H11927" s="0" t="s">
        <v>11947</v>
      </c>
      <c r="I11927" s="0" t="n">
        <v>6.374</v>
      </c>
    </row>
    <row r="11928" customFormat="false" ht="13.2" hidden="false" customHeight="false" outlineLevel="0" collapsed="false">
      <c r="A11928" s="0" t="s">
        <v>11948</v>
      </c>
      <c r="B11928" s="0" t="n">
        <v>44964</v>
      </c>
      <c r="C11928" s="0" t="n">
        <v>69999.261</v>
      </c>
      <c r="D11928" s="0" t="n">
        <v>6.371</v>
      </c>
      <c r="H11928" s="0" t="s">
        <v>11948</v>
      </c>
      <c r="I11928" s="0" t="n">
        <v>6.371</v>
      </c>
    </row>
    <row r="11929" customFormat="false" ht="13.2" hidden="false" customHeight="false" outlineLevel="0" collapsed="false">
      <c r="A11929" s="0" t="s">
        <v>11949</v>
      </c>
      <c r="B11929" s="0" t="n">
        <v>44968</v>
      </c>
      <c r="C11929" s="0" t="n">
        <v>70007.969</v>
      </c>
      <c r="D11929" s="0" t="n">
        <v>6.369</v>
      </c>
      <c r="H11929" s="0" t="s">
        <v>11949</v>
      </c>
      <c r="I11929" s="0" t="n">
        <v>6.369</v>
      </c>
    </row>
    <row r="11930" customFormat="false" ht="13.2" hidden="false" customHeight="false" outlineLevel="0" collapsed="false">
      <c r="A11930" s="0" t="s">
        <v>11950</v>
      </c>
      <c r="B11930" s="0" t="n">
        <v>44973</v>
      </c>
      <c r="C11930" s="0" t="n">
        <v>70018.855</v>
      </c>
      <c r="D11930" s="0" t="n">
        <v>6.365</v>
      </c>
      <c r="H11930" s="0" t="s">
        <v>11950</v>
      </c>
      <c r="I11930" s="0" t="n">
        <v>6.365</v>
      </c>
    </row>
    <row r="11931" customFormat="false" ht="13.2" hidden="false" customHeight="false" outlineLevel="0" collapsed="false">
      <c r="A11931" s="0" t="s">
        <v>11951</v>
      </c>
      <c r="B11931" s="0" t="n">
        <v>44977</v>
      </c>
      <c r="C11931" s="0" t="n">
        <v>70027.565</v>
      </c>
      <c r="D11931" s="0" t="n">
        <v>6.363</v>
      </c>
      <c r="H11931" s="0" t="s">
        <v>11951</v>
      </c>
      <c r="I11931" s="0" t="n">
        <v>6.363</v>
      </c>
    </row>
    <row r="11932" customFormat="false" ht="13.2" hidden="false" customHeight="false" outlineLevel="0" collapsed="false">
      <c r="A11932" s="0" t="s">
        <v>11952</v>
      </c>
      <c r="B11932" s="0" t="n">
        <v>44982</v>
      </c>
      <c r="C11932" s="0" t="n">
        <v>70038.454</v>
      </c>
      <c r="D11932" s="0" t="n">
        <v>6.359</v>
      </c>
      <c r="H11932" s="0" t="s">
        <v>11952</v>
      </c>
      <c r="I11932" s="0" t="n">
        <v>6.359</v>
      </c>
    </row>
    <row r="11933" customFormat="false" ht="13.2" hidden="false" customHeight="false" outlineLevel="0" collapsed="false">
      <c r="A11933" s="0" t="s">
        <v>11953</v>
      </c>
      <c r="B11933" s="0" t="n">
        <v>44986</v>
      </c>
      <c r="C11933" s="0" t="n">
        <v>70047.166</v>
      </c>
      <c r="D11933" s="0" t="n">
        <v>6.357</v>
      </c>
      <c r="H11933" s="0" t="s">
        <v>11953</v>
      </c>
      <c r="I11933" s="0" t="n">
        <v>6.357</v>
      </c>
    </row>
    <row r="11934" customFormat="false" ht="13.2" hidden="false" customHeight="false" outlineLevel="0" collapsed="false">
      <c r="A11934" s="0" t="s">
        <v>11954</v>
      </c>
      <c r="B11934" s="0" t="n">
        <v>44991</v>
      </c>
      <c r="C11934" s="0" t="n">
        <v>70058.058</v>
      </c>
      <c r="D11934" s="0" t="n">
        <v>6.354</v>
      </c>
      <c r="H11934" s="0" t="s">
        <v>11954</v>
      </c>
      <c r="I11934" s="0" t="n">
        <v>6.354</v>
      </c>
    </row>
    <row r="11935" customFormat="false" ht="13.2" hidden="false" customHeight="false" outlineLevel="0" collapsed="false">
      <c r="A11935" s="0" t="s">
        <v>11955</v>
      </c>
      <c r="B11935" s="0" t="n">
        <v>44995</v>
      </c>
      <c r="C11935" s="0" t="n">
        <v>70066.772</v>
      </c>
      <c r="D11935" s="0" t="n">
        <v>6.351</v>
      </c>
      <c r="H11935" s="0" t="s">
        <v>11955</v>
      </c>
      <c r="I11935" s="0" t="n">
        <v>6.351</v>
      </c>
    </row>
    <row r="11936" customFormat="false" ht="13.2" hidden="false" customHeight="false" outlineLevel="0" collapsed="false">
      <c r="A11936" s="0" t="s">
        <v>11956</v>
      </c>
      <c r="B11936" s="0" t="n">
        <v>44999</v>
      </c>
      <c r="C11936" s="0" t="n">
        <v>70075.487</v>
      </c>
      <c r="D11936" s="0" t="n">
        <v>6.348</v>
      </c>
      <c r="H11936" s="0" t="s">
        <v>11956</v>
      </c>
      <c r="I11936" s="0" t="n">
        <v>6.348</v>
      </c>
    </row>
    <row r="11937" customFormat="false" ht="13.2" hidden="false" customHeight="false" outlineLevel="0" collapsed="false">
      <c r="A11937" s="0" t="s">
        <v>11957</v>
      </c>
      <c r="B11937" s="0" t="n">
        <v>45004</v>
      </c>
      <c r="C11937" s="0" t="n">
        <v>70086.383</v>
      </c>
      <c r="D11937" s="0" t="n">
        <v>6.345</v>
      </c>
      <c r="H11937" s="0" t="s">
        <v>11957</v>
      </c>
      <c r="I11937" s="0" t="n">
        <v>6.345</v>
      </c>
    </row>
    <row r="11938" customFormat="false" ht="13.2" hidden="false" customHeight="false" outlineLevel="0" collapsed="false">
      <c r="A11938" s="0" t="s">
        <v>11958</v>
      </c>
      <c r="B11938" s="0" t="n">
        <v>45008</v>
      </c>
      <c r="C11938" s="0" t="n">
        <v>70095.1</v>
      </c>
      <c r="D11938" s="0" t="n">
        <v>6.342</v>
      </c>
      <c r="H11938" s="0" t="s">
        <v>11958</v>
      </c>
      <c r="I11938" s="0" t="n">
        <v>6.342</v>
      </c>
    </row>
    <row r="11939" customFormat="false" ht="13.2" hidden="false" customHeight="false" outlineLevel="0" collapsed="false">
      <c r="A11939" s="0" t="s">
        <v>11959</v>
      </c>
      <c r="B11939" s="0" t="n">
        <v>45013</v>
      </c>
      <c r="C11939" s="0" t="n">
        <v>70105.998</v>
      </c>
      <c r="D11939" s="0" t="n">
        <v>6.339</v>
      </c>
      <c r="H11939" s="0" t="s">
        <v>11959</v>
      </c>
      <c r="I11939" s="0" t="n">
        <v>6.339</v>
      </c>
    </row>
    <row r="11940" customFormat="false" ht="13.2" hidden="false" customHeight="false" outlineLevel="0" collapsed="false">
      <c r="A11940" s="0" t="s">
        <v>11960</v>
      </c>
      <c r="B11940" s="0" t="n">
        <v>45017</v>
      </c>
      <c r="C11940" s="0" t="n">
        <v>70114.717</v>
      </c>
      <c r="D11940" s="0" t="n">
        <v>6.337</v>
      </c>
      <c r="H11940" s="0" t="s">
        <v>11960</v>
      </c>
      <c r="I11940" s="0" t="n">
        <v>6.337</v>
      </c>
    </row>
    <row r="11941" customFormat="false" ht="13.2" hidden="false" customHeight="false" outlineLevel="0" collapsed="false">
      <c r="A11941" s="0" t="s">
        <v>11961</v>
      </c>
      <c r="B11941" s="0" t="n">
        <v>45021</v>
      </c>
      <c r="C11941" s="0" t="n">
        <v>70123.438</v>
      </c>
      <c r="D11941" s="0" t="n">
        <v>6.334</v>
      </c>
      <c r="H11941" s="0" t="s">
        <v>11961</v>
      </c>
      <c r="I11941" s="0" t="n">
        <v>6.334</v>
      </c>
    </row>
    <row r="11942" customFormat="false" ht="13.2" hidden="false" customHeight="false" outlineLevel="0" collapsed="false">
      <c r="A11942" s="0" t="s">
        <v>11962</v>
      </c>
      <c r="B11942" s="0" t="n">
        <v>45026</v>
      </c>
      <c r="C11942" s="0" t="n">
        <v>70134.34</v>
      </c>
      <c r="D11942" s="0" t="n">
        <v>6.331</v>
      </c>
      <c r="H11942" s="0" t="s">
        <v>11962</v>
      </c>
      <c r="I11942" s="0" t="n">
        <v>6.331</v>
      </c>
    </row>
    <row r="11943" customFormat="false" ht="13.2" hidden="false" customHeight="false" outlineLevel="0" collapsed="false">
      <c r="A11943" s="0" t="s">
        <v>11963</v>
      </c>
      <c r="B11943" s="0" t="n">
        <v>45030</v>
      </c>
      <c r="C11943" s="0" t="n">
        <v>70143.062</v>
      </c>
      <c r="D11943" s="0" t="n">
        <v>6.328</v>
      </c>
      <c r="H11943" s="0" t="s">
        <v>11963</v>
      </c>
      <c r="I11943" s="0" t="n">
        <v>6.328</v>
      </c>
    </row>
    <row r="11944" customFormat="false" ht="13.2" hidden="false" customHeight="false" outlineLevel="0" collapsed="false">
      <c r="A11944" s="0" t="s">
        <v>11964</v>
      </c>
      <c r="B11944" s="0" t="n">
        <v>45035</v>
      </c>
      <c r="C11944" s="0" t="n">
        <v>70153.967</v>
      </c>
      <c r="D11944" s="0" t="n">
        <v>6.325</v>
      </c>
      <c r="H11944" s="0" t="s">
        <v>11964</v>
      </c>
      <c r="I11944" s="0" t="n">
        <v>6.325</v>
      </c>
    </row>
    <row r="11945" customFormat="false" ht="13.2" hidden="false" customHeight="false" outlineLevel="0" collapsed="false">
      <c r="A11945" s="0" t="s">
        <v>11965</v>
      </c>
      <c r="B11945" s="0" t="n">
        <v>45039</v>
      </c>
      <c r="C11945" s="0" t="n">
        <v>70162.691</v>
      </c>
      <c r="D11945" s="0" t="n">
        <v>6.322</v>
      </c>
      <c r="H11945" s="0" t="s">
        <v>11965</v>
      </c>
      <c r="I11945" s="0" t="n">
        <v>6.322</v>
      </c>
    </row>
    <row r="11946" customFormat="false" ht="13.2" hidden="false" customHeight="false" outlineLevel="0" collapsed="false">
      <c r="A11946" s="0" t="s">
        <v>11966</v>
      </c>
      <c r="B11946" s="0" t="n">
        <v>45043</v>
      </c>
      <c r="C11946" s="0" t="n">
        <v>70171.417</v>
      </c>
      <c r="D11946" s="0" t="n">
        <v>6.32</v>
      </c>
      <c r="H11946" s="0" t="s">
        <v>11966</v>
      </c>
      <c r="I11946" s="0" t="n">
        <v>6.32</v>
      </c>
    </row>
    <row r="11947" customFormat="false" ht="13.2" hidden="false" customHeight="false" outlineLevel="0" collapsed="false">
      <c r="A11947" s="0" t="s">
        <v>11967</v>
      </c>
      <c r="B11947" s="0" t="n">
        <v>45047</v>
      </c>
      <c r="C11947" s="0" t="n">
        <v>70180.143</v>
      </c>
      <c r="D11947" s="0" t="n">
        <v>6.317</v>
      </c>
      <c r="H11947" s="0" t="s">
        <v>11967</v>
      </c>
      <c r="I11947" s="0" t="n">
        <v>6.317</v>
      </c>
    </row>
    <row r="11948" customFormat="false" ht="13.2" hidden="false" customHeight="false" outlineLevel="0" collapsed="false">
      <c r="A11948" s="0" t="s">
        <v>11968</v>
      </c>
      <c r="B11948" s="0" t="n">
        <v>45052</v>
      </c>
      <c r="C11948" s="0" t="n">
        <v>70191.053</v>
      </c>
      <c r="D11948" s="0" t="n">
        <v>6.314</v>
      </c>
      <c r="H11948" s="0" t="s">
        <v>11968</v>
      </c>
      <c r="I11948" s="0" t="n">
        <v>6.314</v>
      </c>
    </row>
    <row r="11949" customFormat="false" ht="13.2" hidden="false" customHeight="false" outlineLevel="0" collapsed="false">
      <c r="A11949" s="0" t="s">
        <v>11969</v>
      </c>
      <c r="B11949" s="0" t="n">
        <v>45056</v>
      </c>
      <c r="C11949" s="0" t="n">
        <v>70199.781</v>
      </c>
      <c r="D11949" s="0" t="n">
        <v>6.311</v>
      </c>
      <c r="H11949" s="0" t="s">
        <v>11969</v>
      </c>
      <c r="I11949" s="0" t="n">
        <v>6.311</v>
      </c>
    </row>
    <row r="11950" customFormat="false" ht="13.2" hidden="false" customHeight="false" outlineLevel="0" collapsed="false">
      <c r="A11950" s="0" t="s">
        <v>11970</v>
      </c>
      <c r="B11950" s="0" t="n">
        <v>45060</v>
      </c>
      <c r="C11950" s="0" t="n">
        <v>70208.511</v>
      </c>
      <c r="D11950" s="0" t="n">
        <v>6.309</v>
      </c>
      <c r="H11950" s="0" t="s">
        <v>11970</v>
      </c>
      <c r="I11950" s="0" t="n">
        <v>6.309</v>
      </c>
    </row>
    <row r="11951" customFormat="false" ht="13.2" hidden="false" customHeight="false" outlineLevel="0" collapsed="false">
      <c r="A11951" s="0" t="s">
        <v>11971</v>
      </c>
      <c r="B11951" s="0" t="n">
        <v>45064</v>
      </c>
      <c r="C11951" s="0" t="n">
        <v>70217.241</v>
      </c>
      <c r="D11951" s="0" t="n">
        <v>6.306</v>
      </c>
      <c r="H11951" s="0" t="s">
        <v>11971</v>
      </c>
      <c r="I11951" s="0" t="n">
        <v>6.306</v>
      </c>
    </row>
    <row r="11952" customFormat="false" ht="13.2" hidden="false" customHeight="false" outlineLevel="0" collapsed="false">
      <c r="A11952" s="0" t="s">
        <v>11972</v>
      </c>
      <c r="B11952" s="0" t="n">
        <v>45068</v>
      </c>
      <c r="C11952" s="0" t="n">
        <v>70225.973</v>
      </c>
      <c r="D11952" s="0" t="n">
        <v>6.303</v>
      </c>
      <c r="H11952" s="0" t="s">
        <v>11972</v>
      </c>
      <c r="I11952" s="0" t="n">
        <v>6.303</v>
      </c>
    </row>
    <row r="11953" customFormat="false" ht="13.2" hidden="false" customHeight="false" outlineLevel="0" collapsed="false">
      <c r="A11953" s="0" t="s">
        <v>11973</v>
      </c>
      <c r="B11953" s="0" t="n">
        <v>45073</v>
      </c>
      <c r="C11953" s="0" t="n">
        <v>70236.888</v>
      </c>
      <c r="D11953" s="0" t="n">
        <v>6.3</v>
      </c>
      <c r="H11953" s="0" t="s">
        <v>11973</v>
      </c>
      <c r="I11953" s="0" t="n">
        <v>6.3</v>
      </c>
    </row>
    <row r="11954" customFormat="false" ht="13.2" hidden="false" customHeight="false" outlineLevel="0" collapsed="false">
      <c r="A11954" s="0" t="s">
        <v>11974</v>
      </c>
      <c r="B11954" s="0" t="n">
        <v>45077</v>
      </c>
      <c r="C11954" s="0" t="n">
        <v>70245.622</v>
      </c>
      <c r="D11954" s="0" t="n">
        <v>6.298</v>
      </c>
      <c r="H11954" s="0" t="s">
        <v>11974</v>
      </c>
      <c r="I11954" s="0" t="n">
        <v>6.298</v>
      </c>
    </row>
    <row r="11955" customFormat="false" ht="13.2" hidden="false" customHeight="false" outlineLevel="0" collapsed="false">
      <c r="A11955" s="0" t="s">
        <v>11975</v>
      </c>
      <c r="B11955" s="0" t="n">
        <v>45081</v>
      </c>
      <c r="C11955" s="0" t="n">
        <v>70254.356</v>
      </c>
      <c r="D11955" s="0" t="n">
        <v>6.295</v>
      </c>
      <c r="H11955" s="0" t="s">
        <v>11975</v>
      </c>
      <c r="I11955" s="0" t="n">
        <v>6.295</v>
      </c>
    </row>
    <row r="11956" customFormat="false" ht="13.2" hidden="false" customHeight="false" outlineLevel="0" collapsed="false">
      <c r="A11956" s="0" t="s">
        <v>11976</v>
      </c>
      <c r="B11956" s="0" t="n">
        <v>45085</v>
      </c>
      <c r="C11956" s="0" t="n">
        <v>70263.092</v>
      </c>
      <c r="D11956" s="0" t="n">
        <v>6.292</v>
      </c>
      <c r="H11956" s="0" t="s">
        <v>11976</v>
      </c>
      <c r="I11956" s="0" t="n">
        <v>6.292</v>
      </c>
    </row>
    <row r="11957" customFormat="false" ht="13.2" hidden="false" customHeight="false" outlineLevel="0" collapsed="false">
      <c r="A11957" s="0" t="s">
        <v>11977</v>
      </c>
      <c r="B11957" s="0" t="n">
        <v>45089</v>
      </c>
      <c r="C11957" s="0" t="n">
        <v>70271.828</v>
      </c>
      <c r="D11957" s="0" t="n">
        <v>6.29</v>
      </c>
      <c r="H11957" s="0" t="s">
        <v>11977</v>
      </c>
      <c r="I11957" s="0" t="n">
        <v>6.29</v>
      </c>
    </row>
    <row r="11958" customFormat="false" ht="13.2" hidden="false" customHeight="false" outlineLevel="0" collapsed="false">
      <c r="A11958" s="0" t="s">
        <v>11978</v>
      </c>
      <c r="B11958" s="0" t="n">
        <v>45093</v>
      </c>
      <c r="C11958" s="0" t="n">
        <v>70280.565</v>
      </c>
      <c r="D11958" s="0" t="n">
        <v>6.287</v>
      </c>
      <c r="H11958" s="0" t="s">
        <v>11978</v>
      </c>
      <c r="I11958" s="0" t="n">
        <v>6.287</v>
      </c>
    </row>
    <row r="11959" customFormat="false" ht="13.2" hidden="false" customHeight="false" outlineLevel="0" collapsed="false">
      <c r="A11959" s="0" t="s">
        <v>11979</v>
      </c>
      <c r="B11959" s="0" t="n">
        <v>45097</v>
      </c>
      <c r="C11959" s="0" t="n">
        <v>70289.304</v>
      </c>
      <c r="D11959" s="0" t="n">
        <v>6.285</v>
      </c>
      <c r="H11959" s="0" t="s">
        <v>11979</v>
      </c>
      <c r="I11959" s="0" t="n">
        <v>6.285</v>
      </c>
    </row>
    <row r="11960" customFormat="false" ht="13.2" hidden="false" customHeight="false" outlineLevel="0" collapsed="false">
      <c r="A11960" s="0" t="s">
        <v>11980</v>
      </c>
      <c r="B11960" s="0" t="n">
        <v>45101</v>
      </c>
      <c r="C11960" s="0" t="n">
        <v>70298.043</v>
      </c>
      <c r="D11960" s="0" t="n">
        <v>6.282</v>
      </c>
      <c r="H11960" s="0" t="s">
        <v>11980</v>
      </c>
      <c r="I11960" s="0" t="n">
        <v>6.282</v>
      </c>
    </row>
    <row r="11961" customFormat="false" ht="13.2" hidden="false" customHeight="false" outlineLevel="0" collapsed="false">
      <c r="A11961" s="0" t="s">
        <v>11981</v>
      </c>
      <c r="B11961" s="0" t="n">
        <v>45105</v>
      </c>
      <c r="C11961" s="0" t="n">
        <v>70306.783</v>
      </c>
      <c r="D11961" s="0" t="n">
        <v>6.279</v>
      </c>
      <c r="H11961" s="0" t="s">
        <v>11981</v>
      </c>
      <c r="I11961" s="0" t="n">
        <v>6.279</v>
      </c>
    </row>
    <row r="11962" customFormat="false" ht="13.2" hidden="false" customHeight="false" outlineLevel="0" collapsed="false">
      <c r="A11962" s="0" t="s">
        <v>11982</v>
      </c>
      <c r="B11962" s="0" t="n">
        <v>45109</v>
      </c>
      <c r="C11962" s="0" t="n">
        <v>70315.524</v>
      </c>
      <c r="D11962" s="0" t="n">
        <v>6.277</v>
      </c>
      <c r="H11962" s="0" t="s">
        <v>11982</v>
      </c>
      <c r="I11962" s="0" t="n">
        <v>6.277</v>
      </c>
    </row>
    <row r="11963" customFormat="false" ht="13.2" hidden="false" customHeight="false" outlineLevel="0" collapsed="false">
      <c r="A11963" s="0" t="s">
        <v>11983</v>
      </c>
      <c r="B11963" s="0" t="n">
        <v>45113</v>
      </c>
      <c r="C11963" s="0" t="n">
        <v>70324.266</v>
      </c>
      <c r="D11963" s="0" t="n">
        <v>6.274</v>
      </c>
      <c r="H11963" s="0" t="s">
        <v>11983</v>
      </c>
      <c r="I11963" s="0" t="n">
        <v>6.274</v>
      </c>
    </row>
    <row r="11964" customFormat="false" ht="13.2" hidden="false" customHeight="false" outlineLevel="0" collapsed="false">
      <c r="A11964" s="0" t="s">
        <v>11984</v>
      </c>
      <c r="B11964" s="0" t="n">
        <v>45118</v>
      </c>
      <c r="C11964" s="0" t="n">
        <v>70335.195</v>
      </c>
      <c r="D11964" s="0" t="n">
        <v>6.271</v>
      </c>
      <c r="H11964" s="0" t="s">
        <v>11984</v>
      </c>
      <c r="I11964" s="0" t="n">
        <v>6.271</v>
      </c>
    </row>
    <row r="11965" customFormat="false" ht="13.2" hidden="false" customHeight="false" outlineLevel="0" collapsed="false">
      <c r="A11965" s="0" t="s">
        <v>11985</v>
      </c>
      <c r="B11965" s="0" t="n">
        <v>45122</v>
      </c>
      <c r="C11965" s="0" t="n">
        <v>70343.939</v>
      </c>
      <c r="D11965" s="0" t="n">
        <v>6.268</v>
      </c>
      <c r="H11965" s="0" t="s">
        <v>11985</v>
      </c>
      <c r="I11965" s="0" t="n">
        <v>6.268</v>
      </c>
    </row>
    <row r="11966" customFormat="false" ht="13.2" hidden="false" customHeight="false" outlineLevel="0" collapsed="false">
      <c r="A11966" s="0" t="s">
        <v>11986</v>
      </c>
      <c r="B11966" s="0" t="n">
        <v>45125</v>
      </c>
      <c r="C11966" s="0" t="n">
        <v>70350.498</v>
      </c>
      <c r="D11966" s="0" t="n">
        <v>6.266</v>
      </c>
      <c r="H11966" s="0" t="s">
        <v>11986</v>
      </c>
      <c r="I11966" s="0" t="n">
        <v>6.266</v>
      </c>
    </row>
    <row r="11967" customFormat="false" ht="13.2" hidden="false" customHeight="false" outlineLevel="0" collapsed="false">
      <c r="A11967" s="0" t="s">
        <v>11987</v>
      </c>
      <c r="B11967" s="0" t="n">
        <v>45129</v>
      </c>
      <c r="C11967" s="0" t="n">
        <v>70359.243</v>
      </c>
      <c r="D11967" s="0" t="n">
        <v>6.264</v>
      </c>
      <c r="H11967" s="0" t="s">
        <v>11987</v>
      </c>
      <c r="I11967" s="0" t="n">
        <v>6.264</v>
      </c>
    </row>
    <row r="11968" customFormat="false" ht="13.2" hidden="false" customHeight="false" outlineLevel="0" collapsed="false">
      <c r="A11968" s="0" t="s">
        <v>11988</v>
      </c>
      <c r="B11968" s="0" t="n">
        <v>45133</v>
      </c>
      <c r="C11968" s="0" t="n">
        <v>70367.99</v>
      </c>
      <c r="D11968" s="0" t="n">
        <v>6.261</v>
      </c>
      <c r="H11968" s="0" t="s">
        <v>11988</v>
      </c>
      <c r="I11968" s="0" t="n">
        <v>6.261</v>
      </c>
    </row>
    <row r="11969" customFormat="false" ht="13.2" hidden="false" customHeight="false" outlineLevel="0" collapsed="false">
      <c r="A11969" s="0" t="s">
        <v>11989</v>
      </c>
      <c r="B11969" s="0" t="n">
        <v>45138</v>
      </c>
      <c r="C11969" s="0" t="n">
        <v>70378.925</v>
      </c>
      <c r="D11969" s="0" t="n">
        <v>6.258</v>
      </c>
      <c r="H11969" s="0" t="s">
        <v>11989</v>
      </c>
      <c r="I11969" s="0" t="n">
        <v>6.258</v>
      </c>
    </row>
    <row r="11970" customFormat="false" ht="13.2" hidden="false" customHeight="false" outlineLevel="0" collapsed="false">
      <c r="A11970" s="0" t="s">
        <v>11990</v>
      </c>
      <c r="B11970" s="0" t="n">
        <v>45142</v>
      </c>
      <c r="C11970" s="0" t="n">
        <v>70387.673</v>
      </c>
      <c r="D11970" s="0" t="n">
        <v>6.255</v>
      </c>
      <c r="H11970" s="0" t="s">
        <v>11990</v>
      </c>
      <c r="I11970" s="0" t="n">
        <v>6.255</v>
      </c>
    </row>
    <row r="11971" customFormat="false" ht="13.2" hidden="false" customHeight="false" outlineLevel="0" collapsed="false">
      <c r="A11971" s="0" t="s">
        <v>11991</v>
      </c>
      <c r="B11971" s="0" t="n">
        <v>45145</v>
      </c>
      <c r="C11971" s="0" t="n">
        <v>70394.236</v>
      </c>
      <c r="D11971" s="0" t="n">
        <v>6.253</v>
      </c>
      <c r="H11971" s="0" t="s">
        <v>11991</v>
      </c>
      <c r="I11971" s="0" t="n">
        <v>6.253</v>
      </c>
    </row>
    <row r="11972" customFormat="false" ht="13.2" hidden="false" customHeight="false" outlineLevel="0" collapsed="false">
      <c r="A11972" s="0" t="s">
        <v>11992</v>
      </c>
      <c r="B11972" s="0" t="n">
        <v>45149</v>
      </c>
      <c r="C11972" s="0" t="n">
        <v>70402.986</v>
      </c>
      <c r="D11972" s="0" t="n">
        <v>6.251</v>
      </c>
      <c r="H11972" s="0" t="s">
        <v>11992</v>
      </c>
      <c r="I11972" s="0" t="n">
        <v>6.251</v>
      </c>
    </row>
    <row r="11973" customFormat="false" ht="13.2" hidden="false" customHeight="false" outlineLevel="0" collapsed="false">
      <c r="A11973" s="0" t="s">
        <v>11993</v>
      </c>
      <c r="B11973" s="0" t="n">
        <v>45153</v>
      </c>
      <c r="C11973" s="0" t="n">
        <v>70411.738</v>
      </c>
      <c r="D11973" s="0" t="n">
        <v>6.248</v>
      </c>
      <c r="H11973" s="0" t="s">
        <v>11993</v>
      </c>
      <c r="I11973" s="0" t="n">
        <v>6.248</v>
      </c>
    </row>
    <row r="11974" customFormat="false" ht="13.2" hidden="false" customHeight="false" outlineLevel="0" collapsed="false">
      <c r="A11974" s="0" t="s">
        <v>11994</v>
      </c>
      <c r="B11974" s="0" t="n">
        <v>45157</v>
      </c>
      <c r="C11974" s="0" t="n">
        <v>70420.49</v>
      </c>
      <c r="D11974" s="0" t="n">
        <v>6.246</v>
      </c>
      <c r="H11974" s="0" t="s">
        <v>11994</v>
      </c>
      <c r="I11974" s="0" t="n">
        <v>6.246</v>
      </c>
    </row>
    <row r="11975" customFormat="false" ht="13.2" hidden="false" customHeight="false" outlineLevel="0" collapsed="false">
      <c r="A11975" s="0" t="s">
        <v>11995</v>
      </c>
      <c r="B11975" s="0" t="n">
        <v>45161</v>
      </c>
      <c r="C11975" s="0" t="n">
        <v>70429.243</v>
      </c>
      <c r="D11975" s="0" t="n">
        <v>6.243</v>
      </c>
      <c r="H11975" s="0" t="s">
        <v>11995</v>
      </c>
      <c r="I11975" s="0" t="n">
        <v>6.243</v>
      </c>
    </row>
    <row r="11976" customFormat="false" ht="13.2" hidden="false" customHeight="false" outlineLevel="0" collapsed="false">
      <c r="A11976" s="0" t="s">
        <v>11996</v>
      </c>
      <c r="B11976" s="0" t="n">
        <v>45165</v>
      </c>
      <c r="C11976" s="0" t="n">
        <v>70437.997</v>
      </c>
      <c r="D11976" s="0" t="n">
        <v>6.24</v>
      </c>
      <c r="H11976" s="0" t="s">
        <v>11996</v>
      </c>
      <c r="I11976" s="0" t="n">
        <v>6.24</v>
      </c>
    </row>
    <row r="11977" customFormat="false" ht="13.2" hidden="false" customHeight="false" outlineLevel="0" collapsed="false">
      <c r="A11977" s="0" t="s">
        <v>11997</v>
      </c>
      <c r="B11977" s="0" t="n">
        <v>45169</v>
      </c>
      <c r="C11977" s="0" t="n">
        <v>70446.753</v>
      </c>
      <c r="D11977" s="0" t="n">
        <v>6.238</v>
      </c>
      <c r="H11977" s="0" t="s">
        <v>11997</v>
      </c>
      <c r="I11977" s="0" t="n">
        <v>6.238</v>
      </c>
    </row>
    <row r="11978" customFormat="false" ht="13.2" hidden="false" customHeight="false" outlineLevel="0" collapsed="false">
      <c r="A11978" s="0" t="s">
        <v>11998</v>
      </c>
      <c r="B11978" s="0" t="n">
        <v>45173</v>
      </c>
      <c r="C11978" s="0" t="n">
        <v>70455.509</v>
      </c>
      <c r="D11978" s="0" t="n">
        <v>6.235</v>
      </c>
      <c r="H11978" s="0" t="s">
        <v>11998</v>
      </c>
      <c r="I11978" s="0" t="n">
        <v>6.235</v>
      </c>
    </row>
    <row r="11979" customFormat="false" ht="13.2" hidden="false" customHeight="false" outlineLevel="0" collapsed="false">
      <c r="A11979" s="0" t="s">
        <v>11999</v>
      </c>
      <c r="B11979" s="0" t="n">
        <v>45177</v>
      </c>
      <c r="C11979" s="0" t="n">
        <v>70464.266</v>
      </c>
      <c r="D11979" s="0" t="n">
        <v>6.233</v>
      </c>
      <c r="H11979" s="0" t="s">
        <v>11999</v>
      </c>
      <c r="I11979" s="0" t="n">
        <v>6.233</v>
      </c>
    </row>
    <row r="11980" customFormat="false" ht="13.2" hidden="false" customHeight="false" outlineLevel="0" collapsed="false">
      <c r="A11980" s="0" t="s">
        <v>12000</v>
      </c>
      <c r="B11980" s="0" t="n">
        <v>45180</v>
      </c>
      <c r="C11980" s="0" t="n">
        <v>70470.834</v>
      </c>
      <c r="D11980" s="0" t="n">
        <v>6.231</v>
      </c>
      <c r="H11980" s="0" t="s">
        <v>12000</v>
      </c>
      <c r="I11980" s="0" t="n">
        <v>6.231</v>
      </c>
    </row>
    <row r="11981" customFormat="false" ht="13.2" hidden="false" customHeight="false" outlineLevel="0" collapsed="false">
      <c r="A11981" s="0" t="s">
        <v>12001</v>
      </c>
      <c r="B11981" s="0" t="n">
        <v>45185</v>
      </c>
      <c r="C11981" s="0" t="n">
        <v>70481.783</v>
      </c>
      <c r="D11981" s="0" t="n">
        <v>6.227</v>
      </c>
      <c r="H11981" s="0" t="s">
        <v>12001</v>
      </c>
      <c r="I11981" s="0" t="n">
        <v>6.227</v>
      </c>
    </row>
    <row r="11982" customFormat="false" ht="13.2" hidden="false" customHeight="false" outlineLevel="0" collapsed="false">
      <c r="A11982" s="0" t="s">
        <v>12002</v>
      </c>
      <c r="B11982" s="0" t="n">
        <v>45188</v>
      </c>
      <c r="C11982" s="0" t="n">
        <v>70488.353</v>
      </c>
      <c r="D11982" s="0" t="n">
        <v>6.225</v>
      </c>
      <c r="H11982" s="0" t="s">
        <v>12002</v>
      </c>
      <c r="I11982" s="0" t="n">
        <v>6.225</v>
      </c>
    </row>
    <row r="11983" customFormat="false" ht="13.2" hidden="false" customHeight="false" outlineLevel="0" collapsed="false">
      <c r="A11983" s="0" t="s">
        <v>12003</v>
      </c>
      <c r="B11983" s="0" t="n">
        <v>45192</v>
      </c>
      <c r="C11983" s="0" t="n">
        <v>70497.113</v>
      </c>
      <c r="D11983" s="0" t="n">
        <v>6.223</v>
      </c>
      <c r="H11983" s="0" t="s">
        <v>12003</v>
      </c>
      <c r="I11983" s="0" t="n">
        <v>6.223</v>
      </c>
    </row>
    <row r="11984" customFormat="false" ht="13.2" hidden="false" customHeight="false" outlineLevel="0" collapsed="false">
      <c r="A11984" s="0" t="s">
        <v>12004</v>
      </c>
      <c r="B11984" s="0" t="n">
        <v>45196</v>
      </c>
      <c r="C11984" s="0" t="n">
        <v>70505.875</v>
      </c>
      <c r="D11984" s="0" t="n">
        <v>6.22</v>
      </c>
      <c r="H11984" s="0" t="s">
        <v>12004</v>
      </c>
      <c r="I11984" s="0" t="n">
        <v>6.22</v>
      </c>
    </row>
    <row r="11985" customFormat="false" ht="13.2" hidden="false" customHeight="false" outlineLevel="0" collapsed="false">
      <c r="A11985" s="0" t="s">
        <v>12005</v>
      </c>
      <c r="B11985" s="0" t="n">
        <v>45200</v>
      </c>
      <c r="C11985" s="0" t="n">
        <v>70514.637</v>
      </c>
      <c r="D11985" s="0" t="n">
        <v>6.218</v>
      </c>
      <c r="H11985" s="0" t="s">
        <v>12005</v>
      </c>
      <c r="I11985" s="0" t="n">
        <v>6.218</v>
      </c>
    </row>
    <row r="11986" customFormat="false" ht="13.2" hidden="false" customHeight="false" outlineLevel="0" collapsed="false">
      <c r="A11986" s="0" t="s">
        <v>12006</v>
      </c>
      <c r="B11986" s="0" t="n">
        <v>45204</v>
      </c>
      <c r="C11986" s="0" t="n">
        <v>70523.401</v>
      </c>
      <c r="D11986" s="0" t="n">
        <v>6.215</v>
      </c>
      <c r="H11986" s="0" t="s">
        <v>12006</v>
      </c>
      <c r="I11986" s="0" t="n">
        <v>6.215</v>
      </c>
    </row>
    <row r="11987" customFormat="false" ht="13.2" hidden="false" customHeight="false" outlineLevel="0" collapsed="false">
      <c r="A11987" s="0" t="s">
        <v>12007</v>
      </c>
      <c r="B11987" s="0" t="n">
        <v>45208</v>
      </c>
      <c r="C11987" s="0" t="n">
        <v>70532.165</v>
      </c>
      <c r="D11987" s="0" t="n">
        <v>6.212</v>
      </c>
      <c r="H11987" s="0" t="s">
        <v>12007</v>
      </c>
      <c r="I11987" s="0" t="n">
        <v>6.212</v>
      </c>
    </row>
    <row r="11988" customFormat="false" ht="13.2" hidden="false" customHeight="false" outlineLevel="0" collapsed="false">
      <c r="A11988" s="0" t="s">
        <v>12008</v>
      </c>
      <c r="B11988" s="0" t="n">
        <v>45211</v>
      </c>
      <c r="C11988" s="0" t="n">
        <v>70538.739</v>
      </c>
      <c r="D11988" s="0" t="n">
        <v>6.21</v>
      </c>
      <c r="H11988" s="0" t="s">
        <v>12008</v>
      </c>
      <c r="I11988" s="0" t="n">
        <v>6.21</v>
      </c>
    </row>
    <row r="11989" customFormat="false" ht="13.2" hidden="false" customHeight="false" outlineLevel="0" collapsed="false">
      <c r="A11989" s="0" t="s">
        <v>12009</v>
      </c>
      <c r="B11989" s="0" t="n">
        <v>45214</v>
      </c>
      <c r="C11989" s="0" t="n">
        <v>70545.313</v>
      </c>
      <c r="D11989" s="0" t="n">
        <v>6.208</v>
      </c>
      <c r="H11989" s="0" t="s">
        <v>12009</v>
      </c>
      <c r="I11989" s="0" t="n">
        <v>6.208</v>
      </c>
    </row>
    <row r="11990" customFormat="false" ht="13.2" hidden="false" customHeight="false" outlineLevel="0" collapsed="false">
      <c r="A11990" s="0" t="s">
        <v>12010</v>
      </c>
      <c r="B11990" s="0" t="n">
        <v>45218</v>
      </c>
      <c r="C11990" s="0" t="n">
        <v>70554.08</v>
      </c>
      <c r="D11990" s="0" t="n">
        <v>6.206</v>
      </c>
      <c r="H11990" s="0" t="s">
        <v>12010</v>
      </c>
      <c r="I11990" s="0" t="n">
        <v>6.206</v>
      </c>
    </row>
    <row r="11991" customFormat="false" ht="13.2" hidden="false" customHeight="false" outlineLevel="0" collapsed="false">
      <c r="A11991" s="0" t="s">
        <v>12011</v>
      </c>
      <c r="B11991" s="0" t="n">
        <v>45223</v>
      </c>
      <c r="C11991" s="0" t="n">
        <v>70565.04</v>
      </c>
      <c r="D11991" s="0" t="n">
        <v>6.203</v>
      </c>
      <c r="H11991" s="0" t="s">
        <v>12011</v>
      </c>
      <c r="I11991" s="0" t="n">
        <v>6.203</v>
      </c>
    </row>
    <row r="11992" customFormat="false" ht="13.2" hidden="false" customHeight="false" outlineLevel="0" collapsed="false">
      <c r="A11992" s="0" t="s">
        <v>12012</v>
      </c>
      <c r="B11992" s="0" t="n">
        <v>45226</v>
      </c>
      <c r="C11992" s="0" t="n">
        <v>70571.616</v>
      </c>
      <c r="D11992" s="0" t="n">
        <v>6.201</v>
      </c>
      <c r="H11992" s="0" t="s">
        <v>12012</v>
      </c>
      <c r="I11992" s="0" t="n">
        <v>6.201</v>
      </c>
    </row>
    <row r="11993" customFormat="false" ht="13.2" hidden="false" customHeight="false" outlineLevel="0" collapsed="false">
      <c r="A11993" s="0" t="s">
        <v>12013</v>
      </c>
      <c r="B11993" s="0" t="n">
        <v>45230</v>
      </c>
      <c r="C11993" s="0" t="n">
        <v>70580.386</v>
      </c>
      <c r="D11993" s="0" t="n">
        <v>6.198</v>
      </c>
      <c r="H11993" s="0" t="s">
        <v>12013</v>
      </c>
      <c r="I11993" s="0" t="n">
        <v>6.198</v>
      </c>
    </row>
    <row r="11994" customFormat="false" ht="13.2" hidden="false" customHeight="false" outlineLevel="0" collapsed="false">
      <c r="A11994" s="0" t="s">
        <v>12014</v>
      </c>
      <c r="B11994" s="0" t="n">
        <v>45234</v>
      </c>
      <c r="C11994" s="0" t="n">
        <v>70589.157</v>
      </c>
      <c r="D11994" s="0" t="n">
        <v>6.195</v>
      </c>
      <c r="H11994" s="0" t="s">
        <v>12014</v>
      </c>
      <c r="I11994" s="0" t="n">
        <v>6.195</v>
      </c>
    </row>
    <row r="11995" customFormat="false" ht="13.2" hidden="false" customHeight="false" outlineLevel="0" collapsed="false">
      <c r="A11995" s="0" t="s">
        <v>12015</v>
      </c>
      <c r="B11995" s="0" t="n">
        <v>45238</v>
      </c>
      <c r="C11995" s="0" t="n">
        <v>70597.928</v>
      </c>
      <c r="D11995" s="0" t="n">
        <v>6.193</v>
      </c>
      <c r="H11995" s="0" t="s">
        <v>12015</v>
      </c>
      <c r="I11995" s="0" t="n">
        <v>6.193</v>
      </c>
    </row>
    <row r="11996" customFormat="false" ht="13.2" hidden="false" customHeight="false" outlineLevel="0" collapsed="false">
      <c r="A11996" s="0" t="s">
        <v>12016</v>
      </c>
      <c r="B11996" s="0" t="n">
        <v>45240</v>
      </c>
      <c r="C11996" s="0" t="n">
        <v>70602.314</v>
      </c>
      <c r="D11996" s="0" t="n">
        <v>6.192</v>
      </c>
      <c r="H11996" s="0" t="s">
        <v>12016</v>
      </c>
      <c r="I11996" s="0" t="n">
        <v>6.192</v>
      </c>
    </row>
    <row r="11997" customFormat="false" ht="13.2" hidden="false" customHeight="false" outlineLevel="0" collapsed="false">
      <c r="A11997" s="0" t="s">
        <v>12017</v>
      </c>
      <c r="B11997" s="0" t="n">
        <v>45244</v>
      </c>
      <c r="C11997" s="0" t="n">
        <v>70611.087</v>
      </c>
      <c r="D11997" s="0" t="n">
        <v>6.189</v>
      </c>
      <c r="H11997" s="0" t="s">
        <v>12017</v>
      </c>
      <c r="I11997" s="0" t="n">
        <v>6.189</v>
      </c>
    </row>
    <row r="11998" customFormat="false" ht="13.2" hidden="false" customHeight="false" outlineLevel="0" collapsed="false">
      <c r="A11998" s="0" t="s">
        <v>12018</v>
      </c>
      <c r="B11998" s="0" t="n">
        <v>45248</v>
      </c>
      <c r="C11998" s="0" t="n">
        <v>70619.861</v>
      </c>
      <c r="D11998" s="0" t="n">
        <v>6.186</v>
      </c>
      <c r="H11998" s="0" t="s">
        <v>12018</v>
      </c>
      <c r="I11998" s="0" t="n">
        <v>6.186</v>
      </c>
    </row>
    <row r="11999" customFormat="false" ht="13.2" hidden="false" customHeight="false" outlineLevel="0" collapsed="false">
      <c r="A11999" s="0" t="s">
        <v>12019</v>
      </c>
      <c r="B11999" s="0" t="n">
        <v>45252</v>
      </c>
      <c r="C11999" s="0" t="n">
        <v>70628.636</v>
      </c>
      <c r="D11999" s="0" t="n">
        <v>6.184</v>
      </c>
      <c r="H11999" s="0" t="s">
        <v>12019</v>
      </c>
      <c r="I11999" s="0" t="n">
        <v>6.184</v>
      </c>
    </row>
    <row r="12000" customFormat="false" ht="13.2" hidden="false" customHeight="false" outlineLevel="0" collapsed="false">
      <c r="A12000" s="0" t="s">
        <v>12020</v>
      </c>
      <c r="B12000" s="0" t="n">
        <v>45256</v>
      </c>
      <c r="C12000" s="0" t="n">
        <v>70637.411</v>
      </c>
      <c r="D12000" s="0" t="n">
        <v>6.181</v>
      </c>
      <c r="H12000" s="0" t="s">
        <v>12020</v>
      </c>
      <c r="I12000" s="0" t="n">
        <v>6.181</v>
      </c>
    </row>
    <row r="12001" customFormat="false" ht="13.2" hidden="false" customHeight="false" outlineLevel="0" collapsed="false">
      <c r="A12001" s="0" t="s">
        <v>12021</v>
      </c>
      <c r="B12001" s="0" t="n">
        <v>45259</v>
      </c>
      <c r="C12001" s="0" t="n">
        <v>70643.994</v>
      </c>
      <c r="D12001" s="0" t="n">
        <v>6.179</v>
      </c>
      <c r="H12001" s="0" t="s">
        <v>12021</v>
      </c>
      <c r="I12001" s="0" t="n">
        <v>6.179</v>
      </c>
    </row>
    <row r="12002" customFormat="false" ht="13.2" hidden="false" customHeight="false" outlineLevel="0" collapsed="false">
      <c r="A12002" s="0" t="s">
        <v>12022</v>
      </c>
      <c r="B12002" s="0" t="n">
        <v>45263</v>
      </c>
      <c r="C12002" s="0" t="n">
        <v>70652.771</v>
      </c>
      <c r="D12002" s="0" t="n">
        <v>6.177</v>
      </c>
      <c r="H12002" s="0" t="s">
        <v>12022</v>
      </c>
      <c r="I12002" s="0" t="n">
        <v>6.177</v>
      </c>
    </row>
    <row r="12003" customFormat="false" ht="13.2" hidden="false" customHeight="false" outlineLevel="0" collapsed="false">
      <c r="A12003" s="0" t="s">
        <v>12023</v>
      </c>
      <c r="B12003" s="0" t="n">
        <v>45266</v>
      </c>
      <c r="C12003" s="0" t="n">
        <v>70659.355</v>
      </c>
      <c r="D12003" s="0" t="n">
        <v>6.175</v>
      </c>
      <c r="H12003" s="0" t="s">
        <v>12023</v>
      </c>
      <c r="I12003" s="0" t="n">
        <v>6.175</v>
      </c>
    </row>
    <row r="12004" customFormat="false" ht="13.2" hidden="false" customHeight="false" outlineLevel="0" collapsed="false">
      <c r="A12004" s="0" t="s">
        <v>12024</v>
      </c>
      <c r="B12004" s="0" t="n">
        <v>45270</v>
      </c>
      <c r="C12004" s="0" t="n">
        <v>70668.134</v>
      </c>
      <c r="D12004" s="0" t="n">
        <v>6.172</v>
      </c>
      <c r="H12004" s="0" t="s">
        <v>12024</v>
      </c>
      <c r="I12004" s="0" t="n">
        <v>6.172</v>
      </c>
    </row>
    <row r="12005" customFormat="false" ht="13.2" hidden="false" customHeight="false" outlineLevel="0" collapsed="false">
      <c r="A12005" s="0" t="s">
        <v>12025</v>
      </c>
      <c r="B12005" s="0" t="n">
        <v>45273</v>
      </c>
      <c r="C12005" s="0" t="n">
        <v>70674.719</v>
      </c>
      <c r="D12005" s="0" t="n">
        <v>6.17</v>
      </c>
      <c r="H12005" s="0" t="s">
        <v>12025</v>
      </c>
      <c r="I12005" s="0" t="n">
        <v>6.17</v>
      </c>
    </row>
    <row r="12006" customFormat="false" ht="13.2" hidden="false" customHeight="false" outlineLevel="0" collapsed="false">
      <c r="A12006" s="0" t="s">
        <v>12026</v>
      </c>
      <c r="B12006" s="0" t="n">
        <v>45277</v>
      </c>
      <c r="C12006" s="0" t="n">
        <v>70683.499</v>
      </c>
      <c r="D12006" s="0" t="n">
        <v>6.168</v>
      </c>
      <c r="H12006" s="0" t="s">
        <v>12026</v>
      </c>
      <c r="I12006" s="0" t="n">
        <v>6.168</v>
      </c>
    </row>
    <row r="12007" customFormat="false" ht="13.2" hidden="false" customHeight="false" outlineLevel="0" collapsed="false">
      <c r="A12007" s="0" t="s">
        <v>12027</v>
      </c>
      <c r="B12007" s="0" t="n">
        <v>45281</v>
      </c>
      <c r="C12007" s="0" t="n">
        <v>70692.281</v>
      </c>
      <c r="D12007" s="0" t="n">
        <v>6.165</v>
      </c>
      <c r="H12007" s="0" t="s">
        <v>12027</v>
      </c>
      <c r="I12007" s="0" t="n">
        <v>6.165</v>
      </c>
    </row>
    <row r="12008" customFormat="false" ht="13.2" hidden="false" customHeight="false" outlineLevel="0" collapsed="false">
      <c r="A12008" s="0" t="s">
        <v>12028</v>
      </c>
      <c r="B12008" s="0" t="n">
        <v>45284</v>
      </c>
      <c r="C12008" s="0" t="n">
        <v>70698.868</v>
      </c>
      <c r="D12008" s="0" t="n">
        <v>6.163</v>
      </c>
      <c r="H12008" s="0" t="s">
        <v>12028</v>
      </c>
      <c r="I12008" s="0" t="n">
        <v>6.163</v>
      </c>
    </row>
    <row r="12009" customFormat="false" ht="13.2" hidden="false" customHeight="false" outlineLevel="0" collapsed="false">
      <c r="A12009" s="0" t="s">
        <v>12029</v>
      </c>
      <c r="B12009" s="0" t="n">
        <v>45288</v>
      </c>
      <c r="C12009" s="0" t="n">
        <v>70707.651</v>
      </c>
      <c r="D12009" s="0" t="n">
        <v>6.16</v>
      </c>
      <c r="H12009" s="0" t="s">
        <v>12029</v>
      </c>
      <c r="I12009" s="0" t="n">
        <v>6.16</v>
      </c>
    </row>
    <row r="12010" customFormat="false" ht="13.2" hidden="false" customHeight="false" outlineLevel="0" collapsed="false">
      <c r="A12010" s="0" t="s">
        <v>12030</v>
      </c>
      <c r="B12010" s="0" t="n">
        <v>45291</v>
      </c>
      <c r="C12010" s="0" t="n">
        <v>70714.239</v>
      </c>
      <c r="D12010" s="0" t="n">
        <v>6.158</v>
      </c>
      <c r="H12010" s="0" t="s">
        <v>12030</v>
      </c>
      <c r="I12010" s="0" t="n">
        <v>6.158</v>
      </c>
    </row>
    <row r="12011" customFormat="false" ht="13.2" hidden="false" customHeight="false" outlineLevel="0" collapsed="false">
      <c r="A12011" s="0" t="s">
        <v>12031</v>
      </c>
      <c r="B12011" s="0" t="n">
        <v>45295</v>
      </c>
      <c r="C12011" s="0" t="n">
        <v>70723.024</v>
      </c>
      <c r="D12011" s="0" t="n">
        <v>6.156</v>
      </c>
      <c r="H12011" s="0" t="s">
        <v>12031</v>
      </c>
      <c r="I12011" s="0" t="n">
        <v>6.156</v>
      </c>
    </row>
    <row r="12012" customFormat="false" ht="13.2" hidden="false" customHeight="false" outlineLevel="0" collapsed="false">
      <c r="A12012" s="0" t="s">
        <v>12032</v>
      </c>
      <c r="B12012" s="0" t="n">
        <v>45299</v>
      </c>
      <c r="C12012" s="0" t="n">
        <v>70731.81</v>
      </c>
      <c r="D12012" s="0" t="n">
        <v>6.153</v>
      </c>
      <c r="H12012" s="0" t="s">
        <v>12032</v>
      </c>
      <c r="I12012" s="0" t="n">
        <v>6.153</v>
      </c>
    </row>
    <row r="12013" customFormat="false" ht="13.2" hidden="false" customHeight="false" outlineLevel="0" collapsed="false">
      <c r="A12013" s="0" t="s">
        <v>12033</v>
      </c>
      <c r="B12013" s="0" t="n">
        <v>45302</v>
      </c>
      <c r="C12013" s="0" t="n">
        <v>70738.4</v>
      </c>
      <c r="D12013" s="0" t="n">
        <v>6.151</v>
      </c>
      <c r="H12013" s="0" t="s">
        <v>12033</v>
      </c>
      <c r="I12013" s="0" t="n">
        <v>6.151</v>
      </c>
    </row>
    <row r="12014" customFormat="false" ht="13.2" hidden="false" customHeight="false" outlineLevel="0" collapsed="false">
      <c r="A12014" s="0" t="s">
        <v>12034</v>
      </c>
      <c r="B12014" s="0" t="n">
        <v>45306</v>
      </c>
      <c r="C12014" s="0" t="n">
        <v>70747.188</v>
      </c>
      <c r="D12014" s="0" t="n">
        <v>6.149</v>
      </c>
      <c r="H12014" s="0" t="s">
        <v>12034</v>
      </c>
      <c r="I12014" s="0" t="n">
        <v>6.149</v>
      </c>
    </row>
    <row r="12015" customFormat="false" ht="13.2" hidden="false" customHeight="false" outlineLevel="0" collapsed="false">
      <c r="A12015" s="0" t="s">
        <v>12035</v>
      </c>
      <c r="B12015" s="0" t="n">
        <v>45309</v>
      </c>
      <c r="C12015" s="0" t="n">
        <v>70753.779</v>
      </c>
      <c r="D12015" s="0" t="n">
        <v>6.147</v>
      </c>
      <c r="H12015" s="0" t="s">
        <v>12035</v>
      </c>
      <c r="I12015" s="0" t="n">
        <v>6.147</v>
      </c>
    </row>
    <row r="12016" customFormat="false" ht="13.2" hidden="false" customHeight="false" outlineLevel="0" collapsed="false">
      <c r="A12016" s="0" t="s">
        <v>12036</v>
      </c>
      <c r="B12016" s="0" t="n">
        <v>45313</v>
      </c>
      <c r="C12016" s="0" t="n">
        <v>70762.568</v>
      </c>
      <c r="D12016" s="0" t="n">
        <v>6.144</v>
      </c>
      <c r="H12016" s="0" t="s">
        <v>12036</v>
      </c>
      <c r="I12016" s="0" t="n">
        <v>6.144</v>
      </c>
    </row>
    <row r="12017" customFormat="false" ht="13.2" hidden="false" customHeight="false" outlineLevel="0" collapsed="false">
      <c r="A12017" s="0" t="s">
        <v>12037</v>
      </c>
      <c r="B12017" s="0" t="n">
        <v>45316</v>
      </c>
      <c r="C12017" s="0" t="n">
        <v>70769.161</v>
      </c>
      <c r="D12017" s="0" t="n">
        <v>6.142</v>
      </c>
      <c r="H12017" s="0" t="s">
        <v>12037</v>
      </c>
      <c r="I12017" s="0" t="n">
        <v>6.142</v>
      </c>
    </row>
    <row r="12018" customFormat="false" ht="13.2" hidden="false" customHeight="false" outlineLevel="0" collapsed="false">
      <c r="A12018" s="0" t="s">
        <v>12038</v>
      </c>
      <c r="B12018" s="0" t="n">
        <v>45320</v>
      </c>
      <c r="C12018" s="0" t="n">
        <v>70777.952</v>
      </c>
      <c r="D12018" s="0" t="n">
        <v>6.14</v>
      </c>
      <c r="H12018" s="0" t="s">
        <v>12038</v>
      </c>
      <c r="I12018" s="0" t="n">
        <v>6.14</v>
      </c>
    </row>
    <row r="12019" customFormat="false" ht="13.2" hidden="false" customHeight="false" outlineLevel="0" collapsed="false">
      <c r="A12019" s="0" t="s">
        <v>12039</v>
      </c>
      <c r="B12019" s="0" t="n">
        <v>45323</v>
      </c>
      <c r="C12019" s="0" t="n">
        <v>70784.545</v>
      </c>
      <c r="D12019" s="0" t="n">
        <v>6.138</v>
      </c>
      <c r="H12019" s="0" t="s">
        <v>12039</v>
      </c>
      <c r="I12019" s="0" t="n">
        <v>6.138</v>
      </c>
    </row>
    <row r="12020" customFormat="false" ht="13.2" hidden="false" customHeight="false" outlineLevel="0" collapsed="false">
      <c r="A12020" s="0" t="s">
        <v>12040</v>
      </c>
      <c r="B12020" s="0" t="n">
        <v>45327</v>
      </c>
      <c r="C12020" s="0" t="n">
        <v>70793.338</v>
      </c>
      <c r="D12020" s="0" t="n">
        <v>6.135</v>
      </c>
      <c r="H12020" s="0" t="s">
        <v>12040</v>
      </c>
      <c r="I12020" s="0" t="n">
        <v>6.135</v>
      </c>
    </row>
    <row r="12021" customFormat="false" ht="13.2" hidden="false" customHeight="false" outlineLevel="0" collapsed="false">
      <c r="A12021" s="0" t="s">
        <v>12041</v>
      </c>
      <c r="B12021" s="0" t="n">
        <v>45330</v>
      </c>
      <c r="C12021" s="0" t="n">
        <v>70799.933</v>
      </c>
      <c r="D12021" s="0" t="n">
        <v>6.133</v>
      </c>
      <c r="H12021" s="0" t="s">
        <v>12041</v>
      </c>
      <c r="I12021" s="0" t="n">
        <v>6.133</v>
      </c>
    </row>
    <row r="12022" customFormat="false" ht="13.2" hidden="false" customHeight="false" outlineLevel="0" collapsed="false">
      <c r="A12022" s="0" t="s">
        <v>12042</v>
      </c>
      <c r="B12022" s="0" t="n">
        <v>45334</v>
      </c>
      <c r="C12022" s="0" t="n">
        <v>70808.727</v>
      </c>
      <c r="D12022" s="0" t="n">
        <v>6.131</v>
      </c>
      <c r="H12022" s="0" t="s">
        <v>12042</v>
      </c>
      <c r="I12022" s="0" t="n">
        <v>6.131</v>
      </c>
    </row>
    <row r="12023" customFormat="false" ht="13.2" hidden="false" customHeight="false" outlineLevel="0" collapsed="false">
      <c r="A12023" s="0" t="s">
        <v>12043</v>
      </c>
      <c r="B12023" s="0" t="n">
        <v>45337</v>
      </c>
      <c r="C12023" s="0" t="n">
        <v>70815.323</v>
      </c>
      <c r="D12023" s="0" t="n">
        <v>6.129</v>
      </c>
      <c r="H12023" s="0" t="s">
        <v>12043</v>
      </c>
      <c r="I12023" s="0" t="n">
        <v>6.129</v>
      </c>
    </row>
    <row r="12024" customFormat="false" ht="13.2" hidden="false" customHeight="false" outlineLevel="0" collapsed="false">
      <c r="A12024" s="0" t="s">
        <v>12044</v>
      </c>
      <c r="B12024" s="0" t="n">
        <v>45341</v>
      </c>
      <c r="C12024" s="0" t="n">
        <v>70824.119</v>
      </c>
      <c r="D12024" s="0" t="n">
        <v>6.126</v>
      </c>
      <c r="H12024" s="0" t="s">
        <v>12044</v>
      </c>
      <c r="I12024" s="0" t="n">
        <v>6.126</v>
      </c>
    </row>
    <row r="12025" customFormat="false" ht="13.2" hidden="false" customHeight="false" outlineLevel="0" collapsed="false">
      <c r="A12025" s="0" t="s">
        <v>12045</v>
      </c>
      <c r="B12025" s="0" t="n">
        <v>45344</v>
      </c>
      <c r="C12025" s="0" t="n">
        <v>70830.717</v>
      </c>
      <c r="D12025" s="0" t="n">
        <v>6.124</v>
      </c>
      <c r="H12025" s="0" t="s">
        <v>12045</v>
      </c>
      <c r="I12025" s="0" t="n">
        <v>6.124</v>
      </c>
    </row>
    <row r="12026" customFormat="false" ht="13.2" hidden="false" customHeight="false" outlineLevel="0" collapsed="false">
      <c r="A12026" s="0" t="s">
        <v>12046</v>
      </c>
      <c r="B12026" s="0" t="n">
        <v>45348</v>
      </c>
      <c r="C12026" s="0" t="n">
        <v>70839.514</v>
      </c>
      <c r="D12026" s="0" t="n">
        <v>6.121</v>
      </c>
      <c r="H12026" s="0" t="s">
        <v>12046</v>
      </c>
      <c r="I12026" s="0" t="n">
        <v>6.121</v>
      </c>
    </row>
    <row r="12027" customFormat="false" ht="13.2" hidden="false" customHeight="false" outlineLevel="0" collapsed="false">
      <c r="A12027" s="0" t="s">
        <v>12047</v>
      </c>
      <c r="B12027" s="0" t="n">
        <v>45351</v>
      </c>
      <c r="C12027" s="0" t="n">
        <v>70846.113</v>
      </c>
      <c r="D12027" s="0" t="n">
        <v>6.119</v>
      </c>
      <c r="H12027" s="0" t="s">
        <v>12047</v>
      </c>
      <c r="I12027" s="0" t="n">
        <v>6.119</v>
      </c>
    </row>
    <row r="12028" customFormat="false" ht="13.2" hidden="false" customHeight="false" outlineLevel="0" collapsed="false">
      <c r="A12028" s="0" t="s">
        <v>12048</v>
      </c>
      <c r="B12028" s="0" t="n">
        <v>45355</v>
      </c>
      <c r="C12028" s="0" t="n">
        <v>70854.912</v>
      </c>
      <c r="D12028" s="0" t="n">
        <v>6.117</v>
      </c>
      <c r="H12028" s="0" t="s">
        <v>12048</v>
      </c>
      <c r="I12028" s="0" t="n">
        <v>6.117</v>
      </c>
    </row>
    <row r="12029" customFormat="false" ht="13.2" hidden="false" customHeight="false" outlineLevel="0" collapsed="false">
      <c r="A12029" s="0" t="s">
        <v>12049</v>
      </c>
      <c r="B12029" s="0" t="n">
        <v>45359</v>
      </c>
      <c r="C12029" s="0" t="n">
        <v>70863.712</v>
      </c>
      <c r="D12029" s="0" t="n">
        <v>6.114</v>
      </c>
      <c r="H12029" s="0" t="s">
        <v>12049</v>
      </c>
      <c r="I12029" s="0" t="n">
        <v>6.114</v>
      </c>
    </row>
    <row r="12030" customFormat="false" ht="13.2" hidden="false" customHeight="false" outlineLevel="0" collapsed="false">
      <c r="A12030" s="0" t="s">
        <v>12050</v>
      </c>
      <c r="B12030" s="0" t="n">
        <v>45362</v>
      </c>
      <c r="C12030" s="0" t="n">
        <v>70870.313</v>
      </c>
      <c r="D12030" s="0" t="n">
        <v>6.112</v>
      </c>
      <c r="H12030" s="0" t="s">
        <v>12050</v>
      </c>
      <c r="I12030" s="0" t="n">
        <v>6.112</v>
      </c>
    </row>
    <row r="12031" customFormat="false" ht="13.2" hidden="false" customHeight="false" outlineLevel="0" collapsed="false">
      <c r="A12031" s="0" t="s">
        <v>12051</v>
      </c>
      <c r="B12031" s="0" t="n">
        <v>45366</v>
      </c>
      <c r="C12031" s="0" t="n">
        <v>70879.115</v>
      </c>
      <c r="D12031" s="0" t="n">
        <v>6.11</v>
      </c>
      <c r="H12031" s="0" t="s">
        <v>12051</v>
      </c>
      <c r="I12031" s="0" t="n">
        <v>6.11</v>
      </c>
    </row>
    <row r="12032" customFormat="false" ht="13.2" hidden="false" customHeight="false" outlineLevel="0" collapsed="false">
      <c r="A12032" s="0" t="s">
        <v>12052</v>
      </c>
      <c r="B12032" s="0" t="n">
        <v>45369</v>
      </c>
      <c r="C12032" s="0" t="n">
        <v>70885.717</v>
      </c>
      <c r="D12032" s="0" t="n">
        <v>6.108</v>
      </c>
      <c r="H12032" s="0" t="s">
        <v>12052</v>
      </c>
      <c r="I12032" s="0" t="n">
        <v>6.108</v>
      </c>
    </row>
    <row r="12033" customFormat="false" ht="13.2" hidden="false" customHeight="false" outlineLevel="0" collapsed="false">
      <c r="A12033" s="0" t="s">
        <v>12053</v>
      </c>
      <c r="B12033" s="0" t="n">
        <v>45373</v>
      </c>
      <c r="C12033" s="0" t="n">
        <v>70894.52</v>
      </c>
      <c r="D12033" s="0" t="n">
        <v>6.105</v>
      </c>
      <c r="H12033" s="0" t="s">
        <v>12053</v>
      </c>
      <c r="I12033" s="0" t="n">
        <v>6.105</v>
      </c>
    </row>
    <row r="12034" customFormat="false" ht="13.2" hidden="false" customHeight="false" outlineLevel="0" collapsed="false">
      <c r="A12034" s="0" t="s">
        <v>12054</v>
      </c>
      <c r="B12034" s="0" t="n">
        <v>45377</v>
      </c>
      <c r="C12034" s="0" t="n">
        <v>70903.325</v>
      </c>
      <c r="D12034" s="0" t="n">
        <v>6.103</v>
      </c>
      <c r="H12034" s="0" t="s">
        <v>12054</v>
      </c>
      <c r="I12034" s="0" t="n">
        <v>6.103</v>
      </c>
    </row>
    <row r="12035" customFormat="false" ht="13.2" hidden="false" customHeight="false" outlineLevel="0" collapsed="false">
      <c r="A12035" s="0" t="s">
        <v>12055</v>
      </c>
      <c r="B12035" s="0" t="n">
        <v>45380</v>
      </c>
      <c r="C12035" s="0" t="n">
        <v>70909.929</v>
      </c>
      <c r="D12035" s="0" t="n">
        <v>6.101</v>
      </c>
      <c r="H12035" s="0" t="s">
        <v>12055</v>
      </c>
      <c r="I12035" s="0" t="n">
        <v>6.101</v>
      </c>
    </row>
    <row r="12036" customFormat="false" ht="13.2" hidden="false" customHeight="false" outlineLevel="0" collapsed="false">
      <c r="A12036" s="0" t="s">
        <v>12056</v>
      </c>
      <c r="B12036" s="0" t="n">
        <v>45384</v>
      </c>
      <c r="C12036" s="0" t="n">
        <v>70918.735</v>
      </c>
      <c r="D12036" s="0" t="n">
        <v>6.098</v>
      </c>
      <c r="H12036" s="0" t="s">
        <v>12056</v>
      </c>
      <c r="I12036" s="0" t="n">
        <v>6.098</v>
      </c>
    </row>
    <row r="12037" customFormat="false" ht="13.2" hidden="false" customHeight="false" outlineLevel="0" collapsed="false">
      <c r="A12037" s="0" t="s">
        <v>12057</v>
      </c>
      <c r="B12037" s="0" t="n">
        <v>45387</v>
      </c>
      <c r="C12037" s="0" t="n">
        <v>70925.34</v>
      </c>
      <c r="D12037" s="0" t="n">
        <v>6.096</v>
      </c>
      <c r="H12037" s="0" t="s">
        <v>12057</v>
      </c>
      <c r="I12037" s="0" t="n">
        <v>6.096</v>
      </c>
    </row>
    <row r="12038" customFormat="false" ht="13.2" hidden="false" customHeight="false" outlineLevel="0" collapsed="false">
      <c r="A12038" s="0" t="s">
        <v>12058</v>
      </c>
      <c r="B12038" s="0" t="n">
        <v>45390</v>
      </c>
      <c r="C12038" s="0" t="n">
        <v>70931.946</v>
      </c>
      <c r="D12038" s="0" t="n">
        <v>6.094</v>
      </c>
      <c r="H12038" s="0" t="s">
        <v>12058</v>
      </c>
      <c r="I12038" s="0" t="n">
        <v>6.094</v>
      </c>
    </row>
    <row r="12039" customFormat="false" ht="13.2" hidden="false" customHeight="false" outlineLevel="0" collapsed="false">
      <c r="A12039" s="0" t="s">
        <v>12059</v>
      </c>
      <c r="B12039" s="0" t="n">
        <v>45393</v>
      </c>
      <c r="C12039" s="0" t="n">
        <v>70938.552</v>
      </c>
      <c r="D12039" s="0" t="n">
        <v>6.092</v>
      </c>
      <c r="H12039" s="0" t="s">
        <v>12059</v>
      </c>
      <c r="I12039" s="0" t="n">
        <v>6.092</v>
      </c>
    </row>
    <row r="12040" customFormat="false" ht="13.2" hidden="false" customHeight="false" outlineLevel="0" collapsed="false">
      <c r="A12040" s="0" t="s">
        <v>12060</v>
      </c>
      <c r="B12040" s="0" t="n">
        <v>45397</v>
      </c>
      <c r="C12040" s="0" t="n">
        <v>70947.361</v>
      </c>
      <c r="D12040" s="0" t="n">
        <v>6.09</v>
      </c>
      <c r="H12040" s="0" t="s">
        <v>12060</v>
      </c>
      <c r="I12040" s="0" t="n">
        <v>6.09</v>
      </c>
    </row>
    <row r="12041" customFormat="false" ht="13.2" hidden="false" customHeight="false" outlineLevel="0" collapsed="false">
      <c r="A12041" s="0" t="s">
        <v>12061</v>
      </c>
      <c r="B12041" s="0" t="n">
        <v>45400</v>
      </c>
      <c r="C12041" s="0" t="n">
        <v>70953.969</v>
      </c>
      <c r="D12041" s="0" t="n">
        <v>6.088</v>
      </c>
      <c r="H12041" s="0" t="s">
        <v>12061</v>
      </c>
      <c r="I12041" s="0" t="n">
        <v>6.088</v>
      </c>
    </row>
    <row r="12042" customFormat="false" ht="13.2" hidden="false" customHeight="false" outlineLevel="0" collapsed="false">
      <c r="A12042" s="0" t="s">
        <v>12062</v>
      </c>
      <c r="B12042" s="0" t="n">
        <v>45405</v>
      </c>
      <c r="C12042" s="0" t="n">
        <v>70964.982</v>
      </c>
      <c r="D12042" s="0" t="n">
        <v>6.084</v>
      </c>
      <c r="H12042" s="0" t="s">
        <v>12062</v>
      </c>
      <c r="I12042" s="0" t="n">
        <v>6.084</v>
      </c>
    </row>
    <row r="12043" customFormat="false" ht="13.2" hidden="false" customHeight="false" outlineLevel="0" collapsed="false">
      <c r="A12043" s="0" t="s">
        <v>12063</v>
      </c>
      <c r="B12043" s="0" t="n">
        <v>45407</v>
      </c>
      <c r="C12043" s="0" t="n">
        <v>70969.388</v>
      </c>
      <c r="D12043" s="0" t="n">
        <v>6.083</v>
      </c>
      <c r="H12043" s="0" t="s">
        <v>12063</v>
      </c>
      <c r="I12043" s="0" t="n">
        <v>6.083</v>
      </c>
    </row>
    <row r="12044" customFormat="false" ht="13.2" hidden="false" customHeight="false" outlineLevel="0" collapsed="false">
      <c r="A12044" s="0" t="s">
        <v>12064</v>
      </c>
      <c r="B12044" s="0" t="n">
        <v>45411</v>
      </c>
      <c r="C12044" s="0" t="n">
        <v>70978.201</v>
      </c>
      <c r="D12044" s="0" t="n">
        <v>6.081</v>
      </c>
      <c r="H12044" s="0" t="s">
        <v>12064</v>
      </c>
      <c r="I12044" s="0" t="n">
        <v>6.081</v>
      </c>
    </row>
    <row r="12045" customFormat="false" ht="13.2" hidden="false" customHeight="false" outlineLevel="0" collapsed="false">
      <c r="A12045" s="0" t="s">
        <v>12065</v>
      </c>
      <c r="B12045" s="0" t="n">
        <v>45414</v>
      </c>
      <c r="C12045" s="0" t="n">
        <v>70984.811</v>
      </c>
      <c r="D12045" s="0" t="n">
        <v>6.079</v>
      </c>
      <c r="H12045" s="0" t="s">
        <v>12065</v>
      </c>
      <c r="I12045" s="0" t="n">
        <v>6.079</v>
      </c>
    </row>
    <row r="12046" customFormat="false" ht="13.2" hidden="false" customHeight="false" outlineLevel="0" collapsed="false">
      <c r="A12046" s="0" t="s">
        <v>12066</v>
      </c>
      <c r="B12046" s="0" t="n">
        <v>45418</v>
      </c>
      <c r="C12046" s="0" t="n">
        <v>70993.625</v>
      </c>
      <c r="D12046" s="0" t="n">
        <v>6.076</v>
      </c>
      <c r="H12046" s="0" t="s">
        <v>12066</v>
      </c>
      <c r="I12046" s="0" t="n">
        <v>6.076</v>
      </c>
    </row>
    <row r="12047" customFormat="false" ht="13.2" hidden="false" customHeight="false" outlineLevel="0" collapsed="false">
      <c r="A12047" s="0" t="s">
        <v>12067</v>
      </c>
      <c r="B12047" s="0" t="n">
        <v>45421</v>
      </c>
      <c r="C12047" s="0" t="n">
        <v>71000.236</v>
      </c>
      <c r="D12047" s="0" t="n">
        <v>6.074</v>
      </c>
      <c r="H12047" s="0" t="s">
        <v>12067</v>
      </c>
      <c r="I12047" s="0" t="n">
        <v>6.074</v>
      </c>
    </row>
    <row r="12048" customFormat="false" ht="13.2" hidden="false" customHeight="false" outlineLevel="0" collapsed="false">
      <c r="A12048" s="0" t="s">
        <v>12068</v>
      </c>
      <c r="B12048" s="0" t="n">
        <v>45424</v>
      </c>
      <c r="C12048" s="0" t="n">
        <v>71006.848</v>
      </c>
      <c r="D12048" s="0" t="n">
        <v>6.072</v>
      </c>
      <c r="H12048" s="0" t="s">
        <v>12068</v>
      </c>
      <c r="I12048" s="0" t="n">
        <v>6.072</v>
      </c>
    </row>
    <row r="12049" customFormat="false" ht="13.2" hidden="false" customHeight="false" outlineLevel="0" collapsed="false">
      <c r="A12049" s="0" t="s">
        <v>12069</v>
      </c>
      <c r="B12049" s="0" t="n">
        <v>45428</v>
      </c>
      <c r="C12049" s="0" t="n">
        <v>71015.664</v>
      </c>
      <c r="D12049" s="0" t="n">
        <v>6.07</v>
      </c>
      <c r="H12049" s="0" t="s">
        <v>12069</v>
      </c>
      <c r="I12049" s="0" t="n">
        <v>6.07</v>
      </c>
    </row>
    <row r="12050" customFormat="false" ht="13.2" hidden="false" customHeight="false" outlineLevel="0" collapsed="false">
      <c r="A12050" s="0" t="s">
        <v>12070</v>
      </c>
      <c r="B12050" s="0" t="n">
        <v>45431</v>
      </c>
      <c r="C12050" s="0" t="n">
        <v>71022.277</v>
      </c>
      <c r="D12050" s="0" t="n">
        <v>6.068</v>
      </c>
      <c r="H12050" s="0" t="s">
        <v>12070</v>
      </c>
      <c r="I12050" s="0" t="n">
        <v>6.068</v>
      </c>
    </row>
    <row r="12051" customFormat="false" ht="13.2" hidden="false" customHeight="false" outlineLevel="0" collapsed="false">
      <c r="A12051" s="0" t="s">
        <v>12071</v>
      </c>
      <c r="B12051" s="0" t="n">
        <v>45435</v>
      </c>
      <c r="C12051" s="0" t="n">
        <v>71031.096</v>
      </c>
      <c r="D12051" s="0" t="n">
        <v>6.065</v>
      </c>
      <c r="H12051" s="0" t="s">
        <v>12071</v>
      </c>
      <c r="I12051" s="0" t="n">
        <v>6.065</v>
      </c>
    </row>
    <row r="12052" customFormat="false" ht="13.2" hidden="false" customHeight="false" outlineLevel="0" collapsed="false">
      <c r="A12052" s="0" t="s">
        <v>12072</v>
      </c>
      <c r="B12052" s="0" t="n">
        <v>45438</v>
      </c>
      <c r="C12052" s="0" t="n">
        <v>71037.71</v>
      </c>
      <c r="D12052" s="0" t="n">
        <v>6.063</v>
      </c>
      <c r="H12052" s="0" t="s">
        <v>12072</v>
      </c>
      <c r="I12052" s="0" t="n">
        <v>6.063</v>
      </c>
    </row>
    <row r="12053" customFormat="false" ht="13.2" hidden="false" customHeight="false" outlineLevel="0" collapsed="false">
      <c r="A12053" s="0" t="s">
        <v>12073</v>
      </c>
      <c r="B12053" s="0" t="n">
        <v>45441</v>
      </c>
      <c r="C12053" s="0" t="n">
        <v>71044.325</v>
      </c>
      <c r="D12053" s="0" t="n">
        <v>6.061</v>
      </c>
      <c r="H12053" s="0" t="s">
        <v>12073</v>
      </c>
      <c r="I12053" s="0" t="n">
        <v>6.061</v>
      </c>
    </row>
    <row r="12054" customFormat="false" ht="13.2" hidden="false" customHeight="false" outlineLevel="0" collapsed="false">
      <c r="A12054" s="0" t="s">
        <v>12074</v>
      </c>
      <c r="B12054" s="0" t="n">
        <v>45445</v>
      </c>
      <c r="C12054" s="0" t="n">
        <v>71053.145</v>
      </c>
      <c r="D12054" s="0" t="n">
        <v>6.058</v>
      </c>
      <c r="H12054" s="0" t="s">
        <v>12074</v>
      </c>
      <c r="I12054" s="0" t="n">
        <v>6.058</v>
      </c>
    </row>
    <row r="12055" customFormat="false" ht="13.2" hidden="false" customHeight="false" outlineLevel="0" collapsed="false">
      <c r="A12055" s="0" t="s">
        <v>12075</v>
      </c>
      <c r="B12055" s="0" t="n">
        <v>45448</v>
      </c>
      <c r="C12055" s="0" t="n">
        <v>71059.761</v>
      </c>
      <c r="D12055" s="0" t="n">
        <v>6.057</v>
      </c>
      <c r="H12055" s="0" t="s">
        <v>12075</v>
      </c>
      <c r="I12055" s="0" t="n">
        <v>6.057</v>
      </c>
    </row>
    <row r="12056" customFormat="false" ht="13.2" hidden="false" customHeight="false" outlineLevel="0" collapsed="false">
      <c r="A12056" s="0" t="s">
        <v>12076</v>
      </c>
      <c r="B12056" s="0" t="n">
        <v>45451</v>
      </c>
      <c r="C12056" s="0" t="n">
        <v>71066.378</v>
      </c>
      <c r="D12056" s="0" t="n">
        <v>6.055</v>
      </c>
      <c r="H12056" s="0" t="s">
        <v>12076</v>
      </c>
      <c r="I12056" s="0" t="n">
        <v>6.055</v>
      </c>
    </row>
    <row r="12057" customFormat="false" ht="13.2" hidden="false" customHeight="false" outlineLevel="0" collapsed="false">
      <c r="A12057" s="0" t="s">
        <v>12077</v>
      </c>
      <c r="B12057" s="0" t="n">
        <v>45454</v>
      </c>
      <c r="C12057" s="0" t="n">
        <v>71072.995</v>
      </c>
      <c r="D12057" s="0" t="n">
        <v>6.053</v>
      </c>
      <c r="H12057" s="0" t="s">
        <v>12077</v>
      </c>
      <c r="I12057" s="0" t="n">
        <v>6.053</v>
      </c>
    </row>
    <row r="12058" customFormat="false" ht="13.2" hidden="false" customHeight="false" outlineLevel="0" collapsed="false">
      <c r="A12058" s="0" t="s">
        <v>12078</v>
      </c>
      <c r="B12058" s="0" t="n">
        <v>45458</v>
      </c>
      <c r="C12058" s="0" t="n">
        <v>71081.819</v>
      </c>
      <c r="D12058" s="0" t="n">
        <v>6.05</v>
      </c>
      <c r="H12058" s="0" t="s">
        <v>12078</v>
      </c>
      <c r="I12058" s="0" t="n">
        <v>6.05</v>
      </c>
    </row>
    <row r="12059" customFormat="false" ht="13.2" hidden="false" customHeight="false" outlineLevel="0" collapsed="false">
      <c r="A12059" s="0" t="s">
        <v>12079</v>
      </c>
      <c r="B12059" s="0" t="n">
        <v>45461</v>
      </c>
      <c r="C12059" s="0" t="n">
        <v>71088.437</v>
      </c>
      <c r="D12059" s="0" t="n">
        <v>6.048</v>
      </c>
      <c r="H12059" s="0" t="s">
        <v>12079</v>
      </c>
      <c r="I12059" s="0" t="n">
        <v>6.048</v>
      </c>
    </row>
    <row r="12060" customFormat="false" ht="13.2" hidden="false" customHeight="false" outlineLevel="0" collapsed="false">
      <c r="A12060" s="0" t="s">
        <v>12080</v>
      </c>
      <c r="B12060" s="0" t="n">
        <v>45464</v>
      </c>
      <c r="C12060" s="0" t="n">
        <v>71095.056</v>
      </c>
      <c r="D12060" s="0" t="n">
        <v>6.046</v>
      </c>
      <c r="H12060" s="0" t="s">
        <v>12080</v>
      </c>
      <c r="I12060" s="0" t="n">
        <v>6.046</v>
      </c>
    </row>
    <row r="12061" customFormat="false" ht="13.2" hidden="false" customHeight="false" outlineLevel="0" collapsed="false">
      <c r="A12061" s="0" t="s">
        <v>12081</v>
      </c>
      <c r="B12061" s="0" t="n">
        <v>45468</v>
      </c>
      <c r="C12061" s="0" t="n">
        <v>71103.882</v>
      </c>
      <c r="D12061" s="0" t="n">
        <v>6.044</v>
      </c>
      <c r="H12061" s="0" t="s">
        <v>12081</v>
      </c>
      <c r="I12061" s="0" t="n">
        <v>6.044</v>
      </c>
    </row>
    <row r="12062" customFormat="false" ht="13.2" hidden="false" customHeight="false" outlineLevel="0" collapsed="false">
      <c r="A12062" s="0" t="s">
        <v>12082</v>
      </c>
      <c r="B12062" s="0" t="n">
        <v>45470</v>
      </c>
      <c r="C12062" s="0" t="n">
        <v>71108.296</v>
      </c>
      <c r="D12062" s="0" t="n">
        <v>6.042</v>
      </c>
      <c r="H12062" s="0" t="s">
        <v>12082</v>
      </c>
      <c r="I12062" s="0" t="n">
        <v>6.042</v>
      </c>
    </row>
    <row r="12063" customFormat="false" ht="13.2" hidden="false" customHeight="false" outlineLevel="0" collapsed="false">
      <c r="A12063" s="0" t="s">
        <v>12083</v>
      </c>
      <c r="B12063" s="0" t="n">
        <v>45474</v>
      </c>
      <c r="C12063" s="0" t="n">
        <v>71117.123</v>
      </c>
      <c r="D12063" s="0" t="n">
        <v>6.04</v>
      </c>
      <c r="H12063" s="0" t="s">
        <v>12083</v>
      </c>
      <c r="I12063" s="0" t="n">
        <v>6.04</v>
      </c>
    </row>
    <row r="12064" customFormat="false" ht="13.2" hidden="false" customHeight="false" outlineLevel="0" collapsed="false">
      <c r="A12064" s="0" t="s">
        <v>12084</v>
      </c>
      <c r="B12064" s="0" t="n">
        <v>45478</v>
      </c>
      <c r="C12064" s="0" t="n">
        <v>71125.952</v>
      </c>
      <c r="D12064" s="0" t="n">
        <v>6.037</v>
      </c>
      <c r="H12064" s="0" t="s">
        <v>12084</v>
      </c>
      <c r="I12064" s="0" t="n">
        <v>6.037</v>
      </c>
    </row>
    <row r="12065" customFormat="false" ht="13.2" hidden="false" customHeight="false" outlineLevel="0" collapsed="false">
      <c r="A12065" s="0" t="s">
        <v>12085</v>
      </c>
      <c r="B12065" s="0" t="n">
        <v>45481</v>
      </c>
      <c r="C12065" s="0" t="n">
        <v>71132.574</v>
      </c>
      <c r="D12065" s="0" t="n">
        <v>6.035</v>
      </c>
      <c r="H12065" s="0" t="s">
        <v>12085</v>
      </c>
      <c r="I12065" s="0" t="n">
        <v>6.035</v>
      </c>
    </row>
    <row r="12066" customFormat="false" ht="13.2" hidden="false" customHeight="false" outlineLevel="0" collapsed="false">
      <c r="A12066" s="0" t="s">
        <v>12086</v>
      </c>
      <c r="B12066" s="0" t="n">
        <v>45484</v>
      </c>
      <c r="C12066" s="0" t="n">
        <v>71139.196</v>
      </c>
      <c r="D12066" s="0" t="n">
        <v>6.033</v>
      </c>
      <c r="H12066" s="0" t="s">
        <v>12086</v>
      </c>
      <c r="I12066" s="0" t="n">
        <v>6.033</v>
      </c>
    </row>
    <row r="12067" customFormat="false" ht="13.2" hidden="false" customHeight="false" outlineLevel="0" collapsed="false">
      <c r="A12067" s="0" t="s">
        <v>12087</v>
      </c>
      <c r="B12067" s="0" t="n">
        <v>45487</v>
      </c>
      <c r="C12067" s="0" t="n">
        <v>71145.819</v>
      </c>
      <c r="D12067" s="0" t="n">
        <v>6.031</v>
      </c>
      <c r="H12067" s="0" t="s">
        <v>12087</v>
      </c>
      <c r="I12067" s="0" t="n">
        <v>6.031</v>
      </c>
    </row>
    <row r="12068" customFormat="false" ht="13.2" hidden="false" customHeight="false" outlineLevel="0" collapsed="false">
      <c r="A12068" s="0" t="s">
        <v>12088</v>
      </c>
      <c r="B12068" s="0" t="n">
        <v>45491</v>
      </c>
      <c r="C12068" s="0" t="n">
        <v>71154.651</v>
      </c>
      <c r="D12068" s="0" t="n">
        <v>6.029</v>
      </c>
      <c r="H12068" s="0" t="s">
        <v>12088</v>
      </c>
      <c r="I12068" s="0" t="n">
        <v>6.029</v>
      </c>
    </row>
    <row r="12069" customFormat="false" ht="13.2" hidden="false" customHeight="false" outlineLevel="0" collapsed="false">
      <c r="A12069" s="0" t="s">
        <v>12089</v>
      </c>
      <c r="B12069" s="0" t="n">
        <v>45494</v>
      </c>
      <c r="C12069" s="0" t="n">
        <v>71161.275</v>
      </c>
      <c r="D12069" s="0" t="n">
        <v>6.027</v>
      </c>
      <c r="H12069" s="0" t="s">
        <v>12089</v>
      </c>
      <c r="I12069" s="0" t="n">
        <v>6.027</v>
      </c>
    </row>
    <row r="12070" customFormat="false" ht="13.2" hidden="false" customHeight="false" outlineLevel="0" collapsed="false">
      <c r="A12070" s="0" t="s">
        <v>12090</v>
      </c>
      <c r="B12070" s="0" t="n">
        <v>45497</v>
      </c>
      <c r="C12070" s="0" t="n">
        <v>71167.9</v>
      </c>
      <c r="D12070" s="0" t="n">
        <v>6.025</v>
      </c>
      <c r="H12070" s="0" t="s">
        <v>12090</v>
      </c>
      <c r="I12070" s="0" t="n">
        <v>6.025</v>
      </c>
    </row>
    <row r="12071" customFormat="false" ht="13.2" hidden="false" customHeight="false" outlineLevel="0" collapsed="false">
      <c r="A12071" s="0" t="s">
        <v>12091</v>
      </c>
      <c r="B12071" s="0" t="n">
        <v>45500</v>
      </c>
      <c r="C12071" s="0" t="n">
        <v>71174.525</v>
      </c>
      <c r="D12071" s="0" t="n">
        <v>6.023</v>
      </c>
      <c r="H12071" s="0" t="s">
        <v>12091</v>
      </c>
      <c r="I12071" s="0" t="n">
        <v>6.023</v>
      </c>
    </row>
    <row r="12072" customFormat="false" ht="13.2" hidden="false" customHeight="false" outlineLevel="0" collapsed="false">
      <c r="A12072" s="0" t="s">
        <v>12092</v>
      </c>
      <c r="B12072" s="0" t="n">
        <v>45504</v>
      </c>
      <c r="C12072" s="0" t="n">
        <v>71183.36</v>
      </c>
      <c r="D12072" s="0" t="n">
        <v>6.02</v>
      </c>
      <c r="H12072" s="0" t="s">
        <v>12092</v>
      </c>
      <c r="I12072" s="0" t="n">
        <v>6.02</v>
      </c>
    </row>
    <row r="12073" customFormat="false" ht="13.2" hidden="false" customHeight="false" outlineLevel="0" collapsed="false">
      <c r="A12073" s="0" t="s">
        <v>12093</v>
      </c>
      <c r="B12073" s="0" t="n">
        <v>45507</v>
      </c>
      <c r="C12073" s="0" t="n">
        <v>71189.987</v>
      </c>
      <c r="D12073" s="0" t="n">
        <v>6.018</v>
      </c>
      <c r="H12073" s="0" t="s">
        <v>12093</v>
      </c>
      <c r="I12073" s="0" t="n">
        <v>6.018</v>
      </c>
    </row>
    <row r="12074" customFormat="false" ht="13.2" hidden="false" customHeight="false" outlineLevel="0" collapsed="false">
      <c r="A12074" s="0" t="s">
        <v>12094</v>
      </c>
      <c r="B12074" s="0" t="n">
        <v>45510</v>
      </c>
      <c r="C12074" s="0" t="n">
        <v>71196.614</v>
      </c>
      <c r="D12074" s="0" t="n">
        <v>6.016</v>
      </c>
      <c r="H12074" s="0" t="s">
        <v>12094</v>
      </c>
      <c r="I12074" s="0" t="n">
        <v>6.016</v>
      </c>
    </row>
    <row r="12075" customFormat="false" ht="13.2" hidden="false" customHeight="false" outlineLevel="0" collapsed="false">
      <c r="A12075" s="0" t="s">
        <v>12095</v>
      </c>
      <c r="B12075" s="0" t="n">
        <v>45514</v>
      </c>
      <c r="C12075" s="0" t="n">
        <v>71205.451</v>
      </c>
      <c r="D12075" s="0" t="n">
        <v>6.014</v>
      </c>
      <c r="H12075" s="0" t="s">
        <v>12095</v>
      </c>
      <c r="I12075" s="0" t="n">
        <v>6.014</v>
      </c>
    </row>
    <row r="12076" customFormat="false" ht="13.2" hidden="false" customHeight="false" outlineLevel="0" collapsed="false">
      <c r="A12076" s="0" t="s">
        <v>12096</v>
      </c>
      <c r="B12076" s="0" t="n">
        <v>45517</v>
      </c>
      <c r="C12076" s="0" t="n">
        <v>71212.079</v>
      </c>
      <c r="D12076" s="0" t="n">
        <v>6.012</v>
      </c>
      <c r="H12076" s="0" t="s">
        <v>12096</v>
      </c>
      <c r="I12076" s="0" t="n">
        <v>6.012</v>
      </c>
    </row>
    <row r="12077" customFormat="false" ht="13.2" hidden="false" customHeight="false" outlineLevel="0" collapsed="false">
      <c r="A12077" s="0" t="s">
        <v>12097</v>
      </c>
      <c r="B12077" s="0" t="n">
        <v>45520</v>
      </c>
      <c r="C12077" s="0" t="n">
        <v>71218.708</v>
      </c>
      <c r="D12077" s="0" t="n">
        <v>6.01</v>
      </c>
      <c r="H12077" s="0" t="s">
        <v>12097</v>
      </c>
      <c r="I12077" s="0" t="n">
        <v>6.01</v>
      </c>
    </row>
    <row r="12078" customFormat="false" ht="13.2" hidden="false" customHeight="false" outlineLevel="0" collapsed="false">
      <c r="A12078" s="0" t="s">
        <v>12098</v>
      </c>
      <c r="B12078" s="0" t="n">
        <v>45523</v>
      </c>
      <c r="C12078" s="0" t="n">
        <v>71225.338</v>
      </c>
      <c r="D12078" s="0" t="n">
        <v>6.008</v>
      </c>
      <c r="H12078" s="0" t="s">
        <v>12098</v>
      </c>
      <c r="I12078" s="0" t="n">
        <v>6.008</v>
      </c>
    </row>
    <row r="12079" customFormat="false" ht="13.2" hidden="false" customHeight="false" outlineLevel="0" collapsed="false">
      <c r="A12079" s="0" t="s">
        <v>12099</v>
      </c>
      <c r="B12079" s="0" t="n">
        <v>45527</v>
      </c>
      <c r="C12079" s="0" t="n">
        <v>71234.178</v>
      </c>
      <c r="D12079" s="0" t="n">
        <v>6.005</v>
      </c>
      <c r="H12079" s="0" t="s">
        <v>12099</v>
      </c>
      <c r="I12079" s="0" t="n">
        <v>6.005</v>
      </c>
    </row>
    <row r="12080" customFormat="false" ht="13.2" hidden="false" customHeight="false" outlineLevel="0" collapsed="false">
      <c r="A12080" s="0" t="s">
        <v>12100</v>
      </c>
      <c r="B12080" s="0" t="n">
        <v>45530</v>
      </c>
      <c r="C12080" s="0" t="n">
        <v>71240.809</v>
      </c>
      <c r="D12080" s="0" t="n">
        <v>6.003</v>
      </c>
      <c r="H12080" s="0" t="s">
        <v>12100</v>
      </c>
      <c r="I12080" s="0" t="n">
        <v>6.003</v>
      </c>
    </row>
    <row r="12081" customFormat="false" ht="13.2" hidden="false" customHeight="false" outlineLevel="0" collapsed="false">
      <c r="A12081" s="0" t="s">
        <v>12101</v>
      </c>
      <c r="B12081" s="0" t="n">
        <v>45533</v>
      </c>
      <c r="C12081" s="0" t="n">
        <v>71247.44</v>
      </c>
      <c r="D12081" s="0" t="n">
        <v>6.001</v>
      </c>
      <c r="H12081" s="0" t="s">
        <v>12101</v>
      </c>
      <c r="I12081" s="0" t="n">
        <v>6.001</v>
      </c>
    </row>
    <row r="12082" customFormat="false" ht="13.2" hidden="false" customHeight="false" outlineLevel="0" collapsed="false">
      <c r="A12082" s="0" t="s">
        <v>12102</v>
      </c>
      <c r="B12082" s="0" t="n">
        <v>45536</v>
      </c>
      <c r="C12082" s="0" t="n">
        <v>71254.072</v>
      </c>
      <c r="D12082" s="0" t="n">
        <v>5.999</v>
      </c>
      <c r="H12082" s="0" t="s">
        <v>12102</v>
      </c>
      <c r="I12082" s="0" t="n">
        <v>5.999</v>
      </c>
    </row>
    <row r="12083" customFormat="false" ht="13.2" hidden="false" customHeight="false" outlineLevel="0" collapsed="false">
      <c r="A12083" s="0" t="s">
        <v>12103</v>
      </c>
      <c r="B12083" s="0" t="n">
        <v>45539</v>
      </c>
      <c r="C12083" s="0" t="n">
        <v>71260.704</v>
      </c>
      <c r="D12083" s="0" t="n">
        <v>5.998</v>
      </c>
      <c r="H12083" s="0" t="s">
        <v>12103</v>
      </c>
      <c r="I12083" s="0" t="n">
        <v>5.998</v>
      </c>
    </row>
    <row r="12084" customFormat="false" ht="13.2" hidden="false" customHeight="false" outlineLevel="0" collapsed="false">
      <c r="A12084" s="0" t="s">
        <v>12104</v>
      </c>
      <c r="B12084" s="0" t="n">
        <v>45543</v>
      </c>
      <c r="C12084" s="0" t="n">
        <v>71269.548</v>
      </c>
      <c r="D12084" s="0" t="n">
        <v>5.995</v>
      </c>
      <c r="H12084" s="0" t="s">
        <v>12104</v>
      </c>
      <c r="I12084" s="0" t="n">
        <v>5.995</v>
      </c>
    </row>
    <row r="12085" customFormat="false" ht="13.2" hidden="false" customHeight="false" outlineLevel="0" collapsed="false">
      <c r="A12085" s="0" t="s">
        <v>12105</v>
      </c>
      <c r="B12085" s="0" t="n">
        <v>45545</v>
      </c>
      <c r="C12085" s="0" t="n">
        <v>71273.971</v>
      </c>
      <c r="D12085" s="0" t="n">
        <v>5.994</v>
      </c>
      <c r="H12085" s="0" t="s">
        <v>12105</v>
      </c>
      <c r="I12085" s="0" t="n">
        <v>5.994</v>
      </c>
    </row>
    <row r="12086" customFormat="false" ht="13.2" hidden="false" customHeight="false" outlineLevel="0" collapsed="false">
      <c r="A12086" s="0" t="s">
        <v>12106</v>
      </c>
      <c r="B12086" s="0" t="n">
        <v>45549</v>
      </c>
      <c r="C12086" s="0" t="n">
        <v>71282.816</v>
      </c>
      <c r="D12086" s="0" t="n">
        <v>5.991</v>
      </c>
      <c r="H12086" s="0" t="s">
        <v>12106</v>
      </c>
      <c r="I12086" s="0" t="n">
        <v>5.991</v>
      </c>
    </row>
    <row r="12087" customFormat="false" ht="13.2" hidden="false" customHeight="false" outlineLevel="0" collapsed="false">
      <c r="A12087" s="0" t="s">
        <v>12107</v>
      </c>
      <c r="B12087" s="0" t="n">
        <v>45552</v>
      </c>
      <c r="C12087" s="0" t="n">
        <v>71289.451</v>
      </c>
      <c r="D12087" s="0" t="n">
        <v>5.989</v>
      </c>
      <c r="H12087" s="0" t="s">
        <v>12107</v>
      </c>
      <c r="I12087" s="0" t="n">
        <v>5.989</v>
      </c>
    </row>
    <row r="12088" customFormat="false" ht="13.2" hidden="false" customHeight="false" outlineLevel="0" collapsed="false">
      <c r="A12088" s="0" t="s">
        <v>12108</v>
      </c>
      <c r="B12088" s="0" t="n">
        <v>45556</v>
      </c>
      <c r="C12088" s="0" t="n">
        <v>71298.298</v>
      </c>
      <c r="D12088" s="0" t="n">
        <v>5.986</v>
      </c>
      <c r="H12088" s="0" t="s">
        <v>12108</v>
      </c>
      <c r="I12088" s="0" t="n">
        <v>5.986</v>
      </c>
    </row>
    <row r="12089" customFormat="false" ht="13.2" hidden="false" customHeight="false" outlineLevel="0" collapsed="false">
      <c r="A12089" s="0" t="s">
        <v>12109</v>
      </c>
      <c r="B12089" s="0" t="n">
        <v>45558</v>
      </c>
      <c r="C12089" s="0" t="n">
        <v>71302.722</v>
      </c>
      <c r="D12089" s="0" t="n">
        <v>5.985</v>
      </c>
      <c r="H12089" s="0" t="s">
        <v>12109</v>
      </c>
      <c r="I12089" s="0" t="n">
        <v>5.985</v>
      </c>
    </row>
    <row r="12090" customFormat="false" ht="13.2" hidden="false" customHeight="false" outlineLevel="0" collapsed="false">
      <c r="A12090" s="0" t="s">
        <v>12110</v>
      </c>
      <c r="B12090" s="0" t="n">
        <v>45561</v>
      </c>
      <c r="C12090" s="0" t="n">
        <v>71309.358</v>
      </c>
      <c r="D12090" s="0" t="n">
        <v>5.983</v>
      </c>
      <c r="H12090" s="0" t="s">
        <v>12110</v>
      </c>
      <c r="I12090" s="0" t="n">
        <v>5.983</v>
      </c>
    </row>
    <row r="12091" customFormat="false" ht="13.2" hidden="false" customHeight="false" outlineLevel="0" collapsed="false">
      <c r="A12091" s="0" t="s">
        <v>12111</v>
      </c>
      <c r="B12091" s="0" t="n">
        <v>45565</v>
      </c>
      <c r="C12091" s="0" t="n">
        <v>71318.207</v>
      </c>
      <c r="D12091" s="0" t="n">
        <v>5.981</v>
      </c>
      <c r="H12091" s="0" t="s">
        <v>12111</v>
      </c>
      <c r="I12091" s="0" t="n">
        <v>5.981</v>
      </c>
    </row>
    <row r="12092" customFormat="false" ht="13.2" hidden="false" customHeight="false" outlineLevel="0" collapsed="false">
      <c r="A12092" s="0" t="s">
        <v>12112</v>
      </c>
      <c r="B12092" s="0" t="n">
        <v>45568</v>
      </c>
      <c r="C12092" s="0" t="n">
        <v>71324.845</v>
      </c>
      <c r="D12092" s="0" t="n">
        <v>5.979</v>
      </c>
      <c r="H12092" s="0" t="s">
        <v>12112</v>
      </c>
      <c r="I12092" s="0" t="n">
        <v>5.979</v>
      </c>
    </row>
    <row r="12093" customFormat="false" ht="13.2" hidden="false" customHeight="false" outlineLevel="0" collapsed="false">
      <c r="A12093" s="0" t="s">
        <v>12113</v>
      </c>
      <c r="B12093" s="0" t="n">
        <v>45572</v>
      </c>
      <c r="C12093" s="0" t="n">
        <v>71333.696</v>
      </c>
      <c r="D12093" s="0" t="n">
        <v>5.976</v>
      </c>
      <c r="H12093" s="0" t="s">
        <v>12113</v>
      </c>
      <c r="I12093" s="0" t="n">
        <v>5.976</v>
      </c>
    </row>
    <row r="12094" customFormat="false" ht="13.2" hidden="false" customHeight="false" outlineLevel="0" collapsed="false">
      <c r="A12094" s="0" t="s">
        <v>12114</v>
      </c>
      <c r="B12094" s="0" t="n">
        <v>45575</v>
      </c>
      <c r="C12094" s="0" t="n">
        <v>71340.335</v>
      </c>
      <c r="D12094" s="0" t="n">
        <v>5.974</v>
      </c>
      <c r="H12094" s="0" t="s">
        <v>12114</v>
      </c>
      <c r="I12094" s="0" t="n">
        <v>5.974</v>
      </c>
    </row>
    <row r="12095" customFormat="false" ht="13.2" hidden="false" customHeight="false" outlineLevel="0" collapsed="false">
      <c r="A12095" s="0" t="s">
        <v>12115</v>
      </c>
      <c r="B12095" s="0" t="n">
        <v>45577</v>
      </c>
      <c r="C12095" s="0" t="n">
        <v>71344.761</v>
      </c>
      <c r="D12095" s="0" t="n">
        <v>5.973</v>
      </c>
      <c r="H12095" s="0" t="s">
        <v>12115</v>
      </c>
      <c r="I12095" s="0" t="n">
        <v>5.973</v>
      </c>
    </row>
    <row r="12096" customFormat="false" ht="13.2" hidden="false" customHeight="false" outlineLevel="0" collapsed="false">
      <c r="A12096" s="0" t="s">
        <v>12116</v>
      </c>
      <c r="B12096" s="0" t="n">
        <v>45581</v>
      </c>
      <c r="C12096" s="0" t="n">
        <v>71353.614</v>
      </c>
      <c r="D12096" s="0" t="n">
        <v>5.97</v>
      </c>
      <c r="H12096" s="0" t="s">
        <v>12116</v>
      </c>
      <c r="I12096" s="0" t="n">
        <v>5.97</v>
      </c>
    </row>
    <row r="12097" customFormat="false" ht="13.2" hidden="false" customHeight="false" outlineLevel="0" collapsed="false">
      <c r="A12097" s="0" t="s">
        <v>12117</v>
      </c>
      <c r="B12097" s="0" t="n">
        <v>45584</v>
      </c>
      <c r="C12097" s="0" t="n">
        <v>71360.254</v>
      </c>
      <c r="D12097" s="0" t="n">
        <v>5.968</v>
      </c>
      <c r="H12097" s="0" t="s">
        <v>12117</v>
      </c>
      <c r="I12097" s="0" t="n">
        <v>5.968</v>
      </c>
    </row>
    <row r="12098" customFormat="false" ht="13.2" hidden="false" customHeight="false" outlineLevel="0" collapsed="false">
      <c r="A12098" s="0" t="s">
        <v>12118</v>
      </c>
      <c r="B12098" s="0" t="n">
        <v>45587</v>
      </c>
      <c r="C12098" s="0" t="n">
        <v>71366.895</v>
      </c>
      <c r="D12098" s="0" t="n">
        <v>5.966</v>
      </c>
      <c r="H12098" s="0" t="s">
        <v>12118</v>
      </c>
      <c r="I12098" s="0" t="n">
        <v>5.966</v>
      </c>
    </row>
    <row r="12099" customFormat="false" ht="13.2" hidden="false" customHeight="false" outlineLevel="0" collapsed="false">
      <c r="A12099" s="0" t="s">
        <v>12119</v>
      </c>
      <c r="B12099" s="0" t="n">
        <v>45590</v>
      </c>
      <c r="C12099" s="0" t="n">
        <v>71373.537</v>
      </c>
      <c r="D12099" s="0" t="n">
        <v>5.964</v>
      </c>
      <c r="H12099" s="0" t="s">
        <v>12119</v>
      </c>
      <c r="I12099" s="0" t="n">
        <v>5.964</v>
      </c>
    </row>
    <row r="12100" customFormat="false" ht="13.2" hidden="false" customHeight="false" outlineLevel="0" collapsed="false">
      <c r="A12100" s="0" t="s">
        <v>12120</v>
      </c>
      <c r="B12100" s="0" t="n">
        <v>45594</v>
      </c>
      <c r="C12100" s="0" t="n">
        <v>71382.393</v>
      </c>
      <c r="D12100" s="0" t="n">
        <v>5.962</v>
      </c>
      <c r="H12100" s="0" t="s">
        <v>12120</v>
      </c>
      <c r="I12100" s="0" t="n">
        <v>5.962</v>
      </c>
    </row>
    <row r="12101" customFormat="false" ht="13.2" hidden="false" customHeight="false" outlineLevel="0" collapsed="false">
      <c r="A12101" s="0" t="s">
        <v>12121</v>
      </c>
      <c r="B12101" s="0" t="n">
        <v>45596</v>
      </c>
      <c r="C12101" s="0" t="n">
        <v>71386.822</v>
      </c>
      <c r="D12101" s="0" t="n">
        <v>5.961</v>
      </c>
      <c r="H12101" s="0" t="s">
        <v>12121</v>
      </c>
      <c r="I12101" s="0" t="n">
        <v>5.961</v>
      </c>
    </row>
    <row r="12102" customFormat="false" ht="13.2" hidden="false" customHeight="false" outlineLevel="0" collapsed="false">
      <c r="A12102" s="0" t="s">
        <v>12122</v>
      </c>
      <c r="B12102" s="0" t="n">
        <v>45600</v>
      </c>
      <c r="C12102" s="0" t="n">
        <v>71395.679</v>
      </c>
      <c r="D12102" s="0" t="n">
        <v>5.958</v>
      </c>
      <c r="H12102" s="0" t="s">
        <v>12122</v>
      </c>
      <c r="I12102" s="0" t="n">
        <v>5.958</v>
      </c>
    </row>
    <row r="12103" customFormat="false" ht="13.2" hidden="false" customHeight="false" outlineLevel="0" collapsed="false">
      <c r="A12103" s="0" t="s">
        <v>12123</v>
      </c>
      <c r="B12103" s="0" t="n">
        <v>45603</v>
      </c>
      <c r="C12103" s="0" t="n">
        <v>71402.323</v>
      </c>
      <c r="D12103" s="0" t="n">
        <v>5.956</v>
      </c>
      <c r="H12103" s="0" t="s">
        <v>12123</v>
      </c>
      <c r="I12103" s="0" t="n">
        <v>5.956</v>
      </c>
    </row>
    <row r="12104" customFormat="false" ht="13.2" hidden="false" customHeight="false" outlineLevel="0" collapsed="false">
      <c r="A12104" s="0" t="s">
        <v>12124</v>
      </c>
      <c r="B12104" s="0" t="n">
        <v>45606</v>
      </c>
      <c r="C12104" s="0" t="n">
        <v>71408.968</v>
      </c>
      <c r="D12104" s="0" t="n">
        <v>5.954</v>
      </c>
      <c r="H12104" s="0" t="s">
        <v>12124</v>
      </c>
      <c r="I12104" s="0" t="n">
        <v>5.954</v>
      </c>
    </row>
    <row r="12105" customFormat="false" ht="13.2" hidden="false" customHeight="false" outlineLevel="0" collapsed="false">
      <c r="A12105" s="0" t="s">
        <v>12125</v>
      </c>
      <c r="B12105" s="0" t="n">
        <v>45609</v>
      </c>
      <c r="C12105" s="0" t="n">
        <v>71415.613</v>
      </c>
      <c r="D12105" s="0" t="n">
        <v>5.952</v>
      </c>
      <c r="H12105" s="0" t="s">
        <v>12125</v>
      </c>
      <c r="I12105" s="0" t="n">
        <v>5.952</v>
      </c>
    </row>
    <row r="12106" customFormat="false" ht="13.2" hidden="false" customHeight="false" outlineLevel="0" collapsed="false">
      <c r="A12106" s="0" t="s">
        <v>12126</v>
      </c>
      <c r="B12106" s="0" t="n">
        <v>45613</v>
      </c>
      <c r="C12106" s="0" t="n">
        <v>71424.473</v>
      </c>
      <c r="D12106" s="0" t="n">
        <v>5.95</v>
      </c>
      <c r="H12106" s="0" t="s">
        <v>12126</v>
      </c>
      <c r="I12106" s="0" t="n">
        <v>5.95</v>
      </c>
    </row>
    <row r="12107" customFormat="false" ht="13.2" hidden="false" customHeight="false" outlineLevel="0" collapsed="false">
      <c r="A12107" s="0" t="s">
        <v>12127</v>
      </c>
      <c r="B12107" s="0" t="n">
        <v>45615</v>
      </c>
      <c r="C12107" s="0" t="n">
        <v>71428.904</v>
      </c>
      <c r="D12107" s="0" t="n">
        <v>5.948</v>
      </c>
      <c r="H12107" s="0" t="s">
        <v>12127</v>
      </c>
      <c r="I12107" s="0" t="n">
        <v>5.948</v>
      </c>
    </row>
    <row r="12108" customFormat="false" ht="13.2" hidden="false" customHeight="false" outlineLevel="0" collapsed="false">
      <c r="A12108" s="0" t="s">
        <v>12128</v>
      </c>
      <c r="B12108" s="0" t="n">
        <v>45619</v>
      </c>
      <c r="C12108" s="0" t="n">
        <v>71437.766</v>
      </c>
      <c r="D12108" s="0" t="n">
        <v>5.946</v>
      </c>
      <c r="H12108" s="0" t="s">
        <v>12128</v>
      </c>
      <c r="I12108" s="0" t="n">
        <v>5.946</v>
      </c>
    </row>
    <row r="12109" customFormat="false" ht="13.2" hidden="false" customHeight="false" outlineLevel="0" collapsed="false">
      <c r="A12109" s="0" t="s">
        <v>12129</v>
      </c>
      <c r="B12109" s="0" t="n">
        <v>45622</v>
      </c>
      <c r="C12109" s="0" t="n">
        <v>71444.414</v>
      </c>
      <c r="D12109" s="0" t="n">
        <v>5.944</v>
      </c>
      <c r="H12109" s="0" t="s">
        <v>12129</v>
      </c>
      <c r="I12109" s="0" t="n">
        <v>5.944</v>
      </c>
    </row>
    <row r="12110" customFormat="false" ht="13.2" hidden="false" customHeight="false" outlineLevel="0" collapsed="false">
      <c r="A12110" s="0" t="s">
        <v>12130</v>
      </c>
      <c r="B12110" s="0" t="n">
        <v>45625</v>
      </c>
      <c r="C12110" s="0" t="n">
        <v>71451.061</v>
      </c>
      <c r="D12110" s="0" t="n">
        <v>5.942</v>
      </c>
      <c r="H12110" s="0" t="s">
        <v>12130</v>
      </c>
      <c r="I12110" s="0" t="n">
        <v>5.942</v>
      </c>
    </row>
    <row r="12111" customFormat="false" ht="13.2" hidden="false" customHeight="false" outlineLevel="0" collapsed="false">
      <c r="A12111" s="0" t="s">
        <v>12131</v>
      </c>
      <c r="B12111" s="0" t="n">
        <v>45627</v>
      </c>
      <c r="C12111" s="0" t="n">
        <v>71455.494</v>
      </c>
      <c r="D12111" s="0" t="n">
        <v>5.94</v>
      </c>
      <c r="H12111" s="0" t="s">
        <v>12131</v>
      </c>
      <c r="I12111" s="0" t="n">
        <v>5.94</v>
      </c>
    </row>
    <row r="12112" customFormat="false" ht="13.2" hidden="false" customHeight="false" outlineLevel="0" collapsed="false">
      <c r="A12112" s="0" t="s">
        <v>12132</v>
      </c>
      <c r="B12112" s="0" t="n">
        <v>45631</v>
      </c>
      <c r="C12112" s="0" t="n">
        <v>71464.359</v>
      </c>
      <c r="D12112" s="0" t="n">
        <v>5.938</v>
      </c>
      <c r="H12112" s="0" t="s">
        <v>12132</v>
      </c>
      <c r="I12112" s="0" t="n">
        <v>5.938</v>
      </c>
    </row>
    <row r="12113" customFormat="false" ht="13.2" hidden="false" customHeight="false" outlineLevel="0" collapsed="false">
      <c r="A12113" s="0" t="s">
        <v>12133</v>
      </c>
      <c r="B12113" s="0" t="n">
        <v>45634</v>
      </c>
      <c r="C12113" s="0" t="n">
        <v>71471.008</v>
      </c>
      <c r="D12113" s="0" t="n">
        <v>5.936</v>
      </c>
      <c r="H12113" s="0" t="s">
        <v>12133</v>
      </c>
      <c r="I12113" s="0" t="n">
        <v>5.936</v>
      </c>
    </row>
    <row r="12114" customFormat="false" ht="13.2" hidden="false" customHeight="false" outlineLevel="0" collapsed="false">
      <c r="A12114" s="0" t="s">
        <v>12134</v>
      </c>
      <c r="B12114" s="0" t="n">
        <v>45637</v>
      </c>
      <c r="C12114" s="0" t="n">
        <v>71477.658</v>
      </c>
      <c r="D12114" s="0" t="n">
        <v>5.934</v>
      </c>
      <c r="H12114" s="0" t="s">
        <v>12134</v>
      </c>
      <c r="I12114" s="0" t="n">
        <v>5.934</v>
      </c>
    </row>
    <row r="12115" customFormat="false" ht="13.2" hidden="false" customHeight="false" outlineLevel="0" collapsed="false">
      <c r="A12115" s="0" t="s">
        <v>12135</v>
      </c>
      <c r="B12115" s="0" t="n">
        <v>45641</v>
      </c>
      <c r="C12115" s="0" t="n">
        <v>71486.526</v>
      </c>
      <c r="D12115" s="0" t="n">
        <v>5.931</v>
      </c>
      <c r="H12115" s="0" t="s">
        <v>12135</v>
      </c>
      <c r="I12115" s="0" t="n">
        <v>5.931</v>
      </c>
    </row>
    <row r="12116" customFormat="false" ht="13.2" hidden="false" customHeight="false" outlineLevel="0" collapsed="false">
      <c r="A12116" s="0" t="s">
        <v>12136</v>
      </c>
      <c r="B12116" s="0" t="n">
        <v>45644</v>
      </c>
      <c r="C12116" s="0" t="n">
        <v>71493.177</v>
      </c>
      <c r="D12116" s="0" t="n">
        <v>5.929</v>
      </c>
      <c r="H12116" s="0" t="s">
        <v>12136</v>
      </c>
      <c r="I12116" s="0" t="n">
        <v>5.929</v>
      </c>
    </row>
    <row r="12117" customFormat="false" ht="13.2" hidden="false" customHeight="false" outlineLevel="0" collapsed="false">
      <c r="A12117" s="0" t="s">
        <v>12137</v>
      </c>
      <c r="B12117" s="0" t="n">
        <v>45647</v>
      </c>
      <c r="C12117" s="0" t="n">
        <v>71499.829</v>
      </c>
      <c r="D12117" s="0" t="n">
        <v>5.928</v>
      </c>
      <c r="H12117" s="0" t="s">
        <v>12137</v>
      </c>
      <c r="I12117" s="0" t="n">
        <v>5.928</v>
      </c>
    </row>
    <row r="12118" customFormat="false" ht="13.2" hidden="false" customHeight="false" outlineLevel="0" collapsed="false">
      <c r="A12118" s="0" t="s">
        <v>12138</v>
      </c>
      <c r="B12118" s="0" t="n">
        <v>45650</v>
      </c>
      <c r="C12118" s="0" t="n">
        <v>71506.481</v>
      </c>
      <c r="D12118" s="0" t="n">
        <v>5.926</v>
      </c>
      <c r="H12118" s="0" t="s">
        <v>12138</v>
      </c>
      <c r="I12118" s="0" t="n">
        <v>5.926</v>
      </c>
    </row>
    <row r="12119" customFormat="false" ht="13.2" hidden="false" customHeight="false" outlineLevel="0" collapsed="false">
      <c r="A12119" s="0" t="s">
        <v>12139</v>
      </c>
      <c r="B12119" s="0" t="n">
        <v>45653</v>
      </c>
      <c r="C12119" s="0" t="n">
        <v>71513.134</v>
      </c>
      <c r="D12119" s="0" t="n">
        <v>5.924</v>
      </c>
      <c r="H12119" s="0" t="s">
        <v>12139</v>
      </c>
      <c r="I12119" s="0" t="n">
        <v>5.924</v>
      </c>
    </row>
    <row r="12120" customFormat="false" ht="13.2" hidden="false" customHeight="false" outlineLevel="0" collapsed="false">
      <c r="A12120" s="0" t="s">
        <v>12140</v>
      </c>
      <c r="B12120" s="0" t="n">
        <v>45656</v>
      </c>
      <c r="C12120" s="0" t="n">
        <v>71519.787</v>
      </c>
      <c r="D12120" s="0" t="n">
        <v>5.922</v>
      </c>
      <c r="H12120" s="0" t="s">
        <v>12140</v>
      </c>
      <c r="I12120" s="0" t="n">
        <v>5.922</v>
      </c>
    </row>
    <row r="12121" customFormat="false" ht="13.2" hidden="false" customHeight="false" outlineLevel="0" collapsed="false">
      <c r="A12121" s="0" t="s">
        <v>12141</v>
      </c>
      <c r="B12121" s="0" t="n">
        <v>45659</v>
      </c>
      <c r="C12121" s="0" t="n">
        <v>71526.441</v>
      </c>
      <c r="D12121" s="0" t="n">
        <v>5.92</v>
      </c>
      <c r="H12121" s="0" t="s">
        <v>12141</v>
      </c>
      <c r="I12121" s="0" t="n">
        <v>5.92</v>
      </c>
    </row>
    <row r="12122" customFormat="false" ht="13.2" hidden="false" customHeight="false" outlineLevel="0" collapsed="false">
      <c r="A12122" s="0" t="s">
        <v>12142</v>
      </c>
      <c r="B12122" s="0" t="n">
        <v>45662</v>
      </c>
      <c r="C12122" s="0" t="n">
        <v>71533.096</v>
      </c>
      <c r="D12122" s="0" t="n">
        <v>5.918</v>
      </c>
      <c r="H12122" s="0" t="s">
        <v>12142</v>
      </c>
      <c r="I12122" s="0" t="n">
        <v>5.918</v>
      </c>
    </row>
    <row r="12123" customFormat="false" ht="13.2" hidden="false" customHeight="false" outlineLevel="0" collapsed="false">
      <c r="A12123" s="0" t="s">
        <v>12143</v>
      </c>
      <c r="B12123" s="0" t="n">
        <v>45664</v>
      </c>
      <c r="C12123" s="0" t="n">
        <v>71537.532</v>
      </c>
      <c r="D12123" s="0" t="n">
        <v>5.917</v>
      </c>
      <c r="H12123" s="0" t="s">
        <v>12143</v>
      </c>
      <c r="I12123" s="0" t="n">
        <v>5.917</v>
      </c>
    </row>
    <row r="12124" customFormat="false" ht="13.2" hidden="false" customHeight="false" outlineLevel="0" collapsed="false">
      <c r="A12124" s="0" t="s">
        <v>12144</v>
      </c>
      <c r="B12124" s="0" t="n">
        <v>45668</v>
      </c>
      <c r="C12124" s="0" t="n">
        <v>71546.406</v>
      </c>
      <c r="D12124" s="0" t="n">
        <v>5.914</v>
      </c>
      <c r="H12124" s="0" t="s">
        <v>12144</v>
      </c>
      <c r="I12124" s="0" t="n">
        <v>5.914</v>
      </c>
    </row>
    <row r="12125" customFormat="false" ht="13.2" hidden="false" customHeight="false" outlineLevel="0" collapsed="false">
      <c r="A12125" s="0" t="s">
        <v>12145</v>
      </c>
      <c r="B12125" s="0" t="n">
        <v>45671</v>
      </c>
      <c r="C12125" s="0" t="n">
        <v>71553.063</v>
      </c>
      <c r="D12125" s="0" t="n">
        <v>5.912</v>
      </c>
      <c r="H12125" s="0" t="s">
        <v>12145</v>
      </c>
      <c r="I12125" s="0" t="n">
        <v>5.912</v>
      </c>
    </row>
    <row r="12126" customFormat="false" ht="13.2" hidden="false" customHeight="false" outlineLevel="0" collapsed="false">
      <c r="A12126" s="0" t="s">
        <v>12146</v>
      </c>
      <c r="B12126" s="0" t="n">
        <v>45673</v>
      </c>
      <c r="C12126" s="0" t="n">
        <v>71557.5</v>
      </c>
      <c r="D12126" s="0" t="n">
        <v>5.911</v>
      </c>
      <c r="H12126" s="0" t="s">
        <v>12146</v>
      </c>
      <c r="I12126" s="0" t="n">
        <v>5.911</v>
      </c>
    </row>
    <row r="12127" customFormat="false" ht="13.2" hidden="false" customHeight="false" outlineLevel="0" collapsed="false">
      <c r="A12127" s="0" t="s">
        <v>12147</v>
      </c>
      <c r="B12127" s="0" t="n">
        <v>45676</v>
      </c>
      <c r="C12127" s="0" t="n">
        <v>71564.157</v>
      </c>
      <c r="D12127" s="0" t="n">
        <v>5.909</v>
      </c>
      <c r="H12127" s="0" t="s">
        <v>12147</v>
      </c>
      <c r="I12127" s="0" t="n">
        <v>5.909</v>
      </c>
    </row>
    <row r="12128" customFormat="false" ht="13.2" hidden="false" customHeight="false" outlineLevel="0" collapsed="false">
      <c r="A12128" s="0" t="s">
        <v>12148</v>
      </c>
      <c r="B12128" s="0" t="n">
        <v>45680</v>
      </c>
      <c r="C12128" s="0" t="n">
        <v>71573.034</v>
      </c>
      <c r="D12128" s="0" t="n">
        <v>5.906</v>
      </c>
      <c r="H12128" s="0" t="s">
        <v>12148</v>
      </c>
      <c r="I12128" s="0" t="n">
        <v>5.906</v>
      </c>
    </row>
    <row r="12129" customFormat="false" ht="13.2" hidden="false" customHeight="false" outlineLevel="0" collapsed="false">
      <c r="A12129" s="0" t="s">
        <v>12149</v>
      </c>
      <c r="B12129" s="0" t="n">
        <v>45683</v>
      </c>
      <c r="C12129" s="0" t="n">
        <v>71579.692</v>
      </c>
      <c r="D12129" s="0" t="n">
        <v>5.904</v>
      </c>
      <c r="H12129" s="0" t="s">
        <v>12149</v>
      </c>
      <c r="I12129" s="0" t="n">
        <v>5.904</v>
      </c>
    </row>
    <row r="12130" customFormat="false" ht="13.2" hidden="false" customHeight="false" outlineLevel="0" collapsed="false">
      <c r="A12130" s="0" t="s">
        <v>12150</v>
      </c>
      <c r="B12130" s="0" t="n">
        <v>45686</v>
      </c>
      <c r="C12130" s="0" t="n">
        <v>71586.351</v>
      </c>
      <c r="D12130" s="0" t="n">
        <v>5.902</v>
      </c>
      <c r="H12130" s="0" t="s">
        <v>12150</v>
      </c>
      <c r="I12130" s="0" t="n">
        <v>5.902</v>
      </c>
    </row>
    <row r="12131" customFormat="false" ht="13.2" hidden="false" customHeight="false" outlineLevel="0" collapsed="false">
      <c r="A12131" s="0" t="s">
        <v>12151</v>
      </c>
      <c r="B12131" s="0" t="n">
        <v>45689</v>
      </c>
      <c r="C12131" s="0" t="n">
        <v>71593.011</v>
      </c>
      <c r="D12131" s="0" t="n">
        <v>5.9</v>
      </c>
      <c r="H12131" s="0" t="s">
        <v>12151</v>
      </c>
      <c r="I12131" s="0" t="n">
        <v>5.9</v>
      </c>
    </row>
    <row r="12132" customFormat="false" ht="13.2" hidden="false" customHeight="false" outlineLevel="0" collapsed="false">
      <c r="A12132" s="0" t="s">
        <v>12152</v>
      </c>
      <c r="B12132" s="0" t="n">
        <v>45691</v>
      </c>
      <c r="C12132" s="0" t="n">
        <v>71597.451</v>
      </c>
      <c r="D12132" s="0" t="n">
        <v>5.899</v>
      </c>
      <c r="H12132" s="0" t="s">
        <v>12152</v>
      </c>
      <c r="I12132" s="0" t="n">
        <v>5.899</v>
      </c>
    </row>
    <row r="12133" customFormat="false" ht="13.2" hidden="false" customHeight="false" outlineLevel="0" collapsed="false">
      <c r="A12133" s="0" t="s">
        <v>12153</v>
      </c>
      <c r="B12133" s="0" t="n">
        <v>45695</v>
      </c>
      <c r="C12133" s="0" t="n">
        <v>71606.331</v>
      </c>
      <c r="D12133" s="0" t="n">
        <v>5.896</v>
      </c>
      <c r="H12133" s="0" t="s">
        <v>12153</v>
      </c>
      <c r="I12133" s="0" t="n">
        <v>5.896</v>
      </c>
    </row>
    <row r="12134" customFormat="false" ht="13.2" hidden="false" customHeight="false" outlineLevel="0" collapsed="false">
      <c r="A12134" s="0" t="s">
        <v>12154</v>
      </c>
      <c r="B12134" s="0" t="n">
        <v>45698</v>
      </c>
      <c r="C12134" s="0" t="n">
        <v>71612.992</v>
      </c>
      <c r="D12134" s="0" t="n">
        <v>5.894</v>
      </c>
      <c r="H12134" s="0" t="s">
        <v>12154</v>
      </c>
      <c r="I12134" s="0" t="n">
        <v>5.894</v>
      </c>
    </row>
    <row r="12135" customFormat="false" ht="13.2" hidden="false" customHeight="false" outlineLevel="0" collapsed="false">
      <c r="A12135" s="0" t="s">
        <v>12155</v>
      </c>
      <c r="B12135" s="0" t="n">
        <v>45701</v>
      </c>
      <c r="C12135" s="0" t="n">
        <v>71619.654</v>
      </c>
      <c r="D12135" s="0" t="n">
        <v>5.893</v>
      </c>
      <c r="H12135" s="0" t="s">
        <v>12155</v>
      </c>
      <c r="I12135" s="0" t="n">
        <v>5.893</v>
      </c>
    </row>
    <row r="12136" customFormat="false" ht="13.2" hidden="false" customHeight="false" outlineLevel="0" collapsed="false">
      <c r="A12136" s="0" t="s">
        <v>12156</v>
      </c>
      <c r="B12136" s="0" t="n">
        <v>45703</v>
      </c>
      <c r="C12136" s="0" t="n">
        <v>71624.095</v>
      </c>
      <c r="D12136" s="0" t="n">
        <v>5.891</v>
      </c>
      <c r="H12136" s="0" t="s">
        <v>12156</v>
      </c>
      <c r="I12136" s="0" t="n">
        <v>5.891</v>
      </c>
    </row>
    <row r="12137" customFormat="false" ht="13.2" hidden="false" customHeight="false" outlineLevel="0" collapsed="false">
      <c r="A12137" s="0" t="s">
        <v>12157</v>
      </c>
      <c r="B12137" s="0" t="n">
        <v>45706</v>
      </c>
      <c r="C12137" s="0" t="n">
        <v>71630.757</v>
      </c>
      <c r="D12137" s="0" t="n">
        <v>5.889</v>
      </c>
      <c r="H12137" s="0" t="s">
        <v>12157</v>
      </c>
      <c r="I12137" s="0" t="n">
        <v>5.889</v>
      </c>
    </row>
    <row r="12138" customFormat="false" ht="13.2" hidden="false" customHeight="false" outlineLevel="0" collapsed="false">
      <c r="A12138" s="0" t="s">
        <v>12158</v>
      </c>
      <c r="B12138" s="0" t="n">
        <v>45709</v>
      </c>
      <c r="C12138" s="0" t="n">
        <v>71637.42</v>
      </c>
      <c r="D12138" s="0" t="n">
        <v>5.887</v>
      </c>
      <c r="H12138" s="0" t="s">
        <v>12158</v>
      </c>
      <c r="I12138" s="0" t="n">
        <v>5.887</v>
      </c>
    </row>
    <row r="12139" customFormat="false" ht="13.2" hidden="false" customHeight="false" outlineLevel="0" collapsed="false">
      <c r="A12139" s="0" t="s">
        <v>12159</v>
      </c>
      <c r="B12139" s="0" t="n">
        <v>45712</v>
      </c>
      <c r="C12139" s="0" t="n">
        <v>71644.084</v>
      </c>
      <c r="D12139" s="0" t="n">
        <v>5.885</v>
      </c>
      <c r="H12139" s="0" t="s">
        <v>12159</v>
      </c>
      <c r="I12139" s="0" t="n">
        <v>5.885</v>
      </c>
    </row>
    <row r="12140" customFormat="false" ht="13.2" hidden="false" customHeight="false" outlineLevel="0" collapsed="false">
      <c r="A12140" s="0" t="s">
        <v>12160</v>
      </c>
      <c r="B12140" s="0" t="n">
        <v>45715</v>
      </c>
      <c r="C12140" s="0" t="n">
        <v>71650.748</v>
      </c>
      <c r="D12140" s="0" t="n">
        <v>5.883</v>
      </c>
      <c r="H12140" s="0" t="s">
        <v>12160</v>
      </c>
      <c r="I12140" s="0" t="n">
        <v>5.883</v>
      </c>
    </row>
    <row r="12141" customFormat="false" ht="13.2" hidden="false" customHeight="false" outlineLevel="0" collapsed="false">
      <c r="A12141" s="0" t="s">
        <v>12161</v>
      </c>
      <c r="B12141" s="0" t="n">
        <v>45718</v>
      </c>
      <c r="C12141" s="0" t="n">
        <v>71657.413</v>
      </c>
      <c r="D12141" s="0" t="n">
        <v>5.882</v>
      </c>
      <c r="H12141" s="0" t="s">
        <v>12161</v>
      </c>
      <c r="I12141" s="0" t="n">
        <v>5.882</v>
      </c>
    </row>
    <row r="12142" customFormat="false" ht="13.2" hidden="false" customHeight="false" outlineLevel="0" collapsed="false">
      <c r="A12142" s="0" t="s">
        <v>12162</v>
      </c>
      <c r="B12142" s="0" t="n">
        <v>45721</v>
      </c>
      <c r="C12142" s="0" t="n">
        <v>71664.078</v>
      </c>
      <c r="D12142" s="0" t="n">
        <v>5.88</v>
      </c>
      <c r="H12142" s="0" t="s">
        <v>12162</v>
      </c>
      <c r="I12142" s="0" t="n">
        <v>5.88</v>
      </c>
    </row>
    <row r="12143" customFormat="false" ht="13.2" hidden="false" customHeight="false" outlineLevel="0" collapsed="false">
      <c r="A12143" s="0" t="s">
        <v>12163</v>
      </c>
      <c r="B12143" s="0" t="n">
        <v>45723</v>
      </c>
      <c r="C12143" s="0" t="n">
        <v>71668.521</v>
      </c>
      <c r="D12143" s="0" t="n">
        <v>5.878</v>
      </c>
      <c r="H12143" s="0" t="s">
        <v>12163</v>
      </c>
      <c r="I12143" s="0" t="n">
        <v>5.878</v>
      </c>
    </row>
    <row r="12144" customFormat="false" ht="13.2" hidden="false" customHeight="false" outlineLevel="0" collapsed="false">
      <c r="A12144" s="0" t="s">
        <v>12164</v>
      </c>
      <c r="B12144" s="0" t="n">
        <v>45726</v>
      </c>
      <c r="C12144" s="0" t="n">
        <v>71675.188</v>
      </c>
      <c r="D12144" s="0" t="n">
        <v>5.876</v>
      </c>
      <c r="H12144" s="0" t="s">
        <v>12164</v>
      </c>
      <c r="I12144" s="0" t="n">
        <v>5.876</v>
      </c>
    </row>
    <row r="12145" customFormat="false" ht="13.2" hidden="false" customHeight="false" outlineLevel="0" collapsed="false">
      <c r="A12145" s="0" t="s">
        <v>12165</v>
      </c>
      <c r="B12145" s="0" t="n">
        <v>45729</v>
      </c>
      <c r="C12145" s="0" t="n">
        <v>71681.854</v>
      </c>
      <c r="D12145" s="0" t="n">
        <v>5.874</v>
      </c>
      <c r="H12145" s="0" t="s">
        <v>12165</v>
      </c>
      <c r="I12145" s="0" t="n">
        <v>5.874</v>
      </c>
    </row>
    <row r="12146" customFormat="false" ht="13.2" hidden="false" customHeight="false" outlineLevel="0" collapsed="false">
      <c r="A12146" s="0" t="s">
        <v>12166</v>
      </c>
      <c r="B12146" s="0" t="n">
        <v>45732</v>
      </c>
      <c r="C12146" s="0" t="n">
        <v>71688.521</v>
      </c>
      <c r="D12146" s="0" t="n">
        <v>5.872</v>
      </c>
      <c r="H12146" s="0" t="s">
        <v>12166</v>
      </c>
      <c r="I12146" s="0" t="n">
        <v>5.872</v>
      </c>
    </row>
    <row r="12147" customFormat="false" ht="13.2" hidden="false" customHeight="false" outlineLevel="0" collapsed="false">
      <c r="A12147" s="0" t="s">
        <v>12167</v>
      </c>
      <c r="B12147" s="0" t="n">
        <v>45735</v>
      </c>
      <c r="C12147" s="0" t="n">
        <v>71695.189</v>
      </c>
      <c r="D12147" s="0" t="n">
        <v>5.871</v>
      </c>
      <c r="H12147" s="0" t="s">
        <v>12167</v>
      </c>
      <c r="I12147" s="0" t="n">
        <v>5.871</v>
      </c>
    </row>
    <row r="12148" customFormat="false" ht="13.2" hidden="false" customHeight="false" outlineLevel="0" collapsed="false">
      <c r="A12148" s="0" t="s">
        <v>12168</v>
      </c>
      <c r="B12148" s="0" t="n">
        <v>45738</v>
      </c>
      <c r="C12148" s="0" t="n">
        <v>71701.857</v>
      </c>
      <c r="D12148" s="0" t="n">
        <v>5.869</v>
      </c>
      <c r="H12148" s="0" t="s">
        <v>12168</v>
      </c>
      <c r="I12148" s="0" t="n">
        <v>5.869</v>
      </c>
    </row>
    <row r="12149" customFormat="false" ht="13.2" hidden="false" customHeight="false" outlineLevel="0" collapsed="false">
      <c r="A12149" s="0" t="s">
        <v>12169</v>
      </c>
      <c r="B12149" s="0" t="n">
        <v>45741</v>
      </c>
      <c r="C12149" s="0" t="n">
        <v>71708.526</v>
      </c>
      <c r="D12149" s="0" t="n">
        <v>5.867</v>
      </c>
      <c r="H12149" s="0" t="s">
        <v>12169</v>
      </c>
      <c r="I12149" s="0" t="n">
        <v>5.867</v>
      </c>
    </row>
    <row r="12150" customFormat="false" ht="13.2" hidden="false" customHeight="false" outlineLevel="0" collapsed="false">
      <c r="A12150" s="0" t="s">
        <v>12170</v>
      </c>
      <c r="B12150" s="0" t="n">
        <v>45743</v>
      </c>
      <c r="C12150" s="0" t="n">
        <v>71712.972</v>
      </c>
      <c r="D12150" s="0" t="n">
        <v>5.865</v>
      </c>
      <c r="H12150" s="0" t="s">
        <v>12170</v>
      </c>
      <c r="I12150" s="0" t="n">
        <v>5.865</v>
      </c>
    </row>
    <row r="12151" customFormat="false" ht="13.2" hidden="false" customHeight="false" outlineLevel="0" collapsed="false">
      <c r="A12151" s="0" t="s">
        <v>12171</v>
      </c>
      <c r="B12151" s="0" t="n">
        <v>45746</v>
      </c>
      <c r="C12151" s="0" t="n">
        <v>71719.642</v>
      </c>
      <c r="D12151" s="0" t="n">
        <v>5.863</v>
      </c>
      <c r="H12151" s="0" t="s">
        <v>12171</v>
      </c>
      <c r="I12151" s="0" t="n">
        <v>5.863</v>
      </c>
    </row>
    <row r="12152" customFormat="false" ht="13.2" hidden="false" customHeight="false" outlineLevel="0" collapsed="false">
      <c r="A12152" s="0" t="s">
        <v>12172</v>
      </c>
      <c r="B12152" s="0" t="n">
        <v>45749</v>
      </c>
      <c r="C12152" s="0" t="n">
        <v>71726.312</v>
      </c>
      <c r="D12152" s="0" t="n">
        <v>5.861</v>
      </c>
      <c r="H12152" s="0" t="s">
        <v>12172</v>
      </c>
      <c r="I12152" s="0" t="n">
        <v>5.861</v>
      </c>
    </row>
    <row r="12153" customFormat="false" ht="13.2" hidden="false" customHeight="false" outlineLevel="0" collapsed="false">
      <c r="A12153" s="0" t="s">
        <v>12173</v>
      </c>
      <c r="B12153" s="0" t="n">
        <v>45748</v>
      </c>
      <c r="C12153" s="0" t="n">
        <v>71724.089</v>
      </c>
      <c r="D12153" s="0" t="n">
        <v>5.862</v>
      </c>
      <c r="H12153" s="0" t="s">
        <v>12173</v>
      </c>
      <c r="I12153" s="0" t="n">
        <v>5.862</v>
      </c>
    </row>
    <row r="12154" customFormat="false" ht="13.2" hidden="false" customHeight="false" outlineLevel="0" collapsed="false">
      <c r="A12154" s="0" t="s">
        <v>12174</v>
      </c>
      <c r="B12154" s="0" t="n">
        <v>45747</v>
      </c>
      <c r="C12154" s="0" t="n">
        <v>71721.865</v>
      </c>
      <c r="D12154" s="0" t="n">
        <v>5.863</v>
      </c>
      <c r="H12154" s="0" t="s">
        <v>12174</v>
      </c>
      <c r="I12154" s="0" t="n">
        <v>5.863</v>
      </c>
    </row>
    <row r="12155" customFormat="false" ht="13.2" hidden="false" customHeight="false" outlineLevel="0" collapsed="false">
      <c r="A12155" s="0" t="s">
        <v>12175</v>
      </c>
      <c r="B12155" s="0" t="n">
        <v>45749</v>
      </c>
      <c r="C12155" s="0" t="n">
        <v>71726.312</v>
      </c>
      <c r="D12155" s="0" t="n">
        <v>5.861</v>
      </c>
      <c r="H12155" s="0" t="s">
        <v>12175</v>
      </c>
      <c r="I12155" s="0" t="n">
        <v>5.861</v>
      </c>
    </row>
    <row r="12156" customFormat="false" ht="13.2" hidden="false" customHeight="false" outlineLevel="0" collapsed="false">
      <c r="A12156" s="0" t="s">
        <v>12176</v>
      </c>
      <c r="B12156" s="0" t="n">
        <v>45751</v>
      </c>
      <c r="C12156" s="0" t="n">
        <v>71730.759</v>
      </c>
      <c r="D12156" s="0" t="n">
        <v>5.86</v>
      </c>
      <c r="H12156" s="0" t="s">
        <v>12176</v>
      </c>
      <c r="I12156" s="0" t="n">
        <v>5.86</v>
      </c>
    </row>
    <row r="12157" customFormat="false" ht="13.2" hidden="false" customHeight="false" outlineLevel="0" collapsed="false">
      <c r="A12157" s="0" t="s">
        <v>12177</v>
      </c>
      <c r="B12157" s="0" t="n">
        <v>45754</v>
      </c>
      <c r="C12157" s="0" t="n">
        <v>71737.43</v>
      </c>
      <c r="D12157" s="0" t="n">
        <v>5.858</v>
      </c>
      <c r="H12157" s="0" t="s">
        <v>12177</v>
      </c>
      <c r="I12157" s="0" t="n">
        <v>5.858</v>
      </c>
    </row>
    <row r="12158" customFormat="false" ht="13.2" hidden="false" customHeight="false" outlineLevel="0" collapsed="false">
      <c r="A12158" s="0" t="s">
        <v>12178</v>
      </c>
      <c r="B12158" s="0" t="n">
        <v>45756</v>
      </c>
      <c r="C12158" s="0" t="n">
        <v>71741.878</v>
      </c>
      <c r="D12158" s="0" t="n">
        <v>5.857</v>
      </c>
      <c r="H12158" s="0" t="s">
        <v>12178</v>
      </c>
      <c r="I12158" s="0" t="n">
        <v>5.857</v>
      </c>
    </row>
    <row r="12159" customFormat="false" ht="13.2" hidden="false" customHeight="false" outlineLevel="0" collapsed="false">
      <c r="A12159" s="0" t="s">
        <v>12179</v>
      </c>
      <c r="B12159" s="0" t="n">
        <v>45760</v>
      </c>
      <c r="C12159" s="0" t="n">
        <v>71750.774</v>
      </c>
      <c r="D12159" s="0" t="n">
        <v>5.854</v>
      </c>
      <c r="H12159" s="0" t="s">
        <v>12179</v>
      </c>
      <c r="I12159" s="0" t="n">
        <v>5.854</v>
      </c>
    </row>
    <row r="12160" customFormat="false" ht="13.2" hidden="false" customHeight="false" outlineLevel="0" collapsed="false">
      <c r="A12160" s="0" t="s">
        <v>12180</v>
      </c>
      <c r="B12160" s="0" t="n">
        <v>45763</v>
      </c>
      <c r="C12160" s="0" t="n">
        <v>71757.447</v>
      </c>
      <c r="D12160" s="0" t="n">
        <v>5.852</v>
      </c>
      <c r="H12160" s="0" t="s">
        <v>12180</v>
      </c>
      <c r="I12160" s="0" t="n">
        <v>5.852</v>
      </c>
    </row>
    <row r="12161" customFormat="false" ht="13.2" hidden="false" customHeight="false" outlineLevel="0" collapsed="false">
      <c r="A12161" s="0" t="s">
        <v>12181</v>
      </c>
      <c r="B12161" s="0" t="n">
        <v>45765</v>
      </c>
      <c r="C12161" s="0" t="n">
        <v>71761.896</v>
      </c>
      <c r="D12161" s="0" t="n">
        <v>5.851</v>
      </c>
      <c r="H12161" s="0" t="s">
        <v>12181</v>
      </c>
      <c r="I12161" s="0" t="n">
        <v>5.851</v>
      </c>
    </row>
    <row r="12162" customFormat="false" ht="13.2" hidden="false" customHeight="false" outlineLevel="0" collapsed="false">
      <c r="A12162" s="0" t="s">
        <v>12182</v>
      </c>
      <c r="B12162" s="0" t="n">
        <v>45767</v>
      </c>
      <c r="C12162" s="0" t="n">
        <v>71766.345</v>
      </c>
      <c r="D12162" s="0" t="n">
        <v>5.85</v>
      </c>
      <c r="H12162" s="0" t="s">
        <v>12182</v>
      </c>
      <c r="I12162" s="0" t="n">
        <v>5.85</v>
      </c>
    </row>
    <row r="12163" customFormat="false" ht="13.2" hidden="false" customHeight="false" outlineLevel="0" collapsed="false">
      <c r="A12163" s="0" t="s">
        <v>12183</v>
      </c>
      <c r="B12163" s="0" t="n">
        <v>45771</v>
      </c>
      <c r="C12163" s="0" t="n">
        <v>71775.244</v>
      </c>
      <c r="D12163" s="0" t="n">
        <v>5.847</v>
      </c>
      <c r="H12163" s="0" t="s">
        <v>12183</v>
      </c>
      <c r="I12163" s="0" t="n">
        <v>5.847</v>
      </c>
    </row>
    <row r="12164" customFormat="false" ht="13.2" hidden="false" customHeight="false" outlineLevel="0" collapsed="false">
      <c r="A12164" s="0" t="s">
        <v>12184</v>
      </c>
      <c r="B12164" s="0" t="n">
        <v>45774</v>
      </c>
      <c r="C12164" s="0" t="n">
        <v>71781.918</v>
      </c>
      <c r="D12164" s="0" t="n">
        <v>5.845</v>
      </c>
      <c r="H12164" s="0" t="s">
        <v>12184</v>
      </c>
      <c r="I12164" s="0" t="n">
        <v>5.845</v>
      </c>
    </row>
    <row r="12165" customFormat="false" ht="13.2" hidden="false" customHeight="false" outlineLevel="0" collapsed="false">
      <c r="A12165" s="0" t="s">
        <v>12185</v>
      </c>
      <c r="B12165" s="0" t="n">
        <v>45776</v>
      </c>
      <c r="C12165" s="0" t="n">
        <v>71786.368</v>
      </c>
      <c r="D12165" s="0" t="n">
        <v>5.844</v>
      </c>
      <c r="H12165" s="0" t="s">
        <v>12185</v>
      </c>
      <c r="I12165" s="0" t="n">
        <v>5.844</v>
      </c>
    </row>
    <row r="12166" customFormat="false" ht="13.2" hidden="false" customHeight="false" outlineLevel="0" collapsed="false">
      <c r="A12166" s="0" t="s">
        <v>12186</v>
      </c>
      <c r="B12166" s="0" t="n">
        <v>45779</v>
      </c>
      <c r="C12166" s="0" t="n">
        <v>71793.044</v>
      </c>
      <c r="D12166" s="0" t="n">
        <v>5.842</v>
      </c>
      <c r="H12166" s="0" t="s">
        <v>12186</v>
      </c>
      <c r="I12166" s="0" t="n">
        <v>5.842</v>
      </c>
    </row>
    <row r="12167" customFormat="false" ht="13.2" hidden="false" customHeight="false" outlineLevel="0" collapsed="false">
      <c r="A12167" s="0" t="s">
        <v>12187</v>
      </c>
      <c r="B12167" s="0" t="n">
        <v>45781</v>
      </c>
      <c r="C12167" s="0" t="n">
        <v>71797.495</v>
      </c>
      <c r="D12167" s="0" t="n">
        <v>5.841</v>
      </c>
      <c r="H12167" s="0" t="s">
        <v>12187</v>
      </c>
      <c r="I12167" s="0" t="n">
        <v>5.841</v>
      </c>
    </row>
    <row r="12168" customFormat="false" ht="13.2" hidden="false" customHeight="false" outlineLevel="0" collapsed="false">
      <c r="A12168" s="0" t="s">
        <v>12188</v>
      </c>
      <c r="B12168" s="0" t="n">
        <v>45783</v>
      </c>
      <c r="C12168" s="0" t="n">
        <v>71801.946</v>
      </c>
      <c r="D12168" s="0" t="n">
        <v>5.839</v>
      </c>
      <c r="H12168" s="0" t="s">
        <v>12188</v>
      </c>
      <c r="I12168" s="0" t="n">
        <v>5.839</v>
      </c>
    </row>
    <row r="12169" customFormat="false" ht="13.2" hidden="false" customHeight="false" outlineLevel="0" collapsed="false">
      <c r="A12169" s="0" t="s">
        <v>12189</v>
      </c>
      <c r="B12169" s="0" t="n">
        <v>45786</v>
      </c>
      <c r="C12169" s="0" t="n">
        <v>71808.623</v>
      </c>
      <c r="D12169" s="0" t="n">
        <v>5.838</v>
      </c>
      <c r="H12169" s="0" t="s">
        <v>12189</v>
      </c>
      <c r="I12169" s="0" t="n">
        <v>5.838</v>
      </c>
    </row>
    <row r="12170" customFormat="false" ht="13.2" hidden="false" customHeight="false" outlineLevel="0" collapsed="false">
      <c r="A12170" s="0" t="s">
        <v>12190</v>
      </c>
      <c r="B12170" s="0" t="n">
        <v>45789</v>
      </c>
      <c r="C12170" s="0" t="n">
        <v>71815.3</v>
      </c>
      <c r="D12170" s="0" t="n">
        <v>5.836</v>
      </c>
      <c r="H12170" s="0" t="s">
        <v>12190</v>
      </c>
      <c r="I12170" s="0" t="n">
        <v>5.836</v>
      </c>
    </row>
    <row r="12171" customFormat="false" ht="13.2" hidden="false" customHeight="false" outlineLevel="0" collapsed="false">
      <c r="A12171" s="0" t="s">
        <v>12191</v>
      </c>
      <c r="B12171" s="0" t="n">
        <v>45792</v>
      </c>
      <c r="C12171" s="0" t="n">
        <v>71821.978</v>
      </c>
      <c r="D12171" s="0" t="n">
        <v>5.834</v>
      </c>
      <c r="H12171" s="0" t="s">
        <v>12191</v>
      </c>
      <c r="I12171" s="0" t="n">
        <v>5.834</v>
      </c>
    </row>
    <row r="12172" customFormat="false" ht="13.2" hidden="false" customHeight="false" outlineLevel="0" collapsed="false">
      <c r="A12172" s="0" t="s">
        <v>12192</v>
      </c>
      <c r="B12172" s="0" t="n">
        <v>45795</v>
      </c>
      <c r="C12172" s="0" t="n">
        <v>71828.657</v>
      </c>
      <c r="D12172" s="0" t="n">
        <v>5.832</v>
      </c>
      <c r="H12172" s="0" t="s">
        <v>12192</v>
      </c>
      <c r="I12172" s="0" t="n">
        <v>5.832</v>
      </c>
    </row>
    <row r="12173" customFormat="false" ht="13.2" hidden="false" customHeight="false" outlineLevel="0" collapsed="false">
      <c r="A12173" s="0" t="s">
        <v>12193</v>
      </c>
      <c r="B12173" s="0" t="n">
        <v>45797</v>
      </c>
      <c r="C12173" s="0" t="n">
        <v>71833.109</v>
      </c>
      <c r="D12173" s="0" t="n">
        <v>5.83</v>
      </c>
      <c r="H12173" s="0" t="s">
        <v>12193</v>
      </c>
      <c r="I12173" s="0" t="n">
        <v>5.83</v>
      </c>
    </row>
    <row r="12174" customFormat="false" ht="13.2" hidden="false" customHeight="false" outlineLevel="0" collapsed="false">
      <c r="A12174" s="0" t="s">
        <v>12194</v>
      </c>
      <c r="B12174" s="0" t="n">
        <v>45798</v>
      </c>
      <c r="C12174" s="0" t="n">
        <v>71835.336</v>
      </c>
      <c r="D12174" s="0" t="n">
        <v>5.83</v>
      </c>
      <c r="H12174" s="0" t="s">
        <v>12194</v>
      </c>
      <c r="I12174" s="0" t="n">
        <v>5.83</v>
      </c>
    </row>
    <row r="12175" customFormat="false" ht="13.2" hidden="false" customHeight="false" outlineLevel="0" collapsed="false">
      <c r="A12175" s="0" t="s">
        <v>12195</v>
      </c>
      <c r="B12175" s="0" t="n">
        <v>45802</v>
      </c>
      <c r="C12175" s="0" t="n">
        <v>71844.242</v>
      </c>
      <c r="D12175" s="0" t="n">
        <v>5.827</v>
      </c>
      <c r="H12175" s="0" t="s">
        <v>12195</v>
      </c>
      <c r="I12175" s="0" t="n">
        <v>5.827</v>
      </c>
    </row>
    <row r="12176" customFormat="false" ht="13.2" hidden="false" customHeight="false" outlineLevel="0" collapsed="false">
      <c r="A12176" s="0" t="s">
        <v>12196</v>
      </c>
      <c r="B12176" s="0" t="n">
        <v>45805</v>
      </c>
      <c r="C12176" s="0" t="n">
        <v>71850.922</v>
      </c>
      <c r="D12176" s="0" t="n">
        <v>5.825</v>
      </c>
      <c r="H12176" s="0" t="s">
        <v>12196</v>
      </c>
      <c r="I12176" s="0" t="n">
        <v>5.825</v>
      </c>
    </row>
    <row r="12177" customFormat="false" ht="13.2" hidden="false" customHeight="false" outlineLevel="0" collapsed="false">
      <c r="A12177" s="0" t="s">
        <v>12197</v>
      </c>
      <c r="B12177" s="0" t="n">
        <v>45807</v>
      </c>
      <c r="C12177" s="0" t="n">
        <v>71855.376</v>
      </c>
      <c r="D12177" s="0" t="n">
        <v>5.824</v>
      </c>
      <c r="H12177" s="0" t="s">
        <v>12197</v>
      </c>
      <c r="I12177" s="0" t="n">
        <v>5.824</v>
      </c>
    </row>
    <row r="12178" customFormat="false" ht="13.2" hidden="false" customHeight="false" outlineLevel="0" collapsed="false">
      <c r="A12178" s="0" t="s">
        <v>12198</v>
      </c>
      <c r="B12178" s="0" t="n">
        <v>45810</v>
      </c>
      <c r="C12178" s="0" t="n">
        <v>71862.058</v>
      </c>
      <c r="D12178" s="0" t="n">
        <v>5.822</v>
      </c>
      <c r="H12178" s="0" t="s">
        <v>12198</v>
      </c>
      <c r="I12178" s="0" t="n">
        <v>5.822</v>
      </c>
    </row>
    <row r="12179" customFormat="false" ht="13.2" hidden="false" customHeight="false" outlineLevel="0" collapsed="false">
      <c r="A12179" s="0" t="s">
        <v>12199</v>
      </c>
      <c r="B12179" s="0" t="n">
        <v>45813</v>
      </c>
      <c r="C12179" s="0" t="n">
        <v>71868.739</v>
      </c>
      <c r="D12179" s="0" t="n">
        <v>5.82</v>
      </c>
      <c r="H12179" s="0" t="s">
        <v>12199</v>
      </c>
      <c r="I12179" s="0" t="n">
        <v>5.82</v>
      </c>
    </row>
    <row r="12180" customFormat="false" ht="13.2" hidden="false" customHeight="false" outlineLevel="0" collapsed="false">
      <c r="A12180" s="0" t="s">
        <v>12200</v>
      </c>
      <c r="B12180" s="0" t="n">
        <v>45816</v>
      </c>
      <c r="C12180" s="0" t="n">
        <v>71875.422</v>
      </c>
      <c r="D12180" s="0" t="n">
        <v>5.818</v>
      </c>
      <c r="H12180" s="0" t="s">
        <v>12200</v>
      </c>
      <c r="I12180" s="0" t="n">
        <v>5.818</v>
      </c>
    </row>
    <row r="12181" customFormat="false" ht="13.2" hidden="false" customHeight="false" outlineLevel="0" collapsed="false">
      <c r="A12181" s="0" t="s">
        <v>12201</v>
      </c>
      <c r="B12181" s="0" t="n">
        <v>45817</v>
      </c>
      <c r="C12181" s="0" t="n">
        <v>71877.649</v>
      </c>
      <c r="D12181" s="0" t="n">
        <v>5.817</v>
      </c>
      <c r="H12181" s="0" t="s">
        <v>12201</v>
      </c>
      <c r="I12181" s="0" t="n">
        <v>5.817</v>
      </c>
    </row>
    <row r="12182" customFormat="false" ht="13.2" hidden="false" customHeight="false" outlineLevel="0" collapsed="false">
      <c r="A12182" s="0" t="s">
        <v>12202</v>
      </c>
      <c r="B12182" s="0" t="n">
        <v>45820</v>
      </c>
      <c r="C12182" s="0" t="n">
        <v>71884.332</v>
      </c>
      <c r="D12182" s="0" t="n">
        <v>5.816</v>
      </c>
      <c r="H12182" s="0" t="s">
        <v>12202</v>
      </c>
      <c r="I12182" s="0" t="n">
        <v>5.816</v>
      </c>
    </row>
    <row r="12183" customFormat="false" ht="13.2" hidden="false" customHeight="false" outlineLevel="0" collapsed="false">
      <c r="A12183" s="0" t="s">
        <v>12203</v>
      </c>
      <c r="B12183" s="0" t="n">
        <v>45822</v>
      </c>
      <c r="C12183" s="0" t="n">
        <v>71888.788</v>
      </c>
      <c r="D12183" s="0" t="n">
        <v>5.814</v>
      </c>
      <c r="H12183" s="0" t="s">
        <v>12203</v>
      </c>
      <c r="I12183" s="0" t="n">
        <v>5.814</v>
      </c>
    </row>
    <row r="12184" customFormat="false" ht="13.2" hidden="false" customHeight="false" outlineLevel="0" collapsed="false">
      <c r="A12184" s="0" t="s">
        <v>12204</v>
      </c>
      <c r="B12184" s="0" t="n">
        <v>45825</v>
      </c>
      <c r="C12184" s="0" t="n">
        <v>71895.472</v>
      </c>
      <c r="D12184" s="0" t="n">
        <v>5.812</v>
      </c>
      <c r="H12184" s="0" t="s">
        <v>12204</v>
      </c>
      <c r="I12184" s="0" t="n">
        <v>5.812</v>
      </c>
    </row>
    <row r="12185" customFormat="false" ht="13.2" hidden="false" customHeight="false" outlineLevel="0" collapsed="false">
      <c r="A12185" s="0" t="s">
        <v>12205</v>
      </c>
      <c r="B12185" s="0" t="n">
        <v>45828</v>
      </c>
      <c r="C12185" s="0" t="n">
        <v>71902.157</v>
      </c>
      <c r="D12185" s="0" t="n">
        <v>5.81</v>
      </c>
      <c r="H12185" s="0" t="s">
        <v>12205</v>
      </c>
      <c r="I12185" s="0" t="n">
        <v>5.81</v>
      </c>
    </row>
    <row r="12186" customFormat="false" ht="13.2" hidden="false" customHeight="false" outlineLevel="0" collapsed="false">
      <c r="A12186" s="0" t="s">
        <v>12206</v>
      </c>
      <c r="B12186" s="0" t="n">
        <v>45830</v>
      </c>
      <c r="C12186" s="0" t="n">
        <v>71906.613</v>
      </c>
      <c r="D12186" s="0" t="n">
        <v>5.809</v>
      </c>
      <c r="H12186" s="0" t="s">
        <v>12206</v>
      </c>
      <c r="I12186" s="0" t="n">
        <v>5.809</v>
      </c>
    </row>
    <row r="12187" customFormat="false" ht="13.2" hidden="false" customHeight="false" outlineLevel="0" collapsed="false">
      <c r="A12187" s="0" t="s">
        <v>12207</v>
      </c>
      <c r="B12187" s="0" t="n">
        <v>45833</v>
      </c>
      <c r="C12187" s="0" t="n">
        <v>71913.299</v>
      </c>
      <c r="D12187" s="0" t="n">
        <v>5.807</v>
      </c>
      <c r="H12187" s="0" t="s">
        <v>12207</v>
      </c>
      <c r="I12187" s="0" t="n">
        <v>5.807</v>
      </c>
    </row>
    <row r="12188" customFormat="false" ht="13.2" hidden="false" customHeight="false" outlineLevel="0" collapsed="false">
      <c r="A12188" s="0" t="s">
        <v>12208</v>
      </c>
      <c r="B12188" s="0" t="n">
        <v>45835</v>
      </c>
      <c r="C12188" s="0" t="n">
        <v>71917.756</v>
      </c>
      <c r="D12188" s="0" t="n">
        <v>5.806</v>
      </c>
      <c r="H12188" s="0" t="s">
        <v>12208</v>
      </c>
      <c r="I12188" s="0" t="n">
        <v>5.806</v>
      </c>
    </row>
    <row r="12189" customFormat="false" ht="13.2" hidden="false" customHeight="false" outlineLevel="0" collapsed="false">
      <c r="A12189" s="0" t="s">
        <v>12209</v>
      </c>
      <c r="B12189" s="0" t="n">
        <v>45838</v>
      </c>
      <c r="C12189" s="0" t="n">
        <v>71924.442</v>
      </c>
      <c r="D12189" s="0" t="n">
        <v>5.804</v>
      </c>
      <c r="H12189" s="0" t="s">
        <v>12209</v>
      </c>
      <c r="I12189" s="0" t="n">
        <v>5.804</v>
      </c>
    </row>
    <row r="12190" customFormat="false" ht="13.2" hidden="false" customHeight="false" outlineLevel="0" collapsed="false">
      <c r="A12190" s="0" t="s">
        <v>12210</v>
      </c>
      <c r="B12190" s="0" t="n">
        <v>45841</v>
      </c>
      <c r="C12190" s="0" t="n">
        <v>71931.129</v>
      </c>
      <c r="D12190" s="0" t="n">
        <v>5.802</v>
      </c>
      <c r="H12190" s="0" t="s">
        <v>12210</v>
      </c>
      <c r="I12190" s="0" t="n">
        <v>5.802</v>
      </c>
    </row>
    <row r="12191" customFormat="false" ht="13.2" hidden="false" customHeight="false" outlineLevel="0" collapsed="false">
      <c r="A12191" s="0" t="s">
        <v>12211</v>
      </c>
      <c r="B12191" s="0" t="n">
        <v>45843</v>
      </c>
      <c r="C12191" s="0" t="n">
        <v>71935.588</v>
      </c>
      <c r="D12191" s="0" t="n">
        <v>5.801</v>
      </c>
      <c r="H12191" s="0" t="s">
        <v>12211</v>
      </c>
      <c r="I12191" s="0" t="n">
        <v>5.801</v>
      </c>
    </row>
    <row r="12192" customFormat="false" ht="13.2" hidden="false" customHeight="false" outlineLevel="0" collapsed="false">
      <c r="A12192" s="0" t="s">
        <v>12212</v>
      </c>
      <c r="B12192" s="0" t="n">
        <v>45846</v>
      </c>
      <c r="C12192" s="0" t="n">
        <v>71942.275</v>
      </c>
      <c r="D12192" s="0" t="n">
        <v>5.799</v>
      </c>
      <c r="H12192" s="0" t="s">
        <v>12212</v>
      </c>
      <c r="I12192" s="0" t="n">
        <v>5.799</v>
      </c>
    </row>
    <row r="12193" customFormat="false" ht="13.2" hidden="false" customHeight="false" outlineLevel="0" collapsed="false">
      <c r="A12193" s="0" t="s">
        <v>12213</v>
      </c>
      <c r="B12193" s="0" t="n">
        <v>45848</v>
      </c>
      <c r="C12193" s="0" t="n">
        <v>71946.734</v>
      </c>
      <c r="D12193" s="0" t="n">
        <v>5.797</v>
      </c>
      <c r="H12193" s="0" t="s">
        <v>12213</v>
      </c>
      <c r="I12193" s="0" t="n">
        <v>5.797</v>
      </c>
    </row>
    <row r="12194" customFormat="false" ht="13.2" hidden="false" customHeight="false" outlineLevel="0" collapsed="false">
      <c r="A12194" s="0" t="s">
        <v>12214</v>
      </c>
      <c r="B12194" s="0" t="n">
        <v>45850</v>
      </c>
      <c r="C12194" s="0" t="n">
        <v>71951.193</v>
      </c>
      <c r="D12194" s="0" t="n">
        <v>5.796</v>
      </c>
      <c r="H12194" s="0" t="s">
        <v>12214</v>
      </c>
      <c r="I12194" s="0" t="n">
        <v>5.796</v>
      </c>
    </row>
    <row r="12195" customFormat="false" ht="13.2" hidden="false" customHeight="false" outlineLevel="0" collapsed="false">
      <c r="A12195" s="0" t="s">
        <v>12215</v>
      </c>
      <c r="B12195" s="0" t="n">
        <v>45853</v>
      </c>
      <c r="C12195" s="0" t="n">
        <v>71957.882</v>
      </c>
      <c r="D12195" s="0" t="n">
        <v>5.794</v>
      </c>
      <c r="H12195" s="0" t="s">
        <v>12215</v>
      </c>
      <c r="I12195" s="0" t="n">
        <v>5.794</v>
      </c>
    </row>
    <row r="12196" customFormat="false" ht="13.2" hidden="false" customHeight="false" outlineLevel="0" collapsed="false">
      <c r="A12196" s="0" t="s">
        <v>12216</v>
      </c>
      <c r="B12196" s="0" t="n">
        <v>45856</v>
      </c>
      <c r="C12196" s="0" t="n">
        <v>71964.572</v>
      </c>
      <c r="D12196" s="0" t="n">
        <v>5.792</v>
      </c>
      <c r="H12196" s="0" t="s">
        <v>12216</v>
      </c>
      <c r="I12196" s="0" t="n">
        <v>5.792</v>
      </c>
    </row>
    <row r="12197" customFormat="false" ht="13.2" hidden="false" customHeight="false" outlineLevel="0" collapsed="false">
      <c r="A12197" s="0" t="s">
        <v>12217</v>
      </c>
      <c r="B12197" s="0" t="n">
        <v>45858</v>
      </c>
      <c r="C12197" s="0" t="n">
        <v>71969.032</v>
      </c>
      <c r="D12197" s="0" t="n">
        <v>5.791</v>
      </c>
      <c r="H12197" s="0" t="s">
        <v>12217</v>
      </c>
      <c r="I12197" s="0" t="n">
        <v>5.791</v>
      </c>
    </row>
    <row r="12198" customFormat="false" ht="13.2" hidden="false" customHeight="false" outlineLevel="0" collapsed="false">
      <c r="A12198" s="0" t="s">
        <v>12218</v>
      </c>
      <c r="B12198" s="0" t="n">
        <v>45861</v>
      </c>
      <c r="C12198" s="0" t="n">
        <v>71975.723</v>
      </c>
      <c r="D12198" s="0" t="n">
        <v>5.789</v>
      </c>
      <c r="H12198" s="0" t="s">
        <v>12218</v>
      </c>
      <c r="I12198" s="0" t="n">
        <v>5.789</v>
      </c>
    </row>
    <row r="12199" customFormat="false" ht="13.2" hidden="false" customHeight="false" outlineLevel="0" collapsed="false">
      <c r="A12199" s="0" t="s">
        <v>12219</v>
      </c>
      <c r="B12199" s="0" t="n">
        <v>45863</v>
      </c>
      <c r="C12199" s="0" t="n">
        <v>71980.183</v>
      </c>
      <c r="D12199" s="0" t="n">
        <v>5.788</v>
      </c>
      <c r="H12199" s="0" t="s">
        <v>12219</v>
      </c>
      <c r="I12199" s="0" t="n">
        <v>5.788</v>
      </c>
    </row>
    <row r="12200" customFormat="false" ht="13.2" hidden="false" customHeight="false" outlineLevel="0" collapsed="false">
      <c r="A12200" s="0" t="s">
        <v>12220</v>
      </c>
      <c r="B12200" s="0" t="n">
        <v>45866</v>
      </c>
      <c r="C12200" s="0" t="n">
        <v>71986.875</v>
      </c>
      <c r="D12200" s="0" t="n">
        <v>5.786</v>
      </c>
      <c r="H12200" s="0" t="s">
        <v>12220</v>
      </c>
      <c r="I12200" s="0" t="n">
        <v>5.786</v>
      </c>
    </row>
    <row r="12201" customFormat="false" ht="13.2" hidden="false" customHeight="false" outlineLevel="0" collapsed="false">
      <c r="A12201" s="0" t="s">
        <v>12221</v>
      </c>
      <c r="B12201" s="0" t="n">
        <v>45869</v>
      </c>
      <c r="C12201" s="0" t="n">
        <v>71993.567</v>
      </c>
      <c r="D12201" s="0" t="n">
        <v>5.784</v>
      </c>
      <c r="H12201" s="0" t="s">
        <v>12221</v>
      </c>
      <c r="I12201" s="0" t="n">
        <v>5.784</v>
      </c>
    </row>
    <row r="12202" customFormat="false" ht="13.2" hidden="false" customHeight="false" outlineLevel="0" collapsed="false">
      <c r="A12202" s="0" t="s">
        <v>12222</v>
      </c>
      <c r="B12202" s="0" t="n">
        <v>45871</v>
      </c>
      <c r="C12202" s="0" t="n">
        <v>71998.028</v>
      </c>
      <c r="D12202" s="0" t="n">
        <v>5.783</v>
      </c>
      <c r="H12202" s="0" t="s">
        <v>12222</v>
      </c>
      <c r="I12202" s="0" t="n">
        <v>5.783</v>
      </c>
    </row>
    <row r="12203" customFormat="false" ht="13.2" hidden="false" customHeight="false" outlineLevel="0" collapsed="false">
      <c r="A12203" s="0" t="s">
        <v>12223</v>
      </c>
      <c r="B12203" s="0" t="n">
        <v>45873</v>
      </c>
      <c r="C12203" s="0" t="n">
        <v>72002.49</v>
      </c>
      <c r="D12203" s="0" t="n">
        <v>5.781</v>
      </c>
      <c r="H12203" s="0" t="s">
        <v>12223</v>
      </c>
      <c r="I12203" s="0" t="n">
        <v>5.781</v>
      </c>
    </row>
    <row r="12204" customFormat="false" ht="13.2" hidden="false" customHeight="false" outlineLevel="0" collapsed="false">
      <c r="A12204" s="0" t="s">
        <v>12224</v>
      </c>
      <c r="B12204" s="0" t="n">
        <v>45876</v>
      </c>
      <c r="C12204" s="0" t="n">
        <v>72009.184</v>
      </c>
      <c r="D12204" s="0" t="n">
        <v>5.779</v>
      </c>
      <c r="H12204" s="0" t="s">
        <v>12224</v>
      </c>
      <c r="I12204" s="0" t="n">
        <v>5.779</v>
      </c>
    </row>
    <row r="12205" customFormat="false" ht="13.2" hidden="false" customHeight="false" outlineLevel="0" collapsed="false">
      <c r="A12205" s="0" t="s">
        <v>12225</v>
      </c>
      <c r="B12205" s="0" t="n">
        <v>45878</v>
      </c>
      <c r="C12205" s="0" t="n">
        <v>72013.646</v>
      </c>
      <c r="D12205" s="0" t="n">
        <v>5.778</v>
      </c>
      <c r="H12205" s="0" t="s">
        <v>12225</v>
      </c>
      <c r="I12205" s="0" t="n">
        <v>5.778</v>
      </c>
    </row>
    <row r="12206" customFormat="false" ht="13.2" hidden="false" customHeight="false" outlineLevel="0" collapsed="false">
      <c r="A12206" s="0" t="s">
        <v>12226</v>
      </c>
      <c r="B12206" s="0" t="n">
        <v>45881</v>
      </c>
      <c r="C12206" s="0" t="n">
        <v>72020.34</v>
      </c>
      <c r="D12206" s="0" t="n">
        <v>5.776</v>
      </c>
      <c r="H12206" s="0" t="s">
        <v>12226</v>
      </c>
      <c r="I12206" s="0" t="n">
        <v>5.776</v>
      </c>
    </row>
    <row r="12207" customFormat="false" ht="13.2" hidden="false" customHeight="false" outlineLevel="0" collapsed="false">
      <c r="A12207" s="0" t="s">
        <v>12227</v>
      </c>
      <c r="B12207" s="0" t="n">
        <v>45883</v>
      </c>
      <c r="C12207" s="0" t="n">
        <v>72024.803</v>
      </c>
      <c r="D12207" s="0" t="n">
        <v>5.775</v>
      </c>
      <c r="H12207" s="0" t="s">
        <v>12227</v>
      </c>
      <c r="I12207" s="0" t="n">
        <v>5.775</v>
      </c>
    </row>
    <row r="12208" customFormat="false" ht="13.2" hidden="false" customHeight="false" outlineLevel="0" collapsed="false">
      <c r="A12208" s="0" t="s">
        <v>12228</v>
      </c>
      <c r="B12208" s="0" t="n">
        <v>45886</v>
      </c>
      <c r="C12208" s="0" t="n">
        <v>72031.498</v>
      </c>
      <c r="D12208" s="0" t="n">
        <v>5.773</v>
      </c>
      <c r="H12208" s="0" t="s">
        <v>12228</v>
      </c>
      <c r="I12208" s="0" t="n">
        <v>5.773</v>
      </c>
    </row>
    <row r="12209" customFormat="false" ht="13.2" hidden="false" customHeight="false" outlineLevel="0" collapsed="false">
      <c r="A12209" s="0" t="s">
        <v>12229</v>
      </c>
      <c r="B12209" s="0" t="n">
        <v>45888</v>
      </c>
      <c r="C12209" s="0" t="n">
        <v>72035.962</v>
      </c>
      <c r="D12209" s="0" t="n">
        <v>5.772</v>
      </c>
      <c r="H12209" s="0" t="s">
        <v>12229</v>
      </c>
      <c r="I12209" s="0" t="n">
        <v>5.772</v>
      </c>
    </row>
    <row r="12210" customFormat="false" ht="13.2" hidden="false" customHeight="false" outlineLevel="0" collapsed="false">
      <c r="A12210" s="0" t="s">
        <v>12230</v>
      </c>
      <c r="B12210" s="0" t="n">
        <v>45891</v>
      </c>
      <c r="C12210" s="0" t="n">
        <v>72042.658</v>
      </c>
      <c r="D12210" s="0" t="n">
        <v>5.77</v>
      </c>
      <c r="H12210" s="0" t="s">
        <v>12230</v>
      </c>
      <c r="I12210" s="0" t="n">
        <v>5.77</v>
      </c>
    </row>
    <row r="12211" customFormat="false" ht="13.2" hidden="false" customHeight="false" outlineLevel="0" collapsed="false">
      <c r="A12211" s="0" t="s">
        <v>12231</v>
      </c>
      <c r="B12211" s="0" t="n">
        <v>45893</v>
      </c>
      <c r="C12211" s="0" t="n">
        <v>72047.122</v>
      </c>
      <c r="D12211" s="0" t="n">
        <v>5.768</v>
      </c>
      <c r="H12211" s="0" t="s">
        <v>12231</v>
      </c>
      <c r="I12211" s="0" t="n">
        <v>5.768</v>
      </c>
    </row>
    <row r="12212" customFormat="false" ht="13.2" hidden="false" customHeight="false" outlineLevel="0" collapsed="false">
      <c r="A12212" s="0" t="s">
        <v>12232</v>
      </c>
      <c r="B12212" s="0" t="n">
        <v>45895</v>
      </c>
      <c r="C12212" s="0" t="n">
        <v>72051.587</v>
      </c>
      <c r="D12212" s="0" t="n">
        <v>5.767</v>
      </c>
      <c r="H12212" s="0" t="s">
        <v>12232</v>
      </c>
      <c r="I12212" s="0" t="n">
        <v>5.767</v>
      </c>
    </row>
    <row r="12213" customFormat="false" ht="13.2" hidden="false" customHeight="false" outlineLevel="0" collapsed="false">
      <c r="A12213" s="0" t="s">
        <v>12233</v>
      </c>
      <c r="B12213" s="0" t="n">
        <v>45898</v>
      </c>
      <c r="C12213" s="0" t="n">
        <v>72058.284</v>
      </c>
      <c r="D12213" s="0" t="n">
        <v>5.765</v>
      </c>
      <c r="H12213" s="0" t="s">
        <v>12233</v>
      </c>
      <c r="I12213" s="0" t="n">
        <v>5.765</v>
      </c>
    </row>
    <row r="12214" customFormat="false" ht="13.2" hidden="false" customHeight="false" outlineLevel="0" collapsed="false">
      <c r="A12214" s="0" t="s">
        <v>12234</v>
      </c>
      <c r="B12214" s="0" t="n">
        <v>45900</v>
      </c>
      <c r="C12214" s="0" t="n">
        <v>72062.749</v>
      </c>
      <c r="D12214" s="0" t="n">
        <v>5.764</v>
      </c>
      <c r="H12214" s="0" t="s">
        <v>12234</v>
      </c>
      <c r="I12214" s="0" t="n">
        <v>5.764</v>
      </c>
    </row>
    <row r="12215" customFormat="false" ht="13.2" hidden="false" customHeight="false" outlineLevel="0" collapsed="false">
      <c r="A12215" s="0" t="s">
        <v>12235</v>
      </c>
      <c r="B12215" s="0" t="n">
        <v>45901</v>
      </c>
      <c r="C12215" s="0" t="n">
        <v>72064.982</v>
      </c>
      <c r="D12215" s="0" t="n">
        <v>5.763</v>
      </c>
      <c r="H12215" s="0" t="s">
        <v>12235</v>
      </c>
      <c r="I12215" s="0" t="n">
        <v>5.763</v>
      </c>
    </row>
    <row r="12216" customFormat="false" ht="13.2" hidden="false" customHeight="false" outlineLevel="0" collapsed="false">
      <c r="A12216" s="0" t="s">
        <v>12236</v>
      </c>
      <c r="B12216" s="0" t="n">
        <v>45902</v>
      </c>
      <c r="C12216" s="0" t="n">
        <v>72067.215</v>
      </c>
      <c r="D12216" s="0" t="n">
        <v>5.762</v>
      </c>
      <c r="H12216" s="0" t="s">
        <v>12236</v>
      </c>
      <c r="I12216" s="0" t="n">
        <v>5.762</v>
      </c>
    </row>
    <row r="12217" customFormat="false" ht="13.2" hidden="false" customHeight="false" outlineLevel="0" collapsed="false">
      <c r="A12217" s="0" t="s">
        <v>12237</v>
      </c>
      <c r="B12217" s="0" t="n">
        <v>45903</v>
      </c>
      <c r="C12217" s="0" t="n">
        <v>72069.447</v>
      </c>
      <c r="D12217" s="0" t="n">
        <v>5.762</v>
      </c>
      <c r="H12217" s="0" t="s">
        <v>12237</v>
      </c>
      <c r="I12217" s="0" t="n">
        <v>5.762</v>
      </c>
    </row>
    <row r="12218" customFormat="false" ht="13.2" hidden="false" customHeight="false" outlineLevel="0" collapsed="false">
      <c r="A12218" s="0" t="s">
        <v>12238</v>
      </c>
      <c r="B12218" s="0" t="n">
        <v>45906</v>
      </c>
      <c r="C12218" s="0" t="n">
        <v>72076.146</v>
      </c>
      <c r="D12218" s="0" t="n">
        <v>5.76</v>
      </c>
      <c r="H12218" s="0" t="s">
        <v>12238</v>
      </c>
      <c r="I12218" s="0" t="n">
        <v>5.76</v>
      </c>
    </row>
    <row r="12219" customFormat="false" ht="13.2" hidden="false" customHeight="false" outlineLevel="0" collapsed="false">
      <c r="A12219" s="0" t="s">
        <v>12239</v>
      </c>
      <c r="B12219" s="0" t="n">
        <v>45908</v>
      </c>
      <c r="C12219" s="0" t="n">
        <v>72080.612</v>
      </c>
      <c r="D12219" s="0" t="n">
        <v>5.759</v>
      </c>
      <c r="H12219" s="0" t="s">
        <v>12239</v>
      </c>
      <c r="I12219" s="0" t="n">
        <v>5.759</v>
      </c>
    </row>
    <row r="12220" customFormat="false" ht="13.2" hidden="false" customHeight="false" outlineLevel="0" collapsed="false">
      <c r="A12220" s="0" t="s">
        <v>12240</v>
      </c>
      <c r="B12220" s="0" t="n">
        <v>45910</v>
      </c>
      <c r="C12220" s="0" t="n">
        <v>72085.079</v>
      </c>
      <c r="D12220" s="0" t="n">
        <v>5.757</v>
      </c>
      <c r="H12220" s="0" t="s">
        <v>12240</v>
      </c>
      <c r="I12220" s="0" t="n">
        <v>5.757</v>
      </c>
    </row>
    <row r="12221" customFormat="false" ht="13.2" hidden="false" customHeight="false" outlineLevel="0" collapsed="false">
      <c r="A12221" s="0" t="s">
        <v>12241</v>
      </c>
      <c r="B12221" s="0" t="n">
        <v>45913</v>
      </c>
      <c r="C12221" s="0" t="n">
        <v>72091.779</v>
      </c>
      <c r="D12221" s="0" t="n">
        <v>5.755</v>
      </c>
      <c r="H12221" s="0" t="s">
        <v>12241</v>
      </c>
      <c r="I12221" s="0" t="n">
        <v>5.755</v>
      </c>
    </row>
    <row r="12222" customFormat="false" ht="13.2" hidden="false" customHeight="false" outlineLevel="0" collapsed="false">
      <c r="A12222" s="0" t="s">
        <v>12242</v>
      </c>
      <c r="B12222" s="0" t="n">
        <v>45916</v>
      </c>
      <c r="C12222" s="0" t="n">
        <v>72098.479</v>
      </c>
      <c r="D12222" s="0" t="n">
        <v>5.753</v>
      </c>
      <c r="H12222" s="0" t="s">
        <v>12242</v>
      </c>
      <c r="I12222" s="0" t="n">
        <v>5.753</v>
      </c>
    </row>
    <row r="12223" customFormat="false" ht="13.2" hidden="false" customHeight="false" outlineLevel="0" collapsed="false">
      <c r="A12223" s="0" t="s">
        <v>12243</v>
      </c>
      <c r="B12223" s="0" t="n">
        <v>45918</v>
      </c>
      <c r="C12223" s="0" t="n">
        <v>72102.947</v>
      </c>
      <c r="D12223" s="0" t="n">
        <v>5.752</v>
      </c>
      <c r="H12223" s="0" t="s">
        <v>12243</v>
      </c>
      <c r="I12223" s="0" t="n">
        <v>5.752</v>
      </c>
    </row>
    <row r="12224" customFormat="false" ht="13.2" hidden="false" customHeight="false" outlineLevel="0" collapsed="false">
      <c r="A12224" s="0" t="s">
        <v>12244</v>
      </c>
      <c r="B12224" s="0" t="n">
        <v>45920</v>
      </c>
      <c r="C12224" s="0" t="n">
        <v>72107.414</v>
      </c>
      <c r="D12224" s="0" t="n">
        <v>5.751</v>
      </c>
      <c r="H12224" s="0" t="s">
        <v>12244</v>
      </c>
      <c r="I12224" s="0" t="n">
        <v>5.751</v>
      </c>
    </row>
    <row r="12225" customFormat="false" ht="13.2" hidden="false" customHeight="false" outlineLevel="0" collapsed="false">
      <c r="A12225" s="0" t="s">
        <v>12245</v>
      </c>
      <c r="B12225" s="0" t="n">
        <v>45922</v>
      </c>
      <c r="C12225" s="0" t="n">
        <v>72111.882</v>
      </c>
      <c r="D12225" s="0" t="n">
        <v>5.75</v>
      </c>
      <c r="H12225" s="0" t="s">
        <v>12245</v>
      </c>
      <c r="I12225" s="0" t="n">
        <v>5.75</v>
      </c>
    </row>
    <row r="12226" customFormat="false" ht="13.2" hidden="false" customHeight="false" outlineLevel="0" collapsed="false">
      <c r="A12226" s="0" t="s">
        <v>12246</v>
      </c>
      <c r="B12226" s="0" t="n">
        <v>45925</v>
      </c>
      <c r="C12226" s="0" t="n">
        <v>72118.584</v>
      </c>
      <c r="D12226" s="0" t="n">
        <v>5.748</v>
      </c>
      <c r="H12226" s="0" t="s">
        <v>12246</v>
      </c>
      <c r="I12226" s="0" t="n">
        <v>5.748</v>
      </c>
    </row>
    <row r="12227" customFormat="false" ht="13.2" hidden="false" customHeight="false" outlineLevel="0" collapsed="false">
      <c r="A12227" s="0" t="s">
        <v>12247</v>
      </c>
      <c r="B12227" s="0" t="n">
        <v>45927</v>
      </c>
      <c r="C12227" s="0" t="n">
        <v>72123.053</v>
      </c>
      <c r="D12227" s="0" t="n">
        <v>5.746</v>
      </c>
      <c r="H12227" s="0" t="s">
        <v>12247</v>
      </c>
      <c r="I12227" s="0" t="n">
        <v>5.746</v>
      </c>
    </row>
    <row r="12228" customFormat="false" ht="13.2" hidden="false" customHeight="false" outlineLevel="0" collapsed="false">
      <c r="A12228" s="0" t="s">
        <v>12248</v>
      </c>
      <c r="B12228" s="0" t="n">
        <v>45929</v>
      </c>
      <c r="C12228" s="0" t="n">
        <v>72127.521</v>
      </c>
      <c r="D12228" s="0" t="n">
        <v>5.745</v>
      </c>
      <c r="H12228" s="0" t="s">
        <v>12248</v>
      </c>
      <c r="I12228" s="0" t="n">
        <v>5.745</v>
      </c>
    </row>
    <row r="12229" customFormat="false" ht="13.2" hidden="false" customHeight="false" outlineLevel="0" collapsed="false">
      <c r="A12229" s="0" t="s">
        <v>12249</v>
      </c>
      <c r="B12229" s="0" t="n">
        <v>45932</v>
      </c>
      <c r="C12229" s="0" t="n">
        <v>72134.225</v>
      </c>
      <c r="D12229" s="0" t="n">
        <v>5.743</v>
      </c>
      <c r="H12229" s="0" t="s">
        <v>12249</v>
      </c>
      <c r="I12229" s="0" t="n">
        <v>5.743</v>
      </c>
    </row>
    <row r="12230" customFormat="false" ht="13.2" hidden="false" customHeight="false" outlineLevel="0" collapsed="false">
      <c r="A12230" s="0" t="s">
        <v>12250</v>
      </c>
      <c r="B12230" s="0" t="n">
        <v>45934</v>
      </c>
      <c r="C12230" s="0" t="n">
        <v>72138.694</v>
      </c>
      <c r="D12230" s="0" t="n">
        <v>5.742</v>
      </c>
      <c r="H12230" s="0" t="s">
        <v>12250</v>
      </c>
      <c r="I12230" s="0" t="n">
        <v>5.742</v>
      </c>
    </row>
    <row r="12231" customFormat="false" ht="13.2" hidden="false" customHeight="false" outlineLevel="0" collapsed="false">
      <c r="A12231" s="0" t="s">
        <v>12251</v>
      </c>
      <c r="B12231" s="0" t="n">
        <v>45937</v>
      </c>
      <c r="C12231" s="0" t="n">
        <v>72145.398</v>
      </c>
      <c r="D12231" s="0" t="n">
        <v>5.74</v>
      </c>
      <c r="H12231" s="0" t="s">
        <v>12251</v>
      </c>
      <c r="I12231" s="0" t="n">
        <v>5.74</v>
      </c>
    </row>
    <row r="12232" customFormat="false" ht="13.2" hidden="false" customHeight="false" outlineLevel="0" collapsed="false">
      <c r="A12232" s="0" t="s">
        <v>12252</v>
      </c>
      <c r="B12232" s="0" t="n">
        <v>45938</v>
      </c>
      <c r="C12232" s="0" t="n">
        <v>72147.633</v>
      </c>
      <c r="D12232" s="0" t="n">
        <v>5.739</v>
      </c>
      <c r="H12232" s="0" t="s">
        <v>12252</v>
      </c>
      <c r="I12232" s="0" t="n">
        <v>5.739</v>
      </c>
    </row>
    <row r="12233" customFormat="false" ht="13.2" hidden="false" customHeight="false" outlineLevel="0" collapsed="false">
      <c r="A12233" s="0" t="s">
        <v>12253</v>
      </c>
      <c r="B12233" s="0" t="n">
        <v>45931</v>
      </c>
      <c r="C12233" s="0" t="n">
        <v>72131.99</v>
      </c>
      <c r="D12233" s="0" t="n">
        <v>5.744</v>
      </c>
      <c r="H12233" s="0" t="s">
        <v>12253</v>
      </c>
      <c r="I12233" s="0" t="n">
        <v>5.744</v>
      </c>
    </row>
    <row r="12234" customFormat="false" ht="13.2" hidden="false" customHeight="false" outlineLevel="0" collapsed="false">
      <c r="A12234" s="0" t="s">
        <v>12254</v>
      </c>
      <c r="B12234" s="0" t="n">
        <v>45856</v>
      </c>
      <c r="C12234" s="0" t="n">
        <v>71964.572</v>
      </c>
      <c r="D12234" s="0" t="n">
        <v>5.792</v>
      </c>
      <c r="H12234" s="0" t="s">
        <v>12254</v>
      </c>
      <c r="I12234" s="0" t="n">
        <v>5.792</v>
      </c>
    </row>
    <row r="12235" customFormat="false" ht="13.2" hidden="false" customHeight="false" outlineLevel="0" collapsed="false">
      <c r="A12235" s="0" t="s">
        <v>12255</v>
      </c>
      <c r="B12235" s="0" t="n">
        <v>45721</v>
      </c>
      <c r="C12235" s="0" t="n">
        <v>71664.078</v>
      </c>
      <c r="D12235" s="0" t="n">
        <v>5.88</v>
      </c>
      <c r="H12235" s="0" t="s">
        <v>12255</v>
      </c>
      <c r="I12235" s="0" t="n">
        <v>5.88</v>
      </c>
    </row>
    <row r="12236" customFormat="false" ht="13.2" hidden="false" customHeight="false" outlineLevel="0" collapsed="false">
      <c r="A12236" s="0" t="s">
        <v>12256</v>
      </c>
      <c r="B12236" s="0" t="n">
        <v>45628</v>
      </c>
      <c r="C12236" s="0" t="n">
        <v>71457.71</v>
      </c>
      <c r="D12236" s="0" t="n">
        <v>5.94</v>
      </c>
      <c r="H12236" s="0" t="s">
        <v>12256</v>
      </c>
      <c r="I12236" s="0" t="n">
        <v>5.94</v>
      </c>
    </row>
    <row r="12237" customFormat="false" ht="13.2" hidden="false" customHeight="false" outlineLevel="0" collapsed="false">
      <c r="A12237" s="0" t="s">
        <v>12257</v>
      </c>
      <c r="B12237" s="0" t="n">
        <v>45584</v>
      </c>
      <c r="C12237" s="0" t="n">
        <v>71360.254</v>
      </c>
      <c r="D12237" s="0" t="n">
        <v>5.968</v>
      </c>
      <c r="H12237" s="0" t="s">
        <v>12257</v>
      </c>
      <c r="I12237" s="0" t="n">
        <v>5.968</v>
      </c>
    </row>
    <row r="12238" customFormat="false" ht="13.2" hidden="false" customHeight="false" outlineLevel="0" collapsed="false">
      <c r="A12238" s="0" t="s">
        <v>12258</v>
      </c>
      <c r="B12238" s="0" t="n">
        <v>45556</v>
      </c>
      <c r="C12238" s="0" t="n">
        <v>71298.298</v>
      </c>
      <c r="D12238" s="0" t="n">
        <v>5.986</v>
      </c>
      <c r="H12238" s="0" t="s">
        <v>12258</v>
      </c>
      <c r="I12238" s="0" t="n">
        <v>5.986</v>
      </c>
    </row>
    <row r="12239" customFormat="false" ht="13.2" hidden="false" customHeight="false" outlineLevel="0" collapsed="false">
      <c r="A12239" s="0" t="s">
        <v>12259</v>
      </c>
      <c r="B12239" s="0" t="n">
        <v>45509</v>
      </c>
      <c r="C12239" s="0" t="n">
        <v>71194.405</v>
      </c>
      <c r="D12239" s="0" t="n">
        <v>6.017</v>
      </c>
      <c r="H12239" s="0" t="s">
        <v>12259</v>
      </c>
      <c r="I12239" s="0" t="n">
        <v>6.017</v>
      </c>
    </row>
    <row r="12240" customFormat="false" ht="13.2" hidden="false" customHeight="false" outlineLevel="0" collapsed="false">
      <c r="A12240" s="0" t="s">
        <v>12260</v>
      </c>
      <c r="B12240" s="0" t="n">
        <v>45433</v>
      </c>
      <c r="C12240" s="0" t="n">
        <v>71026.686</v>
      </c>
      <c r="D12240" s="0" t="n">
        <v>6.066</v>
      </c>
      <c r="H12240" s="0" t="s">
        <v>12260</v>
      </c>
      <c r="I12240" s="0" t="n">
        <v>6.066</v>
      </c>
    </row>
    <row r="12241" customFormat="false" ht="13.2" hidden="false" customHeight="false" outlineLevel="0" collapsed="false">
      <c r="A12241" s="0" t="s">
        <v>12261</v>
      </c>
      <c r="B12241" s="0" t="n">
        <v>45337</v>
      </c>
      <c r="C12241" s="0" t="n">
        <v>70815.323</v>
      </c>
      <c r="D12241" s="0" t="n">
        <v>6.129</v>
      </c>
      <c r="H12241" s="0" t="s">
        <v>12261</v>
      </c>
      <c r="I12241" s="0" t="n">
        <v>6.129</v>
      </c>
    </row>
    <row r="12242" customFormat="false" ht="13.2" hidden="false" customHeight="false" outlineLevel="0" collapsed="false">
      <c r="A12242" s="0" t="s">
        <v>12262</v>
      </c>
      <c r="B12242" s="0" t="n">
        <v>45225</v>
      </c>
      <c r="C12242" s="0" t="n">
        <v>70569.424</v>
      </c>
      <c r="D12242" s="0" t="n">
        <v>6.201</v>
      </c>
      <c r="H12242" s="0" t="s">
        <v>12262</v>
      </c>
      <c r="I12242" s="0" t="n">
        <v>6.201</v>
      </c>
    </row>
    <row r="12243" customFormat="false" ht="13.2" hidden="false" customHeight="false" outlineLevel="0" collapsed="false">
      <c r="A12243" s="0" t="s">
        <v>12263</v>
      </c>
      <c r="B12243" s="0" t="n">
        <v>45092</v>
      </c>
      <c r="C12243" s="0" t="n">
        <v>70278.381</v>
      </c>
      <c r="D12243" s="0" t="n">
        <v>6.288</v>
      </c>
      <c r="H12243" s="0" t="s">
        <v>12263</v>
      </c>
      <c r="I12243" s="0" t="n">
        <v>6.288</v>
      </c>
    </row>
    <row r="12244" customFormat="false" ht="13.2" hidden="false" customHeight="false" outlineLevel="0" collapsed="false">
      <c r="A12244" s="0" t="s">
        <v>12264</v>
      </c>
      <c r="B12244" s="0" t="n">
        <v>44959</v>
      </c>
      <c r="C12244" s="0" t="n">
        <v>69988.377</v>
      </c>
      <c r="D12244" s="0" t="n">
        <v>6.374</v>
      </c>
      <c r="H12244" s="0" t="s">
        <v>12264</v>
      </c>
      <c r="I12244" s="0" t="n">
        <v>6.374</v>
      </c>
    </row>
    <row r="12245" customFormat="false" ht="13.2" hidden="false" customHeight="false" outlineLevel="0" collapsed="false">
      <c r="A12245" s="0" t="s">
        <v>12265</v>
      </c>
      <c r="B12245" s="0" t="n">
        <v>44864</v>
      </c>
      <c r="C12245" s="0" t="n">
        <v>69781.864</v>
      </c>
      <c r="D12245" s="0" t="n">
        <v>6.436</v>
      </c>
      <c r="H12245" s="0" t="s">
        <v>12265</v>
      </c>
      <c r="I12245" s="0" t="n">
        <v>6.436</v>
      </c>
    </row>
    <row r="12246" customFormat="false" ht="13.2" hidden="false" customHeight="false" outlineLevel="0" collapsed="false">
      <c r="A12246" s="0" t="s">
        <v>12266</v>
      </c>
      <c r="B12246" s="0" t="n">
        <v>44802</v>
      </c>
      <c r="C12246" s="0" t="n">
        <v>69647.371</v>
      </c>
      <c r="D12246" s="0" t="n">
        <v>6.477</v>
      </c>
      <c r="H12246" s="0" t="s">
        <v>12266</v>
      </c>
      <c r="I12246" s="0" t="n">
        <v>6.477</v>
      </c>
    </row>
    <row r="12247" customFormat="false" ht="13.2" hidden="false" customHeight="false" outlineLevel="0" collapsed="false">
      <c r="A12247" s="0" t="s">
        <v>12267</v>
      </c>
      <c r="B12247" s="0" t="n">
        <v>44752</v>
      </c>
      <c r="C12247" s="0" t="n">
        <v>69539.071</v>
      </c>
      <c r="D12247" s="0" t="n">
        <v>6.509</v>
      </c>
      <c r="H12247" s="0" t="s">
        <v>12267</v>
      </c>
      <c r="I12247" s="0" t="n">
        <v>6.509</v>
      </c>
    </row>
    <row r="12248" customFormat="false" ht="13.2" hidden="false" customHeight="false" outlineLevel="0" collapsed="false">
      <c r="A12248" s="0" t="s">
        <v>12268</v>
      </c>
      <c r="B12248" s="0" t="n">
        <v>44712</v>
      </c>
      <c r="C12248" s="0" t="n">
        <v>69452.536</v>
      </c>
      <c r="D12248" s="0" t="n">
        <v>6.535</v>
      </c>
      <c r="H12248" s="0" t="s">
        <v>12268</v>
      </c>
      <c r="I12248" s="0" t="n">
        <v>6.535</v>
      </c>
    </row>
    <row r="12249" customFormat="false" ht="13.2" hidden="false" customHeight="false" outlineLevel="0" collapsed="false">
      <c r="A12249" s="0" t="s">
        <v>12269</v>
      </c>
      <c r="B12249" s="0" t="n">
        <v>44699</v>
      </c>
      <c r="C12249" s="0" t="n">
        <v>69424.432</v>
      </c>
      <c r="D12249" s="0" t="n">
        <v>6.544</v>
      </c>
      <c r="H12249" s="0" t="s">
        <v>12269</v>
      </c>
      <c r="I12249" s="0" t="n">
        <v>6.544</v>
      </c>
    </row>
    <row r="12250" customFormat="false" ht="13.2" hidden="false" customHeight="false" outlineLevel="0" collapsed="false">
      <c r="A12250" s="0" t="s">
        <v>12270</v>
      </c>
      <c r="B12250" s="0" t="n">
        <v>44696</v>
      </c>
      <c r="C12250" s="0" t="n">
        <v>69417.948</v>
      </c>
      <c r="D12250" s="0" t="n">
        <v>6.546</v>
      </c>
      <c r="H12250" s="0" t="s">
        <v>12270</v>
      </c>
      <c r="I12250" s="0" t="n">
        <v>6.546</v>
      </c>
    </row>
    <row r="12251" customFormat="false" ht="13.2" hidden="false" customHeight="false" outlineLevel="0" collapsed="false">
      <c r="A12251" s="0" t="s">
        <v>12271</v>
      </c>
      <c r="B12251" s="0" t="n">
        <v>44693</v>
      </c>
      <c r="C12251" s="0" t="n">
        <v>69411.464</v>
      </c>
      <c r="D12251" s="0" t="n">
        <v>6.548</v>
      </c>
      <c r="H12251" s="0" t="s">
        <v>12271</v>
      </c>
      <c r="I12251" s="0" t="n">
        <v>6.548</v>
      </c>
    </row>
    <row r="12252" customFormat="false" ht="13.2" hidden="false" customHeight="false" outlineLevel="0" collapsed="false">
      <c r="A12252" s="0" t="s">
        <v>12272</v>
      </c>
      <c r="B12252" s="0" t="n">
        <v>44690</v>
      </c>
      <c r="C12252" s="0" t="n">
        <v>69404.981</v>
      </c>
      <c r="D12252" s="0" t="n">
        <v>6.55</v>
      </c>
      <c r="H12252" s="0" t="s">
        <v>12272</v>
      </c>
      <c r="I12252" s="0" t="n">
        <v>6.55</v>
      </c>
    </row>
    <row r="12253" customFormat="false" ht="13.2" hidden="false" customHeight="false" outlineLevel="0" collapsed="false">
      <c r="A12253" s="0" t="s">
        <v>12273</v>
      </c>
      <c r="B12253" s="0" t="n">
        <v>44688</v>
      </c>
      <c r="C12253" s="0" t="n">
        <v>69400.659</v>
      </c>
      <c r="D12253" s="0" t="n">
        <v>6.551</v>
      </c>
      <c r="H12253" s="0" t="s">
        <v>12273</v>
      </c>
      <c r="I12253" s="0" t="n">
        <v>6.551</v>
      </c>
    </row>
    <row r="12254" customFormat="false" ht="13.2" hidden="false" customHeight="false" outlineLevel="0" collapsed="false">
      <c r="A12254" s="0" t="s">
        <v>12274</v>
      </c>
      <c r="B12254" s="0" t="n">
        <v>44686</v>
      </c>
      <c r="C12254" s="0" t="n">
        <v>69396.338</v>
      </c>
      <c r="D12254" s="0" t="n">
        <v>6.552</v>
      </c>
      <c r="H12254" s="0" t="s">
        <v>12274</v>
      </c>
      <c r="I12254" s="0" t="n">
        <v>6.552</v>
      </c>
    </row>
    <row r="12255" customFormat="false" ht="13.2" hidden="false" customHeight="false" outlineLevel="0" collapsed="false">
      <c r="A12255" s="0" t="s">
        <v>12275</v>
      </c>
      <c r="B12255" s="0" t="n">
        <v>44683</v>
      </c>
      <c r="C12255" s="0" t="n">
        <v>69389.856</v>
      </c>
      <c r="D12255" s="0" t="n">
        <v>6.554</v>
      </c>
      <c r="H12255" s="0" t="s">
        <v>12275</v>
      </c>
      <c r="I12255" s="0" t="n">
        <v>6.554</v>
      </c>
    </row>
    <row r="12256" customFormat="false" ht="13.2" hidden="false" customHeight="false" outlineLevel="0" collapsed="false">
      <c r="A12256" s="0" t="s">
        <v>12276</v>
      </c>
      <c r="B12256" s="0" t="n">
        <v>44681</v>
      </c>
      <c r="C12256" s="0" t="n">
        <v>69385.535</v>
      </c>
      <c r="D12256" s="0" t="n">
        <v>6.556</v>
      </c>
      <c r="H12256" s="0" t="s">
        <v>12276</v>
      </c>
      <c r="I12256" s="0" t="n">
        <v>6.556</v>
      </c>
    </row>
    <row r="12257" customFormat="false" ht="13.2" hidden="false" customHeight="false" outlineLevel="0" collapsed="false">
      <c r="A12257" s="0" t="s">
        <v>12277</v>
      </c>
      <c r="B12257" s="0" t="n">
        <v>44677</v>
      </c>
      <c r="C12257" s="0" t="n">
        <v>69376.893</v>
      </c>
      <c r="D12257" s="0" t="n">
        <v>6.558</v>
      </c>
      <c r="H12257" s="0" t="s">
        <v>12277</v>
      </c>
      <c r="I12257" s="0" t="n">
        <v>6.558</v>
      </c>
    </row>
    <row r="12258" customFormat="false" ht="13.2" hidden="false" customHeight="false" outlineLevel="0" collapsed="false">
      <c r="A12258" s="0" t="s">
        <v>12278</v>
      </c>
      <c r="B12258" s="0" t="n">
        <v>44672</v>
      </c>
      <c r="C12258" s="0" t="n">
        <v>69366.093</v>
      </c>
      <c r="D12258" s="0" t="n">
        <v>6.561</v>
      </c>
      <c r="H12258" s="0" t="s">
        <v>12278</v>
      </c>
      <c r="I12258" s="0" t="n">
        <v>6.561</v>
      </c>
    </row>
    <row r="12259" customFormat="false" ht="13.2" hidden="false" customHeight="false" outlineLevel="0" collapsed="false">
      <c r="A12259" s="0" t="s">
        <v>12279</v>
      </c>
      <c r="B12259" s="0" t="n">
        <v>44665</v>
      </c>
      <c r="C12259" s="0" t="n">
        <v>69350.975</v>
      </c>
      <c r="D12259" s="0" t="n">
        <v>6.566</v>
      </c>
      <c r="H12259" s="0" t="s">
        <v>12279</v>
      </c>
      <c r="I12259" s="0" t="n">
        <v>6.566</v>
      </c>
    </row>
    <row r="12260" customFormat="false" ht="13.2" hidden="false" customHeight="false" outlineLevel="0" collapsed="false">
      <c r="A12260" s="0" t="s">
        <v>12280</v>
      </c>
      <c r="B12260" s="0" t="n">
        <v>44660</v>
      </c>
      <c r="C12260" s="0" t="n">
        <v>69340.178</v>
      </c>
      <c r="D12260" s="0" t="n">
        <v>6.569</v>
      </c>
      <c r="H12260" s="0" t="s">
        <v>12280</v>
      </c>
      <c r="I12260" s="0" t="n">
        <v>6.569</v>
      </c>
    </row>
    <row r="12261" customFormat="false" ht="13.2" hidden="false" customHeight="false" outlineLevel="0" collapsed="false">
      <c r="A12261" s="0" t="s">
        <v>12281</v>
      </c>
      <c r="B12261" s="0" t="n">
        <v>44657</v>
      </c>
      <c r="C12261" s="0" t="n">
        <v>69333.701</v>
      </c>
      <c r="D12261" s="0" t="n">
        <v>6.571</v>
      </c>
      <c r="H12261" s="0" t="s">
        <v>12281</v>
      </c>
      <c r="I12261" s="0" t="n">
        <v>6.571</v>
      </c>
    </row>
    <row r="12262" customFormat="false" ht="13.2" hidden="false" customHeight="false" outlineLevel="0" collapsed="false">
      <c r="A12262" s="0" t="s">
        <v>12282</v>
      </c>
      <c r="B12262" s="0" t="n">
        <v>44655</v>
      </c>
      <c r="C12262" s="0" t="n">
        <v>69329.383</v>
      </c>
      <c r="D12262" s="0" t="n">
        <v>6.573</v>
      </c>
      <c r="H12262" s="0" t="s">
        <v>12282</v>
      </c>
      <c r="I12262" s="0" t="n">
        <v>6.573</v>
      </c>
    </row>
    <row r="12263" customFormat="false" ht="13.2" hidden="false" customHeight="false" outlineLevel="0" collapsed="false">
      <c r="A12263" s="0" t="s">
        <v>12283</v>
      </c>
      <c r="B12263" s="0" t="n">
        <v>44654</v>
      </c>
      <c r="C12263" s="0" t="n">
        <v>69327.224</v>
      </c>
      <c r="D12263" s="0" t="n">
        <v>6.573</v>
      </c>
      <c r="H12263" s="0" t="s">
        <v>12283</v>
      </c>
      <c r="I12263" s="0" t="n">
        <v>6.573</v>
      </c>
    </row>
    <row r="12264" customFormat="false" ht="13.2" hidden="false" customHeight="false" outlineLevel="0" collapsed="false">
      <c r="A12264" s="0" t="s">
        <v>12284</v>
      </c>
      <c r="B12264" s="0" t="n">
        <v>44656</v>
      </c>
      <c r="C12264" s="0" t="n">
        <v>69331.542</v>
      </c>
      <c r="D12264" s="0" t="n">
        <v>6.572</v>
      </c>
      <c r="H12264" s="0" t="s">
        <v>12284</v>
      </c>
      <c r="I12264" s="0" t="n">
        <v>6.572</v>
      </c>
    </row>
    <row r="12265" customFormat="false" ht="13.2" hidden="false" customHeight="false" outlineLevel="0" collapsed="false">
      <c r="A12265" s="0" t="s">
        <v>12285</v>
      </c>
      <c r="B12265" s="0" t="n">
        <v>44661</v>
      </c>
      <c r="C12265" s="0" t="n">
        <v>69342.338</v>
      </c>
      <c r="D12265" s="0" t="n">
        <v>6.569</v>
      </c>
      <c r="H12265" s="0" t="s">
        <v>12285</v>
      </c>
      <c r="I12265" s="0" t="n">
        <v>6.569</v>
      </c>
    </row>
    <row r="12266" customFormat="false" ht="13.2" hidden="false" customHeight="false" outlineLevel="0" collapsed="false">
      <c r="A12266" s="0" t="s">
        <v>12286</v>
      </c>
      <c r="B12266" s="0" t="n">
        <v>44665</v>
      </c>
      <c r="C12266" s="0" t="n">
        <v>69350.975</v>
      </c>
      <c r="D12266" s="0" t="n">
        <v>6.566</v>
      </c>
      <c r="H12266" s="0" t="s">
        <v>12286</v>
      </c>
      <c r="I12266" s="0" t="n">
        <v>6.566</v>
      </c>
    </row>
    <row r="12267" customFormat="false" ht="13.2" hidden="false" customHeight="false" outlineLevel="0" collapsed="false">
      <c r="A12267" s="0" t="s">
        <v>12287</v>
      </c>
      <c r="B12267" s="0" t="n">
        <v>44670</v>
      </c>
      <c r="C12267" s="0" t="n">
        <v>69361.773</v>
      </c>
      <c r="D12267" s="0" t="n">
        <v>6.563</v>
      </c>
      <c r="H12267" s="0" t="s">
        <v>12287</v>
      </c>
      <c r="I12267" s="0" t="n">
        <v>6.563</v>
      </c>
    </row>
    <row r="12268" customFormat="false" ht="13.2" hidden="false" customHeight="false" outlineLevel="0" collapsed="false">
      <c r="A12268" s="0" t="s">
        <v>12288</v>
      </c>
      <c r="B12268" s="0" t="n">
        <v>44675</v>
      </c>
      <c r="C12268" s="0" t="n">
        <v>69372.573</v>
      </c>
      <c r="D12268" s="0" t="n">
        <v>6.56</v>
      </c>
      <c r="H12268" s="0" t="s">
        <v>12288</v>
      </c>
      <c r="I12268" s="0" t="n">
        <v>6.56</v>
      </c>
    </row>
    <row r="12269" customFormat="false" ht="13.2" hidden="false" customHeight="false" outlineLevel="0" collapsed="false">
      <c r="A12269" s="0" t="s">
        <v>12289</v>
      </c>
      <c r="B12269" s="0" t="n">
        <v>44678</v>
      </c>
      <c r="C12269" s="0" t="n">
        <v>69379.054</v>
      </c>
      <c r="D12269" s="0" t="n">
        <v>6.558</v>
      </c>
      <c r="H12269" s="0" t="s">
        <v>12289</v>
      </c>
      <c r="I12269" s="0" t="n">
        <v>6.558</v>
      </c>
    </row>
    <row r="12270" customFormat="false" ht="13.2" hidden="false" customHeight="false" outlineLevel="0" collapsed="false">
      <c r="A12270" s="0" t="s">
        <v>12290</v>
      </c>
      <c r="B12270" s="0" t="n">
        <v>44680</v>
      </c>
      <c r="C12270" s="0" t="n">
        <v>69383.374</v>
      </c>
      <c r="D12270" s="0" t="n">
        <v>6.556</v>
      </c>
      <c r="H12270" s="0" t="s">
        <v>12290</v>
      </c>
      <c r="I12270" s="0" t="n">
        <v>6.556</v>
      </c>
    </row>
    <row r="12271" customFormat="false" ht="13.2" hidden="false" customHeight="false" outlineLevel="0" collapsed="false">
      <c r="A12271" s="0" t="s">
        <v>12291</v>
      </c>
      <c r="B12271" s="0" t="n">
        <v>44682</v>
      </c>
      <c r="C12271" s="0" t="n">
        <v>69387.695</v>
      </c>
      <c r="D12271" s="0" t="n">
        <v>6.555</v>
      </c>
      <c r="H12271" s="0" t="s">
        <v>12291</v>
      </c>
      <c r="I12271" s="0" t="n">
        <v>6.555</v>
      </c>
    </row>
    <row r="12272" customFormat="false" ht="13.2" hidden="false" customHeight="false" outlineLevel="0" collapsed="false">
      <c r="A12272" s="0" t="s">
        <v>12292</v>
      </c>
      <c r="B12272" s="0" t="n">
        <v>44682</v>
      </c>
      <c r="C12272" s="0" t="n">
        <v>69387.695</v>
      </c>
      <c r="D12272" s="0" t="n">
        <v>6.555</v>
      </c>
      <c r="H12272" s="0" t="s">
        <v>12292</v>
      </c>
      <c r="I12272" s="0" t="n">
        <v>6.555</v>
      </c>
    </row>
    <row r="12273" customFormat="false" ht="13.2" hidden="false" customHeight="false" outlineLevel="0" collapsed="false">
      <c r="A12273" s="0" t="s">
        <v>12293</v>
      </c>
      <c r="B12273" s="0" t="n">
        <v>44683</v>
      </c>
      <c r="C12273" s="0" t="n">
        <v>69389.856</v>
      </c>
      <c r="D12273" s="0" t="n">
        <v>6.554</v>
      </c>
      <c r="H12273" s="0" t="s">
        <v>12293</v>
      </c>
      <c r="I12273" s="0" t="n">
        <v>6.554</v>
      </c>
    </row>
    <row r="12274" customFormat="false" ht="13.2" hidden="false" customHeight="false" outlineLevel="0" collapsed="false">
      <c r="A12274" s="0" t="s">
        <v>12294</v>
      </c>
      <c r="B12274" s="0" t="n">
        <v>44685</v>
      </c>
      <c r="C12274" s="0" t="n">
        <v>69394.177</v>
      </c>
      <c r="D12274" s="0" t="n">
        <v>6.553</v>
      </c>
      <c r="H12274" s="0" t="s">
        <v>12294</v>
      </c>
      <c r="I12274" s="0" t="n">
        <v>6.553</v>
      </c>
    </row>
    <row r="12275" customFormat="false" ht="13.2" hidden="false" customHeight="false" outlineLevel="0" collapsed="false">
      <c r="A12275" s="0" t="s">
        <v>12295</v>
      </c>
      <c r="B12275" s="0" t="n">
        <v>44685</v>
      </c>
      <c r="C12275" s="0" t="n">
        <v>69394.177</v>
      </c>
      <c r="D12275" s="0" t="n">
        <v>6.553</v>
      </c>
      <c r="H12275" s="0" t="s">
        <v>12295</v>
      </c>
      <c r="I12275" s="0" t="n">
        <v>6.553</v>
      </c>
    </row>
    <row r="12276" customFormat="false" ht="13.2" hidden="false" customHeight="false" outlineLevel="0" collapsed="false">
      <c r="A12276" s="0" t="s">
        <v>12296</v>
      </c>
      <c r="B12276" s="0" t="n">
        <v>44684</v>
      </c>
      <c r="C12276" s="0" t="n">
        <v>69392.016</v>
      </c>
      <c r="D12276" s="0" t="n">
        <v>6.554</v>
      </c>
      <c r="H12276" s="0" t="s">
        <v>12296</v>
      </c>
      <c r="I12276" s="0" t="n">
        <v>6.554</v>
      </c>
    </row>
    <row r="12277" customFormat="false" ht="13.2" hidden="false" customHeight="false" outlineLevel="0" collapsed="false">
      <c r="A12277" s="0" t="s">
        <v>12297</v>
      </c>
      <c r="B12277" s="0" t="n">
        <v>44680</v>
      </c>
      <c r="C12277" s="0" t="n">
        <v>69383.374</v>
      </c>
      <c r="D12277" s="0" t="n">
        <v>6.556</v>
      </c>
      <c r="H12277" s="0" t="s">
        <v>12297</v>
      </c>
      <c r="I12277" s="0" t="n">
        <v>6.556</v>
      </c>
    </row>
    <row r="12278" customFormat="false" ht="13.2" hidden="false" customHeight="false" outlineLevel="0" collapsed="false">
      <c r="A12278" s="0" t="s">
        <v>12298</v>
      </c>
      <c r="B12278" s="0" t="n">
        <v>44675</v>
      </c>
      <c r="C12278" s="0" t="n">
        <v>69372.573</v>
      </c>
      <c r="D12278" s="0" t="n">
        <v>6.56</v>
      </c>
      <c r="H12278" s="0" t="s">
        <v>12298</v>
      </c>
      <c r="I12278" s="0" t="n">
        <v>6.56</v>
      </c>
    </row>
    <row r="12279" customFormat="false" ht="13.2" hidden="false" customHeight="false" outlineLevel="0" collapsed="false">
      <c r="A12279" s="0" t="s">
        <v>12299</v>
      </c>
      <c r="B12279" s="0" t="n">
        <v>44671</v>
      </c>
      <c r="C12279" s="0" t="n">
        <v>69363.933</v>
      </c>
      <c r="D12279" s="0" t="n">
        <v>6.562</v>
      </c>
      <c r="H12279" s="0" t="s">
        <v>12299</v>
      </c>
      <c r="I12279" s="0" t="n">
        <v>6.562</v>
      </c>
    </row>
    <row r="12280" customFormat="false" ht="13.2" hidden="false" customHeight="false" outlineLevel="0" collapsed="false">
      <c r="A12280" s="0" t="s">
        <v>12300</v>
      </c>
      <c r="B12280" s="0" t="n">
        <v>44667</v>
      </c>
      <c r="C12280" s="0" t="n">
        <v>69355.294</v>
      </c>
      <c r="D12280" s="0" t="n">
        <v>6.565</v>
      </c>
      <c r="H12280" s="0" t="s">
        <v>12300</v>
      </c>
      <c r="I12280" s="0" t="n">
        <v>6.565</v>
      </c>
    </row>
    <row r="12281" customFormat="false" ht="13.2" hidden="false" customHeight="false" outlineLevel="0" collapsed="false">
      <c r="A12281" s="0" t="s">
        <v>12301</v>
      </c>
      <c r="B12281" s="0" t="n">
        <v>44664</v>
      </c>
      <c r="C12281" s="0" t="n">
        <v>69348.816</v>
      </c>
      <c r="D12281" s="0" t="n">
        <v>6.567</v>
      </c>
      <c r="H12281" s="0" t="s">
        <v>12301</v>
      </c>
      <c r="I12281" s="0" t="n">
        <v>6.567</v>
      </c>
    </row>
    <row r="12282" customFormat="false" ht="13.2" hidden="false" customHeight="false" outlineLevel="0" collapsed="false">
      <c r="A12282" s="0" t="s">
        <v>12302</v>
      </c>
      <c r="B12282" s="0" t="n">
        <v>44662</v>
      </c>
      <c r="C12282" s="0" t="n">
        <v>69344.497</v>
      </c>
      <c r="D12282" s="0" t="n">
        <v>6.568</v>
      </c>
      <c r="H12282" s="0" t="s">
        <v>12302</v>
      </c>
      <c r="I12282" s="0" t="n">
        <v>6.568</v>
      </c>
    </row>
    <row r="12283" customFormat="false" ht="13.2" hidden="false" customHeight="false" outlineLevel="0" collapsed="false">
      <c r="A12283" s="0" t="s">
        <v>12303</v>
      </c>
      <c r="B12283" s="0" t="n">
        <v>44661</v>
      </c>
      <c r="C12283" s="0" t="n">
        <v>69342.338</v>
      </c>
      <c r="D12283" s="0" t="n">
        <v>6.569</v>
      </c>
      <c r="H12283" s="0" t="s">
        <v>12303</v>
      </c>
      <c r="I12283" s="0" t="n">
        <v>6.569</v>
      </c>
    </row>
    <row r="12284" customFormat="false" ht="13.2" hidden="false" customHeight="false" outlineLevel="0" collapsed="false">
      <c r="A12284" s="0" t="s">
        <v>12304</v>
      </c>
      <c r="B12284" s="0" t="n">
        <v>44659</v>
      </c>
      <c r="C12284" s="0" t="n">
        <v>69338.019</v>
      </c>
      <c r="D12284" s="0" t="n">
        <v>6.57</v>
      </c>
      <c r="H12284" s="0" t="s">
        <v>12304</v>
      </c>
      <c r="I12284" s="0" t="n">
        <v>6.57</v>
      </c>
    </row>
    <row r="12285" customFormat="false" ht="13.2" hidden="false" customHeight="false" outlineLevel="0" collapsed="false">
      <c r="A12285" s="0" t="s">
        <v>12305</v>
      </c>
      <c r="B12285" s="0" t="n">
        <v>44654</v>
      </c>
      <c r="C12285" s="0" t="n">
        <v>69327.224</v>
      </c>
      <c r="D12285" s="0" t="n">
        <v>6.573</v>
      </c>
      <c r="H12285" s="0" t="s">
        <v>12305</v>
      </c>
      <c r="I12285" s="0" t="n">
        <v>6.573</v>
      </c>
    </row>
    <row r="12286" customFormat="false" ht="13.2" hidden="false" customHeight="false" outlineLevel="0" collapsed="false">
      <c r="A12286" s="0" t="s">
        <v>12306</v>
      </c>
      <c r="B12286" s="0" t="n">
        <v>44647</v>
      </c>
      <c r="C12286" s="0" t="n">
        <v>69312.113</v>
      </c>
      <c r="D12286" s="0" t="n">
        <v>6.578</v>
      </c>
      <c r="H12286" s="0" t="s">
        <v>12306</v>
      </c>
      <c r="I12286" s="0" t="n">
        <v>6.578</v>
      </c>
    </row>
    <row r="12287" customFormat="false" ht="13.2" hidden="false" customHeight="false" outlineLevel="0" collapsed="false">
      <c r="A12287" s="0" t="s">
        <v>12307</v>
      </c>
      <c r="B12287" s="0" t="n">
        <v>44641</v>
      </c>
      <c r="C12287" s="0" t="n">
        <v>69299.164</v>
      </c>
      <c r="D12287" s="0" t="n">
        <v>6.582</v>
      </c>
      <c r="H12287" s="0" t="s">
        <v>12307</v>
      </c>
      <c r="I12287" s="0" t="n">
        <v>6.582</v>
      </c>
    </row>
    <row r="12288" customFormat="false" ht="13.2" hidden="false" customHeight="false" outlineLevel="0" collapsed="false">
      <c r="A12288" s="0" t="s">
        <v>12308</v>
      </c>
      <c r="B12288" s="0" t="n">
        <v>44635</v>
      </c>
      <c r="C12288" s="0" t="n">
        <v>69286.216</v>
      </c>
      <c r="D12288" s="0" t="n">
        <v>6.586</v>
      </c>
      <c r="H12288" s="0" t="s">
        <v>12308</v>
      </c>
      <c r="I12288" s="0" t="n">
        <v>6.586</v>
      </c>
    </row>
    <row r="12289" customFormat="false" ht="13.2" hidden="false" customHeight="false" outlineLevel="0" collapsed="false">
      <c r="A12289" s="0" t="s">
        <v>12309</v>
      </c>
      <c r="B12289" s="0" t="n">
        <v>44631</v>
      </c>
      <c r="C12289" s="0" t="n">
        <v>69277.585</v>
      </c>
      <c r="D12289" s="0" t="n">
        <v>6.588</v>
      </c>
      <c r="H12289" s="0" t="s">
        <v>12309</v>
      </c>
      <c r="I12289" s="0" t="n">
        <v>6.588</v>
      </c>
    </row>
    <row r="12290" customFormat="false" ht="13.2" hidden="false" customHeight="false" outlineLevel="0" collapsed="false">
      <c r="A12290" s="0" t="s">
        <v>12310</v>
      </c>
      <c r="B12290" s="0" t="n">
        <v>44628</v>
      </c>
      <c r="C12290" s="0" t="n">
        <v>69271.113</v>
      </c>
      <c r="D12290" s="0" t="n">
        <v>6.59</v>
      </c>
      <c r="H12290" s="0" t="s">
        <v>12310</v>
      </c>
      <c r="I12290" s="0" t="n">
        <v>6.59</v>
      </c>
    </row>
    <row r="12291" customFormat="false" ht="13.2" hidden="false" customHeight="false" outlineLevel="0" collapsed="false">
      <c r="A12291" s="0" t="s">
        <v>12311</v>
      </c>
      <c r="B12291" s="0" t="n">
        <v>44626</v>
      </c>
      <c r="C12291" s="0" t="n">
        <v>69266.798</v>
      </c>
      <c r="D12291" s="0" t="n">
        <v>6.591</v>
      </c>
      <c r="H12291" s="0" t="s">
        <v>12311</v>
      </c>
      <c r="I12291" s="0" t="n">
        <v>6.591</v>
      </c>
    </row>
    <row r="12292" customFormat="false" ht="13.2" hidden="false" customHeight="false" outlineLevel="0" collapsed="false">
      <c r="A12292" s="0" t="s">
        <v>12312</v>
      </c>
      <c r="B12292" s="0" t="n">
        <v>44626</v>
      </c>
      <c r="C12292" s="0" t="n">
        <v>69266.798</v>
      </c>
      <c r="D12292" s="0" t="n">
        <v>6.591</v>
      </c>
      <c r="H12292" s="0" t="s">
        <v>12312</v>
      </c>
      <c r="I12292" s="0" t="n">
        <v>6.591</v>
      </c>
    </row>
    <row r="12293" customFormat="false" ht="13.2" hidden="false" customHeight="false" outlineLevel="0" collapsed="false">
      <c r="A12293" s="0" t="s">
        <v>12313</v>
      </c>
      <c r="B12293" s="0" t="n">
        <v>44626</v>
      </c>
      <c r="C12293" s="0" t="n">
        <v>69266.798</v>
      </c>
      <c r="D12293" s="0" t="n">
        <v>6.591</v>
      </c>
      <c r="H12293" s="0" t="s">
        <v>12313</v>
      </c>
      <c r="I12293" s="0" t="n">
        <v>6.591</v>
      </c>
    </row>
    <row r="12294" customFormat="false" ht="13.2" hidden="false" customHeight="false" outlineLevel="0" collapsed="false">
      <c r="A12294" s="0" t="s">
        <v>12314</v>
      </c>
      <c r="B12294" s="0" t="n">
        <v>44627</v>
      </c>
      <c r="C12294" s="0" t="n">
        <v>69268.955</v>
      </c>
      <c r="D12294" s="0" t="n">
        <v>6.591</v>
      </c>
      <c r="H12294" s="0" t="s">
        <v>12314</v>
      </c>
      <c r="I12294" s="0" t="n">
        <v>6.591</v>
      </c>
    </row>
    <row r="12295" customFormat="false" ht="13.2" hidden="false" customHeight="false" outlineLevel="0" collapsed="false">
      <c r="A12295" s="0" t="s">
        <v>12315</v>
      </c>
      <c r="B12295" s="0" t="n">
        <v>44629</v>
      </c>
      <c r="C12295" s="0" t="n">
        <v>69273.27</v>
      </c>
      <c r="D12295" s="0" t="n">
        <v>6.59</v>
      </c>
      <c r="H12295" s="0" t="s">
        <v>12315</v>
      </c>
      <c r="I12295" s="0" t="n">
        <v>6.59</v>
      </c>
    </row>
    <row r="12296" customFormat="false" ht="13.2" hidden="false" customHeight="false" outlineLevel="0" collapsed="false">
      <c r="A12296" s="0" t="s">
        <v>12316</v>
      </c>
      <c r="B12296" s="0" t="n">
        <v>44632</v>
      </c>
      <c r="C12296" s="0" t="n">
        <v>69279.743</v>
      </c>
      <c r="D12296" s="0" t="n">
        <v>6.588</v>
      </c>
      <c r="H12296" s="0" t="s">
        <v>12316</v>
      </c>
      <c r="I12296" s="0" t="n">
        <v>6.588</v>
      </c>
    </row>
    <row r="12297" customFormat="false" ht="13.2" hidden="false" customHeight="false" outlineLevel="0" collapsed="false">
      <c r="A12297" s="0" t="s">
        <v>12317</v>
      </c>
      <c r="B12297" s="0" t="n">
        <v>44629</v>
      </c>
      <c r="C12297" s="0" t="n">
        <v>69273.27</v>
      </c>
      <c r="D12297" s="0" t="n">
        <v>6.59</v>
      </c>
      <c r="H12297" s="0" t="s">
        <v>12317</v>
      </c>
      <c r="I12297" s="0" t="n">
        <v>6.59</v>
      </c>
    </row>
    <row r="12298" customFormat="false" ht="13.2" hidden="false" customHeight="false" outlineLevel="0" collapsed="false">
      <c r="A12298" s="0" t="s">
        <v>12318</v>
      </c>
      <c r="B12298" s="0" t="n">
        <v>44624</v>
      </c>
      <c r="C12298" s="0" t="n">
        <v>69262.484</v>
      </c>
      <c r="D12298" s="0" t="n">
        <v>6.593</v>
      </c>
      <c r="H12298" s="0" t="s">
        <v>12318</v>
      </c>
      <c r="I12298" s="0" t="n">
        <v>6.593</v>
      </c>
    </row>
    <row r="12299" customFormat="false" ht="13.2" hidden="false" customHeight="false" outlineLevel="0" collapsed="false">
      <c r="A12299" s="0" t="s">
        <v>12319</v>
      </c>
      <c r="B12299" s="0" t="n">
        <v>44618</v>
      </c>
      <c r="C12299" s="0" t="n">
        <v>69249.542</v>
      </c>
      <c r="D12299" s="0" t="n">
        <v>6.597</v>
      </c>
      <c r="H12299" s="0" t="s">
        <v>12319</v>
      </c>
      <c r="I12299" s="0" t="n">
        <v>6.597</v>
      </c>
    </row>
    <row r="12300" customFormat="false" ht="13.2" hidden="false" customHeight="false" outlineLevel="0" collapsed="false">
      <c r="A12300" s="0" t="s">
        <v>12320</v>
      </c>
      <c r="B12300" s="0" t="n">
        <v>44614</v>
      </c>
      <c r="C12300" s="0" t="n">
        <v>69240.915</v>
      </c>
      <c r="D12300" s="0" t="n">
        <v>6.599</v>
      </c>
      <c r="H12300" s="0" t="s">
        <v>12320</v>
      </c>
      <c r="I12300" s="0" t="n">
        <v>6.599</v>
      </c>
    </row>
    <row r="12301" customFormat="false" ht="13.2" hidden="false" customHeight="false" outlineLevel="0" collapsed="false">
      <c r="A12301" s="0" t="s">
        <v>12321</v>
      </c>
      <c r="B12301" s="0" t="n">
        <v>44612</v>
      </c>
      <c r="C12301" s="0" t="n">
        <v>69236.602</v>
      </c>
      <c r="D12301" s="0" t="n">
        <v>6.601</v>
      </c>
      <c r="H12301" s="0" t="s">
        <v>12321</v>
      </c>
      <c r="I12301" s="0" t="n">
        <v>6.601</v>
      </c>
    </row>
    <row r="12302" customFormat="false" ht="13.2" hidden="false" customHeight="false" outlineLevel="0" collapsed="false">
      <c r="A12302" s="0" t="s">
        <v>12322</v>
      </c>
      <c r="B12302" s="0" t="n">
        <v>44612</v>
      </c>
      <c r="C12302" s="0" t="n">
        <v>69236.602</v>
      </c>
      <c r="D12302" s="0" t="n">
        <v>6.601</v>
      </c>
      <c r="H12302" s="0" t="s">
        <v>12322</v>
      </c>
      <c r="I12302" s="0" t="n">
        <v>6.601</v>
      </c>
    </row>
    <row r="12303" customFormat="false" ht="13.2" hidden="false" customHeight="false" outlineLevel="0" collapsed="false">
      <c r="A12303" s="0" t="s">
        <v>12323</v>
      </c>
      <c r="B12303" s="0" t="n">
        <v>44613</v>
      </c>
      <c r="C12303" s="0" t="n">
        <v>69238.759</v>
      </c>
      <c r="D12303" s="0" t="n">
        <v>6.6</v>
      </c>
      <c r="H12303" s="0" t="s">
        <v>12323</v>
      </c>
      <c r="I12303" s="0" t="n">
        <v>6.6</v>
      </c>
    </row>
    <row r="12304" customFormat="false" ht="13.2" hidden="false" customHeight="false" outlineLevel="0" collapsed="false">
      <c r="A12304" s="0" t="s">
        <v>12324</v>
      </c>
      <c r="B12304" s="0" t="n">
        <v>44616</v>
      </c>
      <c r="C12304" s="0" t="n">
        <v>69245.228</v>
      </c>
      <c r="D12304" s="0" t="n">
        <v>6.598</v>
      </c>
      <c r="H12304" s="0" t="s">
        <v>12324</v>
      </c>
      <c r="I12304" s="0" t="n">
        <v>6.598</v>
      </c>
    </row>
    <row r="12305" customFormat="false" ht="13.2" hidden="false" customHeight="false" outlineLevel="0" collapsed="false">
      <c r="A12305" s="0" t="s">
        <v>12325</v>
      </c>
      <c r="B12305" s="0" t="n">
        <v>44617</v>
      </c>
      <c r="C12305" s="0" t="n">
        <v>69247.385</v>
      </c>
      <c r="D12305" s="0" t="n">
        <v>6.597</v>
      </c>
      <c r="H12305" s="0" t="s">
        <v>12325</v>
      </c>
      <c r="I12305" s="0" t="n">
        <v>6.597</v>
      </c>
    </row>
    <row r="12306" customFormat="false" ht="13.2" hidden="false" customHeight="false" outlineLevel="0" collapsed="false">
      <c r="A12306" s="0" t="s">
        <v>12326</v>
      </c>
      <c r="B12306" s="0" t="n">
        <v>44614</v>
      </c>
      <c r="C12306" s="0" t="n">
        <v>69240.915</v>
      </c>
      <c r="D12306" s="0" t="n">
        <v>6.599</v>
      </c>
      <c r="H12306" s="0" t="s">
        <v>12326</v>
      </c>
      <c r="I12306" s="0" t="n">
        <v>6.599</v>
      </c>
    </row>
    <row r="12307" customFormat="false" ht="13.2" hidden="false" customHeight="false" outlineLevel="0" collapsed="false">
      <c r="A12307" s="0" t="s">
        <v>12327</v>
      </c>
      <c r="B12307" s="0" t="n">
        <v>44627</v>
      </c>
      <c r="C12307" s="0" t="n">
        <v>69268.955</v>
      </c>
      <c r="D12307" s="0" t="n">
        <v>6.591</v>
      </c>
      <c r="H12307" s="0" t="s">
        <v>12327</v>
      </c>
      <c r="I12307" s="0" t="n">
        <v>6.591</v>
      </c>
    </row>
    <row r="12308" customFormat="false" ht="13.2" hidden="false" customHeight="false" outlineLevel="0" collapsed="false">
      <c r="A12308" s="0" t="s">
        <v>12328</v>
      </c>
      <c r="B12308" s="0" t="n">
        <v>44641</v>
      </c>
      <c r="C12308" s="0" t="n">
        <v>69299.164</v>
      </c>
      <c r="D12308" s="0" t="n">
        <v>6.582</v>
      </c>
      <c r="H12308" s="0" t="s">
        <v>12328</v>
      </c>
      <c r="I12308" s="0" t="n">
        <v>6.582</v>
      </c>
    </row>
    <row r="12309" customFormat="false" ht="13.2" hidden="false" customHeight="false" outlineLevel="0" collapsed="false">
      <c r="A12309" s="0" t="s">
        <v>12329</v>
      </c>
      <c r="B12309" s="0" t="n">
        <v>44638</v>
      </c>
      <c r="C12309" s="0" t="n">
        <v>69292.689</v>
      </c>
      <c r="D12309" s="0" t="n">
        <v>6.584</v>
      </c>
      <c r="H12309" s="0" t="s">
        <v>12329</v>
      </c>
      <c r="I12309" s="0" t="n">
        <v>6.584</v>
      </c>
    </row>
    <row r="12310" customFormat="false" ht="13.2" hidden="false" customHeight="false" outlineLevel="0" collapsed="false">
      <c r="A12310" s="0" t="s">
        <v>12330</v>
      </c>
      <c r="B12310" s="0" t="n">
        <v>44626</v>
      </c>
      <c r="C12310" s="0" t="n">
        <v>69266.798</v>
      </c>
      <c r="D12310" s="0" t="n">
        <v>6.591</v>
      </c>
      <c r="H12310" s="0" t="s">
        <v>12330</v>
      </c>
      <c r="I12310" s="0" t="n">
        <v>6.591</v>
      </c>
    </row>
    <row r="12311" customFormat="false" ht="13.2" hidden="false" customHeight="false" outlineLevel="0" collapsed="false">
      <c r="A12311" s="0" t="s">
        <v>12331</v>
      </c>
      <c r="B12311" s="0" t="n">
        <v>44609</v>
      </c>
      <c r="C12311" s="0" t="n">
        <v>69230.133</v>
      </c>
      <c r="D12311" s="0" t="n">
        <v>6.603</v>
      </c>
      <c r="H12311" s="0" t="s">
        <v>12331</v>
      </c>
      <c r="I12311" s="0" t="n">
        <v>6.603</v>
      </c>
    </row>
    <row r="12312" customFormat="false" ht="13.2" hidden="false" customHeight="false" outlineLevel="0" collapsed="false">
      <c r="A12312" s="0" t="s">
        <v>12332</v>
      </c>
      <c r="B12312" s="0" t="n">
        <v>44595</v>
      </c>
      <c r="C12312" s="0" t="n">
        <v>69199.951</v>
      </c>
      <c r="D12312" s="0" t="n">
        <v>6.612</v>
      </c>
      <c r="H12312" s="0" t="s">
        <v>12332</v>
      </c>
      <c r="I12312" s="0" t="n">
        <v>6.612</v>
      </c>
    </row>
    <row r="12313" customFormat="false" ht="13.2" hidden="false" customHeight="false" outlineLevel="0" collapsed="false">
      <c r="A12313" s="0" t="s">
        <v>12333</v>
      </c>
      <c r="B12313" s="0" t="n">
        <v>44584</v>
      </c>
      <c r="C12313" s="0" t="n">
        <v>69176.244</v>
      </c>
      <c r="D12313" s="0" t="n">
        <v>6.619</v>
      </c>
      <c r="H12313" s="0" t="s">
        <v>12333</v>
      </c>
      <c r="I12313" s="0" t="n">
        <v>6.619</v>
      </c>
    </row>
    <row r="12314" customFormat="false" ht="13.2" hidden="false" customHeight="false" outlineLevel="0" collapsed="false">
      <c r="A12314" s="0" t="s">
        <v>12334</v>
      </c>
      <c r="B12314" s="0" t="n">
        <v>44574</v>
      </c>
      <c r="C12314" s="0" t="n">
        <v>69154.699</v>
      </c>
      <c r="D12314" s="0" t="n">
        <v>6.625</v>
      </c>
      <c r="H12314" s="0" t="s">
        <v>12334</v>
      </c>
      <c r="I12314" s="0" t="n">
        <v>6.625</v>
      </c>
    </row>
    <row r="12315" customFormat="false" ht="13.2" hidden="false" customHeight="false" outlineLevel="0" collapsed="false">
      <c r="A12315" s="0" t="s">
        <v>12335</v>
      </c>
      <c r="B12315" s="0" t="n">
        <v>44564</v>
      </c>
      <c r="C12315" s="0" t="n">
        <v>69133.159</v>
      </c>
      <c r="D12315" s="0" t="n">
        <v>6.632</v>
      </c>
      <c r="H12315" s="0" t="s">
        <v>12335</v>
      </c>
      <c r="I12315" s="0" t="n">
        <v>6.632</v>
      </c>
    </row>
    <row r="12316" customFormat="false" ht="13.2" hidden="false" customHeight="false" outlineLevel="0" collapsed="false">
      <c r="A12316" s="0" t="s">
        <v>12336</v>
      </c>
      <c r="B12316" s="0" t="n">
        <v>44558</v>
      </c>
      <c r="C12316" s="0" t="n">
        <v>69120.238</v>
      </c>
      <c r="D12316" s="0" t="n">
        <v>6.636</v>
      </c>
      <c r="H12316" s="0" t="s">
        <v>12336</v>
      </c>
      <c r="I12316" s="0" t="n">
        <v>6.636</v>
      </c>
    </row>
    <row r="12317" customFormat="false" ht="13.2" hidden="false" customHeight="false" outlineLevel="0" collapsed="false">
      <c r="A12317" s="0" t="s">
        <v>12337</v>
      </c>
      <c r="B12317" s="0" t="n">
        <v>44552</v>
      </c>
      <c r="C12317" s="0" t="n">
        <v>69107.319</v>
      </c>
      <c r="D12317" s="0" t="n">
        <v>6.64</v>
      </c>
      <c r="H12317" s="0" t="s">
        <v>12337</v>
      </c>
      <c r="I12317" s="0" t="n">
        <v>6.64</v>
      </c>
    </row>
    <row r="12318" customFormat="false" ht="13.2" hidden="false" customHeight="false" outlineLevel="0" collapsed="false">
      <c r="A12318" s="0" t="s">
        <v>12338</v>
      </c>
      <c r="B12318" s="0" t="n">
        <v>44546</v>
      </c>
      <c r="C12318" s="0" t="n">
        <v>69094.402</v>
      </c>
      <c r="D12318" s="0" t="n">
        <v>6.644</v>
      </c>
      <c r="H12318" s="0" t="s">
        <v>12338</v>
      </c>
      <c r="I12318" s="0" t="n">
        <v>6.644</v>
      </c>
    </row>
    <row r="12319" customFormat="false" ht="13.2" hidden="false" customHeight="false" outlineLevel="0" collapsed="false">
      <c r="A12319" s="0" t="s">
        <v>12339</v>
      </c>
      <c r="B12319" s="0" t="n">
        <v>44544</v>
      </c>
      <c r="C12319" s="0" t="n">
        <v>69090.097</v>
      </c>
      <c r="D12319" s="0" t="n">
        <v>6.645</v>
      </c>
      <c r="H12319" s="0" t="s">
        <v>12339</v>
      </c>
      <c r="I12319" s="0" t="n">
        <v>6.645</v>
      </c>
    </row>
    <row r="12320" customFormat="false" ht="13.2" hidden="false" customHeight="false" outlineLevel="0" collapsed="false">
      <c r="A12320" s="0" t="s">
        <v>12340</v>
      </c>
      <c r="B12320" s="0" t="n">
        <v>44542</v>
      </c>
      <c r="C12320" s="0" t="n">
        <v>69085.792</v>
      </c>
      <c r="D12320" s="0" t="n">
        <v>6.646</v>
      </c>
      <c r="H12320" s="0" t="s">
        <v>12340</v>
      </c>
      <c r="I12320" s="0" t="n">
        <v>6.646</v>
      </c>
    </row>
    <row r="12321" customFormat="false" ht="13.2" hidden="false" customHeight="false" outlineLevel="0" collapsed="false">
      <c r="A12321" s="0" t="s">
        <v>12341</v>
      </c>
      <c r="B12321" s="0" t="n">
        <v>44551</v>
      </c>
      <c r="C12321" s="0" t="n">
        <v>69105.166</v>
      </c>
      <c r="D12321" s="0" t="n">
        <v>6.64</v>
      </c>
      <c r="H12321" s="0" t="s">
        <v>12341</v>
      </c>
      <c r="I12321" s="0" t="n">
        <v>6.64</v>
      </c>
    </row>
    <row r="12322" customFormat="false" ht="13.2" hidden="false" customHeight="false" outlineLevel="0" collapsed="false">
      <c r="A12322" s="0" t="s">
        <v>12342</v>
      </c>
      <c r="B12322" s="0" t="n">
        <v>44566</v>
      </c>
      <c r="C12322" s="0" t="n">
        <v>69137.466</v>
      </c>
      <c r="D12322" s="0" t="n">
        <v>6.631</v>
      </c>
      <c r="H12322" s="0" t="s">
        <v>12342</v>
      </c>
      <c r="I12322" s="0" t="n">
        <v>6.631</v>
      </c>
    </row>
    <row r="12323" customFormat="false" ht="13.2" hidden="false" customHeight="false" outlineLevel="0" collapsed="false">
      <c r="A12323" s="0" t="s">
        <v>12343</v>
      </c>
      <c r="B12323" s="0" t="n">
        <v>44573</v>
      </c>
      <c r="C12323" s="0" t="n">
        <v>69152.544</v>
      </c>
      <c r="D12323" s="0" t="n">
        <v>6.626</v>
      </c>
      <c r="H12323" s="0" t="s">
        <v>12343</v>
      </c>
      <c r="I12323" s="0" t="n">
        <v>6.626</v>
      </c>
    </row>
    <row r="12324" customFormat="false" ht="13.2" hidden="false" customHeight="false" outlineLevel="0" collapsed="false">
      <c r="A12324" s="0" t="s">
        <v>12344</v>
      </c>
      <c r="B12324" s="0" t="n">
        <v>44573</v>
      </c>
      <c r="C12324" s="0" t="n">
        <v>69152.544</v>
      </c>
      <c r="D12324" s="0" t="n">
        <v>6.626</v>
      </c>
      <c r="H12324" s="0" t="s">
        <v>12344</v>
      </c>
      <c r="I12324" s="0" t="n">
        <v>6.626</v>
      </c>
    </row>
    <row r="12325" customFormat="false" ht="13.2" hidden="false" customHeight="false" outlineLevel="0" collapsed="false">
      <c r="A12325" s="0" t="s">
        <v>12345</v>
      </c>
      <c r="B12325" s="0" t="n">
        <v>44581</v>
      </c>
      <c r="C12325" s="0" t="n">
        <v>69169.78</v>
      </c>
      <c r="D12325" s="0" t="n">
        <v>6.621</v>
      </c>
      <c r="H12325" s="0" t="s">
        <v>12345</v>
      </c>
      <c r="I12325" s="0" t="n">
        <v>6.621</v>
      </c>
    </row>
    <row r="12326" customFormat="false" ht="13.2" hidden="false" customHeight="false" outlineLevel="0" collapsed="false">
      <c r="A12326" s="0" t="s">
        <v>12346</v>
      </c>
      <c r="B12326" s="0" t="n">
        <v>44583</v>
      </c>
      <c r="C12326" s="0" t="n">
        <v>69174.089</v>
      </c>
      <c r="D12326" s="0" t="n">
        <v>6.62</v>
      </c>
      <c r="H12326" s="0" t="s">
        <v>12346</v>
      </c>
      <c r="I12326" s="0" t="n">
        <v>6.62</v>
      </c>
    </row>
    <row r="12327" customFormat="false" ht="13.2" hidden="false" customHeight="false" outlineLevel="0" collapsed="false">
      <c r="A12327" s="0" t="s">
        <v>12347</v>
      </c>
      <c r="B12327" s="0" t="n">
        <v>44576</v>
      </c>
      <c r="C12327" s="0" t="n">
        <v>69159.007</v>
      </c>
      <c r="D12327" s="0" t="n">
        <v>6.624</v>
      </c>
      <c r="H12327" s="0" t="s">
        <v>12347</v>
      </c>
      <c r="I12327" s="0" t="n">
        <v>6.624</v>
      </c>
    </row>
    <row r="12328" customFormat="false" ht="13.2" hidden="false" customHeight="false" outlineLevel="0" collapsed="false">
      <c r="A12328" s="0" t="s">
        <v>12348</v>
      </c>
      <c r="B12328" s="0" t="n">
        <v>44564</v>
      </c>
      <c r="C12328" s="0" t="n">
        <v>69133.159</v>
      </c>
      <c r="D12328" s="0" t="n">
        <v>6.632</v>
      </c>
      <c r="H12328" s="0" t="s">
        <v>12348</v>
      </c>
      <c r="I12328" s="0" t="n">
        <v>6.632</v>
      </c>
    </row>
    <row r="12329" customFormat="false" ht="13.2" hidden="false" customHeight="false" outlineLevel="0" collapsed="false">
      <c r="A12329" s="0" t="s">
        <v>12349</v>
      </c>
      <c r="B12329" s="0" t="n">
        <v>44555</v>
      </c>
      <c r="C12329" s="0" t="n">
        <v>69113.778</v>
      </c>
      <c r="D12329" s="0" t="n">
        <v>6.638</v>
      </c>
      <c r="H12329" s="0" t="s">
        <v>12349</v>
      </c>
      <c r="I12329" s="0" t="n">
        <v>6.638</v>
      </c>
    </row>
    <row r="12330" customFormat="false" ht="13.2" hidden="false" customHeight="false" outlineLevel="0" collapsed="false">
      <c r="A12330" s="0" t="s">
        <v>12350</v>
      </c>
      <c r="B12330" s="0" t="n">
        <v>44548</v>
      </c>
      <c r="C12330" s="0" t="n">
        <v>69098.707</v>
      </c>
      <c r="D12330" s="0" t="n">
        <v>6.642</v>
      </c>
      <c r="H12330" s="0" t="s">
        <v>12350</v>
      </c>
      <c r="I12330" s="0" t="n">
        <v>6.642</v>
      </c>
    </row>
    <row r="12331" customFormat="false" ht="13.2" hidden="false" customHeight="false" outlineLevel="0" collapsed="false">
      <c r="A12331" s="0" t="s">
        <v>12351</v>
      </c>
      <c r="B12331" s="0" t="n">
        <v>44545</v>
      </c>
      <c r="C12331" s="0" t="n">
        <v>69092.249</v>
      </c>
      <c r="D12331" s="0" t="n">
        <v>6.644</v>
      </c>
      <c r="H12331" s="0" t="s">
        <v>12351</v>
      </c>
      <c r="I12331" s="0" t="n">
        <v>6.644</v>
      </c>
    </row>
    <row r="12332" customFormat="false" ht="13.2" hidden="false" customHeight="false" outlineLevel="0" collapsed="false">
      <c r="A12332" s="0" t="s">
        <v>12352</v>
      </c>
      <c r="B12332" s="0" t="n">
        <v>44546</v>
      </c>
      <c r="C12332" s="0" t="n">
        <v>69094.402</v>
      </c>
      <c r="D12332" s="0" t="n">
        <v>6.644</v>
      </c>
      <c r="H12332" s="0" t="s">
        <v>12352</v>
      </c>
      <c r="I12332" s="0" t="n">
        <v>6.644</v>
      </c>
    </row>
    <row r="12333" customFormat="false" ht="13.2" hidden="false" customHeight="false" outlineLevel="0" collapsed="false">
      <c r="A12333" s="0" t="s">
        <v>12353</v>
      </c>
      <c r="B12333" s="0" t="n">
        <v>44547</v>
      </c>
      <c r="C12333" s="0" t="n">
        <v>69096.554</v>
      </c>
      <c r="D12333" s="0" t="n">
        <v>6.643</v>
      </c>
      <c r="H12333" s="0" t="s">
        <v>12353</v>
      </c>
      <c r="I12333" s="0" t="n">
        <v>6.643</v>
      </c>
    </row>
    <row r="12334" customFormat="false" ht="13.2" hidden="false" customHeight="false" outlineLevel="0" collapsed="false">
      <c r="A12334" s="0" t="s">
        <v>12354</v>
      </c>
      <c r="B12334" s="0" t="n">
        <v>44545</v>
      </c>
      <c r="C12334" s="0" t="n">
        <v>69092.249</v>
      </c>
      <c r="D12334" s="0" t="n">
        <v>6.644</v>
      </c>
      <c r="H12334" s="0" t="s">
        <v>12354</v>
      </c>
      <c r="I12334" s="0" t="n">
        <v>6.644</v>
      </c>
    </row>
    <row r="12335" customFormat="false" ht="13.2" hidden="false" customHeight="false" outlineLevel="0" collapsed="false">
      <c r="A12335" s="0" t="s">
        <v>12355</v>
      </c>
      <c r="B12335" s="0" t="n">
        <v>44540</v>
      </c>
      <c r="C12335" s="0" t="n">
        <v>69081.487</v>
      </c>
      <c r="D12335" s="0" t="n">
        <v>6.648</v>
      </c>
      <c r="H12335" s="0" t="s">
        <v>12355</v>
      </c>
      <c r="I12335" s="0" t="n">
        <v>6.648</v>
      </c>
    </row>
    <row r="12336" customFormat="false" ht="13.2" hidden="false" customHeight="false" outlineLevel="0" collapsed="false">
      <c r="A12336" s="0" t="s">
        <v>12356</v>
      </c>
      <c r="B12336" s="0" t="n">
        <v>44535</v>
      </c>
      <c r="C12336" s="0" t="n">
        <v>69070.726</v>
      </c>
      <c r="D12336" s="0" t="n">
        <v>6.651</v>
      </c>
      <c r="H12336" s="0" t="s">
        <v>12356</v>
      </c>
      <c r="I12336" s="0" t="n">
        <v>6.651</v>
      </c>
    </row>
    <row r="12337" customFormat="false" ht="13.2" hidden="false" customHeight="false" outlineLevel="0" collapsed="false">
      <c r="A12337" s="0" t="s">
        <v>12357</v>
      </c>
      <c r="B12337" s="0" t="n">
        <v>44530</v>
      </c>
      <c r="C12337" s="0" t="n">
        <v>69059.967</v>
      </c>
      <c r="D12337" s="0" t="n">
        <v>6.654</v>
      </c>
      <c r="H12337" s="0" t="s">
        <v>12357</v>
      </c>
      <c r="I12337" s="0" t="n">
        <v>6.654</v>
      </c>
    </row>
    <row r="12338" customFormat="false" ht="13.2" hidden="false" customHeight="false" outlineLevel="0" collapsed="false">
      <c r="A12338" s="0" t="s">
        <v>12358</v>
      </c>
      <c r="B12338" s="0" t="n">
        <v>44528</v>
      </c>
      <c r="C12338" s="0" t="n">
        <v>69055.663</v>
      </c>
      <c r="D12338" s="0" t="n">
        <v>6.656</v>
      </c>
      <c r="H12338" s="0" t="s">
        <v>12358</v>
      </c>
      <c r="I12338" s="0" t="n">
        <v>6.656</v>
      </c>
    </row>
    <row r="12339" customFormat="false" ht="13.2" hidden="false" customHeight="false" outlineLevel="0" collapsed="false">
      <c r="A12339" s="0" t="s">
        <v>12359</v>
      </c>
      <c r="B12339" s="0" t="n">
        <v>44529</v>
      </c>
      <c r="C12339" s="0" t="n">
        <v>69057.815</v>
      </c>
      <c r="D12339" s="0" t="n">
        <v>6.655</v>
      </c>
      <c r="H12339" s="0" t="s">
        <v>12359</v>
      </c>
      <c r="I12339" s="0" t="n">
        <v>6.655</v>
      </c>
    </row>
    <row r="12340" customFormat="false" ht="13.2" hidden="false" customHeight="false" outlineLevel="0" collapsed="false">
      <c r="A12340" s="0" t="s">
        <v>12360</v>
      </c>
      <c r="B12340" s="0" t="n">
        <v>44530</v>
      </c>
      <c r="C12340" s="0" t="n">
        <v>69059.967</v>
      </c>
      <c r="D12340" s="0" t="n">
        <v>6.654</v>
      </c>
      <c r="H12340" s="0" t="s">
        <v>12360</v>
      </c>
      <c r="I12340" s="0" t="n">
        <v>6.654</v>
      </c>
    </row>
    <row r="12341" customFormat="false" ht="13.2" hidden="false" customHeight="false" outlineLevel="0" collapsed="false">
      <c r="A12341" s="0" t="s">
        <v>12361</v>
      </c>
      <c r="B12341" s="0" t="n">
        <v>44530</v>
      </c>
      <c r="C12341" s="0" t="n">
        <v>69059.967</v>
      </c>
      <c r="D12341" s="0" t="n">
        <v>6.654</v>
      </c>
      <c r="H12341" s="0" t="s">
        <v>12361</v>
      </c>
      <c r="I12341" s="0" t="n">
        <v>6.654</v>
      </c>
    </row>
    <row r="12342" customFormat="false" ht="13.2" hidden="false" customHeight="false" outlineLevel="0" collapsed="false">
      <c r="A12342" s="0" t="s">
        <v>12362</v>
      </c>
      <c r="B12342" s="0" t="n">
        <v>44532</v>
      </c>
      <c r="C12342" s="0" t="n">
        <v>69064.27</v>
      </c>
      <c r="D12342" s="0" t="n">
        <v>6.653</v>
      </c>
      <c r="H12342" s="0" t="s">
        <v>12362</v>
      </c>
      <c r="I12342" s="0" t="n">
        <v>6.653</v>
      </c>
    </row>
    <row r="12343" customFormat="false" ht="13.2" hidden="false" customHeight="false" outlineLevel="0" collapsed="false">
      <c r="A12343" s="0" t="s">
        <v>12363</v>
      </c>
      <c r="B12343" s="0" t="n">
        <v>44534</v>
      </c>
      <c r="C12343" s="0" t="n">
        <v>69068.574</v>
      </c>
      <c r="D12343" s="0" t="n">
        <v>6.652</v>
      </c>
      <c r="H12343" s="0" t="s">
        <v>12363</v>
      </c>
      <c r="I12343" s="0" t="n">
        <v>6.652</v>
      </c>
    </row>
    <row r="12344" customFormat="false" ht="13.2" hidden="false" customHeight="false" outlineLevel="0" collapsed="false">
      <c r="A12344" s="0" t="s">
        <v>12364</v>
      </c>
      <c r="B12344" s="0" t="n">
        <v>44537</v>
      </c>
      <c r="C12344" s="0" t="n">
        <v>69075.03</v>
      </c>
      <c r="D12344" s="0" t="n">
        <v>6.65</v>
      </c>
      <c r="H12344" s="0" t="s">
        <v>12364</v>
      </c>
      <c r="I12344" s="0" t="n">
        <v>6.65</v>
      </c>
    </row>
    <row r="12345" customFormat="false" ht="13.2" hidden="false" customHeight="false" outlineLevel="0" collapsed="false">
      <c r="A12345" s="0" t="s">
        <v>12365</v>
      </c>
      <c r="B12345" s="0" t="n">
        <v>44530</v>
      </c>
      <c r="C12345" s="0" t="n">
        <v>69059.967</v>
      </c>
      <c r="D12345" s="0" t="n">
        <v>6.654</v>
      </c>
      <c r="H12345" s="0" t="s">
        <v>12365</v>
      </c>
      <c r="I12345" s="0" t="n">
        <v>6.654</v>
      </c>
    </row>
    <row r="12346" customFormat="false" ht="13.2" hidden="false" customHeight="false" outlineLevel="0" collapsed="false">
      <c r="A12346" s="0" t="s">
        <v>12366</v>
      </c>
      <c r="B12346" s="0" t="n">
        <v>44518</v>
      </c>
      <c r="C12346" s="0" t="n">
        <v>69034.15</v>
      </c>
      <c r="D12346" s="0" t="n">
        <v>6.662</v>
      </c>
      <c r="H12346" s="0" t="s">
        <v>12366</v>
      </c>
      <c r="I12346" s="0" t="n">
        <v>6.662</v>
      </c>
    </row>
    <row r="12347" customFormat="false" ht="13.2" hidden="false" customHeight="false" outlineLevel="0" collapsed="false">
      <c r="A12347" s="0" t="s">
        <v>12367</v>
      </c>
      <c r="B12347" s="0" t="n">
        <v>44536</v>
      </c>
      <c r="C12347" s="0" t="n">
        <v>69072.878</v>
      </c>
      <c r="D12347" s="0" t="n">
        <v>6.65</v>
      </c>
      <c r="H12347" s="0" t="s">
        <v>12367</v>
      </c>
      <c r="I12347" s="0" t="n">
        <v>6.65</v>
      </c>
    </row>
    <row r="12348" customFormat="false" ht="13.2" hidden="false" customHeight="false" outlineLevel="0" collapsed="false">
      <c r="A12348" s="0" t="s">
        <v>12368</v>
      </c>
      <c r="B12348" s="0" t="n">
        <v>44552</v>
      </c>
      <c r="C12348" s="0" t="n">
        <v>69107.319</v>
      </c>
      <c r="D12348" s="0" t="n">
        <v>6.64</v>
      </c>
      <c r="H12348" s="0" t="s">
        <v>12368</v>
      </c>
      <c r="I12348" s="0" t="n">
        <v>6.64</v>
      </c>
    </row>
    <row r="12349" customFormat="false" ht="13.2" hidden="false" customHeight="false" outlineLevel="0" collapsed="false">
      <c r="A12349" s="0" t="s">
        <v>12369</v>
      </c>
      <c r="B12349" s="0" t="n">
        <v>44554</v>
      </c>
      <c r="C12349" s="0" t="n">
        <v>69111.625</v>
      </c>
      <c r="D12349" s="0" t="n">
        <v>6.639</v>
      </c>
      <c r="H12349" s="0" t="s">
        <v>12369</v>
      </c>
      <c r="I12349" s="0" t="n">
        <v>6.639</v>
      </c>
    </row>
    <row r="12350" customFormat="false" ht="13.2" hidden="false" customHeight="false" outlineLevel="0" collapsed="false">
      <c r="A12350" s="0" t="s">
        <v>12370</v>
      </c>
      <c r="B12350" s="0" t="n">
        <v>44552</v>
      </c>
      <c r="C12350" s="0" t="n">
        <v>69107.319</v>
      </c>
      <c r="D12350" s="0" t="n">
        <v>6.64</v>
      </c>
      <c r="H12350" s="0" t="s">
        <v>12370</v>
      </c>
      <c r="I12350" s="0" t="n">
        <v>6.64</v>
      </c>
    </row>
    <row r="12351" customFormat="false" ht="13.2" hidden="false" customHeight="false" outlineLevel="0" collapsed="false">
      <c r="A12351" s="0" t="s">
        <v>12371</v>
      </c>
      <c r="B12351" s="0" t="n">
        <v>44548</v>
      </c>
      <c r="C12351" s="0" t="n">
        <v>69098.707</v>
      </c>
      <c r="D12351" s="0" t="n">
        <v>6.642</v>
      </c>
      <c r="H12351" s="0" t="s">
        <v>12371</v>
      </c>
      <c r="I12351" s="0" t="n">
        <v>6.642</v>
      </c>
    </row>
    <row r="12352" customFormat="false" ht="13.2" hidden="false" customHeight="false" outlineLevel="0" collapsed="false">
      <c r="A12352" s="0" t="s">
        <v>12372</v>
      </c>
      <c r="B12352" s="0" t="n">
        <v>44545</v>
      </c>
      <c r="C12352" s="0" t="n">
        <v>69092.249</v>
      </c>
      <c r="D12352" s="0" t="n">
        <v>6.644</v>
      </c>
      <c r="H12352" s="0" t="s">
        <v>12372</v>
      </c>
      <c r="I12352" s="0" t="n">
        <v>6.644</v>
      </c>
    </row>
    <row r="12353" customFormat="false" ht="13.2" hidden="false" customHeight="false" outlineLevel="0" collapsed="false">
      <c r="A12353" s="0" t="s">
        <v>12373</v>
      </c>
      <c r="B12353" s="0" t="n">
        <v>44543</v>
      </c>
      <c r="C12353" s="0" t="n">
        <v>69087.944</v>
      </c>
      <c r="D12353" s="0" t="n">
        <v>6.646</v>
      </c>
      <c r="H12353" s="0" t="s">
        <v>12373</v>
      </c>
      <c r="I12353" s="0" t="n">
        <v>6.646</v>
      </c>
    </row>
    <row r="12354" customFormat="false" ht="13.2" hidden="false" customHeight="false" outlineLevel="0" collapsed="false">
      <c r="A12354" s="0" t="s">
        <v>12374</v>
      </c>
      <c r="B12354" s="0" t="n">
        <v>44543</v>
      </c>
      <c r="C12354" s="0" t="n">
        <v>69087.944</v>
      </c>
      <c r="D12354" s="0" t="n">
        <v>6.646</v>
      </c>
      <c r="H12354" s="0" t="s">
        <v>12374</v>
      </c>
      <c r="I12354" s="0" t="n">
        <v>6.646</v>
      </c>
    </row>
    <row r="12355" customFormat="false" ht="13.2" hidden="false" customHeight="false" outlineLevel="0" collapsed="false">
      <c r="A12355" s="0" t="s">
        <v>12375</v>
      </c>
      <c r="B12355" s="0" t="n">
        <v>44549</v>
      </c>
      <c r="C12355" s="0" t="n">
        <v>69100.86</v>
      </c>
      <c r="D12355" s="0" t="n">
        <v>6.642</v>
      </c>
      <c r="H12355" s="0" t="s">
        <v>12375</v>
      </c>
      <c r="I12355" s="0" t="n">
        <v>6.642</v>
      </c>
    </row>
    <row r="12356" customFormat="false" ht="13.2" hidden="false" customHeight="false" outlineLevel="0" collapsed="false">
      <c r="A12356" s="0" t="s">
        <v>12376</v>
      </c>
      <c r="B12356" s="0" t="n">
        <v>44569</v>
      </c>
      <c r="C12356" s="0" t="n">
        <v>69143.928</v>
      </c>
      <c r="D12356" s="0" t="n">
        <v>6.629</v>
      </c>
      <c r="H12356" s="0" t="s">
        <v>12376</v>
      </c>
      <c r="I12356" s="0" t="n">
        <v>6.629</v>
      </c>
    </row>
    <row r="12357" customFormat="false" ht="13.2" hidden="false" customHeight="false" outlineLevel="0" collapsed="false">
      <c r="A12357" s="0" t="s">
        <v>12377</v>
      </c>
      <c r="B12357" s="0" t="n">
        <v>44591</v>
      </c>
      <c r="C12357" s="0" t="n">
        <v>69191.329</v>
      </c>
      <c r="D12357" s="0" t="n">
        <v>6.614</v>
      </c>
      <c r="H12357" s="0" t="s">
        <v>12377</v>
      </c>
      <c r="I12357" s="0" t="n">
        <v>6.614</v>
      </c>
    </row>
    <row r="12358" customFormat="false" ht="13.2" hidden="false" customHeight="false" outlineLevel="0" collapsed="false">
      <c r="A12358" s="0" t="s">
        <v>12378</v>
      </c>
      <c r="B12358" s="0" t="n">
        <v>44604</v>
      </c>
      <c r="C12358" s="0" t="n">
        <v>69219.352</v>
      </c>
      <c r="D12358" s="0" t="n">
        <v>6.606</v>
      </c>
      <c r="H12358" s="0" t="s">
        <v>12378</v>
      </c>
      <c r="I12358" s="0" t="n">
        <v>6.606</v>
      </c>
    </row>
    <row r="12359" customFormat="false" ht="13.2" hidden="false" customHeight="false" outlineLevel="0" collapsed="false">
      <c r="A12359" s="0" t="s">
        <v>12379</v>
      </c>
      <c r="B12359" s="0" t="n">
        <v>44611</v>
      </c>
      <c r="C12359" s="0" t="n">
        <v>69234.446</v>
      </c>
      <c r="D12359" s="0" t="n">
        <v>6.601</v>
      </c>
      <c r="H12359" s="0" t="s">
        <v>12379</v>
      </c>
      <c r="I12359" s="0" t="n">
        <v>6.601</v>
      </c>
    </row>
    <row r="12360" customFormat="false" ht="13.2" hidden="false" customHeight="false" outlineLevel="0" collapsed="false">
      <c r="A12360" s="0" t="s">
        <v>12380</v>
      </c>
      <c r="B12360" s="0" t="n">
        <v>44616</v>
      </c>
      <c r="C12360" s="0" t="n">
        <v>69245.228</v>
      </c>
      <c r="D12360" s="0" t="n">
        <v>6.598</v>
      </c>
      <c r="H12360" s="0" t="s">
        <v>12380</v>
      </c>
      <c r="I12360" s="0" t="n">
        <v>6.598</v>
      </c>
    </row>
    <row r="12361" customFormat="false" ht="13.2" hidden="false" customHeight="false" outlineLevel="0" collapsed="false">
      <c r="A12361" s="0" t="s">
        <v>12381</v>
      </c>
      <c r="B12361" s="0" t="n">
        <v>44621</v>
      </c>
      <c r="C12361" s="0" t="n">
        <v>69256.013</v>
      </c>
      <c r="D12361" s="0" t="n">
        <v>6.595</v>
      </c>
      <c r="H12361" s="0" t="s">
        <v>12381</v>
      </c>
      <c r="I12361" s="0" t="n">
        <v>6.595</v>
      </c>
    </row>
    <row r="12362" customFormat="false" ht="13.2" hidden="false" customHeight="false" outlineLevel="0" collapsed="false">
      <c r="A12362" s="0" t="s">
        <v>12382</v>
      </c>
      <c r="B12362" s="0" t="n">
        <v>44629</v>
      </c>
      <c r="C12362" s="0" t="n">
        <v>69273.27</v>
      </c>
      <c r="D12362" s="0" t="n">
        <v>6.59</v>
      </c>
      <c r="H12362" s="0" t="s">
        <v>12382</v>
      </c>
      <c r="I12362" s="0" t="n">
        <v>6.59</v>
      </c>
    </row>
    <row r="12363" customFormat="false" ht="13.2" hidden="false" customHeight="false" outlineLevel="0" collapsed="false">
      <c r="A12363" s="0" t="s">
        <v>12383</v>
      </c>
      <c r="B12363" s="0" t="n">
        <v>44636</v>
      </c>
      <c r="C12363" s="0" t="n">
        <v>69288.374</v>
      </c>
      <c r="D12363" s="0" t="n">
        <v>6.585</v>
      </c>
      <c r="H12363" s="0" t="s">
        <v>12383</v>
      </c>
      <c r="I12363" s="0" t="n">
        <v>6.585</v>
      </c>
    </row>
    <row r="12364" customFormat="false" ht="13.2" hidden="false" customHeight="false" outlineLevel="0" collapsed="false">
      <c r="A12364" s="0" t="s">
        <v>12384</v>
      </c>
      <c r="B12364" s="0" t="n">
        <v>44639</v>
      </c>
      <c r="C12364" s="0" t="n">
        <v>69294.847</v>
      </c>
      <c r="D12364" s="0" t="n">
        <v>6.583</v>
      </c>
      <c r="H12364" s="0" t="s">
        <v>12384</v>
      </c>
      <c r="I12364" s="0" t="n">
        <v>6.583</v>
      </c>
    </row>
    <row r="12365" customFormat="false" ht="13.2" hidden="false" customHeight="false" outlineLevel="0" collapsed="false">
      <c r="A12365" s="0" t="s">
        <v>12385</v>
      </c>
      <c r="B12365" s="0" t="n">
        <v>44639</v>
      </c>
      <c r="C12365" s="0" t="n">
        <v>69294.847</v>
      </c>
      <c r="D12365" s="0" t="n">
        <v>6.583</v>
      </c>
      <c r="H12365" s="0" t="s">
        <v>12385</v>
      </c>
      <c r="I12365" s="0" t="n">
        <v>6.583</v>
      </c>
    </row>
    <row r="12366" customFormat="false" ht="13.2" hidden="false" customHeight="false" outlineLevel="0" collapsed="false">
      <c r="A12366" s="0" t="s">
        <v>12386</v>
      </c>
      <c r="B12366" s="0" t="n">
        <v>44639</v>
      </c>
      <c r="C12366" s="0" t="n">
        <v>69294.847</v>
      </c>
      <c r="D12366" s="0" t="n">
        <v>6.583</v>
      </c>
      <c r="H12366" s="0" t="s">
        <v>12386</v>
      </c>
      <c r="I12366" s="0" t="n">
        <v>6.583</v>
      </c>
    </row>
    <row r="12367" customFormat="false" ht="13.2" hidden="false" customHeight="false" outlineLevel="0" collapsed="false">
      <c r="A12367" s="0" t="s">
        <v>12387</v>
      </c>
      <c r="B12367" s="0" t="n">
        <v>44641</v>
      </c>
      <c r="C12367" s="0" t="n">
        <v>69299.164</v>
      </c>
      <c r="D12367" s="0" t="n">
        <v>6.582</v>
      </c>
      <c r="H12367" s="0" t="s">
        <v>12387</v>
      </c>
      <c r="I12367" s="0" t="n">
        <v>6.582</v>
      </c>
    </row>
    <row r="12368" customFormat="false" ht="13.2" hidden="false" customHeight="false" outlineLevel="0" collapsed="false">
      <c r="A12368" s="0" t="s">
        <v>12388</v>
      </c>
      <c r="B12368" s="0" t="n">
        <v>44645</v>
      </c>
      <c r="C12368" s="0" t="n">
        <v>69307.797</v>
      </c>
      <c r="D12368" s="0" t="n">
        <v>6.579</v>
      </c>
      <c r="H12368" s="0" t="s">
        <v>12388</v>
      </c>
      <c r="I12368" s="0" t="n">
        <v>6.579</v>
      </c>
    </row>
    <row r="12369" customFormat="false" ht="13.2" hidden="false" customHeight="false" outlineLevel="0" collapsed="false">
      <c r="A12369" s="0" t="s">
        <v>12389</v>
      </c>
      <c r="B12369" s="0" t="n">
        <v>44652</v>
      </c>
      <c r="C12369" s="0" t="n">
        <v>69322.906</v>
      </c>
      <c r="D12369" s="0" t="n">
        <v>6.575</v>
      </c>
      <c r="H12369" s="0" t="s">
        <v>12389</v>
      </c>
      <c r="I12369" s="0" t="n">
        <v>6.575</v>
      </c>
    </row>
    <row r="12370" customFormat="false" ht="13.2" hidden="false" customHeight="false" outlineLevel="0" collapsed="false">
      <c r="A12370" s="0" t="s">
        <v>12390</v>
      </c>
      <c r="B12370" s="0" t="n">
        <v>44658</v>
      </c>
      <c r="C12370" s="0" t="n">
        <v>69335.86</v>
      </c>
      <c r="D12370" s="0" t="n">
        <v>6.571</v>
      </c>
      <c r="H12370" s="0" t="s">
        <v>12390</v>
      </c>
      <c r="I12370" s="0" t="n">
        <v>6.571</v>
      </c>
    </row>
    <row r="12371" customFormat="false" ht="13.2" hidden="false" customHeight="false" outlineLevel="0" collapsed="false">
      <c r="A12371" s="0" t="s">
        <v>12391</v>
      </c>
      <c r="B12371" s="0" t="n">
        <v>44660</v>
      </c>
      <c r="C12371" s="0" t="n">
        <v>69340.178</v>
      </c>
      <c r="D12371" s="0" t="n">
        <v>6.569</v>
      </c>
      <c r="H12371" s="0" t="s">
        <v>12391</v>
      </c>
      <c r="I12371" s="0" t="n">
        <v>6.569</v>
      </c>
    </row>
    <row r="12372" customFormat="false" ht="13.2" hidden="false" customHeight="false" outlineLevel="0" collapsed="false">
      <c r="A12372" s="0" t="s">
        <v>12392</v>
      </c>
      <c r="B12372" s="0" t="n">
        <v>44659</v>
      </c>
      <c r="C12372" s="0" t="n">
        <v>69338.019</v>
      </c>
      <c r="D12372" s="0" t="n">
        <v>6.57</v>
      </c>
      <c r="H12372" s="0" t="s">
        <v>12392</v>
      </c>
      <c r="I12372" s="0" t="n">
        <v>6.57</v>
      </c>
    </row>
    <row r="12373" customFormat="false" ht="13.2" hidden="false" customHeight="false" outlineLevel="0" collapsed="false">
      <c r="A12373" s="0" t="s">
        <v>12393</v>
      </c>
      <c r="B12373" s="0" t="n">
        <v>44660</v>
      </c>
      <c r="C12373" s="0" t="n">
        <v>69340.178</v>
      </c>
      <c r="D12373" s="0" t="n">
        <v>6.569</v>
      </c>
      <c r="H12373" s="0" t="s">
        <v>12393</v>
      </c>
      <c r="I12373" s="0" t="n">
        <v>6.569</v>
      </c>
    </row>
    <row r="12374" customFormat="false" ht="13.2" hidden="false" customHeight="false" outlineLevel="0" collapsed="false">
      <c r="A12374" s="0" t="s">
        <v>12394</v>
      </c>
      <c r="B12374" s="0" t="n">
        <v>44663</v>
      </c>
      <c r="C12374" s="0" t="n">
        <v>69346.656</v>
      </c>
      <c r="D12374" s="0" t="n">
        <v>6.567</v>
      </c>
      <c r="H12374" s="0" t="s">
        <v>12394</v>
      </c>
      <c r="I12374" s="0" t="n">
        <v>6.567</v>
      </c>
    </row>
    <row r="12375" customFormat="false" ht="13.2" hidden="false" customHeight="false" outlineLevel="0" collapsed="false">
      <c r="A12375" s="0" t="s">
        <v>12395</v>
      </c>
      <c r="B12375" s="0" t="n">
        <v>44669</v>
      </c>
      <c r="C12375" s="0" t="n">
        <v>69359.614</v>
      </c>
      <c r="D12375" s="0" t="n">
        <v>6.563</v>
      </c>
      <c r="H12375" s="0" t="s">
        <v>12395</v>
      </c>
      <c r="I12375" s="0" t="n">
        <v>6.563</v>
      </c>
    </row>
    <row r="12376" customFormat="false" ht="13.2" hidden="false" customHeight="false" outlineLevel="0" collapsed="false">
      <c r="A12376" s="0" t="s">
        <v>12396</v>
      </c>
      <c r="B12376" s="0" t="n">
        <v>44677</v>
      </c>
      <c r="C12376" s="0" t="n">
        <v>69376.893</v>
      </c>
      <c r="D12376" s="0" t="n">
        <v>6.558</v>
      </c>
      <c r="H12376" s="0" t="s">
        <v>12396</v>
      </c>
      <c r="I12376" s="0" t="n">
        <v>6.558</v>
      </c>
    </row>
    <row r="12377" customFormat="false" ht="13.2" hidden="false" customHeight="false" outlineLevel="0" collapsed="false">
      <c r="A12377" s="0" t="s">
        <v>12397</v>
      </c>
      <c r="B12377" s="0" t="n">
        <v>44689</v>
      </c>
      <c r="C12377" s="0" t="n">
        <v>69402.82</v>
      </c>
      <c r="D12377" s="0" t="n">
        <v>6.55</v>
      </c>
      <c r="H12377" s="0" t="s">
        <v>12397</v>
      </c>
      <c r="I12377" s="0" t="n">
        <v>6.55</v>
      </c>
    </row>
    <row r="12378" customFormat="false" ht="13.2" hidden="false" customHeight="false" outlineLevel="0" collapsed="false">
      <c r="A12378" s="0" t="s">
        <v>12398</v>
      </c>
      <c r="B12378" s="0" t="n">
        <v>44701</v>
      </c>
      <c r="C12378" s="0" t="n">
        <v>69428.755</v>
      </c>
      <c r="D12378" s="0" t="n">
        <v>6.543</v>
      </c>
      <c r="H12378" s="0" t="s">
        <v>12398</v>
      </c>
      <c r="I12378" s="0" t="n">
        <v>6.543</v>
      </c>
    </row>
    <row r="12379" customFormat="false" ht="13.2" hidden="false" customHeight="false" outlineLevel="0" collapsed="false">
      <c r="A12379" s="0" t="s">
        <v>12399</v>
      </c>
      <c r="B12379" s="0" t="n">
        <v>44721</v>
      </c>
      <c r="C12379" s="0" t="n">
        <v>69471.998</v>
      </c>
      <c r="D12379" s="0" t="n">
        <v>6.529</v>
      </c>
      <c r="H12379" s="0" t="s">
        <v>12399</v>
      </c>
      <c r="I12379" s="0" t="n">
        <v>6.529</v>
      </c>
    </row>
    <row r="12380" customFormat="false" ht="13.2" hidden="false" customHeight="false" outlineLevel="0" collapsed="false">
      <c r="A12380" s="0" t="s">
        <v>12400</v>
      </c>
      <c r="B12380" s="0" t="n">
        <v>44749</v>
      </c>
      <c r="C12380" s="0" t="n">
        <v>69532.578</v>
      </c>
      <c r="D12380" s="0" t="n">
        <v>6.511</v>
      </c>
      <c r="H12380" s="0" t="s">
        <v>12400</v>
      </c>
      <c r="I12380" s="0" t="n">
        <v>6.511</v>
      </c>
    </row>
    <row r="12381" customFormat="false" ht="13.2" hidden="false" customHeight="false" outlineLevel="0" collapsed="false">
      <c r="A12381" s="0" t="s">
        <v>12401</v>
      </c>
      <c r="B12381" s="0" t="n">
        <v>44776</v>
      </c>
      <c r="C12381" s="0" t="n">
        <v>69591.037</v>
      </c>
      <c r="D12381" s="0" t="n">
        <v>6.494</v>
      </c>
      <c r="H12381" s="0" t="s">
        <v>12401</v>
      </c>
      <c r="I12381" s="0" t="n">
        <v>6.494</v>
      </c>
    </row>
    <row r="12382" customFormat="false" ht="13.2" hidden="false" customHeight="false" outlineLevel="0" collapsed="false">
      <c r="A12382" s="0" t="s">
        <v>12402</v>
      </c>
      <c r="B12382" s="0" t="n">
        <v>44800</v>
      </c>
      <c r="C12382" s="0" t="n">
        <v>69643.036</v>
      </c>
      <c r="D12382" s="0" t="n">
        <v>6.478</v>
      </c>
      <c r="H12382" s="0" t="s">
        <v>12402</v>
      </c>
      <c r="I12382" s="0" t="n">
        <v>6.478</v>
      </c>
    </row>
    <row r="12383" customFormat="false" ht="13.2" hidden="false" customHeight="false" outlineLevel="0" collapsed="false">
      <c r="A12383" s="0" t="s">
        <v>12403</v>
      </c>
      <c r="B12383" s="0" t="n">
        <v>44818</v>
      </c>
      <c r="C12383" s="0" t="n">
        <v>69682.058</v>
      </c>
      <c r="D12383" s="0" t="n">
        <v>6.466</v>
      </c>
      <c r="H12383" s="0" t="s">
        <v>12403</v>
      </c>
      <c r="I12383" s="0" t="n">
        <v>6.466</v>
      </c>
    </row>
    <row r="12384" customFormat="false" ht="13.2" hidden="false" customHeight="false" outlineLevel="0" collapsed="false">
      <c r="A12384" s="0" t="s">
        <v>12404</v>
      </c>
      <c r="B12384" s="0" t="n">
        <v>44831</v>
      </c>
      <c r="C12384" s="0" t="n">
        <v>69710.251</v>
      </c>
      <c r="D12384" s="0" t="n">
        <v>6.458</v>
      </c>
      <c r="H12384" s="0" t="s">
        <v>12404</v>
      </c>
      <c r="I12384" s="0" t="n">
        <v>6.458</v>
      </c>
    </row>
    <row r="12385" customFormat="false" ht="13.2" hidden="false" customHeight="false" outlineLevel="0" collapsed="false">
      <c r="A12385" s="0" t="s">
        <v>12405</v>
      </c>
      <c r="B12385" s="0" t="n">
        <v>44841</v>
      </c>
      <c r="C12385" s="0" t="n">
        <v>69731.946</v>
      </c>
      <c r="D12385" s="0" t="n">
        <v>6.451</v>
      </c>
      <c r="H12385" s="0" t="s">
        <v>12405</v>
      </c>
      <c r="I12385" s="0" t="n">
        <v>6.451</v>
      </c>
    </row>
    <row r="12386" customFormat="false" ht="13.2" hidden="false" customHeight="false" outlineLevel="0" collapsed="false">
      <c r="A12386" s="0" t="s">
        <v>12406</v>
      </c>
      <c r="B12386" s="0" t="n">
        <v>44849</v>
      </c>
      <c r="C12386" s="0" t="n">
        <v>69749.305</v>
      </c>
      <c r="D12386" s="0" t="n">
        <v>6.446</v>
      </c>
      <c r="H12386" s="0" t="s">
        <v>12406</v>
      </c>
      <c r="I12386" s="0" t="n">
        <v>6.446</v>
      </c>
    </row>
    <row r="12387" customFormat="false" ht="13.2" hidden="false" customHeight="false" outlineLevel="0" collapsed="false">
      <c r="A12387" s="0" t="s">
        <v>12407</v>
      </c>
      <c r="B12387" s="0" t="n">
        <v>44858</v>
      </c>
      <c r="C12387" s="0" t="n">
        <v>69768.839</v>
      </c>
      <c r="D12387" s="0" t="n">
        <v>6.44</v>
      </c>
      <c r="H12387" s="0" t="s">
        <v>12407</v>
      </c>
      <c r="I12387" s="0" t="n">
        <v>6.44</v>
      </c>
    </row>
    <row r="12388" customFormat="false" ht="13.2" hidden="false" customHeight="false" outlineLevel="0" collapsed="false">
      <c r="A12388" s="0" t="s">
        <v>12408</v>
      </c>
      <c r="B12388" s="0" t="n">
        <v>44871</v>
      </c>
      <c r="C12388" s="0" t="n">
        <v>69797.063</v>
      </c>
      <c r="D12388" s="0" t="n">
        <v>6.432</v>
      </c>
      <c r="H12388" s="0" t="s">
        <v>12408</v>
      </c>
      <c r="I12388" s="0" t="n">
        <v>6.432</v>
      </c>
    </row>
    <row r="12389" customFormat="false" ht="13.2" hidden="false" customHeight="false" outlineLevel="0" collapsed="false">
      <c r="A12389" s="0" t="s">
        <v>12409</v>
      </c>
      <c r="B12389" s="0" t="n">
        <v>44888</v>
      </c>
      <c r="C12389" s="0" t="n">
        <v>69833.986</v>
      </c>
      <c r="D12389" s="0" t="n">
        <v>6.421</v>
      </c>
      <c r="H12389" s="0" t="s">
        <v>12409</v>
      </c>
      <c r="I12389" s="0" t="n">
        <v>6.421</v>
      </c>
    </row>
    <row r="12390" customFormat="false" ht="13.2" hidden="false" customHeight="false" outlineLevel="0" collapsed="false">
      <c r="A12390" s="0" t="s">
        <v>12410</v>
      </c>
      <c r="B12390" s="0" t="n">
        <v>44918</v>
      </c>
      <c r="C12390" s="0" t="n">
        <v>69899.186</v>
      </c>
      <c r="D12390" s="0" t="n">
        <v>6.401</v>
      </c>
      <c r="H12390" s="0" t="s">
        <v>12410</v>
      </c>
      <c r="I12390" s="0" t="n">
        <v>6.401</v>
      </c>
    </row>
    <row r="12391" customFormat="false" ht="13.2" hidden="false" customHeight="false" outlineLevel="0" collapsed="false">
      <c r="A12391" s="0" t="s">
        <v>12411</v>
      </c>
      <c r="B12391" s="0" t="n">
        <v>44953</v>
      </c>
      <c r="C12391" s="0" t="n">
        <v>69975.318</v>
      </c>
      <c r="D12391" s="0" t="n">
        <v>6.378</v>
      </c>
      <c r="H12391" s="0" t="s">
        <v>12411</v>
      </c>
      <c r="I12391" s="0" t="n">
        <v>6.378</v>
      </c>
    </row>
    <row r="12392" customFormat="false" ht="13.2" hidden="false" customHeight="false" outlineLevel="0" collapsed="false">
      <c r="A12392" s="0" t="s">
        <v>12412</v>
      </c>
      <c r="B12392" s="0" t="n">
        <v>44987</v>
      </c>
      <c r="C12392" s="0" t="n">
        <v>70049.344</v>
      </c>
      <c r="D12392" s="0" t="n">
        <v>6.356</v>
      </c>
      <c r="H12392" s="0" t="s">
        <v>12412</v>
      </c>
      <c r="I12392" s="0" t="n">
        <v>6.356</v>
      </c>
    </row>
    <row r="12393" customFormat="false" ht="13.2" hidden="false" customHeight="false" outlineLevel="0" collapsed="false">
      <c r="A12393" s="0" t="s">
        <v>12413</v>
      </c>
      <c r="B12393" s="0" t="n">
        <v>45011</v>
      </c>
      <c r="C12393" s="0" t="n">
        <v>70101.639</v>
      </c>
      <c r="D12393" s="0" t="n">
        <v>6.341</v>
      </c>
      <c r="H12393" s="0" t="s">
        <v>12413</v>
      </c>
      <c r="I12393" s="0" t="n">
        <v>6.341</v>
      </c>
    </row>
    <row r="12394" customFormat="false" ht="13.2" hidden="false" customHeight="false" outlineLevel="0" collapsed="false">
      <c r="A12394" s="0" t="s">
        <v>12414</v>
      </c>
      <c r="B12394" s="0" t="n">
        <v>45022</v>
      </c>
      <c r="C12394" s="0" t="n">
        <v>70125.618</v>
      </c>
      <c r="D12394" s="0" t="n">
        <v>6.333</v>
      </c>
      <c r="H12394" s="0" t="s">
        <v>12414</v>
      </c>
      <c r="I12394" s="0" t="n">
        <v>6.333</v>
      </c>
    </row>
    <row r="12395" customFormat="false" ht="13.2" hidden="false" customHeight="false" outlineLevel="0" collapsed="false">
      <c r="A12395" s="0" t="s">
        <v>12415</v>
      </c>
      <c r="B12395" s="0" t="n">
        <v>45027</v>
      </c>
      <c r="C12395" s="0" t="n">
        <v>70136.52</v>
      </c>
      <c r="D12395" s="0" t="n">
        <v>6.33</v>
      </c>
      <c r="H12395" s="0" t="s">
        <v>12415</v>
      </c>
      <c r="I12395" s="0" t="n">
        <v>6.33</v>
      </c>
    </row>
    <row r="12396" customFormat="false" ht="13.2" hidden="false" customHeight="false" outlineLevel="0" collapsed="false">
      <c r="A12396" s="0" t="s">
        <v>12416</v>
      </c>
      <c r="B12396" s="0" t="n">
        <v>45032</v>
      </c>
      <c r="C12396" s="0" t="n">
        <v>70147.424</v>
      </c>
      <c r="D12396" s="0" t="n">
        <v>6.327</v>
      </c>
      <c r="H12396" s="0" t="s">
        <v>12416</v>
      </c>
      <c r="I12396" s="0" t="n">
        <v>6.327</v>
      </c>
    </row>
    <row r="12397" customFormat="false" ht="13.2" hidden="false" customHeight="false" outlineLevel="0" collapsed="false">
      <c r="A12397" s="0" t="s">
        <v>12417</v>
      </c>
      <c r="B12397" s="0" t="n">
        <v>45045</v>
      </c>
      <c r="C12397" s="0" t="n">
        <v>70175.78</v>
      </c>
      <c r="D12397" s="0" t="n">
        <v>6.318</v>
      </c>
      <c r="H12397" s="0" t="s">
        <v>12417</v>
      </c>
      <c r="I12397" s="0" t="n">
        <v>6.318</v>
      </c>
    </row>
    <row r="12398" customFormat="false" ht="13.2" hidden="false" customHeight="false" outlineLevel="0" collapsed="false">
      <c r="A12398" s="0" t="s">
        <v>12418</v>
      </c>
      <c r="B12398" s="0" t="n">
        <v>45058</v>
      </c>
      <c r="C12398" s="0" t="n">
        <v>70204.146</v>
      </c>
      <c r="D12398" s="0" t="n">
        <v>6.31</v>
      </c>
      <c r="H12398" s="0" t="s">
        <v>12418</v>
      </c>
      <c r="I12398" s="0" t="n">
        <v>6.31</v>
      </c>
    </row>
    <row r="12399" customFormat="false" ht="13.2" hidden="false" customHeight="false" outlineLevel="0" collapsed="false">
      <c r="A12399" s="0" t="s">
        <v>12419</v>
      </c>
      <c r="B12399" s="0" t="n">
        <v>45061</v>
      </c>
      <c r="C12399" s="0" t="n">
        <v>70210.693</v>
      </c>
      <c r="D12399" s="0" t="n">
        <v>6.308</v>
      </c>
      <c r="H12399" s="0" t="s">
        <v>12419</v>
      </c>
      <c r="I12399" s="0" t="n">
        <v>6.308</v>
      </c>
    </row>
    <row r="12400" customFormat="false" ht="13.2" hidden="false" customHeight="false" outlineLevel="0" collapsed="false">
      <c r="A12400" s="0" t="s">
        <v>12420</v>
      </c>
      <c r="B12400" s="0" t="n">
        <v>45050</v>
      </c>
      <c r="C12400" s="0" t="n">
        <v>70186.689</v>
      </c>
      <c r="D12400" s="0" t="n">
        <v>6.315</v>
      </c>
      <c r="H12400" s="0" t="s">
        <v>12420</v>
      </c>
      <c r="I12400" s="0" t="n">
        <v>6.315</v>
      </c>
    </row>
    <row r="12401" customFormat="false" ht="13.2" hidden="false" customHeight="false" outlineLevel="0" collapsed="false">
      <c r="A12401" s="0" t="s">
        <v>12421</v>
      </c>
      <c r="B12401" s="0" t="n">
        <v>45033</v>
      </c>
      <c r="C12401" s="0" t="n">
        <v>70149.605</v>
      </c>
      <c r="D12401" s="0" t="n">
        <v>6.326</v>
      </c>
      <c r="H12401" s="0" t="s">
        <v>12421</v>
      </c>
      <c r="I12401" s="0" t="n">
        <v>6.326</v>
      </c>
    </row>
    <row r="12402" customFormat="false" ht="13.2" hidden="false" customHeight="false" outlineLevel="0" collapsed="false">
      <c r="A12402" s="0" t="s">
        <v>12422</v>
      </c>
      <c r="B12402" s="0" t="n">
        <v>45018</v>
      </c>
      <c r="C12402" s="0" t="n">
        <v>70116.897</v>
      </c>
      <c r="D12402" s="0" t="n">
        <v>6.336</v>
      </c>
      <c r="H12402" s="0" t="s">
        <v>12422</v>
      </c>
      <c r="I12402" s="0" t="n">
        <v>6.336</v>
      </c>
    </row>
    <row r="12403" customFormat="false" ht="13.2" hidden="false" customHeight="false" outlineLevel="0" collapsed="false">
      <c r="A12403" s="0" t="s">
        <v>12423</v>
      </c>
      <c r="B12403" s="0" t="n">
        <v>45005</v>
      </c>
      <c r="C12403" s="0" t="n">
        <v>70088.562</v>
      </c>
      <c r="D12403" s="0" t="n">
        <v>6.344</v>
      </c>
      <c r="H12403" s="0" t="s">
        <v>12423</v>
      </c>
      <c r="I12403" s="0" t="n">
        <v>6.344</v>
      </c>
    </row>
    <row r="12404" customFormat="false" ht="13.2" hidden="false" customHeight="false" outlineLevel="0" collapsed="false">
      <c r="A12404" s="0" t="s">
        <v>12424</v>
      </c>
      <c r="B12404" s="0" t="n">
        <v>44999</v>
      </c>
      <c r="C12404" s="0" t="n">
        <v>70075.487</v>
      </c>
      <c r="D12404" s="0" t="n">
        <v>6.348</v>
      </c>
      <c r="H12404" s="0" t="s">
        <v>12424</v>
      </c>
      <c r="I12404" s="0" t="n">
        <v>6.348</v>
      </c>
    </row>
    <row r="12405" customFormat="false" ht="13.2" hidden="false" customHeight="false" outlineLevel="0" collapsed="false">
      <c r="A12405" s="0" t="s">
        <v>12425</v>
      </c>
      <c r="B12405" s="0" t="n">
        <v>44997</v>
      </c>
      <c r="C12405" s="0" t="n">
        <v>70071.129</v>
      </c>
      <c r="D12405" s="0" t="n">
        <v>6.35</v>
      </c>
      <c r="H12405" s="0" t="s">
        <v>12425</v>
      </c>
      <c r="I12405" s="0" t="n">
        <v>6.35</v>
      </c>
    </row>
    <row r="12406" customFormat="false" ht="13.2" hidden="false" customHeight="false" outlineLevel="0" collapsed="false">
      <c r="A12406" s="0" t="s">
        <v>12426</v>
      </c>
      <c r="B12406" s="0" t="n">
        <v>44998</v>
      </c>
      <c r="C12406" s="0" t="n">
        <v>70073.308</v>
      </c>
      <c r="D12406" s="0" t="n">
        <v>6.349</v>
      </c>
      <c r="H12406" s="0" t="s">
        <v>12426</v>
      </c>
      <c r="I12406" s="0" t="n">
        <v>6.349</v>
      </c>
    </row>
    <row r="12407" customFormat="false" ht="13.2" hidden="false" customHeight="false" outlineLevel="0" collapsed="false">
      <c r="A12407" s="0" t="s">
        <v>12427</v>
      </c>
      <c r="B12407" s="0" t="n">
        <v>44994</v>
      </c>
      <c r="C12407" s="0" t="n">
        <v>70064.593</v>
      </c>
      <c r="D12407" s="0" t="n">
        <v>6.352</v>
      </c>
      <c r="H12407" s="0" t="s">
        <v>12427</v>
      </c>
      <c r="I12407" s="0" t="n">
        <v>6.352</v>
      </c>
    </row>
    <row r="12408" customFormat="false" ht="13.2" hidden="false" customHeight="false" outlineLevel="0" collapsed="false">
      <c r="A12408" s="0" t="s">
        <v>12428</v>
      </c>
      <c r="B12408" s="0" t="n">
        <v>44971</v>
      </c>
      <c r="C12408" s="0" t="n">
        <v>70014.5</v>
      </c>
      <c r="D12408" s="0" t="n">
        <v>6.367</v>
      </c>
      <c r="H12408" s="0" t="s">
        <v>12428</v>
      </c>
      <c r="I12408" s="0" t="n">
        <v>6.367</v>
      </c>
    </row>
    <row r="12409" customFormat="false" ht="13.2" hidden="false" customHeight="false" outlineLevel="0" collapsed="false">
      <c r="A12409" s="0" t="s">
        <v>12429</v>
      </c>
      <c r="B12409" s="0" t="n">
        <v>44923</v>
      </c>
      <c r="C12409" s="0" t="n">
        <v>69910.057</v>
      </c>
      <c r="D12409" s="0" t="n">
        <v>6.398</v>
      </c>
      <c r="H12409" s="0" t="s">
        <v>12429</v>
      </c>
      <c r="I12409" s="0" t="n">
        <v>6.398</v>
      </c>
    </row>
    <row r="12410" customFormat="false" ht="13.2" hidden="false" customHeight="false" outlineLevel="0" collapsed="false">
      <c r="A12410" s="0" t="s">
        <v>12430</v>
      </c>
      <c r="B12410" s="0" t="n">
        <v>44874</v>
      </c>
      <c r="C12410" s="0" t="n">
        <v>69803.578</v>
      </c>
      <c r="D12410" s="0" t="n">
        <v>6.43</v>
      </c>
      <c r="H12410" s="0" t="s">
        <v>12430</v>
      </c>
      <c r="I12410" s="0" t="n">
        <v>6.43</v>
      </c>
    </row>
    <row r="12411" customFormat="false" ht="13.2" hidden="false" customHeight="false" outlineLevel="0" collapsed="false">
      <c r="A12411" s="0" t="s">
        <v>12431</v>
      </c>
      <c r="B12411" s="0" t="n">
        <v>44849</v>
      </c>
      <c r="C12411" s="0" t="n">
        <v>69749.305</v>
      </c>
      <c r="D12411" s="0" t="n">
        <v>6.446</v>
      </c>
      <c r="H12411" s="0" t="s">
        <v>12431</v>
      </c>
      <c r="I12411" s="0" t="n">
        <v>6.446</v>
      </c>
    </row>
    <row r="12412" customFormat="false" ht="13.2" hidden="false" customHeight="false" outlineLevel="0" collapsed="false">
      <c r="A12412" s="0" t="s">
        <v>12432</v>
      </c>
      <c r="B12412" s="0" t="n">
        <v>44846</v>
      </c>
      <c r="C12412" s="0" t="n">
        <v>69742.795</v>
      </c>
      <c r="D12412" s="0" t="n">
        <v>6.448</v>
      </c>
      <c r="H12412" s="0" t="s">
        <v>12432</v>
      </c>
      <c r="I12412" s="0" t="n">
        <v>6.448</v>
      </c>
    </row>
    <row r="12413" customFormat="false" ht="13.2" hidden="false" customHeight="false" outlineLevel="0" collapsed="false">
      <c r="A12413" s="0" t="s">
        <v>12433</v>
      </c>
      <c r="B12413" s="0" t="n">
        <v>44851</v>
      </c>
      <c r="C12413" s="0" t="n">
        <v>69753.646</v>
      </c>
      <c r="D12413" s="0" t="n">
        <v>6.445</v>
      </c>
      <c r="H12413" s="0" t="s">
        <v>12433</v>
      </c>
      <c r="I12413" s="0" t="n">
        <v>6.445</v>
      </c>
    </row>
    <row r="12414" customFormat="false" ht="13.2" hidden="false" customHeight="false" outlineLevel="0" collapsed="false">
      <c r="A12414" s="0" t="s">
        <v>12434</v>
      </c>
      <c r="B12414" s="0" t="n">
        <v>44860</v>
      </c>
      <c r="C12414" s="0" t="n">
        <v>69773.181</v>
      </c>
      <c r="D12414" s="0" t="n">
        <v>6.439</v>
      </c>
      <c r="H12414" s="0" t="s">
        <v>12434</v>
      </c>
      <c r="I12414" s="0" t="n">
        <v>6.439</v>
      </c>
    </row>
    <row r="12415" customFormat="false" ht="13.2" hidden="false" customHeight="false" outlineLevel="0" collapsed="false">
      <c r="A12415" s="0" t="s">
        <v>12435</v>
      </c>
      <c r="B12415" s="0" t="n">
        <v>44869</v>
      </c>
      <c r="C12415" s="0" t="n">
        <v>69792.72</v>
      </c>
      <c r="D12415" s="0" t="n">
        <v>6.433</v>
      </c>
      <c r="H12415" s="0" t="s">
        <v>12435</v>
      </c>
      <c r="I12415" s="0" t="n">
        <v>6.433</v>
      </c>
    </row>
    <row r="12416" customFormat="false" ht="13.2" hidden="false" customHeight="false" outlineLevel="0" collapsed="false">
      <c r="A12416" s="0" t="s">
        <v>12436</v>
      </c>
      <c r="B12416" s="0" t="n">
        <v>44871</v>
      </c>
      <c r="C12416" s="0" t="n">
        <v>69797.063</v>
      </c>
      <c r="D12416" s="0" t="n">
        <v>6.432</v>
      </c>
      <c r="H12416" s="0" t="s">
        <v>12436</v>
      </c>
      <c r="I12416" s="0" t="n">
        <v>6.432</v>
      </c>
    </row>
    <row r="12417" customFormat="false" ht="13.2" hidden="false" customHeight="false" outlineLevel="0" collapsed="false">
      <c r="A12417" s="0" t="s">
        <v>12437</v>
      </c>
      <c r="B12417" s="0" t="n">
        <v>44873</v>
      </c>
      <c r="C12417" s="0" t="n">
        <v>69801.406</v>
      </c>
      <c r="D12417" s="0" t="n">
        <v>6.43</v>
      </c>
      <c r="H12417" s="0" t="s">
        <v>12437</v>
      </c>
      <c r="I12417" s="0" t="n">
        <v>6.43</v>
      </c>
    </row>
    <row r="12418" customFormat="false" ht="13.2" hidden="false" customHeight="false" outlineLevel="0" collapsed="false">
      <c r="A12418" s="0" t="s">
        <v>12438</v>
      </c>
      <c r="B12418" s="0" t="n">
        <v>44876</v>
      </c>
      <c r="C12418" s="0" t="n">
        <v>69807.921</v>
      </c>
      <c r="D12418" s="0" t="n">
        <v>6.428</v>
      </c>
      <c r="H12418" s="0" t="s">
        <v>12438</v>
      </c>
      <c r="I12418" s="0" t="n">
        <v>6.428</v>
      </c>
    </row>
    <row r="12419" customFormat="false" ht="13.2" hidden="false" customHeight="false" outlineLevel="0" collapsed="false">
      <c r="A12419" s="0" t="s">
        <v>12439</v>
      </c>
      <c r="B12419" s="0" t="n">
        <v>44876</v>
      </c>
      <c r="C12419" s="0" t="n">
        <v>69807.921</v>
      </c>
      <c r="D12419" s="0" t="n">
        <v>6.428</v>
      </c>
      <c r="H12419" s="0" t="s">
        <v>12439</v>
      </c>
      <c r="I12419" s="0" t="n">
        <v>6.428</v>
      </c>
    </row>
    <row r="12420" customFormat="false" ht="13.2" hidden="false" customHeight="false" outlineLevel="0" collapsed="false">
      <c r="A12420" s="0" t="s">
        <v>12440</v>
      </c>
      <c r="B12420" s="0" t="n">
        <v>44875</v>
      </c>
      <c r="C12420" s="0" t="n">
        <v>69805.749</v>
      </c>
      <c r="D12420" s="0" t="n">
        <v>6.429</v>
      </c>
      <c r="H12420" s="0" t="s">
        <v>12440</v>
      </c>
      <c r="I12420" s="0" t="n">
        <v>6.429</v>
      </c>
    </row>
    <row r="12421" customFormat="false" ht="13.2" hidden="false" customHeight="false" outlineLevel="0" collapsed="false">
      <c r="A12421" s="0" t="s">
        <v>12441</v>
      </c>
      <c r="B12421" s="0" t="n">
        <v>44870</v>
      </c>
      <c r="C12421" s="0" t="n">
        <v>69794.892</v>
      </c>
      <c r="D12421" s="0" t="n">
        <v>6.432</v>
      </c>
      <c r="H12421" s="0" t="s">
        <v>12441</v>
      </c>
      <c r="I12421" s="0" t="n">
        <v>6.432</v>
      </c>
    </row>
    <row r="12422" customFormat="false" ht="13.2" hidden="false" customHeight="false" outlineLevel="0" collapsed="false">
      <c r="A12422" s="0" t="s">
        <v>12442</v>
      </c>
      <c r="B12422" s="0" t="n">
        <v>44864</v>
      </c>
      <c r="C12422" s="0" t="n">
        <v>69781.864</v>
      </c>
      <c r="D12422" s="0" t="n">
        <v>6.436</v>
      </c>
      <c r="H12422" s="0" t="s">
        <v>12442</v>
      </c>
      <c r="I12422" s="0" t="n">
        <v>6.436</v>
      </c>
    </row>
    <row r="12423" customFormat="false" ht="13.2" hidden="false" customHeight="false" outlineLevel="0" collapsed="false">
      <c r="A12423" s="0" t="s">
        <v>12443</v>
      </c>
      <c r="B12423" s="0" t="n">
        <v>44859</v>
      </c>
      <c r="C12423" s="0" t="n">
        <v>69771.01</v>
      </c>
      <c r="D12423" s="0" t="n">
        <v>6.44</v>
      </c>
      <c r="H12423" s="0" t="s">
        <v>12443</v>
      </c>
      <c r="I12423" s="0" t="n">
        <v>6.44</v>
      </c>
    </row>
    <row r="12424" customFormat="false" ht="13.2" hidden="false" customHeight="false" outlineLevel="0" collapsed="false">
      <c r="A12424" s="0" t="s">
        <v>12444</v>
      </c>
      <c r="B12424" s="0" t="n">
        <v>44860</v>
      </c>
      <c r="C12424" s="0" t="n">
        <v>69773.181</v>
      </c>
      <c r="D12424" s="0" t="n">
        <v>6.439</v>
      </c>
      <c r="H12424" s="0" t="s">
        <v>12444</v>
      </c>
      <c r="I12424" s="0" t="n">
        <v>6.439</v>
      </c>
    </row>
    <row r="12425" customFormat="false" ht="13.2" hidden="false" customHeight="false" outlineLevel="0" collapsed="false">
      <c r="A12425" s="0" t="s">
        <v>12445</v>
      </c>
      <c r="B12425" s="0" t="n">
        <v>44875</v>
      </c>
      <c r="C12425" s="0" t="n">
        <v>69805.749</v>
      </c>
      <c r="D12425" s="0" t="n">
        <v>6.429</v>
      </c>
      <c r="H12425" s="0" t="s">
        <v>12445</v>
      </c>
      <c r="I12425" s="0" t="n">
        <v>6.429</v>
      </c>
    </row>
    <row r="12426" customFormat="false" ht="13.2" hidden="false" customHeight="false" outlineLevel="0" collapsed="false">
      <c r="A12426" s="0" t="s">
        <v>12446</v>
      </c>
      <c r="B12426" s="0" t="n">
        <v>44894</v>
      </c>
      <c r="C12426" s="0" t="n">
        <v>69847.022</v>
      </c>
      <c r="D12426" s="0" t="n">
        <v>6.417</v>
      </c>
      <c r="H12426" s="0" t="s">
        <v>12446</v>
      </c>
      <c r="I12426" s="0" t="n">
        <v>6.417</v>
      </c>
    </row>
    <row r="12427" customFormat="false" ht="13.2" hidden="false" customHeight="false" outlineLevel="0" collapsed="false">
      <c r="A12427" s="0" t="s">
        <v>12447</v>
      </c>
      <c r="B12427" s="0" t="n">
        <v>44908</v>
      </c>
      <c r="C12427" s="0" t="n">
        <v>69877.447</v>
      </c>
      <c r="D12427" s="0" t="n">
        <v>6.408</v>
      </c>
      <c r="H12427" s="0" t="s">
        <v>12447</v>
      </c>
      <c r="I12427" s="0" t="n">
        <v>6.408</v>
      </c>
    </row>
    <row r="12428" customFormat="false" ht="13.2" hidden="false" customHeight="false" outlineLevel="0" collapsed="false">
      <c r="A12428" s="0" t="s">
        <v>12448</v>
      </c>
      <c r="B12428" s="0" t="n">
        <v>44912</v>
      </c>
      <c r="C12428" s="0" t="n">
        <v>69886.142</v>
      </c>
      <c r="D12428" s="0" t="n">
        <v>6.405</v>
      </c>
      <c r="H12428" s="0" t="s">
        <v>12448</v>
      </c>
      <c r="I12428" s="0" t="n">
        <v>6.405</v>
      </c>
    </row>
    <row r="12429" customFormat="false" ht="13.2" hidden="false" customHeight="false" outlineLevel="0" collapsed="false">
      <c r="A12429" s="0" t="s">
        <v>12449</v>
      </c>
      <c r="B12429" s="0" t="n">
        <v>44907</v>
      </c>
      <c r="C12429" s="0" t="n">
        <v>69875.273</v>
      </c>
      <c r="D12429" s="0" t="n">
        <v>6.408</v>
      </c>
      <c r="H12429" s="0" t="s">
        <v>12449</v>
      </c>
      <c r="I12429" s="0" t="n">
        <v>6.408</v>
      </c>
    </row>
    <row r="12430" customFormat="false" ht="13.2" hidden="false" customHeight="false" outlineLevel="0" collapsed="false">
      <c r="A12430" s="0" t="s">
        <v>12450</v>
      </c>
      <c r="B12430" s="0" t="n">
        <v>44898</v>
      </c>
      <c r="C12430" s="0" t="n">
        <v>69855.714</v>
      </c>
      <c r="D12430" s="0" t="n">
        <v>6.414</v>
      </c>
      <c r="H12430" s="0" t="s">
        <v>12450</v>
      </c>
      <c r="I12430" s="0" t="n">
        <v>6.414</v>
      </c>
    </row>
    <row r="12431" customFormat="false" ht="13.2" hidden="false" customHeight="false" outlineLevel="0" collapsed="false">
      <c r="A12431" s="0" t="s">
        <v>12451</v>
      </c>
      <c r="B12431" s="0" t="n">
        <v>44891</v>
      </c>
      <c r="C12431" s="0" t="n">
        <v>69840.504</v>
      </c>
      <c r="D12431" s="0" t="n">
        <v>6.419</v>
      </c>
      <c r="H12431" s="0" t="s">
        <v>12451</v>
      </c>
      <c r="I12431" s="0" t="n">
        <v>6.419</v>
      </c>
    </row>
    <row r="12432" customFormat="false" ht="13.2" hidden="false" customHeight="false" outlineLevel="0" collapsed="false">
      <c r="A12432" s="0" t="s">
        <v>12452</v>
      </c>
      <c r="B12432" s="0" t="n">
        <v>44887</v>
      </c>
      <c r="C12432" s="0" t="n">
        <v>69831.814</v>
      </c>
      <c r="D12432" s="0" t="n">
        <v>6.421</v>
      </c>
      <c r="H12432" s="0" t="s">
        <v>12452</v>
      </c>
      <c r="I12432" s="0" t="n">
        <v>6.421</v>
      </c>
    </row>
    <row r="12433" customFormat="false" ht="13.2" hidden="false" customHeight="false" outlineLevel="0" collapsed="false">
      <c r="A12433" s="0" t="s">
        <v>12453</v>
      </c>
      <c r="B12433" s="0" t="n">
        <v>44883</v>
      </c>
      <c r="C12433" s="0" t="n">
        <v>69823.125</v>
      </c>
      <c r="D12433" s="0" t="n">
        <v>6.424</v>
      </c>
      <c r="H12433" s="0" t="s">
        <v>12453</v>
      </c>
      <c r="I12433" s="0" t="n">
        <v>6.424</v>
      </c>
    </row>
    <row r="12434" customFormat="false" ht="13.2" hidden="false" customHeight="false" outlineLevel="0" collapsed="false">
      <c r="A12434" s="0" t="s">
        <v>12454</v>
      </c>
      <c r="B12434" s="0" t="n">
        <v>44877</v>
      </c>
      <c r="C12434" s="0" t="n">
        <v>69810.093</v>
      </c>
      <c r="D12434" s="0" t="n">
        <v>6.428</v>
      </c>
      <c r="H12434" s="0" t="s">
        <v>12454</v>
      </c>
      <c r="I12434" s="0" t="n">
        <v>6.428</v>
      </c>
    </row>
    <row r="12435" customFormat="false" ht="13.2" hidden="false" customHeight="false" outlineLevel="0" collapsed="false">
      <c r="A12435" s="0" t="s">
        <v>12455</v>
      </c>
      <c r="B12435" s="0" t="n">
        <v>44868</v>
      </c>
      <c r="C12435" s="0" t="n">
        <v>69790.549</v>
      </c>
      <c r="D12435" s="0" t="n">
        <v>6.434</v>
      </c>
      <c r="H12435" s="0" t="s">
        <v>12455</v>
      </c>
      <c r="I12435" s="0" t="n">
        <v>6.434</v>
      </c>
    </row>
    <row r="12436" customFormat="false" ht="13.2" hidden="false" customHeight="false" outlineLevel="0" collapsed="false">
      <c r="A12436" s="0" t="s">
        <v>12456</v>
      </c>
      <c r="B12436" s="0" t="n">
        <v>44856</v>
      </c>
      <c r="C12436" s="0" t="n">
        <v>69764.498</v>
      </c>
      <c r="D12436" s="0" t="n">
        <v>6.441</v>
      </c>
      <c r="H12436" s="0" t="s">
        <v>12456</v>
      </c>
      <c r="I12436" s="0" t="n">
        <v>6.441</v>
      </c>
    </row>
    <row r="12437" customFormat="false" ht="13.2" hidden="false" customHeight="false" outlineLevel="0" collapsed="false">
      <c r="A12437" s="0" t="s">
        <v>12457</v>
      </c>
      <c r="B12437" s="0" t="n">
        <v>44839</v>
      </c>
      <c r="C12437" s="0" t="n">
        <v>69727.606</v>
      </c>
      <c r="D12437" s="0" t="n">
        <v>6.453</v>
      </c>
      <c r="H12437" s="0" t="s">
        <v>12457</v>
      </c>
      <c r="I12437" s="0" t="n">
        <v>6.453</v>
      </c>
    </row>
    <row r="12438" customFormat="false" ht="13.2" hidden="false" customHeight="false" outlineLevel="0" collapsed="false">
      <c r="A12438" s="0" t="s">
        <v>12458</v>
      </c>
      <c r="B12438" s="0" t="n">
        <v>44817</v>
      </c>
      <c r="C12438" s="0" t="n">
        <v>69679.889</v>
      </c>
      <c r="D12438" s="0" t="n">
        <v>6.467</v>
      </c>
      <c r="H12438" s="0" t="s">
        <v>12458</v>
      </c>
      <c r="I12438" s="0" t="n">
        <v>6.467</v>
      </c>
    </row>
    <row r="12439" customFormat="false" ht="13.2" hidden="false" customHeight="false" outlineLevel="0" collapsed="false">
      <c r="A12439" s="0" t="s">
        <v>12459</v>
      </c>
      <c r="B12439" s="0" t="n">
        <v>44791</v>
      </c>
      <c r="C12439" s="0" t="n">
        <v>69623.533</v>
      </c>
      <c r="D12439" s="0" t="n">
        <v>6.484</v>
      </c>
      <c r="H12439" s="0" t="s">
        <v>12459</v>
      </c>
      <c r="I12439" s="0" t="n">
        <v>6.484</v>
      </c>
    </row>
    <row r="12440" customFormat="false" ht="13.2" hidden="false" customHeight="false" outlineLevel="0" collapsed="false">
      <c r="A12440" s="0" t="s">
        <v>12460</v>
      </c>
      <c r="B12440" s="0" t="n">
        <v>44765</v>
      </c>
      <c r="C12440" s="0" t="n">
        <v>69567.215</v>
      </c>
      <c r="D12440" s="0" t="n">
        <v>6.501</v>
      </c>
      <c r="H12440" s="0" t="s">
        <v>12460</v>
      </c>
      <c r="I12440" s="0" t="n">
        <v>6.501</v>
      </c>
    </row>
    <row r="12441" customFormat="false" ht="13.2" hidden="false" customHeight="false" outlineLevel="0" collapsed="false">
      <c r="A12441" s="0" t="s">
        <v>12461</v>
      </c>
      <c r="B12441" s="0" t="n">
        <v>44746</v>
      </c>
      <c r="C12441" s="0" t="n">
        <v>69526.085</v>
      </c>
      <c r="D12441" s="0" t="n">
        <v>6.513</v>
      </c>
      <c r="H12441" s="0" t="s">
        <v>12461</v>
      </c>
      <c r="I12441" s="0" t="n">
        <v>6.513</v>
      </c>
    </row>
    <row r="12442" customFormat="false" ht="13.2" hidden="false" customHeight="false" outlineLevel="0" collapsed="false">
      <c r="A12442" s="0" t="s">
        <v>12462</v>
      </c>
      <c r="B12442" s="0" t="n">
        <v>44736</v>
      </c>
      <c r="C12442" s="0" t="n">
        <v>69504.446</v>
      </c>
      <c r="D12442" s="0" t="n">
        <v>6.52</v>
      </c>
      <c r="H12442" s="0" t="s">
        <v>12462</v>
      </c>
      <c r="I12442" s="0" t="n">
        <v>6.52</v>
      </c>
    </row>
    <row r="12443" customFormat="false" ht="13.2" hidden="false" customHeight="false" outlineLevel="0" collapsed="false">
      <c r="A12443" s="0" t="s">
        <v>12463</v>
      </c>
      <c r="B12443" s="0" t="n">
        <v>44739</v>
      </c>
      <c r="C12443" s="0" t="n">
        <v>69510.937</v>
      </c>
      <c r="D12443" s="0" t="n">
        <v>6.518</v>
      </c>
      <c r="H12443" s="0" t="s">
        <v>12463</v>
      </c>
      <c r="I12443" s="0" t="n">
        <v>6.518</v>
      </c>
    </row>
    <row r="12444" customFormat="false" ht="13.2" hidden="false" customHeight="false" outlineLevel="0" collapsed="false">
      <c r="A12444" s="0" t="s">
        <v>12464</v>
      </c>
      <c r="B12444" s="0" t="n">
        <v>44748</v>
      </c>
      <c r="C12444" s="0" t="n">
        <v>69530.414</v>
      </c>
      <c r="D12444" s="0" t="n">
        <v>6.512</v>
      </c>
      <c r="H12444" s="0" t="s">
        <v>12464</v>
      </c>
      <c r="I12444" s="0" t="n">
        <v>6.512</v>
      </c>
    </row>
    <row r="12445" customFormat="false" ht="13.2" hidden="false" customHeight="false" outlineLevel="0" collapsed="false">
      <c r="A12445" s="0" t="s">
        <v>12465</v>
      </c>
      <c r="B12445" s="0" t="n">
        <v>44752</v>
      </c>
      <c r="C12445" s="0" t="n">
        <v>69539.071</v>
      </c>
      <c r="D12445" s="0" t="n">
        <v>6.509</v>
      </c>
      <c r="H12445" s="0" t="s">
        <v>12465</v>
      </c>
      <c r="I12445" s="0" t="n">
        <v>6.509</v>
      </c>
    </row>
    <row r="12446" customFormat="false" ht="13.2" hidden="false" customHeight="false" outlineLevel="0" collapsed="false">
      <c r="A12446" s="0" t="s">
        <v>12466</v>
      </c>
      <c r="B12446" s="0" t="n">
        <v>44748</v>
      </c>
      <c r="C12446" s="0" t="n">
        <v>69530.414</v>
      </c>
      <c r="D12446" s="0" t="n">
        <v>6.512</v>
      </c>
      <c r="H12446" s="0" t="s">
        <v>12466</v>
      </c>
      <c r="I12446" s="0" t="n">
        <v>6.512</v>
      </c>
    </row>
    <row r="12447" customFormat="false" ht="13.2" hidden="false" customHeight="false" outlineLevel="0" collapsed="false">
      <c r="A12447" s="0" t="s">
        <v>12467</v>
      </c>
      <c r="B12447" s="0" t="n">
        <v>44738</v>
      </c>
      <c r="C12447" s="0" t="n">
        <v>69508.773</v>
      </c>
      <c r="D12447" s="0" t="n">
        <v>6.518</v>
      </c>
      <c r="H12447" s="0" t="s">
        <v>12467</v>
      </c>
      <c r="I12447" s="0" t="n">
        <v>6.518</v>
      </c>
    </row>
    <row r="12448" customFormat="false" ht="13.2" hidden="false" customHeight="false" outlineLevel="0" collapsed="false">
      <c r="A12448" s="0" t="s">
        <v>12468</v>
      </c>
      <c r="B12448" s="0" t="n">
        <v>44729</v>
      </c>
      <c r="C12448" s="0" t="n">
        <v>69489.302</v>
      </c>
      <c r="D12448" s="0" t="n">
        <v>6.524</v>
      </c>
      <c r="H12448" s="0" t="s">
        <v>12468</v>
      </c>
      <c r="I12448" s="0" t="n">
        <v>6.524</v>
      </c>
    </row>
    <row r="12449" customFormat="false" ht="13.2" hidden="false" customHeight="false" outlineLevel="0" collapsed="false">
      <c r="A12449" s="0" t="s">
        <v>12469</v>
      </c>
      <c r="B12449" s="0" t="n">
        <v>44716</v>
      </c>
      <c r="C12449" s="0" t="n">
        <v>69461.185</v>
      </c>
      <c r="D12449" s="0" t="n">
        <v>6.533</v>
      </c>
      <c r="H12449" s="0" t="s">
        <v>12469</v>
      </c>
      <c r="I12449" s="0" t="n">
        <v>6.533</v>
      </c>
    </row>
    <row r="12450" customFormat="false" ht="13.2" hidden="false" customHeight="false" outlineLevel="0" collapsed="false">
      <c r="A12450" s="0" t="s">
        <v>12470</v>
      </c>
      <c r="B12450" s="0" t="n">
        <v>44697</v>
      </c>
      <c r="C12450" s="0" t="n">
        <v>69420.109</v>
      </c>
      <c r="D12450" s="0" t="n">
        <v>6.545</v>
      </c>
      <c r="H12450" s="0" t="s">
        <v>12470</v>
      </c>
      <c r="I12450" s="0" t="n">
        <v>6.545</v>
      </c>
    </row>
    <row r="12451" customFormat="false" ht="13.2" hidden="false" customHeight="false" outlineLevel="0" collapsed="false">
      <c r="A12451" s="0" t="s">
        <v>12471</v>
      </c>
      <c r="B12451" s="0" t="n">
        <v>44664</v>
      </c>
      <c r="C12451" s="0" t="n">
        <v>69348.816</v>
      </c>
      <c r="D12451" s="0" t="n">
        <v>6.567</v>
      </c>
      <c r="H12451" s="0" t="s">
        <v>12471</v>
      </c>
      <c r="I12451" s="0" t="n">
        <v>6.567</v>
      </c>
    </row>
    <row r="12452" customFormat="false" ht="13.2" hidden="false" customHeight="false" outlineLevel="0" collapsed="false">
      <c r="A12452" s="0" t="s">
        <v>12472</v>
      </c>
      <c r="B12452" s="0" t="n">
        <v>44623</v>
      </c>
      <c r="C12452" s="0" t="n">
        <v>69260.327</v>
      </c>
      <c r="D12452" s="0" t="n">
        <v>6.593</v>
      </c>
      <c r="H12452" s="0" t="s">
        <v>12472</v>
      </c>
      <c r="I12452" s="0" t="n">
        <v>6.593</v>
      </c>
    </row>
    <row r="12453" customFormat="false" ht="13.2" hidden="false" customHeight="false" outlineLevel="0" collapsed="false">
      <c r="A12453" s="0" t="s">
        <v>12473</v>
      </c>
      <c r="B12453" s="0" t="n">
        <v>44578</v>
      </c>
      <c r="C12453" s="0" t="n">
        <v>69163.316</v>
      </c>
      <c r="D12453" s="0" t="n">
        <v>6.623</v>
      </c>
      <c r="H12453" s="0" t="s">
        <v>12473</v>
      </c>
      <c r="I12453" s="0" t="n">
        <v>6.623</v>
      </c>
    </row>
    <row r="12454" customFormat="false" ht="13.2" hidden="false" customHeight="false" outlineLevel="0" collapsed="false">
      <c r="A12454" s="0" t="s">
        <v>12474</v>
      </c>
      <c r="B12454" s="0" t="n">
        <v>44535</v>
      </c>
      <c r="C12454" s="0" t="n">
        <v>69070.726</v>
      </c>
      <c r="D12454" s="0" t="n">
        <v>6.651</v>
      </c>
      <c r="H12454" s="0" t="s">
        <v>12474</v>
      </c>
      <c r="I12454" s="0" t="n">
        <v>6.651</v>
      </c>
    </row>
    <row r="12455" customFormat="false" ht="13.2" hidden="false" customHeight="false" outlineLevel="0" collapsed="false">
      <c r="A12455" s="0" t="s">
        <v>12475</v>
      </c>
      <c r="B12455" s="0" t="n">
        <v>44491</v>
      </c>
      <c r="C12455" s="0" t="n">
        <v>68976.093</v>
      </c>
      <c r="D12455" s="0" t="n">
        <v>6.68</v>
      </c>
      <c r="H12455" s="0" t="s">
        <v>12475</v>
      </c>
      <c r="I12455" s="0" t="n">
        <v>6.68</v>
      </c>
    </row>
    <row r="12456" customFormat="false" ht="13.2" hidden="false" customHeight="false" outlineLevel="0" collapsed="false">
      <c r="A12456" s="0" t="s">
        <v>12476</v>
      </c>
      <c r="B12456" s="0" t="n">
        <v>44452</v>
      </c>
      <c r="C12456" s="0" t="n">
        <v>68892.306</v>
      </c>
      <c r="D12456" s="0" t="n">
        <v>6.705</v>
      </c>
      <c r="H12456" s="0" t="s">
        <v>12476</v>
      </c>
      <c r="I12456" s="0" t="n">
        <v>6.705</v>
      </c>
    </row>
    <row r="12457" customFormat="false" ht="13.2" hidden="false" customHeight="false" outlineLevel="0" collapsed="false">
      <c r="A12457" s="0" t="s">
        <v>12477</v>
      </c>
      <c r="B12457" s="0" t="n">
        <v>44418</v>
      </c>
      <c r="C12457" s="0" t="n">
        <v>68819.332</v>
      </c>
      <c r="D12457" s="0" t="n">
        <v>6.727</v>
      </c>
      <c r="H12457" s="0" t="s">
        <v>12477</v>
      </c>
      <c r="I12457" s="0" t="n">
        <v>6.727</v>
      </c>
    </row>
    <row r="12458" customFormat="false" ht="13.2" hidden="false" customHeight="false" outlineLevel="0" collapsed="false">
      <c r="A12458" s="0" t="s">
        <v>12478</v>
      </c>
      <c r="B12458" s="0" t="n">
        <v>44392</v>
      </c>
      <c r="C12458" s="0" t="n">
        <v>68763.573</v>
      </c>
      <c r="D12458" s="0" t="n">
        <v>6.744</v>
      </c>
      <c r="H12458" s="0" t="s">
        <v>12478</v>
      </c>
      <c r="I12458" s="0" t="n">
        <v>6.744</v>
      </c>
    </row>
    <row r="12459" customFormat="false" ht="13.2" hidden="false" customHeight="false" outlineLevel="0" collapsed="false">
      <c r="A12459" s="0" t="s">
        <v>12479</v>
      </c>
      <c r="B12459" s="0" t="n">
        <v>44370</v>
      </c>
      <c r="C12459" s="0" t="n">
        <v>68716.423</v>
      </c>
      <c r="D12459" s="0" t="n">
        <v>6.759</v>
      </c>
      <c r="H12459" s="0" t="s">
        <v>12479</v>
      </c>
      <c r="I12459" s="0" t="n">
        <v>6.759</v>
      </c>
    </row>
    <row r="12460" customFormat="false" ht="13.2" hidden="false" customHeight="false" outlineLevel="0" collapsed="false">
      <c r="A12460" s="0" t="s">
        <v>12480</v>
      </c>
      <c r="B12460" s="0" t="n">
        <v>44352</v>
      </c>
      <c r="C12460" s="0" t="n">
        <v>68677.865</v>
      </c>
      <c r="D12460" s="0" t="n">
        <v>6.771</v>
      </c>
      <c r="H12460" s="0" t="s">
        <v>12480</v>
      </c>
      <c r="I12460" s="0" t="n">
        <v>6.771</v>
      </c>
    </row>
    <row r="12461" customFormat="false" ht="13.2" hidden="false" customHeight="false" outlineLevel="0" collapsed="false">
      <c r="A12461" s="0" t="s">
        <v>12481</v>
      </c>
      <c r="B12461" s="0" t="n">
        <v>44332</v>
      </c>
      <c r="C12461" s="0" t="n">
        <v>68635.046</v>
      </c>
      <c r="D12461" s="0" t="n">
        <v>6.784</v>
      </c>
      <c r="H12461" s="0" t="s">
        <v>12481</v>
      </c>
      <c r="I12461" s="0" t="n">
        <v>6.784</v>
      </c>
    </row>
    <row r="12462" customFormat="false" ht="13.2" hidden="false" customHeight="false" outlineLevel="0" collapsed="false">
      <c r="A12462" s="0" t="s">
        <v>12482</v>
      </c>
      <c r="B12462" s="0" t="n">
        <v>44310</v>
      </c>
      <c r="C12462" s="0" t="n">
        <v>68587.971</v>
      </c>
      <c r="D12462" s="0" t="n">
        <v>6.798</v>
      </c>
      <c r="H12462" s="0" t="s">
        <v>12482</v>
      </c>
      <c r="I12462" s="0" t="n">
        <v>6.798</v>
      </c>
    </row>
    <row r="12463" customFormat="false" ht="13.2" hidden="false" customHeight="false" outlineLevel="0" collapsed="false">
      <c r="A12463" s="0" t="s">
        <v>12483</v>
      </c>
      <c r="B12463" s="0" t="n">
        <v>44297</v>
      </c>
      <c r="C12463" s="0" t="n">
        <v>68560.166</v>
      </c>
      <c r="D12463" s="0" t="n">
        <v>6.807</v>
      </c>
      <c r="H12463" s="0" t="s">
        <v>12483</v>
      </c>
      <c r="I12463" s="0" t="n">
        <v>6.807</v>
      </c>
    </row>
    <row r="12464" customFormat="false" ht="13.2" hidden="false" customHeight="false" outlineLevel="0" collapsed="false">
      <c r="A12464" s="0" t="s">
        <v>12484</v>
      </c>
      <c r="B12464" s="0" t="n">
        <v>44327</v>
      </c>
      <c r="C12464" s="0" t="n">
        <v>68624.345</v>
      </c>
      <c r="D12464" s="0" t="n">
        <v>6.787</v>
      </c>
      <c r="H12464" s="0" t="s">
        <v>12484</v>
      </c>
      <c r="I12464" s="0" t="n">
        <v>6.787</v>
      </c>
    </row>
    <row r="12465" customFormat="false" ht="13.2" hidden="false" customHeight="false" outlineLevel="0" collapsed="false">
      <c r="A12465" s="0" t="s">
        <v>12485</v>
      </c>
      <c r="B12465" s="0" t="n">
        <v>44385</v>
      </c>
      <c r="C12465" s="0" t="n">
        <v>68748.568</v>
      </c>
      <c r="D12465" s="0" t="n">
        <v>6.749</v>
      </c>
      <c r="H12465" s="0" t="s">
        <v>12485</v>
      </c>
      <c r="I12465" s="0" t="n">
        <v>6.749</v>
      </c>
    </row>
    <row r="12466" customFormat="false" ht="13.2" hidden="false" customHeight="false" outlineLevel="0" collapsed="false">
      <c r="A12466" s="0" t="s">
        <v>12486</v>
      </c>
      <c r="B12466" s="0" t="n">
        <v>44460</v>
      </c>
      <c r="C12466" s="0" t="n">
        <v>68909.486</v>
      </c>
      <c r="D12466" s="0" t="n">
        <v>6.7</v>
      </c>
      <c r="H12466" s="0" t="s">
        <v>12486</v>
      </c>
      <c r="I12466" s="0" t="n">
        <v>6.7</v>
      </c>
    </row>
    <row r="12467" customFormat="false" ht="13.2" hidden="false" customHeight="false" outlineLevel="0" collapsed="false">
      <c r="A12467" s="0" t="s">
        <v>12487</v>
      </c>
      <c r="B12467" s="0" t="n">
        <v>44532</v>
      </c>
      <c r="C12467" s="0" t="n">
        <v>69064.27</v>
      </c>
      <c r="D12467" s="0" t="n">
        <v>6.653</v>
      </c>
      <c r="H12467" s="0" t="s">
        <v>12487</v>
      </c>
      <c r="I12467" s="0" t="n">
        <v>6.653</v>
      </c>
    </row>
    <row r="12468" customFormat="false" ht="13.2" hidden="false" customHeight="false" outlineLevel="0" collapsed="false">
      <c r="A12468" s="0" t="s">
        <v>12488</v>
      </c>
      <c r="B12468" s="0" t="n">
        <v>44568</v>
      </c>
      <c r="C12468" s="0" t="n">
        <v>69141.774</v>
      </c>
      <c r="D12468" s="0" t="n">
        <v>6.629</v>
      </c>
      <c r="H12468" s="0" t="s">
        <v>12488</v>
      </c>
      <c r="I12468" s="0" t="n">
        <v>6.629</v>
      </c>
    </row>
    <row r="12469" customFormat="false" ht="13.2" hidden="false" customHeight="false" outlineLevel="0" collapsed="false">
      <c r="A12469" s="0" t="s">
        <v>12489</v>
      </c>
      <c r="B12469" s="0" t="n">
        <v>44596</v>
      </c>
      <c r="C12469" s="0" t="n">
        <v>69202.106</v>
      </c>
      <c r="D12469" s="0" t="n">
        <v>6.611</v>
      </c>
      <c r="H12469" s="0" t="s">
        <v>12489</v>
      </c>
      <c r="I12469" s="0" t="n">
        <v>6.611</v>
      </c>
    </row>
    <row r="12470" customFormat="false" ht="13.2" hidden="false" customHeight="false" outlineLevel="0" collapsed="false">
      <c r="A12470" s="0" t="s">
        <v>12490</v>
      </c>
      <c r="B12470" s="0" t="n">
        <v>44692</v>
      </c>
      <c r="C12470" s="0" t="n">
        <v>69409.303</v>
      </c>
      <c r="D12470" s="0" t="n">
        <v>6.548</v>
      </c>
      <c r="H12470" s="0" t="s">
        <v>12490</v>
      </c>
      <c r="I12470" s="0" t="n">
        <v>6.548</v>
      </c>
    </row>
    <row r="12471" customFormat="false" ht="13.2" hidden="false" customHeight="false" outlineLevel="0" collapsed="false">
      <c r="A12471" s="0" t="s">
        <v>12491</v>
      </c>
      <c r="B12471" s="0" t="n">
        <v>44796</v>
      </c>
      <c r="C12471" s="0" t="n">
        <v>69634.367</v>
      </c>
      <c r="D12471" s="0" t="n">
        <v>6.481</v>
      </c>
      <c r="H12471" s="0" t="s">
        <v>12491</v>
      </c>
      <c r="I12471" s="0" t="n">
        <v>6.481</v>
      </c>
    </row>
    <row r="12472" customFormat="false" ht="13.2" hidden="false" customHeight="false" outlineLevel="0" collapsed="false">
      <c r="A12472" s="0" t="s">
        <v>12492</v>
      </c>
      <c r="B12472" s="0" t="n">
        <v>44816</v>
      </c>
      <c r="C12472" s="0" t="n">
        <v>69677.721</v>
      </c>
      <c r="D12472" s="0" t="n">
        <v>6.468</v>
      </c>
      <c r="H12472" s="0" t="s">
        <v>12492</v>
      </c>
      <c r="I12472" s="0" t="n">
        <v>6.468</v>
      </c>
    </row>
    <row r="12473" customFormat="false" ht="13.2" hidden="false" customHeight="false" outlineLevel="0" collapsed="false">
      <c r="A12473" s="0" t="s">
        <v>12493</v>
      </c>
      <c r="B12473" s="0" t="n">
        <v>44720</v>
      </c>
      <c r="C12473" s="0" t="n">
        <v>69469.836</v>
      </c>
      <c r="D12473" s="0" t="n">
        <v>6.53</v>
      </c>
      <c r="H12473" s="0" t="s">
        <v>12493</v>
      </c>
      <c r="I12473" s="0" t="n">
        <v>6.53</v>
      </c>
    </row>
    <row r="12474" customFormat="false" ht="13.2" hidden="false" customHeight="false" outlineLevel="0" collapsed="false">
      <c r="A12474" s="0" t="s">
        <v>12494</v>
      </c>
      <c r="B12474" s="0" t="n">
        <v>44548</v>
      </c>
      <c r="C12474" s="0" t="n">
        <v>69098.707</v>
      </c>
      <c r="D12474" s="0" t="n">
        <v>6.642</v>
      </c>
      <c r="H12474" s="0" t="s">
        <v>12494</v>
      </c>
      <c r="I12474" s="0" t="n">
        <v>6.642</v>
      </c>
    </row>
    <row r="12475" customFormat="false" ht="13.2" hidden="false" customHeight="false" outlineLevel="0" collapsed="false">
      <c r="A12475" s="0" t="s">
        <v>12495</v>
      </c>
      <c r="B12475" s="0" t="n">
        <v>44331</v>
      </c>
      <c r="C12475" s="0" t="n">
        <v>68632.905</v>
      </c>
      <c r="D12475" s="0" t="n">
        <v>6.784</v>
      </c>
      <c r="H12475" s="0" t="s">
        <v>12495</v>
      </c>
      <c r="I12475" s="0" t="n">
        <v>6.784</v>
      </c>
    </row>
    <row r="12476" customFormat="false" ht="13.2" hidden="false" customHeight="false" outlineLevel="0" collapsed="false">
      <c r="A12476" s="0" t="s">
        <v>12496</v>
      </c>
      <c r="B12476" s="0" t="n">
        <v>44080</v>
      </c>
      <c r="C12476" s="0" t="n">
        <v>68097.466</v>
      </c>
      <c r="D12476" s="0" t="n">
        <v>6.949</v>
      </c>
      <c r="H12476" s="0" t="s">
        <v>12496</v>
      </c>
      <c r="I12476" s="0" t="n">
        <v>6.949</v>
      </c>
    </row>
    <row r="12477" customFormat="false" ht="13.2" hidden="false" customHeight="false" outlineLevel="0" collapsed="false">
      <c r="A12477" s="0" t="s">
        <v>12497</v>
      </c>
      <c r="B12477" s="0" t="n">
        <v>44000</v>
      </c>
      <c r="C12477" s="0" t="n">
        <v>67927.557</v>
      </c>
      <c r="D12477" s="0" t="n">
        <v>7.001</v>
      </c>
      <c r="H12477" s="0" t="s">
        <v>12497</v>
      </c>
      <c r="I12477" s="0" t="n">
        <v>7.001</v>
      </c>
    </row>
    <row r="12478" customFormat="false" ht="13.2" hidden="false" customHeight="false" outlineLevel="0" collapsed="false">
      <c r="A12478" s="0" t="s">
        <v>12498</v>
      </c>
      <c r="B12478" s="0" t="n">
        <v>43976</v>
      </c>
      <c r="C12478" s="0" t="n">
        <v>67876.655</v>
      </c>
      <c r="D12478" s="0" t="n">
        <v>7.017</v>
      </c>
      <c r="H12478" s="0" t="s">
        <v>12498</v>
      </c>
      <c r="I12478" s="0" t="n">
        <v>7.017</v>
      </c>
    </row>
    <row r="12479" customFormat="false" ht="13.2" hidden="false" customHeight="false" outlineLevel="0" collapsed="false">
      <c r="A12479" s="0" t="s">
        <v>12499</v>
      </c>
      <c r="B12479" s="0" t="n">
        <v>43939</v>
      </c>
      <c r="C12479" s="0" t="n">
        <v>67798.243</v>
      </c>
      <c r="D12479" s="0" t="n">
        <v>7.041</v>
      </c>
      <c r="H12479" s="0" t="s">
        <v>12499</v>
      </c>
      <c r="I12479" s="0" t="n">
        <v>7.041</v>
      </c>
    </row>
    <row r="12480" customFormat="false" ht="13.2" hidden="false" customHeight="false" outlineLevel="0" collapsed="false">
      <c r="A12480" s="0" t="s">
        <v>12500</v>
      </c>
      <c r="B12480" s="0" t="n">
        <v>43883</v>
      </c>
      <c r="C12480" s="0" t="n">
        <v>67679.713</v>
      </c>
      <c r="D12480" s="0" t="n">
        <v>7.078</v>
      </c>
      <c r="H12480" s="0" t="s">
        <v>12500</v>
      </c>
      <c r="I12480" s="0" t="n">
        <v>7.078</v>
      </c>
    </row>
    <row r="12481" customFormat="false" ht="13.2" hidden="false" customHeight="false" outlineLevel="0" collapsed="false">
      <c r="A12481" s="0" t="s">
        <v>12501</v>
      </c>
      <c r="B12481" s="0" t="n">
        <v>43781</v>
      </c>
      <c r="C12481" s="0" t="n">
        <v>67464.268</v>
      </c>
      <c r="D12481" s="0" t="n">
        <v>7.145</v>
      </c>
      <c r="H12481" s="0" t="s">
        <v>12501</v>
      </c>
      <c r="I12481" s="0" t="n">
        <v>7.145</v>
      </c>
    </row>
    <row r="12482" customFormat="false" ht="13.2" hidden="false" customHeight="false" outlineLevel="0" collapsed="false">
      <c r="A12482" s="0" t="s">
        <v>12502</v>
      </c>
      <c r="B12482" s="0" t="n">
        <v>43629</v>
      </c>
      <c r="C12482" s="0" t="n">
        <v>67144.289</v>
      </c>
      <c r="D12482" s="0" t="n">
        <v>7.245</v>
      </c>
      <c r="H12482" s="0" t="s">
        <v>12502</v>
      </c>
      <c r="I12482" s="0" t="n">
        <v>7.245</v>
      </c>
    </row>
    <row r="12483" customFormat="false" ht="13.2" hidden="false" customHeight="false" outlineLevel="0" collapsed="false">
      <c r="A12483" s="0" t="s">
        <v>12503</v>
      </c>
      <c r="B12483" s="0" t="n">
        <v>43463</v>
      </c>
      <c r="C12483" s="0" t="n">
        <v>66796.301</v>
      </c>
      <c r="D12483" s="0" t="n">
        <v>7.354</v>
      </c>
      <c r="H12483" s="0" t="s">
        <v>12503</v>
      </c>
      <c r="I12483" s="0" t="n">
        <v>7.354</v>
      </c>
    </row>
    <row r="12484" customFormat="false" ht="13.2" hidden="false" customHeight="false" outlineLevel="0" collapsed="false">
      <c r="A12484" s="0" t="s">
        <v>12504</v>
      </c>
      <c r="B12484" s="0" t="n">
        <v>43330</v>
      </c>
      <c r="C12484" s="0" t="n">
        <v>66518.586</v>
      </c>
      <c r="D12484" s="0" t="n">
        <v>7.442</v>
      </c>
      <c r="H12484" s="0" t="s">
        <v>12504</v>
      </c>
      <c r="I12484" s="0" t="n">
        <v>7.442</v>
      </c>
    </row>
    <row r="12485" customFormat="false" ht="13.2" hidden="false" customHeight="false" outlineLevel="0" collapsed="false">
      <c r="A12485" s="0" t="s">
        <v>12505</v>
      </c>
      <c r="B12485" s="0" t="n">
        <v>43369</v>
      </c>
      <c r="C12485" s="0" t="n">
        <v>66599.921</v>
      </c>
      <c r="D12485" s="0" t="n">
        <v>7.416</v>
      </c>
      <c r="H12485" s="0" t="s">
        <v>12505</v>
      </c>
      <c r="I12485" s="0" t="n">
        <v>7.416</v>
      </c>
    </row>
    <row r="12486" customFormat="false" ht="13.2" hidden="false" customHeight="false" outlineLevel="0" collapsed="false">
      <c r="A12486" s="0" t="s">
        <v>12506</v>
      </c>
      <c r="B12486" s="0" t="n">
        <v>43567</v>
      </c>
      <c r="C12486" s="0" t="n">
        <v>67014.14</v>
      </c>
      <c r="D12486" s="0" t="n">
        <v>7.286</v>
      </c>
      <c r="H12486" s="0" t="s">
        <v>12506</v>
      </c>
      <c r="I12486" s="0" t="n">
        <v>7.286</v>
      </c>
    </row>
    <row r="12487" customFormat="false" ht="13.2" hidden="false" customHeight="false" outlineLevel="0" collapsed="false">
      <c r="A12487" s="0" t="s">
        <v>12507</v>
      </c>
      <c r="B12487" s="0" t="n">
        <v>43772</v>
      </c>
      <c r="C12487" s="0" t="n">
        <v>67445.286</v>
      </c>
      <c r="D12487" s="0" t="n">
        <v>7.151</v>
      </c>
      <c r="H12487" s="0" t="s">
        <v>12507</v>
      </c>
      <c r="I12487" s="0" t="n">
        <v>7.151</v>
      </c>
    </row>
    <row r="12488" customFormat="false" ht="13.2" hidden="false" customHeight="false" outlineLevel="0" collapsed="false">
      <c r="A12488" s="0" t="s">
        <v>12508</v>
      </c>
      <c r="B12488" s="0" t="n">
        <v>43937</v>
      </c>
      <c r="C12488" s="0" t="n">
        <v>67794.007</v>
      </c>
      <c r="D12488" s="0" t="n">
        <v>7.043</v>
      </c>
      <c r="H12488" s="0" t="s">
        <v>12508</v>
      </c>
      <c r="I12488" s="0" t="n">
        <v>7.043</v>
      </c>
    </row>
    <row r="12489" customFormat="false" ht="13.2" hidden="false" customHeight="false" outlineLevel="0" collapsed="false">
      <c r="A12489" s="0" t="s">
        <v>12509</v>
      </c>
      <c r="B12489" s="0" t="n">
        <v>44074</v>
      </c>
      <c r="C12489" s="0" t="n">
        <v>68084.711</v>
      </c>
      <c r="D12489" s="0" t="n">
        <v>6.953</v>
      </c>
      <c r="H12489" s="0" t="s">
        <v>12509</v>
      </c>
      <c r="I12489" s="0" t="n">
        <v>6.953</v>
      </c>
    </row>
    <row r="12490" customFormat="false" ht="13.2" hidden="false" customHeight="false" outlineLevel="0" collapsed="false">
      <c r="A12490" s="0" t="s">
        <v>12510</v>
      </c>
      <c r="B12490" s="0" t="n">
        <v>44207</v>
      </c>
      <c r="C12490" s="0" t="n">
        <v>68367.939</v>
      </c>
      <c r="D12490" s="0" t="n">
        <v>6.866</v>
      </c>
      <c r="H12490" s="0" t="s">
        <v>12510</v>
      </c>
      <c r="I12490" s="0" t="n">
        <v>6.866</v>
      </c>
    </row>
    <row r="12491" customFormat="false" ht="13.2" hidden="false" customHeight="false" outlineLevel="0" collapsed="false">
      <c r="A12491" s="0" t="s">
        <v>12511</v>
      </c>
      <c r="B12491" s="0" t="n">
        <v>44319</v>
      </c>
      <c r="C12491" s="0" t="n">
        <v>68607.225</v>
      </c>
      <c r="D12491" s="0" t="n">
        <v>6.792</v>
      </c>
      <c r="H12491" s="0" t="s">
        <v>12511</v>
      </c>
      <c r="I12491" s="0" t="n">
        <v>6.792</v>
      </c>
    </row>
    <row r="12492" customFormat="false" ht="13.2" hidden="false" customHeight="false" outlineLevel="0" collapsed="false">
      <c r="A12492" s="0" t="s">
        <v>12512</v>
      </c>
      <c r="B12492" s="0" t="n">
        <v>44391</v>
      </c>
      <c r="C12492" s="0" t="n">
        <v>68761.429</v>
      </c>
      <c r="D12492" s="0" t="n">
        <v>6.745</v>
      </c>
      <c r="H12492" s="0" t="s">
        <v>12512</v>
      </c>
      <c r="I12492" s="0" t="n">
        <v>6.745</v>
      </c>
    </row>
    <row r="12493" customFormat="false" ht="13.2" hidden="false" customHeight="false" outlineLevel="0" collapsed="false">
      <c r="A12493" s="0" t="s">
        <v>12513</v>
      </c>
      <c r="B12493" s="0" t="n">
        <v>44398</v>
      </c>
      <c r="C12493" s="0" t="n">
        <v>68776.437</v>
      </c>
      <c r="D12493" s="0" t="n">
        <v>6.74</v>
      </c>
      <c r="H12493" s="0" t="s">
        <v>12513</v>
      </c>
      <c r="I12493" s="0" t="n">
        <v>6.74</v>
      </c>
    </row>
    <row r="12494" customFormat="false" ht="13.2" hidden="false" customHeight="false" outlineLevel="0" collapsed="false">
      <c r="A12494" s="0" t="s">
        <v>12514</v>
      </c>
      <c r="B12494" s="0" t="n">
        <v>44348</v>
      </c>
      <c r="C12494" s="0" t="n">
        <v>68669.3</v>
      </c>
      <c r="D12494" s="0" t="n">
        <v>6.773</v>
      </c>
      <c r="H12494" s="0" t="s">
        <v>12514</v>
      </c>
      <c r="I12494" s="0" t="n">
        <v>6.773</v>
      </c>
    </row>
    <row r="12495" customFormat="false" ht="13.2" hidden="false" customHeight="false" outlineLevel="0" collapsed="false">
      <c r="A12495" s="0" t="s">
        <v>12515</v>
      </c>
      <c r="B12495" s="0" t="n">
        <v>44244</v>
      </c>
      <c r="C12495" s="0" t="n">
        <v>68446.91</v>
      </c>
      <c r="D12495" s="0" t="n">
        <v>6.841</v>
      </c>
      <c r="H12495" s="0" t="s">
        <v>12515</v>
      </c>
      <c r="I12495" s="0" t="n">
        <v>6.841</v>
      </c>
    </row>
    <row r="12496" customFormat="false" ht="13.2" hidden="false" customHeight="false" outlineLevel="0" collapsed="false">
      <c r="A12496" s="0" t="s">
        <v>12516</v>
      </c>
      <c r="B12496" s="0" t="n">
        <v>44101</v>
      </c>
      <c r="C12496" s="0" t="n">
        <v>68142.127</v>
      </c>
      <c r="D12496" s="0" t="n">
        <v>6.935</v>
      </c>
      <c r="H12496" s="0" t="s">
        <v>12516</v>
      </c>
      <c r="I12496" s="0" t="n">
        <v>6.935</v>
      </c>
    </row>
    <row r="12497" customFormat="false" ht="13.2" hidden="false" customHeight="false" outlineLevel="0" collapsed="false">
      <c r="A12497" s="0" t="s">
        <v>12517</v>
      </c>
      <c r="B12497" s="0" t="n">
        <v>43901</v>
      </c>
      <c r="C12497" s="0" t="n">
        <v>67717.793</v>
      </c>
      <c r="D12497" s="0" t="n">
        <v>7.066</v>
      </c>
      <c r="H12497" s="0" t="s">
        <v>12517</v>
      </c>
      <c r="I12497" s="0" t="n">
        <v>7.066</v>
      </c>
    </row>
    <row r="12498" customFormat="false" ht="13.2" hidden="false" customHeight="false" outlineLevel="0" collapsed="false">
      <c r="A12498" s="0" t="s">
        <v>12518</v>
      </c>
      <c r="B12498" s="0" t="n">
        <v>43621</v>
      </c>
      <c r="C12498" s="0" t="n">
        <v>67127.484</v>
      </c>
      <c r="D12498" s="0" t="n">
        <v>7.25</v>
      </c>
      <c r="H12498" s="0" t="s">
        <v>12518</v>
      </c>
      <c r="I12498" s="0" t="n">
        <v>7.25</v>
      </c>
    </row>
    <row r="12499" customFormat="false" ht="13.2" hidden="false" customHeight="false" outlineLevel="0" collapsed="false">
      <c r="A12499" s="0" t="s">
        <v>12519</v>
      </c>
      <c r="B12499" s="0" t="n">
        <v>43364</v>
      </c>
      <c r="C12499" s="0" t="n">
        <v>66589.489</v>
      </c>
      <c r="D12499" s="0" t="n">
        <v>7.42</v>
      </c>
      <c r="H12499" s="0" t="s">
        <v>12519</v>
      </c>
      <c r="I12499" s="0" t="n">
        <v>7.42</v>
      </c>
    </row>
    <row r="12500" customFormat="false" ht="13.2" hidden="false" customHeight="false" outlineLevel="0" collapsed="false">
      <c r="A12500" s="0" t="s">
        <v>12520</v>
      </c>
      <c r="B12500" s="0" t="n">
        <v>43280</v>
      </c>
      <c r="C12500" s="0" t="n">
        <v>66414.433</v>
      </c>
      <c r="D12500" s="0" t="n">
        <v>7.475</v>
      </c>
      <c r="H12500" s="0" t="s">
        <v>12520</v>
      </c>
      <c r="I12500" s="0" t="n">
        <v>7.475</v>
      </c>
    </row>
    <row r="12501" customFormat="false" ht="13.2" hidden="false" customHeight="false" outlineLevel="0" collapsed="false">
      <c r="A12501" s="0" t="s">
        <v>12521</v>
      </c>
      <c r="B12501" s="0" t="n">
        <v>43357</v>
      </c>
      <c r="C12501" s="0" t="n">
        <v>66574.886</v>
      </c>
      <c r="D12501" s="0" t="n">
        <v>7.424</v>
      </c>
      <c r="H12501" s="0" t="s">
        <v>12521</v>
      </c>
      <c r="I12501" s="0" t="n">
        <v>7.424</v>
      </c>
    </row>
    <row r="12502" customFormat="false" ht="13.2" hidden="false" customHeight="false" outlineLevel="0" collapsed="false">
      <c r="A12502" s="0" t="s">
        <v>12522</v>
      </c>
      <c r="B12502" s="0" t="n">
        <v>43482</v>
      </c>
      <c r="C12502" s="0" t="n">
        <v>66836.054</v>
      </c>
      <c r="D12502" s="0" t="n">
        <v>7.342</v>
      </c>
      <c r="H12502" s="0" t="s">
        <v>12522</v>
      </c>
      <c r="I12502" s="0" t="n">
        <v>7.342</v>
      </c>
    </row>
    <row r="12503" customFormat="false" ht="13.2" hidden="false" customHeight="false" outlineLevel="0" collapsed="false">
      <c r="A12503" s="0" t="s">
        <v>12523</v>
      </c>
      <c r="B12503" s="0" t="n">
        <v>43647</v>
      </c>
      <c r="C12503" s="0" t="n">
        <v>67182.115</v>
      </c>
      <c r="D12503" s="0" t="n">
        <v>7.233</v>
      </c>
      <c r="H12503" s="0" t="s">
        <v>12523</v>
      </c>
      <c r="I12503" s="0" t="n">
        <v>7.233</v>
      </c>
    </row>
    <row r="12504" customFormat="false" ht="13.2" hidden="false" customHeight="false" outlineLevel="0" collapsed="false">
      <c r="A12504" s="0" t="s">
        <v>12524</v>
      </c>
      <c r="B12504" s="0" t="n">
        <v>43861</v>
      </c>
      <c r="C12504" s="0" t="n">
        <v>67633.195</v>
      </c>
      <c r="D12504" s="0" t="n">
        <v>7.092</v>
      </c>
      <c r="H12504" s="0" t="s">
        <v>12524</v>
      </c>
      <c r="I12504" s="0" t="n">
        <v>7.092</v>
      </c>
    </row>
    <row r="12505" customFormat="false" ht="13.2" hidden="false" customHeight="false" outlineLevel="0" collapsed="false">
      <c r="A12505" s="0" t="s">
        <v>12525</v>
      </c>
      <c r="B12505" s="0" t="n">
        <v>44057</v>
      </c>
      <c r="C12505" s="0" t="n">
        <v>68048.581</v>
      </c>
      <c r="D12505" s="0" t="n">
        <v>6.964</v>
      </c>
      <c r="H12505" s="0" t="s">
        <v>12525</v>
      </c>
      <c r="I12505" s="0" t="n">
        <v>6.964</v>
      </c>
    </row>
    <row r="12506" customFormat="false" ht="13.2" hidden="false" customHeight="false" outlineLevel="0" collapsed="false">
      <c r="A12506" s="0" t="s">
        <v>12526</v>
      </c>
      <c r="B12506" s="0" t="n">
        <v>44197</v>
      </c>
      <c r="C12506" s="0" t="n">
        <v>68346.609</v>
      </c>
      <c r="D12506" s="0" t="n">
        <v>6.872</v>
      </c>
      <c r="H12506" s="0" t="s">
        <v>12526</v>
      </c>
      <c r="I12506" s="0" t="n">
        <v>6.872</v>
      </c>
    </row>
    <row r="12507" customFormat="false" ht="13.2" hidden="false" customHeight="false" outlineLevel="0" collapsed="false">
      <c r="A12507" s="0" t="s">
        <v>12527</v>
      </c>
      <c r="B12507" s="0" t="n">
        <v>44262</v>
      </c>
      <c r="C12507" s="0" t="n">
        <v>68485.357</v>
      </c>
      <c r="D12507" s="0" t="n">
        <v>6.829</v>
      </c>
      <c r="H12507" s="0" t="s">
        <v>12527</v>
      </c>
      <c r="I12507" s="0" t="n">
        <v>6.829</v>
      </c>
    </row>
    <row r="12508" customFormat="false" ht="13.2" hidden="false" customHeight="false" outlineLevel="0" collapsed="false">
      <c r="A12508" s="0" t="s">
        <v>12528</v>
      </c>
      <c r="B12508" s="0" t="n">
        <v>44274</v>
      </c>
      <c r="C12508" s="0" t="n">
        <v>68510.998</v>
      </c>
      <c r="D12508" s="0" t="n">
        <v>6.822</v>
      </c>
      <c r="H12508" s="0" t="s">
        <v>12528</v>
      </c>
      <c r="I12508" s="0" t="n">
        <v>6.822</v>
      </c>
    </row>
    <row r="12509" customFormat="false" ht="13.2" hidden="false" customHeight="false" outlineLevel="0" collapsed="false">
      <c r="A12509" s="0" t="s">
        <v>12529</v>
      </c>
      <c r="B12509" s="0" t="n">
        <v>44291</v>
      </c>
      <c r="C12509" s="0" t="n">
        <v>68547.337</v>
      </c>
      <c r="D12509" s="0" t="n">
        <v>6.811</v>
      </c>
      <c r="H12509" s="0" t="s">
        <v>12529</v>
      </c>
      <c r="I12509" s="0" t="n">
        <v>6.811</v>
      </c>
    </row>
    <row r="12510" customFormat="false" ht="13.2" hidden="false" customHeight="false" outlineLevel="0" collapsed="false">
      <c r="A12510" s="0" t="s">
        <v>12530</v>
      </c>
      <c r="B12510" s="0" t="n">
        <v>44340</v>
      </c>
      <c r="C12510" s="0" t="n">
        <v>68652.171</v>
      </c>
      <c r="D12510" s="0" t="n">
        <v>6.778</v>
      </c>
      <c r="H12510" s="0" t="s">
        <v>12530</v>
      </c>
      <c r="I12510" s="0" t="n">
        <v>6.778</v>
      </c>
    </row>
    <row r="12511" customFormat="false" ht="13.2" hidden="false" customHeight="false" outlineLevel="0" collapsed="false">
      <c r="A12511" s="0" t="s">
        <v>12531</v>
      </c>
      <c r="B12511" s="0" t="n">
        <v>44360</v>
      </c>
      <c r="C12511" s="0" t="n">
        <v>68695</v>
      </c>
      <c r="D12511" s="0" t="n">
        <v>6.765</v>
      </c>
      <c r="H12511" s="0" t="s">
        <v>12531</v>
      </c>
      <c r="I12511" s="0" t="n">
        <v>6.765</v>
      </c>
    </row>
    <row r="12512" customFormat="false" ht="13.2" hidden="false" customHeight="false" outlineLevel="0" collapsed="false">
      <c r="A12512" s="0" t="s">
        <v>12532</v>
      </c>
      <c r="B12512" s="0" t="n">
        <v>44203</v>
      </c>
      <c r="C12512" s="0" t="n">
        <v>68359.407</v>
      </c>
      <c r="D12512" s="0" t="n">
        <v>6.868</v>
      </c>
      <c r="H12512" s="0" t="s">
        <v>12532</v>
      </c>
      <c r="I12512" s="0" t="n">
        <v>6.868</v>
      </c>
    </row>
    <row r="12513" customFormat="false" ht="13.2" hidden="false" customHeight="false" outlineLevel="0" collapsed="false">
      <c r="A12513" s="0" t="s">
        <v>12533</v>
      </c>
      <c r="B12513" s="0" t="n">
        <v>43741</v>
      </c>
      <c r="C12513" s="0" t="n">
        <v>67379.939</v>
      </c>
      <c r="D12513" s="0" t="n">
        <v>7.171</v>
      </c>
      <c r="H12513" s="0" t="s">
        <v>12533</v>
      </c>
      <c r="I12513" s="0" t="n">
        <v>7.171</v>
      </c>
    </row>
    <row r="12514" customFormat="false" ht="13.2" hidden="false" customHeight="false" outlineLevel="0" collapsed="false">
      <c r="A12514" s="0" t="s">
        <v>12534</v>
      </c>
      <c r="B12514" s="0" t="n">
        <v>43259</v>
      </c>
      <c r="C12514" s="0" t="n">
        <v>66370.73</v>
      </c>
      <c r="D12514" s="0" t="n">
        <v>7.489</v>
      </c>
      <c r="H12514" s="0" t="s">
        <v>12534</v>
      </c>
      <c r="I12514" s="0" t="n">
        <v>7.489</v>
      </c>
    </row>
    <row r="12515" customFormat="false" ht="13.2" hidden="false" customHeight="false" outlineLevel="0" collapsed="false">
      <c r="A12515" s="0" t="s">
        <v>12535</v>
      </c>
      <c r="B12515" s="0" t="n">
        <v>43092</v>
      </c>
      <c r="C12515" s="0" t="n">
        <v>66024.038</v>
      </c>
      <c r="D12515" s="0" t="n">
        <v>7.599</v>
      </c>
      <c r="H12515" s="0" t="s">
        <v>12535</v>
      </c>
      <c r="I12515" s="0" t="n">
        <v>7.599</v>
      </c>
    </row>
    <row r="12516" customFormat="false" ht="13.2" hidden="false" customHeight="false" outlineLevel="0" collapsed="false">
      <c r="A12516" s="0" t="s">
        <v>12536</v>
      </c>
      <c r="B12516" s="0" t="n">
        <v>43021</v>
      </c>
      <c r="C12516" s="0" t="n">
        <v>65877.101</v>
      </c>
      <c r="D12516" s="0" t="n">
        <v>7.646</v>
      </c>
      <c r="H12516" s="0" t="s">
        <v>12536</v>
      </c>
      <c r="I12516" s="0" t="n">
        <v>7.646</v>
      </c>
    </row>
    <row r="12517" customFormat="false" ht="13.2" hidden="false" customHeight="false" outlineLevel="0" collapsed="false">
      <c r="A12517" s="0" t="s">
        <v>12537</v>
      </c>
      <c r="B12517" s="0" t="n">
        <v>42940</v>
      </c>
      <c r="C12517" s="0" t="n">
        <v>65709.801</v>
      </c>
      <c r="D12517" s="0" t="n">
        <v>7.7</v>
      </c>
      <c r="H12517" s="0" t="s">
        <v>12537</v>
      </c>
      <c r="I12517" s="0" t="n">
        <v>7.7</v>
      </c>
    </row>
    <row r="12518" customFormat="false" ht="13.2" hidden="false" customHeight="false" outlineLevel="0" collapsed="false">
      <c r="A12518" s="0" t="s">
        <v>12538</v>
      </c>
      <c r="B12518" s="0" t="n">
        <v>42826</v>
      </c>
      <c r="C12518" s="0" t="n">
        <v>65474.942</v>
      </c>
      <c r="D12518" s="0" t="n">
        <v>7.775</v>
      </c>
      <c r="H12518" s="0" t="s">
        <v>12538</v>
      </c>
      <c r="I12518" s="0" t="n">
        <v>7.775</v>
      </c>
    </row>
    <row r="12519" customFormat="false" ht="13.2" hidden="false" customHeight="false" outlineLevel="0" collapsed="false">
      <c r="A12519" s="0" t="s">
        <v>12539</v>
      </c>
      <c r="B12519" s="0" t="n">
        <v>42733</v>
      </c>
      <c r="C12519" s="0" t="n">
        <v>65283.863</v>
      </c>
      <c r="D12519" s="0" t="n">
        <v>7.837</v>
      </c>
      <c r="H12519" s="0" t="s">
        <v>12539</v>
      </c>
      <c r="I12519" s="0" t="n">
        <v>7.837</v>
      </c>
    </row>
    <row r="12520" customFormat="false" ht="13.2" hidden="false" customHeight="false" outlineLevel="0" collapsed="false">
      <c r="A12520" s="0" t="s">
        <v>12540</v>
      </c>
      <c r="B12520" s="0" t="n">
        <v>42694</v>
      </c>
      <c r="C12520" s="0" t="n">
        <v>65203.871</v>
      </c>
      <c r="D12520" s="0" t="n">
        <v>7.863</v>
      </c>
      <c r="H12520" s="0" t="s">
        <v>12540</v>
      </c>
      <c r="I12520" s="0" t="n">
        <v>7.863</v>
      </c>
    </row>
    <row r="12521" customFormat="false" ht="13.2" hidden="false" customHeight="false" outlineLevel="0" collapsed="false">
      <c r="A12521" s="0" t="s">
        <v>12541</v>
      </c>
      <c r="B12521" s="0" t="n">
        <v>42536</v>
      </c>
      <c r="C12521" s="0" t="n">
        <v>64880.631</v>
      </c>
      <c r="D12521" s="0" t="n">
        <v>7.968</v>
      </c>
      <c r="H12521" s="0" t="s">
        <v>12541</v>
      </c>
      <c r="I12521" s="0" t="n">
        <v>7.968</v>
      </c>
    </row>
    <row r="12522" customFormat="false" ht="13.2" hidden="false" customHeight="false" outlineLevel="0" collapsed="false">
      <c r="A12522" s="0" t="s">
        <v>12542</v>
      </c>
      <c r="B12522" s="0" t="n">
        <v>42162</v>
      </c>
      <c r="C12522" s="0" t="n">
        <v>64120.759</v>
      </c>
      <c r="D12522" s="0" t="n">
        <v>8.217</v>
      </c>
      <c r="H12522" s="0" t="s">
        <v>12542</v>
      </c>
      <c r="I12522" s="0" t="n">
        <v>8.217</v>
      </c>
    </row>
    <row r="12523" customFormat="false" ht="13.2" hidden="false" customHeight="false" outlineLevel="0" collapsed="false">
      <c r="A12523" s="0" t="s">
        <v>12543</v>
      </c>
      <c r="B12523" s="0" t="n">
        <v>41777</v>
      </c>
      <c r="C12523" s="0" t="n">
        <v>63346.181</v>
      </c>
      <c r="D12523" s="0" t="n">
        <v>8.474</v>
      </c>
      <c r="H12523" s="0" t="s">
        <v>12543</v>
      </c>
      <c r="I12523" s="0" t="n">
        <v>8.474</v>
      </c>
    </row>
    <row r="12524" customFormat="false" ht="13.2" hidden="false" customHeight="false" outlineLevel="0" collapsed="false">
      <c r="A12524" s="0" t="s">
        <v>12544</v>
      </c>
      <c r="B12524" s="0" t="n">
        <v>41469</v>
      </c>
      <c r="C12524" s="0" t="n">
        <v>62732.025</v>
      </c>
      <c r="D12524" s="0" t="n">
        <v>8.68</v>
      </c>
      <c r="H12524" s="0" t="s">
        <v>12544</v>
      </c>
      <c r="I12524" s="0" t="n">
        <v>8.68</v>
      </c>
    </row>
    <row r="12525" customFormat="false" ht="13.2" hidden="false" customHeight="false" outlineLevel="0" collapsed="false">
      <c r="A12525" s="0" t="s">
        <v>12545</v>
      </c>
      <c r="B12525" s="0" t="n">
        <v>41209</v>
      </c>
      <c r="C12525" s="0" t="n">
        <v>62217.345</v>
      </c>
      <c r="D12525" s="0" t="n">
        <v>8.855</v>
      </c>
      <c r="H12525" s="0" t="s">
        <v>12545</v>
      </c>
      <c r="I12525" s="0" t="n">
        <v>8.855</v>
      </c>
    </row>
    <row r="12526" customFormat="false" ht="13.2" hidden="false" customHeight="false" outlineLevel="0" collapsed="false">
      <c r="A12526" s="0" t="s">
        <v>12546</v>
      </c>
      <c r="B12526" s="0" t="n">
        <v>40948</v>
      </c>
      <c r="C12526" s="0" t="n">
        <v>61704.114</v>
      </c>
      <c r="D12526" s="0" t="n">
        <v>9.031</v>
      </c>
      <c r="H12526" s="0" t="s">
        <v>12546</v>
      </c>
      <c r="I12526" s="0" t="n">
        <v>9.031</v>
      </c>
    </row>
    <row r="12527" customFormat="false" ht="13.2" hidden="false" customHeight="false" outlineLevel="0" collapsed="false">
      <c r="A12527" s="0" t="s">
        <v>12547</v>
      </c>
      <c r="B12527" s="0" t="n">
        <v>40663</v>
      </c>
      <c r="C12527" s="0" t="n">
        <v>61147.573</v>
      </c>
      <c r="D12527" s="0" t="n">
        <v>9.223</v>
      </c>
      <c r="H12527" s="0" t="s">
        <v>12547</v>
      </c>
      <c r="I12527" s="0" t="n">
        <v>9.223</v>
      </c>
    </row>
    <row r="12528" customFormat="false" ht="13.2" hidden="false" customHeight="false" outlineLevel="0" collapsed="false">
      <c r="A12528" s="0" t="s">
        <v>12548</v>
      </c>
      <c r="B12528" s="0" t="n">
        <v>40350</v>
      </c>
      <c r="C12528" s="0" t="n">
        <v>60540.975</v>
      </c>
      <c r="D12528" s="0" t="n">
        <v>9.435</v>
      </c>
      <c r="H12528" s="0" t="s">
        <v>12548</v>
      </c>
      <c r="I12528" s="0" t="n">
        <v>9.435</v>
      </c>
    </row>
    <row r="12529" customFormat="false" ht="13.2" hidden="false" customHeight="false" outlineLevel="0" collapsed="false">
      <c r="A12529" s="0" t="s">
        <v>12549</v>
      </c>
      <c r="B12529" s="0" t="n">
        <v>40037</v>
      </c>
      <c r="C12529" s="0" t="n">
        <v>59939.158</v>
      </c>
      <c r="D12529" s="0" t="n">
        <v>9.648</v>
      </c>
      <c r="H12529" s="0" t="s">
        <v>12549</v>
      </c>
      <c r="I12529" s="0" t="n">
        <v>9.648</v>
      </c>
    </row>
    <row r="12530" customFormat="false" ht="13.2" hidden="false" customHeight="false" outlineLevel="0" collapsed="false">
      <c r="A12530" s="0" t="s">
        <v>12550</v>
      </c>
      <c r="B12530" s="0" t="n">
        <v>39818</v>
      </c>
      <c r="C12530" s="0" t="n">
        <v>59520.892</v>
      </c>
      <c r="D12530" s="0" t="n">
        <v>9.797</v>
      </c>
      <c r="H12530" s="0" t="s">
        <v>12550</v>
      </c>
      <c r="I12530" s="0" t="n">
        <v>9.797</v>
      </c>
    </row>
    <row r="12531" customFormat="false" ht="13.2" hidden="false" customHeight="false" outlineLevel="0" collapsed="false">
      <c r="A12531" s="0" t="s">
        <v>12551</v>
      </c>
      <c r="B12531" s="0" t="n">
        <v>39897</v>
      </c>
      <c r="C12531" s="0" t="n">
        <v>59671.508</v>
      </c>
      <c r="D12531" s="0" t="n">
        <v>9.743</v>
      </c>
      <c r="H12531" s="0" t="s">
        <v>12551</v>
      </c>
      <c r="I12531" s="0" t="n">
        <v>9.743</v>
      </c>
    </row>
    <row r="12532" customFormat="false" ht="13.2" hidden="false" customHeight="false" outlineLevel="0" collapsed="false">
      <c r="A12532" s="0" t="s">
        <v>12552</v>
      </c>
      <c r="B12532" s="0" t="n">
        <v>40219</v>
      </c>
      <c r="C12532" s="0" t="n">
        <v>60288.518</v>
      </c>
      <c r="D12532" s="0" t="n">
        <v>9.524</v>
      </c>
      <c r="H12532" s="0" t="s">
        <v>12552</v>
      </c>
      <c r="I12532" s="0" t="n">
        <v>9.524</v>
      </c>
    </row>
    <row r="12533" customFormat="false" ht="13.2" hidden="false" customHeight="false" outlineLevel="0" collapsed="false">
      <c r="A12533" s="0" t="s">
        <v>12553</v>
      </c>
      <c r="B12533" s="0" t="n">
        <v>40616</v>
      </c>
      <c r="C12533" s="0" t="n">
        <v>61056.179</v>
      </c>
      <c r="D12533" s="0" t="n">
        <v>9.255</v>
      </c>
      <c r="H12533" s="0" t="s">
        <v>12553</v>
      </c>
      <c r="I12533" s="0" t="n">
        <v>9.255</v>
      </c>
    </row>
    <row r="12534" customFormat="false" ht="13.2" hidden="false" customHeight="false" outlineLevel="0" collapsed="false">
      <c r="A12534" s="0" t="s">
        <v>12554</v>
      </c>
      <c r="B12534" s="0" t="n">
        <v>40959</v>
      </c>
      <c r="C12534" s="0" t="n">
        <v>61725.676</v>
      </c>
      <c r="D12534" s="0" t="n">
        <v>9.023</v>
      </c>
      <c r="H12534" s="0" t="s">
        <v>12554</v>
      </c>
      <c r="I12534" s="0" t="n">
        <v>9.023</v>
      </c>
    </row>
    <row r="12535" customFormat="false" ht="13.2" hidden="false" customHeight="false" outlineLevel="0" collapsed="false">
      <c r="A12535" s="0" t="s">
        <v>12555</v>
      </c>
      <c r="B12535" s="0" t="n">
        <v>41229</v>
      </c>
      <c r="C12535" s="0" t="n">
        <v>62256.814</v>
      </c>
      <c r="D12535" s="0" t="n">
        <v>8.842</v>
      </c>
      <c r="H12535" s="0" t="s">
        <v>12555</v>
      </c>
      <c r="I12535" s="0" t="n">
        <v>8.842</v>
      </c>
    </row>
    <row r="12536" customFormat="false" ht="13.2" hidden="false" customHeight="false" outlineLevel="0" collapsed="false">
      <c r="A12536" s="0" t="s">
        <v>12556</v>
      </c>
      <c r="B12536" s="0" t="n">
        <v>41474</v>
      </c>
      <c r="C12536" s="0" t="n">
        <v>62741.956</v>
      </c>
      <c r="D12536" s="0" t="n">
        <v>8.677</v>
      </c>
      <c r="H12536" s="0" t="s">
        <v>12556</v>
      </c>
      <c r="I12536" s="0" t="n">
        <v>8.677</v>
      </c>
    </row>
    <row r="12537" customFormat="false" ht="13.2" hidden="false" customHeight="false" outlineLevel="0" collapsed="false">
      <c r="A12537" s="0" t="s">
        <v>12557</v>
      </c>
      <c r="B12537" s="0" t="n">
        <v>41727</v>
      </c>
      <c r="C12537" s="0" t="n">
        <v>63246.149</v>
      </c>
      <c r="D12537" s="0" t="n">
        <v>8.507</v>
      </c>
      <c r="H12537" s="0" t="s">
        <v>12557</v>
      </c>
      <c r="I12537" s="0" t="n">
        <v>8.507</v>
      </c>
    </row>
    <row r="12538" customFormat="false" ht="13.2" hidden="false" customHeight="false" outlineLevel="0" collapsed="false">
      <c r="A12538" s="0" t="s">
        <v>12558</v>
      </c>
      <c r="B12538" s="0" t="n">
        <v>41939</v>
      </c>
      <c r="C12538" s="0" t="n">
        <v>63671.17</v>
      </c>
      <c r="D12538" s="0" t="n">
        <v>8.366</v>
      </c>
      <c r="H12538" s="0" t="s">
        <v>12558</v>
      </c>
      <c r="I12538" s="0" t="n">
        <v>8.366</v>
      </c>
    </row>
    <row r="12539" customFormat="false" ht="13.2" hidden="false" customHeight="false" outlineLevel="0" collapsed="false">
      <c r="A12539" s="0" t="s">
        <v>12559</v>
      </c>
      <c r="B12539" s="0" t="n">
        <v>41825</v>
      </c>
      <c r="C12539" s="0" t="n">
        <v>63442.332</v>
      </c>
      <c r="D12539" s="0" t="n">
        <v>8.442</v>
      </c>
      <c r="H12539" s="0" t="s">
        <v>12559</v>
      </c>
      <c r="I12539" s="0" t="n">
        <v>8.442</v>
      </c>
    </row>
    <row r="12540" customFormat="false" ht="13.2" hidden="false" customHeight="false" outlineLevel="0" collapsed="false">
      <c r="A12540" s="0" t="s">
        <v>12560</v>
      </c>
      <c r="B12540" s="0" t="n">
        <v>41282</v>
      </c>
      <c r="C12540" s="0" t="n">
        <v>62361.505</v>
      </c>
      <c r="D12540" s="0" t="n">
        <v>8.806</v>
      </c>
      <c r="H12540" s="0" t="s">
        <v>12560</v>
      </c>
      <c r="I12540" s="0" t="n">
        <v>8.806</v>
      </c>
    </row>
    <row r="12541" customFormat="false" ht="13.2" hidden="false" customHeight="false" outlineLevel="0" collapsed="false">
      <c r="A12541" s="0" t="s">
        <v>12561</v>
      </c>
      <c r="B12541" s="0" t="n">
        <v>40727</v>
      </c>
      <c r="C12541" s="0" t="n">
        <v>61272.2</v>
      </c>
      <c r="D12541" s="0" t="n">
        <v>9.18</v>
      </c>
      <c r="H12541" s="0" t="s">
        <v>12561</v>
      </c>
      <c r="I12541" s="0" t="n">
        <v>9.18</v>
      </c>
    </row>
    <row r="12542" customFormat="false" ht="13.2" hidden="false" customHeight="false" outlineLevel="0" collapsed="false">
      <c r="A12542" s="0" t="s">
        <v>12562</v>
      </c>
      <c r="B12542" s="0" t="n">
        <v>40317</v>
      </c>
      <c r="C12542" s="0" t="n">
        <v>60477.3</v>
      </c>
      <c r="D12542" s="0" t="n">
        <v>9.458</v>
      </c>
      <c r="H12542" s="0" t="s">
        <v>12562</v>
      </c>
      <c r="I12542" s="0" t="n">
        <v>9.458</v>
      </c>
    </row>
    <row r="12543" customFormat="false" ht="13.2" hidden="false" customHeight="false" outlineLevel="0" collapsed="false">
      <c r="A12543" s="0" t="s">
        <v>12563</v>
      </c>
      <c r="B12543" s="0" t="n">
        <v>40000</v>
      </c>
      <c r="C12543" s="0" t="n">
        <v>59868.33</v>
      </c>
      <c r="D12543" s="0" t="n">
        <v>9.673</v>
      </c>
      <c r="H12543" s="0" t="s">
        <v>12563</v>
      </c>
      <c r="I12543" s="0" t="n">
        <v>9.673</v>
      </c>
    </row>
    <row r="12544" customFormat="false" ht="13.2" hidden="false" customHeight="false" outlineLevel="0" collapsed="false">
      <c r="A12544" s="0" t="s">
        <v>12564</v>
      </c>
      <c r="B12544" s="0" t="n">
        <v>39742</v>
      </c>
      <c r="C12544" s="0" t="n">
        <v>59376.277</v>
      </c>
      <c r="D12544" s="0" t="n">
        <v>9.849</v>
      </c>
      <c r="H12544" s="0" t="s">
        <v>12564</v>
      </c>
      <c r="I12544" s="0" t="n">
        <v>9.849</v>
      </c>
    </row>
    <row r="12545" customFormat="false" ht="13.2" hidden="false" customHeight="false" outlineLevel="0" collapsed="false">
      <c r="A12545" s="0" t="s">
        <v>12565</v>
      </c>
      <c r="B12545" s="0" t="n">
        <v>39559</v>
      </c>
      <c r="C12545" s="0" t="n">
        <v>59029.189</v>
      </c>
      <c r="D12545" s="0" t="n">
        <v>9.974</v>
      </c>
      <c r="H12545" s="0" t="s">
        <v>12565</v>
      </c>
      <c r="I12545" s="0" t="n">
        <v>9.974</v>
      </c>
    </row>
    <row r="12546" customFormat="false" ht="13.2" hidden="false" customHeight="false" outlineLevel="0" collapsed="false">
      <c r="A12546" s="0" t="s">
        <v>12566</v>
      </c>
      <c r="B12546" s="0" t="n">
        <v>39484</v>
      </c>
      <c r="C12546" s="0" t="n">
        <v>58887.398</v>
      </c>
      <c r="D12546" s="0" t="n">
        <v>10.026</v>
      </c>
      <c r="H12546" s="0" t="s">
        <v>12566</v>
      </c>
      <c r="I12546" s="0" t="n">
        <v>10.026</v>
      </c>
    </row>
    <row r="12547" customFormat="false" ht="13.2" hidden="false" customHeight="false" outlineLevel="0" collapsed="false">
      <c r="A12547" s="0" t="s">
        <v>12567</v>
      </c>
      <c r="B12547" s="0" t="n">
        <v>39497</v>
      </c>
      <c r="C12547" s="0" t="n">
        <v>58911.956</v>
      </c>
      <c r="D12547" s="0" t="n">
        <v>10.017</v>
      </c>
      <c r="H12547" s="0" t="s">
        <v>12567</v>
      </c>
      <c r="I12547" s="0" t="n">
        <v>10.017</v>
      </c>
    </row>
    <row r="12548" customFormat="false" ht="13.2" hidden="false" customHeight="false" outlineLevel="0" collapsed="false">
      <c r="A12548" s="0" t="s">
        <v>12568</v>
      </c>
      <c r="B12548" s="0" t="n">
        <v>39566</v>
      </c>
      <c r="C12548" s="0" t="n">
        <v>59042.436</v>
      </c>
      <c r="D12548" s="0" t="n">
        <v>9.969</v>
      </c>
      <c r="H12548" s="0" t="s">
        <v>12568</v>
      </c>
      <c r="I12548" s="0" t="n">
        <v>9.969</v>
      </c>
    </row>
    <row r="12549" customFormat="false" ht="13.2" hidden="false" customHeight="false" outlineLevel="0" collapsed="false">
      <c r="A12549" s="0" t="s">
        <v>12569</v>
      </c>
      <c r="B12549" s="0" t="n">
        <v>39707</v>
      </c>
      <c r="C12549" s="0" t="n">
        <v>59309.771</v>
      </c>
      <c r="D12549" s="0" t="n">
        <v>9.873</v>
      </c>
      <c r="H12549" s="0" t="s">
        <v>12569</v>
      </c>
      <c r="I12549" s="0" t="n">
        <v>9.873</v>
      </c>
    </row>
    <row r="12550" customFormat="false" ht="13.2" hidden="false" customHeight="false" outlineLevel="0" collapsed="false">
      <c r="A12550" s="0" t="s">
        <v>12570</v>
      </c>
      <c r="B12550" s="0" t="n">
        <v>39930</v>
      </c>
      <c r="C12550" s="0" t="n">
        <v>59734.512</v>
      </c>
      <c r="D12550" s="0" t="n">
        <v>9.721</v>
      </c>
      <c r="H12550" s="0" t="s">
        <v>12570</v>
      </c>
      <c r="I12550" s="0" t="n">
        <v>9.721</v>
      </c>
    </row>
    <row r="12551" customFormat="false" ht="13.2" hidden="false" customHeight="false" outlineLevel="0" collapsed="false">
      <c r="A12551" s="0" t="s">
        <v>12571</v>
      </c>
      <c r="B12551" s="0" t="n">
        <v>39935</v>
      </c>
      <c r="C12551" s="0" t="n">
        <v>59744.062</v>
      </c>
      <c r="D12551" s="0" t="n">
        <v>9.717</v>
      </c>
      <c r="H12551" s="0" t="s">
        <v>12571</v>
      </c>
      <c r="I12551" s="0" t="n">
        <v>9.717</v>
      </c>
    </row>
    <row r="12552" customFormat="false" ht="13.2" hidden="false" customHeight="false" outlineLevel="0" collapsed="false">
      <c r="A12552" s="0" t="s">
        <v>12572</v>
      </c>
      <c r="B12552" s="0" t="n">
        <v>39879</v>
      </c>
      <c r="C12552" s="0" t="n">
        <v>59637.164</v>
      </c>
      <c r="D12552" s="0" t="n">
        <v>9.756</v>
      </c>
      <c r="H12552" s="0" t="s">
        <v>12572</v>
      </c>
      <c r="I12552" s="0" t="n">
        <v>9.756</v>
      </c>
    </row>
    <row r="12553" customFormat="false" ht="13.2" hidden="false" customHeight="false" outlineLevel="0" collapsed="false">
      <c r="A12553" s="0" t="s">
        <v>12573</v>
      </c>
      <c r="B12553" s="0" t="n">
        <v>40067</v>
      </c>
      <c r="C12553" s="0" t="n">
        <v>59996.635</v>
      </c>
      <c r="D12553" s="0" t="n">
        <v>9.628</v>
      </c>
      <c r="H12553" s="0" t="s">
        <v>12573</v>
      </c>
      <c r="I12553" s="0" t="n">
        <v>9.628</v>
      </c>
    </row>
    <row r="12554" customFormat="false" ht="13.2" hidden="false" customHeight="false" outlineLevel="0" collapsed="false">
      <c r="A12554" s="0" t="s">
        <v>12574</v>
      </c>
      <c r="B12554" s="0" t="n">
        <v>40289</v>
      </c>
      <c r="C12554" s="0" t="n">
        <v>60423.315</v>
      </c>
      <c r="D12554" s="0" t="n">
        <v>9.477</v>
      </c>
      <c r="H12554" s="0" t="s">
        <v>12574</v>
      </c>
      <c r="I12554" s="0" t="n">
        <v>9.477</v>
      </c>
    </row>
    <row r="12555" customFormat="false" ht="13.2" hidden="false" customHeight="false" outlineLevel="0" collapsed="false">
      <c r="A12555" s="0" t="s">
        <v>12575</v>
      </c>
      <c r="B12555" s="0" t="n">
        <v>40385</v>
      </c>
      <c r="C12555" s="0" t="n">
        <v>60608.567</v>
      </c>
      <c r="D12555" s="0" t="n">
        <v>9.412</v>
      </c>
      <c r="H12555" s="0" t="s">
        <v>12575</v>
      </c>
      <c r="I12555" s="0" t="n">
        <v>9.412</v>
      </c>
    </row>
    <row r="12556" customFormat="false" ht="13.2" hidden="false" customHeight="false" outlineLevel="0" collapsed="false">
      <c r="A12556" s="0" t="s">
        <v>12576</v>
      </c>
      <c r="B12556" s="0" t="n">
        <v>40369</v>
      </c>
      <c r="C12556" s="0" t="n">
        <v>60577.66</v>
      </c>
      <c r="D12556" s="0" t="n">
        <v>9.422</v>
      </c>
      <c r="H12556" s="0" t="s">
        <v>12576</v>
      </c>
      <c r="I12556" s="0" t="n">
        <v>9.422</v>
      </c>
    </row>
    <row r="12557" customFormat="false" ht="13.2" hidden="false" customHeight="false" outlineLevel="0" collapsed="false">
      <c r="A12557" s="0" t="s">
        <v>12577</v>
      </c>
      <c r="B12557" s="0" t="n">
        <v>40312</v>
      </c>
      <c r="C12557" s="0" t="n">
        <v>60467.657</v>
      </c>
      <c r="D12557" s="0" t="n">
        <v>9.461</v>
      </c>
      <c r="H12557" s="0" t="s">
        <v>12577</v>
      </c>
      <c r="I12557" s="0" t="n">
        <v>9.461</v>
      </c>
    </row>
    <row r="12558" customFormat="false" ht="13.2" hidden="false" customHeight="false" outlineLevel="0" collapsed="false">
      <c r="A12558" s="0" t="s">
        <v>12578</v>
      </c>
      <c r="B12558" s="0" t="n">
        <v>40263</v>
      </c>
      <c r="C12558" s="0" t="n">
        <v>60373.219</v>
      </c>
      <c r="D12558" s="0" t="n">
        <v>9.494</v>
      </c>
      <c r="H12558" s="0" t="s">
        <v>12578</v>
      </c>
      <c r="I12558" s="0" t="n">
        <v>9.494</v>
      </c>
    </row>
    <row r="12559" customFormat="false" ht="13.2" hidden="false" customHeight="false" outlineLevel="0" collapsed="false">
      <c r="A12559" s="0" t="s">
        <v>12579</v>
      </c>
      <c r="B12559" s="0" t="n">
        <v>40273</v>
      </c>
      <c r="C12559" s="0" t="n">
        <v>60392.483</v>
      </c>
      <c r="D12559" s="0" t="n">
        <v>9.488</v>
      </c>
      <c r="H12559" s="0" t="s">
        <v>12579</v>
      </c>
      <c r="I12559" s="0" t="n">
        <v>9.488</v>
      </c>
    </row>
    <row r="12560" customFormat="false" ht="13.2" hidden="false" customHeight="false" outlineLevel="0" collapsed="false">
      <c r="A12560" s="0" t="s">
        <v>12580</v>
      </c>
      <c r="B12560" s="0" t="n">
        <v>40299</v>
      </c>
      <c r="C12560" s="0" t="n">
        <v>60442.591</v>
      </c>
      <c r="D12560" s="0" t="n">
        <v>9.47</v>
      </c>
      <c r="H12560" s="0" t="s">
        <v>12580</v>
      </c>
      <c r="I12560" s="0" t="n">
        <v>9.47</v>
      </c>
    </row>
    <row r="12561" customFormat="false" ht="13.2" hidden="false" customHeight="false" outlineLevel="0" collapsed="false">
      <c r="A12561" s="0" t="s">
        <v>12581</v>
      </c>
      <c r="B12561" s="0" t="n">
        <v>40331</v>
      </c>
      <c r="C12561" s="0" t="n">
        <v>60504.307</v>
      </c>
      <c r="D12561" s="0" t="n">
        <v>9.448</v>
      </c>
      <c r="H12561" s="0" t="s">
        <v>12581</v>
      </c>
      <c r="I12561" s="0" t="n">
        <v>9.448</v>
      </c>
    </row>
    <row r="12562" customFormat="false" ht="13.2" hidden="false" customHeight="false" outlineLevel="0" collapsed="false">
      <c r="A12562" s="0" t="s">
        <v>12582</v>
      </c>
      <c r="B12562" s="0" t="n">
        <v>40344</v>
      </c>
      <c r="C12562" s="0" t="n">
        <v>60529.394</v>
      </c>
      <c r="D12562" s="0" t="n">
        <v>9.439</v>
      </c>
      <c r="H12562" s="0" t="s">
        <v>12582</v>
      </c>
      <c r="I12562" s="0" t="n">
        <v>9.439</v>
      </c>
    </row>
    <row r="12563" customFormat="false" ht="13.2" hidden="false" customHeight="false" outlineLevel="0" collapsed="false">
      <c r="A12563" s="0" t="s">
        <v>12583</v>
      </c>
      <c r="B12563" s="0" t="n">
        <v>40409</v>
      </c>
      <c r="C12563" s="0" t="n">
        <v>60654.95</v>
      </c>
      <c r="D12563" s="0" t="n">
        <v>9.395</v>
      </c>
      <c r="H12563" s="0" t="s">
        <v>12583</v>
      </c>
      <c r="I12563" s="0" t="n">
        <v>9.395</v>
      </c>
    </row>
    <row r="12564" customFormat="false" ht="13.2" hidden="false" customHeight="false" outlineLevel="0" collapsed="false">
      <c r="A12564" s="0" t="s">
        <v>12584</v>
      </c>
      <c r="B12564" s="0" t="n">
        <v>40480</v>
      </c>
      <c r="C12564" s="0" t="n">
        <v>60792.333</v>
      </c>
      <c r="D12564" s="0" t="n">
        <v>9.347</v>
      </c>
      <c r="H12564" s="0" t="s">
        <v>12584</v>
      </c>
      <c r="I12564" s="0" t="n">
        <v>9.347</v>
      </c>
    </row>
    <row r="12565" customFormat="false" ht="13.2" hidden="false" customHeight="false" outlineLevel="0" collapsed="false">
      <c r="A12565" s="0" t="s">
        <v>12585</v>
      </c>
      <c r="B12565" s="0" t="n">
        <v>40474</v>
      </c>
      <c r="C12565" s="0" t="n">
        <v>60780.713</v>
      </c>
      <c r="D12565" s="0" t="n">
        <v>9.351</v>
      </c>
      <c r="H12565" s="0" t="s">
        <v>12585</v>
      </c>
      <c r="I12565" s="0" t="n">
        <v>9.351</v>
      </c>
    </row>
    <row r="12566" customFormat="false" ht="13.2" hidden="false" customHeight="false" outlineLevel="0" collapsed="false">
      <c r="A12566" s="0" t="s">
        <v>12586</v>
      </c>
      <c r="B12566" s="0" t="n">
        <v>40396</v>
      </c>
      <c r="C12566" s="0" t="n">
        <v>60629.822</v>
      </c>
      <c r="D12566" s="0" t="n">
        <v>9.404</v>
      </c>
      <c r="H12566" s="0" t="s">
        <v>12586</v>
      </c>
      <c r="I12566" s="0" t="n">
        <v>9.404</v>
      </c>
    </row>
    <row r="12567" customFormat="false" ht="13.2" hidden="false" customHeight="false" outlineLevel="0" collapsed="false">
      <c r="A12567" s="0" t="s">
        <v>12587</v>
      </c>
      <c r="B12567" s="0" t="n">
        <v>40333</v>
      </c>
      <c r="C12567" s="0" t="n">
        <v>60508.166</v>
      </c>
      <c r="D12567" s="0" t="n">
        <v>9.447</v>
      </c>
      <c r="H12567" s="0" t="s">
        <v>12587</v>
      </c>
      <c r="I12567" s="0" t="n">
        <v>9.447</v>
      </c>
    </row>
    <row r="12568" customFormat="false" ht="13.2" hidden="false" customHeight="false" outlineLevel="0" collapsed="false">
      <c r="A12568" s="0" t="s">
        <v>12588</v>
      </c>
      <c r="B12568" s="0" t="n">
        <v>40385</v>
      </c>
      <c r="C12568" s="0" t="n">
        <v>60608.567</v>
      </c>
      <c r="D12568" s="0" t="n">
        <v>9.412</v>
      </c>
      <c r="H12568" s="0" t="s">
        <v>12588</v>
      </c>
      <c r="I12568" s="0" t="n">
        <v>9.412</v>
      </c>
    </row>
    <row r="12569" customFormat="false" ht="13.2" hidden="false" customHeight="false" outlineLevel="0" collapsed="false">
      <c r="A12569" s="0" t="s">
        <v>12589</v>
      </c>
      <c r="B12569" s="0" t="n">
        <v>40475</v>
      </c>
      <c r="C12569" s="0" t="n">
        <v>60782.65</v>
      </c>
      <c r="D12569" s="0" t="n">
        <v>9.351</v>
      </c>
      <c r="H12569" s="0" t="s">
        <v>12589</v>
      </c>
      <c r="I12569" s="0" t="n">
        <v>9.351</v>
      </c>
    </row>
    <row r="12570" customFormat="false" ht="13.2" hidden="false" customHeight="false" outlineLevel="0" collapsed="false">
      <c r="A12570" s="0" t="s">
        <v>12590</v>
      </c>
      <c r="B12570" s="0" t="n">
        <v>40517</v>
      </c>
      <c r="C12570" s="0" t="n">
        <v>60864.025</v>
      </c>
      <c r="D12570" s="0" t="n">
        <v>9.322</v>
      </c>
      <c r="H12570" s="0" t="s">
        <v>12590</v>
      </c>
      <c r="I12570" s="0" t="n">
        <v>9.322</v>
      </c>
    </row>
    <row r="12571" customFormat="false" ht="13.2" hidden="false" customHeight="false" outlineLevel="0" collapsed="false">
      <c r="A12571" s="0" t="s">
        <v>12591</v>
      </c>
      <c r="B12571" s="0" t="n">
        <v>40543</v>
      </c>
      <c r="C12571" s="0" t="n">
        <v>60914.443</v>
      </c>
      <c r="D12571" s="0" t="n">
        <v>9.304</v>
      </c>
      <c r="H12571" s="0" t="s">
        <v>12591</v>
      </c>
      <c r="I12571" s="0" t="n">
        <v>9.304</v>
      </c>
    </row>
    <row r="12572" customFormat="false" ht="13.2" hidden="false" customHeight="false" outlineLevel="0" collapsed="false">
      <c r="A12572" s="0" t="s">
        <v>12592</v>
      </c>
      <c r="B12572" s="0" t="n">
        <v>40625</v>
      </c>
      <c r="C12572" s="0" t="n">
        <v>61073.672</v>
      </c>
      <c r="D12572" s="0" t="n">
        <v>9.249</v>
      </c>
      <c r="H12572" s="0" t="s">
        <v>12592</v>
      </c>
      <c r="I12572" s="0" t="n">
        <v>9.249</v>
      </c>
    </row>
    <row r="12573" customFormat="false" ht="13.2" hidden="false" customHeight="false" outlineLevel="0" collapsed="false">
      <c r="A12573" s="0" t="s">
        <v>12593</v>
      </c>
      <c r="B12573" s="0" t="n">
        <v>40631</v>
      </c>
      <c r="C12573" s="0" t="n">
        <v>61085.336</v>
      </c>
      <c r="D12573" s="0" t="n">
        <v>9.245</v>
      </c>
      <c r="H12573" s="0" t="s">
        <v>12593</v>
      </c>
      <c r="I12573" s="0" t="n">
        <v>9.245</v>
      </c>
    </row>
    <row r="12574" customFormat="false" ht="13.2" hidden="false" customHeight="false" outlineLevel="0" collapsed="false">
      <c r="A12574" s="0" t="s">
        <v>12594</v>
      </c>
      <c r="B12574" s="0" t="n">
        <v>40389</v>
      </c>
      <c r="C12574" s="0" t="n">
        <v>60616.295</v>
      </c>
      <c r="D12574" s="0" t="n">
        <v>9.409</v>
      </c>
      <c r="H12574" s="0" t="s">
        <v>12594</v>
      </c>
      <c r="I12574" s="0" t="n">
        <v>9.409</v>
      </c>
    </row>
    <row r="12575" customFormat="false" ht="13.2" hidden="false" customHeight="false" outlineLevel="0" collapsed="false">
      <c r="A12575" s="0" t="s">
        <v>12595</v>
      </c>
      <c r="B12575" s="0" t="n">
        <v>40067</v>
      </c>
      <c r="C12575" s="0" t="n">
        <v>59996.635</v>
      </c>
      <c r="D12575" s="0" t="n">
        <v>9.628</v>
      </c>
      <c r="H12575" s="0" t="s">
        <v>12595</v>
      </c>
      <c r="I12575" s="0" t="n">
        <v>9.628</v>
      </c>
    </row>
    <row r="12576" customFormat="false" ht="13.2" hidden="false" customHeight="false" outlineLevel="0" collapsed="false">
      <c r="A12576" s="0" t="s">
        <v>12596</v>
      </c>
      <c r="B12576" s="0" t="n">
        <v>39742</v>
      </c>
      <c r="C12576" s="0" t="n">
        <v>59376.277</v>
      </c>
      <c r="D12576" s="0" t="n">
        <v>9.849</v>
      </c>
      <c r="H12576" s="0" t="s">
        <v>12596</v>
      </c>
      <c r="I12576" s="0" t="n">
        <v>9.849</v>
      </c>
    </row>
    <row r="12577" customFormat="false" ht="13.2" hidden="false" customHeight="false" outlineLevel="0" collapsed="false">
      <c r="A12577" s="0" t="s">
        <v>12597</v>
      </c>
      <c r="B12577" s="0" t="n">
        <v>39810</v>
      </c>
      <c r="C12577" s="0" t="n">
        <v>59505.656</v>
      </c>
      <c r="D12577" s="0" t="n">
        <v>9.803</v>
      </c>
      <c r="H12577" s="0" t="s">
        <v>12597</v>
      </c>
      <c r="I12577" s="0" t="n">
        <v>9.803</v>
      </c>
    </row>
    <row r="12578" customFormat="false" ht="13.2" hidden="false" customHeight="false" outlineLevel="0" collapsed="false">
      <c r="A12578" s="0" t="s">
        <v>12598</v>
      </c>
      <c r="B12578" s="0" t="n">
        <v>40165</v>
      </c>
      <c r="C12578" s="0" t="n">
        <v>60184.694</v>
      </c>
      <c r="D12578" s="0" t="n">
        <v>9.561</v>
      </c>
      <c r="H12578" s="0" t="s">
        <v>12598</v>
      </c>
      <c r="I12578" s="0" t="n">
        <v>9.561</v>
      </c>
    </row>
    <row r="12579" customFormat="false" ht="13.2" hidden="false" customHeight="false" outlineLevel="0" collapsed="false">
      <c r="A12579" s="0" t="s">
        <v>12599</v>
      </c>
      <c r="B12579" s="0" t="n">
        <v>40535</v>
      </c>
      <c r="C12579" s="0" t="n">
        <v>60898.926</v>
      </c>
      <c r="D12579" s="0" t="n">
        <v>9.31</v>
      </c>
      <c r="H12579" s="0" t="s">
        <v>12599</v>
      </c>
      <c r="I12579" s="0" t="n">
        <v>9.31</v>
      </c>
    </row>
    <row r="12580" customFormat="false" ht="13.2" hidden="false" customHeight="false" outlineLevel="0" collapsed="false">
      <c r="A12580" s="0" t="s">
        <v>12600</v>
      </c>
      <c r="B12580" s="0" t="n">
        <v>40846</v>
      </c>
      <c r="C12580" s="0" t="n">
        <v>61504.467</v>
      </c>
      <c r="D12580" s="0" t="n">
        <v>9.1</v>
      </c>
      <c r="H12580" s="0" t="s">
        <v>12600</v>
      </c>
      <c r="I12580" s="0" t="n">
        <v>9.1</v>
      </c>
    </row>
    <row r="12581" customFormat="false" ht="13.2" hidden="false" customHeight="false" outlineLevel="0" collapsed="false">
      <c r="A12581" s="0" t="s">
        <v>12601</v>
      </c>
      <c r="B12581" s="0" t="n">
        <v>41089</v>
      </c>
      <c r="C12581" s="0" t="n">
        <v>61980.952</v>
      </c>
      <c r="D12581" s="0" t="n">
        <v>8.936</v>
      </c>
      <c r="H12581" s="0" t="s">
        <v>12601</v>
      </c>
      <c r="I12581" s="0" t="n">
        <v>8.936</v>
      </c>
    </row>
    <row r="12582" customFormat="false" ht="13.2" hidden="false" customHeight="false" outlineLevel="0" collapsed="false">
      <c r="A12582" s="0" t="s">
        <v>12602</v>
      </c>
      <c r="B12582" s="0" t="n">
        <v>41289</v>
      </c>
      <c r="C12582" s="0" t="n">
        <v>62375.343</v>
      </c>
      <c r="D12582" s="0" t="n">
        <v>8.801</v>
      </c>
      <c r="H12582" s="0" t="s">
        <v>12602</v>
      </c>
      <c r="I12582" s="0" t="n">
        <v>8.801</v>
      </c>
    </row>
    <row r="12583" customFormat="false" ht="13.2" hidden="false" customHeight="false" outlineLevel="0" collapsed="false">
      <c r="A12583" s="0" t="s">
        <v>12603</v>
      </c>
      <c r="B12583" s="0" t="n">
        <v>41470</v>
      </c>
      <c r="C12583" s="0" t="n">
        <v>62734.011</v>
      </c>
      <c r="D12583" s="0" t="n">
        <v>8.68</v>
      </c>
      <c r="H12583" s="0" t="s">
        <v>12603</v>
      </c>
      <c r="I12583" s="0" t="n">
        <v>8.68</v>
      </c>
    </row>
    <row r="12584" customFormat="false" ht="13.2" hidden="false" customHeight="false" outlineLevel="0" collapsed="false">
      <c r="A12584" s="0" t="s">
        <v>12604</v>
      </c>
      <c r="B12584" s="0" t="n">
        <v>41627</v>
      </c>
      <c r="C12584" s="0" t="n">
        <v>63046.472</v>
      </c>
      <c r="D12584" s="0" t="n">
        <v>8.574</v>
      </c>
      <c r="H12584" s="0" t="s">
        <v>12604</v>
      </c>
      <c r="I12584" s="0" t="n">
        <v>8.574</v>
      </c>
    </row>
    <row r="12585" customFormat="false" ht="13.2" hidden="false" customHeight="false" outlineLevel="0" collapsed="false">
      <c r="A12585" s="0" t="s">
        <v>12605</v>
      </c>
      <c r="B12585" s="0" t="n">
        <v>41735</v>
      </c>
      <c r="C12585" s="0" t="n">
        <v>63262.146</v>
      </c>
      <c r="D12585" s="0" t="n">
        <v>8.502</v>
      </c>
      <c r="H12585" s="0" t="s">
        <v>12605</v>
      </c>
      <c r="I12585" s="0" t="n">
        <v>8.502</v>
      </c>
    </row>
    <row r="12586" customFormat="false" ht="13.2" hidden="false" customHeight="false" outlineLevel="0" collapsed="false">
      <c r="A12586" s="0" t="s">
        <v>12606</v>
      </c>
      <c r="B12586" s="0" t="n">
        <v>41762</v>
      </c>
      <c r="C12586" s="0" t="n">
        <v>63316.158</v>
      </c>
      <c r="D12586" s="0" t="n">
        <v>8.484</v>
      </c>
      <c r="H12586" s="0" t="s">
        <v>12606</v>
      </c>
      <c r="I12586" s="0" t="n">
        <v>8.484</v>
      </c>
    </row>
    <row r="12587" customFormat="false" ht="13.2" hidden="false" customHeight="false" outlineLevel="0" collapsed="false">
      <c r="A12587" s="0" t="s">
        <v>12607</v>
      </c>
      <c r="B12587" s="0" t="n">
        <v>41712</v>
      </c>
      <c r="C12587" s="0" t="n">
        <v>63216.165</v>
      </c>
      <c r="D12587" s="0" t="n">
        <v>8.517</v>
      </c>
      <c r="H12587" s="0" t="s">
        <v>12607</v>
      </c>
      <c r="I12587" s="0" t="n">
        <v>8.517</v>
      </c>
    </row>
    <row r="12588" customFormat="false" ht="13.2" hidden="false" customHeight="false" outlineLevel="0" collapsed="false">
      <c r="A12588" s="0" t="s">
        <v>12608</v>
      </c>
      <c r="B12588" s="0" t="n">
        <v>41674</v>
      </c>
      <c r="C12588" s="0" t="n">
        <v>63140.256</v>
      </c>
      <c r="D12588" s="0" t="n">
        <v>8.543</v>
      </c>
      <c r="H12588" s="0" t="s">
        <v>12608</v>
      </c>
      <c r="I12588" s="0" t="n">
        <v>8.543</v>
      </c>
    </row>
    <row r="12589" customFormat="false" ht="13.2" hidden="false" customHeight="false" outlineLevel="0" collapsed="false">
      <c r="A12589" s="0" t="s">
        <v>12609</v>
      </c>
      <c r="B12589" s="0" t="n">
        <v>41295</v>
      </c>
      <c r="C12589" s="0" t="n">
        <v>62387.206</v>
      </c>
      <c r="D12589" s="0" t="n">
        <v>8.797</v>
      </c>
      <c r="H12589" s="0" t="s">
        <v>12609</v>
      </c>
      <c r="I12589" s="0" t="n">
        <v>8.797</v>
      </c>
    </row>
    <row r="12590" customFormat="false" ht="13.2" hidden="false" customHeight="false" outlineLevel="0" collapsed="false">
      <c r="A12590" s="0" t="s">
        <v>12610</v>
      </c>
      <c r="B12590" s="0" t="n">
        <v>40511</v>
      </c>
      <c r="C12590" s="0" t="n">
        <v>60852.394</v>
      </c>
      <c r="D12590" s="0" t="n">
        <v>9.326</v>
      </c>
      <c r="H12590" s="0" t="s">
        <v>12610</v>
      </c>
      <c r="I12590" s="0" t="n">
        <v>9.326</v>
      </c>
    </row>
    <row r="12591" customFormat="false" ht="13.2" hidden="false" customHeight="false" outlineLevel="0" collapsed="false">
      <c r="A12591" s="0" t="s">
        <v>12611</v>
      </c>
      <c r="B12591" s="0" t="n">
        <v>39884</v>
      </c>
      <c r="C12591" s="0" t="n">
        <v>59646.702</v>
      </c>
      <c r="D12591" s="0" t="n">
        <v>9.752</v>
      </c>
      <c r="H12591" s="0" t="s">
        <v>12611</v>
      </c>
      <c r="I12591" s="0" t="n">
        <v>9.752</v>
      </c>
    </row>
    <row r="12592" customFormat="false" ht="13.2" hidden="false" customHeight="false" outlineLevel="0" collapsed="false">
      <c r="A12592" s="0" t="s">
        <v>12612</v>
      </c>
      <c r="B12592" s="0" t="n">
        <v>39437</v>
      </c>
      <c r="C12592" s="0" t="n">
        <v>58798.679</v>
      </c>
      <c r="D12592" s="0" t="n">
        <v>10.058</v>
      </c>
      <c r="H12592" s="0" t="s">
        <v>12612</v>
      </c>
      <c r="I12592" s="0" t="n">
        <v>10.058</v>
      </c>
    </row>
    <row r="12593" customFormat="false" ht="13.2" hidden="false" customHeight="false" outlineLevel="0" collapsed="false">
      <c r="A12593" s="0" t="s">
        <v>12613</v>
      </c>
      <c r="B12593" s="0" t="n">
        <v>39108</v>
      </c>
      <c r="C12593" s="0" t="n">
        <v>58180.546</v>
      </c>
      <c r="D12593" s="0" t="n">
        <v>10.283</v>
      </c>
      <c r="H12593" s="0" t="s">
        <v>12613</v>
      </c>
      <c r="I12593" s="0" t="n">
        <v>10.283</v>
      </c>
    </row>
    <row r="12594" customFormat="false" ht="13.2" hidden="false" customHeight="false" outlineLevel="0" collapsed="false">
      <c r="A12594" s="0" t="s">
        <v>12614</v>
      </c>
      <c r="B12594" s="0" t="n">
        <v>38850</v>
      </c>
      <c r="C12594" s="0" t="n">
        <v>57699.34</v>
      </c>
      <c r="D12594" s="0" t="n">
        <v>10.461</v>
      </c>
      <c r="H12594" s="0" t="s">
        <v>12614</v>
      </c>
      <c r="I12594" s="0" t="n">
        <v>10.461</v>
      </c>
    </row>
    <row r="12595" customFormat="false" ht="13.2" hidden="false" customHeight="false" outlineLevel="0" collapsed="false">
      <c r="A12595" s="0" t="s">
        <v>12615</v>
      </c>
      <c r="B12595" s="0" t="n">
        <v>38772</v>
      </c>
      <c r="C12595" s="0" t="n">
        <v>57554.465</v>
      </c>
      <c r="D12595" s="0" t="n">
        <v>10.515</v>
      </c>
      <c r="H12595" s="0" t="s">
        <v>12615</v>
      </c>
      <c r="I12595" s="0" t="n">
        <v>10.515</v>
      </c>
    </row>
    <row r="12596" customFormat="false" ht="13.2" hidden="false" customHeight="false" outlineLevel="0" collapsed="false">
      <c r="A12596" s="0" t="s">
        <v>12616</v>
      </c>
      <c r="B12596" s="0" t="n">
        <v>39058</v>
      </c>
      <c r="C12596" s="0" t="n">
        <v>58087.048</v>
      </c>
      <c r="D12596" s="0" t="n">
        <v>10.318</v>
      </c>
      <c r="H12596" s="0" t="s">
        <v>12616</v>
      </c>
      <c r="I12596" s="0" t="n">
        <v>10.318</v>
      </c>
    </row>
    <row r="12597" customFormat="false" ht="13.2" hidden="false" customHeight="false" outlineLevel="0" collapsed="false">
      <c r="A12597" s="0" t="s">
        <v>12617</v>
      </c>
      <c r="B12597" s="0" t="n">
        <v>38746</v>
      </c>
      <c r="C12597" s="0" t="n">
        <v>57506.236</v>
      </c>
      <c r="D12597" s="0" t="n">
        <v>10.533</v>
      </c>
      <c r="H12597" s="0" t="s">
        <v>12617</v>
      </c>
      <c r="I12597" s="0" t="n">
        <v>10.533</v>
      </c>
    </row>
    <row r="12598" customFormat="false" ht="13.2" hidden="false" customHeight="false" outlineLevel="0" collapsed="false">
      <c r="A12598" s="0" t="s">
        <v>12618</v>
      </c>
      <c r="B12598" s="0" t="n">
        <v>37732</v>
      </c>
      <c r="C12598" s="0" t="n">
        <v>55649.224</v>
      </c>
      <c r="D12598" s="0" t="n">
        <v>11.237</v>
      </c>
      <c r="H12598" s="0" t="s">
        <v>12618</v>
      </c>
      <c r="I12598" s="0" t="n">
        <v>11.237</v>
      </c>
    </row>
    <row r="12599" customFormat="false" ht="13.2" hidden="false" customHeight="false" outlineLevel="0" collapsed="false">
      <c r="A12599" s="0" t="s">
        <v>12619</v>
      </c>
      <c r="B12599" s="0" t="n">
        <v>37575</v>
      </c>
      <c r="C12599" s="0" t="n">
        <v>55365.81</v>
      </c>
      <c r="D12599" s="0" t="n">
        <v>11.346</v>
      </c>
      <c r="H12599" s="0" t="s">
        <v>12619</v>
      </c>
      <c r="I12599" s="0" t="n">
        <v>11.346</v>
      </c>
    </row>
    <row r="12600" customFormat="false" ht="13.2" hidden="false" customHeight="false" outlineLevel="0" collapsed="false">
      <c r="A12600" s="0" t="s">
        <v>12620</v>
      </c>
      <c r="B12600" s="0" t="n">
        <v>37652</v>
      </c>
      <c r="C12600" s="0" t="n">
        <v>55504.673</v>
      </c>
      <c r="D12600" s="0" t="n">
        <v>11.293</v>
      </c>
      <c r="H12600" s="0" t="s">
        <v>12620</v>
      </c>
      <c r="I12600" s="0" t="n">
        <v>11.293</v>
      </c>
    </row>
    <row r="12601" customFormat="false" ht="13.2" hidden="false" customHeight="false" outlineLevel="0" collapsed="false">
      <c r="A12601" s="0" t="s">
        <v>12621</v>
      </c>
      <c r="B12601" s="0" t="n">
        <v>37648</v>
      </c>
      <c r="C12601" s="0" t="n">
        <v>55497.453</v>
      </c>
      <c r="D12601" s="0" t="n">
        <v>11.295</v>
      </c>
      <c r="H12601" s="0" t="s">
        <v>12621</v>
      </c>
      <c r="I12601" s="0" t="n">
        <v>11.295</v>
      </c>
    </row>
    <row r="12602" customFormat="false" ht="13.2" hidden="false" customHeight="false" outlineLevel="0" collapsed="false">
      <c r="A12602" s="0" t="s">
        <v>12622</v>
      </c>
      <c r="B12602" s="0" t="n">
        <v>37532</v>
      </c>
      <c r="C12602" s="0" t="n">
        <v>55288.377</v>
      </c>
      <c r="D12602" s="0" t="n">
        <v>11.376</v>
      </c>
      <c r="H12602" s="0" t="s">
        <v>12622</v>
      </c>
      <c r="I12602" s="0" t="n">
        <v>11.376</v>
      </c>
    </row>
    <row r="12603" customFormat="false" ht="13.2" hidden="false" customHeight="false" outlineLevel="0" collapsed="false">
      <c r="A12603" s="0" t="s">
        <v>12623</v>
      </c>
      <c r="B12603" s="0" t="n">
        <v>37349</v>
      </c>
      <c r="C12603" s="0" t="n">
        <v>54959.742</v>
      </c>
      <c r="D12603" s="0" t="n">
        <v>11.505</v>
      </c>
      <c r="H12603" s="0" t="s">
        <v>12623</v>
      </c>
      <c r="I12603" s="0" t="n">
        <v>11.505</v>
      </c>
    </row>
    <row r="12604" customFormat="false" ht="13.2" hidden="false" customHeight="false" outlineLevel="0" collapsed="false">
      <c r="A12604" s="0" t="s">
        <v>12624</v>
      </c>
      <c r="B12604" s="0" t="n">
        <v>37140</v>
      </c>
      <c r="C12604" s="0" t="n">
        <v>54586.203</v>
      </c>
      <c r="D12604" s="0" t="n">
        <v>11.651</v>
      </c>
      <c r="H12604" s="0" t="s">
        <v>12624</v>
      </c>
      <c r="I12604" s="0" t="n">
        <v>11.651</v>
      </c>
    </row>
    <row r="12605" customFormat="false" ht="13.2" hidden="false" customHeight="false" outlineLevel="0" collapsed="false">
      <c r="A12605" s="0" t="s">
        <v>12625</v>
      </c>
      <c r="B12605" s="0" t="n">
        <v>36943</v>
      </c>
      <c r="C12605" s="0" t="n">
        <v>54235.844</v>
      </c>
      <c r="D12605" s="0" t="n">
        <v>11.79</v>
      </c>
      <c r="H12605" s="0" t="s">
        <v>12625</v>
      </c>
      <c r="I12605" s="0" t="n">
        <v>11.79</v>
      </c>
    </row>
    <row r="12606" customFormat="false" ht="13.2" hidden="false" customHeight="false" outlineLevel="0" collapsed="false">
      <c r="A12606" s="0" t="s">
        <v>12626</v>
      </c>
      <c r="B12606" s="0" t="n">
        <v>36911</v>
      </c>
      <c r="C12606" s="0" t="n">
        <v>54179.091</v>
      </c>
      <c r="D12606" s="0" t="n">
        <v>11.813</v>
      </c>
      <c r="H12606" s="0" t="s">
        <v>12626</v>
      </c>
      <c r="I12606" s="0" t="n">
        <v>11.813</v>
      </c>
    </row>
    <row r="12607" customFormat="false" ht="13.2" hidden="false" customHeight="false" outlineLevel="0" collapsed="false">
      <c r="A12607" s="0" t="s">
        <v>12627</v>
      </c>
      <c r="B12607" s="0" t="n">
        <v>36910</v>
      </c>
      <c r="C12607" s="0" t="n">
        <v>54177.318</v>
      </c>
      <c r="D12607" s="0" t="n">
        <v>11.813</v>
      </c>
      <c r="H12607" s="0" t="s">
        <v>12627</v>
      </c>
      <c r="I12607" s="0" t="n">
        <v>11.813</v>
      </c>
    </row>
    <row r="12608" customFormat="false" ht="13.2" hidden="false" customHeight="false" outlineLevel="0" collapsed="false">
      <c r="A12608" s="0" t="s">
        <v>12628</v>
      </c>
      <c r="B12608" s="0" t="n">
        <v>36940</v>
      </c>
      <c r="C12608" s="0" t="n">
        <v>54230.522</v>
      </c>
      <c r="D12608" s="0" t="n">
        <v>11.792</v>
      </c>
      <c r="H12608" s="0" t="s">
        <v>12628</v>
      </c>
      <c r="I12608" s="0" t="n">
        <v>11.792</v>
      </c>
    </row>
    <row r="12609" customFormat="false" ht="13.2" hidden="false" customHeight="false" outlineLevel="0" collapsed="false">
      <c r="A12609" s="0" t="s">
        <v>12629</v>
      </c>
      <c r="B12609" s="0" t="n">
        <v>36938</v>
      </c>
      <c r="C12609" s="0" t="n">
        <v>54226.974</v>
      </c>
      <c r="D12609" s="0" t="n">
        <v>11.794</v>
      </c>
      <c r="H12609" s="0" t="s">
        <v>12629</v>
      </c>
      <c r="I12609" s="0" t="n">
        <v>11.794</v>
      </c>
    </row>
    <row r="12610" customFormat="false" ht="13.2" hidden="false" customHeight="false" outlineLevel="0" collapsed="false">
      <c r="A12610" s="0" t="s">
        <v>12630</v>
      </c>
      <c r="B12610" s="0" t="n">
        <v>36889</v>
      </c>
      <c r="C12610" s="0" t="n">
        <v>54140.099</v>
      </c>
      <c r="D12610" s="0" t="n">
        <v>11.828</v>
      </c>
      <c r="H12610" s="0" t="s">
        <v>12630</v>
      </c>
      <c r="I12610" s="0" t="n">
        <v>11.828</v>
      </c>
    </row>
    <row r="12611" customFormat="false" ht="13.2" hidden="false" customHeight="false" outlineLevel="0" collapsed="false">
      <c r="A12611" s="0" t="s">
        <v>12631</v>
      </c>
      <c r="B12611" s="0" t="n">
        <v>36812</v>
      </c>
      <c r="C12611" s="0" t="n">
        <v>54003.789</v>
      </c>
      <c r="D12611" s="0" t="n">
        <v>11.883</v>
      </c>
      <c r="H12611" s="0" t="s">
        <v>12631</v>
      </c>
      <c r="I12611" s="0" t="n">
        <v>11.883</v>
      </c>
    </row>
    <row r="12612" customFormat="false" ht="13.2" hidden="false" customHeight="false" outlineLevel="0" collapsed="false">
      <c r="A12612" s="0" t="s">
        <v>12632</v>
      </c>
      <c r="B12612" s="0" t="n">
        <v>36737</v>
      </c>
      <c r="C12612" s="0" t="n">
        <v>53871.264</v>
      </c>
      <c r="D12612" s="0" t="n">
        <v>11.935</v>
      </c>
      <c r="H12612" s="0" t="s">
        <v>12632</v>
      </c>
      <c r="I12612" s="0" t="n">
        <v>11.935</v>
      </c>
    </row>
    <row r="12613" customFormat="false" ht="13.2" hidden="false" customHeight="false" outlineLevel="0" collapsed="false">
      <c r="A12613" s="0" t="s">
        <v>12633</v>
      </c>
      <c r="B12613" s="0" t="n">
        <v>36676</v>
      </c>
      <c r="C12613" s="0" t="n">
        <v>53763.654</v>
      </c>
      <c r="D12613" s="0" t="n">
        <v>11.979</v>
      </c>
      <c r="H12613" s="0" t="s">
        <v>12633</v>
      </c>
      <c r="I12613" s="0" t="n">
        <v>11.979</v>
      </c>
    </row>
    <row r="12614" customFormat="false" ht="13.2" hidden="false" customHeight="false" outlineLevel="0" collapsed="false">
      <c r="A12614" s="0" t="s">
        <v>12634</v>
      </c>
      <c r="B12614" s="0" t="n">
        <v>36647</v>
      </c>
      <c r="C12614" s="0" t="n">
        <v>53712.551</v>
      </c>
      <c r="D12614" s="0" t="n">
        <v>11.999</v>
      </c>
      <c r="H12614" s="0" t="s">
        <v>12634</v>
      </c>
      <c r="I12614" s="0" t="n">
        <v>11.999</v>
      </c>
    </row>
    <row r="12615" customFormat="false" ht="13.2" hidden="false" customHeight="false" outlineLevel="0" collapsed="false">
      <c r="A12615" s="0" t="s">
        <v>12635</v>
      </c>
      <c r="B12615" s="0" t="n">
        <v>36874</v>
      </c>
      <c r="C12615" s="0" t="n">
        <v>54113.525</v>
      </c>
      <c r="D12615" s="0" t="n">
        <v>11.839</v>
      </c>
      <c r="H12615" s="0" t="s">
        <v>12635</v>
      </c>
      <c r="I12615" s="0" t="n">
        <v>11.839</v>
      </c>
    </row>
    <row r="12616" customFormat="false" ht="13.2" hidden="false" customHeight="false" outlineLevel="0" collapsed="false">
      <c r="A12616" s="0" t="s">
        <v>12636</v>
      </c>
      <c r="B12616" s="0" t="n">
        <v>37214</v>
      </c>
      <c r="C12616" s="0" t="n">
        <v>54718.244</v>
      </c>
      <c r="D12616" s="0" t="n">
        <v>11.599</v>
      </c>
      <c r="H12616" s="0" t="s">
        <v>12636</v>
      </c>
      <c r="I12616" s="0" t="n">
        <v>11.599</v>
      </c>
    </row>
    <row r="12617" customFormat="false" ht="13.2" hidden="false" customHeight="false" outlineLevel="0" collapsed="false">
      <c r="A12617" s="0" t="s">
        <v>12637</v>
      </c>
      <c r="B12617" s="0" t="n">
        <v>37535</v>
      </c>
      <c r="C12617" s="0" t="n">
        <v>55293.776</v>
      </c>
      <c r="D12617" s="0" t="n">
        <v>11.374</v>
      </c>
      <c r="H12617" s="0" t="s">
        <v>12637</v>
      </c>
      <c r="I12617" s="0" t="n">
        <v>11.374</v>
      </c>
    </row>
    <row r="12618" customFormat="false" ht="13.2" hidden="false" customHeight="false" outlineLevel="0" collapsed="false">
      <c r="A12618" s="0" t="s">
        <v>12638</v>
      </c>
      <c r="B12618" s="0" t="n">
        <v>37768</v>
      </c>
      <c r="C12618" s="0" t="n">
        <v>55714.364</v>
      </c>
      <c r="D12618" s="0" t="n">
        <v>11.212</v>
      </c>
      <c r="H12618" s="0" t="s">
        <v>12638</v>
      </c>
      <c r="I12618" s="0" t="n">
        <v>11.212</v>
      </c>
    </row>
    <row r="12619" customFormat="false" ht="13.2" hidden="false" customHeight="false" outlineLevel="0" collapsed="false">
      <c r="A12619" s="0" t="s">
        <v>12639</v>
      </c>
      <c r="B12619" s="0" t="n">
        <v>37814</v>
      </c>
      <c r="C12619" s="0" t="n">
        <v>55797.682</v>
      </c>
      <c r="D12619" s="0" t="n">
        <v>11.179</v>
      </c>
      <c r="H12619" s="0" t="s">
        <v>12639</v>
      </c>
      <c r="I12619" s="0" t="n">
        <v>11.179</v>
      </c>
    </row>
    <row r="12620" customFormat="false" ht="13.2" hidden="false" customHeight="false" outlineLevel="0" collapsed="false">
      <c r="A12620" s="0" t="s">
        <v>12640</v>
      </c>
      <c r="B12620" s="0" t="n">
        <v>37662</v>
      </c>
      <c r="C12620" s="0" t="n">
        <v>55522.726</v>
      </c>
      <c r="D12620" s="0" t="n">
        <v>11.286</v>
      </c>
      <c r="H12620" s="0" t="s">
        <v>12640</v>
      </c>
      <c r="I12620" s="0" t="n">
        <v>11.286</v>
      </c>
    </row>
    <row r="12621" customFormat="false" ht="13.2" hidden="false" customHeight="false" outlineLevel="0" collapsed="false">
      <c r="A12621" s="0" t="s">
        <v>12641</v>
      </c>
      <c r="B12621" s="0" t="n">
        <v>37489</v>
      </c>
      <c r="C12621" s="0" t="n">
        <v>55211.025</v>
      </c>
      <c r="D12621" s="0" t="n">
        <v>11.407</v>
      </c>
      <c r="H12621" s="0" t="s">
        <v>12641</v>
      </c>
      <c r="I12621" s="0" t="n">
        <v>11.407</v>
      </c>
    </row>
    <row r="12622" customFormat="false" ht="13.2" hidden="false" customHeight="false" outlineLevel="0" collapsed="false">
      <c r="A12622" s="0" t="s">
        <v>12642</v>
      </c>
      <c r="B12622" s="0" t="n">
        <v>37323</v>
      </c>
      <c r="C12622" s="0" t="n">
        <v>54913.169</v>
      </c>
      <c r="D12622" s="0" t="n">
        <v>11.523</v>
      </c>
      <c r="H12622" s="0" t="s">
        <v>12642</v>
      </c>
      <c r="I12622" s="0" t="n">
        <v>11.523</v>
      </c>
    </row>
    <row r="12623" customFormat="false" ht="13.2" hidden="false" customHeight="false" outlineLevel="0" collapsed="false">
      <c r="A12623" s="0" t="s">
        <v>12643</v>
      </c>
      <c r="B12623" s="0" t="n">
        <v>37282</v>
      </c>
      <c r="C12623" s="0" t="n">
        <v>54839.788</v>
      </c>
      <c r="D12623" s="0" t="n">
        <v>11.552</v>
      </c>
      <c r="H12623" s="0" t="s">
        <v>12643</v>
      </c>
      <c r="I12623" s="0" t="n">
        <v>11.552</v>
      </c>
    </row>
    <row r="12624" customFormat="false" ht="13.2" hidden="false" customHeight="false" outlineLevel="0" collapsed="false">
      <c r="A12624" s="0" t="s">
        <v>12644</v>
      </c>
      <c r="B12624" s="0" t="n">
        <v>37368</v>
      </c>
      <c r="C12624" s="0" t="n">
        <v>54993.794</v>
      </c>
      <c r="D12624" s="0" t="n">
        <v>11.491</v>
      </c>
      <c r="H12624" s="0" t="s">
        <v>12644</v>
      </c>
      <c r="I12624" s="0" t="n">
        <v>11.491</v>
      </c>
    </row>
    <row r="12625" customFormat="false" ht="13.2" hidden="false" customHeight="false" outlineLevel="0" collapsed="false">
      <c r="A12625" s="0" t="s">
        <v>12645</v>
      </c>
      <c r="B12625" s="0" t="n">
        <v>37328</v>
      </c>
      <c r="C12625" s="0" t="n">
        <v>54922.123</v>
      </c>
      <c r="D12625" s="0" t="n">
        <v>11.519</v>
      </c>
      <c r="H12625" s="0" t="s">
        <v>12645</v>
      </c>
      <c r="I12625" s="0" t="n">
        <v>11.519</v>
      </c>
    </row>
    <row r="12626" customFormat="false" ht="13.2" hidden="false" customHeight="false" outlineLevel="0" collapsed="false">
      <c r="A12626" s="0" t="s">
        <v>12646</v>
      </c>
      <c r="B12626" s="0" t="n">
        <v>36119</v>
      </c>
      <c r="C12626" s="0" t="n">
        <v>52788.337</v>
      </c>
      <c r="D12626" s="0" t="n">
        <v>12.374</v>
      </c>
      <c r="H12626" s="0" t="s">
        <v>12646</v>
      </c>
      <c r="I12626" s="0" t="n">
        <v>12.374</v>
      </c>
    </row>
    <row r="12627" customFormat="false" ht="13.2" hidden="false" customHeight="false" outlineLevel="0" collapsed="false">
      <c r="A12627" s="0" t="s">
        <v>12647</v>
      </c>
      <c r="B12627" s="0" t="n">
        <v>35842</v>
      </c>
      <c r="C12627" s="0" t="n">
        <v>52308.143</v>
      </c>
      <c r="D12627" s="0" t="n">
        <v>12.571</v>
      </c>
      <c r="H12627" s="0" t="s">
        <v>12647</v>
      </c>
      <c r="I12627" s="0" t="n">
        <v>12.571</v>
      </c>
    </row>
    <row r="12628" customFormat="false" ht="13.2" hidden="false" customHeight="false" outlineLevel="0" collapsed="false">
      <c r="A12628" s="0" t="s">
        <v>12648</v>
      </c>
      <c r="B12628" s="0" t="n">
        <v>36231</v>
      </c>
      <c r="C12628" s="0" t="n">
        <v>52983.403</v>
      </c>
      <c r="D12628" s="0" t="n">
        <v>12.294</v>
      </c>
      <c r="H12628" s="0" t="s">
        <v>12648</v>
      </c>
      <c r="I12628" s="0" t="n">
        <v>12.294</v>
      </c>
    </row>
    <row r="12629" customFormat="false" ht="13.2" hidden="false" customHeight="false" outlineLevel="0" collapsed="false">
      <c r="A12629" s="0" t="s">
        <v>12649</v>
      </c>
      <c r="B12629" s="0" t="n">
        <v>36733</v>
      </c>
      <c r="C12629" s="0" t="n">
        <v>53864.203</v>
      </c>
      <c r="D12629" s="0" t="n">
        <v>11.938</v>
      </c>
      <c r="H12629" s="0" t="s">
        <v>12649</v>
      </c>
      <c r="I12629" s="0" t="n">
        <v>11.938</v>
      </c>
    </row>
    <row r="12630" customFormat="false" ht="13.2" hidden="false" customHeight="false" outlineLevel="0" collapsed="false">
      <c r="A12630" s="0" t="s">
        <v>12650</v>
      </c>
      <c r="B12630" s="0" t="n">
        <v>37166</v>
      </c>
      <c r="C12630" s="0" t="n">
        <v>54632.569</v>
      </c>
      <c r="D12630" s="0" t="n">
        <v>11.633</v>
      </c>
      <c r="H12630" s="0" t="s">
        <v>12650</v>
      </c>
      <c r="I12630" s="0" t="n">
        <v>11.633</v>
      </c>
    </row>
    <row r="12631" customFormat="false" ht="13.2" hidden="false" customHeight="false" outlineLevel="0" collapsed="false">
      <c r="A12631" s="0" t="s">
        <v>12651</v>
      </c>
      <c r="B12631" s="0" t="n">
        <v>37505</v>
      </c>
      <c r="C12631" s="0" t="n">
        <v>55239.797</v>
      </c>
      <c r="D12631" s="0" t="n">
        <v>11.395</v>
      </c>
      <c r="H12631" s="0" t="s">
        <v>12651</v>
      </c>
      <c r="I12631" s="0" t="n">
        <v>11.395</v>
      </c>
    </row>
    <row r="12632" customFormat="false" ht="13.2" hidden="false" customHeight="false" outlineLevel="0" collapsed="false">
      <c r="A12632" s="0" t="s">
        <v>12652</v>
      </c>
      <c r="B12632" s="0" t="n">
        <v>37717</v>
      </c>
      <c r="C12632" s="0" t="n">
        <v>55622.099</v>
      </c>
      <c r="D12632" s="0" t="n">
        <v>11.247</v>
      </c>
      <c r="H12632" s="0" t="s">
        <v>12652</v>
      </c>
      <c r="I12632" s="0" t="n">
        <v>11.247</v>
      </c>
    </row>
    <row r="12633" customFormat="false" ht="13.2" hidden="false" customHeight="false" outlineLevel="0" collapsed="false">
      <c r="A12633" s="0" t="s">
        <v>12653</v>
      </c>
      <c r="B12633" s="0" t="n">
        <v>37853</v>
      </c>
      <c r="C12633" s="0" t="n">
        <v>55868.395</v>
      </c>
      <c r="D12633" s="0" t="n">
        <v>11.152</v>
      </c>
      <c r="H12633" s="0" t="s">
        <v>12653</v>
      </c>
      <c r="I12633" s="0" t="n">
        <v>11.152</v>
      </c>
    </row>
    <row r="12634" customFormat="false" ht="13.2" hidden="false" customHeight="false" outlineLevel="0" collapsed="false">
      <c r="A12634" s="0" t="s">
        <v>12654</v>
      </c>
      <c r="B12634" s="0" t="n">
        <v>37999</v>
      </c>
      <c r="C12634" s="0" t="n">
        <v>56133.716</v>
      </c>
      <c r="D12634" s="0" t="n">
        <v>11.051</v>
      </c>
      <c r="H12634" s="0" t="s">
        <v>12654</v>
      </c>
      <c r="I12634" s="0" t="n">
        <v>11.051</v>
      </c>
    </row>
    <row r="12635" customFormat="false" ht="13.2" hidden="false" customHeight="false" outlineLevel="0" collapsed="false">
      <c r="A12635" s="0" t="s">
        <v>12655</v>
      </c>
      <c r="B12635" s="0" t="n">
        <v>38167</v>
      </c>
      <c r="C12635" s="0" t="n">
        <v>56440.196</v>
      </c>
      <c r="D12635" s="0" t="n">
        <v>10.934</v>
      </c>
      <c r="H12635" s="0" t="s">
        <v>12655</v>
      </c>
      <c r="I12635" s="0" t="n">
        <v>10.934</v>
      </c>
    </row>
    <row r="12636" customFormat="false" ht="13.2" hidden="false" customHeight="false" outlineLevel="0" collapsed="false">
      <c r="A12636" s="0" t="s">
        <v>12656</v>
      </c>
      <c r="B12636" s="0" t="n">
        <v>38319</v>
      </c>
      <c r="C12636" s="0" t="n">
        <v>56718.582</v>
      </c>
      <c r="D12636" s="0" t="n">
        <v>10.828</v>
      </c>
      <c r="H12636" s="0" t="s">
        <v>12656</v>
      </c>
      <c r="I12636" s="0" t="n">
        <v>10.828</v>
      </c>
    </row>
    <row r="12637" customFormat="false" ht="13.2" hidden="false" customHeight="false" outlineLevel="0" collapsed="false">
      <c r="A12637" s="0" t="s">
        <v>12657</v>
      </c>
      <c r="B12637" s="0" t="n">
        <v>38459</v>
      </c>
      <c r="C12637" s="0" t="n">
        <v>56975.914</v>
      </c>
      <c r="D12637" s="0" t="n">
        <v>10.731</v>
      </c>
      <c r="H12637" s="0" t="s">
        <v>12657</v>
      </c>
      <c r="I12637" s="0" t="n">
        <v>10.731</v>
      </c>
    </row>
    <row r="12638" customFormat="false" ht="13.2" hidden="false" customHeight="false" outlineLevel="0" collapsed="false">
      <c r="A12638" s="0" t="s">
        <v>12658</v>
      </c>
      <c r="B12638" s="0" t="n">
        <v>38611</v>
      </c>
      <c r="C12638" s="0" t="n">
        <v>57256.312</v>
      </c>
      <c r="D12638" s="0" t="n">
        <v>10.626</v>
      </c>
      <c r="H12638" s="0" t="s">
        <v>12658</v>
      </c>
      <c r="I12638" s="0" t="n">
        <v>10.626</v>
      </c>
    </row>
    <row r="12639" customFormat="false" ht="13.2" hidden="false" customHeight="false" outlineLevel="0" collapsed="false">
      <c r="A12639" s="0" t="s">
        <v>12659</v>
      </c>
      <c r="B12639" s="0" t="n">
        <v>38736</v>
      </c>
      <c r="C12639" s="0" t="n">
        <v>57487.694</v>
      </c>
      <c r="D12639" s="0" t="n">
        <v>10.54</v>
      </c>
      <c r="H12639" s="0" t="s">
        <v>12659</v>
      </c>
      <c r="I12639" s="0" t="n">
        <v>10.54</v>
      </c>
    </row>
    <row r="12640" customFormat="false" ht="13.2" hidden="false" customHeight="false" outlineLevel="0" collapsed="false">
      <c r="A12640" s="0" t="s">
        <v>12660</v>
      </c>
      <c r="B12640" s="0" t="n">
        <v>38917</v>
      </c>
      <c r="C12640" s="0" t="n">
        <v>57824.008</v>
      </c>
      <c r="D12640" s="0" t="n">
        <v>10.415</v>
      </c>
      <c r="H12640" s="0" t="s">
        <v>12660</v>
      </c>
      <c r="I12640" s="0" t="n">
        <v>10.415</v>
      </c>
    </row>
    <row r="12641" customFormat="false" ht="13.2" hidden="false" customHeight="false" outlineLevel="0" collapsed="false">
      <c r="A12641" s="0" t="s">
        <v>12661</v>
      </c>
      <c r="B12641" s="0" t="n">
        <v>39187</v>
      </c>
      <c r="C12641" s="0" t="n">
        <v>58328.511</v>
      </c>
      <c r="D12641" s="0" t="n">
        <v>10.229</v>
      </c>
      <c r="H12641" s="0" t="s">
        <v>12661</v>
      </c>
      <c r="I12641" s="0" t="n">
        <v>10.229</v>
      </c>
    </row>
    <row r="12642" customFormat="false" ht="13.2" hidden="false" customHeight="false" outlineLevel="0" collapsed="false">
      <c r="A12642" s="0" t="s">
        <v>12662</v>
      </c>
      <c r="B12642" s="0" t="n">
        <v>39473</v>
      </c>
      <c r="C12642" s="0" t="n">
        <v>58866.625</v>
      </c>
      <c r="D12642" s="0" t="n">
        <v>10.033</v>
      </c>
      <c r="H12642" s="0" t="s">
        <v>12662</v>
      </c>
      <c r="I12642" s="0" t="n">
        <v>10.033</v>
      </c>
    </row>
    <row r="12643" customFormat="false" ht="13.2" hidden="false" customHeight="false" outlineLevel="0" collapsed="false">
      <c r="A12643" s="0" t="s">
        <v>12663</v>
      </c>
      <c r="B12643" s="0" t="n">
        <v>39761</v>
      </c>
      <c r="C12643" s="0" t="n">
        <v>59412.405</v>
      </c>
      <c r="D12643" s="0" t="n">
        <v>9.836</v>
      </c>
      <c r="H12643" s="0" t="s">
        <v>12663</v>
      </c>
      <c r="I12643" s="0" t="n">
        <v>9.836</v>
      </c>
    </row>
    <row r="12644" customFormat="false" ht="13.2" hidden="false" customHeight="false" outlineLevel="0" collapsed="false">
      <c r="A12644" s="0" t="s">
        <v>12664</v>
      </c>
      <c r="B12644" s="0" t="n">
        <v>40019</v>
      </c>
      <c r="C12644" s="0" t="n">
        <v>59904.693</v>
      </c>
      <c r="D12644" s="0" t="n">
        <v>9.66</v>
      </c>
      <c r="H12644" s="0" t="s">
        <v>12664</v>
      </c>
      <c r="I12644" s="0" t="n">
        <v>9.66</v>
      </c>
    </row>
    <row r="12645" customFormat="false" ht="13.2" hidden="false" customHeight="false" outlineLevel="0" collapsed="false">
      <c r="A12645" s="0" t="s">
        <v>12665</v>
      </c>
      <c r="B12645" s="0" t="n">
        <v>40295</v>
      </c>
      <c r="C12645" s="0" t="n">
        <v>60434.88</v>
      </c>
      <c r="D12645" s="0" t="n">
        <v>9.473</v>
      </c>
      <c r="H12645" s="0" t="s">
        <v>12665</v>
      </c>
      <c r="I12645" s="0" t="n">
        <v>9.473</v>
      </c>
    </row>
    <row r="12646" customFormat="false" ht="13.2" hidden="false" customHeight="false" outlineLevel="0" collapsed="false">
      <c r="A12646" s="0" t="s">
        <v>12666</v>
      </c>
      <c r="B12646" s="0" t="n">
        <v>40562</v>
      </c>
      <c r="C12646" s="0" t="n">
        <v>60951.308</v>
      </c>
      <c r="D12646" s="0" t="n">
        <v>9.292</v>
      </c>
      <c r="H12646" s="0" t="s">
        <v>12666</v>
      </c>
      <c r="I12646" s="0" t="n">
        <v>9.292</v>
      </c>
    </row>
    <row r="12647" customFormat="false" ht="13.2" hidden="false" customHeight="false" outlineLevel="0" collapsed="false">
      <c r="A12647" s="0" t="s">
        <v>12667</v>
      </c>
      <c r="B12647" s="0" t="n">
        <v>40827</v>
      </c>
      <c r="C12647" s="0" t="n">
        <v>61467.335</v>
      </c>
      <c r="D12647" s="0" t="n">
        <v>9.112</v>
      </c>
      <c r="H12647" s="0" t="s">
        <v>12667</v>
      </c>
      <c r="I12647" s="0" t="n">
        <v>9.112</v>
      </c>
    </row>
    <row r="12648" customFormat="false" ht="13.2" hidden="false" customHeight="false" outlineLevel="0" collapsed="false">
      <c r="A12648" s="0" t="s">
        <v>12668</v>
      </c>
      <c r="B12648" s="0" t="n">
        <v>41082</v>
      </c>
      <c r="C12648" s="0" t="n">
        <v>61967.185</v>
      </c>
      <c r="D12648" s="0" t="n">
        <v>8.94</v>
      </c>
      <c r="H12648" s="0" t="s">
        <v>12668</v>
      </c>
      <c r="I12648" s="0" t="n">
        <v>8.94</v>
      </c>
    </row>
    <row r="12649" customFormat="false" ht="13.2" hidden="false" customHeight="false" outlineLevel="0" collapsed="false">
      <c r="A12649" s="0" t="s">
        <v>12669</v>
      </c>
      <c r="B12649" s="0" t="n">
        <v>41335</v>
      </c>
      <c r="C12649" s="0" t="n">
        <v>62466.339</v>
      </c>
      <c r="D12649" s="0" t="n">
        <v>8.77</v>
      </c>
      <c r="H12649" s="0" t="s">
        <v>12669</v>
      </c>
      <c r="I12649" s="0" t="n">
        <v>8.77</v>
      </c>
    </row>
    <row r="12650" customFormat="false" ht="13.2" hidden="false" customHeight="false" outlineLevel="0" collapsed="false">
      <c r="A12650" s="0" t="s">
        <v>12670</v>
      </c>
      <c r="B12650" s="0" t="n">
        <v>41605</v>
      </c>
      <c r="C12650" s="0" t="n">
        <v>63002.611</v>
      </c>
      <c r="D12650" s="0" t="n">
        <v>8.589</v>
      </c>
      <c r="H12650" s="0" t="s">
        <v>12670</v>
      </c>
      <c r="I12650" s="0" t="n">
        <v>8.589</v>
      </c>
    </row>
    <row r="12651" customFormat="false" ht="13.2" hidden="false" customHeight="false" outlineLevel="0" collapsed="false">
      <c r="A12651" s="0" t="s">
        <v>12671</v>
      </c>
      <c r="B12651" s="0" t="n">
        <v>41896</v>
      </c>
      <c r="C12651" s="0" t="n">
        <v>63584.775</v>
      </c>
      <c r="D12651" s="0" t="n">
        <v>8.394</v>
      </c>
      <c r="H12651" s="0" t="s">
        <v>12671</v>
      </c>
      <c r="I12651" s="0" t="n">
        <v>8.394</v>
      </c>
    </row>
    <row r="12652" customFormat="false" ht="13.2" hidden="false" customHeight="false" outlineLevel="0" collapsed="false">
      <c r="A12652" s="0" t="s">
        <v>12672</v>
      </c>
      <c r="B12652" s="0" t="n">
        <v>42234</v>
      </c>
      <c r="C12652" s="0" t="n">
        <v>64266.472</v>
      </c>
      <c r="D12652" s="0" t="n">
        <v>8.169</v>
      </c>
      <c r="H12652" s="0" t="s">
        <v>12672</v>
      </c>
      <c r="I12652" s="0" t="n">
        <v>8.169</v>
      </c>
    </row>
    <row r="12653" customFormat="false" ht="13.2" hidden="false" customHeight="false" outlineLevel="0" collapsed="false">
      <c r="A12653" s="0" t="s">
        <v>12673</v>
      </c>
      <c r="B12653" s="0" t="n">
        <v>42658</v>
      </c>
      <c r="C12653" s="0" t="n">
        <v>65130.104</v>
      </c>
      <c r="D12653" s="0" t="n">
        <v>7.887</v>
      </c>
      <c r="H12653" s="0" t="s">
        <v>12673</v>
      </c>
      <c r="I12653" s="0" t="n">
        <v>7.887</v>
      </c>
    </row>
    <row r="12654" customFormat="false" ht="13.2" hidden="false" customHeight="false" outlineLevel="0" collapsed="false">
      <c r="A12654" s="0" t="s">
        <v>12674</v>
      </c>
      <c r="B12654" s="0" t="n">
        <v>43280</v>
      </c>
      <c r="C12654" s="0" t="n">
        <v>66414.433</v>
      </c>
      <c r="D12654" s="0" t="n">
        <v>7.475</v>
      </c>
      <c r="H12654" s="0" t="s">
        <v>12674</v>
      </c>
      <c r="I12654" s="0" t="n">
        <v>7.475</v>
      </c>
    </row>
    <row r="12655" customFormat="false" ht="13.2" hidden="false" customHeight="false" outlineLevel="0" collapsed="false">
      <c r="A12655" s="0" t="s">
        <v>12675</v>
      </c>
      <c r="B12655" s="0" t="n">
        <v>44069</v>
      </c>
      <c r="C12655" s="0" t="n">
        <v>68074.082</v>
      </c>
      <c r="D12655" s="0" t="n">
        <v>6.956</v>
      </c>
      <c r="H12655" s="0" t="s">
        <v>12675</v>
      </c>
      <c r="I12655" s="0" t="n">
        <v>6.956</v>
      </c>
    </row>
    <row r="12656" customFormat="false" ht="13.2" hidden="false" customHeight="false" outlineLevel="0" collapsed="false">
      <c r="A12656" s="0" t="s">
        <v>12676</v>
      </c>
      <c r="B12656" s="0" t="n">
        <v>44850</v>
      </c>
      <c r="C12656" s="0" t="n">
        <v>69751.475</v>
      </c>
      <c r="D12656" s="0" t="n">
        <v>6.445</v>
      </c>
      <c r="H12656" s="0" t="s">
        <v>12676</v>
      </c>
      <c r="I12656" s="0" t="n">
        <v>6.445</v>
      </c>
    </row>
    <row r="12657" customFormat="false" ht="13.2" hidden="false" customHeight="false" outlineLevel="0" collapsed="false">
      <c r="A12657" s="0" t="s">
        <v>12677</v>
      </c>
      <c r="B12657" s="0" t="n">
        <v>45557</v>
      </c>
      <c r="C12657" s="0" t="n">
        <v>71300.51</v>
      </c>
      <c r="D12657" s="0" t="n">
        <v>5.986</v>
      </c>
      <c r="H12657" s="0" t="s">
        <v>12677</v>
      </c>
      <c r="I12657" s="0" t="n">
        <v>5.986</v>
      </c>
    </row>
    <row r="12658" customFormat="false" ht="13.2" hidden="false" customHeight="false" outlineLevel="0" collapsed="false">
      <c r="A12658" s="0" t="s">
        <v>12678</v>
      </c>
      <c r="B12658" s="0" t="n">
        <v>46162</v>
      </c>
      <c r="C12658" s="0" t="n">
        <v>72649.791</v>
      </c>
      <c r="D12658" s="0" t="n">
        <v>5.595</v>
      </c>
      <c r="H12658" s="0" t="s">
        <v>12678</v>
      </c>
      <c r="I12658" s="0" t="n">
        <v>5.595</v>
      </c>
    </row>
    <row r="12659" customFormat="false" ht="13.2" hidden="false" customHeight="false" outlineLevel="0" collapsed="false">
      <c r="A12659" s="0" t="s">
        <v>12679</v>
      </c>
      <c r="B12659" s="0" t="n">
        <v>46682</v>
      </c>
      <c r="C12659" s="0" t="n">
        <v>73827.431</v>
      </c>
      <c r="D12659" s="0" t="n">
        <v>5.259</v>
      </c>
      <c r="H12659" s="0" t="s">
        <v>12679</v>
      </c>
      <c r="I12659" s="0" t="n">
        <v>5.259</v>
      </c>
    </row>
    <row r="12660" customFormat="false" ht="13.2" hidden="false" customHeight="false" outlineLevel="0" collapsed="false">
      <c r="A12660" s="0" t="s">
        <v>12680</v>
      </c>
      <c r="B12660" s="0" t="n">
        <v>47154</v>
      </c>
      <c r="C12660" s="0" t="n">
        <v>74911.032</v>
      </c>
      <c r="D12660" s="0" t="n">
        <v>4.956</v>
      </c>
      <c r="H12660" s="0" t="s">
        <v>12680</v>
      </c>
      <c r="I12660" s="0" t="n">
        <v>4.956</v>
      </c>
    </row>
    <row r="12661" customFormat="false" ht="13.2" hidden="false" customHeight="false" outlineLevel="0" collapsed="false">
      <c r="A12661" s="0" t="s">
        <v>12681</v>
      </c>
      <c r="B12661" s="0" t="n">
        <v>47591</v>
      </c>
      <c r="C12661" s="0" t="n">
        <v>75926.972</v>
      </c>
      <c r="D12661" s="0" t="n">
        <v>4.677</v>
      </c>
      <c r="H12661" s="0" t="s">
        <v>12681</v>
      </c>
      <c r="I12661" s="0" t="n">
        <v>4.677</v>
      </c>
    </row>
    <row r="12662" customFormat="false" ht="13.2" hidden="false" customHeight="false" outlineLevel="0" collapsed="false">
      <c r="A12662" s="0" t="s">
        <v>12682</v>
      </c>
      <c r="B12662" s="0" t="n">
        <v>47990</v>
      </c>
      <c r="C12662" s="0" t="n">
        <v>76865.419</v>
      </c>
      <c r="D12662" s="0" t="n">
        <v>4.422</v>
      </c>
      <c r="H12662" s="0" t="s">
        <v>12682</v>
      </c>
      <c r="I12662" s="0" t="n">
        <v>4.422</v>
      </c>
    </row>
    <row r="12663" customFormat="false" ht="13.2" hidden="false" customHeight="false" outlineLevel="0" collapsed="false">
      <c r="A12663" s="0" t="s">
        <v>12683</v>
      </c>
      <c r="B12663" s="0" t="n">
        <v>48349</v>
      </c>
      <c r="C12663" s="0" t="n">
        <v>77718.788</v>
      </c>
      <c r="D12663" s="0" t="n">
        <v>4.193</v>
      </c>
      <c r="H12663" s="0" t="s">
        <v>12683</v>
      </c>
      <c r="I12663" s="0" t="n">
        <v>4.193</v>
      </c>
    </row>
    <row r="12664" customFormat="false" ht="13.2" hidden="false" customHeight="false" outlineLevel="0" collapsed="false">
      <c r="A12664" s="0" t="s">
        <v>12684</v>
      </c>
      <c r="B12664" s="0" t="n">
        <v>48665</v>
      </c>
      <c r="C12664" s="0" t="n">
        <v>78477.105</v>
      </c>
      <c r="D12664" s="0" t="n">
        <v>3.992</v>
      </c>
      <c r="H12664" s="0" t="s">
        <v>12684</v>
      </c>
      <c r="I12664" s="0" t="n">
        <v>3.992</v>
      </c>
    </row>
    <row r="12665" customFormat="false" ht="13.2" hidden="false" customHeight="false" outlineLevel="0" collapsed="false">
      <c r="A12665" s="0" t="s">
        <v>12685</v>
      </c>
      <c r="B12665" s="0" t="n">
        <v>48946</v>
      </c>
      <c r="C12665" s="0" t="n">
        <v>79157.141</v>
      </c>
      <c r="D12665" s="0" t="n">
        <v>3.814</v>
      </c>
      <c r="H12665" s="0" t="s">
        <v>12685</v>
      </c>
      <c r="I12665" s="0" t="n">
        <v>3.814</v>
      </c>
    </row>
    <row r="12666" customFormat="false" ht="13.2" hidden="false" customHeight="false" outlineLevel="0" collapsed="false">
      <c r="A12666" s="0" t="s">
        <v>12686</v>
      </c>
      <c r="B12666" s="0" t="n">
        <v>49193</v>
      </c>
      <c r="C12666" s="0" t="n">
        <v>79759.387</v>
      </c>
      <c r="D12666" s="0" t="n">
        <v>3.658</v>
      </c>
      <c r="H12666" s="0" t="s">
        <v>12686</v>
      </c>
      <c r="I12666" s="0" t="n">
        <v>3.658</v>
      </c>
    </row>
    <row r="12667" customFormat="false" ht="13.2" hidden="false" customHeight="false" outlineLevel="0" collapsed="false">
      <c r="A12667" s="0" t="s">
        <v>12687</v>
      </c>
      <c r="B12667" s="0" t="n">
        <v>49428</v>
      </c>
      <c r="C12667" s="0" t="n">
        <v>80336.317</v>
      </c>
      <c r="D12667" s="0" t="n">
        <v>3.509</v>
      </c>
      <c r="H12667" s="0" t="s">
        <v>12687</v>
      </c>
      <c r="I12667" s="0" t="n">
        <v>3.509</v>
      </c>
    </row>
    <row r="12668" customFormat="false" ht="13.2" hidden="false" customHeight="false" outlineLevel="0" collapsed="false">
      <c r="A12668" s="0" t="s">
        <v>12688</v>
      </c>
      <c r="B12668" s="0" t="n">
        <v>49625</v>
      </c>
      <c r="C12668" s="0" t="n">
        <v>80822.949</v>
      </c>
      <c r="D12668" s="0" t="n">
        <v>3.384</v>
      </c>
      <c r="H12668" s="0" t="s">
        <v>12688</v>
      </c>
      <c r="I12668" s="0" t="n">
        <v>3.384</v>
      </c>
    </row>
    <row r="12669" customFormat="false" ht="13.2" hidden="false" customHeight="false" outlineLevel="0" collapsed="false">
      <c r="A12669" s="0" t="s">
        <v>12689</v>
      </c>
      <c r="B12669" s="0" t="n">
        <v>49753</v>
      </c>
      <c r="C12669" s="0" t="n">
        <v>81140.61</v>
      </c>
      <c r="D12669" s="0" t="n">
        <v>3.304</v>
      </c>
      <c r="H12669" s="0" t="s">
        <v>12689</v>
      </c>
      <c r="I12669" s="0" t="n">
        <v>3.304</v>
      </c>
    </row>
    <row r="12670" customFormat="false" ht="13.2" hidden="false" customHeight="false" outlineLevel="0" collapsed="false">
      <c r="A12670" s="0" t="s">
        <v>12690</v>
      </c>
      <c r="B12670" s="0" t="n">
        <v>49918</v>
      </c>
      <c r="C12670" s="0" t="n">
        <v>81551.821</v>
      </c>
      <c r="D12670" s="0" t="n">
        <v>3.199</v>
      </c>
      <c r="H12670" s="0" t="s">
        <v>12690</v>
      </c>
      <c r="I12670" s="0" t="n">
        <v>3.199</v>
      </c>
    </row>
    <row r="12671" customFormat="false" ht="13.2" hidden="false" customHeight="false" outlineLevel="0" collapsed="false">
      <c r="A12671" s="0" t="s">
        <v>12691</v>
      </c>
      <c r="B12671" s="0" t="n">
        <v>50085</v>
      </c>
      <c r="C12671" s="0" t="n">
        <v>81970.008</v>
      </c>
      <c r="D12671" s="0" t="n">
        <v>3.094</v>
      </c>
      <c r="H12671" s="0" t="s">
        <v>12691</v>
      </c>
      <c r="I12671" s="0" t="n">
        <v>3.094</v>
      </c>
    </row>
    <row r="12672" customFormat="false" ht="13.2" hidden="false" customHeight="false" outlineLevel="0" collapsed="false">
      <c r="A12672" s="0" t="s">
        <v>12692</v>
      </c>
      <c r="B12672" s="0" t="n">
        <v>50228</v>
      </c>
      <c r="C12672" s="0" t="n">
        <v>82329.7</v>
      </c>
      <c r="D12672" s="0" t="n">
        <v>3.004</v>
      </c>
      <c r="H12672" s="0" t="s">
        <v>12692</v>
      </c>
      <c r="I12672" s="0" t="n">
        <v>3.004</v>
      </c>
    </row>
    <row r="12673" customFormat="false" ht="13.2" hidden="false" customHeight="false" outlineLevel="0" collapsed="false">
      <c r="A12673" s="0" t="s">
        <v>12693</v>
      </c>
      <c r="B12673" s="0" t="n">
        <v>50350</v>
      </c>
      <c r="C12673" s="0" t="n">
        <v>82637.746</v>
      </c>
      <c r="D12673" s="0" t="n">
        <v>2.927</v>
      </c>
      <c r="H12673" s="0" t="s">
        <v>12693</v>
      </c>
      <c r="I12673" s="0" t="n">
        <v>2.927</v>
      </c>
    </row>
    <row r="12674" customFormat="false" ht="13.2" hidden="false" customHeight="false" outlineLevel="0" collapsed="false">
      <c r="A12674" s="0" t="s">
        <v>12694</v>
      </c>
      <c r="B12674" s="0" t="n">
        <v>50458</v>
      </c>
      <c r="C12674" s="0" t="n">
        <v>82911.352</v>
      </c>
      <c r="D12674" s="0" t="n">
        <v>2.859</v>
      </c>
      <c r="H12674" s="0" t="s">
        <v>12694</v>
      </c>
      <c r="I12674" s="0" t="n">
        <v>2.859</v>
      </c>
    </row>
    <row r="12675" customFormat="false" ht="13.2" hidden="false" customHeight="false" outlineLevel="0" collapsed="false">
      <c r="A12675" s="0" t="s">
        <v>12695</v>
      </c>
      <c r="B12675" s="0" t="n">
        <v>50561</v>
      </c>
      <c r="C12675" s="0" t="n">
        <v>83173.091</v>
      </c>
      <c r="D12675" s="0" t="n">
        <v>2.795</v>
      </c>
      <c r="H12675" s="0" t="s">
        <v>12695</v>
      </c>
      <c r="I12675" s="0" t="n">
        <v>2.795</v>
      </c>
    </row>
    <row r="12676" customFormat="false" ht="13.2" hidden="false" customHeight="false" outlineLevel="0" collapsed="false">
      <c r="A12676" s="0" t="s">
        <v>12696</v>
      </c>
      <c r="B12676" s="0" t="n">
        <v>50666</v>
      </c>
      <c r="C12676" s="0" t="n">
        <v>83440.718</v>
      </c>
      <c r="D12676" s="0" t="n">
        <v>2.729</v>
      </c>
      <c r="H12676" s="0" t="s">
        <v>12696</v>
      </c>
      <c r="I12676" s="0" t="n">
        <v>2.729</v>
      </c>
    </row>
    <row r="12677" customFormat="false" ht="13.2" hidden="false" customHeight="false" outlineLevel="0" collapsed="false">
      <c r="A12677" s="0" t="s">
        <v>12697</v>
      </c>
      <c r="B12677" s="0" t="n">
        <v>50764</v>
      </c>
      <c r="C12677" s="0" t="n">
        <v>83691.242</v>
      </c>
      <c r="D12677" s="0" t="n">
        <v>2.667</v>
      </c>
      <c r="H12677" s="0" t="s">
        <v>12697</v>
      </c>
      <c r="I12677" s="0" t="n">
        <v>2.667</v>
      </c>
    </row>
    <row r="12678" customFormat="false" ht="13.2" hidden="false" customHeight="false" outlineLevel="0" collapsed="false">
      <c r="A12678" s="0" t="s">
        <v>12698</v>
      </c>
      <c r="B12678" s="0" t="n">
        <v>50856</v>
      </c>
      <c r="C12678" s="0" t="n">
        <v>83927.079</v>
      </c>
      <c r="D12678" s="0" t="n">
        <v>2.609</v>
      </c>
      <c r="H12678" s="0" t="s">
        <v>12698</v>
      </c>
      <c r="I12678" s="0" t="n">
        <v>2.609</v>
      </c>
    </row>
    <row r="12679" customFormat="false" ht="13.2" hidden="false" customHeight="false" outlineLevel="0" collapsed="false">
      <c r="A12679" s="0" t="s">
        <v>12699</v>
      </c>
      <c r="B12679" s="0" t="n">
        <v>50929</v>
      </c>
      <c r="C12679" s="0" t="n">
        <v>84114.661</v>
      </c>
      <c r="D12679" s="0" t="n">
        <v>2.563</v>
      </c>
      <c r="H12679" s="0" t="s">
        <v>12699</v>
      </c>
      <c r="I12679" s="0" t="n">
        <v>2.563</v>
      </c>
    </row>
    <row r="12680" customFormat="false" ht="13.2" hidden="false" customHeight="false" outlineLevel="0" collapsed="false">
      <c r="A12680" s="0" t="s">
        <v>12700</v>
      </c>
      <c r="B12680" s="0" t="n">
        <v>50975</v>
      </c>
      <c r="C12680" s="0" t="n">
        <v>84233.069</v>
      </c>
      <c r="D12680" s="0" t="n">
        <v>2.535</v>
      </c>
      <c r="H12680" s="0" t="s">
        <v>12700</v>
      </c>
      <c r="I12680" s="0" t="n">
        <v>2.535</v>
      </c>
    </row>
    <row r="12681" customFormat="false" ht="13.2" hidden="false" customHeight="false" outlineLevel="0" collapsed="false">
      <c r="A12681" s="0" t="s">
        <v>12701</v>
      </c>
      <c r="B12681" s="0" t="n">
        <v>51020</v>
      </c>
      <c r="C12681" s="0" t="n">
        <v>84349.056</v>
      </c>
      <c r="D12681" s="0" t="n">
        <v>2.506</v>
      </c>
      <c r="H12681" s="0" t="s">
        <v>12701</v>
      </c>
      <c r="I12681" s="0" t="n">
        <v>2.506</v>
      </c>
    </row>
    <row r="12682" customFormat="false" ht="13.2" hidden="false" customHeight="false" outlineLevel="0" collapsed="false">
      <c r="A12682" s="0" t="s">
        <v>12702</v>
      </c>
      <c r="B12682" s="0" t="n">
        <v>51081</v>
      </c>
      <c r="C12682" s="0" t="n">
        <v>84506.528</v>
      </c>
      <c r="D12682" s="0" t="n">
        <v>2.468</v>
      </c>
      <c r="H12682" s="0" t="s">
        <v>12702</v>
      </c>
      <c r="I12682" s="0" t="n">
        <v>2.468</v>
      </c>
    </row>
    <row r="12683" customFormat="false" ht="13.2" hidden="false" customHeight="false" outlineLevel="0" collapsed="false">
      <c r="A12683" s="0" t="s">
        <v>12703</v>
      </c>
      <c r="B12683" s="0" t="n">
        <v>51144</v>
      </c>
      <c r="C12683" s="0" t="n">
        <v>84669.458</v>
      </c>
      <c r="D12683" s="0" t="n">
        <v>2.429</v>
      </c>
      <c r="H12683" s="0" t="s">
        <v>12703</v>
      </c>
      <c r="I12683" s="0" t="n">
        <v>2.429</v>
      </c>
    </row>
    <row r="12684" customFormat="false" ht="13.2" hidden="false" customHeight="false" outlineLevel="0" collapsed="false">
      <c r="A12684" s="0" t="s">
        <v>12704</v>
      </c>
      <c r="B12684" s="0" t="n">
        <v>51194</v>
      </c>
      <c r="C12684" s="0" t="n">
        <v>84798.981</v>
      </c>
      <c r="D12684" s="0" t="n">
        <v>2.397</v>
      </c>
      <c r="H12684" s="0" t="s">
        <v>12704</v>
      </c>
      <c r="I12684" s="0" t="n">
        <v>2.397</v>
      </c>
    </row>
    <row r="12685" customFormat="false" ht="13.2" hidden="false" customHeight="false" outlineLevel="0" collapsed="false">
      <c r="A12685" s="0" t="s">
        <v>12705</v>
      </c>
      <c r="B12685" s="0" t="n">
        <v>51237</v>
      </c>
      <c r="C12685" s="0" t="n">
        <v>84910.523</v>
      </c>
      <c r="D12685" s="0" t="n">
        <v>2.37</v>
      </c>
      <c r="H12685" s="0" t="s">
        <v>12705</v>
      </c>
      <c r="I12685" s="0" t="n">
        <v>2.37</v>
      </c>
    </row>
    <row r="12686" customFormat="false" ht="13.2" hidden="false" customHeight="false" outlineLevel="0" collapsed="false">
      <c r="A12686" s="0" t="s">
        <v>12706</v>
      </c>
      <c r="B12686" s="0" t="n">
        <v>51288</v>
      </c>
      <c r="C12686" s="0" t="n">
        <v>85042.999</v>
      </c>
      <c r="D12686" s="0" t="n">
        <v>2.338</v>
      </c>
      <c r="H12686" s="0" t="s">
        <v>12706</v>
      </c>
      <c r="I12686" s="0" t="n">
        <v>2.338</v>
      </c>
    </row>
    <row r="12687" customFormat="false" ht="13.2" hidden="false" customHeight="false" outlineLevel="0" collapsed="false">
      <c r="A12687" s="0" t="s">
        <v>12707</v>
      </c>
      <c r="B12687" s="0" t="n">
        <v>51332</v>
      </c>
      <c r="C12687" s="0" t="n">
        <v>85157.452</v>
      </c>
      <c r="D12687" s="0" t="n">
        <v>2.311</v>
      </c>
      <c r="H12687" s="0" t="s">
        <v>12707</v>
      </c>
      <c r="I12687" s="0" t="n">
        <v>2.311</v>
      </c>
    </row>
    <row r="12688" customFormat="false" ht="13.2" hidden="false" customHeight="false" outlineLevel="0" collapsed="false">
      <c r="A12688" s="0" t="s">
        <v>12708</v>
      </c>
      <c r="B12688" s="0" t="n">
        <v>51369</v>
      </c>
      <c r="C12688" s="0" t="n">
        <v>85253.811</v>
      </c>
      <c r="D12688" s="0" t="n">
        <v>2.288</v>
      </c>
      <c r="H12688" s="0" t="s">
        <v>12708</v>
      </c>
      <c r="I12688" s="0" t="n">
        <v>2.288</v>
      </c>
    </row>
    <row r="12689" customFormat="false" ht="13.2" hidden="false" customHeight="false" outlineLevel="0" collapsed="false">
      <c r="A12689" s="0" t="s">
        <v>12709</v>
      </c>
      <c r="B12689" s="0" t="n">
        <v>51401</v>
      </c>
      <c r="C12689" s="0" t="n">
        <v>85337.233</v>
      </c>
      <c r="D12689" s="0" t="n">
        <v>2.268</v>
      </c>
      <c r="H12689" s="0" t="s">
        <v>12709</v>
      </c>
      <c r="I12689" s="0" t="n">
        <v>2.268</v>
      </c>
    </row>
    <row r="12690" customFormat="false" ht="13.2" hidden="false" customHeight="false" outlineLevel="0" collapsed="false">
      <c r="A12690" s="0" t="s">
        <v>12710</v>
      </c>
      <c r="B12690" s="0" t="n">
        <v>51434</v>
      </c>
      <c r="C12690" s="0" t="n">
        <v>85423.344</v>
      </c>
      <c r="D12690" s="0" t="n">
        <v>2.247</v>
      </c>
      <c r="H12690" s="0" t="s">
        <v>12710</v>
      </c>
      <c r="I12690" s="0" t="n">
        <v>2.247</v>
      </c>
    </row>
    <row r="12691" customFormat="false" ht="13.2" hidden="false" customHeight="false" outlineLevel="0" collapsed="false">
      <c r="A12691" s="0" t="s">
        <v>12711</v>
      </c>
      <c r="B12691" s="0" t="n">
        <v>51468</v>
      </c>
      <c r="C12691" s="0" t="n">
        <v>85512.152</v>
      </c>
      <c r="D12691" s="0" t="n">
        <v>2.226</v>
      </c>
      <c r="H12691" s="0" t="s">
        <v>12711</v>
      </c>
      <c r="I12691" s="0" t="n">
        <v>2.226</v>
      </c>
    </row>
    <row r="12692" customFormat="false" ht="13.2" hidden="false" customHeight="false" outlineLevel="0" collapsed="false">
      <c r="A12692" s="0" t="s">
        <v>12712</v>
      </c>
      <c r="B12692" s="0" t="n">
        <v>51494</v>
      </c>
      <c r="C12692" s="0" t="n">
        <v>85580.124</v>
      </c>
      <c r="D12692" s="0" t="n">
        <v>2.209</v>
      </c>
      <c r="H12692" s="0" t="s">
        <v>12712</v>
      </c>
      <c r="I12692" s="0" t="n">
        <v>2.209</v>
      </c>
    </row>
    <row r="12693" customFormat="false" ht="13.2" hidden="false" customHeight="false" outlineLevel="0" collapsed="false">
      <c r="A12693" s="0" t="s">
        <v>12713</v>
      </c>
      <c r="B12693" s="0" t="n">
        <v>51517</v>
      </c>
      <c r="C12693" s="0" t="n">
        <v>85640.296</v>
      </c>
      <c r="D12693" s="0" t="n">
        <v>2.195</v>
      </c>
      <c r="H12693" s="0" t="s">
        <v>12713</v>
      </c>
      <c r="I12693" s="0" t="n">
        <v>2.195</v>
      </c>
    </row>
    <row r="12694" customFormat="false" ht="13.2" hidden="false" customHeight="false" outlineLevel="0" collapsed="false">
      <c r="A12694" s="0" t="s">
        <v>12714</v>
      </c>
      <c r="B12694" s="0" t="n">
        <v>51543</v>
      </c>
      <c r="C12694" s="0" t="n">
        <v>85708.366</v>
      </c>
      <c r="D12694" s="0" t="n">
        <v>2.179</v>
      </c>
      <c r="H12694" s="0" t="s">
        <v>12714</v>
      </c>
      <c r="I12694" s="0" t="n">
        <v>2.179</v>
      </c>
    </row>
    <row r="12695" customFormat="false" ht="13.2" hidden="false" customHeight="false" outlineLevel="0" collapsed="false">
      <c r="A12695" s="0" t="s">
        <v>12715</v>
      </c>
      <c r="B12695" s="0" t="n">
        <v>51570</v>
      </c>
      <c r="C12695" s="0" t="n">
        <v>85779.109</v>
      </c>
      <c r="D12695" s="0" t="n">
        <v>2.162</v>
      </c>
      <c r="H12695" s="0" t="s">
        <v>12715</v>
      </c>
      <c r="I12695" s="0" t="n">
        <v>2.162</v>
      </c>
    </row>
    <row r="12696" customFormat="false" ht="13.2" hidden="false" customHeight="false" outlineLevel="0" collapsed="false">
      <c r="A12696" s="0" t="s">
        <v>12716</v>
      </c>
      <c r="B12696" s="0" t="n">
        <v>51595</v>
      </c>
      <c r="C12696" s="0" t="n">
        <v>85844.662</v>
      </c>
      <c r="D12696" s="0" t="n">
        <v>2.146</v>
      </c>
      <c r="H12696" s="0" t="s">
        <v>12716</v>
      </c>
      <c r="I12696" s="0" t="n">
        <v>2.146</v>
      </c>
    </row>
    <row r="12697" customFormat="false" ht="13.2" hidden="false" customHeight="false" outlineLevel="0" collapsed="false">
      <c r="A12697" s="0" t="s">
        <v>12717</v>
      </c>
      <c r="B12697" s="0" t="n">
        <v>51614</v>
      </c>
      <c r="C12697" s="0" t="n">
        <v>85894.515</v>
      </c>
      <c r="D12697" s="0" t="n">
        <v>2.134</v>
      </c>
      <c r="H12697" s="0" t="s">
        <v>12717</v>
      </c>
      <c r="I12697" s="0" t="n">
        <v>2.134</v>
      </c>
    </row>
    <row r="12698" customFormat="false" ht="13.2" hidden="false" customHeight="false" outlineLevel="0" collapsed="false">
      <c r="A12698" s="0" t="s">
        <v>12718</v>
      </c>
      <c r="B12698" s="0" t="n">
        <v>51634</v>
      </c>
      <c r="C12698" s="0" t="n">
        <v>85947.022</v>
      </c>
      <c r="D12698" s="0" t="n">
        <v>2.122</v>
      </c>
      <c r="H12698" s="0" t="s">
        <v>12718</v>
      </c>
      <c r="I12698" s="0" t="n">
        <v>2.122</v>
      </c>
    </row>
    <row r="12699" customFormat="false" ht="13.2" hidden="false" customHeight="false" outlineLevel="0" collapsed="false">
      <c r="A12699" s="0" t="s">
        <v>12719</v>
      </c>
      <c r="B12699" s="0" t="n">
        <v>51655</v>
      </c>
      <c r="C12699" s="0" t="n">
        <v>86002.187</v>
      </c>
      <c r="D12699" s="0" t="n">
        <v>2.109</v>
      </c>
      <c r="H12699" s="0" t="s">
        <v>12719</v>
      </c>
      <c r="I12699" s="0" t="n">
        <v>2.109</v>
      </c>
    </row>
    <row r="12700" customFormat="false" ht="13.2" hidden="false" customHeight="false" outlineLevel="0" collapsed="false">
      <c r="A12700" s="0" t="s">
        <v>12720</v>
      </c>
      <c r="B12700" s="0" t="n">
        <v>51675</v>
      </c>
      <c r="C12700" s="0" t="n">
        <v>86054.757</v>
      </c>
      <c r="D12700" s="0" t="n">
        <v>2.096</v>
      </c>
      <c r="H12700" s="0" t="s">
        <v>12720</v>
      </c>
      <c r="I12700" s="0" t="n">
        <v>2.096</v>
      </c>
    </row>
    <row r="12701" customFormat="false" ht="13.2" hidden="false" customHeight="false" outlineLevel="0" collapsed="false">
      <c r="A12701" s="0" t="s">
        <v>12721</v>
      </c>
      <c r="B12701" s="0" t="n">
        <v>51693</v>
      </c>
      <c r="C12701" s="0" t="n">
        <v>86102.097</v>
      </c>
      <c r="D12701" s="0" t="n">
        <v>2.085</v>
      </c>
      <c r="H12701" s="0" t="s">
        <v>12721</v>
      </c>
      <c r="I12701" s="0" t="n">
        <v>2.085</v>
      </c>
    </row>
    <row r="12702" customFormat="false" ht="13.2" hidden="false" customHeight="false" outlineLevel="0" collapsed="false">
      <c r="A12702" s="0" t="s">
        <v>12722</v>
      </c>
      <c r="B12702" s="0" t="n">
        <v>51709</v>
      </c>
      <c r="C12702" s="0" t="n">
        <v>86144.198</v>
      </c>
      <c r="D12702" s="0" t="n">
        <v>2.075</v>
      </c>
      <c r="H12702" s="0" t="s">
        <v>12722</v>
      </c>
      <c r="I12702" s="0" t="n">
        <v>2.075</v>
      </c>
    </row>
    <row r="12703" customFormat="false" ht="13.2" hidden="false" customHeight="false" outlineLevel="0" collapsed="false">
      <c r="A12703" s="0" t="s">
        <v>12723</v>
      </c>
      <c r="B12703" s="0" t="n">
        <v>51720</v>
      </c>
      <c r="C12703" s="0" t="n">
        <v>86173.154</v>
      </c>
      <c r="D12703" s="0" t="n">
        <v>2.068</v>
      </c>
      <c r="H12703" s="0" t="s">
        <v>12723</v>
      </c>
      <c r="I12703" s="0" t="n">
        <v>2.068</v>
      </c>
    </row>
    <row r="12704" customFormat="false" ht="13.2" hidden="false" customHeight="false" outlineLevel="0" collapsed="false">
      <c r="A12704" s="0" t="s">
        <v>12724</v>
      </c>
      <c r="B12704" s="0" t="n">
        <v>51739</v>
      </c>
      <c r="C12704" s="0" t="n">
        <v>86223.191</v>
      </c>
      <c r="D12704" s="0" t="n">
        <v>2.056</v>
      </c>
      <c r="H12704" s="0" t="s">
        <v>12724</v>
      </c>
      <c r="I12704" s="0" t="n">
        <v>2.056</v>
      </c>
    </row>
    <row r="12705" customFormat="false" ht="13.2" hidden="false" customHeight="false" outlineLevel="0" collapsed="false">
      <c r="A12705" s="0" t="s">
        <v>12725</v>
      </c>
      <c r="B12705" s="0" t="n">
        <v>51760</v>
      </c>
      <c r="C12705" s="0" t="n">
        <v>86278.528</v>
      </c>
      <c r="D12705" s="0" t="n">
        <v>2.043</v>
      </c>
      <c r="H12705" s="0" t="s">
        <v>12725</v>
      </c>
      <c r="I12705" s="0" t="n">
        <v>2.043</v>
      </c>
    </row>
    <row r="12706" customFormat="false" ht="13.2" hidden="false" customHeight="false" outlineLevel="0" collapsed="false">
      <c r="A12706" s="0" t="s">
        <v>12726</v>
      </c>
      <c r="B12706" s="0" t="n">
        <v>51778</v>
      </c>
      <c r="C12706" s="0" t="n">
        <v>86325.986</v>
      </c>
      <c r="D12706" s="0" t="n">
        <v>2.032</v>
      </c>
      <c r="H12706" s="0" t="s">
        <v>12726</v>
      </c>
      <c r="I12706" s="0" t="n">
        <v>2.032</v>
      </c>
    </row>
    <row r="12707" customFormat="false" ht="13.2" hidden="false" customHeight="false" outlineLevel="0" collapsed="false">
      <c r="A12707" s="0" t="s">
        <v>12727</v>
      </c>
      <c r="B12707" s="0" t="n">
        <v>51798</v>
      </c>
      <c r="C12707" s="0" t="n">
        <v>86378.748</v>
      </c>
      <c r="D12707" s="0" t="n">
        <v>2.019</v>
      </c>
      <c r="H12707" s="0" t="s">
        <v>12727</v>
      </c>
      <c r="I12707" s="0" t="n">
        <v>2.019</v>
      </c>
    </row>
    <row r="12708" customFormat="false" ht="13.2" hidden="false" customHeight="false" outlineLevel="0" collapsed="false">
      <c r="A12708" s="0" t="s">
        <v>12728</v>
      </c>
      <c r="B12708" s="0" t="n">
        <v>51818</v>
      </c>
      <c r="C12708" s="0" t="n">
        <v>86431.541</v>
      </c>
      <c r="D12708" s="0" t="n">
        <v>2.007</v>
      </c>
      <c r="H12708" s="0" t="s">
        <v>12728</v>
      </c>
      <c r="I12708" s="0" t="n">
        <v>2.007</v>
      </c>
    </row>
    <row r="12709" customFormat="false" ht="13.2" hidden="false" customHeight="false" outlineLevel="0" collapsed="false">
      <c r="A12709" s="0" t="s">
        <v>12729</v>
      </c>
      <c r="B12709" s="0" t="n">
        <v>51832</v>
      </c>
      <c r="C12709" s="0" t="n">
        <v>86468.514</v>
      </c>
      <c r="D12709" s="0" t="n">
        <v>1.998</v>
      </c>
      <c r="H12709" s="0" t="s">
        <v>12729</v>
      </c>
      <c r="I12709" s="0" t="n">
        <v>1.998</v>
      </c>
    </row>
    <row r="12710" customFormat="false" ht="13.2" hidden="false" customHeight="false" outlineLevel="0" collapsed="false">
      <c r="A12710" s="0" t="s">
        <v>12730</v>
      </c>
      <c r="B12710" s="0" t="n">
        <v>51843</v>
      </c>
      <c r="C12710" s="0" t="n">
        <v>86497.576</v>
      </c>
      <c r="D12710" s="0" t="n">
        <v>1.991</v>
      </c>
      <c r="H12710" s="0" t="s">
        <v>12730</v>
      </c>
      <c r="I12710" s="0" t="n">
        <v>1.991</v>
      </c>
    </row>
    <row r="12711" customFormat="false" ht="13.2" hidden="false" customHeight="false" outlineLevel="0" collapsed="false">
      <c r="A12711" s="0" t="s">
        <v>12731</v>
      </c>
      <c r="B12711" s="0" t="n">
        <v>51856</v>
      </c>
      <c r="C12711" s="0" t="n">
        <v>86531.933</v>
      </c>
      <c r="D12711" s="0" t="n">
        <v>1.983</v>
      </c>
      <c r="H12711" s="0" t="s">
        <v>12731</v>
      </c>
      <c r="I12711" s="0" t="n">
        <v>1.983</v>
      </c>
    </row>
    <row r="12712" customFormat="false" ht="13.2" hidden="false" customHeight="false" outlineLevel="0" collapsed="false">
      <c r="A12712" s="0" t="s">
        <v>12732</v>
      </c>
      <c r="B12712" s="0" t="n">
        <v>51868</v>
      </c>
      <c r="C12712" s="0" t="n">
        <v>86563.659</v>
      </c>
      <c r="D12712" s="0" t="n">
        <v>1.976</v>
      </c>
      <c r="H12712" s="0" t="s">
        <v>12732</v>
      </c>
      <c r="I12712" s="0" t="n">
        <v>1.976</v>
      </c>
    </row>
    <row r="12713" customFormat="false" ht="13.2" hidden="false" customHeight="false" outlineLevel="0" collapsed="false">
      <c r="A12713" s="0" t="s">
        <v>12733</v>
      </c>
      <c r="B12713" s="0" t="n">
        <v>51882</v>
      </c>
      <c r="C12713" s="0" t="n">
        <v>86600.688</v>
      </c>
      <c r="D12713" s="0" t="n">
        <v>1.967</v>
      </c>
      <c r="H12713" s="0" t="s">
        <v>12733</v>
      </c>
      <c r="I12713" s="0" t="n">
        <v>1.967</v>
      </c>
    </row>
    <row r="12714" customFormat="false" ht="13.2" hidden="false" customHeight="false" outlineLevel="0" collapsed="false">
      <c r="A12714" s="0" t="s">
        <v>12734</v>
      </c>
      <c r="B12714" s="0" t="n">
        <v>51892</v>
      </c>
      <c r="C12714" s="0" t="n">
        <v>86627.146</v>
      </c>
      <c r="D12714" s="0" t="n">
        <v>1.961</v>
      </c>
      <c r="H12714" s="0" t="s">
        <v>12734</v>
      </c>
      <c r="I12714" s="0" t="n">
        <v>1.961</v>
      </c>
    </row>
    <row r="12715" customFormat="false" ht="13.2" hidden="false" customHeight="false" outlineLevel="0" collapsed="false">
      <c r="A12715" s="0" t="s">
        <v>12735</v>
      </c>
      <c r="B12715" s="0" t="n">
        <v>51899</v>
      </c>
      <c r="C12715" s="0" t="n">
        <v>86645.671</v>
      </c>
      <c r="D12715" s="0" t="n">
        <v>1.956</v>
      </c>
      <c r="H12715" s="0" t="s">
        <v>12735</v>
      </c>
      <c r="I12715" s="0" t="n">
        <v>1.956</v>
      </c>
    </row>
    <row r="12716" customFormat="false" ht="13.2" hidden="false" customHeight="false" outlineLevel="0" collapsed="false">
      <c r="A12716" s="0" t="s">
        <v>12736</v>
      </c>
      <c r="B12716" s="0" t="n">
        <v>51900</v>
      </c>
      <c r="C12716" s="0" t="n">
        <v>86648.318</v>
      </c>
      <c r="D12716" s="0" t="n">
        <v>1.956</v>
      </c>
      <c r="H12716" s="0" t="s">
        <v>12736</v>
      </c>
      <c r="I12716" s="0" t="n">
        <v>1.956</v>
      </c>
    </row>
    <row r="12717" customFormat="false" ht="13.2" hidden="false" customHeight="false" outlineLevel="0" collapsed="false">
      <c r="A12717" s="0" t="s">
        <v>12737</v>
      </c>
      <c r="B12717" s="0" t="n">
        <v>51912</v>
      </c>
      <c r="C12717" s="0" t="n">
        <v>86680.085</v>
      </c>
      <c r="D12717" s="0" t="n">
        <v>1.948</v>
      </c>
      <c r="H12717" s="0" t="s">
        <v>12737</v>
      </c>
      <c r="I12717" s="0" t="n">
        <v>1.948</v>
      </c>
    </row>
    <row r="12718" customFormat="false" ht="13.2" hidden="false" customHeight="false" outlineLevel="0" collapsed="false">
      <c r="A12718" s="0" t="s">
        <v>12738</v>
      </c>
      <c r="B12718" s="0" t="n">
        <v>51926</v>
      </c>
      <c r="C12718" s="0" t="n">
        <v>86717.162</v>
      </c>
      <c r="D12718" s="0" t="n">
        <v>1.939</v>
      </c>
      <c r="H12718" s="0" t="s">
        <v>12738</v>
      </c>
      <c r="I12718" s="0" t="n">
        <v>1.939</v>
      </c>
    </row>
    <row r="12719" customFormat="false" ht="13.2" hidden="false" customHeight="false" outlineLevel="0" collapsed="false">
      <c r="A12719" s="0" t="s">
        <v>12739</v>
      </c>
      <c r="B12719" s="0" t="n">
        <v>51933</v>
      </c>
      <c r="C12719" s="0" t="n">
        <v>86735.706</v>
      </c>
      <c r="D12719" s="0" t="n">
        <v>1.935</v>
      </c>
      <c r="H12719" s="0" t="s">
        <v>12739</v>
      </c>
      <c r="I12719" s="0" t="n">
        <v>1.935</v>
      </c>
    </row>
    <row r="12720" customFormat="false" ht="13.2" hidden="false" customHeight="false" outlineLevel="0" collapsed="false">
      <c r="A12720" s="0" t="s">
        <v>12740</v>
      </c>
      <c r="B12720" s="0" t="n">
        <v>51931</v>
      </c>
      <c r="C12720" s="0" t="n">
        <v>86730.407</v>
      </c>
      <c r="D12720" s="0" t="n">
        <v>1.936</v>
      </c>
      <c r="H12720" s="0" t="s">
        <v>12740</v>
      </c>
      <c r="I12720" s="0" t="n">
        <v>1.936</v>
      </c>
    </row>
    <row r="12721" customFormat="false" ht="13.2" hidden="false" customHeight="false" outlineLevel="0" collapsed="false">
      <c r="A12721" s="0" t="s">
        <v>12741</v>
      </c>
      <c r="B12721" s="0" t="n">
        <v>51931</v>
      </c>
      <c r="C12721" s="0" t="n">
        <v>86730.407</v>
      </c>
      <c r="D12721" s="0" t="n">
        <v>1.936</v>
      </c>
      <c r="H12721" s="0" t="s">
        <v>12741</v>
      </c>
      <c r="I12721" s="0" t="n">
        <v>1.936</v>
      </c>
    </row>
    <row r="12722" customFormat="false" ht="13.2" hidden="false" customHeight="false" outlineLevel="0" collapsed="false">
      <c r="A12722" s="0" t="s">
        <v>12742</v>
      </c>
      <c r="B12722" s="0" t="n">
        <v>51932</v>
      </c>
      <c r="C12722" s="0" t="n">
        <v>86733.057</v>
      </c>
      <c r="D12722" s="0" t="n">
        <v>1.936</v>
      </c>
      <c r="H12722" s="0" t="s">
        <v>12742</v>
      </c>
      <c r="I12722" s="0" t="n">
        <v>1.936</v>
      </c>
    </row>
    <row r="12723" customFormat="false" ht="13.2" hidden="false" customHeight="false" outlineLevel="0" collapsed="false">
      <c r="A12723" s="0" t="s">
        <v>12743</v>
      </c>
      <c r="B12723" s="0" t="n">
        <v>51933</v>
      </c>
      <c r="C12723" s="0" t="n">
        <v>86735.706</v>
      </c>
      <c r="D12723" s="0" t="n">
        <v>1.935</v>
      </c>
      <c r="H12723" s="0" t="s">
        <v>12743</v>
      </c>
      <c r="I12723" s="0" t="n">
        <v>1.935</v>
      </c>
    </row>
    <row r="12724" customFormat="false" ht="13.2" hidden="false" customHeight="false" outlineLevel="0" collapsed="false">
      <c r="A12724" s="0" t="s">
        <v>12744</v>
      </c>
      <c r="B12724" s="0" t="n">
        <v>51932</v>
      </c>
      <c r="C12724" s="0" t="n">
        <v>86733.057</v>
      </c>
      <c r="D12724" s="0" t="n">
        <v>1.936</v>
      </c>
      <c r="H12724" s="0" t="s">
        <v>12744</v>
      </c>
      <c r="I12724" s="0" t="n">
        <v>1.936</v>
      </c>
    </row>
    <row r="12725" customFormat="false" ht="13.2" hidden="false" customHeight="false" outlineLevel="0" collapsed="false">
      <c r="A12725" s="0" t="s">
        <v>12745</v>
      </c>
      <c r="B12725" s="0" t="n">
        <v>51925</v>
      </c>
      <c r="C12725" s="0" t="n">
        <v>86714.513</v>
      </c>
      <c r="D12725" s="0" t="n">
        <v>1.94</v>
      </c>
      <c r="H12725" s="0" t="s">
        <v>12745</v>
      </c>
      <c r="I12725" s="0" t="n">
        <v>1.94</v>
      </c>
    </row>
    <row r="12726" customFormat="false" ht="13.2" hidden="false" customHeight="false" outlineLevel="0" collapsed="false">
      <c r="A12726" s="0" t="s">
        <v>12746</v>
      </c>
      <c r="B12726" s="0" t="n">
        <v>51916</v>
      </c>
      <c r="C12726" s="0" t="n">
        <v>86690.677</v>
      </c>
      <c r="D12726" s="0" t="n">
        <v>1.946</v>
      </c>
      <c r="H12726" s="0" t="s">
        <v>12746</v>
      </c>
      <c r="I12726" s="0" t="n">
        <v>1.946</v>
      </c>
    </row>
    <row r="12727" customFormat="false" ht="13.2" hidden="false" customHeight="false" outlineLevel="0" collapsed="false">
      <c r="A12727" s="0" t="s">
        <v>12747</v>
      </c>
      <c r="B12727" s="0" t="n">
        <v>51907</v>
      </c>
      <c r="C12727" s="0" t="n">
        <v>86666.848</v>
      </c>
      <c r="D12727" s="0" t="n">
        <v>1.951</v>
      </c>
      <c r="H12727" s="0" t="s">
        <v>12747</v>
      </c>
      <c r="I12727" s="0" t="n">
        <v>1.951</v>
      </c>
    </row>
    <row r="12728" customFormat="false" ht="13.2" hidden="false" customHeight="false" outlineLevel="0" collapsed="false">
      <c r="A12728" s="0" t="s">
        <v>12748</v>
      </c>
      <c r="B12728" s="0" t="n">
        <v>51897</v>
      </c>
      <c r="C12728" s="0" t="n">
        <v>86640.378</v>
      </c>
      <c r="D12728" s="0" t="n">
        <v>1.957</v>
      </c>
      <c r="H12728" s="0" t="s">
        <v>12748</v>
      </c>
      <c r="I12728" s="0" t="n">
        <v>1.957</v>
      </c>
    </row>
    <row r="12729" customFormat="false" ht="13.2" hidden="false" customHeight="false" outlineLevel="0" collapsed="false">
      <c r="A12729" s="0" t="s">
        <v>12749</v>
      </c>
      <c r="B12729" s="0" t="n">
        <v>51884</v>
      </c>
      <c r="C12729" s="0" t="n">
        <v>86605.979</v>
      </c>
      <c r="D12729" s="0" t="n">
        <v>1.966</v>
      </c>
      <c r="H12729" s="0" t="s">
        <v>12749</v>
      </c>
      <c r="I12729" s="0" t="n">
        <v>1.966</v>
      </c>
    </row>
    <row r="12730" customFormat="false" ht="13.2" hidden="false" customHeight="false" outlineLevel="0" collapsed="false">
      <c r="A12730" s="0" t="s">
        <v>12750</v>
      </c>
      <c r="B12730" s="0" t="n">
        <v>51873</v>
      </c>
      <c r="C12730" s="0" t="n">
        <v>86576.882</v>
      </c>
      <c r="D12730" s="0" t="n">
        <v>1.972</v>
      </c>
      <c r="H12730" s="0" t="s">
        <v>12750</v>
      </c>
      <c r="I12730" s="0" t="n">
        <v>1.972</v>
      </c>
    </row>
    <row r="12731" customFormat="false" ht="13.2" hidden="false" customHeight="false" outlineLevel="0" collapsed="false">
      <c r="A12731" s="0" t="s">
        <v>12751</v>
      </c>
      <c r="B12731" s="0" t="n">
        <v>51868</v>
      </c>
      <c r="C12731" s="0" t="n">
        <v>86563.659</v>
      </c>
      <c r="D12731" s="0" t="n">
        <v>1.976</v>
      </c>
      <c r="H12731" s="0" t="s">
        <v>12751</v>
      </c>
      <c r="I12731" s="0" t="n">
        <v>1.976</v>
      </c>
    </row>
    <row r="12732" customFormat="false" ht="13.2" hidden="false" customHeight="false" outlineLevel="0" collapsed="false">
      <c r="A12732" s="0" t="s">
        <v>12752</v>
      </c>
      <c r="B12732" s="0" t="n">
        <v>51865</v>
      </c>
      <c r="C12732" s="0" t="n">
        <v>86555.727</v>
      </c>
      <c r="D12732" s="0" t="n">
        <v>1.977</v>
      </c>
      <c r="H12732" s="0" t="s">
        <v>12752</v>
      </c>
      <c r="I12732" s="0" t="n">
        <v>1.977</v>
      </c>
    </row>
    <row r="12733" customFormat="false" ht="13.2" hidden="false" customHeight="false" outlineLevel="0" collapsed="false">
      <c r="A12733" s="0" t="s">
        <v>12753</v>
      </c>
      <c r="B12733" s="0" t="n">
        <v>51862</v>
      </c>
      <c r="C12733" s="0" t="n">
        <v>86547.795</v>
      </c>
      <c r="D12733" s="0" t="n">
        <v>1.979</v>
      </c>
      <c r="H12733" s="0" t="s">
        <v>12753</v>
      </c>
      <c r="I12733" s="0" t="n">
        <v>1.979</v>
      </c>
    </row>
    <row r="12734" customFormat="false" ht="13.2" hidden="false" customHeight="false" outlineLevel="0" collapsed="false">
      <c r="A12734" s="0" t="s">
        <v>12754</v>
      </c>
      <c r="B12734" s="0" t="n">
        <v>51861</v>
      </c>
      <c r="C12734" s="0" t="n">
        <v>86545.151</v>
      </c>
      <c r="D12734" s="0" t="n">
        <v>1.98</v>
      </c>
      <c r="H12734" s="0" t="s">
        <v>12754</v>
      </c>
      <c r="I12734" s="0" t="n">
        <v>1.98</v>
      </c>
    </row>
    <row r="12735" customFormat="false" ht="13.2" hidden="false" customHeight="false" outlineLevel="0" collapsed="false">
      <c r="A12735" s="0" t="s">
        <v>12755</v>
      </c>
      <c r="B12735" s="0" t="n">
        <v>51862</v>
      </c>
      <c r="C12735" s="0" t="n">
        <v>86547.795</v>
      </c>
      <c r="D12735" s="0" t="n">
        <v>1.979</v>
      </c>
      <c r="H12735" s="0" t="s">
        <v>12755</v>
      </c>
      <c r="I12735" s="0" t="n">
        <v>1.979</v>
      </c>
    </row>
    <row r="12736" customFormat="false" ht="13.2" hidden="false" customHeight="false" outlineLevel="0" collapsed="false">
      <c r="A12736" s="0" t="s">
        <v>12756</v>
      </c>
      <c r="B12736" s="0" t="n">
        <v>51864</v>
      </c>
      <c r="C12736" s="0" t="n">
        <v>86553.083</v>
      </c>
      <c r="D12736" s="0" t="n">
        <v>1.978</v>
      </c>
      <c r="H12736" s="0" t="s">
        <v>12756</v>
      </c>
      <c r="I12736" s="0" t="n">
        <v>1.978</v>
      </c>
    </row>
    <row r="12737" customFormat="false" ht="13.2" hidden="false" customHeight="false" outlineLevel="0" collapsed="false">
      <c r="A12737" s="0" t="s">
        <v>12757</v>
      </c>
      <c r="B12737" s="0" t="n">
        <v>51861</v>
      </c>
      <c r="C12737" s="0" t="n">
        <v>86545.151</v>
      </c>
      <c r="D12737" s="0" t="n">
        <v>1.98</v>
      </c>
      <c r="H12737" s="0" t="s">
        <v>12757</v>
      </c>
      <c r="I12737" s="0" t="n">
        <v>1.98</v>
      </c>
    </row>
    <row r="12738" customFormat="false" ht="13.2" hidden="false" customHeight="false" outlineLevel="0" collapsed="false">
      <c r="A12738" s="0" t="s">
        <v>12758</v>
      </c>
      <c r="B12738" s="0" t="n">
        <v>51857</v>
      </c>
      <c r="C12738" s="0" t="n">
        <v>86534.576</v>
      </c>
      <c r="D12738" s="0" t="n">
        <v>1.982</v>
      </c>
      <c r="H12738" s="0" t="s">
        <v>12758</v>
      </c>
      <c r="I12738" s="0" t="n">
        <v>1.982</v>
      </c>
    </row>
    <row r="12739" customFormat="false" ht="13.2" hidden="false" customHeight="false" outlineLevel="0" collapsed="false">
      <c r="A12739" s="0" t="s">
        <v>12759</v>
      </c>
      <c r="B12739" s="0" t="n">
        <v>51855</v>
      </c>
      <c r="C12739" s="0" t="n">
        <v>86529.29</v>
      </c>
      <c r="D12739" s="0" t="n">
        <v>1.984</v>
      </c>
      <c r="H12739" s="0" t="s">
        <v>12759</v>
      </c>
      <c r="I12739" s="0" t="n">
        <v>1.984</v>
      </c>
    </row>
    <row r="12740" customFormat="false" ht="13.2" hidden="false" customHeight="false" outlineLevel="0" collapsed="false">
      <c r="A12740" s="0" t="s">
        <v>12760</v>
      </c>
      <c r="B12740" s="0" t="n">
        <v>51855</v>
      </c>
      <c r="C12740" s="0" t="n">
        <v>86529.29</v>
      </c>
      <c r="D12740" s="0" t="n">
        <v>1.984</v>
      </c>
      <c r="H12740" s="0" t="s">
        <v>12760</v>
      </c>
      <c r="I12740" s="0" t="n">
        <v>1.984</v>
      </c>
    </row>
    <row r="12741" customFormat="false" ht="13.2" hidden="false" customHeight="false" outlineLevel="0" collapsed="false">
      <c r="A12741" s="0" t="s">
        <v>12761</v>
      </c>
      <c r="B12741" s="0" t="n">
        <v>51853</v>
      </c>
      <c r="C12741" s="0" t="n">
        <v>86524.003</v>
      </c>
      <c r="D12741" s="0" t="n">
        <v>1.985</v>
      </c>
      <c r="H12741" s="0" t="s">
        <v>12761</v>
      </c>
      <c r="I12741" s="0" t="n">
        <v>1.985</v>
      </c>
    </row>
    <row r="12742" customFormat="false" ht="13.2" hidden="false" customHeight="false" outlineLevel="0" collapsed="false">
      <c r="A12742" s="0" t="s">
        <v>12762</v>
      </c>
      <c r="B12742" s="0" t="n">
        <v>51847</v>
      </c>
      <c r="C12742" s="0" t="n">
        <v>86508.146</v>
      </c>
      <c r="D12742" s="0" t="n">
        <v>1.989</v>
      </c>
      <c r="H12742" s="0" t="s">
        <v>12762</v>
      </c>
      <c r="I12742" s="0" t="n">
        <v>1.989</v>
      </c>
    </row>
    <row r="12743" customFormat="false" ht="13.2" hidden="false" customHeight="false" outlineLevel="0" collapsed="false">
      <c r="A12743" s="0" t="s">
        <v>12763</v>
      </c>
      <c r="B12743" s="0" t="n">
        <v>51842</v>
      </c>
      <c r="C12743" s="0" t="n">
        <v>86494.933</v>
      </c>
      <c r="D12743" s="0" t="n">
        <v>1.992</v>
      </c>
      <c r="H12743" s="0" t="s">
        <v>12763</v>
      </c>
      <c r="I12743" s="0" t="n">
        <v>1.992</v>
      </c>
    </row>
    <row r="12744" customFormat="false" ht="13.2" hidden="false" customHeight="false" outlineLevel="0" collapsed="false">
      <c r="A12744" s="0" t="s">
        <v>12764</v>
      </c>
      <c r="B12744" s="0" t="n">
        <v>51840</v>
      </c>
      <c r="C12744" s="0" t="n">
        <v>86489.649</v>
      </c>
      <c r="D12744" s="0" t="n">
        <v>1.993</v>
      </c>
      <c r="H12744" s="0" t="s">
        <v>12764</v>
      </c>
      <c r="I12744" s="0" t="n">
        <v>1.993</v>
      </c>
    </row>
    <row r="12745" customFormat="false" ht="13.2" hidden="false" customHeight="false" outlineLevel="0" collapsed="false">
      <c r="A12745" s="0" t="s">
        <v>12765</v>
      </c>
      <c r="B12745" s="0" t="n">
        <v>51844</v>
      </c>
      <c r="C12745" s="0" t="n">
        <v>86500.218</v>
      </c>
      <c r="D12745" s="0" t="n">
        <v>1.991</v>
      </c>
      <c r="H12745" s="0" t="s">
        <v>12765</v>
      </c>
      <c r="I12745" s="0" t="n">
        <v>1.991</v>
      </c>
    </row>
    <row r="12746" customFormat="false" ht="13.2" hidden="false" customHeight="false" outlineLevel="0" collapsed="false">
      <c r="A12746" s="0" t="s">
        <v>12766</v>
      </c>
      <c r="B12746" s="0" t="n">
        <v>51847</v>
      </c>
      <c r="C12746" s="0" t="n">
        <v>86508.146</v>
      </c>
      <c r="D12746" s="0" t="n">
        <v>1.989</v>
      </c>
      <c r="H12746" s="0" t="s">
        <v>12766</v>
      </c>
      <c r="I12746" s="0" t="n">
        <v>1.989</v>
      </c>
    </row>
    <row r="12747" customFormat="false" ht="13.2" hidden="false" customHeight="false" outlineLevel="0" collapsed="false">
      <c r="A12747" s="0" t="s">
        <v>12767</v>
      </c>
      <c r="B12747" s="0" t="n">
        <v>51859</v>
      </c>
      <c r="C12747" s="0" t="n">
        <v>86539.864</v>
      </c>
      <c r="D12747" s="0" t="n">
        <v>1.981</v>
      </c>
      <c r="H12747" s="0" t="s">
        <v>12767</v>
      </c>
      <c r="I12747" s="0" t="n">
        <v>1.981</v>
      </c>
    </row>
    <row r="12748" customFormat="false" ht="13.2" hidden="false" customHeight="false" outlineLevel="0" collapsed="false">
      <c r="A12748" s="0" t="s">
        <v>12768</v>
      </c>
      <c r="B12748" s="0" t="n">
        <v>51888</v>
      </c>
      <c r="C12748" s="0" t="n">
        <v>86616.561</v>
      </c>
      <c r="D12748" s="0" t="n">
        <v>1.963</v>
      </c>
      <c r="H12748" s="0" t="s">
        <v>12768</v>
      </c>
      <c r="I12748" s="0" t="n">
        <v>1.963</v>
      </c>
    </row>
    <row r="12749" customFormat="false" ht="13.2" hidden="false" customHeight="false" outlineLevel="0" collapsed="false">
      <c r="A12749" s="0" t="s">
        <v>12769</v>
      </c>
      <c r="B12749" s="0" t="n">
        <v>51921</v>
      </c>
      <c r="C12749" s="0" t="n">
        <v>86703.919</v>
      </c>
      <c r="D12749" s="0" t="n">
        <v>1.942</v>
      </c>
      <c r="H12749" s="0" t="s">
        <v>12769</v>
      </c>
      <c r="I12749" s="0" t="n">
        <v>1.942</v>
      </c>
    </row>
    <row r="12750" customFormat="false" ht="13.2" hidden="false" customHeight="false" outlineLevel="0" collapsed="false">
      <c r="A12750" s="0" t="s">
        <v>12770</v>
      </c>
      <c r="B12750" s="0" t="n">
        <v>51939</v>
      </c>
      <c r="C12750" s="0" t="n">
        <v>86751.604</v>
      </c>
      <c r="D12750" s="0" t="n">
        <v>1.931</v>
      </c>
      <c r="H12750" s="0" t="s">
        <v>12770</v>
      </c>
      <c r="I12750" s="0" t="n">
        <v>1.931</v>
      </c>
    </row>
    <row r="12751" customFormat="false" ht="13.2" hidden="false" customHeight="false" outlineLevel="0" collapsed="false">
      <c r="A12751" s="0" t="s">
        <v>12771</v>
      </c>
      <c r="B12751" s="0" t="n">
        <v>51950</v>
      </c>
      <c r="C12751" s="0" t="n">
        <v>86780.757</v>
      </c>
      <c r="D12751" s="0" t="n">
        <v>1.924</v>
      </c>
      <c r="H12751" s="0" t="s">
        <v>12771</v>
      </c>
      <c r="I12751" s="0" t="n">
        <v>1.924</v>
      </c>
    </row>
    <row r="12752" customFormat="false" ht="13.2" hidden="false" customHeight="false" outlineLevel="0" collapsed="false">
      <c r="A12752" s="0" t="s">
        <v>12772</v>
      </c>
      <c r="B12752" s="0" t="n">
        <v>51960</v>
      </c>
      <c r="C12752" s="0" t="n">
        <v>86807.269</v>
      </c>
      <c r="D12752" s="0" t="n">
        <v>1.918</v>
      </c>
      <c r="H12752" s="0" t="s">
        <v>12772</v>
      </c>
      <c r="I12752" s="0" t="n">
        <v>1.918</v>
      </c>
    </row>
    <row r="12753" customFormat="false" ht="13.2" hidden="false" customHeight="false" outlineLevel="0" collapsed="false">
      <c r="A12753" s="0" t="s">
        <v>12773</v>
      </c>
      <c r="B12753" s="0" t="n">
        <v>51982</v>
      </c>
      <c r="C12753" s="0" t="n">
        <v>86865.622</v>
      </c>
      <c r="D12753" s="0" t="n">
        <v>1.904</v>
      </c>
      <c r="H12753" s="0" t="s">
        <v>12773</v>
      </c>
      <c r="I12753" s="0" t="n">
        <v>1.904</v>
      </c>
    </row>
    <row r="12754" customFormat="false" ht="13.2" hidden="false" customHeight="false" outlineLevel="0" collapsed="false">
      <c r="A12754" s="0" t="s">
        <v>12774</v>
      </c>
      <c r="B12754" s="0" t="n">
        <v>52005</v>
      </c>
      <c r="C12754" s="0" t="n">
        <v>86926.668</v>
      </c>
      <c r="D12754" s="0" t="n">
        <v>1.89</v>
      </c>
      <c r="H12754" s="0" t="s">
        <v>12774</v>
      </c>
      <c r="I12754" s="0" t="n">
        <v>1.89</v>
      </c>
    </row>
    <row r="12755" customFormat="false" ht="13.2" hidden="false" customHeight="false" outlineLevel="0" collapsed="false">
      <c r="A12755" s="0" t="s">
        <v>12775</v>
      </c>
      <c r="B12755" s="0" t="n">
        <v>52025</v>
      </c>
      <c r="C12755" s="0" t="n">
        <v>86979.785</v>
      </c>
      <c r="D12755" s="0" t="n">
        <v>1.877</v>
      </c>
      <c r="H12755" s="0" t="s">
        <v>12775</v>
      </c>
      <c r="I12755" s="0" t="n">
        <v>1.877</v>
      </c>
    </row>
    <row r="12756" customFormat="false" ht="13.2" hidden="false" customHeight="false" outlineLevel="0" collapsed="false">
      <c r="A12756" s="0" t="s">
        <v>12776</v>
      </c>
      <c r="B12756" s="0" t="n">
        <v>52034</v>
      </c>
      <c r="C12756" s="0" t="n">
        <v>87003.698</v>
      </c>
      <c r="D12756" s="0" t="n">
        <v>1.872</v>
      </c>
      <c r="H12756" s="0" t="s">
        <v>12776</v>
      </c>
      <c r="I12756" s="0" t="n">
        <v>1.872</v>
      </c>
    </row>
    <row r="12757" customFormat="false" ht="13.2" hidden="false" customHeight="false" outlineLevel="0" collapsed="false">
      <c r="A12757" s="0" t="s">
        <v>12777</v>
      </c>
      <c r="B12757" s="0" t="n">
        <v>52043</v>
      </c>
      <c r="C12757" s="0" t="n">
        <v>87027.618</v>
      </c>
      <c r="D12757" s="0" t="n">
        <v>1.866</v>
      </c>
      <c r="H12757" s="0" t="s">
        <v>12777</v>
      </c>
      <c r="I12757" s="0" t="n">
        <v>1.866</v>
      </c>
    </row>
    <row r="12758" customFormat="false" ht="13.2" hidden="false" customHeight="false" outlineLevel="0" collapsed="false">
      <c r="A12758" s="0" t="s">
        <v>12778</v>
      </c>
      <c r="B12758" s="0" t="n">
        <v>52057</v>
      </c>
      <c r="C12758" s="0" t="n">
        <v>87064.838</v>
      </c>
      <c r="D12758" s="0" t="n">
        <v>1.857</v>
      </c>
      <c r="H12758" s="0" t="s">
        <v>12778</v>
      </c>
      <c r="I12758" s="0" t="n">
        <v>1.857</v>
      </c>
    </row>
    <row r="12759" customFormat="false" ht="13.2" hidden="false" customHeight="false" outlineLevel="0" collapsed="false">
      <c r="A12759" s="0" t="s">
        <v>12779</v>
      </c>
      <c r="B12759" s="0" t="n">
        <v>52070</v>
      </c>
      <c r="C12759" s="0" t="n">
        <v>87099.414</v>
      </c>
      <c r="D12759" s="0" t="n">
        <v>1.849</v>
      </c>
      <c r="H12759" s="0" t="s">
        <v>12779</v>
      </c>
      <c r="I12759" s="0" t="n">
        <v>1.849</v>
      </c>
    </row>
    <row r="12760" customFormat="false" ht="13.2" hidden="false" customHeight="false" outlineLevel="0" collapsed="false">
      <c r="A12760" s="0" t="s">
        <v>12780</v>
      </c>
      <c r="B12760" s="0" t="n">
        <v>52080</v>
      </c>
      <c r="C12760" s="0" t="n">
        <v>87126.02</v>
      </c>
      <c r="D12760" s="0" t="n">
        <v>1.843</v>
      </c>
      <c r="H12760" s="0" t="s">
        <v>12780</v>
      </c>
      <c r="I12760" s="0" t="n">
        <v>1.843</v>
      </c>
    </row>
    <row r="12761" customFormat="false" ht="13.2" hidden="false" customHeight="false" outlineLevel="0" collapsed="false">
      <c r="A12761" s="0" t="s">
        <v>12781</v>
      </c>
      <c r="B12761" s="0" t="n">
        <v>52085</v>
      </c>
      <c r="C12761" s="0" t="n">
        <v>87139.326</v>
      </c>
      <c r="D12761" s="0" t="n">
        <v>1.84</v>
      </c>
      <c r="H12761" s="0" t="s">
        <v>12781</v>
      </c>
      <c r="I12761" s="0" t="n">
        <v>1.84</v>
      </c>
    </row>
    <row r="12762" customFormat="false" ht="13.2" hidden="false" customHeight="false" outlineLevel="0" collapsed="false">
      <c r="A12762" s="0" t="s">
        <v>12782</v>
      </c>
      <c r="B12762" s="0" t="n">
        <v>52087</v>
      </c>
      <c r="C12762" s="0" t="n">
        <v>87144.649</v>
      </c>
      <c r="D12762" s="0" t="n">
        <v>1.839</v>
      </c>
      <c r="H12762" s="0" t="s">
        <v>12782</v>
      </c>
      <c r="I12762" s="0" t="n">
        <v>1.839</v>
      </c>
    </row>
    <row r="12763" customFormat="false" ht="13.2" hidden="false" customHeight="false" outlineLevel="0" collapsed="false">
      <c r="A12763" s="0" t="s">
        <v>12783</v>
      </c>
      <c r="B12763" s="0" t="n">
        <v>52091</v>
      </c>
      <c r="C12763" s="0" t="n">
        <v>87155.296</v>
      </c>
      <c r="D12763" s="0" t="n">
        <v>1.836</v>
      </c>
      <c r="H12763" s="0" t="s">
        <v>12783</v>
      </c>
      <c r="I12763" s="0" t="n">
        <v>1.836</v>
      </c>
    </row>
    <row r="12764" customFormat="false" ht="13.2" hidden="false" customHeight="false" outlineLevel="0" collapsed="false">
      <c r="A12764" s="0" t="s">
        <v>12784</v>
      </c>
      <c r="B12764" s="0" t="n">
        <v>52097</v>
      </c>
      <c r="C12764" s="0" t="n">
        <v>87171.269</v>
      </c>
      <c r="D12764" s="0" t="n">
        <v>1.832</v>
      </c>
      <c r="H12764" s="0" t="s">
        <v>12784</v>
      </c>
      <c r="I12764" s="0" t="n">
        <v>1.832</v>
      </c>
    </row>
    <row r="12765" customFormat="false" ht="13.2" hidden="false" customHeight="false" outlineLevel="0" collapsed="false">
      <c r="A12765" s="0" t="s">
        <v>12785</v>
      </c>
      <c r="B12765" s="0" t="n">
        <v>52105</v>
      </c>
      <c r="C12765" s="0" t="n">
        <v>87192.57</v>
      </c>
      <c r="D12765" s="0" t="n">
        <v>1.828</v>
      </c>
      <c r="H12765" s="0" t="s">
        <v>12785</v>
      </c>
      <c r="I12765" s="0" t="n">
        <v>1.828</v>
      </c>
    </row>
    <row r="12766" customFormat="false" ht="13.2" hidden="false" customHeight="false" outlineLevel="0" collapsed="false">
      <c r="A12766" s="0" t="s">
        <v>12786</v>
      </c>
      <c r="B12766" s="0" t="n">
        <v>52113</v>
      </c>
      <c r="C12766" s="0" t="n">
        <v>87213.876</v>
      </c>
      <c r="D12766" s="0" t="n">
        <v>1.823</v>
      </c>
      <c r="H12766" s="0" t="s">
        <v>12786</v>
      </c>
      <c r="I12766" s="0" t="n">
        <v>1.823</v>
      </c>
    </row>
    <row r="12767" customFormat="false" ht="13.2" hidden="false" customHeight="false" outlineLevel="0" collapsed="false">
      <c r="A12767" s="0" t="s">
        <v>12787</v>
      </c>
      <c r="B12767" s="0" t="n">
        <v>52120</v>
      </c>
      <c r="C12767" s="0" t="n">
        <v>87232.523</v>
      </c>
      <c r="D12767" s="0" t="n">
        <v>1.818</v>
      </c>
      <c r="H12767" s="0" t="s">
        <v>12787</v>
      </c>
      <c r="I12767" s="0" t="n">
        <v>1.818</v>
      </c>
    </row>
    <row r="12768" customFormat="false" ht="13.2" hidden="false" customHeight="false" outlineLevel="0" collapsed="false">
      <c r="A12768" s="0" t="s">
        <v>12788</v>
      </c>
      <c r="B12768" s="0" t="n">
        <v>52127</v>
      </c>
      <c r="C12768" s="0" t="n">
        <v>87251.174</v>
      </c>
      <c r="D12768" s="0" t="n">
        <v>1.814</v>
      </c>
      <c r="H12768" s="0" t="s">
        <v>12788</v>
      </c>
      <c r="I12768" s="0" t="n">
        <v>1.814</v>
      </c>
    </row>
    <row r="12769" customFormat="false" ht="13.2" hidden="false" customHeight="false" outlineLevel="0" collapsed="false">
      <c r="A12769" s="0" t="s">
        <v>12789</v>
      </c>
      <c r="B12769" s="0" t="n">
        <v>52132</v>
      </c>
      <c r="C12769" s="0" t="n">
        <v>87264.499</v>
      </c>
      <c r="D12769" s="0" t="n">
        <v>1.811</v>
      </c>
      <c r="H12769" s="0" t="s">
        <v>12789</v>
      </c>
      <c r="I12769" s="0" t="n">
        <v>1.811</v>
      </c>
    </row>
    <row r="12770" customFormat="false" ht="13.2" hidden="false" customHeight="false" outlineLevel="0" collapsed="false">
      <c r="A12770" s="0" t="s">
        <v>12790</v>
      </c>
      <c r="B12770" s="0" t="n">
        <v>52138</v>
      </c>
      <c r="C12770" s="0" t="n">
        <v>87280.491</v>
      </c>
      <c r="D12770" s="0" t="n">
        <v>1.807</v>
      </c>
      <c r="H12770" s="0" t="s">
        <v>12790</v>
      </c>
      <c r="I12770" s="0" t="n">
        <v>1.807</v>
      </c>
    </row>
    <row r="12771" customFormat="false" ht="13.2" hidden="false" customHeight="false" outlineLevel="0" collapsed="false">
      <c r="A12771" s="0" t="s">
        <v>12791</v>
      </c>
      <c r="B12771" s="0" t="n">
        <v>52145</v>
      </c>
      <c r="C12771" s="0" t="n">
        <v>87299.152</v>
      </c>
      <c r="D12771" s="0" t="n">
        <v>1.803</v>
      </c>
      <c r="H12771" s="0" t="s">
        <v>12791</v>
      </c>
      <c r="I12771" s="0" t="n">
        <v>1.803</v>
      </c>
    </row>
    <row r="12772" customFormat="false" ht="13.2" hidden="false" customHeight="false" outlineLevel="0" collapsed="false">
      <c r="A12772" s="0" t="s">
        <v>12792</v>
      </c>
      <c r="B12772" s="0" t="n">
        <v>52149</v>
      </c>
      <c r="C12772" s="0" t="n">
        <v>87309.817</v>
      </c>
      <c r="D12772" s="0" t="n">
        <v>1.8</v>
      </c>
      <c r="H12772" s="0" t="s">
        <v>12792</v>
      </c>
      <c r="I12772" s="0" t="n">
        <v>1.8</v>
      </c>
    </row>
    <row r="12773" customFormat="false" ht="13.2" hidden="false" customHeight="false" outlineLevel="0" collapsed="false">
      <c r="A12773" s="0" t="s">
        <v>12793</v>
      </c>
      <c r="B12773" s="0" t="n">
        <v>52153</v>
      </c>
      <c r="C12773" s="0" t="n">
        <v>87320.484</v>
      </c>
      <c r="D12773" s="0" t="n">
        <v>1.798</v>
      </c>
      <c r="H12773" s="0" t="s">
        <v>12793</v>
      </c>
      <c r="I12773" s="0" t="n">
        <v>1.798</v>
      </c>
    </row>
    <row r="12774" customFormat="false" ht="13.2" hidden="false" customHeight="false" outlineLevel="0" collapsed="false">
      <c r="A12774" s="0" t="s">
        <v>12794</v>
      </c>
      <c r="B12774" s="0" t="n">
        <v>52155</v>
      </c>
      <c r="C12774" s="0" t="n">
        <v>87325.817</v>
      </c>
      <c r="D12774" s="0" t="n">
        <v>1.796</v>
      </c>
      <c r="H12774" s="0" t="s">
        <v>12794</v>
      </c>
      <c r="I12774" s="0" t="n">
        <v>1.796</v>
      </c>
    </row>
    <row r="12775" customFormat="false" ht="13.2" hidden="false" customHeight="false" outlineLevel="0" collapsed="false">
      <c r="A12775" s="0" t="s">
        <v>12795</v>
      </c>
      <c r="B12775" s="0" t="n">
        <v>52159</v>
      </c>
      <c r="C12775" s="0" t="n">
        <v>87336.486</v>
      </c>
      <c r="D12775" s="0" t="n">
        <v>1.794</v>
      </c>
      <c r="H12775" s="0" t="s">
        <v>12795</v>
      </c>
      <c r="I12775" s="0" t="n">
        <v>1.794</v>
      </c>
    </row>
    <row r="12776" customFormat="false" ht="13.2" hidden="false" customHeight="false" outlineLevel="0" collapsed="false">
      <c r="A12776" s="0" t="s">
        <v>12796</v>
      </c>
      <c r="B12776" s="0" t="n">
        <v>52165</v>
      </c>
      <c r="C12776" s="0" t="n">
        <v>87352.491</v>
      </c>
      <c r="D12776" s="0" t="n">
        <v>1.79</v>
      </c>
      <c r="H12776" s="0" t="s">
        <v>12796</v>
      </c>
      <c r="I12776" s="0" t="n">
        <v>1.79</v>
      </c>
    </row>
    <row r="12777" customFormat="false" ht="13.2" hidden="false" customHeight="false" outlineLevel="0" collapsed="false">
      <c r="A12777" s="0" t="s">
        <v>12797</v>
      </c>
      <c r="B12777" s="0" t="n">
        <v>52169</v>
      </c>
      <c r="C12777" s="0" t="n">
        <v>87363.162</v>
      </c>
      <c r="D12777" s="0" t="n">
        <v>1.788</v>
      </c>
      <c r="H12777" s="0" t="s">
        <v>12797</v>
      </c>
      <c r="I12777" s="0" t="n">
        <v>1.788</v>
      </c>
    </row>
    <row r="12778" customFormat="false" ht="13.2" hidden="false" customHeight="false" outlineLevel="0" collapsed="false">
      <c r="A12778" s="0" t="s">
        <v>12798</v>
      </c>
      <c r="B12778" s="0" t="n">
        <v>52173</v>
      </c>
      <c r="C12778" s="0" t="n">
        <v>87373.835</v>
      </c>
      <c r="D12778" s="0" t="n">
        <v>1.785</v>
      </c>
      <c r="H12778" s="0" t="s">
        <v>12798</v>
      </c>
      <c r="I12778" s="0" t="n">
        <v>1.785</v>
      </c>
    </row>
    <row r="12779" customFormat="false" ht="13.2" hidden="false" customHeight="false" outlineLevel="0" collapsed="false">
      <c r="A12779" s="0" t="s">
        <v>12799</v>
      </c>
      <c r="B12779" s="0" t="n">
        <v>52177</v>
      </c>
      <c r="C12779" s="0" t="n">
        <v>87384.509</v>
      </c>
      <c r="D12779" s="0" t="n">
        <v>1.783</v>
      </c>
      <c r="H12779" s="0" t="s">
        <v>12799</v>
      </c>
      <c r="I12779" s="0" t="n">
        <v>1.783</v>
      </c>
    </row>
    <row r="12780" customFormat="false" ht="13.2" hidden="false" customHeight="false" outlineLevel="0" collapsed="false">
      <c r="A12780" s="0" t="s">
        <v>12800</v>
      </c>
      <c r="B12780" s="0" t="n">
        <v>52179</v>
      </c>
      <c r="C12780" s="0" t="n">
        <v>87389.846</v>
      </c>
      <c r="D12780" s="0" t="n">
        <v>1.781</v>
      </c>
      <c r="H12780" s="0" t="s">
        <v>12800</v>
      </c>
      <c r="I12780" s="0" t="n">
        <v>1.781</v>
      </c>
    </row>
    <row r="12781" customFormat="false" ht="13.2" hidden="false" customHeight="false" outlineLevel="0" collapsed="false">
      <c r="A12781" s="0" t="s">
        <v>12801</v>
      </c>
      <c r="B12781" s="0" t="n">
        <v>52181</v>
      </c>
      <c r="C12781" s="0" t="n">
        <v>87395.184</v>
      </c>
      <c r="D12781" s="0" t="n">
        <v>1.78</v>
      </c>
      <c r="H12781" s="0" t="s">
        <v>12801</v>
      </c>
      <c r="I12781" s="0" t="n">
        <v>1.78</v>
      </c>
    </row>
    <row r="12782" customFormat="false" ht="13.2" hidden="false" customHeight="false" outlineLevel="0" collapsed="false">
      <c r="A12782" s="0" t="s">
        <v>12802</v>
      </c>
      <c r="B12782" s="0" t="n">
        <v>52183</v>
      </c>
      <c r="C12782" s="0" t="n">
        <v>87400.522</v>
      </c>
      <c r="D12782" s="0" t="n">
        <v>1.779</v>
      </c>
      <c r="H12782" s="0" t="s">
        <v>12802</v>
      </c>
      <c r="I12782" s="0" t="n">
        <v>1.779</v>
      </c>
    </row>
    <row r="12783" customFormat="false" ht="13.2" hidden="false" customHeight="false" outlineLevel="0" collapsed="false">
      <c r="A12783" s="0" t="s">
        <v>12803</v>
      </c>
      <c r="B12783" s="0" t="n">
        <v>52183</v>
      </c>
      <c r="C12783" s="0" t="n">
        <v>87400.522</v>
      </c>
      <c r="D12783" s="0" t="n">
        <v>1.779</v>
      </c>
      <c r="H12783" s="0" t="s">
        <v>12803</v>
      </c>
      <c r="I12783" s="0" t="n">
        <v>1.779</v>
      </c>
    </row>
    <row r="12784" customFormat="false" ht="13.2" hidden="false" customHeight="false" outlineLevel="0" collapsed="false">
      <c r="A12784" s="0" t="s">
        <v>12804</v>
      </c>
      <c r="B12784" s="0" t="n">
        <v>52184</v>
      </c>
      <c r="C12784" s="0" t="n">
        <v>87403.192</v>
      </c>
      <c r="D12784" s="0" t="n">
        <v>1.778</v>
      </c>
      <c r="H12784" s="0" t="s">
        <v>12804</v>
      </c>
      <c r="I12784" s="0" t="n">
        <v>1.778</v>
      </c>
    </row>
    <row r="12785" customFormat="false" ht="13.2" hidden="false" customHeight="false" outlineLevel="0" collapsed="false">
      <c r="A12785" s="0" t="s">
        <v>12805</v>
      </c>
      <c r="B12785" s="0" t="n">
        <v>52184</v>
      </c>
      <c r="C12785" s="0" t="n">
        <v>87403.192</v>
      </c>
      <c r="D12785" s="0" t="n">
        <v>1.778</v>
      </c>
      <c r="H12785" s="0" t="s">
        <v>12805</v>
      </c>
      <c r="I12785" s="0" t="n">
        <v>1.778</v>
      </c>
    </row>
    <row r="12786" customFormat="false" ht="13.2" hidden="false" customHeight="false" outlineLevel="0" collapsed="false">
      <c r="A12786" s="0" t="s">
        <v>12806</v>
      </c>
      <c r="B12786" s="0" t="n">
        <v>52186</v>
      </c>
      <c r="C12786" s="0" t="n">
        <v>87408.53</v>
      </c>
      <c r="D12786" s="0" t="n">
        <v>1.777</v>
      </c>
      <c r="H12786" s="0" t="s">
        <v>12806</v>
      </c>
      <c r="I12786" s="0" t="n">
        <v>1.777</v>
      </c>
    </row>
    <row r="12787" customFormat="false" ht="13.2" hidden="false" customHeight="false" outlineLevel="0" collapsed="false">
      <c r="A12787" s="0" t="s">
        <v>12807</v>
      </c>
      <c r="B12787" s="0" t="n">
        <v>52192</v>
      </c>
      <c r="C12787" s="0" t="n">
        <v>87424.548</v>
      </c>
      <c r="D12787" s="0" t="n">
        <v>1.773</v>
      </c>
      <c r="H12787" s="0" t="s">
        <v>12807</v>
      </c>
      <c r="I12787" s="0" t="n">
        <v>1.773</v>
      </c>
    </row>
    <row r="12788" customFormat="false" ht="13.2" hidden="false" customHeight="false" outlineLevel="0" collapsed="false">
      <c r="A12788" s="0" t="s">
        <v>12808</v>
      </c>
      <c r="B12788" s="0" t="n">
        <v>52195</v>
      </c>
      <c r="C12788" s="0" t="n">
        <v>87432.558</v>
      </c>
      <c r="D12788" s="0" t="n">
        <v>1.771</v>
      </c>
      <c r="H12788" s="0" t="s">
        <v>12808</v>
      </c>
      <c r="I12788" s="0" t="n">
        <v>1.771</v>
      </c>
    </row>
    <row r="12789" customFormat="false" ht="13.2" hidden="false" customHeight="false" outlineLevel="0" collapsed="false">
      <c r="A12789" s="0" t="s">
        <v>12809</v>
      </c>
      <c r="B12789" s="0" t="n">
        <v>52197</v>
      </c>
      <c r="C12789" s="0" t="n">
        <v>87437.898</v>
      </c>
      <c r="D12789" s="0" t="n">
        <v>1.77</v>
      </c>
      <c r="H12789" s="0" t="s">
        <v>12809</v>
      </c>
      <c r="I12789" s="0" t="n">
        <v>1.77</v>
      </c>
    </row>
    <row r="12790" customFormat="false" ht="13.2" hidden="false" customHeight="false" outlineLevel="0" collapsed="false">
      <c r="A12790" s="0" t="s">
        <v>12810</v>
      </c>
      <c r="B12790" s="0" t="n">
        <v>52199</v>
      </c>
      <c r="C12790" s="0" t="n">
        <v>87443.239</v>
      </c>
      <c r="D12790" s="0" t="n">
        <v>1.769</v>
      </c>
      <c r="H12790" s="0" t="s">
        <v>12810</v>
      </c>
      <c r="I12790" s="0" t="n">
        <v>1.769</v>
      </c>
    </row>
    <row r="12791" customFormat="false" ht="13.2" hidden="false" customHeight="false" outlineLevel="0" collapsed="false">
      <c r="A12791" s="0" t="s">
        <v>12811</v>
      </c>
      <c r="B12791" s="0" t="n">
        <v>52202</v>
      </c>
      <c r="C12791" s="0" t="n">
        <v>87451.251</v>
      </c>
      <c r="D12791" s="0" t="n">
        <v>1.767</v>
      </c>
      <c r="H12791" s="0" t="s">
        <v>12811</v>
      </c>
      <c r="I12791" s="0" t="n">
        <v>1.767</v>
      </c>
    </row>
    <row r="12792" customFormat="false" ht="13.2" hidden="false" customHeight="false" outlineLevel="0" collapsed="false">
      <c r="A12792" s="0" t="s">
        <v>12812</v>
      </c>
      <c r="B12792" s="0" t="n">
        <v>52204</v>
      </c>
      <c r="C12792" s="0" t="n">
        <v>87456.592</v>
      </c>
      <c r="D12792" s="0" t="n">
        <v>1.766</v>
      </c>
      <c r="H12792" s="0" t="s">
        <v>12812</v>
      </c>
      <c r="I12792" s="0" t="n">
        <v>1.766</v>
      </c>
    </row>
    <row r="12793" customFormat="false" ht="13.2" hidden="false" customHeight="false" outlineLevel="0" collapsed="false">
      <c r="A12793" s="0" t="s">
        <v>12813</v>
      </c>
      <c r="B12793" s="0" t="n">
        <v>52207</v>
      </c>
      <c r="C12793" s="0" t="n">
        <v>87464.605</v>
      </c>
      <c r="D12793" s="0" t="n">
        <v>1.764</v>
      </c>
      <c r="H12793" s="0" t="s">
        <v>12813</v>
      </c>
      <c r="I12793" s="0" t="n">
        <v>1.764</v>
      </c>
    </row>
    <row r="12794" customFormat="false" ht="13.2" hidden="false" customHeight="false" outlineLevel="0" collapsed="false">
      <c r="A12794" s="0" t="s">
        <v>12814</v>
      </c>
      <c r="B12794" s="0" t="n">
        <v>52211</v>
      </c>
      <c r="C12794" s="0" t="n">
        <v>87475.29</v>
      </c>
      <c r="D12794" s="0" t="n">
        <v>1.761</v>
      </c>
      <c r="H12794" s="0" t="s">
        <v>12814</v>
      </c>
      <c r="I12794" s="0" t="n">
        <v>1.761</v>
      </c>
    </row>
    <row r="12795" customFormat="false" ht="13.2" hidden="false" customHeight="false" outlineLevel="0" collapsed="false">
      <c r="A12795" s="0" t="s">
        <v>12815</v>
      </c>
      <c r="B12795" s="0" t="n">
        <v>52214</v>
      </c>
      <c r="C12795" s="0" t="n">
        <v>87483.304</v>
      </c>
      <c r="D12795" s="0" t="n">
        <v>1.759</v>
      </c>
      <c r="H12795" s="0" t="s">
        <v>12815</v>
      </c>
      <c r="I12795" s="0" t="n">
        <v>1.759</v>
      </c>
    </row>
    <row r="12796" customFormat="false" ht="13.2" hidden="false" customHeight="false" outlineLevel="0" collapsed="false">
      <c r="A12796" s="0" t="s">
        <v>12816</v>
      </c>
      <c r="B12796" s="0" t="n">
        <v>52216</v>
      </c>
      <c r="C12796" s="0" t="n">
        <v>87488.648</v>
      </c>
      <c r="D12796" s="0" t="n">
        <v>1.758</v>
      </c>
      <c r="H12796" s="0" t="s">
        <v>12816</v>
      </c>
      <c r="I12796" s="0" t="n">
        <v>1.758</v>
      </c>
    </row>
    <row r="12797" customFormat="false" ht="13.2" hidden="false" customHeight="false" outlineLevel="0" collapsed="false">
      <c r="A12797" s="0" t="s">
        <v>12817</v>
      </c>
      <c r="B12797" s="0" t="n">
        <v>52218</v>
      </c>
      <c r="C12797" s="0" t="n">
        <v>87493.991</v>
      </c>
      <c r="D12797" s="0" t="n">
        <v>1.757</v>
      </c>
      <c r="H12797" s="0" t="s">
        <v>12817</v>
      </c>
      <c r="I12797" s="0" t="n">
        <v>1.757</v>
      </c>
    </row>
    <row r="12798" customFormat="false" ht="13.2" hidden="false" customHeight="false" outlineLevel="0" collapsed="false">
      <c r="A12798" s="0" t="s">
        <v>12818</v>
      </c>
      <c r="B12798" s="0" t="n">
        <v>52222</v>
      </c>
      <c r="C12798" s="0" t="n">
        <v>87504.68</v>
      </c>
      <c r="D12798" s="0" t="n">
        <v>1.754</v>
      </c>
      <c r="H12798" s="0" t="s">
        <v>12818</v>
      </c>
      <c r="I12798" s="0" t="n">
        <v>1.754</v>
      </c>
    </row>
    <row r="12799" customFormat="false" ht="13.2" hidden="false" customHeight="false" outlineLevel="0" collapsed="false">
      <c r="A12799" s="0" t="s">
        <v>12819</v>
      </c>
      <c r="B12799" s="0" t="n">
        <v>52226</v>
      </c>
      <c r="C12799" s="0" t="n">
        <v>87515.369</v>
      </c>
      <c r="D12799" s="0" t="n">
        <v>1.752</v>
      </c>
      <c r="H12799" s="0" t="s">
        <v>12819</v>
      </c>
      <c r="I12799" s="0" t="n">
        <v>1.752</v>
      </c>
    </row>
    <row r="12800" customFormat="false" ht="13.2" hidden="false" customHeight="false" outlineLevel="0" collapsed="false">
      <c r="A12800" s="0" t="s">
        <v>12820</v>
      </c>
      <c r="B12800" s="0" t="n">
        <v>52229</v>
      </c>
      <c r="C12800" s="0" t="n">
        <v>87523.387</v>
      </c>
      <c r="D12800" s="0" t="n">
        <v>1.75</v>
      </c>
      <c r="H12800" s="0" t="s">
        <v>12820</v>
      </c>
      <c r="I12800" s="0" t="n">
        <v>1.75</v>
      </c>
    </row>
    <row r="12801" customFormat="false" ht="13.2" hidden="false" customHeight="false" outlineLevel="0" collapsed="false">
      <c r="A12801" s="0" t="s">
        <v>12821</v>
      </c>
      <c r="B12801" s="0" t="n">
        <v>52231</v>
      </c>
      <c r="C12801" s="0" t="n">
        <v>87528.733</v>
      </c>
      <c r="D12801" s="0" t="n">
        <v>1.749</v>
      </c>
      <c r="H12801" s="0" t="s">
        <v>12821</v>
      </c>
      <c r="I12801" s="0" t="n">
        <v>1.749</v>
      </c>
    </row>
    <row r="12802" customFormat="false" ht="13.2" hidden="false" customHeight="false" outlineLevel="0" collapsed="false">
      <c r="A12802" s="0" t="s">
        <v>12822</v>
      </c>
      <c r="B12802" s="0" t="n">
        <v>52231</v>
      </c>
      <c r="C12802" s="0" t="n">
        <v>87528.733</v>
      </c>
      <c r="D12802" s="0" t="n">
        <v>1.749</v>
      </c>
      <c r="H12802" s="0" t="s">
        <v>12822</v>
      </c>
      <c r="I12802" s="0" t="n">
        <v>1.749</v>
      </c>
    </row>
    <row r="12803" customFormat="false" ht="13.2" hidden="false" customHeight="false" outlineLevel="0" collapsed="false">
      <c r="A12803" s="0" t="s">
        <v>12823</v>
      </c>
      <c r="B12803" s="0" t="n">
        <v>52229</v>
      </c>
      <c r="C12803" s="0" t="n">
        <v>87523.387</v>
      </c>
      <c r="D12803" s="0" t="n">
        <v>1.75</v>
      </c>
      <c r="H12803" s="0" t="s">
        <v>12823</v>
      </c>
      <c r="I12803" s="0" t="n">
        <v>1.75</v>
      </c>
    </row>
    <row r="12804" customFormat="false" ht="13.2" hidden="false" customHeight="false" outlineLevel="0" collapsed="false">
      <c r="A12804" s="0" t="s">
        <v>12824</v>
      </c>
      <c r="B12804" s="0" t="n">
        <v>52226</v>
      </c>
      <c r="C12804" s="0" t="n">
        <v>87515.369</v>
      </c>
      <c r="D12804" s="0" t="n">
        <v>1.752</v>
      </c>
      <c r="H12804" s="0" t="s">
        <v>12824</v>
      </c>
      <c r="I12804" s="0" t="n">
        <v>1.752</v>
      </c>
    </row>
    <row r="12805" customFormat="false" ht="13.2" hidden="false" customHeight="false" outlineLevel="0" collapsed="false">
      <c r="A12805" s="0" t="s">
        <v>12825</v>
      </c>
      <c r="B12805" s="0" t="n">
        <v>52220</v>
      </c>
      <c r="C12805" s="0" t="n">
        <v>87499.335</v>
      </c>
      <c r="D12805" s="0" t="n">
        <v>1.756</v>
      </c>
      <c r="H12805" s="0" t="s">
        <v>12825</v>
      </c>
      <c r="I12805" s="0" t="n">
        <v>1.756</v>
      </c>
    </row>
    <row r="12806" customFormat="false" ht="13.2" hidden="false" customHeight="false" outlineLevel="0" collapsed="false">
      <c r="A12806" s="0" t="s">
        <v>12826</v>
      </c>
      <c r="B12806" s="0" t="n">
        <v>52218</v>
      </c>
      <c r="C12806" s="0" t="n">
        <v>87493.991</v>
      </c>
      <c r="D12806" s="0" t="n">
        <v>1.757</v>
      </c>
      <c r="H12806" s="0" t="s">
        <v>12826</v>
      </c>
      <c r="I12806" s="0" t="n">
        <v>1.757</v>
      </c>
    </row>
    <row r="12807" customFormat="false" ht="13.2" hidden="false" customHeight="false" outlineLevel="0" collapsed="false">
      <c r="A12807" s="0" t="s">
        <v>12827</v>
      </c>
      <c r="B12807" s="0" t="n">
        <v>52220</v>
      </c>
      <c r="C12807" s="0" t="n">
        <v>87499.335</v>
      </c>
      <c r="D12807" s="0" t="n">
        <v>1.756</v>
      </c>
      <c r="H12807" s="0" t="s">
        <v>12827</v>
      </c>
      <c r="I12807" s="0" t="n">
        <v>1.756</v>
      </c>
    </row>
    <row r="12808" customFormat="false" ht="13.2" hidden="false" customHeight="false" outlineLevel="0" collapsed="false">
      <c r="A12808" s="0" t="s">
        <v>12828</v>
      </c>
      <c r="B12808" s="0" t="n">
        <v>52224</v>
      </c>
      <c r="C12808" s="0" t="n">
        <v>87510.024</v>
      </c>
      <c r="D12808" s="0" t="n">
        <v>1.753</v>
      </c>
      <c r="H12808" s="0" t="s">
        <v>12828</v>
      </c>
      <c r="I12808" s="0" t="n">
        <v>1.753</v>
      </c>
    </row>
    <row r="12809" customFormat="false" ht="13.2" hidden="false" customHeight="false" outlineLevel="0" collapsed="false">
      <c r="A12809" s="0" t="s">
        <v>12829</v>
      </c>
      <c r="B12809" s="0" t="n">
        <v>52224</v>
      </c>
      <c r="C12809" s="0" t="n">
        <v>87510.024</v>
      </c>
      <c r="D12809" s="0" t="n">
        <v>1.753</v>
      </c>
      <c r="H12809" s="0" t="s">
        <v>12829</v>
      </c>
      <c r="I12809" s="0" t="n">
        <v>1.753</v>
      </c>
    </row>
    <row r="12810" customFormat="false" ht="13.2" hidden="false" customHeight="false" outlineLevel="0" collapsed="false">
      <c r="A12810" s="0" t="s">
        <v>12830</v>
      </c>
      <c r="B12810" s="0" t="n">
        <v>52222</v>
      </c>
      <c r="C12810" s="0" t="n">
        <v>87504.68</v>
      </c>
      <c r="D12810" s="0" t="n">
        <v>1.754</v>
      </c>
      <c r="H12810" s="0" t="s">
        <v>12830</v>
      </c>
      <c r="I12810" s="0" t="n">
        <v>1.754</v>
      </c>
    </row>
    <row r="12811" customFormat="false" ht="13.2" hidden="false" customHeight="false" outlineLevel="0" collapsed="false">
      <c r="A12811" s="0" t="s">
        <v>12831</v>
      </c>
      <c r="B12811" s="0" t="n">
        <v>52225</v>
      </c>
      <c r="C12811" s="0" t="n">
        <v>87512.697</v>
      </c>
      <c r="D12811" s="0" t="n">
        <v>1.753</v>
      </c>
      <c r="H12811" s="0" t="s">
        <v>12831</v>
      </c>
      <c r="I12811" s="0" t="n">
        <v>1.753</v>
      </c>
    </row>
    <row r="12812" customFormat="false" ht="13.2" hidden="false" customHeight="false" outlineLevel="0" collapsed="false">
      <c r="A12812" s="0" t="s">
        <v>12832</v>
      </c>
      <c r="B12812" s="0" t="n">
        <v>52228</v>
      </c>
      <c r="C12812" s="0" t="n">
        <v>87520.715</v>
      </c>
      <c r="D12812" s="0" t="n">
        <v>1.751</v>
      </c>
      <c r="H12812" s="0" t="s">
        <v>12832</v>
      </c>
      <c r="I12812" s="0" t="n">
        <v>1.751</v>
      </c>
    </row>
    <row r="12813" customFormat="false" ht="13.2" hidden="false" customHeight="false" outlineLevel="0" collapsed="false">
      <c r="A12813" s="0" t="s">
        <v>12833</v>
      </c>
      <c r="B12813" s="0" t="n">
        <v>52228</v>
      </c>
      <c r="C12813" s="0" t="n">
        <v>87520.715</v>
      </c>
      <c r="D12813" s="0" t="n">
        <v>1.751</v>
      </c>
      <c r="H12813" s="0" t="s">
        <v>12833</v>
      </c>
      <c r="I12813" s="0" t="n">
        <v>1.751</v>
      </c>
    </row>
    <row r="12814" customFormat="false" ht="13.2" hidden="false" customHeight="false" outlineLevel="0" collapsed="false">
      <c r="A12814" s="0" t="s">
        <v>12834</v>
      </c>
      <c r="B12814" s="0" t="n">
        <v>52227</v>
      </c>
      <c r="C12814" s="0" t="n">
        <v>87518.042</v>
      </c>
      <c r="D12814" s="0" t="n">
        <v>1.751</v>
      </c>
      <c r="H12814" s="0" t="s">
        <v>12834</v>
      </c>
      <c r="I12814" s="0" t="n">
        <v>1.751</v>
      </c>
    </row>
    <row r="12815" customFormat="false" ht="13.2" hidden="false" customHeight="false" outlineLevel="0" collapsed="false">
      <c r="A12815" s="0" t="s">
        <v>12835</v>
      </c>
      <c r="B12815" s="0" t="n">
        <v>52222</v>
      </c>
      <c r="C12815" s="0" t="n">
        <v>87504.68</v>
      </c>
      <c r="D12815" s="0" t="n">
        <v>1.754</v>
      </c>
      <c r="H12815" s="0" t="s">
        <v>12835</v>
      </c>
      <c r="I12815" s="0" t="n">
        <v>1.754</v>
      </c>
    </row>
    <row r="12816" customFormat="false" ht="13.2" hidden="false" customHeight="false" outlineLevel="0" collapsed="false">
      <c r="A12816" s="0" t="s">
        <v>12836</v>
      </c>
      <c r="B12816" s="0" t="n">
        <v>52219</v>
      </c>
      <c r="C12816" s="0" t="n">
        <v>87496.663</v>
      </c>
      <c r="D12816" s="0" t="n">
        <v>1.756</v>
      </c>
      <c r="H12816" s="0" t="s">
        <v>12836</v>
      </c>
      <c r="I12816" s="0" t="n">
        <v>1.756</v>
      </c>
    </row>
    <row r="12817" customFormat="false" ht="13.2" hidden="false" customHeight="false" outlineLevel="0" collapsed="false">
      <c r="A12817" s="0" t="s">
        <v>12837</v>
      </c>
      <c r="B12817" s="0" t="n">
        <v>52217</v>
      </c>
      <c r="C12817" s="0" t="n">
        <v>87491.319</v>
      </c>
      <c r="D12817" s="0" t="n">
        <v>1.758</v>
      </c>
      <c r="H12817" s="0" t="s">
        <v>12837</v>
      </c>
      <c r="I12817" s="0" t="n">
        <v>1.758</v>
      </c>
    </row>
    <row r="12818" customFormat="false" ht="13.2" hidden="false" customHeight="false" outlineLevel="0" collapsed="false">
      <c r="A12818" s="0" t="s">
        <v>12838</v>
      </c>
      <c r="B12818" s="0" t="n">
        <v>52211</v>
      </c>
      <c r="C12818" s="0" t="n">
        <v>87475.29</v>
      </c>
      <c r="D12818" s="0" t="n">
        <v>1.761</v>
      </c>
      <c r="H12818" s="0" t="s">
        <v>12838</v>
      </c>
      <c r="I12818" s="0" t="n">
        <v>1.761</v>
      </c>
    </row>
    <row r="12819" customFormat="false" ht="13.2" hidden="false" customHeight="false" outlineLevel="0" collapsed="false">
      <c r="A12819" s="0" t="s">
        <v>12839</v>
      </c>
      <c r="B12819" s="0" t="n">
        <v>52203</v>
      </c>
      <c r="C12819" s="0" t="n">
        <v>87453.921</v>
      </c>
      <c r="D12819" s="0" t="n">
        <v>1.766</v>
      </c>
      <c r="H12819" s="0" t="s">
        <v>12839</v>
      </c>
      <c r="I12819" s="0" t="n">
        <v>1.766</v>
      </c>
    </row>
    <row r="12820" customFormat="false" ht="13.2" hidden="false" customHeight="false" outlineLevel="0" collapsed="false">
      <c r="A12820" s="0" t="s">
        <v>12840</v>
      </c>
      <c r="B12820" s="0" t="n">
        <v>52200</v>
      </c>
      <c r="C12820" s="0" t="n">
        <v>87445.909</v>
      </c>
      <c r="D12820" s="0" t="n">
        <v>1.768</v>
      </c>
      <c r="H12820" s="0" t="s">
        <v>12840</v>
      </c>
      <c r="I12820" s="0" t="n">
        <v>1.768</v>
      </c>
    </row>
    <row r="12821" customFormat="false" ht="13.2" hidden="false" customHeight="false" outlineLevel="0" collapsed="false">
      <c r="A12821" s="0" t="s">
        <v>12841</v>
      </c>
      <c r="B12821" s="0" t="n">
        <v>52200</v>
      </c>
      <c r="C12821" s="0" t="n">
        <v>87445.909</v>
      </c>
      <c r="D12821" s="0" t="n">
        <v>1.768</v>
      </c>
      <c r="H12821" s="0" t="s">
        <v>12841</v>
      </c>
      <c r="I12821" s="0" t="n">
        <v>1.768</v>
      </c>
    </row>
    <row r="12822" customFormat="false" ht="13.2" hidden="false" customHeight="false" outlineLevel="0" collapsed="false">
      <c r="A12822" s="0" t="s">
        <v>12842</v>
      </c>
      <c r="B12822" s="0" t="n">
        <v>52199</v>
      </c>
      <c r="C12822" s="0" t="n">
        <v>87443.239</v>
      </c>
      <c r="D12822" s="0" t="n">
        <v>1.769</v>
      </c>
      <c r="H12822" s="0" t="s">
        <v>12842</v>
      </c>
      <c r="I12822" s="0" t="n">
        <v>1.769</v>
      </c>
    </row>
    <row r="12823" customFormat="false" ht="13.2" hidden="false" customHeight="false" outlineLevel="0" collapsed="false">
      <c r="A12823" s="0" t="s">
        <v>12843</v>
      </c>
      <c r="B12823" s="0" t="n">
        <v>52194</v>
      </c>
      <c r="C12823" s="0" t="n">
        <v>87429.888</v>
      </c>
      <c r="D12823" s="0" t="n">
        <v>1.772</v>
      </c>
      <c r="H12823" s="0" t="s">
        <v>12843</v>
      </c>
      <c r="I12823" s="0" t="n">
        <v>1.772</v>
      </c>
    </row>
    <row r="12824" customFormat="false" ht="13.2" hidden="false" customHeight="false" outlineLevel="0" collapsed="false">
      <c r="A12824" s="0" t="s">
        <v>12844</v>
      </c>
      <c r="B12824" s="0" t="n">
        <v>52190</v>
      </c>
      <c r="C12824" s="0" t="n">
        <v>87419.208</v>
      </c>
      <c r="D12824" s="0" t="n">
        <v>1.774</v>
      </c>
      <c r="H12824" s="0" t="s">
        <v>12844</v>
      </c>
      <c r="I12824" s="0" t="n">
        <v>1.774</v>
      </c>
    </row>
    <row r="12825" customFormat="false" ht="13.2" hidden="false" customHeight="false" outlineLevel="0" collapsed="false">
      <c r="A12825" s="0" t="s">
        <v>12845</v>
      </c>
      <c r="B12825" s="0" t="n">
        <v>52189</v>
      </c>
      <c r="C12825" s="0" t="n">
        <v>87416.539</v>
      </c>
      <c r="D12825" s="0" t="n">
        <v>1.775</v>
      </c>
      <c r="H12825" s="0" t="s">
        <v>12845</v>
      </c>
      <c r="I12825" s="0" t="n">
        <v>1.775</v>
      </c>
    </row>
    <row r="12826" customFormat="false" ht="13.2" hidden="false" customHeight="false" outlineLevel="0" collapsed="false">
      <c r="A12826" s="0" t="s">
        <v>12846</v>
      </c>
      <c r="B12826" s="0" t="n">
        <v>52188</v>
      </c>
      <c r="C12826" s="0" t="n">
        <v>87413.869</v>
      </c>
      <c r="D12826" s="0" t="n">
        <v>1.776</v>
      </c>
      <c r="H12826" s="0" t="s">
        <v>12846</v>
      </c>
      <c r="I12826" s="0" t="n">
        <v>1.776</v>
      </c>
    </row>
    <row r="12827" customFormat="false" ht="13.2" hidden="false" customHeight="false" outlineLevel="0" collapsed="false">
      <c r="A12827" s="0" t="s">
        <v>12847</v>
      </c>
      <c r="B12827" s="0" t="n">
        <v>52186</v>
      </c>
      <c r="C12827" s="0" t="n">
        <v>87408.53</v>
      </c>
      <c r="D12827" s="0" t="n">
        <v>1.777</v>
      </c>
      <c r="H12827" s="0" t="s">
        <v>12847</v>
      </c>
      <c r="I12827" s="0" t="n">
        <v>1.777</v>
      </c>
    </row>
    <row r="12828" customFormat="false" ht="13.2" hidden="false" customHeight="false" outlineLevel="0" collapsed="false">
      <c r="A12828" s="0" t="s">
        <v>12848</v>
      </c>
      <c r="B12828" s="0" t="n">
        <v>52186</v>
      </c>
      <c r="C12828" s="0" t="n">
        <v>87408.53</v>
      </c>
      <c r="D12828" s="0" t="n">
        <v>1.777</v>
      </c>
      <c r="H12828" s="0" t="s">
        <v>12848</v>
      </c>
      <c r="I12828" s="0" t="n">
        <v>1.777</v>
      </c>
    </row>
    <row r="12829" customFormat="false" ht="13.2" hidden="false" customHeight="false" outlineLevel="0" collapsed="false">
      <c r="A12829" s="0" t="s">
        <v>12849</v>
      </c>
      <c r="B12829" s="0" t="n">
        <v>52187</v>
      </c>
      <c r="C12829" s="0" t="n">
        <v>87411.2</v>
      </c>
      <c r="D12829" s="0" t="n">
        <v>1.776</v>
      </c>
      <c r="H12829" s="0" t="s">
        <v>12849</v>
      </c>
      <c r="I12829" s="0" t="n">
        <v>1.776</v>
      </c>
    </row>
    <row r="12830" customFormat="false" ht="13.2" hidden="false" customHeight="false" outlineLevel="0" collapsed="false">
      <c r="A12830" s="0" t="s">
        <v>12850</v>
      </c>
      <c r="B12830" s="0" t="n">
        <v>52189</v>
      </c>
      <c r="C12830" s="0" t="n">
        <v>87416.539</v>
      </c>
      <c r="D12830" s="0" t="n">
        <v>1.775</v>
      </c>
      <c r="H12830" s="0" t="s">
        <v>12850</v>
      </c>
      <c r="I12830" s="0" t="n">
        <v>1.775</v>
      </c>
    </row>
    <row r="12831" customFormat="false" ht="13.2" hidden="false" customHeight="false" outlineLevel="0" collapsed="false">
      <c r="A12831" s="0" t="s">
        <v>12851</v>
      </c>
      <c r="B12831" s="0" t="n">
        <v>52190</v>
      </c>
      <c r="C12831" s="0" t="n">
        <v>87419.208</v>
      </c>
      <c r="D12831" s="0" t="n">
        <v>1.774</v>
      </c>
      <c r="H12831" s="0" t="s">
        <v>12851</v>
      </c>
      <c r="I12831" s="0" t="n">
        <v>1.774</v>
      </c>
    </row>
    <row r="12832" customFormat="false" ht="13.2" hidden="false" customHeight="false" outlineLevel="0" collapsed="false">
      <c r="A12832" s="0" t="s">
        <v>12852</v>
      </c>
      <c r="B12832" s="0" t="n">
        <v>52190</v>
      </c>
      <c r="C12832" s="0" t="n">
        <v>87419.208</v>
      </c>
      <c r="D12832" s="0" t="n">
        <v>1.774</v>
      </c>
      <c r="H12832" s="0" t="s">
        <v>12852</v>
      </c>
      <c r="I12832" s="0" t="n">
        <v>1.774</v>
      </c>
    </row>
    <row r="12833" customFormat="false" ht="13.2" hidden="false" customHeight="false" outlineLevel="0" collapsed="false">
      <c r="A12833" s="0" t="s">
        <v>12853</v>
      </c>
      <c r="B12833" s="0" t="n">
        <v>52190</v>
      </c>
      <c r="C12833" s="0" t="n">
        <v>87419.208</v>
      </c>
      <c r="D12833" s="0" t="n">
        <v>1.774</v>
      </c>
      <c r="H12833" s="0" t="s">
        <v>12853</v>
      </c>
      <c r="I12833" s="0" t="n">
        <v>1.774</v>
      </c>
    </row>
    <row r="12834" customFormat="false" ht="13.2" hidden="false" customHeight="false" outlineLevel="0" collapsed="false">
      <c r="A12834" s="0" t="s">
        <v>12854</v>
      </c>
      <c r="B12834" s="0" t="n">
        <v>52189</v>
      </c>
      <c r="C12834" s="0" t="n">
        <v>87416.539</v>
      </c>
      <c r="D12834" s="0" t="n">
        <v>1.775</v>
      </c>
      <c r="H12834" s="0" t="s">
        <v>12854</v>
      </c>
      <c r="I12834" s="0" t="n">
        <v>1.775</v>
      </c>
    </row>
    <row r="12835" customFormat="false" ht="13.2" hidden="false" customHeight="false" outlineLevel="0" collapsed="false">
      <c r="A12835" s="0" t="s">
        <v>12855</v>
      </c>
      <c r="B12835" s="0" t="n">
        <v>52188</v>
      </c>
      <c r="C12835" s="0" t="n">
        <v>87413.869</v>
      </c>
      <c r="D12835" s="0" t="n">
        <v>1.776</v>
      </c>
      <c r="H12835" s="0" t="s">
        <v>12855</v>
      </c>
      <c r="I12835" s="0" t="n">
        <v>1.776</v>
      </c>
    </row>
    <row r="12836" customFormat="false" ht="13.2" hidden="false" customHeight="false" outlineLevel="0" collapsed="false">
      <c r="A12836" s="0" t="s">
        <v>12856</v>
      </c>
      <c r="B12836" s="0" t="n">
        <v>52188</v>
      </c>
      <c r="C12836" s="0" t="n">
        <v>87413.869</v>
      </c>
      <c r="D12836" s="0" t="n">
        <v>1.776</v>
      </c>
      <c r="H12836" s="0" t="s">
        <v>12856</v>
      </c>
      <c r="I12836" s="0" t="n">
        <v>1.776</v>
      </c>
    </row>
    <row r="12837" customFormat="false" ht="13.2" hidden="false" customHeight="false" outlineLevel="0" collapsed="false">
      <c r="A12837" s="0" t="s">
        <v>12857</v>
      </c>
      <c r="B12837" s="0" t="n">
        <v>52191</v>
      </c>
      <c r="C12837" s="0" t="n">
        <v>87421.878</v>
      </c>
      <c r="D12837" s="0" t="n">
        <v>1.774</v>
      </c>
      <c r="H12837" s="0" t="s">
        <v>12857</v>
      </c>
      <c r="I12837" s="0" t="n">
        <v>1.774</v>
      </c>
    </row>
    <row r="12838" customFormat="false" ht="13.2" hidden="false" customHeight="false" outlineLevel="0" collapsed="false">
      <c r="A12838" s="0" t="s">
        <v>12858</v>
      </c>
      <c r="B12838" s="0" t="n">
        <v>52199</v>
      </c>
      <c r="C12838" s="0" t="n">
        <v>87443.239</v>
      </c>
      <c r="D12838" s="0" t="n">
        <v>1.769</v>
      </c>
      <c r="H12838" s="0" t="s">
        <v>12858</v>
      </c>
      <c r="I12838" s="0" t="n">
        <v>1.769</v>
      </c>
    </row>
    <row r="12839" customFormat="false" ht="13.2" hidden="false" customHeight="false" outlineLevel="0" collapsed="false">
      <c r="A12839" s="0" t="s">
        <v>12859</v>
      </c>
      <c r="B12839" s="0" t="n">
        <v>52212</v>
      </c>
      <c r="C12839" s="0" t="n">
        <v>87477.961</v>
      </c>
      <c r="D12839" s="0" t="n">
        <v>1.761</v>
      </c>
      <c r="H12839" s="0" t="s">
        <v>12859</v>
      </c>
      <c r="I12839" s="0" t="n">
        <v>1.761</v>
      </c>
    </row>
    <row r="12840" customFormat="false" ht="13.2" hidden="false" customHeight="false" outlineLevel="0" collapsed="false">
      <c r="A12840" s="0" t="s">
        <v>12860</v>
      </c>
      <c r="B12840" s="0" t="n">
        <v>52222</v>
      </c>
      <c r="C12840" s="0" t="n">
        <v>87504.68</v>
      </c>
      <c r="D12840" s="0" t="n">
        <v>1.754</v>
      </c>
      <c r="H12840" s="0" t="s">
        <v>12860</v>
      </c>
      <c r="I12840" s="0" t="n">
        <v>1.754</v>
      </c>
    </row>
    <row r="12841" customFormat="false" ht="13.2" hidden="false" customHeight="false" outlineLevel="0" collapsed="false">
      <c r="A12841" s="0" t="s">
        <v>12861</v>
      </c>
      <c r="B12841" s="0" t="n">
        <v>52226</v>
      </c>
      <c r="C12841" s="0" t="n">
        <v>87515.369</v>
      </c>
      <c r="D12841" s="0" t="n">
        <v>1.752</v>
      </c>
      <c r="H12841" s="0" t="s">
        <v>12861</v>
      </c>
      <c r="I12841" s="0" t="n">
        <v>1.752</v>
      </c>
    </row>
    <row r="12842" customFormat="false" ht="13.2" hidden="false" customHeight="false" outlineLevel="0" collapsed="false">
      <c r="A12842" s="0" t="s">
        <v>12862</v>
      </c>
      <c r="B12842" s="0" t="n">
        <v>52231</v>
      </c>
      <c r="C12842" s="0" t="n">
        <v>87528.733</v>
      </c>
      <c r="D12842" s="0" t="n">
        <v>1.749</v>
      </c>
      <c r="H12842" s="0" t="s">
        <v>12862</v>
      </c>
      <c r="I12842" s="0" t="n">
        <v>1.749</v>
      </c>
    </row>
    <row r="12843" customFormat="false" ht="13.2" hidden="false" customHeight="false" outlineLevel="0" collapsed="false">
      <c r="A12843" s="0" t="s">
        <v>12863</v>
      </c>
      <c r="B12843" s="0" t="n">
        <v>52239</v>
      </c>
      <c r="C12843" s="0" t="n">
        <v>87550.119</v>
      </c>
      <c r="D12843" s="0" t="n">
        <v>1.744</v>
      </c>
      <c r="H12843" s="0" t="s">
        <v>12863</v>
      </c>
      <c r="I12843" s="0" t="n">
        <v>1.744</v>
      </c>
    </row>
    <row r="12844" customFormat="false" ht="13.2" hidden="false" customHeight="false" outlineLevel="0" collapsed="false">
      <c r="A12844" s="0" t="s">
        <v>12864</v>
      </c>
      <c r="B12844" s="0" t="n">
        <v>52247</v>
      </c>
      <c r="C12844" s="0" t="n">
        <v>87571.511</v>
      </c>
      <c r="D12844" s="0" t="n">
        <v>1.739</v>
      </c>
      <c r="H12844" s="0" t="s">
        <v>12864</v>
      </c>
      <c r="I12844" s="0" t="n">
        <v>1.739</v>
      </c>
    </row>
    <row r="12845" customFormat="false" ht="13.2" hidden="false" customHeight="false" outlineLevel="0" collapsed="false">
      <c r="A12845" s="0" t="s">
        <v>12865</v>
      </c>
      <c r="B12845" s="0" t="n">
        <v>52251</v>
      </c>
      <c r="C12845" s="0" t="n">
        <v>87582.208</v>
      </c>
      <c r="D12845" s="0" t="n">
        <v>1.736</v>
      </c>
      <c r="H12845" s="0" t="s">
        <v>12865</v>
      </c>
      <c r="I12845" s="0" t="n">
        <v>1.736</v>
      </c>
    </row>
    <row r="12846" customFormat="false" ht="13.2" hidden="false" customHeight="false" outlineLevel="0" collapsed="false">
      <c r="A12846" s="0" t="s">
        <v>12866</v>
      </c>
      <c r="B12846" s="0" t="n">
        <v>52254</v>
      </c>
      <c r="C12846" s="0" t="n">
        <v>87590.232</v>
      </c>
      <c r="D12846" s="0" t="n">
        <v>1.735</v>
      </c>
      <c r="H12846" s="0" t="s">
        <v>12866</v>
      </c>
      <c r="I12846" s="0" t="n">
        <v>1.735</v>
      </c>
    </row>
    <row r="12847" customFormat="false" ht="13.2" hidden="false" customHeight="false" outlineLevel="0" collapsed="false">
      <c r="A12847" s="0" t="s">
        <v>12867</v>
      </c>
      <c r="B12847" s="0" t="n">
        <v>52258</v>
      </c>
      <c r="C12847" s="0" t="n">
        <v>87600.932</v>
      </c>
      <c r="D12847" s="0" t="n">
        <v>1.732</v>
      </c>
      <c r="H12847" s="0" t="s">
        <v>12867</v>
      </c>
      <c r="I12847" s="0" t="n">
        <v>1.732</v>
      </c>
    </row>
    <row r="12848" customFormat="false" ht="13.2" hidden="false" customHeight="false" outlineLevel="0" collapsed="false">
      <c r="A12848" s="0" t="s">
        <v>12868</v>
      </c>
      <c r="B12848" s="0" t="n">
        <v>52260</v>
      </c>
      <c r="C12848" s="0" t="n">
        <v>87606.282</v>
      </c>
      <c r="D12848" s="0" t="n">
        <v>1.731</v>
      </c>
      <c r="H12848" s="0" t="s">
        <v>12868</v>
      </c>
      <c r="I12848" s="0" t="n">
        <v>1.731</v>
      </c>
    </row>
    <row r="12849" customFormat="false" ht="13.2" hidden="false" customHeight="false" outlineLevel="0" collapsed="false">
      <c r="A12849" s="0" t="s">
        <v>12869</v>
      </c>
      <c r="B12849" s="0" t="n">
        <v>52264</v>
      </c>
      <c r="C12849" s="0" t="n">
        <v>87616.984</v>
      </c>
      <c r="D12849" s="0" t="n">
        <v>1.728</v>
      </c>
      <c r="H12849" s="0" t="s">
        <v>12869</v>
      </c>
      <c r="I12849" s="0" t="n">
        <v>1.728</v>
      </c>
    </row>
    <row r="12850" customFormat="false" ht="13.2" hidden="false" customHeight="false" outlineLevel="0" collapsed="false">
      <c r="A12850" s="0" t="s">
        <v>12870</v>
      </c>
      <c r="B12850" s="0" t="n">
        <v>52267</v>
      </c>
      <c r="C12850" s="0" t="n">
        <v>87625.011</v>
      </c>
      <c r="D12850" s="0" t="n">
        <v>1.726</v>
      </c>
      <c r="H12850" s="0" t="s">
        <v>12870</v>
      </c>
      <c r="I12850" s="0" t="n">
        <v>1.726</v>
      </c>
    </row>
    <row r="12851" customFormat="false" ht="13.2" hidden="false" customHeight="false" outlineLevel="0" collapsed="false">
      <c r="A12851" s="0" t="s">
        <v>12871</v>
      </c>
      <c r="B12851" s="0" t="n">
        <v>52270</v>
      </c>
      <c r="C12851" s="0" t="n">
        <v>87633.039</v>
      </c>
      <c r="D12851" s="0" t="n">
        <v>1.725</v>
      </c>
      <c r="H12851" s="0" t="s">
        <v>12871</v>
      </c>
      <c r="I12851" s="0" t="n">
        <v>1.725</v>
      </c>
    </row>
    <row r="12852" customFormat="false" ht="13.2" hidden="false" customHeight="false" outlineLevel="0" collapsed="false">
      <c r="A12852" s="0" t="s">
        <v>12872</v>
      </c>
      <c r="B12852" s="0" t="n">
        <v>52273</v>
      </c>
      <c r="C12852" s="0" t="n">
        <v>87641.068</v>
      </c>
      <c r="D12852" s="0" t="n">
        <v>1.723</v>
      </c>
      <c r="H12852" s="0" t="s">
        <v>12872</v>
      </c>
      <c r="I12852" s="0" t="n">
        <v>1.723</v>
      </c>
    </row>
    <row r="12853" customFormat="false" ht="13.2" hidden="false" customHeight="false" outlineLevel="0" collapsed="false">
      <c r="A12853" s="0" t="s">
        <v>12873</v>
      </c>
      <c r="B12853" s="0" t="n">
        <v>52276</v>
      </c>
      <c r="C12853" s="0" t="n">
        <v>87649.097</v>
      </c>
      <c r="D12853" s="0" t="n">
        <v>1.721</v>
      </c>
      <c r="H12853" s="0" t="s">
        <v>12873</v>
      </c>
      <c r="I12853" s="0" t="n">
        <v>1.721</v>
      </c>
    </row>
    <row r="12854" customFormat="false" ht="13.2" hidden="false" customHeight="false" outlineLevel="0" collapsed="false">
      <c r="A12854" s="0" t="s">
        <v>12874</v>
      </c>
      <c r="B12854" s="0" t="n">
        <v>52277</v>
      </c>
      <c r="C12854" s="0" t="n">
        <v>87651.773</v>
      </c>
      <c r="D12854" s="0" t="n">
        <v>1.72</v>
      </c>
      <c r="H12854" s="0" t="s">
        <v>12874</v>
      </c>
      <c r="I12854" s="0" t="n">
        <v>1.72</v>
      </c>
    </row>
    <row r="12855" customFormat="false" ht="13.2" hidden="false" customHeight="false" outlineLevel="0" collapsed="false">
      <c r="A12855" s="0" t="s">
        <v>12875</v>
      </c>
      <c r="B12855" s="0" t="n">
        <v>52278</v>
      </c>
      <c r="C12855" s="0" t="n">
        <v>87654.45</v>
      </c>
      <c r="D12855" s="0" t="n">
        <v>1.72</v>
      </c>
      <c r="H12855" s="0" t="s">
        <v>12875</v>
      </c>
      <c r="I12855" s="0" t="n">
        <v>1.72</v>
      </c>
    </row>
    <row r="12856" customFormat="false" ht="13.2" hidden="false" customHeight="false" outlineLevel="0" collapsed="false">
      <c r="A12856" s="0" t="s">
        <v>12876</v>
      </c>
      <c r="B12856" s="0" t="n">
        <v>52280</v>
      </c>
      <c r="C12856" s="0" t="n">
        <v>87659.804</v>
      </c>
      <c r="D12856" s="0" t="n">
        <v>1.718</v>
      </c>
      <c r="H12856" s="0" t="s">
        <v>12876</v>
      </c>
      <c r="I12856" s="0" t="n">
        <v>1.718</v>
      </c>
    </row>
    <row r="12857" customFormat="false" ht="13.2" hidden="false" customHeight="false" outlineLevel="0" collapsed="false">
      <c r="A12857" s="0" t="s">
        <v>12877</v>
      </c>
      <c r="B12857" s="0" t="n">
        <v>52283</v>
      </c>
      <c r="C12857" s="0" t="n">
        <v>87667.835</v>
      </c>
      <c r="D12857" s="0" t="n">
        <v>1.716</v>
      </c>
      <c r="H12857" s="0" t="s">
        <v>12877</v>
      </c>
      <c r="I12857" s="0" t="n">
        <v>1.716</v>
      </c>
    </row>
    <row r="12858" customFormat="false" ht="13.2" hidden="false" customHeight="false" outlineLevel="0" collapsed="false">
      <c r="A12858" s="0" t="s">
        <v>12878</v>
      </c>
      <c r="B12858" s="0" t="n">
        <v>52286</v>
      </c>
      <c r="C12858" s="0" t="n">
        <v>87675.866</v>
      </c>
      <c r="D12858" s="0" t="n">
        <v>1.715</v>
      </c>
      <c r="H12858" s="0" t="s">
        <v>12878</v>
      </c>
      <c r="I12858" s="0" t="n">
        <v>1.715</v>
      </c>
    </row>
    <row r="12859" customFormat="false" ht="13.2" hidden="false" customHeight="false" outlineLevel="0" collapsed="false">
      <c r="A12859" s="0" t="s">
        <v>12879</v>
      </c>
      <c r="B12859" s="0" t="n">
        <v>52291</v>
      </c>
      <c r="C12859" s="0" t="n">
        <v>87689.254</v>
      </c>
      <c r="D12859" s="0" t="n">
        <v>1.711</v>
      </c>
      <c r="H12859" s="0" t="s">
        <v>12879</v>
      </c>
      <c r="I12859" s="0" t="n">
        <v>1.711</v>
      </c>
    </row>
    <row r="12860" customFormat="false" ht="13.2" hidden="false" customHeight="false" outlineLevel="0" collapsed="false">
      <c r="A12860" s="0" t="s">
        <v>12880</v>
      </c>
      <c r="B12860" s="0" t="n">
        <v>52291</v>
      </c>
      <c r="C12860" s="0" t="n">
        <v>87689.254</v>
      </c>
      <c r="D12860" s="0" t="n">
        <v>1.711</v>
      </c>
      <c r="H12860" s="0" t="s">
        <v>12880</v>
      </c>
      <c r="I12860" s="0" t="n">
        <v>1.711</v>
      </c>
    </row>
    <row r="12861" customFormat="false" ht="13.2" hidden="false" customHeight="false" outlineLevel="0" collapsed="false">
      <c r="A12861" s="0" t="s">
        <v>12881</v>
      </c>
      <c r="B12861" s="0" t="n">
        <v>52291</v>
      </c>
      <c r="C12861" s="0" t="n">
        <v>87689.254</v>
      </c>
      <c r="D12861" s="0" t="n">
        <v>1.711</v>
      </c>
      <c r="H12861" s="0" t="s">
        <v>12881</v>
      </c>
      <c r="I12861" s="0" t="n">
        <v>1.711</v>
      </c>
    </row>
    <row r="12862" customFormat="false" ht="13.2" hidden="false" customHeight="false" outlineLevel="0" collapsed="false">
      <c r="A12862" s="0" t="s">
        <v>12882</v>
      </c>
      <c r="B12862" s="0" t="n">
        <v>52291</v>
      </c>
      <c r="C12862" s="0" t="n">
        <v>87689.254</v>
      </c>
      <c r="D12862" s="0" t="n">
        <v>1.711</v>
      </c>
      <c r="H12862" s="0" t="s">
        <v>12882</v>
      </c>
      <c r="I12862" s="0" t="n">
        <v>1.711</v>
      </c>
    </row>
    <row r="12863" customFormat="false" ht="13.2" hidden="false" customHeight="false" outlineLevel="0" collapsed="false">
      <c r="A12863" s="0" t="s">
        <v>12883</v>
      </c>
      <c r="B12863" s="0" t="n">
        <v>52293</v>
      </c>
      <c r="C12863" s="0" t="n">
        <v>87694.61</v>
      </c>
      <c r="D12863" s="0" t="n">
        <v>1.71</v>
      </c>
      <c r="H12863" s="0" t="s">
        <v>12883</v>
      </c>
      <c r="I12863" s="0" t="n">
        <v>1.71</v>
      </c>
    </row>
    <row r="12864" customFormat="false" ht="13.2" hidden="false" customHeight="false" outlineLevel="0" collapsed="false">
      <c r="A12864" s="0" t="s">
        <v>12884</v>
      </c>
      <c r="B12864" s="0" t="n">
        <v>52296</v>
      </c>
      <c r="C12864" s="0" t="n">
        <v>87702.644</v>
      </c>
      <c r="D12864" s="0" t="n">
        <v>1.708</v>
      </c>
      <c r="H12864" s="0" t="s">
        <v>12884</v>
      </c>
      <c r="I12864" s="0" t="n">
        <v>1.708</v>
      </c>
    </row>
    <row r="12865" customFormat="false" ht="13.2" hidden="false" customHeight="false" outlineLevel="0" collapsed="false">
      <c r="A12865" s="0" t="s">
        <v>12885</v>
      </c>
      <c r="B12865" s="0" t="n">
        <v>52297</v>
      </c>
      <c r="C12865" s="0" t="n">
        <v>87705.322</v>
      </c>
      <c r="D12865" s="0" t="n">
        <v>1.708</v>
      </c>
      <c r="H12865" s="0" t="s">
        <v>12885</v>
      </c>
      <c r="I12865" s="0" t="n">
        <v>1.708</v>
      </c>
    </row>
    <row r="12866" customFormat="false" ht="13.2" hidden="false" customHeight="false" outlineLevel="0" collapsed="false">
      <c r="A12866" s="0" t="s">
        <v>12886</v>
      </c>
      <c r="B12866" s="0" t="n">
        <v>52298</v>
      </c>
      <c r="C12866" s="0" t="n">
        <v>87708</v>
      </c>
      <c r="D12866" s="0" t="n">
        <v>1.707</v>
      </c>
      <c r="H12866" s="0" t="s">
        <v>12886</v>
      </c>
      <c r="I12866" s="0" t="n">
        <v>1.707</v>
      </c>
    </row>
    <row r="12867" customFormat="false" ht="13.2" hidden="false" customHeight="false" outlineLevel="0" collapsed="false">
      <c r="A12867" s="0" t="s">
        <v>12887</v>
      </c>
      <c r="B12867" s="0" t="n">
        <v>52298</v>
      </c>
      <c r="C12867" s="0" t="n">
        <v>87708</v>
      </c>
      <c r="D12867" s="0" t="n">
        <v>1.707</v>
      </c>
      <c r="H12867" s="0" t="s">
        <v>12887</v>
      </c>
      <c r="I12867" s="0" t="n">
        <v>1.707</v>
      </c>
    </row>
    <row r="12868" customFormat="false" ht="13.2" hidden="false" customHeight="false" outlineLevel="0" collapsed="false">
      <c r="A12868" s="0" t="s">
        <v>12888</v>
      </c>
      <c r="B12868" s="0" t="n">
        <v>52298</v>
      </c>
      <c r="C12868" s="0" t="n">
        <v>87708</v>
      </c>
      <c r="D12868" s="0" t="n">
        <v>1.707</v>
      </c>
      <c r="H12868" s="0" t="s">
        <v>12888</v>
      </c>
      <c r="I12868" s="0" t="n">
        <v>1.707</v>
      </c>
    </row>
    <row r="12869" customFormat="false" ht="13.2" hidden="false" customHeight="false" outlineLevel="0" collapsed="false">
      <c r="A12869" s="0" t="s">
        <v>12889</v>
      </c>
      <c r="B12869" s="0" t="n">
        <v>52298</v>
      </c>
      <c r="C12869" s="0" t="n">
        <v>87708</v>
      </c>
      <c r="D12869" s="0" t="n">
        <v>1.707</v>
      </c>
      <c r="H12869" s="0" t="s">
        <v>12889</v>
      </c>
      <c r="I12869" s="0" t="n">
        <v>1.707</v>
      </c>
    </row>
    <row r="12870" customFormat="false" ht="13.2" hidden="false" customHeight="false" outlineLevel="0" collapsed="false">
      <c r="A12870" s="0" t="s">
        <v>12890</v>
      </c>
      <c r="B12870" s="0" t="n">
        <v>52297</v>
      </c>
      <c r="C12870" s="0" t="n">
        <v>87705.322</v>
      </c>
      <c r="D12870" s="0" t="n">
        <v>1.708</v>
      </c>
      <c r="H12870" s="0" t="s">
        <v>12890</v>
      </c>
      <c r="I12870" s="0" t="n">
        <v>1.708</v>
      </c>
    </row>
    <row r="12871" customFormat="false" ht="13.2" hidden="false" customHeight="false" outlineLevel="0" collapsed="false">
      <c r="A12871" s="0" t="s">
        <v>12891</v>
      </c>
      <c r="B12871" s="0" t="n">
        <v>52298</v>
      </c>
      <c r="C12871" s="0" t="n">
        <v>87708</v>
      </c>
      <c r="D12871" s="0" t="n">
        <v>1.707</v>
      </c>
      <c r="H12871" s="0" t="s">
        <v>12891</v>
      </c>
      <c r="I12871" s="0" t="n">
        <v>1.707</v>
      </c>
    </row>
    <row r="12872" customFormat="false" ht="13.2" hidden="false" customHeight="false" outlineLevel="0" collapsed="false">
      <c r="A12872" s="0" t="s">
        <v>12892</v>
      </c>
      <c r="B12872" s="0" t="n">
        <v>52300</v>
      </c>
      <c r="C12872" s="0" t="n">
        <v>87713.357</v>
      </c>
      <c r="D12872" s="0" t="n">
        <v>1.706</v>
      </c>
      <c r="H12872" s="0" t="s">
        <v>12892</v>
      </c>
      <c r="I12872" s="0" t="n">
        <v>1.706</v>
      </c>
    </row>
    <row r="12873" customFormat="false" ht="13.2" hidden="false" customHeight="false" outlineLevel="0" collapsed="false">
      <c r="A12873" s="0" t="s">
        <v>12893</v>
      </c>
      <c r="B12873" s="0" t="n">
        <v>52302</v>
      </c>
      <c r="C12873" s="0" t="n">
        <v>87718.714</v>
      </c>
      <c r="D12873" s="0" t="n">
        <v>1.705</v>
      </c>
      <c r="H12873" s="0" t="s">
        <v>12893</v>
      </c>
      <c r="I12873" s="0" t="n">
        <v>1.705</v>
      </c>
    </row>
    <row r="12874" customFormat="false" ht="13.2" hidden="false" customHeight="false" outlineLevel="0" collapsed="false">
      <c r="A12874" s="0" t="s">
        <v>12894</v>
      </c>
      <c r="B12874" s="0" t="n">
        <v>52306</v>
      </c>
      <c r="C12874" s="0" t="n">
        <v>87729.429</v>
      </c>
      <c r="D12874" s="0" t="n">
        <v>1.702</v>
      </c>
      <c r="H12874" s="0" t="s">
        <v>12894</v>
      </c>
      <c r="I12874" s="0" t="n">
        <v>1.702</v>
      </c>
    </row>
    <row r="12875" customFormat="false" ht="13.2" hidden="false" customHeight="false" outlineLevel="0" collapsed="false">
      <c r="A12875" s="0" t="s">
        <v>12895</v>
      </c>
      <c r="B12875" s="0" t="n">
        <v>52308</v>
      </c>
      <c r="C12875" s="0" t="n">
        <v>87734.787</v>
      </c>
      <c r="D12875" s="0" t="n">
        <v>1.701</v>
      </c>
      <c r="H12875" s="0" t="s">
        <v>12895</v>
      </c>
      <c r="I12875" s="0" t="n">
        <v>1.701</v>
      </c>
    </row>
    <row r="12876" customFormat="false" ht="13.2" hidden="false" customHeight="false" outlineLevel="0" collapsed="false">
      <c r="A12876" s="0" t="s">
        <v>12896</v>
      </c>
      <c r="B12876" s="0" t="n">
        <v>52311</v>
      </c>
      <c r="C12876" s="0" t="n">
        <v>87742.825</v>
      </c>
      <c r="D12876" s="0" t="n">
        <v>1.699</v>
      </c>
      <c r="H12876" s="0" t="s">
        <v>12896</v>
      </c>
      <c r="I12876" s="0" t="n">
        <v>1.699</v>
      </c>
    </row>
    <row r="12877" customFormat="false" ht="13.2" hidden="false" customHeight="false" outlineLevel="0" collapsed="false">
      <c r="A12877" s="0" t="s">
        <v>12897</v>
      </c>
      <c r="B12877" s="0" t="n">
        <v>52313</v>
      </c>
      <c r="C12877" s="0" t="n">
        <v>87748.184</v>
      </c>
      <c r="D12877" s="0" t="n">
        <v>1.698</v>
      </c>
      <c r="H12877" s="0" t="s">
        <v>12897</v>
      </c>
      <c r="I12877" s="0" t="n">
        <v>1.698</v>
      </c>
    </row>
    <row r="12878" customFormat="false" ht="13.2" hidden="false" customHeight="false" outlineLevel="0" collapsed="false">
      <c r="A12878" s="0" t="s">
        <v>12898</v>
      </c>
      <c r="B12878" s="0" t="n">
        <v>52314</v>
      </c>
      <c r="C12878" s="0" t="n">
        <v>87750.863</v>
      </c>
      <c r="D12878" s="0" t="n">
        <v>1.697</v>
      </c>
      <c r="H12878" s="0" t="s">
        <v>12898</v>
      </c>
      <c r="I12878" s="0" t="n">
        <v>1.697</v>
      </c>
    </row>
    <row r="12879" customFormat="false" ht="13.2" hidden="false" customHeight="false" outlineLevel="0" collapsed="false">
      <c r="A12879" s="0" t="s">
        <v>12899</v>
      </c>
      <c r="B12879" s="0" t="n">
        <v>52315</v>
      </c>
      <c r="C12879" s="0" t="n">
        <v>87753.543</v>
      </c>
      <c r="D12879" s="0" t="n">
        <v>1.696</v>
      </c>
      <c r="H12879" s="0" t="s">
        <v>12899</v>
      </c>
      <c r="I12879" s="0" t="n">
        <v>1.696</v>
      </c>
    </row>
    <row r="12880" customFormat="false" ht="13.2" hidden="false" customHeight="false" outlineLevel="0" collapsed="false">
      <c r="A12880" s="0" t="s">
        <v>12900</v>
      </c>
      <c r="B12880" s="0" t="n">
        <v>52317</v>
      </c>
      <c r="C12880" s="0" t="n">
        <v>87758.902</v>
      </c>
      <c r="D12880" s="0" t="n">
        <v>1.695</v>
      </c>
      <c r="H12880" s="0" t="s">
        <v>12900</v>
      </c>
      <c r="I12880" s="0" t="n">
        <v>1.695</v>
      </c>
    </row>
    <row r="12881" customFormat="false" ht="13.2" hidden="false" customHeight="false" outlineLevel="0" collapsed="false">
      <c r="A12881" s="0" t="s">
        <v>12901</v>
      </c>
      <c r="B12881" s="0" t="n">
        <v>52317</v>
      </c>
      <c r="C12881" s="0" t="n">
        <v>87758.902</v>
      </c>
      <c r="D12881" s="0" t="n">
        <v>1.695</v>
      </c>
      <c r="H12881" s="0" t="s">
        <v>12901</v>
      </c>
      <c r="I12881" s="0" t="n">
        <v>1.695</v>
      </c>
    </row>
    <row r="12882" customFormat="false" ht="13.2" hidden="false" customHeight="false" outlineLevel="0" collapsed="false">
      <c r="A12882" s="0" t="s">
        <v>12902</v>
      </c>
      <c r="B12882" s="0" t="n">
        <v>52319</v>
      </c>
      <c r="C12882" s="0" t="n">
        <v>87764.262</v>
      </c>
      <c r="D12882" s="0" t="n">
        <v>1.694</v>
      </c>
      <c r="H12882" s="0" t="s">
        <v>12902</v>
      </c>
      <c r="I12882" s="0" t="n">
        <v>1.694</v>
      </c>
    </row>
    <row r="12883" customFormat="false" ht="13.2" hidden="false" customHeight="false" outlineLevel="0" collapsed="false">
      <c r="A12883" s="0" t="s">
        <v>12903</v>
      </c>
      <c r="B12883" s="0" t="n">
        <v>52319</v>
      </c>
      <c r="C12883" s="0" t="n">
        <v>87764.262</v>
      </c>
      <c r="D12883" s="0" t="n">
        <v>1.694</v>
      </c>
      <c r="H12883" s="0" t="s">
        <v>12903</v>
      </c>
      <c r="I12883" s="0" t="n">
        <v>1.694</v>
      </c>
    </row>
    <row r="12884" customFormat="false" ht="13.2" hidden="false" customHeight="false" outlineLevel="0" collapsed="false">
      <c r="A12884" s="0" t="s">
        <v>12904</v>
      </c>
      <c r="B12884" s="0" t="n">
        <v>52319</v>
      </c>
      <c r="C12884" s="0" t="n">
        <v>87764.262</v>
      </c>
      <c r="D12884" s="0" t="n">
        <v>1.694</v>
      </c>
      <c r="H12884" s="0" t="s">
        <v>12904</v>
      </c>
      <c r="I12884" s="0" t="n">
        <v>1.694</v>
      </c>
    </row>
    <row r="12885" customFormat="false" ht="13.2" hidden="false" customHeight="false" outlineLevel="0" collapsed="false">
      <c r="A12885" s="0" t="s">
        <v>12905</v>
      </c>
      <c r="B12885" s="0" t="n">
        <v>52318</v>
      </c>
      <c r="C12885" s="0" t="n">
        <v>87761.582</v>
      </c>
      <c r="D12885" s="0" t="n">
        <v>1.695</v>
      </c>
      <c r="H12885" s="0" t="s">
        <v>12905</v>
      </c>
      <c r="I12885" s="0" t="n">
        <v>1.695</v>
      </c>
    </row>
    <row r="12886" customFormat="false" ht="13.2" hidden="false" customHeight="false" outlineLevel="0" collapsed="false">
      <c r="A12886" s="0" t="s">
        <v>12906</v>
      </c>
      <c r="B12886" s="0" t="n">
        <v>52316</v>
      </c>
      <c r="C12886" s="0" t="n">
        <v>87756.222</v>
      </c>
      <c r="D12886" s="0" t="n">
        <v>1.696</v>
      </c>
      <c r="H12886" s="0" t="s">
        <v>12906</v>
      </c>
      <c r="I12886" s="0" t="n">
        <v>1.696</v>
      </c>
    </row>
    <row r="12887" customFormat="false" ht="13.2" hidden="false" customHeight="false" outlineLevel="0" collapsed="false">
      <c r="A12887" s="0" t="s">
        <v>12907</v>
      </c>
      <c r="B12887" s="0" t="n">
        <v>52310</v>
      </c>
      <c r="C12887" s="0" t="n">
        <v>87740.145</v>
      </c>
      <c r="D12887" s="0" t="n">
        <v>1.7</v>
      </c>
      <c r="H12887" s="0" t="s">
        <v>12907</v>
      </c>
      <c r="I12887" s="0" t="n">
        <v>1.7</v>
      </c>
    </row>
    <row r="12888" customFormat="false" ht="13.2" hidden="false" customHeight="false" outlineLevel="0" collapsed="false">
      <c r="A12888" s="0" t="s">
        <v>12908</v>
      </c>
      <c r="B12888" s="0" t="n">
        <v>52306</v>
      </c>
      <c r="C12888" s="0" t="n">
        <v>87729.429</v>
      </c>
      <c r="D12888" s="0" t="n">
        <v>1.702</v>
      </c>
      <c r="H12888" s="0" t="s">
        <v>12908</v>
      </c>
      <c r="I12888" s="0" t="n">
        <v>1.702</v>
      </c>
    </row>
    <row r="12889" customFormat="false" ht="13.2" hidden="false" customHeight="false" outlineLevel="0" collapsed="false">
      <c r="A12889" s="0" t="s">
        <v>12909</v>
      </c>
      <c r="B12889" s="0" t="n">
        <v>52302</v>
      </c>
      <c r="C12889" s="0" t="n">
        <v>87718.714</v>
      </c>
      <c r="D12889" s="0" t="n">
        <v>1.705</v>
      </c>
      <c r="H12889" s="0" t="s">
        <v>12909</v>
      </c>
      <c r="I12889" s="0" t="n">
        <v>1.705</v>
      </c>
    </row>
    <row r="12890" customFormat="false" ht="13.2" hidden="false" customHeight="false" outlineLevel="0" collapsed="false">
      <c r="A12890" s="0" t="s">
        <v>12910</v>
      </c>
      <c r="B12890" s="0" t="n">
        <v>52298</v>
      </c>
      <c r="C12890" s="0" t="n">
        <v>87708</v>
      </c>
      <c r="D12890" s="0" t="n">
        <v>1.707</v>
      </c>
      <c r="H12890" s="0" t="s">
        <v>12910</v>
      </c>
      <c r="I12890" s="0" t="n">
        <v>1.707</v>
      </c>
    </row>
    <row r="12891" customFormat="false" ht="13.2" hidden="false" customHeight="false" outlineLevel="0" collapsed="false">
      <c r="A12891" s="0" t="s">
        <v>12911</v>
      </c>
      <c r="B12891" s="0" t="n">
        <v>52293</v>
      </c>
      <c r="C12891" s="0" t="n">
        <v>87694.61</v>
      </c>
      <c r="D12891" s="0" t="n">
        <v>1.71</v>
      </c>
      <c r="H12891" s="0" t="s">
        <v>12911</v>
      </c>
      <c r="I12891" s="0" t="n">
        <v>1.71</v>
      </c>
    </row>
    <row r="12892" customFormat="false" ht="13.2" hidden="false" customHeight="false" outlineLevel="0" collapsed="false">
      <c r="A12892" s="0" t="s">
        <v>12912</v>
      </c>
      <c r="B12892" s="0" t="n">
        <v>52288</v>
      </c>
      <c r="C12892" s="0" t="n">
        <v>87681.221</v>
      </c>
      <c r="D12892" s="0" t="n">
        <v>1.713</v>
      </c>
      <c r="H12892" s="0" t="s">
        <v>12912</v>
      </c>
      <c r="I12892" s="0" t="n">
        <v>1.713</v>
      </c>
    </row>
    <row r="12893" customFormat="false" ht="13.2" hidden="false" customHeight="false" outlineLevel="0" collapsed="false">
      <c r="A12893" s="0" t="s">
        <v>12913</v>
      </c>
      <c r="B12893" s="0" t="n">
        <v>52286</v>
      </c>
      <c r="C12893" s="0" t="n">
        <v>87675.866</v>
      </c>
      <c r="D12893" s="0" t="n">
        <v>1.715</v>
      </c>
      <c r="H12893" s="0" t="s">
        <v>12913</v>
      </c>
      <c r="I12893" s="0" t="n">
        <v>1.715</v>
      </c>
    </row>
    <row r="12894" customFormat="false" ht="13.2" hidden="false" customHeight="false" outlineLevel="0" collapsed="false">
      <c r="A12894" s="0" t="s">
        <v>12914</v>
      </c>
      <c r="B12894" s="0" t="n">
        <v>52284</v>
      </c>
      <c r="C12894" s="0" t="n">
        <v>87670.512</v>
      </c>
      <c r="D12894" s="0" t="n">
        <v>1.716</v>
      </c>
      <c r="H12894" s="0" t="s">
        <v>12914</v>
      </c>
      <c r="I12894" s="0" t="n">
        <v>1.716</v>
      </c>
    </row>
    <row r="12895" customFormat="false" ht="13.2" hidden="false" customHeight="false" outlineLevel="0" collapsed="false">
      <c r="A12895" s="0" t="s">
        <v>12915</v>
      </c>
      <c r="B12895" s="0" t="n">
        <v>52282</v>
      </c>
      <c r="C12895" s="0" t="n">
        <v>87665.158</v>
      </c>
      <c r="D12895" s="0" t="n">
        <v>1.717</v>
      </c>
      <c r="H12895" s="0" t="s">
        <v>12915</v>
      </c>
      <c r="I12895" s="0" t="n">
        <v>1.717</v>
      </c>
    </row>
    <row r="12896" customFormat="false" ht="13.2" hidden="false" customHeight="false" outlineLevel="0" collapsed="false">
      <c r="A12896" s="0" t="s">
        <v>12916</v>
      </c>
      <c r="B12896" s="0" t="n">
        <v>52277</v>
      </c>
      <c r="C12896" s="0" t="n">
        <v>87651.773</v>
      </c>
      <c r="D12896" s="0" t="n">
        <v>1.72</v>
      </c>
      <c r="H12896" s="0" t="s">
        <v>12916</v>
      </c>
      <c r="I12896" s="0" t="n">
        <v>1.72</v>
      </c>
    </row>
    <row r="12897" customFormat="false" ht="13.2" hidden="false" customHeight="false" outlineLevel="0" collapsed="false">
      <c r="A12897" s="0" t="s">
        <v>12917</v>
      </c>
      <c r="B12897" s="0" t="n">
        <v>52274</v>
      </c>
      <c r="C12897" s="0" t="n">
        <v>87643.744</v>
      </c>
      <c r="D12897" s="0" t="n">
        <v>1.722</v>
      </c>
      <c r="H12897" s="0" t="s">
        <v>12917</v>
      </c>
      <c r="I12897" s="0" t="n">
        <v>1.722</v>
      </c>
    </row>
    <row r="12898" customFormat="false" ht="13.2" hidden="false" customHeight="false" outlineLevel="0" collapsed="false">
      <c r="A12898" s="0" t="s">
        <v>12918</v>
      </c>
      <c r="B12898" s="0" t="n">
        <v>52272</v>
      </c>
      <c r="C12898" s="0" t="n">
        <v>87638.391</v>
      </c>
      <c r="D12898" s="0" t="n">
        <v>1.723</v>
      </c>
      <c r="H12898" s="0" t="s">
        <v>12918</v>
      </c>
      <c r="I12898" s="0" t="n">
        <v>1.723</v>
      </c>
    </row>
    <row r="12899" customFormat="false" ht="13.2" hidden="false" customHeight="false" outlineLevel="0" collapsed="false">
      <c r="A12899" s="0" t="s">
        <v>12919</v>
      </c>
      <c r="B12899" s="0" t="n">
        <v>52269</v>
      </c>
      <c r="C12899" s="0" t="n">
        <v>87630.363</v>
      </c>
      <c r="D12899" s="0" t="n">
        <v>1.725</v>
      </c>
      <c r="H12899" s="0" t="s">
        <v>12919</v>
      </c>
      <c r="I12899" s="0" t="n">
        <v>1.725</v>
      </c>
    </row>
    <row r="12900" customFormat="false" ht="13.2" hidden="false" customHeight="false" outlineLevel="0" collapsed="false">
      <c r="A12900" s="0" t="s">
        <v>12920</v>
      </c>
      <c r="B12900" s="0" t="n">
        <v>52267</v>
      </c>
      <c r="C12900" s="0" t="n">
        <v>87625.011</v>
      </c>
      <c r="D12900" s="0" t="n">
        <v>1.726</v>
      </c>
      <c r="H12900" s="0" t="s">
        <v>12920</v>
      </c>
      <c r="I12900" s="0" t="n">
        <v>1.726</v>
      </c>
    </row>
    <row r="12901" customFormat="false" ht="13.2" hidden="false" customHeight="false" outlineLevel="0" collapsed="false">
      <c r="A12901" s="0" t="s">
        <v>12921</v>
      </c>
      <c r="B12901" s="0" t="n">
        <v>52263</v>
      </c>
      <c r="C12901" s="0" t="n">
        <v>87614.309</v>
      </c>
      <c r="D12901" s="0" t="n">
        <v>1.729</v>
      </c>
      <c r="H12901" s="0" t="s">
        <v>12921</v>
      </c>
      <c r="I12901" s="0" t="n">
        <v>1.729</v>
      </c>
    </row>
    <row r="12902" customFormat="false" ht="13.2" hidden="false" customHeight="false" outlineLevel="0" collapsed="false">
      <c r="A12902" s="0" t="s">
        <v>12922</v>
      </c>
      <c r="B12902" s="0" t="n">
        <v>52261</v>
      </c>
      <c r="C12902" s="0" t="n">
        <v>87608.958</v>
      </c>
      <c r="D12902" s="0" t="n">
        <v>1.73</v>
      </c>
      <c r="H12902" s="0" t="s">
        <v>12922</v>
      </c>
      <c r="I12902" s="0" t="n">
        <v>1.73</v>
      </c>
    </row>
    <row r="12903" customFormat="false" ht="13.2" hidden="false" customHeight="false" outlineLevel="0" collapsed="false">
      <c r="A12903" s="0" t="s">
        <v>12923</v>
      </c>
      <c r="B12903" s="0" t="n">
        <v>52259</v>
      </c>
      <c r="C12903" s="0" t="n">
        <v>87603.607</v>
      </c>
      <c r="D12903" s="0" t="n">
        <v>1.731</v>
      </c>
      <c r="H12903" s="0" t="s">
        <v>12923</v>
      </c>
      <c r="I12903" s="0" t="n">
        <v>1.731</v>
      </c>
    </row>
    <row r="12904" customFormat="false" ht="13.2" hidden="false" customHeight="false" outlineLevel="0" collapsed="false">
      <c r="A12904" s="0" t="s">
        <v>12924</v>
      </c>
      <c r="B12904" s="0" t="n">
        <v>52256</v>
      </c>
      <c r="C12904" s="0" t="n">
        <v>87595.582</v>
      </c>
      <c r="D12904" s="0" t="n">
        <v>1.733</v>
      </c>
      <c r="H12904" s="0" t="s">
        <v>12924</v>
      </c>
      <c r="I12904" s="0" t="n">
        <v>1.733</v>
      </c>
    </row>
    <row r="12905" customFormat="false" ht="13.2" hidden="false" customHeight="false" outlineLevel="0" collapsed="false">
      <c r="A12905" s="0" t="s">
        <v>12925</v>
      </c>
      <c r="B12905" s="0" t="n">
        <v>52254</v>
      </c>
      <c r="C12905" s="0" t="n">
        <v>87590.232</v>
      </c>
      <c r="D12905" s="0" t="n">
        <v>1.735</v>
      </c>
      <c r="H12905" s="0" t="s">
        <v>12925</v>
      </c>
      <c r="I12905" s="0" t="n">
        <v>1.735</v>
      </c>
    </row>
    <row r="12906" customFormat="false" ht="13.2" hidden="false" customHeight="false" outlineLevel="0" collapsed="false">
      <c r="A12906" s="0" t="s">
        <v>12926</v>
      </c>
      <c r="B12906" s="0" t="n">
        <v>52252</v>
      </c>
      <c r="C12906" s="0" t="n">
        <v>87584.883</v>
      </c>
      <c r="D12906" s="0" t="n">
        <v>1.736</v>
      </c>
      <c r="H12906" s="0" t="s">
        <v>12926</v>
      </c>
      <c r="I12906" s="0" t="n">
        <v>1.736</v>
      </c>
    </row>
    <row r="12907" customFormat="false" ht="13.2" hidden="false" customHeight="false" outlineLevel="0" collapsed="false">
      <c r="A12907" s="0" t="s">
        <v>12927</v>
      </c>
      <c r="B12907" s="0" t="n">
        <v>52252</v>
      </c>
      <c r="C12907" s="0" t="n">
        <v>87584.883</v>
      </c>
      <c r="D12907" s="0" t="n">
        <v>1.736</v>
      </c>
      <c r="H12907" s="0" t="s">
        <v>12927</v>
      </c>
      <c r="I12907" s="0" t="n">
        <v>1.736</v>
      </c>
    </row>
    <row r="12908" customFormat="false" ht="13.2" hidden="false" customHeight="false" outlineLevel="0" collapsed="false">
      <c r="A12908" s="0" t="s">
        <v>12928</v>
      </c>
      <c r="B12908" s="0" t="n">
        <v>52251</v>
      </c>
      <c r="C12908" s="0" t="n">
        <v>87582.208</v>
      </c>
      <c r="D12908" s="0" t="n">
        <v>1.736</v>
      </c>
      <c r="H12908" s="0" t="s">
        <v>12928</v>
      </c>
      <c r="I12908" s="0" t="n">
        <v>1.736</v>
      </c>
    </row>
    <row r="12909" customFormat="false" ht="13.2" hidden="false" customHeight="false" outlineLevel="0" collapsed="false">
      <c r="A12909" s="0" t="s">
        <v>12929</v>
      </c>
      <c r="B12909" s="0" t="n">
        <v>52251</v>
      </c>
      <c r="C12909" s="0" t="n">
        <v>87582.208</v>
      </c>
      <c r="D12909" s="0" t="n">
        <v>1.736</v>
      </c>
      <c r="H12909" s="0" t="s">
        <v>12929</v>
      </c>
      <c r="I12909" s="0" t="n">
        <v>1.736</v>
      </c>
    </row>
    <row r="12910" customFormat="false" ht="13.2" hidden="false" customHeight="false" outlineLevel="0" collapsed="false">
      <c r="A12910" s="0" t="s">
        <v>12930</v>
      </c>
      <c r="B12910" s="0" t="n">
        <v>52251</v>
      </c>
      <c r="C12910" s="0" t="n">
        <v>87582.208</v>
      </c>
      <c r="D12910" s="0" t="n">
        <v>1.736</v>
      </c>
      <c r="H12910" s="0" t="s">
        <v>12930</v>
      </c>
      <c r="I12910" s="0" t="n">
        <v>1.736</v>
      </c>
    </row>
    <row r="12911" customFormat="false" ht="13.2" hidden="false" customHeight="false" outlineLevel="0" collapsed="false">
      <c r="A12911" s="0" t="s">
        <v>12931</v>
      </c>
      <c r="B12911" s="0" t="n">
        <v>52251</v>
      </c>
      <c r="C12911" s="0" t="n">
        <v>87582.208</v>
      </c>
      <c r="D12911" s="0" t="n">
        <v>1.736</v>
      </c>
      <c r="H12911" s="0" t="s">
        <v>12931</v>
      </c>
      <c r="I12911" s="0" t="n">
        <v>1.736</v>
      </c>
    </row>
    <row r="12912" customFormat="false" ht="13.2" hidden="false" customHeight="false" outlineLevel="0" collapsed="false">
      <c r="A12912" s="0" t="s">
        <v>12932</v>
      </c>
      <c r="B12912" s="0" t="n">
        <v>52252</v>
      </c>
      <c r="C12912" s="0" t="n">
        <v>87584.883</v>
      </c>
      <c r="D12912" s="0" t="n">
        <v>1.736</v>
      </c>
      <c r="H12912" s="0" t="s">
        <v>12932</v>
      </c>
      <c r="I12912" s="0" t="n">
        <v>1.736</v>
      </c>
    </row>
    <row r="12913" customFormat="false" ht="13.2" hidden="false" customHeight="false" outlineLevel="0" collapsed="false">
      <c r="A12913" s="0" t="s">
        <v>12933</v>
      </c>
      <c r="B12913" s="0" t="n">
        <v>52252</v>
      </c>
      <c r="C12913" s="0" t="n">
        <v>87584.883</v>
      </c>
      <c r="D12913" s="0" t="n">
        <v>1.736</v>
      </c>
      <c r="H12913" s="0" t="s">
        <v>12933</v>
      </c>
      <c r="I12913" s="0" t="n">
        <v>1.736</v>
      </c>
    </row>
    <row r="12914" customFormat="false" ht="13.2" hidden="false" customHeight="false" outlineLevel="0" collapsed="false">
      <c r="A12914" s="0" t="s">
        <v>12934</v>
      </c>
      <c r="B12914" s="0" t="n">
        <v>52251</v>
      </c>
      <c r="C12914" s="0" t="n">
        <v>87582.208</v>
      </c>
      <c r="D12914" s="0" t="n">
        <v>1.736</v>
      </c>
      <c r="H12914" s="0" t="s">
        <v>12934</v>
      </c>
      <c r="I12914" s="0" t="n">
        <v>1.736</v>
      </c>
    </row>
    <row r="12915" customFormat="false" ht="13.2" hidden="false" customHeight="false" outlineLevel="0" collapsed="false">
      <c r="A12915" s="0" t="s">
        <v>12935</v>
      </c>
      <c r="B12915" s="0" t="n">
        <v>52249</v>
      </c>
      <c r="C12915" s="0" t="n">
        <v>87576.859</v>
      </c>
      <c r="D12915" s="0" t="n">
        <v>1.738</v>
      </c>
      <c r="H12915" s="0" t="s">
        <v>12935</v>
      </c>
      <c r="I12915" s="0" t="n">
        <v>1.738</v>
      </c>
    </row>
    <row r="12916" customFormat="false" ht="13.2" hidden="false" customHeight="false" outlineLevel="0" collapsed="false">
      <c r="A12916" s="0" t="s">
        <v>12936</v>
      </c>
      <c r="B12916" s="0" t="n">
        <v>52250</v>
      </c>
      <c r="C12916" s="0" t="n">
        <v>87579.534</v>
      </c>
      <c r="D12916" s="0" t="n">
        <v>1.737</v>
      </c>
      <c r="H12916" s="0" t="s">
        <v>12936</v>
      </c>
      <c r="I12916" s="0" t="n">
        <v>1.737</v>
      </c>
    </row>
    <row r="12917" customFormat="false" ht="13.2" hidden="false" customHeight="false" outlineLevel="0" collapsed="false">
      <c r="A12917" s="0" t="s">
        <v>12937</v>
      </c>
      <c r="B12917" s="0" t="n">
        <v>52249</v>
      </c>
      <c r="C12917" s="0" t="n">
        <v>87576.859</v>
      </c>
      <c r="D12917" s="0" t="n">
        <v>1.738</v>
      </c>
      <c r="H12917" s="0" t="s">
        <v>12937</v>
      </c>
      <c r="I12917" s="0" t="n">
        <v>1.738</v>
      </c>
    </row>
    <row r="12918" customFormat="false" ht="13.2" hidden="false" customHeight="false" outlineLevel="0" collapsed="false">
      <c r="A12918" s="0" t="s">
        <v>12938</v>
      </c>
      <c r="B12918" s="0" t="n">
        <v>52247</v>
      </c>
      <c r="C12918" s="0" t="n">
        <v>87571.511</v>
      </c>
      <c r="D12918" s="0" t="n">
        <v>1.739</v>
      </c>
      <c r="H12918" s="0" t="s">
        <v>12938</v>
      </c>
      <c r="I12918" s="0" t="n">
        <v>1.739</v>
      </c>
    </row>
    <row r="12919" customFormat="false" ht="13.2" hidden="false" customHeight="false" outlineLevel="0" collapsed="false">
      <c r="A12919" s="0" t="s">
        <v>12939</v>
      </c>
      <c r="B12919" s="0" t="n">
        <v>52251</v>
      </c>
      <c r="C12919" s="0" t="n">
        <v>87582.208</v>
      </c>
      <c r="D12919" s="0" t="n">
        <v>1.736</v>
      </c>
      <c r="H12919" s="0" t="s">
        <v>12939</v>
      </c>
      <c r="I12919" s="0" t="n">
        <v>1.736</v>
      </c>
    </row>
    <row r="12920" customFormat="false" ht="13.2" hidden="false" customHeight="false" outlineLevel="0" collapsed="false">
      <c r="A12920" s="0" t="s">
        <v>12940</v>
      </c>
      <c r="B12920" s="0" t="n">
        <v>52252</v>
      </c>
      <c r="C12920" s="0" t="n">
        <v>87584.883</v>
      </c>
      <c r="D12920" s="0" t="n">
        <v>1.736</v>
      </c>
      <c r="H12920" s="0" t="s">
        <v>12940</v>
      </c>
      <c r="I12920" s="0" t="n">
        <v>1.736</v>
      </c>
    </row>
    <row r="12921" customFormat="false" ht="13.2" hidden="false" customHeight="false" outlineLevel="0" collapsed="false">
      <c r="A12921" s="0" t="s">
        <v>12941</v>
      </c>
      <c r="B12921" s="0" t="n">
        <v>52249</v>
      </c>
      <c r="C12921" s="0" t="n">
        <v>87576.859</v>
      </c>
      <c r="D12921" s="0" t="n">
        <v>1.738</v>
      </c>
      <c r="H12921" s="0" t="s">
        <v>12941</v>
      </c>
      <c r="I12921" s="0" t="n">
        <v>1.738</v>
      </c>
    </row>
    <row r="12922" customFormat="false" ht="13.2" hidden="false" customHeight="false" outlineLevel="0" collapsed="false">
      <c r="A12922" s="0" t="s">
        <v>12942</v>
      </c>
      <c r="B12922" s="0" t="n">
        <v>52246</v>
      </c>
      <c r="C12922" s="0" t="n">
        <v>87568.836</v>
      </c>
      <c r="D12922" s="0" t="n">
        <v>1.74</v>
      </c>
      <c r="H12922" s="0" t="s">
        <v>12942</v>
      </c>
      <c r="I12922" s="0" t="n">
        <v>1.74</v>
      </c>
    </row>
    <row r="12923" customFormat="false" ht="13.2" hidden="false" customHeight="false" outlineLevel="0" collapsed="false">
      <c r="A12923" s="0" t="s">
        <v>12943</v>
      </c>
      <c r="B12923" s="0" t="n">
        <v>52245</v>
      </c>
      <c r="C12923" s="0" t="n">
        <v>87566.162</v>
      </c>
      <c r="D12923" s="0" t="n">
        <v>1.74</v>
      </c>
      <c r="H12923" s="0" t="s">
        <v>12943</v>
      </c>
      <c r="I12923" s="0" t="n">
        <v>1.74</v>
      </c>
    </row>
    <row r="12924" customFormat="false" ht="13.2" hidden="false" customHeight="false" outlineLevel="0" collapsed="false">
      <c r="A12924" s="0" t="s">
        <v>12944</v>
      </c>
      <c r="B12924" s="0" t="n">
        <v>52245</v>
      </c>
      <c r="C12924" s="0" t="n">
        <v>87566.162</v>
      </c>
      <c r="D12924" s="0" t="n">
        <v>1.74</v>
      </c>
      <c r="H12924" s="0" t="s">
        <v>12944</v>
      </c>
      <c r="I12924" s="0" t="n">
        <v>1.74</v>
      </c>
    </row>
    <row r="12925" customFormat="false" ht="13.2" hidden="false" customHeight="false" outlineLevel="0" collapsed="false">
      <c r="A12925" s="0" t="s">
        <v>12945</v>
      </c>
      <c r="B12925" s="0" t="n">
        <v>52243</v>
      </c>
      <c r="C12925" s="0" t="n">
        <v>87560.814</v>
      </c>
      <c r="D12925" s="0" t="n">
        <v>1.741</v>
      </c>
      <c r="H12925" s="0" t="s">
        <v>12945</v>
      </c>
      <c r="I12925" s="0" t="n">
        <v>1.741</v>
      </c>
    </row>
    <row r="12926" customFormat="false" ht="13.2" hidden="false" customHeight="false" outlineLevel="0" collapsed="false">
      <c r="A12926" s="0" t="s">
        <v>12946</v>
      </c>
      <c r="B12926" s="0" t="n">
        <v>52240</v>
      </c>
      <c r="C12926" s="0" t="n">
        <v>87552.793</v>
      </c>
      <c r="D12926" s="0" t="n">
        <v>1.743</v>
      </c>
      <c r="H12926" s="0" t="s">
        <v>12946</v>
      </c>
      <c r="I12926" s="0" t="n">
        <v>1.743</v>
      </c>
    </row>
    <row r="12927" customFormat="false" ht="13.2" hidden="false" customHeight="false" outlineLevel="0" collapsed="false">
      <c r="A12927" s="0" t="s">
        <v>12947</v>
      </c>
      <c r="B12927" s="0" t="n">
        <v>52237</v>
      </c>
      <c r="C12927" s="0" t="n">
        <v>87544.772</v>
      </c>
      <c r="D12927" s="0" t="n">
        <v>1.745</v>
      </c>
      <c r="H12927" s="0" t="s">
        <v>12947</v>
      </c>
      <c r="I12927" s="0" t="n">
        <v>1.745</v>
      </c>
    </row>
    <row r="12928" customFormat="false" ht="13.2" hidden="false" customHeight="false" outlineLevel="0" collapsed="false">
      <c r="A12928" s="0" t="s">
        <v>12948</v>
      </c>
      <c r="B12928" s="0" t="n">
        <v>52235</v>
      </c>
      <c r="C12928" s="0" t="n">
        <v>87539.426</v>
      </c>
      <c r="D12928" s="0" t="n">
        <v>1.746</v>
      </c>
      <c r="H12928" s="0" t="s">
        <v>12948</v>
      </c>
      <c r="I12928" s="0" t="n">
        <v>1.746</v>
      </c>
    </row>
    <row r="12929" customFormat="false" ht="13.2" hidden="false" customHeight="false" outlineLevel="0" collapsed="false">
      <c r="A12929" s="0" t="s">
        <v>12949</v>
      </c>
      <c r="B12929" s="0" t="n">
        <v>52234</v>
      </c>
      <c r="C12929" s="0" t="n">
        <v>87536.752</v>
      </c>
      <c r="D12929" s="0" t="n">
        <v>1.747</v>
      </c>
      <c r="H12929" s="0" t="s">
        <v>12949</v>
      </c>
      <c r="I12929" s="0" t="n">
        <v>1.747</v>
      </c>
    </row>
    <row r="12930" customFormat="false" ht="13.2" hidden="false" customHeight="false" outlineLevel="0" collapsed="false">
      <c r="A12930" s="0" t="s">
        <v>12950</v>
      </c>
      <c r="B12930" s="0" t="n">
        <v>52232</v>
      </c>
      <c r="C12930" s="0" t="n">
        <v>87531.406</v>
      </c>
      <c r="D12930" s="0" t="n">
        <v>1.748</v>
      </c>
      <c r="H12930" s="0" t="s">
        <v>12950</v>
      </c>
      <c r="I12930" s="0" t="n">
        <v>1.748</v>
      </c>
    </row>
    <row r="12931" customFormat="false" ht="13.2" hidden="false" customHeight="false" outlineLevel="0" collapsed="false">
      <c r="A12931" s="0" t="s">
        <v>12951</v>
      </c>
      <c r="B12931" s="0" t="n">
        <v>52231</v>
      </c>
      <c r="C12931" s="0" t="n">
        <v>87528.733</v>
      </c>
      <c r="D12931" s="0" t="n">
        <v>1.749</v>
      </c>
      <c r="H12931" s="0" t="s">
        <v>12951</v>
      </c>
      <c r="I12931" s="0" t="n">
        <v>1.749</v>
      </c>
    </row>
    <row r="12932" customFormat="false" ht="13.2" hidden="false" customHeight="false" outlineLevel="0" collapsed="false">
      <c r="A12932" s="0" t="s">
        <v>12952</v>
      </c>
      <c r="B12932" s="0" t="n">
        <v>52230</v>
      </c>
      <c r="C12932" s="0" t="n">
        <v>87526.06</v>
      </c>
      <c r="D12932" s="0" t="n">
        <v>1.749</v>
      </c>
      <c r="H12932" s="0" t="s">
        <v>12952</v>
      </c>
      <c r="I12932" s="0" t="n">
        <v>1.749</v>
      </c>
    </row>
    <row r="12933" customFormat="false" ht="13.2" hidden="false" customHeight="false" outlineLevel="0" collapsed="false">
      <c r="A12933" s="0" t="s">
        <v>12953</v>
      </c>
      <c r="B12933" s="0" t="n">
        <v>52229</v>
      </c>
      <c r="C12933" s="0" t="n">
        <v>87523.387</v>
      </c>
      <c r="D12933" s="0" t="n">
        <v>1.75</v>
      </c>
      <c r="H12933" s="0" t="s">
        <v>12953</v>
      </c>
      <c r="I12933" s="0" t="n">
        <v>1.75</v>
      </c>
    </row>
    <row r="12934" customFormat="false" ht="13.2" hidden="false" customHeight="false" outlineLevel="0" collapsed="false">
      <c r="A12934" s="0" t="s">
        <v>12954</v>
      </c>
      <c r="B12934" s="0" t="n">
        <v>52226</v>
      </c>
      <c r="C12934" s="0" t="n">
        <v>87515.369</v>
      </c>
      <c r="D12934" s="0" t="n">
        <v>1.752</v>
      </c>
      <c r="H12934" s="0" t="s">
        <v>12954</v>
      </c>
      <c r="I12934" s="0" t="n">
        <v>1.752</v>
      </c>
    </row>
    <row r="12935" customFormat="false" ht="13.2" hidden="false" customHeight="false" outlineLevel="0" collapsed="false">
      <c r="A12935" s="0" t="s">
        <v>12955</v>
      </c>
      <c r="B12935" s="0" t="n">
        <v>52225</v>
      </c>
      <c r="C12935" s="0" t="n">
        <v>87512.697</v>
      </c>
      <c r="D12935" s="0" t="n">
        <v>1.753</v>
      </c>
      <c r="H12935" s="0" t="s">
        <v>12955</v>
      </c>
      <c r="I12935" s="0" t="n">
        <v>1.753</v>
      </c>
    </row>
    <row r="12936" customFormat="false" ht="13.2" hidden="false" customHeight="false" outlineLevel="0" collapsed="false">
      <c r="A12936" s="0" t="s">
        <v>12956</v>
      </c>
      <c r="B12936" s="0" t="n">
        <v>52223</v>
      </c>
      <c r="C12936" s="0" t="n">
        <v>87507.352</v>
      </c>
      <c r="D12936" s="0" t="n">
        <v>1.754</v>
      </c>
      <c r="H12936" s="0" t="s">
        <v>12956</v>
      </c>
      <c r="I12936" s="0" t="n">
        <v>1.754</v>
      </c>
    </row>
    <row r="12937" customFormat="false" ht="13.2" hidden="false" customHeight="false" outlineLevel="0" collapsed="false">
      <c r="A12937" s="0" t="s">
        <v>12957</v>
      </c>
      <c r="B12937" s="0" t="n">
        <v>52222</v>
      </c>
      <c r="C12937" s="0" t="n">
        <v>87504.68</v>
      </c>
      <c r="D12937" s="0" t="n">
        <v>1.754</v>
      </c>
      <c r="H12937" s="0" t="s">
        <v>12957</v>
      </c>
      <c r="I12937" s="0" t="n">
        <v>1.754</v>
      </c>
    </row>
    <row r="12938" customFormat="false" ht="13.2" hidden="false" customHeight="false" outlineLevel="0" collapsed="false">
      <c r="A12938" s="0" t="s">
        <v>12958</v>
      </c>
      <c r="B12938" s="0" t="n">
        <v>52221</v>
      </c>
      <c r="C12938" s="0" t="n">
        <v>87502.007</v>
      </c>
      <c r="D12938" s="0" t="n">
        <v>1.755</v>
      </c>
      <c r="H12938" s="0" t="s">
        <v>12958</v>
      </c>
      <c r="I12938" s="0" t="n">
        <v>1.755</v>
      </c>
    </row>
    <row r="12939" customFormat="false" ht="13.2" hidden="false" customHeight="false" outlineLevel="0" collapsed="false">
      <c r="A12939" s="0" t="s">
        <v>12959</v>
      </c>
      <c r="B12939" s="0" t="n">
        <v>52222</v>
      </c>
      <c r="C12939" s="0" t="n">
        <v>87504.68</v>
      </c>
      <c r="D12939" s="0" t="n">
        <v>1.754</v>
      </c>
      <c r="H12939" s="0" t="s">
        <v>12959</v>
      </c>
      <c r="I12939" s="0" t="n">
        <v>1.754</v>
      </c>
    </row>
    <row r="12940" customFormat="false" ht="13.2" hidden="false" customHeight="false" outlineLevel="0" collapsed="false">
      <c r="A12940" s="0" t="s">
        <v>12960</v>
      </c>
      <c r="B12940" s="0" t="n">
        <v>52222</v>
      </c>
      <c r="C12940" s="0" t="n">
        <v>87504.68</v>
      </c>
      <c r="D12940" s="0" t="n">
        <v>1.754</v>
      </c>
      <c r="H12940" s="0" t="s">
        <v>12960</v>
      </c>
      <c r="I12940" s="0" t="n">
        <v>1.754</v>
      </c>
    </row>
    <row r="12941" customFormat="false" ht="13.2" hidden="false" customHeight="false" outlineLevel="0" collapsed="false">
      <c r="A12941" s="0" t="s">
        <v>12961</v>
      </c>
      <c r="B12941" s="0" t="n">
        <v>52223</v>
      </c>
      <c r="C12941" s="0" t="n">
        <v>87507.352</v>
      </c>
      <c r="D12941" s="0" t="n">
        <v>1.754</v>
      </c>
      <c r="H12941" s="0" t="s">
        <v>12961</v>
      </c>
      <c r="I12941" s="0" t="n">
        <v>1.754</v>
      </c>
    </row>
    <row r="12942" customFormat="false" ht="13.2" hidden="false" customHeight="false" outlineLevel="0" collapsed="false">
      <c r="A12942" s="0" t="s">
        <v>12962</v>
      </c>
      <c r="B12942" s="0" t="n">
        <v>52224</v>
      </c>
      <c r="C12942" s="0" t="n">
        <v>87510.024</v>
      </c>
      <c r="D12942" s="0" t="n">
        <v>1.753</v>
      </c>
      <c r="H12942" s="0" t="s">
        <v>12962</v>
      </c>
      <c r="I12942" s="0" t="n">
        <v>1.753</v>
      </c>
    </row>
    <row r="12943" customFormat="false" ht="13.2" hidden="false" customHeight="false" outlineLevel="0" collapsed="false">
      <c r="A12943" s="0" t="s">
        <v>12963</v>
      </c>
      <c r="B12943" s="0" t="n">
        <v>52224</v>
      </c>
      <c r="C12943" s="0" t="n">
        <v>87510.024</v>
      </c>
      <c r="D12943" s="0" t="n">
        <v>1.753</v>
      </c>
      <c r="H12943" s="0" t="s">
        <v>12963</v>
      </c>
      <c r="I12943" s="0" t="n">
        <v>1.753</v>
      </c>
    </row>
    <row r="12944" customFormat="false" ht="13.2" hidden="false" customHeight="false" outlineLevel="0" collapsed="false">
      <c r="A12944" s="0" t="s">
        <v>12964</v>
      </c>
      <c r="B12944" s="0" t="n">
        <v>52224</v>
      </c>
      <c r="C12944" s="0" t="n">
        <v>87510.024</v>
      </c>
      <c r="D12944" s="0" t="n">
        <v>1.753</v>
      </c>
      <c r="H12944" s="0" t="s">
        <v>12964</v>
      </c>
      <c r="I12944" s="0" t="n">
        <v>1.753</v>
      </c>
    </row>
    <row r="12945" customFormat="false" ht="13.2" hidden="false" customHeight="false" outlineLevel="0" collapsed="false">
      <c r="A12945" s="0" t="s">
        <v>12965</v>
      </c>
      <c r="B12945" s="0" t="n">
        <v>52224</v>
      </c>
      <c r="C12945" s="0" t="n">
        <v>87510.024</v>
      </c>
      <c r="D12945" s="0" t="n">
        <v>1.753</v>
      </c>
      <c r="H12945" s="0" t="s">
        <v>12965</v>
      </c>
      <c r="I12945" s="0" t="n">
        <v>1.753</v>
      </c>
    </row>
    <row r="12946" customFormat="false" ht="13.2" hidden="false" customHeight="false" outlineLevel="0" collapsed="false">
      <c r="A12946" s="0" t="s">
        <v>12966</v>
      </c>
      <c r="B12946" s="0" t="n">
        <v>52224</v>
      </c>
      <c r="C12946" s="0" t="n">
        <v>87510.024</v>
      </c>
      <c r="D12946" s="0" t="n">
        <v>1.753</v>
      </c>
      <c r="H12946" s="0" t="s">
        <v>12966</v>
      </c>
      <c r="I12946" s="0" t="n">
        <v>1.753</v>
      </c>
    </row>
    <row r="12947" customFormat="false" ht="13.2" hidden="false" customHeight="false" outlineLevel="0" collapsed="false">
      <c r="A12947" s="0" t="s">
        <v>12967</v>
      </c>
      <c r="B12947" s="0" t="n">
        <v>52223</v>
      </c>
      <c r="C12947" s="0" t="n">
        <v>87507.352</v>
      </c>
      <c r="D12947" s="0" t="n">
        <v>1.754</v>
      </c>
      <c r="H12947" s="0" t="s">
        <v>12967</v>
      </c>
      <c r="I12947" s="0" t="n">
        <v>1.754</v>
      </c>
    </row>
    <row r="12948" customFormat="false" ht="13.2" hidden="false" customHeight="false" outlineLevel="0" collapsed="false">
      <c r="A12948" s="0" t="s">
        <v>12968</v>
      </c>
      <c r="B12948" s="0" t="n">
        <v>52224</v>
      </c>
      <c r="C12948" s="0" t="n">
        <v>87510.024</v>
      </c>
      <c r="D12948" s="0" t="n">
        <v>1.753</v>
      </c>
      <c r="H12948" s="0" t="s">
        <v>12968</v>
      </c>
      <c r="I12948" s="0" t="n">
        <v>1.753</v>
      </c>
    </row>
    <row r="12949" customFormat="false" ht="13.2" hidden="false" customHeight="false" outlineLevel="0" collapsed="false">
      <c r="A12949" s="0" t="s">
        <v>12969</v>
      </c>
      <c r="B12949" s="0" t="n">
        <v>52224</v>
      </c>
      <c r="C12949" s="0" t="n">
        <v>87510.024</v>
      </c>
      <c r="D12949" s="0" t="n">
        <v>1.753</v>
      </c>
      <c r="H12949" s="0" t="s">
        <v>12969</v>
      </c>
      <c r="I12949" s="0" t="n">
        <v>1.753</v>
      </c>
    </row>
    <row r="12950" customFormat="false" ht="13.2" hidden="false" customHeight="false" outlineLevel="0" collapsed="false">
      <c r="A12950" s="0" t="s">
        <v>12970</v>
      </c>
      <c r="B12950" s="0" t="n">
        <v>52224</v>
      </c>
      <c r="C12950" s="0" t="n">
        <v>87510.024</v>
      </c>
      <c r="D12950" s="0" t="n">
        <v>1.753</v>
      </c>
      <c r="H12950" s="0" t="s">
        <v>12970</v>
      </c>
      <c r="I12950" s="0" t="n">
        <v>1.753</v>
      </c>
    </row>
    <row r="12951" customFormat="false" ht="13.2" hidden="false" customHeight="false" outlineLevel="0" collapsed="false">
      <c r="A12951" s="0" t="s">
        <v>12971</v>
      </c>
      <c r="B12951" s="0" t="n">
        <v>52224</v>
      </c>
      <c r="C12951" s="0" t="n">
        <v>87510.024</v>
      </c>
      <c r="D12951" s="0" t="n">
        <v>1.753</v>
      </c>
      <c r="H12951" s="0" t="s">
        <v>12971</v>
      </c>
      <c r="I12951" s="0" t="n">
        <v>1.753</v>
      </c>
    </row>
    <row r="12952" customFormat="false" ht="13.2" hidden="false" customHeight="false" outlineLevel="0" collapsed="false">
      <c r="A12952" s="0" t="s">
        <v>12972</v>
      </c>
      <c r="B12952" s="0" t="n">
        <v>52224</v>
      </c>
      <c r="C12952" s="0" t="n">
        <v>87510.024</v>
      </c>
      <c r="D12952" s="0" t="n">
        <v>1.753</v>
      </c>
      <c r="H12952" s="0" t="s">
        <v>12972</v>
      </c>
      <c r="I12952" s="0" t="n">
        <v>1.753</v>
      </c>
    </row>
    <row r="12953" customFormat="false" ht="13.2" hidden="false" customHeight="false" outlineLevel="0" collapsed="false">
      <c r="A12953" s="0" t="s">
        <v>12973</v>
      </c>
      <c r="B12953" s="0" t="n">
        <v>52223</v>
      </c>
      <c r="C12953" s="0" t="n">
        <v>87507.352</v>
      </c>
      <c r="D12953" s="0" t="n">
        <v>1.754</v>
      </c>
      <c r="H12953" s="0" t="s">
        <v>12973</v>
      </c>
      <c r="I12953" s="0" t="n">
        <v>1.754</v>
      </c>
    </row>
    <row r="12954" customFormat="false" ht="13.2" hidden="false" customHeight="false" outlineLevel="0" collapsed="false">
      <c r="A12954" s="0" t="s">
        <v>12974</v>
      </c>
      <c r="B12954" s="0" t="n">
        <v>52222</v>
      </c>
      <c r="C12954" s="0" t="n">
        <v>87504.68</v>
      </c>
      <c r="D12954" s="0" t="n">
        <v>1.754</v>
      </c>
      <c r="H12954" s="0" t="s">
        <v>12974</v>
      </c>
      <c r="I12954" s="0" t="n">
        <v>1.754</v>
      </c>
    </row>
    <row r="12955" customFormat="false" ht="13.2" hidden="false" customHeight="false" outlineLevel="0" collapsed="false">
      <c r="A12955" s="0" t="s">
        <v>12975</v>
      </c>
      <c r="B12955" s="0" t="n">
        <v>52222</v>
      </c>
      <c r="C12955" s="0" t="n">
        <v>87504.68</v>
      </c>
      <c r="D12955" s="0" t="n">
        <v>1.754</v>
      </c>
      <c r="H12955" s="0" t="s">
        <v>12975</v>
      </c>
      <c r="I12955" s="0" t="n">
        <v>1.754</v>
      </c>
    </row>
    <row r="12956" customFormat="false" ht="13.2" hidden="false" customHeight="false" outlineLevel="0" collapsed="false">
      <c r="A12956" s="0" t="s">
        <v>12976</v>
      </c>
      <c r="B12956" s="0" t="n">
        <v>52220</v>
      </c>
      <c r="C12956" s="0" t="n">
        <v>87499.335</v>
      </c>
      <c r="D12956" s="0" t="n">
        <v>1.756</v>
      </c>
      <c r="H12956" s="0" t="s">
        <v>12976</v>
      </c>
      <c r="I12956" s="0" t="n">
        <v>1.756</v>
      </c>
    </row>
    <row r="12957" customFormat="false" ht="13.2" hidden="false" customHeight="false" outlineLevel="0" collapsed="false">
      <c r="A12957" s="0" t="s">
        <v>12977</v>
      </c>
      <c r="B12957" s="0" t="n">
        <v>52218</v>
      </c>
      <c r="C12957" s="0" t="n">
        <v>87493.991</v>
      </c>
      <c r="D12957" s="0" t="n">
        <v>1.757</v>
      </c>
      <c r="H12957" s="0" t="s">
        <v>12977</v>
      </c>
      <c r="I12957" s="0" t="n">
        <v>1.757</v>
      </c>
    </row>
    <row r="12958" customFormat="false" ht="13.2" hidden="false" customHeight="false" outlineLevel="0" collapsed="false">
      <c r="A12958" s="0" t="s">
        <v>12978</v>
      </c>
      <c r="B12958" s="0" t="n">
        <v>52218</v>
      </c>
      <c r="C12958" s="0" t="n">
        <v>87493.991</v>
      </c>
      <c r="D12958" s="0" t="n">
        <v>1.757</v>
      </c>
      <c r="H12958" s="0" t="s">
        <v>12978</v>
      </c>
      <c r="I12958" s="0" t="n">
        <v>1.757</v>
      </c>
    </row>
    <row r="12959" customFormat="false" ht="13.2" hidden="false" customHeight="false" outlineLevel="0" collapsed="false">
      <c r="A12959" s="0" t="s">
        <v>12979</v>
      </c>
      <c r="B12959" s="0" t="n">
        <v>52218</v>
      </c>
      <c r="C12959" s="0" t="n">
        <v>87493.991</v>
      </c>
      <c r="D12959" s="0" t="n">
        <v>1.757</v>
      </c>
      <c r="H12959" s="0" t="s">
        <v>12979</v>
      </c>
      <c r="I12959" s="0" t="n">
        <v>1.757</v>
      </c>
    </row>
    <row r="12960" customFormat="false" ht="13.2" hidden="false" customHeight="false" outlineLevel="0" collapsed="false">
      <c r="A12960" s="0" t="s">
        <v>12980</v>
      </c>
      <c r="B12960" s="0" t="n">
        <v>52218</v>
      </c>
      <c r="C12960" s="0" t="n">
        <v>87493.991</v>
      </c>
      <c r="D12960" s="0" t="n">
        <v>1.757</v>
      </c>
      <c r="H12960" s="0" t="s">
        <v>12980</v>
      </c>
      <c r="I12960" s="0" t="n">
        <v>1.757</v>
      </c>
    </row>
    <row r="12961" customFormat="false" ht="13.2" hidden="false" customHeight="false" outlineLevel="0" collapsed="false">
      <c r="A12961" s="0" t="s">
        <v>12981</v>
      </c>
      <c r="B12961" s="0" t="n">
        <v>52217</v>
      </c>
      <c r="C12961" s="0" t="n">
        <v>87491.319</v>
      </c>
      <c r="D12961" s="0" t="n">
        <v>1.758</v>
      </c>
      <c r="H12961" s="0" t="s">
        <v>12981</v>
      </c>
      <c r="I12961" s="0" t="n">
        <v>1.758</v>
      </c>
    </row>
    <row r="12962" customFormat="false" ht="13.2" hidden="false" customHeight="false" outlineLevel="0" collapsed="false">
      <c r="A12962" s="0" t="s">
        <v>12982</v>
      </c>
      <c r="B12962" s="0" t="n">
        <v>52216</v>
      </c>
      <c r="C12962" s="0" t="n">
        <v>87488.648</v>
      </c>
      <c r="D12962" s="0" t="n">
        <v>1.758</v>
      </c>
      <c r="H12962" s="0" t="s">
        <v>12982</v>
      </c>
      <c r="I12962" s="0" t="n">
        <v>1.758</v>
      </c>
    </row>
    <row r="12963" customFormat="false" ht="13.2" hidden="false" customHeight="false" outlineLevel="0" collapsed="false">
      <c r="A12963" s="0" t="s">
        <v>12983</v>
      </c>
      <c r="B12963" s="0" t="n">
        <v>52214</v>
      </c>
      <c r="C12963" s="0" t="n">
        <v>87483.304</v>
      </c>
      <c r="D12963" s="0" t="n">
        <v>1.759</v>
      </c>
      <c r="H12963" s="0" t="s">
        <v>12983</v>
      </c>
      <c r="I12963" s="0" t="n">
        <v>1.759</v>
      </c>
    </row>
    <row r="12964" customFormat="false" ht="13.2" hidden="false" customHeight="false" outlineLevel="0" collapsed="false">
      <c r="A12964" s="0" t="s">
        <v>12984</v>
      </c>
      <c r="B12964" s="0" t="n">
        <v>52214</v>
      </c>
      <c r="C12964" s="0" t="n">
        <v>87483.304</v>
      </c>
      <c r="D12964" s="0" t="n">
        <v>1.759</v>
      </c>
      <c r="H12964" s="0" t="s">
        <v>12984</v>
      </c>
      <c r="I12964" s="0" t="n">
        <v>1.759</v>
      </c>
    </row>
    <row r="12965" customFormat="false" ht="13.2" hidden="false" customHeight="false" outlineLevel="0" collapsed="false">
      <c r="A12965" s="0" t="s">
        <v>12985</v>
      </c>
      <c r="B12965" s="0" t="n">
        <v>52210</v>
      </c>
      <c r="C12965" s="0" t="n">
        <v>87472.618</v>
      </c>
      <c r="D12965" s="0" t="n">
        <v>1.762</v>
      </c>
      <c r="H12965" s="0" t="s">
        <v>12985</v>
      </c>
      <c r="I12965" s="0" t="n">
        <v>1.762</v>
      </c>
    </row>
    <row r="12966" customFormat="false" ht="13.2" hidden="false" customHeight="false" outlineLevel="0" collapsed="false">
      <c r="A12966" s="0" t="s">
        <v>12986</v>
      </c>
      <c r="B12966" s="0" t="n">
        <v>52207</v>
      </c>
      <c r="C12966" s="0" t="n">
        <v>87464.605</v>
      </c>
      <c r="D12966" s="0" t="n">
        <v>1.764</v>
      </c>
      <c r="H12966" s="0" t="s">
        <v>12986</v>
      </c>
      <c r="I12966" s="0" t="n">
        <v>1.764</v>
      </c>
    </row>
    <row r="12967" customFormat="false" ht="13.2" hidden="false" customHeight="false" outlineLevel="0" collapsed="false">
      <c r="A12967" s="0" t="s">
        <v>12987</v>
      </c>
      <c r="B12967" s="0" t="n">
        <v>52204</v>
      </c>
      <c r="C12967" s="0" t="n">
        <v>87456.592</v>
      </c>
      <c r="D12967" s="0" t="n">
        <v>1.766</v>
      </c>
      <c r="H12967" s="0" t="s">
        <v>12987</v>
      </c>
      <c r="I12967" s="0" t="n">
        <v>1.766</v>
      </c>
    </row>
    <row r="12968" customFormat="false" ht="13.2" hidden="false" customHeight="false" outlineLevel="0" collapsed="false">
      <c r="A12968" s="0" t="s">
        <v>12988</v>
      </c>
      <c r="B12968" s="0" t="n">
        <v>52201</v>
      </c>
      <c r="C12968" s="0" t="n">
        <v>87448.58</v>
      </c>
      <c r="D12968" s="0" t="n">
        <v>1.768</v>
      </c>
      <c r="H12968" s="0" t="s">
        <v>12988</v>
      </c>
      <c r="I12968" s="0" t="n">
        <v>1.768</v>
      </c>
    </row>
    <row r="12969" customFormat="false" ht="13.2" hidden="false" customHeight="false" outlineLevel="0" collapsed="false">
      <c r="A12969" s="0" t="s">
        <v>12989</v>
      </c>
      <c r="B12969" s="0" t="n">
        <v>52200</v>
      </c>
      <c r="C12969" s="0" t="n">
        <v>87445.909</v>
      </c>
      <c r="D12969" s="0" t="n">
        <v>1.768</v>
      </c>
      <c r="H12969" s="0" t="s">
        <v>12989</v>
      </c>
      <c r="I12969" s="0" t="n">
        <v>1.768</v>
      </c>
    </row>
    <row r="12970" customFormat="false" ht="13.2" hidden="false" customHeight="false" outlineLevel="0" collapsed="false">
      <c r="A12970" s="0" t="s">
        <v>12990</v>
      </c>
      <c r="B12970" s="0" t="n">
        <v>52199</v>
      </c>
      <c r="C12970" s="0" t="n">
        <v>87443.239</v>
      </c>
      <c r="D12970" s="0" t="n">
        <v>1.769</v>
      </c>
      <c r="H12970" s="0" t="s">
        <v>12990</v>
      </c>
      <c r="I12970" s="0" t="n">
        <v>1.769</v>
      </c>
    </row>
    <row r="12971" customFormat="false" ht="13.2" hidden="false" customHeight="false" outlineLevel="0" collapsed="false">
      <c r="A12971" s="0" t="s">
        <v>12991</v>
      </c>
      <c r="B12971" s="0" t="n">
        <v>52197</v>
      </c>
      <c r="C12971" s="0" t="n">
        <v>87437.898</v>
      </c>
      <c r="D12971" s="0" t="n">
        <v>1.77</v>
      </c>
      <c r="H12971" s="0" t="s">
        <v>12991</v>
      </c>
      <c r="I12971" s="0" t="n">
        <v>1.77</v>
      </c>
    </row>
    <row r="12972" customFormat="false" ht="13.2" hidden="false" customHeight="false" outlineLevel="0" collapsed="false">
      <c r="A12972" s="0" t="s">
        <v>12992</v>
      </c>
      <c r="B12972" s="0" t="n">
        <v>52197</v>
      </c>
      <c r="C12972" s="0" t="n">
        <v>87437.898</v>
      </c>
      <c r="D12972" s="0" t="n">
        <v>1.77</v>
      </c>
      <c r="H12972" s="0" t="s">
        <v>12992</v>
      </c>
      <c r="I12972" s="0" t="n">
        <v>1.77</v>
      </c>
    </row>
    <row r="12973" customFormat="false" ht="13.2" hidden="false" customHeight="false" outlineLevel="0" collapsed="false">
      <c r="A12973" s="0" t="s">
        <v>12993</v>
      </c>
      <c r="B12973" s="0" t="n">
        <v>52196</v>
      </c>
      <c r="C12973" s="0" t="n">
        <v>87435.228</v>
      </c>
      <c r="D12973" s="0" t="n">
        <v>1.771</v>
      </c>
      <c r="H12973" s="0" t="s">
        <v>12993</v>
      </c>
      <c r="I12973" s="0" t="n">
        <v>1.771</v>
      </c>
    </row>
    <row r="12974" customFormat="false" ht="13.2" hidden="false" customHeight="false" outlineLevel="0" collapsed="false">
      <c r="A12974" s="0" t="s">
        <v>12994</v>
      </c>
      <c r="B12974" s="0" t="n">
        <v>52194</v>
      </c>
      <c r="C12974" s="0" t="n">
        <v>87429.888</v>
      </c>
      <c r="D12974" s="0" t="n">
        <v>1.772</v>
      </c>
      <c r="H12974" s="0" t="s">
        <v>12994</v>
      </c>
      <c r="I12974" s="0" t="n">
        <v>1.772</v>
      </c>
    </row>
    <row r="12975" customFormat="false" ht="13.2" hidden="false" customHeight="false" outlineLevel="0" collapsed="false">
      <c r="A12975" s="0" t="s">
        <v>12995</v>
      </c>
      <c r="B12975" s="0" t="n">
        <v>52191</v>
      </c>
      <c r="C12975" s="0" t="n">
        <v>87421.878</v>
      </c>
      <c r="D12975" s="0" t="n">
        <v>1.774</v>
      </c>
      <c r="H12975" s="0" t="s">
        <v>12995</v>
      </c>
      <c r="I12975" s="0" t="n">
        <v>1.774</v>
      </c>
    </row>
    <row r="12976" customFormat="false" ht="13.2" hidden="false" customHeight="false" outlineLevel="0" collapsed="false">
      <c r="A12976" s="0" t="s">
        <v>12996</v>
      </c>
      <c r="B12976" s="0" t="n">
        <v>52189</v>
      </c>
      <c r="C12976" s="0" t="n">
        <v>87416.539</v>
      </c>
      <c r="D12976" s="0" t="n">
        <v>1.775</v>
      </c>
      <c r="H12976" s="0" t="s">
        <v>12996</v>
      </c>
      <c r="I12976" s="0" t="n">
        <v>1.775</v>
      </c>
    </row>
    <row r="12977" customFormat="false" ht="13.2" hidden="false" customHeight="false" outlineLevel="0" collapsed="false">
      <c r="A12977" s="0" t="s">
        <v>12997</v>
      </c>
      <c r="B12977" s="0" t="n">
        <v>52187</v>
      </c>
      <c r="C12977" s="0" t="n">
        <v>87411.2</v>
      </c>
      <c r="D12977" s="0" t="n">
        <v>1.776</v>
      </c>
      <c r="H12977" s="0" t="s">
        <v>12997</v>
      </c>
      <c r="I12977" s="0" t="n">
        <v>1.776</v>
      </c>
    </row>
    <row r="12978" customFormat="false" ht="13.2" hidden="false" customHeight="false" outlineLevel="0" collapsed="false">
      <c r="A12978" s="0" t="s">
        <v>12998</v>
      </c>
      <c r="B12978" s="0" t="n">
        <v>52184</v>
      </c>
      <c r="C12978" s="0" t="n">
        <v>87403.192</v>
      </c>
      <c r="D12978" s="0" t="n">
        <v>1.778</v>
      </c>
      <c r="H12978" s="0" t="s">
        <v>12998</v>
      </c>
      <c r="I12978" s="0" t="n">
        <v>1.778</v>
      </c>
    </row>
    <row r="12979" customFormat="false" ht="13.2" hidden="false" customHeight="false" outlineLevel="0" collapsed="false">
      <c r="A12979" s="0" t="s">
        <v>12999</v>
      </c>
      <c r="B12979" s="0" t="n">
        <v>52181</v>
      </c>
      <c r="C12979" s="0" t="n">
        <v>87395.184</v>
      </c>
      <c r="D12979" s="0" t="n">
        <v>1.78</v>
      </c>
      <c r="H12979" s="0" t="s">
        <v>12999</v>
      </c>
      <c r="I12979" s="0" t="n">
        <v>1.78</v>
      </c>
    </row>
    <row r="12980" customFormat="false" ht="13.2" hidden="false" customHeight="false" outlineLevel="0" collapsed="false">
      <c r="A12980" s="0" t="s">
        <v>13000</v>
      </c>
      <c r="B12980" s="0" t="n">
        <v>52181</v>
      </c>
      <c r="C12980" s="0" t="n">
        <v>87395.184</v>
      </c>
      <c r="D12980" s="0" t="n">
        <v>1.78</v>
      </c>
      <c r="H12980" s="0" t="s">
        <v>13000</v>
      </c>
      <c r="I12980" s="0" t="n">
        <v>1.78</v>
      </c>
    </row>
    <row r="12981" customFormat="false" ht="13.2" hidden="false" customHeight="false" outlineLevel="0" collapsed="false">
      <c r="A12981" s="0" t="s">
        <v>13001</v>
      </c>
      <c r="B12981" s="0" t="n">
        <v>52181</v>
      </c>
      <c r="C12981" s="0" t="n">
        <v>87395.184</v>
      </c>
      <c r="D12981" s="0" t="n">
        <v>1.78</v>
      </c>
      <c r="H12981" s="0" t="s">
        <v>13001</v>
      </c>
      <c r="I12981" s="0" t="n">
        <v>1.78</v>
      </c>
    </row>
    <row r="12982" customFormat="false" ht="13.2" hidden="false" customHeight="false" outlineLevel="0" collapsed="false">
      <c r="A12982" s="0" t="s">
        <v>13002</v>
      </c>
      <c r="B12982" s="0" t="n">
        <v>52181</v>
      </c>
      <c r="C12982" s="0" t="n">
        <v>87395.184</v>
      </c>
      <c r="D12982" s="0" t="n">
        <v>1.78</v>
      </c>
      <c r="H12982" s="0" t="s">
        <v>13002</v>
      </c>
      <c r="I12982" s="0" t="n">
        <v>1.78</v>
      </c>
    </row>
    <row r="12983" customFormat="false" ht="13.2" hidden="false" customHeight="false" outlineLevel="0" collapsed="false">
      <c r="A12983" s="0" t="s">
        <v>13003</v>
      </c>
      <c r="B12983" s="0" t="n">
        <v>52180</v>
      </c>
      <c r="C12983" s="0" t="n">
        <v>87392.515</v>
      </c>
      <c r="D12983" s="0" t="n">
        <v>1.781</v>
      </c>
      <c r="H12983" s="0" t="s">
        <v>13003</v>
      </c>
      <c r="I12983" s="0" t="n">
        <v>1.781</v>
      </c>
    </row>
    <row r="12984" customFormat="false" ht="13.2" hidden="false" customHeight="false" outlineLevel="0" collapsed="false">
      <c r="A12984" s="0" t="s">
        <v>13004</v>
      </c>
      <c r="B12984" s="0" t="n">
        <v>52181</v>
      </c>
      <c r="C12984" s="0" t="n">
        <v>87395.184</v>
      </c>
      <c r="D12984" s="0" t="n">
        <v>1.78</v>
      </c>
      <c r="H12984" s="0" t="s">
        <v>13004</v>
      </c>
      <c r="I12984" s="0" t="n">
        <v>1.78</v>
      </c>
    </row>
    <row r="12985" customFormat="false" ht="13.2" hidden="false" customHeight="false" outlineLevel="0" collapsed="false">
      <c r="A12985" s="0" t="s">
        <v>13005</v>
      </c>
      <c r="B12985" s="0" t="n">
        <v>52183</v>
      </c>
      <c r="C12985" s="0" t="n">
        <v>87400.522</v>
      </c>
      <c r="D12985" s="0" t="n">
        <v>1.779</v>
      </c>
      <c r="H12985" s="0" t="s">
        <v>13005</v>
      </c>
      <c r="I12985" s="0" t="n">
        <v>1.779</v>
      </c>
    </row>
    <row r="12986" customFormat="false" ht="13.2" hidden="false" customHeight="false" outlineLevel="0" collapsed="false">
      <c r="A12986" s="0" t="s">
        <v>13006</v>
      </c>
      <c r="B12986" s="0" t="n">
        <v>52183</v>
      </c>
      <c r="C12986" s="0" t="n">
        <v>87400.522</v>
      </c>
      <c r="D12986" s="0" t="n">
        <v>1.779</v>
      </c>
      <c r="H12986" s="0" t="s">
        <v>13006</v>
      </c>
      <c r="I12986" s="0" t="n">
        <v>1.779</v>
      </c>
    </row>
    <row r="12987" customFormat="false" ht="13.2" hidden="false" customHeight="false" outlineLevel="0" collapsed="false">
      <c r="A12987" s="0" t="s">
        <v>13007</v>
      </c>
      <c r="B12987" s="0" t="n">
        <v>52182</v>
      </c>
      <c r="C12987" s="0" t="n">
        <v>87397.853</v>
      </c>
      <c r="D12987" s="0" t="n">
        <v>1.779</v>
      </c>
      <c r="H12987" s="0" t="s">
        <v>13007</v>
      </c>
      <c r="I12987" s="0" t="n">
        <v>1.779</v>
      </c>
    </row>
    <row r="12988" customFormat="false" ht="13.2" hidden="false" customHeight="false" outlineLevel="0" collapsed="false">
      <c r="A12988" s="0" t="s">
        <v>13008</v>
      </c>
      <c r="B12988" s="0" t="n">
        <v>52182</v>
      </c>
      <c r="C12988" s="0" t="n">
        <v>87397.853</v>
      </c>
      <c r="D12988" s="0" t="n">
        <v>1.779</v>
      </c>
      <c r="H12988" s="0" t="s">
        <v>13008</v>
      </c>
      <c r="I12988" s="0" t="n">
        <v>1.779</v>
      </c>
    </row>
    <row r="12989" customFormat="false" ht="13.2" hidden="false" customHeight="false" outlineLevel="0" collapsed="false">
      <c r="A12989" s="0" t="s">
        <v>13009</v>
      </c>
      <c r="B12989" s="0" t="n">
        <v>52182</v>
      </c>
      <c r="C12989" s="0" t="n">
        <v>87397.853</v>
      </c>
      <c r="D12989" s="0" t="n">
        <v>1.779</v>
      </c>
      <c r="H12989" s="0" t="s">
        <v>13009</v>
      </c>
      <c r="I12989" s="0" t="n">
        <v>1.779</v>
      </c>
    </row>
    <row r="12990" customFormat="false" ht="13.2" hidden="false" customHeight="false" outlineLevel="0" collapsed="false">
      <c r="A12990" s="0" t="s">
        <v>13010</v>
      </c>
      <c r="B12990" s="0" t="n">
        <v>52182</v>
      </c>
      <c r="C12990" s="0" t="n">
        <v>87397.853</v>
      </c>
      <c r="D12990" s="0" t="n">
        <v>1.779</v>
      </c>
      <c r="H12990" s="0" t="s">
        <v>13010</v>
      </c>
      <c r="I12990" s="0" t="n">
        <v>1.779</v>
      </c>
    </row>
    <row r="12991" customFormat="false" ht="13.2" hidden="false" customHeight="false" outlineLevel="0" collapsed="false">
      <c r="A12991" s="0" t="s">
        <v>13011</v>
      </c>
      <c r="B12991" s="0" t="n">
        <v>52181</v>
      </c>
      <c r="C12991" s="0" t="n">
        <v>87395.184</v>
      </c>
      <c r="D12991" s="0" t="n">
        <v>1.78</v>
      </c>
      <c r="H12991" s="0" t="s">
        <v>13011</v>
      </c>
      <c r="I12991" s="0" t="n">
        <v>1.78</v>
      </c>
    </row>
    <row r="12992" customFormat="false" ht="13.2" hidden="false" customHeight="false" outlineLevel="0" collapsed="false">
      <c r="A12992" s="0" t="s">
        <v>13012</v>
      </c>
      <c r="B12992" s="0" t="n">
        <v>52185</v>
      </c>
      <c r="C12992" s="0" t="n">
        <v>87405.861</v>
      </c>
      <c r="D12992" s="0" t="n">
        <v>1.778</v>
      </c>
      <c r="H12992" s="0" t="s">
        <v>13012</v>
      </c>
      <c r="I12992" s="0" t="n">
        <v>1.778</v>
      </c>
    </row>
    <row r="12993" customFormat="false" ht="13.2" hidden="false" customHeight="false" outlineLevel="0" collapsed="false">
      <c r="A12993" s="0" t="s">
        <v>13013</v>
      </c>
      <c r="B12993" s="0" t="n">
        <v>52191</v>
      </c>
      <c r="C12993" s="0" t="n">
        <v>87421.878</v>
      </c>
      <c r="D12993" s="0" t="n">
        <v>1.774</v>
      </c>
      <c r="H12993" s="0" t="s">
        <v>13013</v>
      </c>
      <c r="I12993" s="0" t="n">
        <v>1.774</v>
      </c>
    </row>
    <row r="12994" customFormat="false" ht="13.2" hidden="false" customHeight="false" outlineLevel="0" collapsed="false">
      <c r="A12994" s="0" t="s">
        <v>13014</v>
      </c>
      <c r="B12994" s="0" t="n">
        <v>52194</v>
      </c>
      <c r="C12994" s="0" t="n">
        <v>87429.888</v>
      </c>
      <c r="D12994" s="0" t="n">
        <v>1.772</v>
      </c>
      <c r="H12994" s="0" t="s">
        <v>13014</v>
      </c>
      <c r="I12994" s="0" t="n">
        <v>1.772</v>
      </c>
    </row>
    <row r="12995" customFormat="false" ht="13.2" hidden="false" customHeight="false" outlineLevel="0" collapsed="false">
      <c r="A12995" s="0" t="s">
        <v>13015</v>
      </c>
      <c r="B12995" s="0" t="n">
        <v>52198</v>
      </c>
      <c r="C12995" s="0" t="n">
        <v>87440.569</v>
      </c>
      <c r="D12995" s="0" t="n">
        <v>1.769</v>
      </c>
      <c r="H12995" s="0" t="s">
        <v>13015</v>
      </c>
      <c r="I12995" s="0" t="n">
        <v>1.769</v>
      </c>
    </row>
    <row r="12996" customFormat="false" ht="13.2" hidden="false" customHeight="false" outlineLevel="0" collapsed="false">
      <c r="A12996" s="0" t="s">
        <v>13016</v>
      </c>
      <c r="B12996" s="0" t="n">
        <v>52207</v>
      </c>
      <c r="C12996" s="0" t="n">
        <v>87464.605</v>
      </c>
      <c r="D12996" s="0" t="n">
        <v>1.764</v>
      </c>
      <c r="H12996" s="0" t="s">
        <v>13016</v>
      </c>
      <c r="I12996" s="0" t="n">
        <v>1.764</v>
      </c>
    </row>
    <row r="12997" customFormat="false" ht="13.2" hidden="false" customHeight="false" outlineLevel="0" collapsed="false">
      <c r="A12997" s="0" t="s">
        <v>13017</v>
      </c>
      <c r="B12997" s="0" t="n">
        <v>52219</v>
      </c>
      <c r="C12997" s="0" t="n">
        <v>87496.663</v>
      </c>
      <c r="D12997" s="0" t="n">
        <v>1.756</v>
      </c>
      <c r="H12997" s="0" t="s">
        <v>13017</v>
      </c>
      <c r="I12997" s="0" t="n">
        <v>1.756</v>
      </c>
    </row>
    <row r="12998" customFormat="false" ht="13.2" hidden="false" customHeight="false" outlineLevel="0" collapsed="false">
      <c r="A12998" s="0" t="s">
        <v>13018</v>
      </c>
      <c r="B12998" s="0" t="n">
        <v>52233</v>
      </c>
      <c r="C12998" s="0" t="n">
        <v>87534.079</v>
      </c>
      <c r="D12998" s="0" t="n">
        <v>1.748</v>
      </c>
      <c r="H12998" s="0" t="s">
        <v>13018</v>
      </c>
      <c r="I12998" s="0" t="n">
        <v>1.748</v>
      </c>
    </row>
    <row r="12999" customFormat="false" ht="13.2" hidden="false" customHeight="false" outlineLevel="0" collapsed="false">
      <c r="A12999" s="0" t="s">
        <v>13019</v>
      </c>
      <c r="B12999" s="0" t="n">
        <v>52244</v>
      </c>
      <c r="C12999" s="0" t="n">
        <v>87563.488</v>
      </c>
      <c r="D12999" s="0" t="n">
        <v>1.741</v>
      </c>
      <c r="H12999" s="0" t="s">
        <v>13019</v>
      </c>
      <c r="I12999" s="0" t="n">
        <v>1.741</v>
      </c>
    </row>
    <row r="13000" customFormat="false" ht="13.2" hidden="false" customHeight="false" outlineLevel="0" collapsed="false">
      <c r="A13000" s="0" t="s">
        <v>13020</v>
      </c>
      <c r="B13000" s="0" t="n">
        <v>52253</v>
      </c>
      <c r="C13000" s="0" t="n">
        <v>87587.557</v>
      </c>
      <c r="D13000" s="0" t="n">
        <v>1.735</v>
      </c>
      <c r="H13000" s="0" t="s">
        <v>13020</v>
      </c>
      <c r="I13000" s="0" t="n">
        <v>1.735</v>
      </c>
    </row>
    <row r="13001" customFormat="false" ht="13.2" hidden="false" customHeight="false" outlineLevel="0" collapsed="false">
      <c r="A13001" s="0" t="s">
        <v>13021</v>
      </c>
      <c r="B13001" s="0" t="n">
        <v>52261</v>
      </c>
      <c r="C13001" s="0" t="n">
        <v>87608.958</v>
      </c>
      <c r="D13001" s="0" t="n">
        <v>1.73</v>
      </c>
      <c r="H13001" s="0" t="s">
        <v>13021</v>
      </c>
      <c r="I13001" s="0" t="n">
        <v>1.73</v>
      </c>
    </row>
    <row r="13002" customFormat="false" ht="13.2" hidden="false" customHeight="false" outlineLevel="0" collapsed="false">
      <c r="A13002" s="0" t="s">
        <v>13022</v>
      </c>
      <c r="B13002" s="0" t="n">
        <v>52269</v>
      </c>
      <c r="C13002" s="0" t="n">
        <v>87630.363</v>
      </c>
      <c r="D13002" s="0" t="n">
        <v>1.725</v>
      </c>
      <c r="H13002" s="0" t="s">
        <v>13022</v>
      </c>
      <c r="I13002" s="0" t="n">
        <v>1.725</v>
      </c>
    </row>
    <row r="13003" customFormat="false" ht="13.2" hidden="false" customHeight="false" outlineLevel="0" collapsed="false">
      <c r="A13003" s="0" t="s">
        <v>13023</v>
      </c>
      <c r="B13003" s="0" t="n">
        <v>52276</v>
      </c>
      <c r="C13003" s="0" t="n">
        <v>87649.097</v>
      </c>
      <c r="D13003" s="0" t="n">
        <v>1.721</v>
      </c>
      <c r="H13003" s="0" t="s">
        <v>13023</v>
      </c>
      <c r="I13003" s="0" t="n">
        <v>1.721</v>
      </c>
    </row>
    <row r="13004" customFormat="false" ht="13.2" hidden="false" customHeight="false" outlineLevel="0" collapsed="false">
      <c r="A13004" s="0" t="s">
        <v>13024</v>
      </c>
      <c r="B13004" s="0" t="n">
        <v>52280</v>
      </c>
      <c r="C13004" s="0" t="n">
        <v>87659.804</v>
      </c>
      <c r="D13004" s="0" t="n">
        <v>1.718</v>
      </c>
      <c r="H13004" s="0" t="s">
        <v>13024</v>
      </c>
      <c r="I13004" s="0" t="n">
        <v>1.718</v>
      </c>
    </row>
    <row r="13005" customFormat="false" ht="13.2" hidden="false" customHeight="false" outlineLevel="0" collapsed="false">
      <c r="A13005" s="0" t="s">
        <v>13025</v>
      </c>
      <c r="B13005" s="0" t="n">
        <v>52283</v>
      </c>
      <c r="C13005" s="0" t="n">
        <v>87667.835</v>
      </c>
      <c r="D13005" s="0" t="n">
        <v>1.716</v>
      </c>
      <c r="H13005" s="0" t="s">
        <v>13025</v>
      </c>
      <c r="I13005" s="0" t="n">
        <v>1.716</v>
      </c>
    </row>
    <row r="13006" customFormat="false" ht="13.2" hidden="false" customHeight="false" outlineLevel="0" collapsed="false">
      <c r="A13006" s="0" t="s">
        <v>13026</v>
      </c>
      <c r="B13006" s="0" t="n">
        <v>52286</v>
      </c>
      <c r="C13006" s="0" t="n">
        <v>87675.866</v>
      </c>
      <c r="D13006" s="0" t="n">
        <v>1.715</v>
      </c>
      <c r="H13006" s="0" t="s">
        <v>13026</v>
      </c>
      <c r="I13006" s="0" t="n">
        <v>1.715</v>
      </c>
    </row>
    <row r="13007" customFormat="false" ht="13.2" hidden="false" customHeight="false" outlineLevel="0" collapsed="false">
      <c r="A13007" s="0" t="s">
        <v>13027</v>
      </c>
      <c r="B13007" s="0" t="n">
        <v>52286</v>
      </c>
      <c r="C13007" s="0" t="n">
        <v>87675.866</v>
      </c>
      <c r="D13007" s="0" t="n">
        <v>1.715</v>
      </c>
      <c r="H13007" s="0" t="s">
        <v>13027</v>
      </c>
      <c r="I13007" s="0" t="n">
        <v>1.715</v>
      </c>
    </row>
    <row r="13008" customFormat="false" ht="13.2" hidden="false" customHeight="false" outlineLevel="0" collapsed="false">
      <c r="A13008" s="0" t="s">
        <v>13028</v>
      </c>
      <c r="B13008" s="0" t="n">
        <v>52286</v>
      </c>
      <c r="C13008" s="0" t="n">
        <v>87675.866</v>
      </c>
      <c r="D13008" s="0" t="n">
        <v>1.715</v>
      </c>
      <c r="H13008" s="0" t="s">
        <v>13028</v>
      </c>
      <c r="I13008" s="0" t="n">
        <v>1.715</v>
      </c>
    </row>
    <row r="13009" customFormat="false" ht="13.2" hidden="false" customHeight="false" outlineLevel="0" collapsed="false">
      <c r="A13009" s="0" t="s">
        <v>13029</v>
      </c>
      <c r="B13009" s="0" t="n">
        <v>52284</v>
      </c>
      <c r="C13009" s="0" t="n">
        <v>87670.512</v>
      </c>
      <c r="D13009" s="0" t="n">
        <v>1.716</v>
      </c>
      <c r="H13009" s="0" t="s">
        <v>13029</v>
      </c>
      <c r="I13009" s="0" t="n">
        <v>1.716</v>
      </c>
    </row>
    <row r="13010" customFormat="false" ht="13.2" hidden="false" customHeight="false" outlineLevel="0" collapsed="false">
      <c r="A13010" s="0" t="s">
        <v>13030</v>
      </c>
      <c r="B13010" s="0" t="n">
        <v>52284</v>
      </c>
      <c r="C13010" s="0" t="n">
        <v>87670.512</v>
      </c>
      <c r="D13010" s="0" t="n">
        <v>1.716</v>
      </c>
      <c r="H13010" s="0" t="s">
        <v>13030</v>
      </c>
      <c r="I13010" s="0" t="n">
        <v>1.716</v>
      </c>
    </row>
    <row r="13011" customFormat="false" ht="13.2" hidden="false" customHeight="false" outlineLevel="0" collapsed="false">
      <c r="A13011" s="0" t="s">
        <v>13031</v>
      </c>
      <c r="B13011" s="0" t="n">
        <v>52283</v>
      </c>
      <c r="C13011" s="0" t="n">
        <v>87667.835</v>
      </c>
      <c r="D13011" s="0" t="n">
        <v>1.716</v>
      </c>
      <c r="H13011" s="0" t="s">
        <v>13031</v>
      </c>
      <c r="I13011" s="0" t="n">
        <v>1.716</v>
      </c>
    </row>
    <row r="13012" customFormat="false" ht="13.2" hidden="false" customHeight="false" outlineLevel="0" collapsed="false">
      <c r="A13012" s="0" t="s">
        <v>13032</v>
      </c>
      <c r="B13012" s="0" t="n">
        <v>52281</v>
      </c>
      <c r="C13012" s="0" t="n">
        <v>87662.481</v>
      </c>
      <c r="D13012" s="0" t="n">
        <v>1.718</v>
      </c>
      <c r="H13012" s="0" t="s">
        <v>13032</v>
      </c>
      <c r="I13012" s="0" t="n">
        <v>1.718</v>
      </c>
    </row>
    <row r="13013" customFormat="false" ht="13.2" hidden="false" customHeight="false" outlineLevel="0" collapsed="false">
      <c r="A13013" s="0" t="s">
        <v>13033</v>
      </c>
      <c r="B13013" s="0" t="n">
        <v>52280</v>
      </c>
      <c r="C13013" s="0" t="n">
        <v>87659.804</v>
      </c>
      <c r="D13013" s="0" t="n">
        <v>1.718</v>
      </c>
      <c r="H13013" s="0" t="s">
        <v>13033</v>
      </c>
      <c r="I13013" s="0" t="n">
        <v>1.718</v>
      </c>
    </row>
    <row r="13014" customFormat="false" ht="13.2" hidden="false" customHeight="false" outlineLevel="0" collapsed="false">
      <c r="A13014" s="0" t="s">
        <v>13034</v>
      </c>
      <c r="B13014" s="0" t="n">
        <v>52279</v>
      </c>
      <c r="C13014" s="0" t="n">
        <v>87657.127</v>
      </c>
      <c r="D13014" s="0" t="n">
        <v>1.719</v>
      </c>
      <c r="H13014" s="0" t="s">
        <v>13034</v>
      </c>
      <c r="I13014" s="0" t="n">
        <v>1.719</v>
      </c>
    </row>
    <row r="13015" customFormat="false" ht="13.2" hidden="false" customHeight="false" outlineLevel="0" collapsed="false">
      <c r="A13015" s="0" t="s">
        <v>13035</v>
      </c>
      <c r="B13015" s="0" t="n">
        <v>52280</v>
      </c>
      <c r="C13015" s="0" t="n">
        <v>87659.804</v>
      </c>
      <c r="D13015" s="0" t="n">
        <v>1.718</v>
      </c>
      <c r="H13015" s="0" t="s">
        <v>13035</v>
      </c>
      <c r="I13015" s="0" t="n">
        <v>1.718</v>
      </c>
    </row>
    <row r="13016" customFormat="false" ht="13.2" hidden="false" customHeight="false" outlineLevel="0" collapsed="false">
      <c r="A13016" s="0" t="s">
        <v>13036</v>
      </c>
      <c r="B13016" s="0" t="n">
        <v>52281</v>
      </c>
      <c r="C13016" s="0" t="n">
        <v>87662.481</v>
      </c>
      <c r="D13016" s="0" t="n">
        <v>1.718</v>
      </c>
      <c r="H13016" s="0" t="s">
        <v>13036</v>
      </c>
      <c r="I13016" s="0" t="n">
        <v>1.718</v>
      </c>
    </row>
    <row r="13017" customFormat="false" ht="13.2" hidden="false" customHeight="false" outlineLevel="0" collapsed="false">
      <c r="A13017" s="0" t="s">
        <v>13037</v>
      </c>
      <c r="B13017" s="0" t="n">
        <v>52282</v>
      </c>
      <c r="C13017" s="0" t="n">
        <v>87665.158</v>
      </c>
      <c r="D13017" s="0" t="n">
        <v>1.717</v>
      </c>
      <c r="H13017" s="0" t="s">
        <v>13037</v>
      </c>
      <c r="I13017" s="0" t="n">
        <v>1.717</v>
      </c>
    </row>
    <row r="13018" customFormat="false" ht="13.2" hidden="false" customHeight="false" outlineLevel="0" collapsed="false">
      <c r="A13018" s="0" t="s">
        <v>13038</v>
      </c>
      <c r="B13018" s="0" t="n">
        <v>52281</v>
      </c>
      <c r="C13018" s="0" t="n">
        <v>87662.481</v>
      </c>
      <c r="D13018" s="0" t="n">
        <v>1.718</v>
      </c>
      <c r="H13018" s="0" t="s">
        <v>13038</v>
      </c>
      <c r="I13018" s="0" t="n">
        <v>1.718</v>
      </c>
    </row>
    <row r="13019" customFormat="false" ht="13.2" hidden="false" customHeight="false" outlineLevel="0" collapsed="false">
      <c r="A13019" s="0" t="s">
        <v>13039</v>
      </c>
      <c r="B13019" s="0" t="n">
        <v>52279</v>
      </c>
      <c r="C13019" s="0" t="n">
        <v>87657.127</v>
      </c>
      <c r="D13019" s="0" t="n">
        <v>1.719</v>
      </c>
      <c r="H13019" s="0" t="s">
        <v>13039</v>
      </c>
      <c r="I13019" s="0" t="n">
        <v>1.719</v>
      </c>
    </row>
    <row r="13020" customFormat="false" ht="13.2" hidden="false" customHeight="false" outlineLevel="0" collapsed="false">
      <c r="A13020" s="0" t="s">
        <v>13040</v>
      </c>
      <c r="B13020" s="0" t="n">
        <v>52277</v>
      </c>
      <c r="C13020" s="0" t="n">
        <v>87651.773</v>
      </c>
      <c r="D13020" s="0" t="n">
        <v>1.72</v>
      </c>
      <c r="H13020" s="0" t="s">
        <v>13040</v>
      </c>
      <c r="I13020" s="0" t="n">
        <v>1.72</v>
      </c>
    </row>
    <row r="13021" customFormat="false" ht="13.2" hidden="false" customHeight="false" outlineLevel="0" collapsed="false">
      <c r="A13021" s="0" t="s">
        <v>13041</v>
      </c>
      <c r="B13021" s="0" t="n">
        <v>52274</v>
      </c>
      <c r="C13021" s="0" t="n">
        <v>87643.744</v>
      </c>
      <c r="D13021" s="0" t="n">
        <v>1.722</v>
      </c>
      <c r="H13021" s="0" t="s">
        <v>13041</v>
      </c>
      <c r="I13021" s="0" t="n">
        <v>1.722</v>
      </c>
    </row>
    <row r="13022" customFormat="false" ht="13.2" hidden="false" customHeight="false" outlineLevel="0" collapsed="false">
      <c r="A13022" s="0" t="s">
        <v>13042</v>
      </c>
      <c r="B13022" s="0" t="n">
        <v>52271</v>
      </c>
      <c r="C13022" s="0" t="n">
        <v>87635.715</v>
      </c>
      <c r="D13022" s="0" t="n">
        <v>1.724</v>
      </c>
      <c r="H13022" s="0" t="s">
        <v>13042</v>
      </c>
      <c r="I13022" s="0" t="n">
        <v>1.724</v>
      </c>
    </row>
    <row r="13023" customFormat="false" ht="13.2" hidden="false" customHeight="false" outlineLevel="0" collapsed="false">
      <c r="A13023" s="0" t="s">
        <v>13043</v>
      </c>
      <c r="B13023" s="0" t="n">
        <v>52271</v>
      </c>
      <c r="C13023" s="0" t="n">
        <v>87635.715</v>
      </c>
      <c r="D13023" s="0" t="n">
        <v>1.724</v>
      </c>
      <c r="H13023" s="0" t="s">
        <v>13043</v>
      </c>
      <c r="I13023" s="0" t="n">
        <v>1.724</v>
      </c>
    </row>
    <row r="13024" customFormat="false" ht="13.2" hidden="false" customHeight="false" outlineLevel="0" collapsed="false">
      <c r="A13024" s="0" t="s">
        <v>13044</v>
      </c>
      <c r="B13024" s="0" t="n">
        <v>52273</v>
      </c>
      <c r="C13024" s="0" t="n">
        <v>87641.068</v>
      </c>
      <c r="D13024" s="0" t="n">
        <v>1.723</v>
      </c>
      <c r="H13024" s="0" t="s">
        <v>13044</v>
      </c>
      <c r="I13024" s="0" t="n">
        <v>1.723</v>
      </c>
    </row>
    <row r="13025" customFormat="false" ht="13.2" hidden="false" customHeight="false" outlineLevel="0" collapsed="false">
      <c r="A13025" s="0" t="s">
        <v>13045</v>
      </c>
      <c r="B13025" s="0" t="n">
        <v>52273</v>
      </c>
      <c r="C13025" s="0" t="n">
        <v>87641.068</v>
      </c>
      <c r="D13025" s="0" t="n">
        <v>1.723</v>
      </c>
      <c r="H13025" s="0" t="s">
        <v>13045</v>
      </c>
      <c r="I13025" s="0" t="n">
        <v>1.723</v>
      </c>
    </row>
    <row r="13026" customFormat="false" ht="13.2" hidden="false" customHeight="false" outlineLevel="0" collapsed="false">
      <c r="A13026" s="0" t="s">
        <v>13046</v>
      </c>
      <c r="B13026" s="0" t="n">
        <v>52274</v>
      </c>
      <c r="C13026" s="0" t="n">
        <v>87643.744</v>
      </c>
      <c r="D13026" s="0" t="n">
        <v>1.722</v>
      </c>
      <c r="H13026" s="0" t="s">
        <v>13046</v>
      </c>
      <c r="I13026" s="0" t="n">
        <v>1.722</v>
      </c>
    </row>
    <row r="13027" customFormat="false" ht="13.2" hidden="false" customHeight="false" outlineLevel="0" collapsed="false">
      <c r="A13027" s="0" t="s">
        <v>13047</v>
      </c>
      <c r="B13027" s="0" t="n">
        <v>52274</v>
      </c>
      <c r="C13027" s="0" t="n">
        <v>87643.744</v>
      </c>
      <c r="D13027" s="0" t="n">
        <v>1.722</v>
      </c>
      <c r="H13027" s="0" t="s">
        <v>13047</v>
      </c>
      <c r="I13027" s="0" t="n">
        <v>1.722</v>
      </c>
    </row>
    <row r="13028" customFormat="false" ht="13.2" hidden="false" customHeight="false" outlineLevel="0" collapsed="false">
      <c r="A13028" s="0" t="s">
        <v>13048</v>
      </c>
      <c r="B13028" s="0" t="n">
        <v>52275</v>
      </c>
      <c r="C13028" s="0" t="n">
        <v>87646.42</v>
      </c>
      <c r="D13028" s="0" t="n">
        <v>1.721</v>
      </c>
      <c r="H13028" s="0" t="s">
        <v>13048</v>
      </c>
      <c r="I13028" s="0" t="n">
        <v>1.721</v>
      </c>
    </row>
    <row r="13029" customFormat="false" ht="13.2" hidden="false" customHeight="false" outlineLevel="0" collapsed="false">
      <c r="A13029" s="0" t="s">
        <v>13049</v>
      </c>
      <c r="B13029" s="0" t="n">
        <v>52274</v>
      </c>
      <c r="C13029" s="0" t="n">
        <v>87643.744</v>
      </c>
      <c r="D13029" s="0" t="n">
        <v>1.722</v>
      </c>
      <c r="H13029" s="0" t="s">
        <v>13049</v>
      </c>
      <c r="I13029" s="0" t="n">
        <v>1.722</v>
      </c>
    </row>
    <row r="13030" customFormat="false" ht="13.2" hidden="false" customHeight="false" outlineLevel="0" collapsed="false">
      <c r="A13030" s="0" t="s">
        <v>13050</v>
      </c>
      <c r="B13030" s="0" t="n">
        <v>52272</v>
      </c>
      <c r="C13030" s="0" t="n">
        <v>87638.391</v>
      </c>
      <c r="D13030" s="0" t="n">
        <v>1.723</v>
      </c>
      <c r="H13030" s="0" t="s">
        <v>13050</v>
      </c>
      <c r="I13030" s="0" t="n">
        <v>1.723</v>
      </c>
    </row>
    <row r="13031" customFormat="false" ht="13.2" hidden="false" customHeight="false" outlineLevel="0" collapsed="false">
      <c r="A13031" s="0" t="s">
        <v>13051</v>
      </c>
      <c r="B13031" s="0" t="n">
        <v>52272</v>
      </c>
      <c r="C13031" s="0" t="n">
        <v>87638.391</v>
      </c>
      <c r="D13031" s="0" t="n">
        <v>1.723</v>
      </c>
      <c r="H13031" s="0" t="s">
        <v>13051</v>
      </c>
      <c r="I13031" s="0" t="n">
        <v>1.723</v>
      </c>
    </row>
    <row r="13032" customFormat="false" ht="13.2" hidden="false" customHeight="false" outlineLevel="0" collapsed="false">
      <c r="A13032" s="0" t="s">
        <v>13052</v>
      </c>
      <c r="B13032" s="0" t="n">
        <v>52272</v>
      </c>
      <c r="C13032" s="0" t="n">
        <v>87638.391</v>
      </c>
      <c r="D13032" s="0" t="n">
        <v>1.723</v>
      </c>
      <c r="H13032" s="0" t="s">
        <v>13052</v>
      </c>
      <c r="I13032" s="0" t="n">
        <v>1.723</v>
      </c>
    </row>
    <row r="13033" customFormat="false" ht="13.2" hidden="false" customHeight="false" outlineLevel="0" collapsed="false">
      <c r="A13033" s="0" t="s">
        <v>13053</v>
      </c>
      <c r="B13033" s="0" t="n">
        <v>52274</v>
      </c>
      <c r="C13033" s="0" t="n">
        <v>87643.744</v>
      </c>
      <c r="D13033" s="0" t="n">
        <v>1.722</v>
      </c>
      <c r="H13033" s="0" t="s">
        <v>13053</v>
      </c>
      <c r="I13033" s="0" t="n">
        <v>1.722</v>
      </c>
    </row>
    <row r="13034" customFormat="false" ht="13.2" hidden="false" customHeight="false" outlineLevel="0" collapsed="false">
      <c r="A13034" s="0" t="s">
        <v>13054</v>
      </c>
      <c r="B13034" s="0" t="n">
        <v>52274</v>
      </c>
      <c r="C13034" s="0" t="n">
        <v>87643.744</v>
      </c>
      <c r="D13034" s="0" t="n">
        <v>1.722</v>
      </c>
      <c r="H13034" s="0" t="s">
        <v>13054</v>
      </c>
      <c r="I13034" s="0" t="n">
        <v>1.722</v>
      </c>
    </row>
    <row r="13035" customFormat="false" ht="13.2" hidden="false" customHeight="false" outlineLevel="0" collapsed="false">
      <c r="A13035" s="0" t="s">
        <v>13055</v>
      </c>
      <c r="B13035" s="0" t="n">
        <v>52275</v>
      </c>
      <c r="C13035" s="0" t="n">
        <v>87646.42</v>
      </c>
      <c r="D13035" s="0" t="n">
        <v>1.721</v>
      </c>
      <c r="H13035" s="0" t="s">
        <v>13055</v>
      </c>
      <c r="I13035" s="0" t="n">
        <v>1.721</v>
      </c>
    </row>
    <row r="13036" customFormat="false" ht="13.2" hidden="false" customHeight="false" outlineLevel="0" collapsed="false">
      <c r="A13036" s="0" t="s">
        <v>13056</v>
      </c>
      <c r="B13036" s="0" t="n">
        <v>52277</v>
      </c>
      <c r="C13036" s="0" t="n">
        <v>87651.773</v>
      </c>
      <c r="D13036" s="0" t="n">
        <v>1.72</v>
      </c>
      <c r="H13036" s="0" t="s">
        <v>13056</v>
      </c>
      <c r="I13036" s="0" t="n">
        <v>1.72</v>
      </c>
    </row>
    <row r="13037" customFormat="false" ht="13.2" hidden="false" customHeight="false" outlineLevel="0" collapsed="false">
      <c r="A13037" s="0" t="s">
        <v>13057</v>
      </c>
      <c r="B13037" s="0" t="n">
        <v>52278</v>
      </c>
      <c r="C13037" s="0" t="n">
        <v>87654.45</v>
      </c>
      <c r="D13037" s="0" t="n">
        <v>1.72</v>
      </c>
      <c r="H13037" s="0" t="s">
        <v>13057</v>
      </c>
      <c r="I13037" s="0" t="n">
        <v>1.72</v>
      </c>
    </row>
    <row r="13038" customFormat="false" ht="13.2" hidden="false" customHeight="false" outlineLevel="0" collapsed="false">
      <c r="A13038" s="0" t="s">
        <v>13058</v>
      </c>
      <c r="B13038" s="0" t="n">
        <v>52277</v>
      </c>
      <c r="C13038" s="0" t="n">
        <v>87651.773</v>
      </c>
      <c r="D13038" s="0" t="n">
        <v>1.72</v>
      </c>
      <c r="H13038" s="0" t="s">
        <v>13058</v>
      </c>
      <c r="I13038" s="0" t="n">
        <v>1.72</v>
      </c>
    </row>
    <row r="13039" customFormat="false" ht="13.2" hidden="false" customHeight="false" outlineLevel="0" collapsed="false">
      <c r="A13039" s="0" t="s">
        <v>13059</v>
      </c>
      <c r="B13039" s="0" t="n">
        <v>52275</v>
      </c>
      <c r="C13039" s="0" t="n">
        <v>87646.42</v>
      </c>
      <c r="D13039" s="0" t="n">
        <v>1.721</v>
      </c>
      <c r="H13039" s="0" t="s">
        <v>13059</v>
      </c>
      <c r="I13039" s="0" t="n">
        <v>1.721</v>
      </c>
    </row>
    <row r="13040" customFormat="false" ht="13.2" hidden="false" customHeight="false" outlineLevel="0" collapsed="false">
      <c r="A13040" s="0" t="s">
        <v>13060</v>
      </c>
      <c r="B13040" s="0" t="n">
        <v>52273</v>
      </c>
      <c r="C13040" s="0" t="n">
        <v>87641.068</v>
      </c>
      <c r="D13040" s="0" t="n">
        <v>1.723</v>
      </c>
      <c r="H13040" s="0" t="s">
        <v>13060</v>
      </c>
      <c r="I13040" s="0" t="n">
        <v>1.723</v>
      </c>
    </row>
    <row r="13041" customFormat="false" ht="13.2" hidden="false" customHeight="false" outlineLevel="0" collapsed="false">
      <c r="A13041" s="0" t="s">
        <v>13061</v>
      </c>
      <c r="B13041" s="0" t="n">
        <v>52270</v>
      </c>
      <c r="C13041" s="0" t="n">
        <v>87633.039</v>
      </c>
      <c r="D13041" s="0" t="n">
        <v>1.725</v>
      </c>
      <c r="H13041" s="0" t="s">
        <v>13061</v>
      </c>
      <c r="I13041" s="0" t="n">
        <v>1.725</v>
      </c>
    </row>
    <row r="13042" customFormat="false" ht="13.2" hidden="false" customHeight="false" outlineLevel="0" collapsed="false">
      <c r="A13042" s="0" t="s">
        <v>13062</v>
      </c>
      <c r="B13042" s="0" t="n">
        <v>52269</v>
      </c>
      <c r="C13042" s="0" t="n">
        <v>87630.363</v>
      </c>
      <c r="D13042" s="0" t="n">
        <v>1.725</v>
      </c>
      <c r="H13042" s="0" t="s">
        <v>13062</v>
      </c>
      <c r="I13042" s="0" t="n">
        <v>1.725</v>
      </c>
    </row>
    <row r="13043" customFormat="false" ht="13.2" hidden="false" customHeight="false" outlineLevel="0" collapsed="false">
      <c r="A13043" s="0" t="s">
        <v>13063</v>
      </c>
      <c r="B13043" s="0" t="n">
        <v>52266</v>
      </c>
      <c r="C13043" s="0" t="n">
        <v>87622.335</v>
      </c>
      <c r="D13043" s="0" t="n">
        <v>1.727</v>
      </c>
      <c r="H13043" s="0" t="s">
        <v>13063</v>
      </c>
      <c r="I13043" s="0" t="n">
        <v>1.727</v>
      </c>
    </row>
    <row r="13044" customFormat="false" ht="13.2" hidden="false" customHeight="false" outlineLevel="0" collapsed="false">
      <c r="A13044" s="0" t="s">
        <v>13064</v>
      </c>
      <c r="B13044" s="0" t="n">
        <v>52265</v>
      </c>
      <c r="C13044" s="0" t="n">
        <v>87619.66</v>
      </c>
      <c r="D13044" s="0" t="n">
        <v>1.728</v>
      </c>
      <c r="H13044" s="0" t="s">
        <v>13064</v>
      </c>
      <c r="I13044" s="0" t="n">
        <v>1.728</v>
      </c>
    </row>
    <row r="13045" customFormat="false" ht="13.2" hidden="false" customHeight="false" outlineLevel="0" collapsed="false">
      <c r="A13045" s="0" t="s">
        <v>13065</v>
      </c>
      <c r="B13045" s="0" t="n">
        <v>52265</v>
      </c>
      <c r="C13045" s="0" t="n">
        <v>87619.66</v>
      </c>
      <c r="D13045" s="0" t="n">
        <v>1.728</v>
      </c>
      <c r="H13045" s="0" t="s">
        <v>13065</v>
      </c>
      <c r="I13045" s="0" t="n">
        <v>1.728</v>
      </c>
    </row>
    <row r="13046" customFormat="false" ht="13.2" hidden="false" customHeight="false" outlineLevel="0" collapsed="false">
      <c r="A13046" s="0" t="s">
        <v>13066</v>
      </c>
      <c r="B13046" s="0" t="n">
        <v>52264</v>
      </c>
      <c r="C13046" s="0" t="n">
        <v>87616.984</v>
      </c>
      <c r="D13046" s="0" t="n">
        <v>1.728</v>
      </c>
      <c r="H13046" s="0" t="s">
        <v>13066</v>
      </c>
      <c r="I13046" s="0" t="n">
        <v>1.728</v>
      </c>
    </row>
    <row r="13047" customFormat="false" ht="13.2" hidden="false" customHeight="false" outlineLevel="0" collapsed="false">
      <c r="A13047" s="0" t="s">
        <v>13067</v>
      </c>
      <c r="B13047" s="0" t="n">
        <v>52264</v>
      </c>
      <c r="C13047" s="0" t="n">
        <v>87616.984</v>
      </c>
      <c r="D13047" s="0" t="n">
        <v>1.728</v>
      </c>
      <c r="H13047" s="0" t="s">
        <v>13067</v>
      </c>
      <c r="I13047" s="0" t="n">
        <v>1.728</v>
      </c>
    </row>
    <row r="13048" customFormat="false" ht="13.2" hidden="false" customHeight="false" outlineLevel="0" collapsed="false">
      <c r="A13048" s="0" t="s">
        <v>13068</v>
      </c>
      <c r="B13048" s="0" t="n">
        <v>52265</v>
      </c>
      <c r="C13048" s="0" t="n">
        <v>87619.66</v>
      </c>
      <c r="D13048" s="0" t="n">
        <v>1.728</v>
      </c>
      <c r="H13048" s="0" t="s">
        <v>13068</v>
      </c>
      <c r="I13048" s="0" t="n">
        <v>1.728</v>
      </c>
    </row>
    <row r="13049" customFormat="false" ht="13.2" hidden="false" customHeight="false" outlineLevel="0" collapsed="false">
      <c r="A13049" s="0" t="s">
        <v>13069</v>
      </c>
      <c r="B13049" s="0" t="n">
        <v>52267</v>
      </c>
      <c r="C13049" s="0" t="n">
        <v>87625.011</v>
      </c>
      <c r="D13049" s="0" t="n">
        <v>1.726</v>
      </c>
      <c r="H13049" s="0" t="s">
        <v>13069</v>
      </c>
      <c r="I13049" s="0" t="n">
        <v>1.726</v>
      </c>
    </row>
    <row r="13050" customFormat="false" ht="13.2" hidden="false" customHeight="false" outlineLevel="0" collapsed="false">
      <c r="A13050" s="0" t="s">
        <v>13070</v>
      </c>
      <c r="B13050" s="0" t="n">
        <v>52268</v>
      </c>
      <c r="C13050" s="0" t="n">
        <v>87627.687</v>
      </c>
      <c r="D13050" s="0" t="n">
        <v>1.726</v>
      </c>
      <c r="H13050" s="0" t="s">
        <v>13070</v>
      </c>
      <c r="I13050" s="0" t="n">
        <v>1.726</v>
      </c>
    </row>
    <row r="13051" customFormat="false" ht="13.2" hidden="false" customHeight="false" outlineLevel="0" collapsed="false">
      <c r="A13051" s="0" t="s">
        <v>13071</v>
      </c>
      <c r="B13051" s="0" t="n">
        <v>52268</v>
      </c>
      <c r="C13051" s="0" t="n">
        <v>87627.687</v>
      </c>
      <c r="D13051" s="0" t="n">
        <v>1.726</v>
      </c>
      <c r="H13051" s="0" t="s">
        <v>13071</v>
      </c>
      <c r="I13051" s="0" t="n">
        <v>1.726</v>
      </c>
    </row>
    <row r="13052" customFormat="false" ht="13.2" hidden="false" customHeight="false" outlineLevel="0" collapsed="false">
      <c r="A13052" s="0" t="s">
        <v>13072</v>
      </c>
      <c r="B13052" s="0" t="n">
        <v>52269</v>
      </c>
      <c r="C13052" s="0" t="n">
        <v>87630.363</v>
      </c>
      <c r="D13052" s="0" t="n">
        <v>1.725</v>
      </c>
      <c r="H13052" s="0" t="s">
        <v>13072</v>
      </c>
      <c r="I13052" s="0" t="n">
        <v>1.725</v>
      </c>
    </row>
    <row r="13053" customFormat="false" ht="13.2" hidden="false" customHeight="false" outlineLevel="0" collapsed="false">
      <c r="A13053" s="0" t="s">
        <v>13073</v>
      </c>
      <c r="B13053" s="0" t="n">
        <v>52269</v>
      </c>
      <c r="C13053" s="0" t="n">
        <v>87630.363</v>
      </c>
      <c r="D13053" s="0" t="n">
        <v>1.725</v>
      </c>
      <c r="H13053" s="0" t="s">
        <v>13073</v>
      </c>
      <c r="I13053" s="0" t="n">
        <v>1.725</v>
      </c>
    </row>
    <row r="13054" customFormat="false" ht="13.2" hidden="false" customHeight="false" outlineLevel="0" collapsed="false">
      <c r="A13054" s="0" t="s">
        <v>13074</v>
      </c>
      <c r="B13054" s="0" t="n">
        <v>52268</v>
      </c>
      <c r="C13054" s="0" t="n">
        <v>87627.687</v>
      </c>
      <c r="D13054" s="0" t="n">
        <v>1.726</v>
      </c>
      <c r="H13054" s="0" t="s">
        <v>13074</v>
      </c>
      <c r="I13054" s="0" t="n">
        <v>1.726</v>
      </c>
    </row>
    <row r="13055" customFormat="false" ht="13.2" hidden="false" customHeight="false" outlineLevel="0" collapsed="false">
      <c r="A13055" s="0" t="s">
        <v>13075</v>
      </c>
      <c r="B13055" s="0" t="n">
        <v>52266</v>
      </c>
      <c r="C13055" s="0" t="n">
        <v>87622.335</v>
      </c>
      <c r="D13055" s="0" t="n">
        <v>1.727</v>
      </c>
      <c r="H13055" s="0" t="s">
        <v>13075</v>
      </c>
      <c r="I13055" s="0" t="n">
        <v>1.727</v>
      </c>
    </row>
    <row r="13056" customFormat="false" ht="13.2" hidden="false" customHeight="false" outlineLevel="0" collapsed="false">
      <c r="A13056" s="0" t="s">
        <v>13076</v>
      </c>
      <c r="B13056" s="0" t="n">
        <v>52266</v>
      </c>
      <c r="C13056" s="0" t="n">
        <v>87622.335</v>
      </c>
      <c r="D13056" s="0" t="n">
        <v>1.727</v>
      </c>
      <c r="H13056" s="0" t="s">
        <v>13076</v>
      </c>
      <c r="I13056" s="0" t="n">
        <v>1.727</v>
      </c>
    </row>
    <row r="13057" customFormat="false" ht="13.2" hidden="false" customHeight="false" outlineLevel="0" collapsed="false">
      <c r="A13057" s="0" t="s">
        <v>13077</v>
      </c>
      <c r="B13057" s="0" t="n">
        <v>52269</v>
      </c>
      <c r="C13057" s="0" t="n">
        <v>87630.363</v>
      </c>
      <c r="D13057" s="0" t="n">
        <v>1.725</v>
      </c>
      <c r="H13057" s="0" t="s">
        <v>13077</v>
      </c>
      <c r="I13057" s="0" t="n">
        <v>1.725</v>
      </c>
    </row>
    <row r="13058" customFormat="false" ht="13.2" hidden="false" customHeight="false" outlineLevel="0" collapsed="false">
      <c r="A13058" s="0" t="s">
        <v>13078</v>
      </c>
      <c r="B13058" s="0" t="n">
        <v>52270</v>
      </c>
      <c r="C13058" s="0" t="n">
        <v>87633.039</v>
      </c>
      <c r="D13058" s="0" t="n">
        <v>1.725</v>
      </c>
      <c r="H13058" s="0" t="s">
        <v>13078</v>
      </c>
      <c r="I13058" s="0" t="n">
        <v>1.725</v>
      </c>
    </row>
    <row r="13059" customFormat="false" ht="13.2" hidden="false" customHeight="false" outlineLevel="0" collapsed="false">
      <c r="A13059" s="0" t="s">
        <v>13079</v>
      </c>
      <c r="B13059" s="0" t="n">
        <v>52272</v>
      </c>
      <c r="C13059" s="0" t="n">
        <v>87638.391</v>
      </c>
      <c r="D13059" s="0" t="n">
        <v>1.723</v>
      </c>
      <c r="H13059" s="0" t="s">
        <v>13079</v>
      </c>
      <c r="I13059" s="0" t="n">
        <v>1.723</v>
      </c>
    </row>
    <row r="13060" customFormat="false" ht="13.2" hidden="false" customHeight="false" outlineLevel="0" collapsed="false">
      <c r="A13060" s="0" t="s">
        <v>13080</v>
      </c>
      <c r="B13060" s="0" t="n">
        <v>52273</v>
      </c>
      <c r="C13060" s="0" t="n">
        <v>87641.068</v>
      </c>
      <c r="D13060" s="0" t="n">
        <v>1.723</v>
      </c>
      <c r="H13060" s="0" t="s">
        <v>13080</v>
      </c>
      <c r="I13060" s="0" t="n">
        <v>1.723</v>
      </c>
    </row>
    <row r="13061" customFormat="false" ht="13.2" hidden="false" customHeight="false" outlineLevel="0" collapsed="false">
      <c r="A13061" s="0" t="s">
        <v>13081</v>
      </c>
      <c r="B13061" s="0" t="n">
        <v>52274</v>
      </c>
      <c r="C13061" s="0" t="n">
        <v>87643.744</v>
      </c>
      <c r="D13061" s="0" t="n">
        <v>1.722</v>
      </c>
      <c r="H13061" s="0" t="s">
        <v>13081</v>
      </c>
      <c r="I13061" s="0" t="n">
        <v>1.722</v>
      </c>
    </row>
    <row r="13062" customFormat="false" ht="13.2" hidden="false" customHeight="false" outlineLevel="0" collapsed="false">
      <c r="A13062" s="0" t="s">
        <v>13082</v>
      </c>
      <c r="B13062" s="0" t="n">
        <v>52273</v>
      </c>
      <c r="C13062" s="0" t="n">
        <v>87641.068</v>
      </c>
      <c r="D13062" s="0" t="n">
        <v>1.723</v>
      </c>
      <c r="H13062" s="0" t="s">
        <v>13082</v>
      </c>
      <c r="I13062" s="0" t="n">
        <v>1.723</v>
      </c>
    </row>
    <row r="13063" customFormat="false" ht="13.2" hidden="false" customHeight="false" outlineLevel="0" collapsed="false">
      <c r="A13063" s="0" t="s">
        <v>13083</v>
      </c>
      <c r="B13063" s="0" t="n">
        <v>52269</v>
      </c>
      <c r="C13063" s="0" t="n">
        <v>87630.363</v>
      </c>
      <c r="D13063" s="0" t="n">
        <v>1.725</v>
      </c>
      <c r="H13063" s="0" t="s">
        <v>13083</v>
      </c>
      <c r="I13063" s="0" t="n">
        <v>1.725</v>
      </c>
    </row>
    <row r="13064" customFormat="false" ht="13.2" hidden="false" customHeight="false" outlineLevel="0" collapsed="false">
      <c r="A13064" s="0" t="s">
        <v>13084</v>
      </c>
      <c r="B13064" s="0" t="n">
        <v>52268</v>
      </c>
      <c r="C13064" s="0" t="n">
        <v>87627.687</v>
      </c>
      <c r="D13064" s="0" t="n">
        <v>1.726</v>
      </c>
      <c r="H13064" s="0" t="s">
        <v>13084</v>
      </c>
      <c r="I13064" s="0" t="n">
        <v>1.726</v>
      </c>
    </row>
    <row r="13065" customFormat="false" ht="13.2" hidden="false" customHeight="false" outlineLevel="0" collapsed="false">
      <c r="A13065" s="0" t="s">
        <v>13085</v>
      </c>
      <c r="B13065" s="0" t="n">
        <v>52271</v>
      </c>
      <c r="C13065" s="0" t="n">
        <v>87635.715</v>
      </c>
      <c r="D13065" s="0" t="n">
        <v>1.724</v>
      </c>
      <c r="H13065" s="0" t="s">
        <v>13085</v>
      </c>
      <c r="I13065" s="0" t="n">
        <v>1.724</v>
      </c>
    </row>
    <row r="13066" customFormat="false" ht="13.2" hidden="false" customHeight="false" outlineLevel="0" collapsed="false">
      <c r="A13066" s="0" t="s">
        <v>13086</v>
      </c>
      <c r="B13066" s="0" t="n">
        <v>52273</v>
      </c>
      <c r="C13066" s="0" t="n">
        <v>87641.068</v>
      </c>
      <c r="D13066" s="0" t="n">
        <v>1.723</v>
      </c>
      <c r="H13066" s="0" t="s">
        <v>13086</v>
      </c>
      <c r="I13066" s="0" t="n">
        <v>1.723</v>
      </c>
    </row>
    <row r="13067" customFormat="false" ht="13.2" hidden="false" customHeight="false" outlineLevel="0" collapsed="false">
      <c r="A13067" s="0" t="s">
        <v>13087</v>
      </c>
      <c r="B13067" s="0" t="n">
        <v>52275</v>
      </c>
      <c r="C13067" s="0" t="n">
        <v>87646.42</v>
      </c>
      <c r="D13067" s="0" t="n">
        <v>1.721</v>
      </c>
      <c r="H13067" s="0" t="s">
        <v>13087</v>
      </c>
      <c r="I13067" s="0" t="n">
        <v>1.721</v>
      </c>
    </row>
    <row r="13068" customFormat="false" ht="13.2" hidden="false" customHeight="false" outlineLevel="0" collapsed="false">
      <c r="A13068" s="0" t="s">
        <v>13088</v>
      </c>
      <c r="B13068" s="0" t="n">
        <v>52275</v>
      </c>
      <c r="C13068" s="0" t="n">
        <v>87646.42</v>
      </c>
      <c r="D13068" s="0" t="n">
        <v>1.721</v>
      </c>
      <c r="H13068" s="0" t="s">
        <v>13088</v>
      </c>
      <c r="I13068" s="0" t="n">
        <v>1.721</v>
      </c>
    </row>
    <row r="13069" customFormat="false" ht="13.2" hidden="false" customHeight="false" outlineLevel="0" collapsed="false">
      <c r="A13069" s="0" t="s">
        <v>13089</v>
      </c>
      <c r="B13069" s="0" t="n">
        <v>52277</v>
      </c>
      <c r="C13069" s="0" t="n">
        <v>87651.773</v>
      </c>
      <c r="D13069" s="0" t="n">
        <v>1.72</v>
      </c>
      <c r="H13069" s="0" t="s">
        <v>13089</v>
      </c>
      <c r="I13069" s="0" t="n">
        <v>1.72</v>
      </c>
    </row>
    <row r="13070" customFormat="false" ht="13.2" hidden="false" customHeight="false" outlineLevel="0" collapsed="false">
      <c r="A13070" s="0" t="s">
        <v>13090</v>
      </c>
      <c r="B13070" s="0" t="n">
        <v>52280</v>
      </c>
      <c r="C13070" s="0" t="n">
        <v>87659.804</v>
      </c>
      <c r="D13070" s="0" t="n">
        <v>1.718</v>
      </c>
      <c r="H13070" s="0" t="s">
        <v>13090</v>
      </c>
      <c r="I13070" s="0" t="n">
        <v>1.718</v>
      </c>
    </row>
    <row r="13071" customFormat="false" ht="13.2" hidden="false" customHeight="false" outlineLevel="0" collapsed="false">
      <c r="A13071" s="0" t="s">
        <v>13091</v>
      </c>
      <c r="B13071" s="0" t="n">
        <v>52282</v>
      </c>
      <c r="C13071" s="0" t="n">
        <v>87665.158</v>
      </c>
      <c r="D13071" s="0" t="n">
        <v>1.717</v>
      </c>
      <c r="H13071" s="0" t="s">
        <v>13091</v>
      </c>
      <c r="I13071" s="0" t="n">
        <v>1.717</v>
      </c>
    </row>
    <row r="13072" customFormat="false" ht="13.2" hidden="false" customHeight="false" outlineLevel="0" collapsed="false">
      <c r="A13072" s="0" t="s">
        <v>13092</v>
      </c>
      <c r="B13072" s="0" t="n">
        <v>52284</v>
      </c>
      <c r="C13072" s="0" t="n">
        <v>87670.512</v>
      </c>
      <c r="D13072" s="0" t="n">
        <v>1.716</v>
      </c>
      <c r="H13072" s="0" t="s">
        <v>13092</v>
      </c>
      <c r="I13072" s="0" t="n">
        <v>1.716</v>
      </c>
    </row>
    <row r="13073" customFormat="false" ht="13.2" hidden="false" customHeight="false" outlineLevel="0" collapsed="false">
      <c r="A13073" s="0" t="s">
        <v>13093</v>
      </c>
      <c r="B13073" s="0" t="n">
        <v>52284</v>
      </c>
      <c r="C13073" s="0" t="n">
        <v>87670.512</v>
      </c>
      <c r="D13073" s="0" t="n">
        <v>1.716</v>
      </c>
      <c r="H13073" s="0" t="s">
        <v>13093</v>
      </c>
      <c r="I13073" s="0" t="n">
        <v>1.716</v>
      </c>
    </row>
    <row r="13074" customFormat="false" ht="13.2" hidden="false" customHeight="false" outlineLevel="0" collapsed="false">
      <c r="A13074" s="0" t="s">
        <v>13094</v>
      </c>
      <c r="B13074" s="0" t="n">
        <v>52283</v>
      </c>
      <c r="C13074" s="0" t="n">
        <v>87667.835</v>
      </c>
      <c r="D13074" s="0" t="n">
        <v>1.716</v>
      </c>
      <c r="H13074" s="0" t="s">
        <v>13094</v>
      </c>
      <c r="I13074" s="0" t="n">
        <v>1.716</v>
      </c>
    </row>
    <row r="13075" customFormat="false" ht="13.2" hidden="false" customHeight="false" outlineLevel="0" collapsed="false">
      <c r="A13075" s="0" t="s">
        <v>13095</v>
      </c>
      <c r="B13075" s="0" t="n">
        <v>52281</v>
      </c>
      <c r="C13075" s="0" t="n">
        <v>87662.481</v>
      </c>
      <c r="D13075" s="0" t="n">
        <v>1.718</v>
      </c>
      <c r="H13075" s="0" t="s">
        <v>13095</v>
      </c>
      <c r="I13075" s="0" t="n">
        <v>1.718</v>
      </c>
    </row>
    <row r="13076" customFormat="false" ht="13.2" hidden="false" customHeight="false" outlineLevel="0" collapsed="false">
      <c r="A13076" s="0" t="s">
        <v>13096</v>
      </c>
      <c r="B13076" s="0" t="n">
        <v>52278</v>
      </c>
      <c r="C13076" s="0" t="n">
        <v>87654.45</v>
      </c>
      <c r="D13076" s="0" t="n">
        <v>1.72</v>
      </c>
      <c r="H13076" s="0" t="s">
        <v>13096</v>
      </c>
      <c r="I13076" s="0" t="n">
        <v>1.72</v>
      </c>
    </row>
    <row r="13077" customFormat="false" ht="13.2" hidden="false" customHeight="false" outlineLevel="0" collapsed="false">
      <c r="A13077" s="0" t="s">
        <v>13097</v>
      </c>
      <c r="B13077" s="0" t="n">
        <v>52276</v>
      </c>
      <c r="C13077" s="0" t="n">
        <v>87649.097</v>
      </c>
      <c r="D13077" s="0" t="n">
        <v>1.721</v>
      </c>
      <c r="H13077" s="0" t="s">
        <v>13097</v>
      </c>
      <c r="I13077" s="0" t="n">
        <v>1.721</v>
      </c>
    </row>
    <row r="13078" customFormat="false" ht="13.2" hidden="false" customHeight="false" outlineLevel="0" collapsed="false">
      <c r="A13078" s="0" t="s">
        <v>13098</v>
      </c>
      <c r="B13078" s="0" t="n">
        <v>52277</v>
      </c>
      <c r="C13078" s="0" t="n">
        <v>87651.773</v>
      </c>
      <c r="D13078" s="0" t="n">
        <v>1.72</v>
      </c>
      <c r="H13078" s="0" t="s">
        <v>13098</v>
      </c>
      <c r="I13078" s="0" t="n">
        <v>1.72</v>
      </c>
    </row>
    <row r="13079" customFormat="false" ht="13.2" hidden="false" customHeight="false" outlineLevel="0" collapsed="false">
      <c r="A13079" s="0" t="s">
        <v>13099</v>
      </c>
      <c r="B13079" s="0" t="n">
        <v>52281</v>
      </c>
      <c r="C13079" s="0" t="n">
        <v>87662.481</v>
      </c>
      <c r="D13079" s="0" t="n">
        <v>1.718</v>
      </c>
      <c r="H13079" s="0" t="s">
        <v>13099</v>
      </c>
      <c r="I13079" s="0" t="n">
        <v>1.718</v>
      </c>
    </row>
    <row r="13080" customFormat="false" ht="13.2" hidden="false" customHeight="false" outlineLevel="0" collapsed="false">
      <c r="A13080" s="0" t="s">
        <v>13100</v>
      </c>
      <c r="B13080" s="0" t="n">
        <v>52284</v>
      </c>
      <c r="C13080" s="0" t="n">
        <v>87670.512</v>
      </c>
      <c r="D13080" s="0" t="n">
        <v>1.716</v>
      </c>
      <c r="H13080" s="0" t="s">
        <v>13100</v>
      </c>
      <c r="I13080" s="0" t="n">
        <v>1.716</v>
      </c>
    </row>
    <row r="13081" customFormat="false" ht="13.2" hidden="false" customHeight="false" outlineLevel="0" collapsed="false">
      <c r="A13081" s="0" t="s">
        <v>13101</v>
      </c>
      <c r="B13081" s="0" t="n">
        <v>52287</v>
      </c>
      <c r="C13081" s="0" t="n">
        <v>87678.544</v>
      </c>
      <c r="D13081" s="0" t="n">
        <v>1.714</v>
      </c>
      <c r="H13081" s="0" t="s">
        <v>13101</v>
      </c>
      <c r="I13081" s="0" t="n">
        <v>1.714</v>
      </c>
    </row>
    <row r="13082" customFormat="false" ht="13.2" hidden="false" customHeight="false" outlineLevel="0" collapsed="false">
      <c r="A13082" s="0" t="s">
        <v>13102</v>
      </c>
      <c r="B13082" s="0" t="n">
        <v>52289</v>
      </c>
      <c r="C13082" s="0" t="n">
        <v>87683.899</v>
      </c>
      <c r="D13082" s="0" t="n">
        <v>1.713</v>
      </c>
      <c r="H13082" s="0" t="s">
        <v>13102</v>
      </c>
      <c r="I13082" s="0" t="n">
        <v>1.713</v>
      </c>
    </row>
    <row r="13083" customFormat="false" ht="13.2" hidden="false" customHeight="false" outlineLevel="0" collapsed="false">
      <c r="A13083" s="0" t="s">
        <v>13103</v>
      </c>
      <c r="B13083" s="0" t="n">
        <v>52291</v>
      </c>
      <c r="C13083" s="0" t="n">
        <v>87689.254</v>
      </c>
      <c r="D13083" s="0" t="n">
        <v>1.711</v>
      </c>
      <c r="H13083" s="0" t="s">
        <v>13103</v>
      </c>
      <c r="I13083" s="0" t="n">
        <v>1.711</v>
      </c>
    </row>
    <row r="13084" customFormat="false" ht="13.2" hidden="false" customHeight="false" outlineLevel="0" collapsed="false">
      <c r="A13084" s="0" t="s">
        <v>13104</v>
      </c>
      <c r="B13084" s="0" t="n">
        <v>52292</v>
      </c>
      <c r="C13084" s="0" t="n">
        <v>87691.932</v>
      </c>
      <c r="D13084" s="0" t="n">
        <v>1.711</v>
      </c>
      <c r="H13084" s="0" t="s">
        <v>13104</v>
      </c>
      <c r="I13084" s="0" t="n">
        <v>1.711</v>
      </c>
    </row>
    <row r="13085" customFormat="false" ht="13.2" hidden="false" customHeight="false" outlineLevel="0" collapsed="false">
      <c r="A13085" s="0" t="s">
        <v>13105</v>
      </c>
      <c r="B13085" s="0" t="n">
        <v>52292</v>
      </c>
      <c r="C13085" s="0" t="n">
        <v>87691.932</v>
      </c>
      <c r="D13085" s="0" t="n">
        <v>1.711</v>
      </c>
      <c r="H13085" s="0" t="s">
        <v>13105</v>
      </c>
      <c r="I13085" s="0" t="n">
        <v>1.711</v>
      </c>
    </row>
    <row r="13086" customFormat="false" ht="13.2" hidden="false" customHeight="false" outlineLevel="0" collapsed="false">
      <c r="A13086" s="0" t="s">
        <v>13106</v>
      </c>
      <c r="B13086" s="0" t="n">
        <v>52292</v>
      </c>
      <c r="C13086" s="0" t="n">
        <v>87691.932</v>
      </c>
      <c r="D13086" s="0" t="n">
        <v>1.711</v>
      </c>
      <c r="H13086" s="0" t="s">
        <v>13106</v>
      </c>
      <c r="I13086" s="0" t="n">
        <v>1.711</v>
      </c>
    </row>
    <row r="13087" customFormat="false" ht="13.2" hidden="false" customHeight="false" outlineLevel="0" collapsed="false">
      <c r="A13087" s="0" t="s">
        <v>13107</v>
      </c>
      <c r="B13087" s="0" t="n">
        <v>52290</v>
      </c>
      <c r="C13087" s="0" t="n">
        <v>87686.576</v>
      </c>
      <c r="D13087" s="0" t="n">
        <v>1.712</v>
      </c>
      <c r="H13087" s="0" t="s">
        <v>13107</v>
      </c>
      <c r="I13087" s="0" t="n">
        <v>1.712</v>
      </c>
    </row>
    <row r="13088" customFormat="false" ht="13.2" hidden="false" customHeight="false" outlineLevel="0" collapsed="false">
      <c r="A13088" s="0" t="s">
        <v>13108</v>
      </c>
      <c r="B13088" s="0" t="n">
        <v>52289</v>
      </c>
      <c r="C13088" s="0" t="n">
        <v>87683.899</v>
      </c>
      <c r="D13088" s="0" t="n">
        <v>1.713</v>
      </c>
      <c r="H13088" s="0" t="s">
        <v>13108</v>
      </c>
      <c r="I13088" s="0" t="n">
        <v>1.713</v>
      </c>
    </row>
    <row r="13089" customFormat="false" ht="13.2" hidden="false" customHeight="false" outlineLevel="0" collapsed="false">
      <c r="A13089" s="0" t="s">
        <v>13109</v>
      </c>
      <c r="B13089" s="0" t="n">
        <v>52289</v>
      </c>
      <c r="C13089" s="0" t="n">
        <v>87683.899</v>
      </c>
      <c r="D13089" s="0" t="n">
        <v>1.713</v>
      </c>
      <c r="H13089" s="0" t="s">
        <v>13109</v>
      </c>
      <c r="I13089" s="0" t="n">
        <v>1.713</v>
      </c>
    </row>
    <row r="13090" customFormat="false" ht="13.2" hidden="false" customHeight="false" outlineLevel="0" collapsed="false">
      <c r="A13090" s="0" t="s">
        <v>13110</v>
      </c>
      <c r="B13090" s="0" t="n">
        <v>52289</v>
      </c>
      <c r="C13090" s="0" t="n">
        <v>87683.899</v>
      </c>
      <c r="D13090" s="0" t="n">
        <v>1.713</v>
      </c>
      <c r="H13090" s="0" t="s">
        <v>13110</v>
      </c>
      <c r="I13090" s="0" t="n">
        <v>1.713</v>
      </c>
    </row>
    <row r="13091" customFormat="false" ht="13.2" hidden="false" customHeight="false" outlineLevel="0" collapsed="false">
      <c r="A13091" s="0" t="s">
        <v>13111</v>
      </c>
      <c r="B13091" s="0" t="n">
        <v>52288</v>
      </c>
      <c r="C13091" s="0" t="n">
        <v>87681.221</v>
      </c>
      <c r="D13091" s="0" t="n">
        <v>1.713</v>
      </c>
      <c r="H13091" s="0" t="s">
        <v>13111</v>
      </c>
      <c r="I13091" s="0" t="n">
        <v>1.713</v>
      </c>
    </row>
    <row r="13092" customFormat="false" ht="13.2" hidden="false" customHeight="false" outlineLevel="0" collapsed="false">
      <c r="A13092" s="0" t="s">
        <v>13112</v>
      </c>
      <c r="B13092" s="0" t="n">
        <v>52287</v>
      </c>
      <c r="C13092" s="0" t="n">
        <v>87678.544</v>
      </c>
      <c r="D13092" s="0" t="n">
        <v>1.714</v>
      </c>
      <c r="H13092" s="0" t="s">
        <v>13112</v>
      </c>
      <c r="I13092" s="0" t="n">
        <v>1.714</v>
      </c>
    </row>
    <row r="13093" customFormat="false" ht="13.2" hidden="false" customHeight="false" outlineLevel="0" collapsed="false">
      <c r="A13093" s="0" t="s">
        <v>13113</v>
      </c>
      <c r="B13093" s="0" t="n">
        <v>52287</v>
      </c>
      <c r="C13093" s="0" t="n">
        <v>87678.544</v>
      </c>
      <c r="D13093" s="0" t="n">
        <v>1.714</v>
      </c>
      <c r="H13093" s="0" t="s">
        <v>13113</v>
      </c>
      <c r="I13093" s="0" t="n">
        <v>1.714</v>
      </c>
    </row>
    <row r="13094" customFormat="false" ht="13.2" hidden="false" customHeight="false" outlineLevel="0" collapsed="false">
      <c r="A13094" s="0" t="s">
        <v>13114</v>
      </c>
      <c r="B13094" s="0" t="n">
        <v>52286</v>
      </c>
      <c r="C13094" s="0" t="n">
        <v>87675.866</v>
      </c>
      <c r="D13094" s="0" t="n">
        <v>1.715</v>
      </c>
      <c r="H13094" s="0" t="s">
        <v>13114</v>
      </c>
      <c r="I13094" s="0" t="n">
        <v>1.715</v>
      </c>
    </row>
    <row r="13095" customFormat="false" ht="13.2" hidden="false" customHeight="false" outlineLevel="0" collapsed="false">
      <c r="A13095" s="0" t="s">
        <v>13115</v>
      </c>
      <c r="B13095" s="0" t="n">
        <v>52284</v>
      </c>
      <c r="C13095" s="0" t="n">
        <v>87670.512</v>
      </c>
      <c r="D13095" s="0" t="n">
        <v>1.716</v>
      </c>
      <c r="H13095" s="0" t="s">
        <v>13115</v>
      </c>
      <c r="I13095" s="0" t="n">
        <v>1.716</v>
      </c>
    </row>
    <row r="13096" customFormat="false" ht="13.2" hidden="false" customHeight="false" outlineLevel="0" collapsed="false">
      <c r="A13096" s="0" t="s">
        <v>13116</v>
      </c>
      <c r="B13096" s="0" t="n">
        <v>52283</v>
      </c>
      <c r="C13096" s="0" t="n">
        <v>87667.835</v>
      </c>
      <c r="D13096" s="0" t="n">
        <v>1.716</v>
      </c>
      <c r="H13096" s="0" t="s">
        <v>13116</v>
      </c>
      <c r="I13096" s="0" t="n">
        <v>1.716</v>
      </c>
    </row>
    <row r="13097" customFormat="false" ht="13.2" hidden="false" customHeight="false" outlineLevel="0" collapsed="false">
      <c r="A13097" s="0" t="s">
        <v>13117</v>
      </c>
      <c r="B13097" s="0" t="n">
        <v>52284</v>
      </c>
      <c r="C13097" s="0" t="n">
        <v>87670.512</v>
      </c>
      <c r="D13097" s="0" t="n">
        <v>1.716</v>
      </c>
      <c r="H13097" s="0" t="s">
        <v>13117</v>
      </c>
      <c r="I13097" s="0" t="n">
        <v>1.716</v>
      </c>
    </row>
    <row r="13098" customFormat="false" ht="13.2" hidden="false" customHeight="false" outlineLevel="0" collapsed="false">
      <c r="A13098" s="0" t="s">
        <v>13118</v>
      </c>
      <c r="B13098" s="0" t="n">
        <v>52286</v>
      </c>
      <c r="C13098" s="0" t="n">
        <v>87675.866</v>
      </c>
      <c r="D13098" s="0" t="n">
        <v>1.715</v>
      </c>
      <c r="H13098" s="0" t="s">
        <v>13118</v>
      </c>
      <c r="I13098" s="0" t="n">
        <v>1.715</v>
      </c>
    </row>
    <row r="13099" customFormat="false" ht="13.2" hidden="false" customHeight="false" outlineLevel="0" collapsed="false">
      <c r="A13099" s="0" t="s">
        <v>13119</v>
      </c>
      <c r="B13099" s="0" t="n">
        <v>52287</v>
      </c>
      <c r="C13099" s="0" t="n">
        <v>87678.544</v>
      </c>
      <c r="D13099" s="0" t="n">
        <v>1.714</v>
      </c>
      <c r="H13099" s="0" t="s">
        <v>13119</v>
      </c>
      <c r="I13099" s="0" t="n">
        <v>1.714</v>
      </c>
    </row>
    <row r="13100" customFormat="false" ht="13.2" hidden="false" customHeight="false" outlineLevel="0" collapsed="false">
      <c r="A13100" s="0" t="s">
        <v>13120</v>
      </c>
      <c r="B13100" s="0" t="n">
        <v>52286</v>
      </c>
      <c r="C13100" s="0" t="n">
        <v>87675.866</v>
      </c>
      <c r="D13100" s="0" t="n">
        <v>1.715</v>
      </c>
      <c r="H13100" s="0" t="s">
        <v>13120</v>
      </c>
      <c r="I13100" s="0" t="n">
        <v>1.715</v>
      </c>
    </row>
    <row r="13101" customFormat="false" ht="13.2" hidden="false" customHeight="false" outlineLevel="0" collapsed="false">
      <c r="A13101" s="0" t="s">
        <v>13121</v>
      </c>
      <c r="B13101" s="0" t="n">
        <v>52287</v>
      </c>
      <c r="C13101" s="0" t="n">
        <v>87678.544</v>
      </c>
      <c r="D13101" s="0" t="n">
        <v>1.714</v>
      </c>
      <c r="H13101" s="0" t="s">
        <v>13121</v>
      </c>
      <c r="I13101" s="0" t="n">
        <v>1.714</v>
      </c>
    </row>
    <row r="13102" customFormat="false" ht="13.2" hidden="false" customHeight="false" outlineLevel="0" collapsed="false">
      <c r="A13102" s="0" t="s">
        <v>13122</v>
      </c>
      <c r="B13102" s="0" t="n">
        <v>52287</v>
      </c>
      <c r="C13102" s="0" t="n">
        <v>87678.544</v>
      </c>
      <c r="D13102" s="0" t="n">
        <v>1.714</v>
      </c>
      <c r="H13102" s="0" t="s">
        <v>13122</v>
      </c>
      <c r="I13102" s="0" t="n">
        <v>1.714</v>
      </c>
    </row>
    <row r="13103" customFormat="false" ht="13.2" hidden="false" customHeight="false" outlineLevel="0" collapsed="false">
      <c r="A13103" s="0" t="s">
        <v>13123</v>
      </c>
      <c r="B13103" s="0" t="n">
        <v>52285</v>
      </c>
      <c r="C13103" s="0" t="n">
        <v>87673.189</v>
      </c>
      <c r="D13103" s="0" t="n">
        <v>1.715</v>
      </c>
      <c r="H13103" s="0" t="s">
        <v>13123</v>
      </c>
      <c r="I13103" s="0" t="n">
        <v>1.715</v>
      </c>
    </row>
    <row r="13104" customFormat="false" ht="13.2" hidden="false" customHeight="false" outlineLevel="0" collapsed="false">
      <c r="A13104" s="0" t="s">
        <v>13124</v>
      </c>
      <c r="B13104" s="0" t="n">
        <v>52282</v>
      </c>
      <c r="C13104" s="0" t="n">
        <v>87665.158</v>
      </c>
      <c r="D13104" s="0" t="n">
        <v>1.717</v>
      </c>
      <c r="H13104" s="0" t="s">
        <v>13124</v>
      </c>
      <c r="I13104" s="0" t="n">
        <v>1.717</v>
      </c>
    </row>
    <row r="13105" customFormat="false" ht="13.2" hidden="false" customHeight="false" outlineLevel="0" collapsed="false">
      <c r="A13105" s="0" t="s">
        <v>13125</v>
      </c>
      <c r="B13105" s="0" t="n">
        <v>52281</v>
      </c>
      <c r="C13105" s="0" t="n">
        <v>87662.481</v>
      </c>
      <c r="D13105" s="0" t="n">
        <v>1.718</v>
      </c>
      <c r="H13105" s="0" t="s">
        <v>13125</v>
      </c>
      <c r="I13105" s="0" t="n">
        <v>1.718</v>
      </c>
    </row>
    <row r="13106" customFormat="false" ht="13.2" hidden="false" customHeight="false" outlineLevel="0" collapsed="false">
      <c r="A13106" s="0" t="s">
        <v>13126</v>
      </c>
      <c r="B13106" s="0" t="n">
        <v>52278</v>
      </c>
      <c r="C13106" s="0" t="n">
        <v>87654.45</v>
      </c>
      <c r="D13106" s="0" t="n">
        <v>1.72</v>
      </c>
      <c r="H13106" s="0" t="s">
        <v>13126</v>
      </c>
      <c r="I13106" s="0" t="n">
        <v>1.72</v>
      </c>
    </row>
    <row r="13107" customFormat="false" ht="13.2" hidden="false" customHeight="false" outlineLevel="0" collapsed="false">
      <c r="A13107" s="0" t="s">
        <v>13127</v>
      </c>
      <c r="B13107" s="0" t="n">
        <v>52276</v>
      </c>
      <c r="C13107" s="0" t="n">
        <v>87649.097</v>
      </c>
      <c r="D13107" s="0" t="n">
        <v>1.721</v>
      </c>
      <c r="H13107" s="0" t="s">
        <v>13127</v>
      </c>
      <c r="I13107" s="0" t="n">
        <v>1.721</v>
      </c>
    </row>
    <row r="13108" customFormat="false" ht="13.2" hidden="false" customHeight="false" outlineLevel="0" collapsed="false">
      <c r="A13108" s="0" t="s">
        <v>13128</v>
      </c>
      <c r="B13108" s="0" t="n">
        <v>52276</v>
      </c>
      <c r="C13108" s="0" t="n">
        <v>87649.097</v>
      </c>
      <c r="D13108" s="0" t="n">
        <v>1.721</v>
      </c>
      <c r="H13108" s="0" t="s">
        <v>13128</v>
      </c>
      <c r="I13108" s="0" t="n">
        <v>1.721</v>
      </c>
    </row>
    <row r="13109" customFormat="false" ht="13.2" hidden="false" customHeight="false" outlineLevel="0" collapsed="false">
      <c r="A13109" s="0" t="s">
        <v>13129</v>
      </c>
      <c r="B13109" s="0" t="n">
        <v>52275</v>
      </c>
      <c r="C13109" s="0" t="n">
        <v>87646.42</v>
      </c>
      <c r="D13109" s="0" t="n">
        <v>1.721</v>
      </c>
      <c r="H13109" s="0" t="s">
        <v>13129</v>
      </c>
      <c r="I13109" s="0" t="n">
        <v>1.721</v>
      </c>
    </row>
    <row r="13110" customFormat="false" ht="13.2" hidden="false" customHeight="false" outlineLevel="0" collapsed="false">
      <c r="A13110" s="0" t="s">
        <v>13130</v>
      </c>
      <c r="B13110" s="0" t="n">
        <v>52275</v>
      </c>
      <c r="C13110" s="0" t="n">
        <v>87646.42</v>
      </c>
      <c r="D13110" s="0" t="n">
        <v>1.721</v>
      </c>
      <c r="H13110" s="0" t="s">
        <v>13130</v>
      </c>
      <c r="I13110" s="0" t="n">
        <v>1.721</v>
      </c>
    </row>
    <row r="13111" customFormat="false" ht="13.2" hidden="false" customHeight="false" outlineLevel="0" collapsed="false">
      <c r="A13111" s="0" t="s">
        <v>13131</v>
      </c>
      <c r="B13111" s="0" t="n">
        <v>52275</v>
      </c>
      <c r="C13111" s="0" t="n">
        <v>87646.42</v>
      </c>
      <c r="D13111" s="0" t="n">
        <v>1.721</v>
      </c>
      <c r="H13111" s="0" t="s">
        <v>13131</v>
      </c>
      <c r="I13111" s="0" t="n">
        <v>1.721</v>
      </c>
    </row>
    <row r="13112" customFormat="false" ht="13.2" hidden="false" customHeight="false" outlineLevel="0" collapsed="false">
      <c r="A13112" s="0" t="s">
        <v>13132</v>
      </c>
      <c r="B13112" s="0" t="n">
        <v>52275</v>
      </c>
      <c r="C13112" s="0" t="n">
        <v>87646.42</v>
      </c>
      <c r="D13112" s="0" t="n">
        <v>1.721</v>
      </c>
      <c r="H13112" s="0" t="s">
        <v>13132</v>
      </c>
      <c r="I13112" s="0" t="n">
        <v>1.721</v>
      </c>
    </row>
    <row r="13113" customFormat="false" ht="13.2" hidden="false" customHeight="false" outlineLevel="0" collapsed="false">
      <c r="A13113" s="0" t="s">
        <v>13133</v>
      </c>
      <c r="B13113" s="0" t="n">
        <v>52275</v>
      </c>
      <c r="C13113" s="0" t="n">
        <v>87646.42</v>
      </c>
      <c r="D13113" s="0" t="n">
        <v>1.721</v>
      </c>
      <c r="H13113" s="0" t="s">
        <v>13133</v>
      </c>
      <c r="I13113" s="0" t="n">
        <v>1.721</v>
      </c>
    </row>
    <row r="13114" customFormat="false" ht="13.2" hidden="false" customHeight="false" outlineLevel="0" collapsed="false">
      <c r="A13114" s="0" t="s">
        <v>13134</v>
      </c>
      <c r="B13114" s="0" t="n">
        <v>52277</v>
      </c>
      <c r="C13114" s="0" t="n">
        <v>87651.773</v>
      </c>
      <c r="D13114" s="0" t="n">
        <v>1.72</v>
      </c>
      <c r="H13114" s="0" t="s">
        <v>13134</v>
      </c>
      <c r="I13114" s="0" t="n">
        <v>1.72</v>
      </c>
    </row>
    <row r="13115" customFormat="false" ht="13.2" hidden="false" customHeight="false" outlineLevel="0" collapsed="false">
      <c r="A13115" s="0" t="s">
        <v>13135</v>
      </c>
      <c r="B13115" s="0" t="n">
        <v>52277</v>
      </c>
      <c r="C13115" s="0" t="n">
        <v>87651.773</v>
      </c>
      <c r="D13115" s="0" t="n">
        <v>1.72</v>
      </c>
      <c r="H13115" s="0" t="s">
        <v>13135</v>
      </c>
      <c r="I13115" s="0" t="n">
        <v>1.72</v>
      </c>
    </row>
    <row r="13116" customFormat="false" ht="13.2" hidden="false" customHeight="false" outlineLevel="0" collapsed="false">
      <c r="A13116" s="0" t="s">
        <v>13136</v>
      </c>
      <c r="B13116" s="0" t="n">
        <v>52278</v>
      </c>
      <c r="C13116" s="0" t="n">
        <v>87654.45</v>
      </c>
      <c r="D13116" s="0" t="n">
        <v>1.72</v>
      </c>
      <c r="H13116" s="0" t="s">
        <v>13136</v>
      </c>
      <c r="I13116" s="0" t="n">
        <v>1.72</v>
      </c>
    </row>
    <row r="13117" customFormat="false" ht="13.2" hidden="false" customHeight="false" outlineLevel="0" collapsed="false">
      <c r="A13117" s="0" t="s">
        <v>13137</v>
      </c>
      <c r="B13117" s="0" t="n">
        <v>52277</v>
      </c>
      <c r="C13117" s="0" t="n">
        <v>87651.773</v>
      </c>
      <c r="D13117" s="0" t="n">
        <v>1.72</v>
      </c>
      <c r="H13117" s="0" t="s">
        <v>13137</v>
      </c>
      <c r="I13117" s="0" t="n">
        <v>1.72</v>
      </c>
    </row>
    <row r="13118" customFormat="false" ht="13.2" hidden="false" customHeight="false" outlineLevel="0" collapsed="false">
      <c r="A13118" s="0" t="s">
        <v>13138</v>
      </c>
      <c r="B13118" s="0" t="n">
        <v>52276</v>
      </c>
      <c r="C13118" s="0" t="n">
        <v>87649.097</v>
      </c>
      <c r="D13118" s="0" t="n">
        <v>1.721</v>
      </c>
      <c r="H13118" s="0" t="s">
        <v>13138</v>
      </c>
      <c r="I13118" s="0" t="n">
        <v>1.721</v>
      </c>
    </row>
    <row r="13119" customFormat="false" ht="13.2" hidden="false" customHeight="false" outlineLevel="0" collapsed="false">
      <c r="A13119" s="0" t="s">
        <v>13139</v>
      </c>
      <c r="B13119" s="0" t="n">
        <v>52276</v>
      </c>
      <c r="C13119" s="0" t="n">
        <v>87649.097</v>
      </c>
      <c r="D13119" s="0" t="n">
        <v>1.721</v>
      </c>
      <c r="H13119" s="0" t="s">
        <v>13139</v>
      </c>
      <c r="I13119" s="0" t="n">
        <v>1.721</v>
      </c>
    </row>
    <row r="13120" customFormat="false" ht="13.2" hidden="false" customHeight="false" outlineLevel="0" collapsed="false">
      <c r="A13120" s="0" t="s">
        <v>13140</v>
      </c>
      <c r="B13120" s="0" t="n">
        <v>52275</v>
      </c>
      <c r="C13120" s="0" t="n">
        <v>87646.42</v>
      </c>
      <c r="D13120" s="0" t="n">
        <v>1.721</v>
      </c>
      <c r="H13120" s="0" t="s">
        <v>13140</v>
      </c>
      <c r="I13120" s="0" t="n">
        <v>1.721</v>
      </c>
    </row>
    <row r="13121" customFormat="false" ht="13.2" hidden="false" customHeight="false" outlineLevel="0" collapsed="false">
      <c r="A13121" s="0" t="s">
        <v>13141</v>
      </c>
      <c r="B13121" s="0" t="n">
        <v>52275</v>
      </c>
      <c r="C13121" s="0" t="n">
        <v>87646.42</v>
      </c>
      <c r="D13121" s="0" t="n">
        <v>1.721</v>
      </c>
      <c r="H13121" s="0" t="s">
        <v>13141</v>
      </c>
      <c r="I13121" s="0" t="n">
        <v>1.721</v>
      </c>
    </row>
    <row r="13122" customFormat="false" ht="13.2" hidden="false" customHeight="false" outlineLevel="0" collapsed="false">
      <c r="A13122" s="0" t="s">
        <v>13142</v>
      </c>
      <c r="B13122" s="0" t="n">
        <v>52274</v>
      </c>
      <c r="C13122" s="0" t="n">
        <v>87643.744</v>
      </c>
      <c r="D13122" s="0" t="n">
        <v>1.722</v>
      </c>
      <c r="H13122" s="0" t="s">
        <v>13142</v>
      </c>
      <c r="I13122" s="0" t="n">
        <v>1.722</v>
      </c>
    </row>
    <row r="13123" customFormat="false" ht="13.2" hidden="false" customHeight="false" outlineLevel="0" collapsed="false">
      <c r="A13123" s="0" t="s">
        <v>13143</v>
      </c>
      <c r="B13123" s="0" t="n">
        <v>52277</v>
      </c>
      <c r="C13123" s="0" t="n">
        <v>87651.773</v>
      </c>
      <c r="D13123" s="0" t="n">
        <v>1.72</v>
      </c>
      <c r="H13123" s="0" t="s">
        <v>13143</v>
      </c>
      <c r="I13123" s="0" t="n">
        <v>1.72</v>
      </c>
    </row>
    <row r="13124" customFormat="false" ht="13.2" hidden="false" customHeight="false" outlineLevel="0" collapsed="false">
      <c r="A13124" s="0" t="s">
        <v>13144</v>
      </c>
      <c r="B13124" s="0" t="n">
        <v>52279</v>
      </c>
      <c r="C13124" s="0" t="n">
        <v>87657.127</v>
      </c>
      <c r="D13124" s="0" t="n">
        <v>1.719</v>
      </c>
      <c r="H13124" s="0" t="s">
        <v>13144</v>
      </c>
      <c r="I13124" s="0" t="n">
        <v>1.719</v>
      </c>
    </row>
    <row r="13125" customFormat="false" ht="13.2" hidden="false" customHeight="false" outlineLevel="0" collapsed="false">
      <c r="A13125" s="0" t="s">
        <v>13145</v>
      </c>
      <c r="B13125" s="0" t="n">
        <v>52281</v>
      </c>
      <c r="C13125" s="0" t="n">
        <v>87662.481</v>
      </c>
      <c r="D13125" s="0" t="n">
        <v>1.718</v>
      </c>
      <c r="H13125" s="0" t="s">
        <v>13145</v>
      </c>
      <c r="I13125" s="0" t="n">
        <v>1.718</v>
      </c>
    </row>
    <row r="13126" customFormat="false" ht="13.2" hidden="false" customHeight="false" outlineLevel="0" collapsed="false">
      <c r="A13126" s="0" t="s">
        <v>13146</v>
      </c>
      <c r="B13126" s="0" t="n">
        <v>52281</v>
      </c>
      <c r="C13126" s="0" t="n">
        <v>87662.481</v>
      </c>
      <c r="D13126" s="0" t="n">
        <v>1.718</v>
      </c>
      <c r="H13126" s="0" t="s">
        <v>13146</v>
      </c>
      <c r="I13126" s="0" t="n">
        <v>1.718</v>
      </c>
    </row>
    <row r="13127" customFormat="false" ht="13.2" hidden="false" customHeight="false" outlineLevel="0" collapsed="false">
      <c r="A13127" s="0" t="s">
        <v>13147</v>
      </c>
      <c r="B13127" s="0" t="n">
        <v>52279</v>
      </c>
      <c r="C13127" s="0" t="n">
        <v>87657.127</v>
      </c>
      <c r="D13127" s="0" t="n">
        <v>1.719</v>
      </c>
      <c r="H13127" s="0" t="s">
        <v>13147</v>
      </c>
      <c r="I13127" s="0" t="n">
        <v>1.719</v>
      </c>
    </row>
    <row r="13128" customFormat="false" ht="13.2" hidden="false" customHeight="false" outlineLevel="0" collapsed="false">
      <c r="A13128" s="0" t="s">
        <v>13148</v>
      </c>
      <c r="B13128" s="0" t="n">
        <v>52279</v>
      </c>
      <c r="C13128" s="0" t="n">
        <v>87657.127</v>
      </c>
      <c r="D13128" s="0" t="n">
        <v>1.719</v>
      </c>
      <c r="H13128" s="0" t="s">
        <v>13148</v>
      </c>
      <c r="I13128" s="0" t="n">
        <v>1.719</v>
      </c>
    </row>
    <row r="13129" customFormat="false" ht="13.2" hidden="false" customHeight="false" outlineLevel="0" collapsed="false">
      <c r="A13129" s="0" t="s">
        <v>13149</v>
      </c>
      <c r="B13129" s="0" t="n">
        <v>52277</v>
      </c>
      <c r="C13129" s="0" t="n">
        <v>87651.773</v>
      </c>
      <c r="D13129" s="0" t="n">
        <v>1.72</v>
      </c>
      <c r="H13129" s="0" t="s">
        <v>13149</v>
      </c>
      <c r="I13129" s="0" t="n">
        <v>1.72</v>
      </c>
    </row>
    <row r="13130" customFormat="false" ht="13.2" hidden="false" customHeight="false" outlineLevel="0" collapsed="false">
      <c r="A13130" s="0" t="s">
        <v>13150</v>
      </c>
      <c r="B13130" s="0" t="n">
        <v>52276</v>
      </c>
      <c r="C13130" s="0" t="n">
        <v>87649.097</v>
      </c>
      <c r="D13130" s="0" t="n">
        <v>1.721</v>
      </c>
      <c r="H13130" s="0" t="s">
        <v>13150</v>
      </c>
      <c r="I13130" s="0" t="n">
        <v>1.721</v>
      </c>
    </row>
    <row r="13131" customFormat="false" ht="13.2" hidden="false" customHeight="false" outlineLevel="0" collapsed="false">
      <c r="A13131" s="0" t="s">
        <v>13151</v>
      </c>
      <c r="B13131" s="0" t="n">
        <v>52277</v>
      </c>
      <c r="C13131" s="0" t="n">
        <v>87651.773</v>
      </c>
      <c r="D13131" s="0" t="n">
        <v>1.72</v>
      </c>
      <c r="H13131" s="0" t="s">
        <v>13151</v>
      </c>
      <c r="I13131" s="0" t="n">
        <v>1.72</v>
      </c>
    </row>
    <row r="13132" customFormat="false" ht="13.2" hidden="false" customHeight="false" outlineLevel="0" collapsed="false">
      <c r="A13132" s="0" t="s">
        <v>13152</v>
      </c>
      <c r="B13132" s="0" t="n">
        <v>52277</v>
      </c>
      <c r="C13132" s="0" t="n">
        <v>87651.773</v>
      </c>
      <c r="D13132" s="0" t="n">
        <v>1.72</v>
      </c>
      <c r="H13132" s="0" t="s">
        <v>13152</v>
      </c>
      <c r="I13132" s="0" t="n">
        <v>1.72</v>
      </c>
    </row>
    <row r="13133" customFormat="false" ht="13.2" hidden="false" customHeight="false" outlineLevel="0" collapsed="false">
      <c r="A13133" s="0" t="s">
        <v>13153</v>
      </c>
      <c r="B13133" s="0" t="n">
        <v>52280</v>
      </c>
      <c r="C13133" s="0" t="n">
        <v>87659.804</v>
      </c>
      <c r="D13133" s="0" t="n">
        <v>1.718</v>
      </c>
      <c r="H13133" s="0" t="s">
        <v>13153</v>
      </c>
      <c r="I13133" s="0" t="n">
        <v>1.718</v>
      </c>
    </row>
    <row r="13134" customFormat="false" ht="13.2" hidden="false" customHeight="false" outlineLevel="0" collapsed="false">
      <c r="A13134" s="0" t="s">
        <v>13154</v>
      </c>
      <c r="B13134" s="0" t="n">
        <v>52282</v>
      </c>
      <c r="C13134" s="0" t="n">
        <v>87665.158</v>
      </c>
      <c r="D13134" s="0" t="n">
        <v>1.717</v>
      </c>
      <c r="H13134" s="0" t="s">
        <v>13154</v>
      </c>
      <c r="I13134" s="0" t="n">
        <v>1.717</v>
      </c>
    </row>
    <row r="13135" customFormat="false" ht="13.2" hidden="false" customHeight="false" outlineLevel="0" collapsed="false">
      <c r="A13135" s="0" t="s">
        <v>13155</v>
      </c>
      <c r="B13135" s="0" t="n">
        <v>52283</v>
      </c>
      <c r="C13135" s="0" t="n">
        <v>87667.835</v>
      </c>
      <c r="D13135" s="0" t="n">
        <v>1.716</v>
      </c>
      <c r="H13135" s="0" t="s">
        <v>13155</v>
      </c>
      <c r="I13135" s="0" t="n">
        <v>1.716</v>
      </c>
    </row>
    <row r="13136" customFormat="false" ht="13.2" hidden="false" customHeight="false" outlineLevel="0" collapsed="false">
      <c r="A13136" s="0" t="s">
        <v>13156</v>
      </c>
      <c r="B13136" s="0" t="n">
        <v>52286</v>
      </c>
      <c r="C13136" s="0" t="n">
        <v>87675.866</v>
      </c>
      <c r="D13136" s="0" t="n">
        <v>1.715</v>
      </c>
      <c r="H13136" s="0" t="s">
        <v>13156</v>
      </c>
      <c r="I13136" s="0" t="n">
        <v>1.715</v>
      </c>
    </row>
    <row r="13137" customFormat="false" ht="13.2" hidden="false" customHeight="false" outlineLevel="0" collapsed="false">
      <c r="A13137" s="0" t="s">
        <v>13157</v>
      </c>
      <c r="B13137" s="0" t="n">
        <v>52288</v>
      </c>
      <c r="C13137" s="0" t="n">
        <v>87681.221</v>
      </c>
      <c r="D13137" s="0" t="n">
        <v>1.713</v>
      </c>
      <c r="H13137" s="0" t="s">
        <v>13157</v>
      </c>
      <c r="I13137" s="0" t="n">
        <v>1.713</v>
      </c>
    </row>
    <row r="13138" customFormat="false" ht="13.2" hidden="false" customHeight="false" outlineLevel="0" collapsed="false">
      <c r="A13138" s="0" t="s">
        <v>13158</v>
      </c>
      <c r="B13138" s="0" t="n">
        <v>52289</v>
      </c>
      <c r="C13138" s="0" t="n">
        <v>87683.899</v>
      </c>
      <c r="D13138" s="0" t="n">
        <v>1.713</v>
      </c>
      <c r="H13138" s="0" t="s">
        <v>13158</v>
      </c>
      <c r="I13138" s="0" t="n">
        <v>1.713</v>
      </c>
    </row>
    <row r="13139" customFormat="false" ht="13.2" hidden="false" customHeight="false" outlineLevel="0" collapsed="false">
      <c r="A13139" s="0" t="s">
        <v>13159</v>
      </c>
      <c r="B13139" s="0" t="n">
        <v>52288</v>
      </c>
      <c r="C13139" s="0" t="n">
        <v>87681.221</v>
      </c>
      <c r="D13139" s="0" t="n">
        <v>1.713</v>
      </c>
      <c r="H13139" s="0" t="s">
        <v>13159</v>
      </c>
      <c r="I13139" s="0" t="n">
        <v>1.713</v>
      </c>
    </row>
    <row r="13140" customFormat="false" ht="13.2" hidden="false" customHeight="false" outlineLevel="0" collapsed="false">
      <c r="A13140" s="0" t="s">
        <v>13160</v>
      </c>
      <c r="B13140" s="0" t="n">
        <v>52288</v>
      </c>
      <c r="C13140" s="0" t="n">
        <v>87681.221</v>
      </c>
      <c r="D13140" s="0" t="n">
        <v>1.713</v>
      </c>
      <c r="H13140" s="0" t="s">
        <v>13160</v>
      </c>
      <c r="I13140" s="0" t="n">
        <v>1.713</v>
      </c>
    </row>
    <row r="13141" customFormat="false" ht="13.2" hidden="false" customHeight="false" outlineLevel="0" collapsed="false">
      <c r="A13141" s="0" t="s">
        <v>13161</v>
      </c>
      <c r="B13141" s="0" t="n">
        <v>52286</v>
      </c>
      <c r="C13141" s="0" t="n">
        <v>87675.866</v>
      </c>
      <c r="D13141" s="0" t="n">
        <v>1.715</v>
      </c>
      <c r="H13141" s="0" t="s">
        <v>13161</v>
      </c>
      <c r="I13141" s="0" t="n">
        <v>1.715</v>
      </c>
    </row>
    <row r="13142" customFormat="false" ht="13.2" hidden="false" customHeight="false" outlineLevel="0" collapsed="false">
      <c r="A13142" s="0" t="s">
        <v>13162</v>
      </c>
      <c r="B13142" s="0" t="n">
        <v>52286</v>
      </c>
      <c r="C13142" s="0" t="n">
        <v>87675.866</v>
      </c>
      <c r="D13142" s="0" t="n">
        <v>1.715</v>
      </c>
      <c r="H13142" s="0" t="s">
        <v>13162</v>
      </c>
      <c r="I13142" s="0" t="n">
        <v>1.715</v>
      </c>
    </row>
    <row r="13143" customFormat="false" ht="13.2" hidden="false" customHeight="false" outlineLevel="0" collapsed="false">
      <c r="A13143" s="0" t="s">
        <v>13163</v>
      </c>
      <c r="B13143" s="0" t="n">
        <v>52285</v>
      </c>
      <c r="C13143" s="0" t="n">
        <v>87673.189</v>
      </c>
      <c r="D13143" s="0" t="n">
        <v>1.715</v>
      </c>
      <c r="H13143" s="0" t="s">
        <v>13163</v>
      </c>
      <c r="I13143" s="0" t="n">
        <v>1.715</v>
      </c>
    </row>
    <row r="13144" customFormat="false" ht="13.2" hidden="false" customHeight="false" outlineLevel="0" collapsed="false">
      <c r="A13144" s="0" t="s">
        <v>13164</v>
      </c>
      <c r="B13144" s="0" t="n">
        <v>52284</v>
      </c>
      <c r="C13144" s="0" t="n">
        <v>87670.512</v>
      </c>
      <c r="D13144" s="0" t="n">
        <v>1.716</v>
      </c>
      <c r="H13144" s="0" t="s">
        <v>13164</v>
      </c>
      <c r="I13144" s="0" t="n">
        <v>1.716</v>
      </c>
    </row>
    <row r="13145" customFormat="false" ht="13.2" hidden="false" customHeight="false" outlineLevel="0" collapsed="false">
      <c r="A13145" s="0" t="s">
        <v>13165</v>
      </c>
      <c r="B13145" s="0" t="n">
        <v>52284</v>
      </c>
      <c r="C13145" s="0" t="n">
        <v>87670.512</v>
      </c>
      <c r="D13145" s="0" t="n">
        <v>1.716</v>
      </c>
      <c r="H13145" s="0" t="s">
        <v>13165</v>
      </c>
      <c r="I13145" s="0" t="n">
        <v>1.716</v>
      </c>
    </row>
    <row r="13146" customFormat="false" ht="13.2" hidden="false" customHeight="false" outlineLevel="0" collapsed="false">
      <c r="A13146" s="0" t="s">
        <v>13166</v>
      </c>
      <c r="B13146" s="0" t="n">
        <v>52283</v>
      </c>
      <c r="C13146" s="0" t="n">
        <v>87667.835</v>
      </c>
      <c r="D13146" s="0" t="n">
        <v>1.716</v>
      </c>
      <c r="H13146" s="0" t="s">
        <v>13166</v>
      </c>
      <c r="I13146" s="0" t="n">
        <v>1.716</v>
      </c>
    </row>
    <row r="13147" customFormat="false" ht="13.2" hidden="false" customHeight="false" outlineLevel="0" collapsed="false">
      <c r="A13147" s="0" t="s">
        <v>13167</v>
      </c>
      <c r="B13147" s="0" t="n">
        <v>52283</v>
      </c>
      <c r="C13147" s="0" t="n">
        <v>87667.835</v>
      </c>
      <c r="D13147" s="0" t="n">
        <v>1.716</v>
      </c>
      <c r="H13147" s="0" t="s">
        <v>13167</v>
      </c>
      <c r="I13147" s="0" t="n">
        <v>1.716</v>
      </c>
    </row>
    <row r="13148" customFormat="false" ht="13.2" hidden="false" customHeight="false" outlineLevel="0" collapsed="false">
      <c r="A13148" s="0" t="s">
        <v>13168</v>
      </c>
      <c r="B13148" s="0" t="n">
        <v>52282</v>
      </c>
      <c r="C13148" s="0" t="n">
        <v>87665.158</v>
      </c>
      <c r="D13148" s="0" t="n">
        <v>1.717</v>
      </c>
      <c r="H13148" s="0" t="s">
        <v>13168</v>
      </c>
      <c r="I13148" s="0" t="n">
        <v>1.717</v>
      </c>
    </row>
    <row r="13149" customFormat="false" ht="13.2" hidden="false" customHeight="false" outlineLevel="0" collapsed="false">
      <c r="A13149" s="0" t="s">
        <v>13169</v>
      </c>
      <c r="B13149" s="0" t="n">
        <v>52284</v>
      </c>
      <c r="C13149" s="0" t="n">
        <v>87670.512</v>
      </c>
      <c r="D13149" s="0" t="n">
        <v>1.716</v>
      </c>
      <c r="H13149" s="0" t="s">
        <v>13169</v>
      </c>
      <c r="I13149" s="0" t="n">
        <v>1.716</v>
      </c>
    </row>
    <row r="13150" customFormat="false" ht="13.2" hidden="false" customHeight="false" outlineLevel="0" collapsed="false">
      <c r="A13150" s="0" t="s">
        <v>13170</v>
      </c>
      <c r="B13150" s="0" t="n">
        <v>52285</v>
      </c>
      <c r="C13150" s="0" t="n">
        <v>87673.189</v>
      </c>
      <c r="D13150" s="0" t="n">
        <v>1.715</v>
      </c>
      <c r="H13150" s="0" t="s">
        <v>13170</v>
      </c>
      <c r="I13150" s="0" t="n">
        <v>1.715</v>
      </c>
    </row>
    <row r="13151" customFormat="false" ht="13.2" hidden="false" customHeight="false" outlineLevel="0" collapsed="false">
      <c r="A13151" s="0" t="s">
        <v>13171</v>
      </c>
      <c r="B13151" s="0" t="n">
        <v>52288</v>
      </c>
      <c r="C13151" s="0" t="n">
        <v>87681.221</v>
      </c>
      <c r="D13151" s="0" t="n">
        <v>1.713</v>
      </c>
      <c r="H13151" s="0" t="s">
        <v>13171</v>
      </c>
      <c r="I13151" s="0" t="n">
        <v>1.713</v>
      </c>
    </row>
    <row r="13152" customFormat="false" ht="13.2" hidden="false" customHeight="false" outlineLevel="0" collapsed="false">
      <c r="A13152" s="0" t="s">
        <v>13172</v>
      </c>
      <c r="B13152" s="0" t="n">
        <v>52289</v>
      </c>
      <c r="C13152" s="0" t="n">
        <v>87683.899</v>
      </c>
      <c r="D13152" s="0" t="n">
        <v>1.713</v>
      </c>
      <c r="H13152" s="0" t="s">
        <v>13172</v>
      </c>
      <c r="I13152" s="0" t="n">
        <v>1.713</v>
      </c>
    </row>
    <row r="13153" customFormat="false" ht="13.2" hidden="false" customHeight="false" outlineLevel="0" collapsed="false">
      <c r="A13153" s="0" t="s">
        <v>13173</v>
      </c>
      <c r="B13153" s="0" t="n">
        <v>52290</v>
      </c>
      <c r="C13153" s="0" t="n">
        <v>87686.576</v>
      </c>
      <c r="D13153" s="0" t="n">
        <v>1.712</v>
      </c>
      <c r="H13153" s="0" t="s">
        <v>13173</v>
      </c>
      <c r="I13153" s="0" t="n">
        <v>1.712</v>
      </c>
    </row>
    <row r="13154" customFormat="false" ht="13.2" hidden="false" customHeight="false" outlineLevel="0" collapsed="false">
      <c r="A13154" s="0" t="s">
        <v>13174</v>
      </c>
      <c r="B13154" s="0" t="n">
        <v>52289</v>
      </c>
      <c r="C13154" s="0" t="n">
        <v>87683.899</v>
      </c>
      <c r="D13154" s="0" t="n">
        <v>1.713</v>
      </c>
      <c r="H13154" s="0" t="s">
        <v>13174</v>
      </c>
      <c r="I13154" s="0" t="n">
        <v>1.713</v>
      </c>
    </row>
    <row r="13155" customFormat="false" ht="13.2" hidden="false" customHeight="false" outlineLevel="0" collapsed="false">
      <c r="A13155" s="0" t="s">
        <v>13175</v>
      </c>
      <c r="B13155" s="0" t="n">
        <v>52287</v>
      </c>
      <c r="C13155" s="0" t="n">
        <v>87678.544</v>
      </c>
      <c r="D13155" s="0" t="n">
        <v>1.714</v>
      </c>
      <c r="H13155" s="0" t="s">
        <v>13175</v>
      </c>
      <c r="I13155" s="0" t="n">
        <v>1.714</v>
      </c>
    </row>
    <row r="13156" customFormat="false" ht="13.2" hidden="false" customHeight="false" outlineLevel="0" collapsed="false">
      <c r="A13156" s="0" t="s">
        <v>13176</v>
      </c>
      <c r="B13156" s="0" t="n">
        <v>52287</v>
      </c>
      <c r="C13156" s="0" t="n">
        <v>87678.544</v>
      </c>
      <c r="D13156" s="0" t="n">
        <v>1.714</v>
      </c>
      <c r="H13156" s="0" t="s">
        <v>13176</v>
      </c>
      <c r="I13156" s="0" t="n">
        <v>1.714</v>
      </c>
    </row>
    <row r="13157" customFormat="false" ht="13.2" hidden="false" customHeight="false" outlineLevel="0" collapsed="false">
      <c r="A13157" s="0" t="s">
        <v>13177</v>
      </c>
      <c r="B13157" s="0" t="n">
        <v>52286</v>
      </c>
      <c r="C13157" s="0" t="n">
        <v>87675.866</v>
      </c>
      <c r="D13157" s="0" t="n">
        <v>1.715</v>
      </c>
      <c r="H13157" s="0" t="s">
        <v>13177</v>
      </c>
      <c r="I13157" s="0" t="n">
        <v>1.715</v>
      </c>
    </row>
    <row r="13158" customFormat="false" ht="13.2" hidden="false" customHeight="false" outlineLevel="0" collapsed="false">
      <c r="A13158" s="0" t="s">
        <v>13178</v>
      </c>
      <c r="B13158" s="0" t="n">
        <v>52288</v>
      </c>
      <c r="C13158" s="0" t="n">
        <v>87681.221</v>
      </c>
      <c r="D13158" s="0" t="n">
        <v>1.713</v>
      </c>
      <c r="H13158" s="0" t="s">
        <v>13178</v>
      </c>
      <c r="I13158" s="0" t="n">
        <v>1.713</v>
      </c>
    </row>
    <row r="13159" customFormat="false" ht="13.2" hidden="false" customHeight="false" outlineLevel="0" collapsed="false">
      <c r="A13159" s="0" t="s">
        <v>13179</v>
      </c>
      <c r="B13159" s="0" t="n">
        <v>52288</v>
      </c>
      <c r="C13159" s="0" t="n">
        <v>87681.221</v>
      </c>
      <c r="D13159" s="0" t="n">
        <v>1.713</v>
      </c>
      <c r="H13159" s="0" t="s">
        <v>13179</v>
      </c>
      <c r="I13159" s="0" t="n">
        <v>1.713</v>
      </c>
    </row>
    <row r="13160" customFormat="false" ht="13.2" hidden="false" customHeight="false" outlineLevel="0" collapsed="false">
      <c r="A13160" s="0" t="s">
        <v>13180</v>
      </c>
      <c r="B13160" s="0" t="n">
        <v>52288</v>
      </c>
      <c r="C13160" s="0" t="n">
        <v>87681.221</v>
      </c>
      <c r="D13160" s="0" t="n">
        <v>1.713</v>
      </c>
      <c r="H13160" s="0" t="s">
        <v>13180</v>
      </c>
      <c r="I13160" s="0" t="n">
        <v>1.713</v>
      </c>
    </row>
    <row r="13161" customFormat="false" ht="13.2" hidden="false" customHeight="false" outlineLevel="0" collapsed="false">
      <c r="A13161" s="0" t="s">
        <v>13181</v>
      </c>
      <c r="B13161" s="0" t="n">
        <v>52288</v>
      </c>
      <c r="C13161" s="0" t="n">
        <v>87681.221</v>
      </c>
      <c r="D13161" s="0" t="n">
        <v>1.713</v>
      </c>
      <c r="H13161" s="0" t="s">
        <v>13181</v>
      </c>
      <c r="I13161" s="0" t="n">
        <v>1.713</v>
      </c>
    </row>
    <row r="13162" customFormat="false" ht="13.2" hidden="false" customHeight="false" outlineLevel="0" collapsed="false">
      <c r="A13162" s="0" t="s">
        <v>13182</v>
      </c>
      <c r="B13162" s="0" t="n">
        <v>52288</v>
      </c>
      <c r="C13162" s="0" t="n">
        <v>87681.221</v>
      </c>
      <c r="D13162" s="0" t="n">
        <v>1.713</v>
      </c>
      <c r="H13162" s="0" t="s">
        <v>13182</v>
      </c>
      <c r="I13162" s="0" t="n">
        <v>1.713</v>
      </c>
    </row>
    <row r="13163" customFormat="false" ht="13.2" hidden="false" customHeight="false" outlineLevel="0" collapsed="false">
      <c r="A13163" s="0" t="s">
        <v>13183</v>
      </c>
      <c r="B13163" s="0" t="n">
        <v>52288</v>
      </c>
      <c r="C13163" s="0" t="n">
        <v>87681.221</v>
      </c>
      <c r="D13163" s="0" t="n">
        <v>1.713</v>
      </c>
      <c r="H13163" s="0" t="s">
        <v>13183</v>
      </c>
      <c r="I13163" s="0" t="n">
        <v>1.713</v>
      </c>
    </row>
    <row r="13164" customFormat="false" ht="13.2" hidden="false" customHeight="false" outlineLevel="0" collapsed="false">
      <c r="A13164" s="0" t="s">
        <v>13184</v>
      </c>
      <c r="B13164" s="0" t="n">
        <v>52289</v>
      </c>
      <c r="C13164" s="0" t="n">
        <v>87683.899</v>
      </c>
      <c r="D13164" s="0" t="n">
        <v>1.713</v>
      </c>
      <c r="H13164" s="0" t="s">
        <v>13184</v>
      </c>
      <c r="I13164" s="0" t="n">
        <v>1.713</v>
      </c>
    </row>
    <row r="13165" customFormat="false" ht="13.2" hidden="false" customHeight="false" outlineLevel="0" collapsed="false">
      <c r="A13165" s="0" t="s">
        <v>13185</v>
      </c>
      <c r="B13165" s="0" t="n">
        <v>52289</v>
      </c>
      <c r="C13165" s="0" t="n">
        <v>87683.899</v>
      </c>
      <c r="D13165" s="0" t="n">
        <v>1.713</v>
      </c>
      <c r="H13165" s="0" t="s">
        <v>13185</v>
      </c>
      <c r="I13165" s="0" t="n">
        <v>1.713</v>
      </c>
    </row>
    <row r="13166" customFormat="false" ht="13.2" hidden="false" customHeight="false" outlineLevel="0" collapsed="false">
      <c r="A13166" s="0" t="s">
        <v>13186</v>
      </c>
      <c r="B13166" s="0" t="n">
        <v>52290</v>
      </c>
      <c r="C13166" s="0" t="n">
        <v>87686.576</v>
      </c>
      <c r="D13166" s="0" t="n">
        <v>1.712</v>
      </c>
      <c r="H13166" s="0" t="s">
        <v>13186</v>
      </c>
      <c r="I13166" s="0" t="n">
        <v>1.712</v>
      </c>
    </row>
    <row r="13167" customFormat="false" ht="13.2" hidden="false" customHeight="false" outlineLevel="0" collapsed="false">
      <c r="A13167" s="0" t="s">
        <v>13187</v>
      </c>
      <c r="B13167" s="0" t="n">
        <v>52291</v>
      </c>
      <c r="C13167" s="0" t="n">
        <v>87689.254</v>
      </c>
      <c r="D13167" s="0" t="n">
        <v>1.711</v>
      </c>
      <c r="H13167" s="0" t="s">
        <v>13187</v>
      </c>
      <c r="I13167" s="0" t="n">
        <v>1.711</v>
      </c>
    </row>
    <row r="13168" customFormat="false" ht="13.2" hidden="false" customHeight="false" outlineLevel="0" collapsed="false">
      <c r="A13168" s="0" t="s">
        <v>13188</v>
      </c>
      <c r="B13168" s="0" t="n">
        <v>52292</v>
      </c>
      <c r="C13168" s="0" t="n">
        <v>87691.932</v>
      </c>
      <c r="D13168" s="0" t="n">
        <v>1.711</v>
      </c>
      <c r="H13168" s="0" t="s">
        <v>13188</v>
      </c>
      <c r="I13168" s="0" t="n">
        <v>1.711</v>
      </c>
    </row>
    <row r="13169" customFormat="false" ht="13.2" hidden="false" customHeight="false" outlineLevel="0" collapsed="false">
      <c r="A13169" s="0" t="s">
        <v>13189</v>
      </c>
      <c r="B13169" s="0" t="n">
        <v>52294</v>
      </c>
      <c r="C13169" s="0" t="n">
        <v>87697.288</v>
      </c>
      <c r="D13169" s="0" t="n">
        <v>1.71</v>
      </c>
      <c r="H13169" s="0" t="s">
        <v>13189</v>
      </c>
      <c r="I13169" s="0" t="n">
        <v>1.71</v>
      </c>
    </row>
    <row r="13170" customFormat="false" ht="13.2" hidden="false" customHeight="false" outlineLevel="0" collapsed="false">
      <c r="A13170" s="0" t="s">
        <v>13190</v>
      </c>
      <c r="B13170" s="0" t="n">
        <v>52294</v>
      </c>
      <c r="C13170" s="0" t="n">
        <v>87697.288</v>
      </c>
      <c r="D13170" s="0" t="n">
        <v>1.71</v>
      </c>
      <c r="H13170" s="0" t="s">
        <v>13190</v>
      </c>
      <c r="I13170" s="0" t="n">
        <v>1.71</v>
      </c>
    </row>
    <row r="13171" customFormat="false" ht="13.2" hidden="false" customHeight="false" outlineLevel="0" collapsed="false">
      <c r="A13171" s="0" t="s">
        <v>13191</v>
      </c>
      <c r="B13171" s="0" t="n">
        <v>52294</v>
      </c>
      <c r="C13171" s="0" t="n">
        <v>87697.288</v>
      </c>
      <c r="D13171" s="0" t="n">
        <v>1.71</v>
      </c>
      <c r="H13171" s="0" t="s">
        <v>13191</v>
      </c>
      <c r="I13171" s="0" t="n">
        <v>1.71</v>
      </c>
    </row>
    <row r="13172" customFormat="false" ht="13.2" hidden="false" customHeight="false" outlineLevel="0" collapsed="false">
      <c r="A13172" s="0" t="s">
        <v>13192</v>
      </c>
      <c r="B13172" s="0" t="n">
        <v>52294</v>
      </c>
      <c r="C13172" s="0" t="n">
        <v>87697.288</v>
      </c>
      <c r="D13172" s="0" t="n">
        <v>1.71</v>
      </c>
      <c r="H13172" s="0" t="s">
        <v>13192</v>
      </c>
      <c r="I13172" s="0" t="n">
        <v>1.71</v>
      </c>
    </row>
    <row r="13173" customFormat="false" ht="13.2" hidden="false" customHeight="false" outlineLevel="0" collapsed="false">
      <c r="A13173" s="0" t="s">
        <v>13193</v>
      </c>
      <c r="B13173" s="0" t="n">
        <v>52292</v>
      </c>
      <c r="C13173" s="0" t="n">
        <v>87691.932</v>
      </c>
      <c r="D13173" s="0" t="n">
        <v>1.711</v>
      </c>
      <c r="H13173" s="0" t="s">
        <v>13193</v>
      </c>
      <c r="I13173" s="0" t="n">
        <v>1.711</v>
      </c>
    </row>
    <row r="13174" customFormat="false" ht="13.2" hidden="false" customHeight="false" outlineLevel="0" collapsed="false">
      <c r="A13174" s="0" t="s">
        <v>13194</v>
      </c>
      <c r="B13174" s="0" t="n">
        <v>52290</v>
      </c>
      <c r="C13174" s="0" t="n">
        <v>87686.576</v>
      </c>
      <c r="D13174" s="0" t="n">
        <v>1.712</v>
      </c>
      <c r="H13174" s="0" t="s">
        <v>13194</v>
      </c>
      <c r="I13174" s="0" t="n">
        <v>1.712</v>
      </c>
    </row>
    <row r="13175" customFormat="false" ht="13.2" hidden="false" customHeight="false" outlineLevel="0" collapsed="false">
      <c r="A13175" s="0" t="s">
        <v>13195</v>
      </c>
      <c r="B13175" s="0" t="n">
        <v>52288</v>
      </c>
      <c r="C13175" s="0" t="n">
        <v>87681.221</v>
      </c>
      <c r="D13175" s="0" t="n">
        <v>1.713</v>
      </c>
      <c r="H13175" s="0" t="s">
        <v>13195</v>
      </c>
      <c r="I13175" s="0" t="n">
        <v>1.713</v>
      </c>
    </row>
    <row r="13176" customFormat="false" ht="13.2" hidden="false" customHeight="false" outlineLevel="0" collapsed="false">
      <c r="A13176" s="0" t="s">
        <v>13196</v>
      </c>
      <c r="B13176" s="0" t="n">
        <v>52287</v>
      </c>
      <c r="C13176" s="0" t="n">
        <v>87678.544</v>
      </c>
      <c r="D13176" s="0" t="n">
        <v>1.714</v>
      </c>
      <c r="H13176" s="0" t="s">
        <v>13196</v>
      </c>
      <c r="I13176" s="0" t="n">
        <v>1.714</v>
      </c>
    </row>
    <row r="13177" customFormat="false" ht="13.2" hidden="false" customHeight="false" outlineLevel="0" collapsed="false">
      <c r="A13177" s="0" t="s">
        <v>13197</v>
      </c>
      <c r="B13177" s="0" t="n">
        <v>52285</v>
      </c>
      <c r="C13177" s="0" t="n">
        <v>87673.189</v>
      </c>
      <c r="D13177" s="0" t="n">
        <v>1.715</v>
      </c>
      <c r="H13177" s="0" t="s">
        <v>13197</v>
      </c>
      <c r="I13177" s="0" t="n">
        <v>1.715</v>
      </c>
    </row>
    <row r="13178" customFormat="false" ht="13.2" hidden="false" customHeight="false" outlineLevel="0" collapsed="false">
      <c r="A13178" s="0" t="s">
        <v>13198</v>
      </c>
      <c r="B13178" s="0" t="n">
        <v>52283</v>
      </c>
      <c r="C13178" s="0" t="n">
        <v>87667.835</v>
      </c>
      <c r="D13178" s="0" t="n">
        <v>1.716</v>
      </c>
      <c r="H13178" s="0" t="s">
        <v>13198</v>
      </c>
      <c r="I13178" s="0" t="n">
        <v>1.716</v>
      </c>
    </row>
    <row r="13179" customFormat="false" ht="13.2" hidden="false" customHeight="false" outlineLevel="0" collapsed="false">
      <c r="A13179" s="0" t="s">
        <v>13199</v>
      </c>
      <c r="B13179" s="0" t="n">
        <v>52281</v>
      </c>
      <c r="C13179" s="0" t="n">
        <v>87662.481</v>
      </c>
      <c r="D13179" s="0" t="n">
        <v>1.718</v>
      </c>
      <c r="H13179" s="0" t="s">
        <v>13199</v>
      </c>
      <c r="I13179" s="0" t="n">
        <v>1.718</v>
      </c>
    </row>
    <row r="13180" customFormat="false" ht="13.2" hidden="false" customHeight="false" outlineLevel="0" collapsed="false">
      <c r="A13180" s="0" t="s">
        <v>13200</v>
      </c>
      <c r="B13180" s="0" t="n">
        <v>52281</v>
      </c>
      <c r="C13180" s="0" t="n">
        <v>87662.481</v>
      </c>
      <c r="D13180" s="0" t="n">
        <v>1.718</v>
      </c>
      <c r="H13180" s="0" t="s">
        <v>13200</v>
      </c>
      <c r="I13180" s="0" t="n">
        <v>1.718</v>
      </c>
    </row>
    <row r="13181" customFormat="false" ht="13.2" hidden="false" customHeight="false" outlineLevel="0" collapsed="false">
      <c r="A13181" s="0" t="s">
        <v>13201</v>
      </c>
      <c r="B13181" s="0" t="n">
        <v>52281</v>
      </c>
      <c r="C13181" s="0" t="n">
        <v>87662.481</v>
      </c>
      <c r="D13181" s="0" t="n">
        <v>1.718</v>
      </c>
      <c r="H13181" s="0" t="s">
        <v>13201</v>
      </c>
      <c r="I13181" s="0" t="n">
        <v>1.718</v>
      </c>
    </row>
    <row r="13182" customFormat="false" ht="13.2" hidden="false" customHeight="false" outlineLevel="0" collapsed="false">
      <c r="A13182" s="0" t="s">
        <v>13202</v>
      </c>
      <c r="B13182" s="0" t="n">
        <v>52280</v>
      </c>
      <c r="C13182" s="0" t="n">
        <v>87659.804</v>
      </c>
      <c r="D13182" s="0" t="n">
        <v>1.718</v>
      </c>
      <c r="H13182" s="0" t="s">
        <v>13202</v>
      </c>
      <c r="I13182" s="0" t="n">
        <v>1.718</v>
      </c>
    </row>
    <row r="13183" customFormat="false" ht="13.2" hidden="false" customHeight="false" outlineLevel="0" collapsed="false">
      <c r="A13183" s="0" t="s">
        <v>13203</v>
      </c>
      <c r="B13183" s="0" t="n">
        <v>52280</v>
      </c>
      <c r="C13183" s="0" t="n">
        <v>87659.804</v>
      </c>
      <c r="D13183" s="0" t="n">
        <v>1.718</v>
      </c>
      <c r="H13183" s="0" t="s">
        <v>13203</v>
      </c>
      <c r="I13183" s="0" t="n">
        <v>1.718</v>
      </c>
    </row>
    <row r="13184" customFormat="false" ht="13.2" hidden="false" customHeight="false" outlineLevel="0" collapsed="false">
      <c r="A13184" s="0" t="s">
        <v>13204</v>
      </c>
      <c r="B13184" s="0" t="n">
        <v>52280</v>
      </c>
      <c r="C13184" s="0" t="n">
        <v>87659.804</v>
      </c>
      <c r="D13184" s="0" t="n">
        <v>1.718</v>
      </c>
      <c r="H13184" s="0" t="s">
        <v>13204</v>
      </c>
      <c r="I13184" s="0" t="n">
        <v>1.718</v>
      </c>
    </row>
    <row r="13185" customFormat="false" ht="13.2" hidden="false" customHeight="false" outlineLevel="0" collapsed="false">
      <c r="A13185" s="0" t="s">
        <v>13205</v>
      </c>
      <c r="B13185" s="0" t="n">
        <v>52282</v>
      </c>
      <c r="C13185" s="0" t="n">
        <v>87665.158</v>
      </c>
      <c r="D13185" s="0" t="n">
        <v>1.717</v>
      </c>
      <c r="H13185" s="0" t="s">
        <v>13205</v>
      </c>
      <c r="I13185" s="0" t="n">
        <v>1.717</v>
      </c>
    </row>
    <row r="13186" customFormat="false" ht="13.2" hidden="false" customHeight="false" outlineLevel="0" collapsed="false">
      <c r="A13186" s="0" t="s">
        <v>13206</v>
      </c>
      <c r="B13186" s="0" t="n">
        <v>52282</v>
      </c>
      <c r="C13186" s="0" t="n">
        <v>87665.158</v>
      </c>
      <c r="D13186" s="0" t="n">
        <v>1.717</v>
      </c>
      <c r="H13186" s="0" t="s">
        <v>13206</v>
      </c>
      <c r="I13186" s="0" t="n">
        <v>1.717</v>
      </c>
    </row>
    <row r="13187" customFormat="false" ht="13.2" hidden="false" customHeight="false" outlineLevel="0" collapsed="false">
      <c r="A13187" s="0" t="s">
        <v>13207</v>
      </c>
      <c r="B13187" s="0" t="n">
        <v>52283</v>
      </c>
      <c r="C13187" s="0" t="n">
        <v>87667.835</v>
      </c>
      <c r="D13187" s="0" t="n">
        <v>1.716</v>
      </c>
      <c r="H13187" s="0" t="s">
        <v>13207</v>
      </c>
      <c r="I13187" s="0" t="n">
        <v>1.716</v>
      </c>
    </row>
    <row r="13188" customFormat="false" ht="13.2" hidden="false" customHeight="false" outlineLevel="0" collapsed="false">
      <c r="A13188" s="0" t="s">
        <v>13208</v>
      </c>
      <c r="B13188" s="0" t="n">
        <v>52285</v>
      </c>
      <c r="C13188" s="0" t="n">
        <v>87673.189</v>
      </c>
      <c r="D13188" s="0" t="n">
        <v>1.715</v>
      </c>
      <c r="H13188" s="0" t="s">
        <v>13208</v>
      </c>
      <c r="I13188" s="0" t="n">
        <v>1.715</v>
      </c>
    </row>
    <row r="13189" customFormat="false" ht="13.2" hidden="false" customHeight="false" outlineLevel="0" collapsed="false">
      <c r="A13189" s="0" t="s">
        <v>13209</v>
      </c>
      <c r="B13189" s="0" t="n">
        <v>52285</v>
      </c>
      <c r="C13189" s="0" t="n">
        <v>87673.189</v>
      </c>
      <c r="D13189" s="0" t="n">
        <v>1.715</v>
      </c>
      <c r="H13189" s="0" t="s">
        <v>13209</v>
      </c>
      <c r="I13189" s="0" t="n">
        <v>1.715</v>
      </c>
    </row>
    <row r="13190" customFormat="false" ht="13.2" hidden="false" customHeight="false" outlineLevel="0" collapsed="false">
      <c r="A13190" s="0" t="s">
        <v>13210</v>
      </c>
      <c r="B13190" s="0" t="n">
        <v>52286</v>
      </c>
      <c r="C13190" s="0" t="n">
        <v>87675.866</v>
      </c>
      <c r="D13190" s="0" t="n">
        <v>1.715</v>
      </c>
      <c r="H13190" s="0" t="s">
        <v>13210</v>
      </c>
      <c r="I13190" s="0" t="n">
        <v>1.715</v>
      </c>
    </row>
    <row r="13191" customFormat="false" ht="13.2" hidden="false" customHeight="false" outlineLevel="0" collapsed="false">
      <c r="A13191" s="0" t="s">
        <v>13211</v>
      </c>
      <c r="B13191" s="0" t="n">
        <v>52286</v>
      </c>
      <c r="C13191" s="0" t="n">
        <v>87675.866</v>
      </c>
      <c r="D13191" s="0" t="n">
        <v>1.715</v>
      </c>
      <c r="H13191" s="0" t="s">
        <v>13211</v>
      </c>
      <c r="I13191" s="0" t="n">
        <v>1.715</v>
      </c>
    </row>
    <row r="13192" customFormat="false" ht="13.2" hidden="false" customHeight="false" outlineLevel="0" collapsed="false">
      <c r="A13192" s="0" t="s">
        <v>13212</v>
      </c>
      <c r="B13192" s="0" t="n">
        <v>52286</v>
      </c>
      <c r="C13192" s="0" t="n">
        <v>87675.866</v>
      </c>
      <c r="D13192" s="0" t="n">
        <v>1.715</v>
      </c>
      <c r="H13192" s="0" t="s">
        <v>13212</v>
      </c>
      <c r="I13192" s="0" t="n">
        <v>1.715</v>
      </c>
    </row>
    <row r="13193" customFormat="false" ht="13.2" hidden="false" customHeight="false" outlineLevel="0" collapsed="false">
      <c r="A13193" s="0" t="s">
        <v>13213</v>
      </c>
      <c r="B13193" s="0" t="n">
        <v>52287</v>
      </c>
      <c r="C13193" s="0" t="n">
        <v>87678.544</v>
      </c>
      <c r="D13193" s="0" t="n">
        <v>1.714</v>
      </c>
      <c r="H13193" s="0" t="s">
        <v>13213</v>
      </c>
      <c r="I13193" s="0" t="n">
        <v>1.714</v>
      </c>
    </row>
    <row r="13194" customFormat="false" ht="13.2" hidden="false" customHeight="false" outlineLevel="0" collapsed="false">
      <c r="A13194" s="0" t="s">
        <v>13214</v>
      </c>
      <c r="B13194" s="0" t="n">
        <v>52285</v>
      </c>
      <c r="C13194" s="0" t="n">
        <v>87673.189</v>
      </c>
      <c r="D13194" s="0" t="n">
        <v>1.715</v>
      </c>
      <c r="H13194" s="0" t="s">
        <v>13214</v>
      </c>
      <c r="I13194" s="0" t="n">
        <v>1.715</v>
      </c>
    </row>
    <row r="13195" customFormat="false" ht="13.2" hidden="false" customHeight="false" outlineLevel="0" collapsed="false">
      <c r="A13195" s="0" t="s">
        <v>13215</v>
      </c>
      <c r="B13195" s="0" t="n">
        <v>52285</v>
      </c>
      <c r="C13195" s="0" t="n">
        <v>87673.189</v>
      </c>
      <c r="D13195" s="0" t="n">
        <v>1.715</v>
      </c>
      <c r="H13195" s="0" t="s">
        <v>13215</v>
      </c>
      <c r="I13195" s="0" t="n">
        <v>1.715</v>
      </c>
    </row>
    <row r="13196" customFormat="false" ht="13.2" hidden="false" customHeight="false" outlineLevel="0" collapsed="false">
      <c r="A13196" s="0" t="s">
        <v>13216</v>
      </c>
      <c r="B13196" s="0" t="n">
        <v>52286</v>
      </c>
      <c r="C13196" s="0" t="n">
        <v>87675.866</v>
      </c>
      <c r="D13196" s="0" t="n">
        <v>1.715</v>
      </c>
      <c r="H13196" s="0" t="s">
        <v>13216</v>
      </c>
      <c r="I13196" s="0" t="n">
        <v>1.715</v>
      </c>
    </row>
    <row r="13197" customFormat="false" ht="13.2" hidden="false" customHeight="false" outlineLevel="0" collapsed="false">
      <c r="A13197" s="0" t="s">
        <v>13217</v>
      </c>
      <c r="B13197" s="0" t="n">
        <v>52285</v>
      </c>
      <c r="C13197" s="0" t="n">
        <v>87673.189</v>
      </c>
      <c r="D13197" s="0" t="n">
        <v>1.715</v>
      </c>
      <c r="H13197" s="0" t="s">
        <v>13217</v>
      </c>
      <c r="I13197" s="0" t="n">
        <v>1.715</v>
      </c>
    </row>
    <row r="13198" customFormat="false" ht="13.2" hidden="false" customHeight="false" outlineLevel="0" collapsed="false">
      <c r="A13198" s="0" t="s">
        <v>13218</v>
      </c>
      <c r="B13198" s="0" t="n">
        <v>52285</v>
      </c>
      <c r="C13198" s="0" t="n">
        <v>87673.189</v>
      </c>
      <c r="D13198" s="0" t="n">
        <v>1.715</v>
      </c>
      <c r="H13198" s="0" t="s">
        <v>13218</v>
      </c>
      <c r="I13198" s="0" t="n">
        <v>1.715</v>
      </c>
    </row>
    <row r="13199" customFormat="false" ht="13.2" hidden="false" customHeight="false" outlineLevel="0" collapsed="false">
      <c r="A13199" s="0" t="s">
        <v>13219</v>
      </c>
      <c r="B13199" s="0" t="n">
        <v>52285</v>
      </c>
      <c r="C13199" s="0" t="n">
        <v>87673.189</v>
      </c>
      <c r="D13199" s="0" t="n">
        <v>1.715</v>
      </c>
      <c r="H13199" s="0" t="s">
        <v>13219</v>
      </c>
      <c r="I13199" s="0" t="n">
        <v>1.715</v>
      </c>
    </row>
    <row r="13200" customFormat="false" ht="13.2" hidden="false" customHeight="false" outlineLevel="0" collapsed="false">
      <c r="A13200" s="0" t="s">
        <v>13220</v>
      </c>
      <c r="B13200" s="0" t="n">
        <v>52286</v>
      </c>
      <c r="C13200" s="0" t="n">
        <v>87675.866</v>
      </c>
      <c r="D13200" s="0" t="n">
        <v>1.715</v>
      </c>
      <c r="H13200" s="0" t="s">
        <v>13220</v>
      </c>
      <c r="I13200" s="0" t="n">
        <v>1.715</v>
      </c>
    </row>
    <row r="13201" customFormat="false" ht="13.2" hidden="false" customHeight="false" outlineLevel="0" collapsed="false">
      <c r="A13201" s="0" t="s">
        <v>13221</v>
      </c>
      <c r="B13201" s="0" t="n">
        <v>52286</v>
      </c>
      <c r="C13201" s="0" t="n">
        <v>87675.866</v>
      </c>
      <c r="D13201" s="0" t="n">
        <v>1.715</v>
      </c>
      <c r="H13201" s="0" t="s">
        <v>13221</v>
      </c>
      <c r="I13201" s="0" t="n">
        <v>1.715</v>
      </c>
    </row>
    <row r="13202" customFormat="false" ht="13.2" hidden="false" customHeight="false" outlineLevel="0" collapsed="false">
      <c r="A13202" s="0" t="s">
        <v>13222</v>
      </c>
      <c r="B13202" s="0" t="n">
        <v>52286</v>
      </c>
      <c r="C13202" s="0" t="n">
        <v>87675.866</v>
      </c>
      <c r="D13202" s="0" t="n">
        <v>1.715</v>
      </c>
      <c r="H13202" s="0" t="s">
        <v>13222</v>
      </c>
      <c r="I13202" s="0" t="n">
        <v>1.715</v>
      </c>
    </row>
    <row r="13203" customFormat="false" ht="13.2" hidden="false" customHeight="false" outlineLevel="0" collapsed="false">
      <c r="A13203" s="0" t="s">
        <v>13223</v>
      </c>
      <c r="B13203" s="0" t="n">
        <v>52287</v>
      </c>
      <c r="C13203" s="0" t="n">
        <v>87678.544</v>
      </c>
      <c r="D13203" s="0" t="n">
        <v>1.714</v>
      </c>
      <c r="H13203" s="0" t="s">
        <v>13223</v>
      </c>
      <c r="I13203" s="0" t="n">
        <v>1.714</v>
      </c>
    </row>
    <row r="13204" customFormat="false" ht="13.2" hidden="false" customHeight="false" outlineLevel="0" collapsed="false">
      <c r="A13204" s="0" t="s">
        <v>13224</v>
      </c>
      <c r="B13204" s="0" t="n">
        <v>52284</v>
      </c>
      <c r="C13204" s="0" t="n">
        <v>87670.512</v>
      </c>
      <c r="D13204" s="0" t="n">
        <v>1.716</v>
      </c>
      <c r="H13204" s="0" t="s">
        <v>13224</v>
      </c>
      <c r="I13204" s="0" t="n">
        <v>1.716</v>
      </c>
    </row>
    <row r="13205" customFormat="false" ht="13.2" hidden="false" customHeight="false" outlineLevel="0" collapsed="false">
      <c r="A13205" s="0" t="s">
        <v>13225</v>
      </c>
      <c r="B13205" s="0" t="n">
        <v>52284</v>
      </c>
      <c r="C13205" s="0" t="n">
        <v>87670.512</v>
      </c>
      <c r="D13205" s="0" t="n">
        <v>1.716</v>
      </c>
      <c r="H13205" s="0" t="s">
        <v>13225</v>
      </c>
      <c r="I13205" s="0" t="n">
        <v>1.716</v>
      </c>
    </row>
    <row r="13206" customFormat="false" ht="13.2" hidden="false" customHeight="false" outlineLevel="0" collapsed="false">
      <c r="A13206" s="0" t="s">
        <v>13226</v>
      </c>
      <c r="B13206" s="0" t="n">
        <v>52282</v>
      </c>
      <c r="C13206" s="0" t="n">
        <v>87665.158</v>
      </c>
      <c r="D13206" s="0" t="n">
        <v>1.717</v>
      </c>
      <c r="H13206" s="0" t="s">
        <v>13226</v>
      </c>
      <c r="I13206" s="0" t="n">
        <v>1.717</v>
      </c>
    </row>
    <row r="13207" customFormat="false" ht="13.2" hidden="false" customHeight="false" outlineLevel="0" collapsed="false">
      <c r="A13207" s="0" t="s">
        <v>13227</v>
      </c>
      <c r="B13207" s="0" t="n">
        <v>52279</v>
      </c>
      <c r="C13207" s="0" t="n">
        <v>87657.127</v>
      </c>
      <c r="D13207" s="0" t="n">
        <v>1.719</v>
      </c>
      <c r="H13207" s="0" t="s">
        <v>13227</v>
      </c>
      <c r="I13207" s="0" t="n">
        <v>1.719</v>
      </c>
    </row>
    <row r="13208" customFormat="false" ht="13.2" hidden="false" customHeight="false" outlineLevel="0" collapsed="false">
      <c r="A13208" s="0" t="s">
        <v>13228</v>
      </c>
      <c r="B13208" s="0" t="n">
        <v>52277</v>
      </c>
      <c r="C13208" s="0" t="n">
        <v>87651.773</v>
      </c>
      <c r="D13208" s="0" t="n">
        <v>1.72</v>
      </c>
      <c r="H13208" s="0" t="s">
        <v>13228</v>
      </c>
      <c r="I13208" s="0" t="n">
        <v>1.72</v>
      </c>
    </row>
    <row r="13209" customFormat="false" ht="13.2" hidden="false" customHeight="false" outlineLevel="0" collapsed="false">
      <c r="A13209" s="0" t="s">
        <v>13229</v>
      </c>
      <c r="B13209" s="0" t="n">
        <v>52274</v>
      </c>
      <c r="C13209" s="0" t="n">
        <v>87643.744</v>
      </c>
      <c r="D13209" s="0" t="n">
        <v>1.722</v>
      </c>
      <c r="H13209" s="0" t="s">
        <v>13229</v>
      </c>
      <c r="I13209" s="0" t="n">
        <v>1.722</v>
      </c>
    </row>
    <row r="13210" customFormat="false" ht="13.2" hidden="false" customHeight="false" outlineLevel="0" collapsed="false">
      <c r="A13210" s="0" t="s">
        <v>13230</v>
      </c>
      <c r="B13210" s="0" t="n">
        <v>52272</v>
      </c>
      <c r="C13210" s="0" t="n">
        <v>87638.391</v>
      </c>
      <c r="D13210" s="0" t="n">
        <v>1.723</v>
      </c>
      <c r="H13210" s="0" t="s">
        <v>13230</v>
      </c>
      <c r="I13210" s="0" t="n">
        <v>1.723</v>
      </c>
    </row>
    <row r="13211" customFormat="false" ht="13.2" hidden="false" customHeight="false" outlineLevel="0" collapsed="false">
      <c r="A13211" s="0" t="s">
        <v>13231</v>
      </c>
      <c r="B13211" s="0" t="n">
        <v>52269</v>
      </c>
      <c r="C13211" s="0" t="n">
        <v>87630.363</v>
      </c>
      <c r="D13211" s="0" t="n">
        <v>1.725</v>
      </c>
      <c r="H13211" s="0" t="s">
        <v>13231</v>
      </c>
      <c r="I13211" s="0" t="n">
        <v>1.725</v>
      </c>
    </row>
    <row r="13212" customFormat="false" ht="13.2" hidden="false" customHeight="false" outlineLevel="0" collapsed="false">
      <c r="A13212" s="0" t="s">
        <v>13232</v>
      </c>
      <c r="B13212" s="0" t="n">
        <v>52268</v>
      </c>
      <c r="C13212" s="0" t="n">
        <v>87627.687</v>
      </c>
      <c r="D13212" s="0" t="n">
        <v>1.726</v>
      </c>
      <c r="H13212" s="0" t="s">
        <v>13232</v>
      </c>
      <c r="I13212" s="0" t="n">
        <v>1.726</v>
      </c>
    </row>
    <row r="13213" customFormat="false" ht="13.2" hidden="false" customHeight="false" outlineLevel="0" collapsed="false">
      <c r="A13213" s="0" t="s">
        <v>13233</v>
      </c>
      <c r="B13213" s="0" t="n">
        <v>52267</v>
      </c>
      <c r="C13213" s="0" t="n">
        <v>87625.011</v>
      </c>
      <c r="D13213" s="0" t="n">
        <v>1.726</v>
      </c>
      <c r="H13213" s="0" t="s">
        <v>13233</v>
      </c>
      <c r="I13213" s="0" t="n">
        <v>1.726</v>
      </c>
    </row>
    <row r="13214" customFormat="false" ht="13.2" hidden="false" customHeight="false" outlineLevel="0" collapsed="false">
      <c r="A13214" s="0" t="s">
        <v>13234</v>
      </c>
      <c r="B13214" s="0" t="n">
        <v>52266</v>
      </c>
      <c r="C13214" s="0" t="n">
        <v>87622.335</v>
      </c>
      <c r="D13214" s="0" t="n">
        <v>1.727</v>
      </c>
      <c r="H13214" s="0" t="s">
        <v>13234</v>
      </c>
      <c r="I13214" s="0" t="n">
        <v>1.727</v>
      </c>
    </row>
    <row r="13215" customFormat="false" ht="13.2" hidden="false" customHeight="false" outlineLevel="0" collapsed="false">
      <c r="A13215" s="0" t="s">
        <v>13235</v>
      </c>
      <c r="B13215" s="0" t="n">
        <v>52264</v>
      </c>
      <c r="C13215" s="0" t="n">
        <v>87616.984</v>
      </c>
      <c r="D13215" s="0" t="n">
        <v>1.728</v>
      </c>
      <c r="H13215" s="0" t="s">
        <v>13235</v>
      </c>
      <c r="I13215" s="0" t="n">
        <v>1.728</v>
      </c>
    </row>
    <row r="13216" customFormat="false" ht="13.2" hidden="false" customHeight="false" outlineLevel="0" collapsed="false">
      <c r="A13216" s="0" t="s">
        <v>13236</v>
      </c>
      <c r="B13216" s="0" t="n">
        <v>52254</v>
      </c>
      <c r="C13216" s="0" t="n">
        <v>87590.232</v>
      </c>
      <c r="D13216" s="0" t="n">
        <v>1.735</v>
      </c>
      <c r="H13216" s="0" t="s">
        <v>13236</v>
      </c>
      <c r="I13216" s="0" t="n">
        <v>1.735</v>
      </c>
    </row>
    <row r="13217" customFormat="false" ht="13.2" hidden="false" customHeight="false" outlineLevel="0" collapsed="false">
      <c r="A13217" s="0" t="s">
        <v>13237</v>
      </c>
      <c r="B13217" s="0" t="n">
        <v>52246</v>
      </c>
      <c r="C13217" s="0" t="n">
        <v>87568.836</v>
      </c>
      <c r="D13217" s="0" t="n">
        <v>1.74</v>
      </c>
      <c r="H13217" s="0" t="s">
        <v>13237</v>
      </c>
      <c r="I13217" s="0" t="n">
        <v>1.74</v>
      </c>
    </row>
    <row r="13218" customFormat="false" ht="13.2" hidden="false" customHeight="false" outlineLevel="0" collapsed="false">
      <c r="A13218" s="0" t="s">
        <v>13238</v>
      </c>
      <c r="B13218" s="0" t="n">
        <v>52243</v>
      </c>
      <c r="C13218" s="0" t="n">
        <v>87560.814</v>
      </c>
      <c r="D13218" s="0" t="n">
        <v>1.741</v>
      </c>
      <c r="H13218" s="0" t="s">
        <v>13238</v>
      </c>
      <c r="I13218" s="0" t="n">
        <v>1.741</v>
      </c>
    </row>
    <row r="13219" customFormat="false" ht="13.2" hidden="false" customHeight="false" outlineLevel="0" collapsed="false">
      <c r="A13219" s="0" t="s">
        <v>13239</v>
      </c>
      <c r="B13219" s="0" t="n">
        <v>52244</v>
      </c>
      <c r="C13219" s="0" t="n">
        <v>87563.488</v>
      </c>
      <c r="D13219" s="0" t="n">
        <v>1.741</v>
      </c>
      <c r="H13219" s="0" t="s">
        <v>13239</v>
      </c>
      <c r="I13219" s="0" t="n">
        <v>1.741</v>
      </c>
    </row>
    <row r="13220" customFormat="false" ht="13.2" hidden="false" customHeight="false" outlineLevel="0" collapsed="false">
      <c r="A13220" s="0" t="s">
        <v>13240</v>
      </c>
      <c r="B13220" s="0" t="n">
        <v>52248</v>
      </c>
      <c r="C13220" s="0" t="n">
        <v>87574.185</v>
      </c>
      <c r="D13220" s="0" t="n">
        <v>1.738</v>
      </c>
      <c r="H13220" s="0" t="s">
        <v>13240</v>
      </c>
      <c r="I13220" s="0" t="n">
        <v>1.738</v>
      </c>
    </row>
    <row r="13221" customFormat="false" ht="13.2" hidden="false" customHeight="false" outlineLevel="0" collapsed="false">
      <c r="A13221" s="0" t="s">
        <v>13241</v>
      </c>
      <c r="B13221" s="0" t="n">
        <v>52252</v>
      </c>
      <c r="C13221" s="0" t="n">
        <v>87584.883</v>
      </c>
      <c r="D13221" s="0" t="n">
        <v>1.736</v>
      </c>
      <c r="H13221" s="0" t="s">
        <v>13241</v>
      </c>
      <c r="I13221" s="0" t="n">
        <v>1.736</v>
      </c>
    </row>
    <row r="13222" customFormat="false" ht="13.2" hidden="false" customHeight="false" outlineLevel="0" collapsed="false">
      <c r="A13222" s="0" t="s">
        <v>13242</v>
      </c>
      <c r="B13222" s="0" t="n">
        <v>52255</v>
      </c>
      <c r="C13222" s="0" t="n">
        <v>87592.907</v>
      </c>
      <c r="D13222" s="0" t="n">
        <v>1.734</v>
      </c>
      <c r="H13222" s="0" t="s">
        <v>13242</v>
      </c>
      <c r="I13222" s="0" t="n">
        <v>1.734</v>
      </c>
    </row>
    <row r="13223" customFormat="false" ht="13.2" hidden="false" customHeight="false" outlineLevel="0" collapsed="false">
      <c r="A13223" s="0" t="s">
        <v>13243</v>
      </c>
      <c r="B13223" s="0" t="n">
        <v>52257</v>
      </c>
      <c r="C13223" s="0" t="n">
        <v>87598.257</v>
      </c>
      <c r="D13223" s="0" t="n">
        <v>1.733</v>
      </c>
      <c r="H13223" s="0" t="s">
        <v>13243</v>
      </c>
      <c r="I13223" s="0" t="n">
        <v>1.733</v>
      </c>
    </row>
    <row r="13224" customFormat="false" ht="13.2" hidden="false" customHeight="false" outlineLevel="0" collapsed="false">
      <c r="A13224" s="0" t="s">
        <v>13244</v>
      </c>
      <c r="B13224" s="0" t="n">
        <v>52259</v>
      </c>
      <c r="C13224" s="0" t="n">
        <v>87603.607</v>
      </c>
      <c r="D13224" s="0" t="n">
        <v>1.731</v>
      </c>
      <c r="H13224" s="0" t="s">
        <v>13244</v>
      </c>
      <c r="I13224" s="0" t="n">
        <v>1.731</v>
      </c>
    </row>
    <row r="13225" customFormat="false" ht="13.2" hidden="false" customHeight="false" outlineLevel="0" collapsed="false">
      <c r="A13225" s="0" t="s">
        <v>13245</v>
      </c>
      <c r="B13225" s="0" t="n">
        <v>52260</v>
      </c>
      <c r="C13225" s="0" t="n">
        <v>87606.282</v>
      </c>
      <c r="D13225" s="0" t="n">
        <v>1.731</v>
      </c>
      <c r="H13225" s="0" t="s">
        <v>13245</v>
      </c>
      <c r="I13225" s="0" t="n">
        <v>1.731</v>
      </c>
    </row>
    <row r="13226" customFormat="false" ht="13.2" hidden="false" customHeight="false" outlineLevel="0" collapsed="false">
      <c r="A13226" s="0" t="s">
        <v>13246</v>
      </c>
      <c r="B13226" s="0" t="n">
        <v>52261</v>
      </c>
      <c r="C13226" s="0" t="n">
        <v>87608.958</v>
      </c>
      <c r="D13226" s="0" t="n">
        <v>1.73</v>
      </c>
      <c r="H13226" s="0" t="s">
        <v>13246</v>
      </c>
      <c r="I13226" s="0" t="n">
        <v>1.73</v>
      </c>
    </row>
    <row r="13227" customFormat="false" ht="13.2" hidden="false" customHeight="false" outlineLevel="0" collapsed="false">
      <c r="A13227" s="0" t="s">
        <v>13247</v>
      </c>
      <c r="B13227" s="0" t="n">
        <v>52262</v>
      </c>
      <c r="C13227" s="0" t="n">
        <v>87611.633</v>
      </c>
      <c r="D13227" s="0" t="n">
        <v>1.73</v>
      </c>
      <c r="H13227" s="0" t="s">
        <v>13247</v>
      </c>
      <c r="I13227" s="0" t="n">
        <v>1.73</v>
      </c>
    </row>
    <row r="13228" customFormat="false" ht="13.2" hidden="false" customHeight="false" outlineLevel="0" collapsed="false">
      <c r="A13228" s="0" t="s">
        <v>13248</v>
      </c>
      <c r="B13228" s="0" t="n">
        <v>52263</v>
      </c>
      <c r="C13228" s="0" t="n">
        <v>87614.309</v>
      </c>
      <c r="D13228" s="0" t="n">
        <v>1.729</v>
      </c>
      <c r="H13228" s="0" t="s">
        <v>13248</v>
      </c>
      <c r="I13228" s="0" t="n">
        <v>1.729</v>
      </c>
    </row>
    <row r="13229" customFormat="false" ht="13.2" hidden="false" customHeight="false" outlineLevel="0" collapsed="false">
      <c r="A13229" s="0" t="s">
        <v>13249</v>
      </c>
      <c r="B13229" s="0" t="n">
        <v>52265</v>
      </c>
      <c r="C13229" s="0" t="n">
        <v>87619.66</v>
      </c>
      <c r="D13229" s="0" t="n">
        <v>1.728</v>
      </c>
      <c r="H13229" s="0" t="s">
        <v>13249</v>
      </c>
      <c r="I13229" s="0" t="n">
        <v>1.728</v>
      </c>
    </row>
    <row r="13230" customFormat="false" ht="13.2" hidden="false" customHeight="false" outlineLevel="0" collapsed="false">
      <c r="A13230" s="0" t="s">
        <v>13250</v>
      </c>
      <c r="B13230" s="0" t="n">
        <v>52268</v>
      </c>
      <c r="C13230" s="0" t="n">
        <v>87627.687</v>
      </c>
      <c r="D13230" s="0" t="n">
        <v>1.726</v>
      </c>
      <c r="H13230" s="0" t="s">
        <v>13250</v>
      </c>
      <c r="I13230" s="0" t="n">
        <v>1.726</v>
      </c>
    </row>
    <row r="13231" customFormat="false" ht="13.2" hidden="false" customHeight="false" outlineLevel="0" collapsed="false">
      <c r="A13231" s="0" t="s">
        <v>13251</v>
      </c>
      <c r="B13231" s="0" t="n">
        <v>52270</v>
      </c>
      <c r="C13231" s="0" t="n">
        <v>87633.039</v>
      </c>
      <c r="D13231" s="0" t="n">
        <v>1.725</v>
      </c>
      <c r="H13231" s="0" t="s">
        <v>13251</v>
      </c>
      <c r="I13231" s="0" t="n">
        <v>1.725</v>
      </c>
    </row>
    <row r="13232" customFormat="false" ht="13.2" hidden="false" customHeight="false" outlineLevel="0" collapsed="false">
      <c r="A13232" s="0" t="s">
        <v>13252</v>
      </c>
      <c r="B13232" s="0" t="n">
        <v>52269</v>
      </c>
      <c r="C13232" s="0" t="n">
        <v>87630.363</v>
      </c>
      <c r="D13232" s="0" t="n">
        <v>1.725</v>
      </c>
      <c r="H13232" s="0" t="s">
        <v>13252</v>
      </c>
      <c r="I13232" s="0" t="n">
        <v>1.725</v>
      </c>
    </row>
    <row r="13233" customFormat="false" ht="13.2" hidden="false" customHeight="false" outlineLevel="0" collapsed="false">
      <c r="A13233" s="0" t="s">
        <v>13253</v>
      </c>
      <c r="B13233" s="0" t="n">
        <v>52268</v>
      </c>
      <c r="C13233" s="0" t="n">
        <v>87627.687</v>
      </c>
      <c r="D13233" s="0" t="n">
        <v>1.726</v>
      </c>
      <c r="H13233" s="0" t="s">
        <v>13253</v>
      </c>
      <c r="I13233" s="0" t="n">
        <v>1.726</v>
      </c>
    </row>
    <row r="13234" customFormat="false" ht="13.2" hidden="false" customHeight="false" outlineLevel="0" collapsed="false">
      <c r="A13234" s="0" t="s">
        <v>13254</v>
      </c>
      <c r="B13234" s="0" t="n">
        <v>52267</v>
      </c>
      <c r="C13234" s="0" t="n">
        <v>87625.011</v>
      </c>
      <c r="D13234" s="0" t="n">
        <v>1.726</v>
      </c>
      <c r="H13234" s="0" t="s">
        <v>13254</v>
      </c>
      <c r="I13234" s="0" t="n">
        <v>1.726</v>
      </c>
    </row>
    <row r="13235" customFormat="false" ht="13.2" hidden="false" customHeight="false" outlineLevel="0" collapsed="false">
      <c r="A13235" s="0" t="s">
        <v>13255</v>
      </c>
      <c r="B13235" s="0" t="n">
        <v>52264</v>
      </c>
      <c r="C13235" s="0" t="n">
        <v>87616.984</v>
      </c>
      <c r="D13235" s="0" t="n">
        <v>1.728</v>
      </c>
      <c r="H13235" s="0" t="s">
        <v>13255</v>
      </c>
      <c r="I13235" s="0" t="n">
        <v>1.728</v>
      </c>
    </row>
    <row r="13236" customFormat="false" ht="13.2" hidden="false" customHeight="false" outlineLevel="0" collapsed="false">
      <c r="A13236" s="0" t="s">
        <v>13256</v>
      </c>
      <c r="B13236" s="0" t="n">
        <v>52261</v>
      </c>
      <c r="C13236" s="0" t="n">
        <v>87608.958</v>
      </c>
      <c r="D13236" s="0" t="n">
        <v>1.73</v>
      </c>
      <c r="H13236" s="0" t="s">
        <v>13256</v>
      </c>
      <c r="I13236" s="0" t="n">
        <v>1.73</v>
      </c>
    </row>
    <row r="13237" customFormat="false" ht="13.2" hidden="false" customHeight="false" outlineLevel="0" collapsed="false">
      <c r="A13237" s="0" t="s">
        <v>13257</v>
      </c>
      <c r="B13237" s="0" t="n">
        <v>52256</v>
      </c>
      <c r="C13237" s="0" t="n">
        <v>87595.582</v>
      </c>
      <c r="D13237" s="0" t="n">
        <v>1.733</v>
      </c>
      <c r="H13237" s="0" t="s">
        <v>13257</v>
      </c>
      <c r="I13237" s="0" t="n">
        <v>1.733</v>
      </c>
    </row>
    <row r="13238" customFormat="false" ht="13.2" hidden="false" customHeight="false" outlineLevel="0" collapsed="false">
      <c r="A13238" s="0" t="s">
        <v>13258</v>
      </c>
      <c r="B13238" s="0" t="n">
        <v>52252</v>
      </c>
      <c r="C13238" s="0" t="n">
        <v>87584.883</v>
      </c>
      <c r="D13238" s="0" t="n">
        <v>1.736</v>
      </c>
      <c r="H13238" s="0" t="s">
        <v>13258</v>
      </c>
      <c r="I13238" s="0" t="n">
        <v>1.736</v>
      </c>
    </row>
    <row r="13239" customFormat="false" ht="13.2" hidden="false" customHeight="false" outlineLevel="0" collapsed="false">
      <c r="A13239" s="0" t="s">
        <v>13259</v>
      </c>
      <c r="B13239" s="0" t="n">
        <v>52250</v>
      </c>
      <c r="C13239" s="0" t="n">
        <v>87579.534</v>
      </c>
      <c r="D13239" s="0" t="n">
        <v>1.737</v>
      </c>
      <c r="H13239" s="0" t="s">
        <v>13259</v>
      </c>
      <c r="I13239" s="0" t="n">
        <v>1.737</v>
      </c>
    </row>
    <row r="13240" customFormat="false" ht="13.2" hidden="false" customHeight="false" outlineLevel="0" collapsed="false">
      <c r="A13240" s="0" t="s">
        <v>13260</v>
      </c>
      <c r="B13240" s="0" t="n">
        <v>52249</v>
      </c>
      <c r="C13240" s="0" t="n">
        <v>87576.859</v>
      </c>
      <c r="D13240" s="0" t="n">
        <v>1.738</v>
      </c>
      <c r="H13240" s="0" t="s">
        <v>13260</v>
      </c>
      <c r="I13240" s="0" t="n">
        <v>1.738</v>
      </c>
    </row>
    <row r="13241" customFormat="false" ht="13.2" hidden="false" customHeight="false" outlineLevel="0" collapsed="false">
      <c r="A13241" s="0" t="s">
        <v>13261</v>
      </c>
      <c r="B13241" s="0" t="n">
        <v>52248</v>
      </c>
      <c r="C13241" s="0" t="n">
        <v>87574.185</v>
      </c>
      <c r="D13241" s="0" t="n">
        <v>1.738</v>
      </c>
      <c r="H13241" s="0" t="s">
        <v>13261</v>
      </c>
      <c r="I13241" s="0" t="n">
        <v>1.738</v>
      </c>
    </row>
    <row r="13242" customFormat="false" ht="13.2" hidden="false" customHeight="false" outlineLevel="0" collapsed="false">
      <c r="A13242" s="0" t="s">
        <v>13262</v>
      </c>
      <c r="B13242" s="0" t="n">
        <v>52249</v>
      </c>
      <c r="C13242" s="0" t="n">
        <v>87576.859</v>
      </c>
      <c r="D13242" s="0" t="n">
        <v>1.738</v>
      </c>
      <c r="H13242" s="0" t="s">
        <v>13262</v>
      </c>
      <c r="I13242" s="0" t="n">
        <v>1.738</v>
      </c>
    </row>
    <row r="13243" customFormat="false" ht="13.2" hidden="false" customHeight="false" outlineLevel="0" collapsed="false">
      <c r="A13243" s="0" t="s">
        <v>13263</v>
      </c>
      <c r="B13243" s="0" t="n">
        <v>52251</v>
      </c>
      <c r="C13243" s="0" t="n">
        <v>87582.208</v>
      </c>
      <c r="D13243" s="0" t="n">
        <v>1.736</v>
      </c>
      <c r="H13243" s="0" t="s">
        <v>13263</v>
      </c>
      <c r="I13243" s="0" t="n">
        <v>1.736</v>
      </c>
    </row>
    <row r="13244" customFormat="false" ht="13.2" hidden="false" customHeight="false" outlineLevel="0" collapsed="false">
      <c r="A13244" s="0" t="s">
        <v>13264</v>
      </c>
      <c r="B13244" s="0" t="n">
        <v>52253</v>
      </c>
      <c r="C13244" s="0" t="n">
        <v>87587.557</v>
      </c>
      <c r="D13244" s="0" t="n">
        <v>1.735</v>
      </c>
      <c r="H13244" s="0" t="s">
        <v>13264</v>
      </c>
      <c r="I13244" s="0" t="n">
        <v>1.735</v>
      </c>
    </row>
    <row r="13245" customFormat="false" ht="13.2" hidden="false" customHeight="false" outlineLevel="0" collapsed="false">
      <c r="A13245" s="0" t="s">
        <v>13265</v>
      </c>
      <c r="B13245" s="0" t="n">
        <v>52253</v>
      </c>
      <c r="C13245" s="0" t="n">
        <v>87587.557</v>
      </c>
      <c r="D13245" s="0" t="n">
        <v>1.735</v>
      </c>
      <c r="H13245" s="0" t="s">
        <v>13265</v>
      </c>
      <c r="I13245" s="0" t="n">
        <v>1.735</v>
      </c>
    </row>
    <row r="13246" customFormat="false" ht="13.2" hidden="false" customHeight="false" outlineLevel="0" collapsed="false">
      <c r="A13246" s="0" t="s">
        <v>13266</v>
      </c>
      <c r="B13246" s="0" t="n">
        <v>52253</v>
      </c>
      <c r="C13246" s="0" t="n">
        <v>87587.557</v>
      </c>
      <c r="D13246" s="0" t="n">
        <v>1.735</v>
      </c>
      <c r="H13246" s="0" t="s">
        <v>13266</v>
      </c>
      <c r="I13246" s="0" t="n">
        <v>1.735</v>
      </c>
    </row>
    <row r="13247" customFormat="false" ht="13.2" hidden="false" customHeight="false" outlineLevel="0" collapsed="false">
      <c r="A13247" s="0" t="s">
        <v>13267</v>
      </c>
      <c r="B13247" s="0" t="n">
        <v>52253</v>
      </c>
      <c r="C13247" s="0" t="n">
        <v>87587.557</v>
      </c>
      <c r="D13247" s="0" t="n">
        <v>1.735</v>
      </c>
      <c r="H13247" s="0" t="s">
        <v>13267</v>
      </c>
      <c r="I13247" s="0" t="n">
        <v>1.735</v>
      </c>
    </row>
    <row r="13248" customFormat="false" ht="13.2" hidden="false" customHeight="false" outlineLevel="0" collapsed="false">
      <c r="A13248" s="0" t="s">
        <v>13268</v>
      </c>
      <c r="B13248" s="0" t="n">
        <v>52255</v>
      </c>
      <c r="C13248" s="0" t="n">
        <v>87592.907</v>
      </c>
      <c r="D13248" s="0" t="n">
        <v>1.734</v>
      </c>
      <c r="H13248" s="0" t="s">
        <v>13268</v>
      </c>
      <c r="I13248" s="0" t="n">
        <v>1.734</v>
      </c>
    </row>
    <row r="13249" customFormat="false" ht="13.2" hidden="false" customHeight="false" outlineLevel="0" collapsed="false">
      <c r="A13249" s="0" t="s">
        <v>13269</v>
      </c>
      <c r="B13249" s="0" t="n">
        <v>52258</v>
      </c>
      <c r="C13249" s="0" t="n">
        <v>87600.932</v>
      </c>
      <c r="D13249" s="0" t="n">
        <v>1.732</v>
      </c>
      <c r="H13249" s="0" t="s">
        <v>13269</v>
      </c>
      <c r="I13249" s="0" t="n">
        <v>1.732</v>
      </c>
    </row>
    <row r="13250" customFormat="false" ht="13.2" hidden="false" customHeight="false" outlineLevel="0" collapsed="false">
      <c r="A13250" s="0" t="s">
        <v>13270</v>
      </c>
      <c r="B13250" s="0" t="n">
        <v>52261</v>
      </c>
      <c r="C13250" s="0" t="n">
        <v>87608.958</v>
      </c>
      <c r="D13250" s="0" t="n">
        <v>1.73</v>
      </c>
      <c r="H13250" s="0" t="s">
        <v>13270</v>
      </c>
      <c r="I13250" s="0" t="n">
        <v>1.73</v>
      </c>
    </row>
    <row r="13251" customFormat="false" ht="13.2" hidden="false" customHeight="false" outlineLevel="0" collapsed="false">
      <c r="A13251" s="0" t="s">
        <v>13271</v>
      </c>
      <c r="B13251" s="0" t="n">
        <v>52262</v>
      </c>
      <c r="C13251" s="0" t="n">
        <v>87611.633</v>
      </c>
      <c r="D13251" s="0" t="n">
        <v>1.73</v>
      </c>
      <c r="H13251" s="0" t="s">
        <v>13271</v>
      </c>
      <c r="I13251" s="0" t="n">
        <v>1.73</v>
      </c>
    </row>
    <row r="13252" customFormat="false" ht="13.2" hidden="false" customHeight="false" outlineLevel="0" collapsed="false">
      <c r="A13252" s="0" t="s">
        <v>13272</v>
      </c>
      <c r="B13252" s="0" t="n">
        <v>52263</v>
      </c>
      <c r="C13252" s="0" t="n">
        <v>87614.309</v>
      </c>
      <c r="D13252" s="0" t="n">
        <v>1.729</v>
      </c>
      <c r="H13252" s="0" t="s">
        <v>13272</v>
      </c>
      <c r="I13252" s="0" t="n">
        <v>1.729</v>
      </c>
    </row>
    <row r="13253" customFormat="false" ht="13.2" hidden="false" customHeight="false" outlineLevel="0" collapsed="false">
      <c r="A13253" s="0" t="s">
        <v>13273</v>
      </c>
      <c r="B13253" s="0" t="n">
        <v>52262</v>
      </c>
      <c r="C13253" s="0" t="n">
        <v>87611.633</v>
      </c>
      <c r="D13253" s="0" t="n">
        <v>1.73</v>
      </c>
      <c r="H13253" s="0" t="s">
        <v>13273</v>
      </c>
      <c r="I13253" s="0" t="n">
        <v>1.73</v>
      </c>
    </row>
    <row r="13254" customFormat="false" ht="13.2" hidden="false" customHeight="false" outlineLevel="0" collapsed="false">
      <c r="A13254" s="0" t="s">
        <v>13274</v>
      </c>
      <c r="B13254" s="0" t="n">
        <v>52262</v>
      </c>
      <c r="C13254" s="0" t="n">
        <v>87611.633</v>
      </c>
      <c r="D13254" s="0" t="n">
        <v>1.73</v>
      </c>
      <c r="H13254" s="0" t="s">
        <v>13274</v>
      </c>
      <c r="I13254" s="0" t="n">
        <v>1.73</v>
      </c>
    </row>
    <row r="13255" customFormat="false" ht="13.2" hidden="false" customHeight="false" outlineLevel="0" collapsed="false">
      <c r="A13255" s="0" t="s">
        <v>13275</v>
      </c>
      <c r="B13255" s="0" t="n">
        <v>52262</v>
      </c>
      <c r="C13255" s="0" t="n">
        <v>87611.633</v>
      </c>
      <c r="D13255" s="0" t="n">
        <v>1.73</v>
      </c>
      <c r="H13255" s="0" t="s">
        <v>13275</v>
      </c>
      <c r="I13255" s="0" t="n">
        <v>1.73</v>
      </c>
    </row>
    <row r="13256" customFormat="false" ht="13.2" hidden="false" customHeight="false" outlineLevel="0" collapsed="false">
      <c r="A13256" s="0" t="s">
        <v>13276</v>
      </c>
      <c r="B13256" s="0" t="n">
        <v>52262</v>
      </c>
      <c r="C13256" s="0" t="n">
        <v>87611.633</v>
      </c>
      <c r="D13256" s="0" t="n">
        <v>1.73</v>
      </c>
      <c r="H13256" s="0" t="s">
        <v>13276</v>
      </c>
      <c r="I13256" s="0" t="n">
        <v>1.73</v>
      </c>
    </row>
    <row r="13257" customFormat="false" ht="13.2" hidden="false" customHeight="false" outlineLevel="0" collapsed="false">
      <c r="A13257" s="0" t="s">
        <v>13277</v>
      </c>
      <c r="B13257" s="0" t="n">
        <v>52264</v>
      </c>
      <c r="C13257" s="0" t="n">
        <v>87616.984</v>
      </c>
      <c r="D13257" s="0" t="n">
        <v>1.728</v>
      </c>
      <c r="H13257" s="0" t="s">
        <v>13277</v>
      </c>
      <c r="I13257" s="0" t="n">
        <v>1.728</v>
      </c>
    </row>
    <row r="13258" customFormat="false" ht="13.2" hidden="false" customHeight="false" outlineLevel="0" collapsed="false">
      <c r="A13258" s="0" t="s">
        <v>13278</v>
      </c>
      <c r="B13258" s="0" t="n">
        <v>52264</v>
      </c>
      <c r="C13258" s="0" t="n">
        <v>87616.984</v>
      </c>
      <c r="D13258" s="0" t="n">
        <v>1.728</v>
      </c>
      <c r="H13258" s="0" t="s">
        <v>13278</v>
      </c>
      <c r="I13258" s="0" t="n">
        <v>1.728</v>
      </c>
    </row>
    <row r="13259" customFormat="false" ht="13.2" hidden="false" customHeight="false" outlineLevel="0" collapsed="false">
      <c r="A13259" s="0" t="s">
        <v>13279</v>
      </c>
      <c r="B13259" s="0" t="n">
        <v>52265</v>
      </c>
      <c r="C13259" s="0" t="n">
        <v>87619.66</v>
      </c>
      <c r="D13259" s="0" t="n">
        <v>1.728</v>
      </c>
      <c r="H13259" s="0" t="s">
        <v>13279</v>
      </c>
      <c r="I13259" s="0" t="n">
        <v>1.728</v>
      </c>
    </row>
    <row r="13260" customFormat="false" ht="13.2" hidden="false" customHeight="false" outlineLevel="0" collapsed="false">
      <c r="A13260" s="0" t="s">
        <v>13280</v>
      </c>
      <c r="B13260" s="0" t="n">
        <v>52266</v>
      </c>
      <c r="C13260" s="0" t="n">
        <v>87622.335</v>
      </c>
      <c r="D13260" s="0" t="n">
        <v>1.727</v>
      </c>
      <c r="H13260" s="0" t="s">
        <v>13280</v>
      </c>
      <c r="I13260" s="0" t="n">
        <v>1.727</v>
      </c>
    </row>
    <row r="13261" customFormat="false" ht="13.2" hidden="false" customHeight="false" outlineLevel="0" collapsed="false">
      <c r="A13261" s="0" t="s">
        <v>13281</v>
      </c>
      <c r="B13261" s="0" t="n">
        <v>52265</v>
      </c>
      <c r="C13261" s="0" t="n">
        <v>87619.66</v>
      </c>
      <c r="D13261" s="0" t="n">
        <v>1.728</v>
      </c>
      <c r="H13261" s="0" t="s">
        <v>13281</v>
      </c>
      <c r="I13261" s="0" t="n">
        <v>1.728</v>
      </c>
    </row>
    <row r="13262" customFormat="false" ht="13.2" hidden="false" customHeight="false" outlineLevel="0" collapsed="false">
      <c r="A13262" s="0" t="s">
        <v>13282</v>
      </c>
      <c r="B13262" s="0" t="n">
        <v>52265</v>
      </c>
      <c r="C13262" s="0" t="n">
        <v>87619.66</v>
      </c>
      <c r="D13262" s="0" t="n">
        <v>1.728</v>
      </c>
      <c r="H13262" s="0" t="s">
        <v>13282</v>
      </c>
      <c r="I13262" s="0" t="n">
        <v>1.728</v>
      </c>
    </row>
    <row r="13263" customFormat="false" ht="13.2" hidden="false" customHeight="false" outlineLevel="0" collapsed="false">
      <c r="A13263" s="0" t="s">
        <v>13283</v>
      </c>
      <c r="B13263" s="0" t="n">
        <v>52264</v>
      </c>
      <c r="C13263" s="0" t="n">
        <v>87616.984</v>
      </c>
      <c r="D13263" s="0" t="n">
        <v>1.728</v>
      </c>
      <c r="H13263" s="0" t="s">
        <v>13283</v>
      </c>
      <c r="I13263" s="0" t="n">
        <v>1.728</v>
      </c>
    </row>
    <row r="13264" customFormat="false" ht="13.2" hidden="false" customHeight="false" outlineLevel="0" collapsed="false">
      <c r="A13264" s="0" t="s">
        <v>13284</v>
      </c>
      <c r="B13264" s="0" t="n">
        <v>52265</v>
      </c>
      <c r="C13264" s="0" t="n">
        <v>87619.66</v>
      </c>
      <c r="D13264" s="0" t="n">
        <v>1.728</v>
      </c>
      <c r="H13264" s="0" t="s">
        <v>13284</v>
      </c>
      <c r="I13264" s="0" t="n">
        <v>1.728</v>
      </c>
    </row>
    <row r="13265" customFormat="false" ht="13.2" hidden="false" customHeight="false" outlineLevel="0" collapsed="false">
      <c r="A13265" s="0" t="s">
        <v>13285</v>
      </c>
      <c r="B13265" s="0" t="n">
        <v>52265</v>
      </c>
      <c r="C13265" s="0" t="n">
        <v>87619.66</v>
      </c>
      <c r="D13265" s="0" t="n">
        <v>1.728</v>
      </c>
      <c r="H13265" s="0" t="s">
        <v>13285</v>
      </c>
      <c r="I13265" s="0" t="n">
        <v>1.728</v>
      </c>
    </row>
    <row r="13266" customFormat="false" ht="13.2" hidden="false" customHeight="false" outlineLevel="0" collapsed="false">
      <c r="A13266" s="0" t="s">
        <v>13286</v>
      </c>
      <c r="B13266" s="0" t="n">
        <v>52266</v>
      </c>
      <c r="C13266" s="0" t="n">
        <v>87622.335</v>
      </c>
      <c r="D13266" s="0" t="n">
        <v>1.727</v>
      </c>
      <c r="H13266" s="0" t="s">
        <v>13286</v>
      </c>
      <c r="I13266" s="0" t="n">
        <v>1.727</v>
      </c>
    </row>
    <row r="13267" customFormat="false" ht="13.2" hidden="false" customHeight="false" outlineLevel="0" collapsed="false">
      <c r="A13267" s="0" t="s">
        <v>13287</v>
      </c>
      <c r="B13267" s="0" t="n">
        <v>52266</v>
      </c>
      <c r="C13267" s="0" t="n">
        <v>87622.335</v>
      </c>
      <c r="D13267" s="0" t="n">
        <v>1.727</v>
      </c>
      <c r="H13267" s="0" t="s">
        <v>13287</v>
      </c>
      <c r="I13267" s="0" t="n">
        <v>1.727</v>
      </c>
    </row>
    <row r="13268" customFormat="false" ht="13.2" hidden="false" customHeight="false" outlineLevel="0" collapsed="false">
      <c r="A13268" s="0" t="s">
        <v>13288</v>
      </c>
      <c r="B13268" s="0" t="n">
        <v>52267</v>
      </c>
      <c r="C13268" s="0" t="n">
        <v>87625.011</v>
      </c>
      <c r="D13268" s="0" t="n">
        <v>1.726</v>
      </c>
      <c r="H13268" s="0" t="s">
        <v>13288</v>
      </c>
      <c r="I13268" s="0" t="n">
        <v>1.726</v>
      </c>
    </row>
    <row r="13269" customFormat="false" ht="13.2" hidden="false" customHeight="false" outlineLevel="0" collapsed="false">
      <c r="A13269" s="0" t="s">
        <v>13289</v>
      </c>
      <c r="B13269" s="0" t="n">
        <v>52267</v>
      </c>
      <c r="C13269" s="0" t="n">
        <v>87625.011</v>
      </c>
      <c r="D13269" s="0" t="n">
        <v>1.726</v>
      </c>
      <c r="H13269" s="0" t="s">
        <v>13289</v>
      </c>
      <c r="I13269" s="0" t="n">
        <v>1.726</v>
      </c>
    </row>
    <row r="13270" customFormat="false" ht="13.2" hidden="false" customHeight="false" outlineLevel="0" collapsed="false">
      <c r="A13270" s="0" t="s">
        <v>13290</v>
      </c>
      <c r="B13270" s="0" t="n">
        <v>52267</v>
      </c>
      <c r="C13270" s="0" t="n">
        <v>87625.011</v>
      </c>
      <c r="D13270" s="0" t="n">
        <v>1.726</v>
      </c>
      <c r="H13270" s="0" t="s">
        <v>13290</v>
      </c>
      <c r="I13270" s="0" t="n">
        <v>1.726</v>
      </c>
    </row>
    <row r="13271" customFormat="false" ht="13.2" hidden="false" customHeight="false" outlineLevel="0" collapsed="false">
      <c r="A13271" s="0" t="s">
        <v>13291</v>
      </c>
      <c r="B13271" s="0" t="n">
        <v>52268</v>
      </c>
      <c r="C13271" s="0" t="n">
        <v>87627.687</v>
      </c>
      <c r="D13271" s="0" t="n">
        <v>1.726</v>
      </c>
      <c r="H13271" s="0" t="s">
        <v>13291</v>
      </c>
      <c r="I13271" s="0" t="n">
        <v>1.726</v>
      </c>
    </row>
    <row r="13272" customFormat="false" ht="13.2" hidden="false" customHeight="false" outlineLevel="0" collapsed="false">
      <c r="A13272" s="0" t="s">
        <v>13292</v>
      </c>
      <c r="B13272" s="0" t="n">
        <v>52270</v>
      </c>
      <c r="C13272" s="0" t="n">
        <v>87633.039</v>
      </c>
      <c r="D13272" s="0" t="n">
        <v>1.725</v>
      </c>
      <c r="H13272" s="0" t="s">
        <v>13292</v>
      </c>
      <c r="I13272" s="0" t="n">
        <v>1.725</v>
      </c>
    </row>
    <row r="13273" customFormat="false" ht="13.2" hidden="false" customHeight="false" outlineLevel="0" collapsed="false">
      <c r="A13273" s="0" t="s">
        <v>13293</v>
      </c>
      <c r="B13273" s="0" t="n">
        <v>52270</v>
      </c>
      <c r="C13273" s="0" t="n">
        <v>87633.039</v>
      </c>
      <c r="D13273" s="0" t="n">
        <v>1.725</v>
      </c>
      <c r="H13273" s="0" t="s">
        <v>13293</v>
      </c>
      <c r="I13273" s="0" t="n">
        <v>1.725</v>
      </c>
    </row>
    <row r="13274" customFormat="false" ht="13.2" hidden="false" customHeight="false" outlineLevel="0" collapsed="false">
      <c r="A13274" s="0" t="s">
        <v>13294</v>
      </c>
      <c r="B13274" s="0" t="n">
        <v>52271</v>
      </c>
      <c r="C13274" s="0" t="n">
        <v>87635.715</v>
      </c>
      <c r="D13274" s="0" t="n">
        <v>1.724</v>
      </c>
      <c r="H13274" s="0" t="s">
        <v>13294</v>
      </c>
      <c r="I13274" s="0" t="n">
        <v>1.724</v>
      </c>
    </row>
    <row r="13275" customFormat="false" ht="13.2" hidden="false" customHeight="false" outlineLevel="0" collapsed="false">
      <c r="A13275" s="0" t="s">
        <v>13295</v>
      </c>
      <c r="B13275" s="0" t="n">
        <v>52270</v>
      </c>
      <c r="C13275" s="0" t="n">
        <v>87633.039</v>
      </c>
      <c r="D13275" s="0" t="n">
        <v>1.725</v>
      </c>
      <c r="H13275" s="0" t="s">
        <v>13295</v>
      </c>
      <c r="I13275" s="0" t="n">
        <v>1.725</v>
      </c>
    </row>
    <row r="13276" customFormat="false" ht="13.2" hidden="false" customHeight="false" outlineLevel="0" collapsed="false">
      <c r="A13276" s="0" t="s">
        <v>13296</v>
      </c>
      <c r="B13276" s="0" t="n">
        <v>52268</v>
      </c>
      <c r="C13276" s="0" t="n">
        <v>87627.687</v>
      </c>
      <c r="D13276" s="0" t="n">
        <v>1.726</v>
      </c>
      <c r="H13276" s="0" t="s">
        <v>13296</v>
      </c>
      <c r="I13276" s="0" t="n">
        <v>1.726</v>
      </c>
    </row>
    <row r="13277" customFormat="false" ht="13.2" hidden="false" customHeight="false" outlineLevel="0" collapsed="false">
      <c r="A13277" s="0" t="s">
        <v>13297</v>
      </c>
      <c r="B13277" s="0" t="n">
        <v>52267</v>
      </c>
      <c r="C13277" s="0" t="n">
        <v>87625.011</v>
      </c>
      <c r="D13277" s="0" t="n">
        <v>1.726</v>
      </c>
      <c r="H13277" s="0" t="s">
        <v>13297</v>
      </c>
      <c r="I13277" s="0" t="n">
        <v>1.726</v>
      </c>
    </row>
    <row r="13278" customFormat="false" ht="13.2" hidden="false" customHeight="false" outlineLevel="0" collapsed="false">
      <c r="A13278" s="0" t="s">
        <v>13298</v>
      </c>
      <c r="B13278" s="0" t="n">
        <v>52264</v>
      </c>
      <c r="C13278" s="0" t="n">
        <v>87616.984</v>
      </c>
      <c r="D13278" s="0" t="n">
        <v>1.728</v>
      </c>
      <c r="H13278" s="0" t="s">
        <v>13298</v>
      </c>
      <c r="I13278" s="0" t="n">
        <v>1.728</v>
      </c>
    </row>
    <row r="13279" customFormat="false" ht="13.2" hidden="false" customHeight="false" outlineLevel="0" collapsed="false">
      <c r="A13279" s="0" t="s">
        <v>13299</v>
      </c>
      <c r="B13279" s="0" t="n">
        <v>52261</v>
      </c>
      <c r="C13279" s="0" t="n">
        <v>87608.958</v>
      </c>
      <c r="D13279" s="0" t="n">
        <v>1.73</v>
      </c>
      <c r="H13279" s="0" t="s">
        <v>13299</v>
      </c>
      <c r="I13279" s="0" t="n">
        <v>1.73</v>
      </c>
    </row>
    <row r="13280" customFormat="false" ht="13.2" hidden="false" customHeight="false" outlineLevel="0" collapsed="false">
      <c r="A13280" s="0" t="s">
        <v>13300</v>
      </c>
      <c r="B13280" s="0" t="n">
        <v>52256</v>
      </c>
      <c r="C13280" s="0" t="n">
        <v>87595.582</v>
      </c>
      <c r="D13280" s="0" t="n">
        <v>1.733</v>
      </c>
      <c r="H13280" s="0" t="s">
        <v>13300</v>
      </c>
      <c r="I13280" s="0" t="n">
        <v>1.733</v>
      </c>
    </row>
    <row r="13281" customFormat="false" ht="13.2" hidden="false" customHeight="false" outlineLevel="0" collapsed="false">
      <c r="A13281" s="0" t="s">
        <v>13301</v>
      </c>
      <c r="B13281" s="0" t="n">
        <v>52255</v>
      </c>
      <c r="C13281" s="0" t="n">
        <v>87592.907</v>
      </c>
      <c r="D13281" s="0" t="n">
        <v>1.734</v>
      </c>
      <c r="H13281" s="0" t="s">
        <v>13301</v>
      </c>
      <c r="I13281" s="0" t="n">
        <v>1.734</v>
      </c>
    </row>
    <row r="13282" customFormat="false" ht="13.2" hidden="false" customHeight="false" outlineLevel="0" collapsed="false">
      <c r="A13282" s="0" t="s">
        <v>13302</v>
      </c>
      <c r="B13282" s="0" t="n">
        <v>52254</v>
      </c>
      <c r="C13282" s="0" t="n">
        <v>87590.232</v>
      </c>
      <c r="D13282" s="0" t="n">
        <v>1.735</v>
      </c>
      <c r="H13282" s="0" t="s">
        <v>13302</v>
      </c>
      <c r="I13282" s="0" t="n">
        <v>1.735</v>
      </c>
    </row>
    <row r="13283" customFormat="false" ht="13.2" hidden="false" customHeight="false" outlineLevel="0" collapsed="false">
      <c r="A13283" s="0" t="s">
        <v>13303</v>
      </c>
      <c r="B13283" s="0" t="n">
        <v>52251</v>
      </c>
      <c r="C13283" s="0" t="n">
        <v>87582.208</v>
      </c>
      <c r="D13283" s="0" t="n">
        <v>1.736</v>
      </c>
      <c r="H13283" s="0" t="s">
        <v>13303</v>
      </c>
      <c r="I13283" s="0" t="n">
        <v>1.736</v>
      </c>
    </row>
    <row r="13284" customFormat="false" ht="13.2" hidden="false" customHeight="false" outlineLevel="0" collapsed="false">
      <c r="A13284" s="0" t="s">
        <v>13304</v>
      </c>
      <c r="B13284" s="0" t="n">
        <v>52250</v>
      </c>
      <c r="C13284" s="0" t="n">
        <v>87579.534</v>
      </c>
      <c r="D13284" s="0" t="n">
        <v>1.737</v>
      </c>
      <c r="H13284" s="0" t="s">
        <v>13304</v>
      </c>
      <c r="I13284" s="0" t="n">
        <v>1.737</v>
      </c>
    </row>
    <row r="13285" customFormat="false" ht="13.2" hidden="false" customHeight="false" outlineLevel="0" collapsed="false">
      <c r="A13285" s="0" t="s">
        <v>13305</v>
      </c>
      <c r="B13285" s="0" t="n">
        <v>52248</v>
      </c>
      <c r="C13285" s="0" t="n">
        <v>87574.185</v>
      </c>
      <c r="D13285" s="0" t="n">
        <v>1.738</v>
      </c>
      <c r="H13285" s="0" t="s">
        <v>13305</v>
      </c>
      <c r="I13285" s="0" t="n">
        <v>1.738</v>
      </c>
    </row>
    <row r="13286" customFormat="false" ht="13.2" hidden="false" customHeight="false" outlineLevel="0" collapsed="false">
      <c r="A13286" s="0" t="s">
        <v>13306</v>
      </c>
      <c r="B13286" s="0" t="n">
        <v>52248</v>
      </c>
      <c r="C13286" s="0" t="n">
        <v>87574.185</v>
      </c>
      <c r="D13286" s="0" t="n">
        <v>1.738</v>
      </c>
      <c r="H13286" s="0" t="s">
        <v>13306</v>
      </c>
      <c r="I13286" s="0" t="n">
        <v>1.738</v>
      </c>
    </row>
    <row r="13287" customFormat="false" ht="13.2" hidden="false" customHeight="false" outlineLevel="0" collapsed="false">
      <c r="A13287" s="0" t="s">
        <v>13307</v>
      </c>
      <c r="B13287" s="0" t="n">
        <v>52247</v>
      </c>
      <c r="C13287" s="0" t="n">
        <v>87571.511</v>
      </c>
      <c r="D13287" s="0" t="n">
        <v>1.739</v>
      </c>
      <c r="H13287" s="0" t="s">
        <v>13307</v>
      </c>
      <c r="I13287" s="0" t="n">
        <v>1.739</v>
      </c>
    </row>
    <row r="13288" customFormat="false" ht="13.2" hidden="false" customHeight="false" outlineLevel="0" collapsed="false">
      <c r="A13288" s="0" t="s">
        <v>13308</v>
      </c>
      <c r="B13288" s="0" t="n">
        <v>52247</v>
      </c>
      <c r="C13288" s="0" t="n">
        <v>87571.511</v>
      </c>
      <c r="D13288" s="0" t="n">
        <v>1.739</v>
      </c>
      <c r="H13288" s="0" t="s">
        <v>13308</v>
      </c>
      <c r="I13288" s="0" t="n">
        <v>1.739</v>
      </c>
    </row>
    <row r="13289" customFormat="false" ht="13.2" hidden="false" customHeight="false" outlineLevel="0" collapsed="false">
      <c r="A13289" s="0" t="s">
        <v>13309</v>
      </c>
      <c r="B13289" s="0" t="n">
        <v>52245</v>
      </c>
      <c r="C13289" s="0" t="n">
        <v>87566.162</v>
      </c>
      <c r="D13289" s="0" t="n">
        <v>1.74</v>
      </c>
      <c r="H13289" s="0" t="s">
        <v>13309</v>
      </c>
      <c r="I13289" s="0" t="n">
        <v>1.74</v>
      </c>
    </row>
    <row r="13290" customFormat="false" ht="13.2" hidden="false" customHeight="false" outlineLevel="0" collapsed="false">
      <c r="A13290" s="0" t="s">
        <v>13310</v>
      </c>
      <c r="B13290" s="0" t="n">
        <v>52242</v>
      </c>
      <c r="C13290" s="0" t="n">
        <v>87558.14</v>
      </c>
      <c r="D13290" s="0" t="n">
        <v>1.742</v>
      </c>
      <c r="H13290" s="0" t="s">
        <v>13310</v>
      </c>
      <c r="I13290" s="0" t="n">
        <v>1.742</v>
      </c>
    </row>
    <row r="13291" customFormat="false" ht="13.2" hidden="false" customHeight="false" outlineLevel="0" collapsed="false">
      <c r="A13291" s="0" t="s">
        <v>13311</v>
      </c>
      <c r="B13291" s="0" t="n">
        <v>52238</v>
      </c>
      <c r="C13291" s="0" t="n">
        <v>87547.446</v>
      </c>
      <c r="D13291" s="0" t="n">
        <v>1.745</v>
      </c>
      <c r="H13291" s="0" t="s">
        <v>13311</v>
      </c>
      <c r="I13291" s="0" t="n">
        <v>1.745</v>
      </c>
    </row>
    <row r="13292" customFormat="false" ht="13.2" hidden="false" customHeight="false" outlineLevel="0" collapsed="false">
      <c r="A13292" s="0" t="s">
        <v>13312</v>
      </c>
      <c r="B13292" s="0" t="n">
        <v>52235</v>
      </c>
      <c r="C13292" s="0" t="n">
        <v>87539.426</v>
      </c>
      <c r="D13292" s="0" t="n">
        <v>1.746</v>
      </c>
      <c r="H13292" s="0" t="s">
        <v>13312</v>
      </c>
      <c r="I13292" s="0" t="n">
        <v>1.746</v>
      </c>
    </row>
    <row r="13293" customFormat="false" ht="13.2" hidden="false" customHeight="false" outlineLevel="0" collapsed="false">
      <c r="A13293" s="0" t="s">
        <v>13313</v>
      </c>
      <c r="B13293" s="0" t="n">
        <v>52233</v>
      </c>
      <c r="C13293" s="0" t="n">
        <v>87534.079</v>
      </c>
      <c r="D13293" s="0" t="n">
        <v>1.748</v>
      </c>
      <c r="H13293" s="0" t="s">
        <v>13313</v>
      </c>
      <c r="I13293" s="0" t="n">
        <v>1.748</v>
      </c>
    </row>
    <row r="13294" customFormat="false" ht="13.2" hidden="false" customHeight="false" outlineLevel="0" collapsed="false">
      <c r="A13294" s="0" t="s">
        <v>13314</v>
      </c>
      <c r="B13294" s="0" t="n">
        <v>52233</v>
      </c>
      <c r="C13294" s="0" t="n">
        <v>87534.079</v>
      </c>
      <c r="D13294" s="0" t="n">
        <v>1.748</v>
      </c>
      <c r="H13294" s="0" t="s">
        <v>13314</v>
      </c>
      <c r="I13294" s="0" t="n">
        <v>1.748</v>
      </c>
    </row>
    <row r="13295" customFormat="false" ht="13.2" hidden="false" customHeight="false" outlineLevel="0" collapsed="false">
      <c r="A13295" s="0" t="s">
        <v>13315</v>
      </c>
      <c r="B13295" s="0" t="n">
        <v>52233</v>
      </c>
      <c r="C13295" s="0" t="n">
        <v>87534.079</v>
      </c>
      <c r="D13295" s="0" t="n">
        <v>1.748</v>
      </c>
      <c r="H13295" s="0" t="s">
        <v>13315</v>
      </c>
      <c r="I13295" s="0" t="n">
        <v>1.748</v>
      </c>
    </row>
    <row r="13296" customFormat="false" ht="13.2" hidden="false" customHeight="false" outlineLevel="0" collapsed="false">
      <c r="A13296" s="0" t="s">
        <v>13316</v>
      </c>
      <c r="B13296" s="0" t="n">
        <v>52235</v>
      </c>
      <c r="C13296" s="0" t="n">
        <v>87539.426</v>
      </c>
      <c r="D13296" s="0" t="n">
        <v>1.746</v>
      </c>
      <c r="H13296" s="0" t="s">
        <v>13316</v>
      </c>
      <c r="I13296" s="0" t="n">
        <v>1.746</v>
      </c>
    </row>
    <row r="13297" customFormat="false" ht="13.2" hidden="false" customHeight="false" outlineLevel="0" collapsed="false">
      <c r="A13297" s="0" t="s">
        <v>13317</v>
      </c>
      <c r="B13297" s="0" t="n">
        <v>52235</v>
      </c>
      <c r="C13297" s="0" t="n">
        <v>87539.426</v>
      </c>
      <c r="D13297" s="0" t="n">
        <v>1.746</v>
      </c>
      <c r="H13297" s="0" t="s">
        <v>13317</v>
      </c>
      <c r="I13297" s="0" t="n">
        <v>1.746</v>
      </c>
    </row>
    <row r="13298" customFormat="false" ht="13.2" hidden="false" customHeight="false" outlineLevel="0" collapsed="false">
      <c r="A13298" s="0" t="s">
        <v>13318</v>
      </c>
      <c r="B13298" s="0" t="n">
        <v>52235</v>
      </c>
      <c r="C13298" s="0" t="n">
        <v>87539.426</v>
      </c>
      <c r="D13298" s="0" t="n">
        <v>1.746</v>
      </c>
      <c r="H13298" s="0" t="s">
        <v>13318</v>
      </c>
      <c r="I13298" s="0" t="n">
        <v>1.746</v>
      </c>
    </row>
    <row r="13299" customFormat="false" ht="13.2" hidden="false" customHeight="false" outlineLevel="0" collapsed="false">
      <c r="A13299" s="0" t="s">
        <v>13319</v>
      </c>
      <c r="B13299" s="0" t="n">
        <v>52233</v>
      </c>
      <c r="C13299" s="0" t="n">
        <v>87534.079</v>
      </c>
      <c r="D13299" s="0" t="n">
        <v>1.748</v>
      </c>
      <c r="H13299" s="0" t="s">
        <v>13319</v>
      </c>
      <c r="I13299" s="0" t="n">
        <v>1.748</v>
      </c>
    </row>
    <row r="13300" customFormat="false" ht="13.2" hidden="false" customHeight="false" outlineLevel="0" collapsed="false">
      <c r="A13300" s="0" t="s">
        <v>13320</v>
      </c>
      <c r="B13300" s="0" t="n">
        <v>52231</v>
      </c>
      <c r="C13300" s="0" t="n">
        <v>87528.733</v>
      </c>
      <c r="D13300" s="0" t="n">
        <v>1.749</v>
      </c>
      <c r="H13300" s="0" t="s">
        <v>13320</v>
      </c>
      <c r="I13300" s="0" t="n">
        <v>1.749</v>
      </c>
    </row>
    <row r="13301" customFormat="false" ht="13.2" hidden="false" customHeight="false" outlineLevel="0" collapsed="false">
      <c r="A13301" s="0" t="s">
        <v>13321</v>
      </c>
      <c r="B13301" s="0" t="n">
        <v>52228</v>
      </c>
      <c r="C13301" s="0" t="n">
        <v>87520.715</v>
      </c>
      <c r="D13301" s="0" t="n">
        <v>1.751</v>
      </c>
      <c r="H13301" s="0" t="s">
        <v>13321</v>
      </c>
      <c r="I13301" s="0" t="n">
        <v>1.751</v>
      </c>
    </row>
    <row r="13302" customFormat="false" ht="13.2" hidden="false" customHeight="false" outlineLevel="0" collapsed="false">
      <c r="A13302" s="0" t="s">
        <v>13322</v>
      </c>
      <c r="B13302" s="0" t="n">
        <v>52225</v>
      </c>
      <c r="C13302" s="0" t="n">
        <v>87512.697</v>
      </c>
      <c r="D13302" s="0" t="n">
        <v>1.753</v>
      </c>
      <c r="H13302" s="0" t="s">
        <v>13322</v>
      </c>
      <c r="I13302" s="0" t="n">
        <v>1.753</v>
      </c>
    </row>
    <row r="13303" customFormat="false" ht="13.2" hidden="false" customHeight="false" outlineLevel="0" collapsed="false">
      <c r="A13303" s="0" t="s">
        <v>13323</v>
      </c>
      <c r="B13303" s="0" t="n">
        <v>52221</v>
      </c>
      <c r="C13303" s="0" t="n">
        <v>87502.007</v>
      </c>
      <c r="D13303" s="0" t="n">
        <v>1.755</v>
      </c>
      <c r="H13303" s="0" t="s">
        <v>13323</v>
      </c>
      <c r="I13303" s="0" t="n">
        <v>1.755</v>
      </c>
    </row>
    <row r="13304" customFormat="false" ht="13.2" hidden="false" customHeight="false" outlineLevel="0" collapsed="false">
      <c r="A13304" s="0" t="s">
        <v>13324</v>
      </c>
      <c r="B13304" s="0" t="n">
        <v>52219</v>
      </c>
      <c r="C13304" s="0" t="n">
        <v>87496.663</v>
      </c>
      <c r="D13304" s="0" t="n">
        <v>1.756</v>
      </c>
      <c r="H13304" s="0" t="s">
        <v>13324</v>
      </c>
      <c r="I13304" s="0" t="n">
        <v>1.756</v>
      </c>
    </row>
    <row r="13305" customFormat="false" ht="13.2" hidden="false" customHeight="false" outlineLevel="0" collapsed="false">
      <c r="A13305" s="0" t="s">
        <v>13325</v>
      </c>
      <c r="B13305" s="0" t="n">
        <v>52216</v>
      </c>
      <c r="C13305" s="0" t="n">
        <v>87488.648</v>
      </c>
      <c r="D13305" s="0" t="n">
        <v>1.758</v>
      </c>
      <c r="H13305" s="0" t="s">
        <v>13325</v>
      </c>
      <c r="I13305" s="0" t="n">
        <v>1.758</v>
      </c>
    </row>
    <row r="13306" customFormat="false" ht="13.2" hidden="false" customHeight="false" outlineLevel="0" collapsed="false">
      <c r="A13306" s="0" t="s">
        <v>13326</v>
      </c>
      <c r="B13306" s="0" t="n">
        <v>52212</v>
      </c>
      <c r="C13306" s="0" t="n">
        <v>87477.961</v>
      </c>
      <c r="D13306" s="0" t="n">
        <v>1.761</v>
      </c>
      <c r="H13306" s="0" t="s">
        <v>13326</v>
      </c>
      <c r="I13306" s="0" t="n">
        <v>1.761</v>
      </c>
    </row>
    <row r="13307" customFormat="false" ht="13.2" hidden="false" customHeight="false" outlineLevel="0" collapsed="false">
      <c r="A13307" s="0" t="s">
        <v>13327</v>
      </c>
      <c r="B13307" s="0" t="n">
        <v>52210</v>
      </c>
      <c r="C13307" s="0" t="n">
        <v>87472.618</v>
      </c>
      <c r="D13307" s="0" t="n">
        <v>1.762</v>
      </c>
      <c r="H13307" s="0" t="s">
        <v>13327</v>
      </c>
      <c r="I13307" s="0" t="n">
        <v>1.762</v>
      </c>
    </row>
    <row r="13308" customFormat="false" ht="13.2" hidden="false" customHeight="false" outlineLevel="0" collapsed="false">
      <c r="A13308" s="0" t="s">
        <v>13328</v>
      </c>
      <c r="B13308" s="0" t="n">
        <v>52207</v>
      </c>
      <c r="C13308" s="0" t="n">
        <v>87464.605</v>
      </c>
      <c r="D13308" s="0" t="n">
        <v>1.764</v>
      </c>
      <c r="H13308" s="0" t="s">
        <v>13328</v>
      </c>
      <c r="I13308" s="0" t="n">
        <v>1.764</v>
      </c>
    </row>
    <row r="13309" customFormat="false" ht="13.2" hidden="false" customHeight="false" outlineLevel="0" collapsed="false">
      <c r="A13309" s="0" t="s">
        <v>13329</v>
      </c>
      <c r="B13309" s="0" t="n">
        <v>52206</v>
      </c>
      <c r="C13309" s="0" t="n">
        <v>87461.934</v>
      </c>
      <c r="D13309" s="0" t="n">
        <v>1.764</v>
      </c>
      <c r="H13309" s="0" t="s">
        <v>13329</v>
      </c>
      <c r="I13309" s="0" t="n">
        <v>1.764</v>
      </c>
    </row>
    <row r="13310" customFormat="false" ht="13.2" hidden="false" customHeight="false" outlineLevel="0" collapsed="false">
      <c r="A13310" s="0" t="s">
        <v>13330</v>
      </c>
      <c r="B13310" s="0" t="n">
        <v>52205</v>
      </c>
      <c r="C13310" s="0" t="n">
        <v>87459.263</v>
      </c>
      <c r="D13310" s="0" t="n">
        <v>1.765</v>
      </c>
      <c r="H13310" s="0" t="s">
        <v>13330</v>
      </c>
      <c r="I13310" s="0" t="n">
        <v>1.765</v>
      </c>
    </row>
    <row r="13311" customFormat="false" ht="13.2" hidden="false" customHeight="false" outlineLevel="0" collapsed="false">
      <c r="A13311" s="0" t="s">
        <v>13331</v>
      </c>
      <c r="B13311" s="0" t="n">
        <v>52204</v>
      </c>
      <c r="C13311" s="0" t="n">
        <v>87456.592</v>
      </c>
      <c r="D13311" s="0" t="n">
        <v>1.766</v>
      </c>
      <c r="H13311" s="0" t="s">
        <v>13331</v>
      </c>
      <c r="I13311" s="0" t="n">
        <v>1.766</v>
      </c>
    </row>
    <row r="13312" customFormat="false" ht="13.2" hidden="false" customHeight="false" outlineLevel="0" collapsed="false">
      <c r="A13312" s="0" t="s">
        <v>13332</v>
      </c>
      <c r="B13312" s="0" t="n">
        <v>52204</v>
      </c>
      <c r="C13312" s="0" t="n">
        <v>87456.592</v>
      </c>
      <c r="D13312" s="0" t="n">
        <v>1.766</v>
      </c>
      <c r="H13312" s="0" t="s">
        <v>13332</v>
      </c>
      <c r="I13312" s="0" t="n">
        <v>1.766</v>
      </c>
    </row>
    <row r="13313" customFormat="false" ht="13.2" hidden="false" customHeight="false" outlineLevel="0" collapsed="false">
      <c r="A13313" s="0" t="s">
        <v>13333</v>
      </c>
      <c r="B13313" s="0" t="n">
        <v>52203</v>
      </c>
      <c r="C13313" s="0" t="n">
        <v>87453.921</v>
      </c>
      <c r="D13313" s="0" t="n">
        <v>1.766</v>
      </c>
      <c r="H13313" s="0" t="s">
        <v>13333</v>
      </c>
      <c r="I13313" s="0" t="n">
        <v>1.766</v>
      </c>
    </row>
    <row r="13314" customFormat="false" ht="13.2" hidden="false" customHeight="false" outlineLevel="0" collapsed="false">
      <c r="A13314" s="0" t="s">
        <v>13334</v>
      </c>
      <c r="B13314" s="0" t="n">
        <v>52201</v>
      </c>
      <c r="C13314" s="0" t="n">
        <v>87448.58</v>
      </c>
      <c r="D13314" s="0" t="n">
        <v>1.768</v>
      </c>
      <c r="H13314" s="0" t="s">
        <v>13334</v>
      </c>
      <c r="I13314" s="0" t="n">
        <v>1.768</v>
      </c>
    </row>
    <row r="13315" customFormat="false" ht="13.2" hidden="false" customHeight="false" outlineLevel="0" collapsed="false">
      <c r="A13315" s="0" t="s">
        <v>13335</v>
      </c>
      <c r="B13315" s="0" t="n">
        <v>52198</v>
      </c>
      <c r="C13315" s="0" t="n">
        <v>87440.569</v>
      </c>
      <c r="D13315" s="0" t="n">
        <v>1.769</v>
      </c>
      <c r="H13315" s="0" t="s">
        <v>13335</v>
      </c>
      <c r="I13315" s="0" t="n">
        <v>1.769</v>
      </c>
    </row>
    <row r="13316" customFormat="false" ht="13.2" hidden="false" customHeight="false" outlineLevel="0" collapsed="false">
      <c r="A13316" s="0" t="s">
        <v>13336</v>
      </c>
      <c r="B13316" s="0" t="n">
        <v>52193</v>
      </c>
      <c r="C13316" s="0" t="n">
        <v>87427.218</v>
      </c>
      <c r="D13316" s="0" t="n">
        <v>1.773</v>
      </c>
      <c r="H13316" s="0" t="s">
        <v>13336</v>
      </c>
      <c r="I13316" s="0" t="n">
        <v>1.773</v>
      </c>
    </row>
    <row r="13317" customFormat="false" ht="13.2" hidden="false" customHeight="false" outlineLevel="0" collapsed="false">
      <c r="A13317" s="0" t="s">
        <v>13337</v>
      </c>
      <c r="B13317" s="0" t="n">
        <v>52187</v>
      </c>
      <c r="C13317" s="0" t="n">
        <v>87411.2</v>
      </c>
      <c r="D13317" s="0" t="n">
        <v>1.776</v>
      </c>
      <c r="H13317" s="0" t="s">
        <v>13337</v>
      </c>
      <c r="I13317" s="0" t="n">
        <v>1.776</v>
      </c>
    </row>
    <row r="13318" customFormat="false" ht="13.2" hidden="false" customHeight="false" outlineLevel="0" collapsed="false">
      <c r="A13318" s="0" t="s">
        <v>13338</v>
      </c>
      <c r="B13318" s="0" t="n">
        <v>52183</v>
      </c>
      <c r="C13318" s="0" t="n">
        <v>87400.522</v>
      </c>
      <c r="D13318" s="0" t="n">
        <v>1.779</v>
      </c>
      <c r="H13318" s="0" t="s">
        <v>13338</v>
      </c>
      <c r="I13318" s="0" t="n">
        <v>1.779</v>
      </c>
    </row>
    <row r="13319" customFormat="false" ht="13.2" hidden="false" customHeight="false" outlineLevel="0" collapsed="false">
      <c r="A13319" s="0" t="s">
        <v>13339</v>
      </c>
      <c r="B13319" s="0" t="n">
        <v>52180</v>
      </c>
      <c r="C13319" s="0" t="n">
        <v>87392.515</v>
      </c>
      <c r="D13319" s="0" t="n">
        <v>1.781</v>
      </c>
      <c r="H13319" s="0" t="s">
        <v>13339</v>
      </c>
      <c r="I13319" s="0" t="n">
        <v>1.781</v>
      </c>
    </row>
    <row r="13320" customFormat="false" ht="13.2" hidden="false" customHeight="false" outlineLevel="0" collapsed="false">
      <c r="A13320" s="0" t="s">
        <v>13340</v>
      </c>
      <c r="B13320" s="0" t="n">
        <v>52182</v>
      </c>
      <c r="C13320" s="0" t="n">
        <v>87397.853</v>
      </c>
      <c r="D13320" s="0" t="n">
        <v>1.779</v>
      </c>
      <c r="H13320" s="0" t="s">
        <v>13340</v>
      </c>
      <c r="I13320" s="0" t="n">
        <v>1.779</v>
      </c>
    </row>
    <row r="13321" customFormat="false" ht="13.2" hidden="false" customHeight="false" outlineLevel="0" collapsed="false">
      <c r="A13321" s="0" t="s">
        <v>13341</v>
      </c>
      <c r="B13321" s="0" t="n">
        <v>52187</v>
      </c>
      <c r="C13321" s="0" t="n">
        <v>87411.2</v>
      </c>
      <c r="D13321" s="0" t="n">
        <v>1.776</v>
      </c>
      <c r="H13321" s="0" t="s">
        <v>13341</v>
      </c>
      <c r="I13321" s="0" t="n">
        <v>1.776</v>
      </c>
    </row>
    <row r="13322" customFormat="false" ht="13.2" hidden="false" customHeight="false" outlineLevel="0" collapsed="false">
      <c r="A13322" s="0" t="s">
        <v>13342</v>
      </c>
      <c r="B13322" s="0" t="n">
        <v>52194</v>
      </c>
      <c r="C13322" s="0" t="n">
        <v>87429.888</v>
      </c>
      <c r="D13322" s="0" t="n">
        <v>1.772</v>
      </c>
      <c r="H13322" s="0" t="s">
        <v>13342</v>
      </c>
      <c r="I13322" s="0" t="n">
        <v>1.772</v>
      </c>
    </row>
    <row r="13323" customFormat="false" ht="13.2" hidden="false" customHeight="false" outlineLevel="0" collapsed="false">
      <c r="A13323" s="0" t="s">
        <v>13343</v>
      </c>
      <c r="B13323" s="0" t="n">
        <v>52206</v>
      </c>
      <c r="C13323" s="0" t="n">
        <v>87461.934</v>
      </c>
      <c r="D13323" s="0" t="n">
        <v>1.764</v>
      </c>
      <c r="H13323" s="0" t="s">
        <v>13343</v>
      </c>
      <c r="I13323" s="0" t="n">
        <v>1.764</v>
      </c>
    </row>
    <row r="13324" customFormat="false" ht="13.2" hidden="false" customHeight="false" outlineLevel="0" collapsed="false">
      <c r="A13324" s="0" t="s">
        <v>13344</v>
      </c>
      <c r="B13324" s="0" t="n">
        <v>52223</v>
      </c>
      <c r="C13324" s="0" t="n">
        <v>87507.352</v>
      </c>
      <c r="D13324" s="0" t="n">
        <v>1.754</v>
      </c>
      <c r="H13324" s="0" t="s">
        <v>13344</v>
      </c>
      <c r="I13324" s="0" t="n">
        <v>1.754</v>
      </c>
    </row>
    <row r="13325" customFormat="false" ht="13.2" hidden="false" customHeight="false" outlineLevel="0" collapsed="false">
      <c r="A13325" s="0" t="s">
        <v>13345</v>
      </c>
      <c r="B13325" s="0" t="n">
        <v>52238</v>
      </c>
      <c r="C13325" s="0" t="n">
        <v>87547.446</v>
      </c>
      <c r="D13325" s="0" t="n">
        <v>1.745</v>
      </c>
      <c r="H13325" s="0" t="s">
        <v>13345</v>
      </c>
      <c r="I13325" s="0" t="n">
        <v>1.745</v>
      </c>
    </row>
    <row r="13326" customFormat="false" ht="13.2" hidden="false" customHeight="false" outlineLevel="0" collapsed="false">
      <c r="A13326" s="0" t="s">
        <v>13346</v>
      </c>
      <c r="B13326" s="0" t="n">
        <v>52252</v>
      </c>
      <c r="C13326" s="0" t="n">
        <v>87584.883</v>
      </c>
      <c r="D13326" s="0" t="n">
        <v>1.736</v>
      </c>
      <c r="H13326" s="0" t="s">
        <v>13346</v>
      </c>
      <c r="I13326" s="0" t="n">
        <v>1.736</v>
      </c>
    </row>
    <row r="13327" customFormat="false" ht="13.2" hidden="false" customHeight="false" outlineLevel="0" collapsed="false">
      <c r="A13327" s="0" t="s">
        <v>13347</v>
      </c>
      <c r="B13327" s="0" t="n">
        <v>52262</v>
      </c>
      <c r="C13327" s="0" t="n">
        <v>87611.633</v>
      </c>
      <c r="D13327" s="0" t="n">
        <v>1.73</v>
      </c>
      <c r="H13327" s="0" t="s">
        <v>13347</v>
      </c>
      <c r="I13327" s="0" t="n">
        <v>1.73</v>
      </c>
    </row>
    <row r="13328" customFormat="false" ht="13.2" hidden="false" customHeight="false" outlineLevel="0" collapsed="false">
      <c r="A13328" s="0" t="s">
        <v>13348</v>
      </c>
      <c r="B13328" s="0" t="n">
        <v>52273</v>
      </c>
      <c r="C13328" s="0" t="n">
        <v>87641.068</v>
      </c>
      <c r="D13328" s="0" t="n">
        <v>1.723</v>
      </c>
      <c r="H13328" s="0" t="s">
        <v>13348</v>
      </c>
      <c r="I13328" s="0" t="n">
        <v>1.723</v>
      </c>
    </row>
    <row r="13329" customFormat="false" ht="13.2" hidden="false" customHeight="false" outlineLevel="0" collapsed="false">
      <c r="A13329" s="0" t="s">
        <v>13349</v>
      </c>
      <c r="B13329" s="0" t="n">
        <v>52279</v>
      </c>
      <c r="C13329" s="0" t="n">
        <v>87657.127</v>
      </c>
      <c r="D13329" s="0" t="n">
        <v>1.719</v>
      </c>
      <c r="H13329" s="0" t="s">
        <v>13349</v>
      </c>
      <c r="I13329" s="0" t="n">
        <v>1.719</v>
      </c>
    </row>
    <row r="13330" customFormat="false" ht="13.2" hidden="false" customHeight="false" outlineLevel="0" collapsed="false">
      <c r="A13330" s="0" t="s">
        <v>13350</v>
      </c>
      <c r="B13330" s="0" t="n">
        <v>52286</v>
      </c>
      <c r="C13330" s="0" t="n">
        <v>87675.866</v>
      </c>
      <c r="D13330" s="0" t="n">
        <v>1.715</v>
      </c>
      <c r="H13330" s="0" t="s">
        <v>13350</v>
      </c>
      <c r="I13330" s="0" t="n">
        <v>1.715</v>
      </c>
    </row>
    <row r="13331" customFormat="false" ht="13.2" hidden="false" customHeight="false" outlineLevel="0" collapsed="false">
      <c r="A13331" s="0" t="s">
        <v>13351</v>
      </c>
      <c r="B13331" s="0" t="n">
        <v>52289</v>
      </c>
      <c r="C13331" s="0" t="n">
        <v>87683.899</v>
      </c>
      <c r="D13331" s="0" t="n">
        <v>1.713</v>
      </c>
      <c r="H13331" s="0" t="s">
        <v>13351</v>
      </c>
      <c r="I13331" s="0" t="n">
        <v>1.713</v>
      </c>
    </row>
    <row r="13332" customFormat="false" ht="13.2" hidden="false" customHeight="false" outlineLevel="0" collapsed="false">
      <c r="A13332" s="0" t="s">
        <v>13352</v>
      </c>
      <c r="B13332" s="0" t="n">
        <v>52294</v>
      </c>
      <c r="C13332" s="0" t="n">
        <v>87697.288</v>
      </c>
      <c r="D13332" s="0" t="n">
        <v>1.71</v>
      </c>
      <c r="H13332" s="0" t="s">
        <v>13352</v>
      </c>
      <c r="I13332" s="0" t="n">
        <v>1.71</v>
      </c>
    </row>
    <row r="13333" customFormat="false" ht="13.2" hidden="false" customHeight="false" outlineLevel="0" collapsed="false">
      <c r="A13333" s="0" t="s">
        <v>13353</v>
      </c>
      <c r="B13333" s="0" t="n">
        <v>52299</v>
      </c>
      <c r="C13333" s="0" t="n">
        <v>87710.678</v>
      </c>
      <c r="D13333" s="0" t="n">
        <v>1.706</v>
      </c>
      <c r="H13333" s="0" t="s">
        <v>13353</v>
      </c>
      <c r="I13333" s="0" t="n">
        <v>1.706</v>
      </c>
    </row>
    <row r="13334" customFormat="false" ht="13.2" hidden="false" customHeight="false" outlineLevel="0" collapsed="false">
      <c r="A13334" s="0" t="s">
        <v>13354</v>
      </c>
      <c r="B13334" s="0" t="n">
        <v>52301</v>
      </c>
      <c r="C13334" s="0" t="n">
        <v>87716.035</v>
      </c>
      <c r="D13334" s="0" t="n">
        <v>1.705</v>
      </c>
      <c r="H13334" s="0" t="s">
        <v>13354</v>
      </c>
      <c r="I13334" s="0" t="n">
        <v>1.705</v>
      </c>
    </row>
    <row r="13335" customFormat="false" ht="13.2" hidden="false" customHeight="false" outlineLevel="0" collapsed="false">
      <c r="A13335" s="0" t="s">
        <v>13355</v>
      </c>
      <c r="B13335" s="0" t="n">
        <v>52303</v>
      </c>
      <c r="C13335" s="0" t="n">
        <v>87721.393</v>
      </c>
      <c r="D13335" s="0" t="n">
        <v>1.704</v>
      </c>
      <c r="H13335" s="0" t="s">
        <v>13355</v>
      </c>
      <c r="I13335" s="0" t="n">
        <v>1.704</v>
      </c>
    </row>
    <row r="13336" customFormat="false" ht="13.2" hidden="false" customHeight="false" outlineLevel="0" collapsed="false">
      <c r="A13336" s="0" t="s">
        <v>13356</v>
      </c>
      <c r="B13336" s="0" t="n">
        <v>52304</v>
      </c>
      <c r="C13336" s="0" t="n">
        <v>87724.071</v>
      </c>
      <c r="D13336" s="0" t="n">
        <v>1.703</v>
      </c>
      <c r="H13336" s="0" t="s">
        <v>13356</v>
      </c>
      <c r="I13336" s="0" t="n">
        <v>1.703</v>
      </c>
    </row>
    <row r="13337" customFormat="false" ht="13.2" hidden="false" customHeight="false" outlineLevel="0" collapsed="false">
      <c r="A13337" s="0" t="s">
        <v>13357</v>
      </c>
      <c r="B13337" s="0" t="n">
        <v>52305</v>
      </c>
      <c r="C13337" s="0" t="n">
        <v>87726.75</v>
      </c>
      <c r="D13337" s="0" t="n">
        <v>1.703</v>
      </c>
      <c r="H13337" s="0" t="s">
        <v>13357</v>
      </c>
      <c r="I13337" s="0" t="n">
        <v>1.703</v>
      </c>
    </row>
    <row r="13338" customFormat="false" ht="13.2" hidden="false" customHeight="false" outlineLevel="0" collapsed="false">
      <c r="A13338" s="0" t="s">
        <v>13358</v>
      </c>
      <c r="B13338" s="0" t="n">
        <v>52307</v>
      </c>
      <c r="C13338" s="0" t="n">
        <v>87732.108</v>
      </c>
      <c r="D13338" s="0" t="n">
        <v>1.701</v>
      </c>
      <c r="H13338" s="0" t="s">
        <v>13358</v>
      </c>
      <c r="I13338" s="0" t="n">
        <v>1.701</v>
      </c>
    </row>
    <row r="13339" customFormat="false" ht="13.2" hidden="false" customHeight="false" outlineLevel="0" collapsed="false">
      <c r="A13339" s="0" t="s">
        <v>13359</v>
      </c>
      <c r="B13339" s="0" t="n">
        <v>52308</v>
      </c>
      <c r="C13339" s="0" t="n">
        <v>87734.787</v>
      </c>
      <c r="D13339" s="0" t="n">
        <v>1.701</v>
      </c>
      <c r="H13339" s="0" t="s">
        <v>13359</v>
      </c>
      <c r="I13339" s="0" t="n">
        <v>1.701</v>
      </c>
    </row>
    <row r="13340" customFormat="false" ht="13.2" hidden="false" customHeight="false" outlineLevel="0" collapsed="false">
      <c r="A13340" s="0" t="s">
        <v>13360</v>
      </c>
      <c r="B13340" s="0" t="n">
        <v>52308</v>
      </c>
      <c r="C13340" s="0" t="n">
        <v>87734.787</v>
      </c>
      <c r="D13340" s="0" t="n">
        <v>1.701</v>
      </c>
      <c r="H13340" s="0" t="s">
        <v>13360</v>
      </c>
      <c r="I13340" s="0" t="n">
        <v>1.701</v>
      </c>
    </row>
    <row r="13341" customFormat="false" ht="13.2" hidden="false" customHeight="false" outlineLevel="0" collapsed="false">
      <c r="A13341" s="0" t="s">
        <v>13361</v>
      </c>
      <c r="B13341" s="0" t="n">
        <v>52310</v>
      </c>
      <c r="C13341" s="0" t="n">
        <v>87740.145</v>
      </c>
      <c r="D13341" s="0" t="n">
        <v>1.7</v>
      </c>
      <c r="H13341" s="0" t="s">
        <v>13361</v>
      </c>
      <c r="I13341" s="0" t="n">
        <v>1.7</v>
      </c>
    </row>
    <row r="13342" customFormat="false" ht="13.2" hidden="false" customHeight="false" outlineLevel="0" collapsed="false">
      <c r="A13342" s="0" t="s">
        <v>13362</v>
      </c>
      <c r="B13342" s="0" t="n">
        <v>52313</v>
      </c>
      <c r="C13342" s="0" t="n">
        <v>87748.184</v>
      </c>
      <c r="D13342" s="0" t="n">
        <v>1.698</v>
      </c>
      <c r="H13342" s="0" t="s">
        <v>13362</v>
      </c>
      <c r="I13342" s="0" t="n">
        <v>1.698</v>
      </c>
    </row>
    <row r="13343" customFormat="false" ht="13.2" hidden="false" customHeight="false" outlineLevel="0" collapsed="false">
      <c r="A13343" s="0" t="s">
        <v>13363</v>
      </c>
      <c r="B13343" s="0" t="n">
        <v>52314</v>
      </c>
      <c r="C13343" s="0" t="n">
        <v>87750.863</v>
      </c>
      <c r="D13343" s="0" t="n">
        <v>1.697</v>
      </c>
      <c r="H13343" s="0" t="s">
        <v>13363</v>
      </c>
      <c r="I13343" s="0" t="n">
        <v>1.697</v>
      </c>
    </row>
    <row r="13344" customFormat="false" ht="13.2" hidden="false" customHeight="false" outlineLevel="0" collapsed="false">
      <c r="A13344" s="0" t="s">
        <v>13364</v>
      </c>
      <c r="B13344" s="0" t="n">
        <v>52315</v>
      </c>
      <c r="C13344" s="0" t="n">
        <v>87753.543</v>
      </c>
      <c r="D13344" s="0" t="n">
        <v>1.696</v>
      </c>
      <c r="H13344" s="0" t="s">
        <v>13364</v>
      </c>
      <c r="I13344" s="0" t="n">
        <v>1.696</v>
      </c>
    </row>
    <row r="13345" customFormat="false" ht="13.2" hidden="false" customHeight="false" outlineLevel="0" collapsed="false">
      <c r="A13345" s="0" t="s">
        <v>13365</v>
      </c>
      <c r="B13345" s="0" t="n">
        <v>52315</v>
      </c>
      <c r="C13345" s="0" t="n">
        <v>87753.543</v>
      </c>
      <c r="D13345" s="0" t="n">
        <v>1.696</v>
      </c>
      <c r="H13345" s="0" t="s">
        <v>13365</v>
      </c>
      <c r="I13345" s="0" t="n">
        <v>1.696</v>
      </c>
    </row>
    <row r="13346" customFormat="false" ht="13.2" hidden="false" customHeight="false" outlineLevel="0" collapsed="false">
      <c r="A13346" s="0" t="s">
        <v>13366</v>
      </c>
      <c r="B13346" s="0" t="n">
        <v>52314</v>
      </c>
      <c r="C13346" s="0" t="n">
        <v>87750.863</v>
      </c>
      <c r="D13346" s="0" t="n">
        <v>1.697</v>
      </c>
      <c r="H13346" s="0" t="s">
        <v>13366</v>
      </c>
      <c r="I13346" s="0" t="n">
        <v>1.697</v>
      </c>
    </row>
    <row r="13347" customFormat="false" ht="13.2" hidden="false" customHeight="false" outlineLevel="0" collapsed="false">
      <c r="A13347" s="0" t="s">
        <v>13367</v>
      </c>
      <c r="B13347" s="0" t="n">
        <v>52316</v>
      </c>
      <c r="C13347" s="0" t="n">
        <v>87756.222</v>
      </c>
      <c r="D13347" s="0" t="n">
        <v>1.696</v>
      </c>
      <c r="H13347" s="0" t="s">
        <v>13367</v>
      </c>
      <c r="I13347" s="0" t="n">
        <v>1.696</v>
      </c>
    </row>
    <row r="13348" customFormat="false" ht="13.2" hidden="false" customHeight="false" outlineLevel="0" collapsed="false">
      <c r="A13348" s="0" t="s">
        <v>13368</v>
      </c>
      <c r="B13348" s="0" t="n">
        <v>52318</v>
      </c>
      <c r="C13348" s="0" t="n">
        <v>87761.582</v>
      </c>
      <c r="D13348" s="0" t="n">
        <v>1.695</v>
      </c>
      <c r="H13348" s="0" t="s">
        <v>13368</v>
      </c>
      <c r="I13348" s="0" t="n">
        <v>1.695</v>
      </c>
    </row>
    <row r="13349" customFormat="false" ht="13.2" hidden="false" customHeight="false" outlineLevel="0" collapsed="false">
      <c r="A13349" s="0" t="s">
        <v>13369</v>
      </c>
      <c r="B13349" s="0" t="n">
        <v>52318</v>
      </c>
      <c r="C13349" s="0" t="n">
        <v>87761.582</v>
      </c>
      <c r="D13349" s="0" t="n">
        <v>1.695</v>
      </c>
      <c r="H13349" s="0" t="s">
        <v>13369</v>
      </c>
      <c r="I13349" s="0" t="n">
        <v>1.695</v>
      </c>
    </row>
    <row r="13350" customFormat="false" ht="13.2" hidden="false" customHeight="false" outlineLevel="0" collapsed="false">
      <c r="A13350" s="0" t="s">
        <v>13370</v>
      </c>
      <c r="B13350" s="0" t="n">
        <v>52320</v>
      </c>
      <c r="C13350" s="0" t="n">
        <v>87766.942</v>
      </c>
      <c r="D13350" s="0" t="n">
        <v>1.693</v>
      </c>
      <c r="H13350" s="0" t="s">
        <v>13370</v>
      </c>
      <c r="I13350" s="0" t="n">
        <v>1.693</v>
      </c>
    </row>
    <row r="13351" customFormat="false" ht="13.2" hidden="false" customHeight="false" outlineLevel="0" collapsed="false">
      <c r="A13351" s="0" t="s">
        <v>13371</v>
      </c>
      <c r="B13351" s="0" t="n">
        <v>52318</v>
      </c>
      <c r="C13351" s="0" t="n">
        <v>87761.582</v>
      </c>
      <c r="D13351" s="0" t="n">
        <v>1.695</v>
      </c>
      <c r="H13351" s="0" t="s">
        <v>13371</v>
      </c>
      <c r="I13351" s="0" t="n">
        <v>1.695</v>
      </c>
    </row>
    <row r="13352" customFormat="false" ht="13.2" hidden="false" customHeight="false" outlineLevel="0" collapsed="false">
      <c r="A13352" s="0" t="s">
        <v>13372</v>
      </c>
      <c r="B13352" s="0" t="n">
        <v>52315</v>
      </c>
      <c r="C13352" s="0" t="n">
        <v>87753.543</v>
      </c>
      <c r="D13352" s="0" t="n">
        <v>1.696</v>
      </c>
      <c r="H13352" s="0" t="s">
        <v>13372</v>
      </c>
      <c r="I13352" s="0" t="n">
        <v>1.696</v>
      </c>
    </row>
    <row r="13353" customFormat="false" ht="13.2" hidden="false" customHeight="false" outlineLevel="0" collapsed="false">
      <c r="A13353" s="0" t="s">
        <v>13373</v>
      </c>
      <c r="B13353" s="0" t="n">
        <v>52316</v>
      </c>
      <c r="C13353" s="0" t="n">
        <v>87756.222</v>
      </c>
      <c r="D13353" s="0" t="n">
        <v>1.696</v>
      </c>
      <c r="H13353" s="0" t="s">
        <v>13373</v>
      </c>
      <c r="I13353" s="0" t="n">
        <v>1.696</v>
      </c>
    </row>
    <row r="13354" customFormat="false" ht="13.2" hidden="false" customHeight="false" outlineLevel="0" collapsed="false">
      <c r="A13354" s="0" t="s">
        <v>13374</v>
      </c>
      <c r="B13354" s="0" t="n">
        <v>52315</v>
      </c>
      <c r="C13354" s="0" t="n">
        <v>87753.543</v>
      </c>
      <c r="D13354" s="0" t="n">
        <v>1.696</v>
      </c>
      <c r="H13354" s="0" t="s">
        <v>13374</v>
      </c>
      <c r="I13354" s="0" t="n">
        <v>1.696</v>
      </c>
    </row>
    <row r="13355" customFormat="false" ht="13.2" hidden="false" customHeight="false" outlineLevel="0" collapsed="false">
      <c r="A13355" s="0" t="s">
        <v>13375</v>
      </c>
      <c r="B13355" s="0" t="n">
        <v>52315</v>
      </c>
      <c r="C13355" s="0" t="n">
        <v>87753.543</v>
      </c>
      <c r="D13355" s="0" t="n">
        <v>1.696</v>
      </c>
      <c r="H13355" s="0" t="s">
        <v>13375</v>
      </c>
      <c r="I13355" s="0" t="n">
        <v>1.696</v>
      </c>
    </row>
    <row r="13356" customFormat="false" ht="13.2" hidden="false" customHeight="false" outlineLevel="0" collapsed="false">
      <c r="A13356" s="0" t="s">
        <v>13376</v>
      </c>
      <c r="B13356" s="0" t="n">
        <v>52316</v>
      </c>
      <c r="C13356" s="0" t="n">
        <v>87756.222</v>
      </c>
      <c r="D13356" s="0" t="n">
        <v>1.696</v>
      </c>
      <c r="H13356" s="0" t="s">
        <v>13376</v>
      </c>
      <c r="I13356" s="0" t="n">
        <v>1.696</v>
      </c>
    </row>
    <row r="13357" customFormat="false" ht="13.2" hidden="false" customHeight="false" outlineLevel="0" collapsed="false">
      <c r="A13357" s="0" t="s">
        <v>13377</v>
      </c>
      <c r="B13357" s="0" t="n">
        <v>52314</v>
      </c>
      <c r="C13357" s="0" t="n">
        <v>87750.863</v>
      </c>
      <c r="D13357" s="0" t="n">
        <v>1.697</v>
      </c>
      <c r="H13357" s="0" t="s">
        <v>13377</v>
      </c>
      <c r="I13357" s="0" t="n">
        <v>1.697</v>
      </c>
    </row>
    <row r="13358" customFormat="false" ht="13.2" hidden="false" customHeight="false" outlineLevel="0" collapsed="false">
      <c r="A13358" s="0" t="s">
        <v>13378</v>
      </c>
      <c r="B13358" s="0" t="n">
        <v>52312</v>
      </c>
      <c r="C13358" s="0" t="n">
        <v>87745.504</v>
      </c>
      <c r="D13358" s="0" t="n">
        <v>1.698</v>
      </c>
      <c r="H13358" s="0" t="s">
        <v>13378</v>
      </c>
      <c r="I13358" s="0" t="n">
        <v>1.698</v>
      </c>
    </row>
    <row r="13359" customFormat="false" ht="13.2" hidden="false" customHeight="false" outlineLevel="0" collapsed="false">
      <c r="A13359" s="0" t="s">
        <v>13379</v>
      </c>
      <c r="B13359" s="0" t="n">
        <v>52312</v>
      </c>
      <c r="C13359" s="0" t="n">
        <v>87745.504</v>
      </c>
      <c r="D13359" s="0" t="n">
        <v>1.698</v>
      </c>
      <c r="H13359" s="0" t="s">
        <v>13379</v>
      </c>
      <c r="I13359" s="0" t="n">
        <v>1.698</v>
      </c>
    </row>
    <row r="13360" customFormat="false" ht="13.2" hidden="false" customHeight="false" outlineLevel="0" collapsed="false">
      <c r="A13360" s="0" t="s">
        <v>13380</v>
      </c>
      <c r="B13360" s="0" t="n">
        <v>52311</v>
      </c>
      <c r="C13360" s="0" t="n">
        <v>87742.825</v>
      </c>
      <c r="D13360" s="0" t="n">
        <v>1.699</v>
      </c>
      <c r="H13360" s="0" t="s">
        <v>13380</v>
      </c>
      <c r="I13360" s="0" t="n">
        <v>1.699</v>
      </c>
    </row>
    <row r="13361" customFormat="false" ht="13.2" hidden="false" customHeight="false" outlineLevel="0" collapsed="false">
      <c r="A13361" s="0" t="s">
        <v>13381</v>
      </c>
      <c r="B13361" s="0" t="n">
        <v>52311</v>
      </c>
      <c r="C13361" s="0" t="n">
        <v>87742.825</v>
      </c>
      <c r="D13361" s="0" t="n">
        <v>1.699</v>
      </c>
      <c r="H13361" s="0" t="s">
        <v>13381</v>
      </c>
      <c r="I13361" s="0" t="n">
        <v>1.699</v>
      </c>
    </row>
    <row r="13362" customFormat="false" ht="13.2" hidden="false" customHeight="false" outlineLevel="0" collapsed="false">
      <c r="A13362" s="0" t="s">
        <v>13382</v>
      </c>
      <c r="B13362" s="0" t="n">
        <v>52312</v>
      </c>
      <c r="C13362" s="0" t="n">
        <v>87745.504</v>
      </c>
      <c r="D13362" s="0" t="n">
        <v>1.698</v>
      </c>
      <c r="H13362" s="0" t="s">
        <v>13382</v>
      </c>
      <c r="I13362" s="0" t="n">
        <v>1.698</v>
      </c>
    </row>
    <row r="13363" customFormat="false" ht="13.2" hidden="false" customHeight="false" outlineLevel="0" collapsed="false">
      <c r="A13363" s="0" t="s">
        <v>13383</v>
      </c>
      <c r="B13363" s="0" t="n">
        <v>52311</v>
      </c>
      <c r="C13363" s="0" t="n">
        <v>87742.825</v>
      </c>
      <c r="D13363" s="0" t="n">
        <v>1.699</v>
      </c>
      <c r="H13363" s="0" t="s">
        <v>13383</v>
      </c>
      <c r="I13363" s="0" t="n">
        <v>1.699</v>
      </c>
    </row>
    <row r="13364" customFormat="false" ht="13.2" hidden="false" customHeight="false" outlineLevel="0" collapsed="false">
      <c r="A13364" s="0" t="s">
        <v>13384</v>
      </c>
      <c r="B13364" s="0" t="n">
        <v>52309</v>
      </c>
      <c r="C13364" s="0" t="n">
        <v>87737.466</v>
      </c>
      <c r="D13364" s="0" t="n">
        <v>1.7</v>
      </c>
      <c r="H13364" s="0" t="s">
        <v>13384</v>
      </c>
      <c r="I13364" s="0" t="n">
        <v>1.7</v>
      </c>
    </row>
    <row r="13365" customFormat="false" ht="13.2" hidden="false" customHeight="false" outlineLevel="0" collapsed="false">
      <c r="A13365" s="0" t="s">
        <v>13385</v>
      </c>
      <c r="B13365" s="0" t="n">
        <v>52309</v>
      </c>
      <c r="C13365" s="0" t="n">
        <v>87737.466</v>
      </c>
      <c r="D13365" s="0" t="n">
        <v>1.7</v>
      </c>
      <c r="H13365" s="0" t="s">
        <v>13385</v>
      </c>
      <c r="I13365" s="0" t="n">
        <v>1.7</v>
      </c>
    </row>
    <row r="13366" customFormat="false" ht="13.2" hidden="false" customHeight="false" outlineLevel="0" collapsed="false">
      <c r="A13366" s="0" t="s">
        <v>13386</v>
      </c>
      <c r="B13366" s="0" t="n">
        <v>52310</v>
      </c>
      <c r="C13366" s="0" t="n">
        <v>87740.145</v>
      </c>
      <c r="D13366" s="0" t="n">
        <v>1.7</v>
      </c>
      <c r="H13366" s="0" t="s">
        <v>13386</v>
      </c>
      <c r="I13366" s="0" t="n">
        <v>1.7</v>
      </c>
    </row>
    <row r="13367" customFormat="false" ht="13.2" hidden="false" customHeight="false" outlineLevel="0" collapsed="false">
      <c r="A13367" s="0" t="s">
        <v>13387</v>
      </c>
      <c r="B13367" s="0" t="n">
        <v>52310</v>
      </c>
      <c r="C13367" s="0" t="n">
        <v>87740.145</v>
      </c>
      <c r="D13367" s="0" t="n">
        <v>1.7</v>
      </c>
      <c r="H13367" s="0" t="s">
        <v>13387</v>
      </c>
      <c r="I13367" s="0" t="n">
        <v>1.7</v>
      </c>
    </row>
    <row r="13368" customFormat="false" ht="13.2" hidden="false" customHeight="false" outlineLevel="0" collapsed="false">
      <c r="A13368" s="0" t="s">
        <v>13388</v>
      </c>
      <c r="B13368" s="0" t="n">
        <v>52311</v>
      </c>
      <c r="C13368" s="0" t="n">
        <v>87742.825</v>
      </c>
      <c r="D13368" s="0" t="n">
        <v>1.699</v>
      </c>
      <c r="H13368" s="0" t="s">
        <v>13388</v>
      </c>
      <c r="I13368" s="0" t="n">
        <v>1.699</v>
      </c>
    </row>
    <row r="13369" customFormat="false" ht="13.2" hidden="false" customHeight="false" outlineLevel="0" collapsed="false">
      <c r="A13369" s="0" t="s">
        <v>13389</v>
      </c>
      <c r="B13369" s="0" t="n">
        <v>52311</v>
      </c>
      <c r="C13369" s="0" t="n">
        <v>87742.825</v>
      </c>
      <c r="D13369" s="0" t="n">
        <v>1.699</v>
      </c>
      <c r="H13369" s="0" t="s">
        <v>13389</v>
      </c>
      <c r="I13369" s="0" t="n">
        <v>1.699</v>
      </c>
    </row>
    <row r="13370" customFormat="false" ht="13.2" hidden="false" customHeight="false" outlineLevel="0" collapsed="false">
      <c r="A13370" s="0" t="s">
        <v>13390</v>
      </c>
      <c r="B13370" s="0" t="n">
        <v>52308</v>
      </c>
      <c r="C13370" s="0" t="n">
        <v>87734.787</v>
      </c>
      <c r="D13370" s="0" t="n">
        <v>1.701</v>
      </c>
      <c r="H13370" s="0" t="s">
        <v>13390</v>
      </c>
      <c r="I13370" s="0" t="n">
        <v>1.701</v>
      </c>
    </row>
    <row r="13371" customFormat="false" ht="13.2" hidden="false" customHeight="false" outlineLevel="0" collapsed="false">
      <c r="A13371" s="0" t="s">
        <v>13391</v>
      </c>
      <c r="B13371" s="0" t="n">
        <v>52309</v>
      </c>
      <c r="C13371" s="0" t="n">
        <v>87737.466</v>
      </c>
      <c r="D13371" s="0" t="n">
        <v>1.7</v>
      </c>
      <c r="H13371" s="0" t="s">
        <v>13391</v>
      </c>
      <c r="I13371" s="0" t="n">
        <v>1.7</v>
      </c>
    </row>
    <row r="13372" customFormat="false" ht="13.2" hidden="false" customHeight="false" outlineLevel="0" collapsed="false">
      <c r="A13372" s="0" t="s">
        <v>13392</v>
      </c>
      <c r="B13372" s="0" t="n">
        <v>52307</v>
      </c>
      <c r="C13372" s="0" t="n">
        <v>87732.108</v>
      </c>
      <c r="D13372" s="0" t="n">
        <v>1.701</v>
      </c>
      <c r="H13372" s="0" t="s">
        <v>13392</v>
      </c>
      <c r="I13372" s="0" t="n">
        <v>1.701</v>
      </c>
    </row>
    <row r="13373" customFormat="false" ht="13.2" hidden="false" customHeight="false" outlineLevel="0" collapsed="false">
      <c r="A13373" s="0" t="s">
        <v>13393</v>
      </c>
      <c r="B13373" s="0" t="n">
        <v>52307</v>
      </c>
      <c r="C13373" s="0" t="n">
        <v>87732.108</v>
      </c>
      <c r="D13373" s="0" t="n">
        <v>1.701</v>
      </c>
      <c r="H13373" s="0" t="s">
        <v>13393</v>
      </c>
      <c r="I13373" s="0" t="n">
        <v>1.701</v>
      </c>
    </row>
    <row r="13374" customFormat="false" ht="13.2" hidden="false" customHeight="false" outlineLevel="0" collapsed="false">
      <c r="A13374" s="0" t="s">
        <v>13394</v>
      </c>
      <c r="B13374" s="0" t="n">
        <v>52306</v>
      </c>
      <c r="C13374" s="0" t="n">
        <v>87729.429</v>
      </c>
      <c r="D13374" s="0" t="n">
        <v>1.702</v>
      </c>
      <c r="H13374" s="0" t="s">
        <v>13394</v>
      </c>
      <c r="I13374" s="0" t="n">
        <v>1.702</v>
      </c>
    </row>
    <row r="13375" customFormat="false" ht="13.2" hidden="false" customHeight="false" outlineLevel="0" collapsed="false">
      <c r="A13375" s="0" t="s">
        <v>13395</v>
      </c>
      <c r="B13375" s="0" t="n">
        <v>52303</v>
      </c>
      <c r="C13375" s="0" t="n">
        <v>87721.393</v>
      </c>
      <c r="D13375" s="0" t="n">
        <v>1.704</v>
      </c>
      <c r="H13375" s="0" t="s">
        <v>13395</v>
      </c>
      <c r="I13375" s="0" t="n">
        <v>1.704</v>
      </c>
    </row>
    <row r="13376" customFormat="false" ht="13.2" hidden="false" customHeight="false" outlineLevel="0" collapsed="false">
      <c r="A13376" s="0" t="s">
        <v>13396</v>
      </c>
      <c r="B13376" s="0" t="n">
        <v>52298</v>
      </c>
      <c r="C13376" s="0" t="n">
        <v>87708</v>
      </c>
      <c r="D13376" s="0" t="n">
        <v>1.707</v>
      </c>
      <c r="H13376" s="0" t="s">
        <v>13396</v>
      </c>
      <c r="I13376" s="0" t="n">
        <v>1.707</v>
      </c>
    </row>
    <row r="13377" customFormat="false" ht="13.2" hidden="false" customHeight="false" outlineLevel="0" collapsed="false">
      <c r="A13377" s="0" t="s">
        <v>13397</v>
      </c>
      <c r="B13377" s="0" t="n">
        <v>52290</v>
      </c>
      <c r="C13377" s="0" t="n">
        <v>87686.576</v>
      </c>
      <c r="D13377" s="0" t="n">
        <v>1.712</v>
      </c>
      <c r="H13377" s="0" t="s">
        <v>13397</v>
      </c>
      <c r="I13377" s="0" t="n">
        <v>1.712</v>
      </c>
    </row>
    <row r="13378" customFormat="false" ht="13.2" hidden="false" customHeight="false" outlineLevel="0" collapsed="false">
      <c r="A13378" s="0" t="s">
        <v>13398</v>
      </c>
      <c r="B13378" s="0" t="n">
        <v>52286</v>
      </c>
      <c r="C13378" s="0" t="n">
        <v>87675.866</v>
      </c>
      <c r="D13378" s="0" t="n">
        <v>1.715</v>
      </c>
      <c r="H13378" s="0" t="s">
        <v>13398</v>
      </c>
      <c r="I13378" s="0" t="n">
        <v>1.715</v>
      </c>
    </row>
    <row r="13379" customFormat="false" ht="13.2" hidden="false" customHeight="false" outlineLevel="0" collapsed="false">
      <c r="A13379" s="0" t="s">
        <v>13399</v>
      </c>
      <c r="B13379" s="0" t="n">
        <v>52283</v>
      </c>
      <c r="C13379" s="0" t="n">
        <v>87667.835</v>
      </c>
      <c r="D13379" s="0" t="n">
        <v>1.716</v>
      </c>
      <c r="H13379" s="0" t="s">
        <v>13399</v>
      </c>
      <c r="I13379" s="0" t="n">
        <v>1.716</v>
      </c>
    </row>
    <row r="13380" customFormat="false" ht="13.2" hidden="false" customHeight="false" outlineLevel="0" collapsed="false">
      <c r="A13380" s="0" t="s">
        <v>13400</v>
      </c>
      <c r="B13380" s="0" t="n">
        <v>52280</v>
      </c>
      <c r="C13380" s="0" t="n">
        <v>87659.804</v>
      </c>
      <c r="D13380" s="0" t="n">
        <v>1.718</v>
      </c>
      <c r="H13380" s="0" t="s">
        <v>13400</v>
      </c>
      <c r="I13380" s="0" t="n">
        <v>1.718</v>
      </c>
    </row>
    <row r="13381" customFormat="false" ht="13.2" hidden="false" customHeight="false" outlineLevel="0" collapsed="false">
      <c r="A13381" s="0" t="s">
        <v>13401</v>
      </c>
      <c r="B13381" s="0" t="n">
        <v>52278</v>
      </c>
      <c r="C13381" s="0" t="n">
        <v>87654.45</v>
      </c>
      <c r="D13381" s="0" t="n">
        <v>1.72</v>
      </c>
      <c r="H13381" s="0" t="s">
        <v>13401</v>
      </c>
      <c r="I13381" s="0" t="n">
        <v>1.72</v>
      </c>
    </row>
    <row r="13382" customFormat="false" ht="13.2" hidden="false" customHeight="false" outlineLevel="0" collapsed="false">
      <c r="A13382" s="0" t="s">
        <v>13402</v>
      </c>
      <c r="B13382" s="0" t="n">
        <v>52278</v>
      </c>
      <c r="C13382" s="0" t="n">
        <v>87654.45</v>
      </c>
      <c r="D13382" s="0" t="n">
        <v>1.72</v>
      </c>
      <c r="H13382" s="0" t="s">
        <v>13402</v>
      </c>
      <c r="I13382" s="0" t="n">
        <v>1.72</v>
      </c>
    </row>
    <row r="13383" customFormat="false" ht="13.2" hidden="false" customHeight="false" outlineLevel="0" collapsed="false">
      <c r="A13383" s="0" t="s">
        <v>13403</v>
      </c>
      <c r="B13383" s="0" t="n">
        <v>52279</v>
      </c>
      <c r="C13383" s="0" t="n">
        <v>87657.127</v>
      </c>
      <c r="D13383" s="0" t="n">
        <v>1.719</v>
      </c>
      <c r="H13383" s="0" t="s">
        <v>13403</v>
      </c>
      <c r="I13383" s="0" t="n">
        <v>1.719</v>
      </c>
    </row>
    <row r="13384" customFormat="false" ht="13.2" hidden="false" customHeight="false" outlineLevel="0" collapsed="false">
      <c r="A13384" s="0" t="s">
        <v>13404</v>
      </c>
      <c r="B13384" s="0" t="n">
        <v>52278</v>
      </c>
      <c r="C13384" s="0" t="n">
        <v>87654.45</v>
      </c>
      <c r="D13384" s="0" t="n">
        <v>1.72</v>
      </c>
      <c r="H13384" s="0" t="s">
        <v>13404</v>
      </c>
      <c r="I13384" s="0" t="n">
        <v>1.72</v>
      </c>
    </row>
    <row r="13385" customFormat="false" ht="13.2" hidden="false" customHeight="false" outlineLevel="0" collapsed="false">
      <c r="A13385" s="0" t="s">
        <v>13405</v>
      </c>
      <c r="B13385" s="0" t="n">
        <v>52276</v>
      </c>
      <c r="C13385" s="0" t="n">
        <v>87649.097</v>
      </c>
      <c r="D13385" s="0" t="n">
        <v>1.721</v>
      </c>
      <c r="H13385" s="0" t="s">
        <v>13405</v>
      </c>
      <c r="I13385" s="0" t="n">
        <v>1.721</v>
      </c>
    </row>
    <row r="13386" customFormat="false" ht="13.2" hidden="false" customHeight="false" outlineLevel="0" collapsed="false">
      <c r="A13386" s="0" t="s">
        <v>13406</v>
      </c>
      <c r="B13386" s="0" t="n">
        <v>52275</v>
      </c>
      <c r="C13386" s="0" t="n">
        <v>87646.42</v>
      </c>
      <c r="D13386" s="0" t="n">
        <v>1.721</v>
      </c>
      <c r="H13386" s="0" t="s">
        <v>13406</v>
      </c>
      <c r="I13386" s="0" t="n">
        <v>1.721</v>
      </c>
    </row>
    <row r="13387" customFormat="false" ht="13.2" hidden="false" customHeight="false" outlineLevel="0" collapsed="false">
      <c r="A13387" s="0" t="s">
        <v>13407</v>
      </c>
      <c r="B13387" s="0" t="n">
        <v>52275</v>
      </c>
      <c r="C13387" s="0" t="n">
        <v>87646.42</v>
      </c>
      <c r="D13387" s="0" t="n">
        <v>1.721</v>
      </c>
      <c r="H13387" s="0" t="s">
        <v>13407</v>
      </c>
      <c r="I13387" s="0" t="n">
        <v>1.721</v>
      </c>
    </row>
    <row r="13388" customFormat="false" ht="13.2" hidden="false" customHeight="false" outlineLevel="0" collapsed="false">
      <c r="A13388" s="0" t="s">
        <v>13408</v>
      </c>
      <c r="B13388" s="0" t="n">
        <v>52274</v>
      </c>
      <c r="C13388" s="0" t="n">
        <v>87643.744</v>
      </c>
      <c r="D13388" s="0" t="n">
        <v>1.722</v>
      </c>
      <c r="H13388" s="0" t="s">
        <v>13408</v>
      </c>
      <c r="I13388" s="0" t="n">
        <v>1.722</v>
      </c>
    </row>
    <row r="13389" customFormat="false" ht="13.2" hidden="false" customHeight="false" outlineLevel="0" collapsed="false">
      <c r="A13389" s="0" t="s">
        <v>13409</v>
      </c>
      <c r="B13389" s="0" t="n">
        <v>52272</v>
      </c>
      <c r="C13389" s="0" t="n">
        <v>87638.391</v>
      </c>
      <c r="D13389" s="0" t="n">
        <v>1.723</v>
      </c>
      <c r="H13389" s="0" t="s">
        <v>13409</v>
      </c>
      <c r="I13389" s="0" t="n">
        <v>1.723</v>
      </c>
    </row>
    <row r="13390" customFormat="false" ht="13.2" hidden="false" customHeight="false" outlineLevel="0" collapsed="false">
      <c r="A13390" s="0" t="s">
        <v>13410</v>
      </c>
      <c r="B13390" s="0" t="n">
        <v>52271</v>
      </c>
      <c r="C13390" s="0" t="n">
        <v>87635.715</v>
      </c>
      <c r="D13390" s="0" t="n">
        <v>1.724</v>
      </c>
      <c r="H13390" s="0" t="s">
        <v>13410</v>
      </c>
      <c r="I13390" s="0" t="n">
        <v>1.724</v>
      </c>
    </row>
    <row r="13391" customFormat="false" ht="13.2" hidden="false" customHeight="false" outlineLevel="0" collapsed="false">
      <c r="A13391" s="0" t="s">
        <v>13411</v>
      </c>
      <c r="B13391" s="0" t="n">
        <v>52270</v>
      </c>
      <c r="C13391" s="0" t="n">
        <v>87633.039</v>
      </c>
      <c r="D13391" s="0" t="n">
        <v>1.725</v>
      </c>
      <c r="H13391" s="0" t="s">
        <v>13411</v>
      </c>
      <c r="I13391" s="0" t="n">
        <v>1.725</v>
      </c>
    </row>
    <row r="13392" customFormat="false" ht="13.2" hidden="false" customHeight="false" outlineLevel="0" collapsed="false">
      <c r="A13392" s="0" t="s">
        <v>13412</v>
      </c>
      <c r="B13392" s="0" t="n">
        <v>52270</v>
      </c>
      <c r="C13392" s="0" t="n">
        <v>87633.039</v>
      </c>
      <c r="D13392" s="0" t="n">
        <v>1.725</v>
      </c>
      <c r="H13392" s="0" t="s">
        <v>13412</v>
      </c>
      <c r="I13392" s="0" t="n">
        <v>1.725</v>
      </c>
    </row>
    <row r="13393" customFormat="false" ht="13.2" hidden="false" customHeight="false" outlineLevel="0" collapsed="false">
      <c r="A13393" s="0" t="s">
        <v>13413</v>
      </c>
      <c r="B13393" s="0" t="n">
        <v>52268</v>
      </c>
      <c r="C13393" s="0" t="n">
        <v>87627.687</v>
      </c>
      <c r="D13393" s="0" t="n">
        <v>1.726</v>
      </c>
      <c r="H13393" s="0" t="s">
        <v>13413</v>
      </c>
      <c r="I13393" s="0" t="n">
        <v>1.726</v>
      </c>
    </row>
    <row r="13394" customFormat="false" ht="13.2" hidden="false" customHeight="false" outlineLevel="0" collapsed="false">
      <c r="A13394" s="0" t="s">
        <v>13414</v>
      </c>
      <c r="B13394" s="0" t="n">
        <v>52265</v>
      </c>
      <c r="C13394" s="0" t="n">
        <v>87619.66</v>
      </c>
      <c r="D13394" s="0" t="n">
        <v>1.728</v>
      </c>
      <c r="H13394" s="0" t="s">
        <v>13414</v>
      </c>
      <c r="I13394" s="0" t="n">
        <v>1.728</v>
      </c>
    </row>
    <row r="13395" customFormat="false" ht="13.2" hidden="false" customHeight="false" outlineLevel="0" collapsed="false">
      <c r="A13395" s="0" t="s">
        <v>13415</v>
      </c>
      <c r="B13395" s="0" t="n">
        <v>52265</v>
      </c>
      <c r="C13395" s="0" t="n">
        <v>87619.66</v>
      </c>
      <c r="D13395" s="0" t="n">
        <v>1.728</v>
      </c>
      <c r="H13395" s="0" t="s">
        <v>13415</v>
      </c>
      <c r="I13395" s="0" t="n">
        <v>1.728</v>
      </c>
    </row>
    <row r="13396" customFormat="false" ht="13.2" hidden="false" customHeight="false" outlineLevel="0" collapsed="false">
      <c r="A13396" s="0" t="s">
        <v>13416</v>
      </c>
      <c r="B13396" s="0" t="n">
        <v>52264</v>
      </c>
      <c r="C13396" s="0" t="n">
        <v>87616.984</v>
      </c>
      <c r="D13396" s="0" t="n">
        <v>1.728</v>
      </c>
      <c r="H13396" s="0" t="s">
        <v>13416</v>
      </c>
      <c r="I13396" s="0" t="n">
        <v>1.728</v>
      </c>
    </row>
    <row r="13397" customFormat="false" ht="13.2" hidden="false" customHeight="false" outlineLevel="0" collapsed="false">
      <c r="A13397" s="0" t="s">
        <v>13417</v>
      </c>
      <c r="B13397" s="0" t="n">
        <v>52261</v>
      </c>
      <c r="C13397" s="0" t="n">
        <v>87608.958</v>
      </c>
      <c r="D13397" s="0" t="n">
        <v>1.73</v>
      </c>
      <c r="H13397" s="0" t="s">
        <v>13417</v>
      </c>
      <c r="I13397" s="0" t="n">
        <v>1.73</v>
      </c>
    </row>
    <row r="13398" customFormat="false" ht="13.2" hidden="false" customHeight="false" outlineLevel="0" collapsed="false">
      <c r="A13398" s="0" t="s">
        <v>13418</v>
      </c>
      <c r="B13398" s="0" t="n">
        <v>52259</v>
      </c>
      <c r="C13398" s="0" t="n">
        <v>87603.607</v>
      </c>
      <c r="D13398" s="0" t="n">
        <v>1.731</v>
      </c>
      <c r="H13398" s="0" t="s">
        <v>13418</v>
      </c>
      <c r="I13398" s="0" t="n">
        <v>1.731</v>
      </c>
    </row>
    <row r="13399" customFormat="false" ht="13.2" hidden="false" customHeight="false" outlineLevel="0" collapsed="false">
      <c r="A13399" s="0" t="s">
        <v>13419</v>
      </c>
      <c r="B13399" s="0" t="n">
        <v>52258</v>
      </c>
      <c r="C13399" s="0" t="n">
        <v>87600.932</v>
      </c>
      <c r="D13399" s="0" t="n">
        <v>1.732</v>
      </c>
      <c r="H13399" s="0" t="s">
        <v>13419</v>
      </c>
      <c r="I13399" s="0" t="n">
        <v>1.732</v>
      </c>
    </row>
    <row r="13400" customFormat="false" ht="13.2" hidden="false" customHeight="false" outlineLevel="0" collapsed="false">
      <c r="A13400" s="0" t="s">
        <v>13420</v>
      </c>
      <c r="B13400" s="0" t="n">
        <v>52259</v>
      </c>
      <c r="C13400" s="0" t="n">
        <v>87603.607</v>
      </c>
      <c r="D13400" s="0" t="n">
        <v>1.731</v>
      </c>
      <c r="H13400" s="0" t="s">
        <v>13420</v>
      </c>
      <c r="I13400" s="0" t="n">
        <v>1.731</v>
      </c>
    </row>
    <row r="13401" customFormat="false" ht="13.2" hidden="false" customHeight="false" outlineLevel="0" collapsed="false">
      <c r="A13401" s="0" t="s">
        <v>13421</v>
      </c>
      <c r="B13401" s="0" t="n">
        <v>52256</v>
      </c>
      <c r="C13401" s="0" t="n">
        <v>87595.582</v>
      </c>
      <c r="D13401" s="0" t="n">
        <v>1.733</v>
      </c>
      <c r="H13401" s="0" t="s">
        <v>13421</v>
      </c>
      <c r="I13401" s="0" t="n">
        <v>1.733</v>
      </c>
    </row>
    <row r="13402" customFormat="false" ht="13.2" hidden="false" customHeight="false" outlineLevel="0" collapsed="false">
      <c r="A13402" s="0" t="s">
        <v>13422</v>
      </c>
      <c r="B13402" s="0" t="n">
        <v>52254</v>
      </c>
      <c r="C13402" s="0" t="n">
        <v>87590.232</v>
      </c>
      <c r="D13402" s="0" t="n">
        <v>1.735</v>
      </c>
      <c r="H13402" s="0" t="s">
        <v>13422</v>
      </c>
      <c r="I13402" s="0" t="n">
        <v>1.735</v>
      </c>
    </row>
    <row r="13403" customFormat="false" ht="13.2" hidden="false" customHeight="false" outlineLevel="0" collapsed="false">
      <c r="A13403" s="0" t="s">
        <v>13423</v>
      </c>
      <c r="B13403" s="0" t="n">
        <v>52253</v>
      </c>
      <c r="C13403" s="0" t="n">
        <v>87587.557</v>
      </c>
      <c r="D13403" s="0" t="n">
        <v>1.735</v>
      </c>
      <c r="H13403" s="0" t="s">
        <v>13423</v>
      </c>
      <c r="I13403" s="0" t="n">
        <v>1.735</v>
      </c>
    </row>
    <row r="13404" customFormat="false" ht="13.2" hidden="false" customHeight="false" outlineLevel="0" collapsed="false">
      <c r="A13404" s="0" t="s">
        <v>13424</v>
      </c>
      <c r="B13404" s="0" t="n">
        <v>52255</v>
      </c>
      <c r="C13404" s="0" t="n">
        <v>87592.907</v>
      </c>
      <c r="D13404" s="0" t="n">
        <v>1.734</v>
      </c>
      <c r="H13404" s="0" t="s">
        <v>13424</v>
      </c>
      <c r="I13404" s="0" t="n">
        <v>1.734</v>
      </c>
    </row>
    <row r="13405" customFormat="false" ht="13.2" hidden="false" customHeight="false" outlineLevel="0" collapsed="false">
      <c r="A13405" s="0" t="s">
        <v>13425</v>
      </c>
      <c r="B13405" s="0" t="n">
        <v>52253</v>
      </c>
      <c r="C13405" s="0" t="n">
        <v>87587.557</v>
      </c>
      <c r="D13405" s="0" t="n">
        <v>1.735</v>
      </c>
      <c r="H13405" s="0" t="s">
        <v>13425</v>
      </c>
      <c r="I13405" s="0" t="n">
        <v>1.735</v>
      </c>
    </row>
    <row r="13406" customFormat="false" ht="13.2" hidden="false" customHeight="false" outlineLevel="0" collapsed="false">
      <c r="A13406" s="0" t="s">
        <v>13426</v>
      </c>
      <c r="B13406" s="0" t="n">
        <v>52252</v>
      </c>
      <c r="C13406" s="0" t="n">
        <v>87584.883</v>
      </c>
      <c r="D13406" s="0" t="n">
        <v>1.736</v>
      </c>
      <c r="H13406" s="0" t="s">
        <v>13426</v>
      </c>
      <c r="I13406" s="0" t="n">
        <v>1.736</v>
      </c>
    </row>
    <row r="13407" customFormat="false" ht="13.2" hidden="false" customHeight="false" outlineLevel="0" collapsed="false">
      <c r="A13407" s="0" t="s">
        <v>13427</v>
      </c>
      <c r="B13407" s="0" t="n">
        <v>52250</v>
      </c>
      <c r="C13407" s="0" t="n">
        <v>87579.534</v>
      </c>
      <c r="D13407" s="0" t="n">
        <v>1.737</v>
      </c>
      <c r="H13407" s="0" t="s">
        <v>13427</v>
      </c>
      <c r="I13407" s="0" t="n">
        <v>1.737</v>
      </c>
    </row>
    <row r="13408" customFormat="false" ht="13.2" hidden="false" customHeight="false" outlineLevel="0" collapsed="false">
      <c r="A13408" s="0" t="s">
        <v>13428</v>
      </c>
      <c r="B13408" s="0" t="n">
        <v>52250</v>
      </c>
      <c r="C13408" s="0" t="n">
        <v>87579.534</v>
      </c>
      <c r="D13408" s="0" t="n">
        <v>1.737</v>
      </c>
      <c r="H13408" s="0" t="s">
        <v>13428</v>
      </c>
      <c r="I13408" s="0" t="n">
        <v>1.737</v>
      </c>
    </row>
    <row r="13409" customFormat="false" ht="13.2" hidden="false" customHeight="false" outlineLevel="0" collapsed="false">
      <c r="A13409" s="0" t="s">
        <v>13429</v>
      </c>
      <c r="B13409" s="0" t="n">
        <v>52248</v>
      </c>
      <c r="C13409" s="0" t="n">
        <v>87574.185</v>
      </c>
      <c r="D13409" s="0" t="n">
        <v>1.738</v>
      </c>
      <c r="H13409" s="0" t="s">
        <v>13429</v>
      </c>
      <c r="I13409" s="0" t="n">
        <v>1.738</v>
      </c>
    </row>
    <row r="13410" customFormat="false" ht="13.2" hidden="false" customHeight="false" outlineLevel="0" collapsed="false">
      <c r="A13410" s="0" t="s">
        <v>13430</v>
      </c>
      <c r="B13410" s="0" t="n">
        <v>52246</v>
      </c>
      <c r="C13410" s="0" t="n">
        <v>87568.836</v>
      </c>
      <c r="D13410" s="0" t="n">
        <v>1.74</v>
      </c>
      <c r="H13410" s="0" t="s">
        <v>13430</v>
      </c>
      <c r="I13410" s="0" t="n">
        <v>1.74</v>
      </c>
    </row>
    <row r="13411" customFormat="false" ht="13.2" hidden="false" customHeight="false" outlineLevel="0" collapsed="false">
      <c r="A13411" s="0" t="s">
        <v>13431</v>
      </c>
      <c r="B13411" s="0" t="n">
        <v>52245</v>
      </c>
      <c r="C13411" s="0" t="n">
        <v>87566.162</v>
      </c>
      <c r="D13411" s="0" t="n">
        <v>1.74</v>
      </c>
      <c r="H13411" s="0" t="s">
        <v>13431</v>
      </c>
      <c r="I13411" s="0" t="n">
        <v>1.74</v>
      </c>
    </row>
    <row r="13412" customFormat="false" ht="13.2" hidden="false" customHeight="false" outlineLevel="0" collapsed="false">
      <c r="A13412" s="0" t="s">
        <v>13432</v>
      </c>
      <c r="B13412" s="0" t="n">
        <v>52244</v>
      </c>
      <c r="C13412" s="0" t="n">
        <v>87563.488</v>
      </c>
      <c r="D13412" s="0" t="n">
        <v>1.741</v>
      </c>
      <c r="H13412" s="0" t="s">
        <v>13432</v>
      </c>
      <c r="I13412" s="0" t="n">
        <v>1.741</v>
      </c>
    </row>
    <row r="13413" customFormat="false" ht="13.2" hidden="false" customHeight="false" outlineLevel="0" collapsed="false">
      <c r="A13413" s="0" t="s">
        <v>13433</v>
      </c>
      <c r="B13413" s="0" t="n">
        <v>52244</v>
      </c>
      <c r="C13413" s="0" t="n">
        <v>87563.488</v>
      </c>
      <c r="D13413" s="0" t="n">
        <v>1.741</v>
      </c>
      <c r="H13413" s="0" t="s">
        <v>13433</v>
      </c>
      <c r="I13413" s="0" t="n">
        <v>1.741</v>
      </c>
    </row>
    <row r="13414" customFormat="false" ht="13.2" hidden="false" customHeight="false" outlineLevel="0" collapsed="false">
      <c r="A13414" s="0" t="s">
        <v>13434</v>
      </c>
      <c r="B13414" s="0" t="n">
        <v>52242</v>
      </c>
      <c r="C13414" s="0" t="n">
        <v>87558.14</v>
      </c>
      <c r="D13414" s="0" t="n">
        <v>1.742</v>
      </c>
      <c r="H13414" s="0" t="s">
        <v>13434</v>
      </c>
      <c r="I13414" s="0" t="n">
        <v>1.742</v>
      </c>
    </row>
    <row r="13415" customFormat="false" ht="13.2" hidden="false" customHeight="false" outlineLevel="0" collapsed="false">
      <c r="A13415" s="0" t="s">
        <v>13435</v>
      </c>
      <c r="B13415" s="0" t="n">
        <v>52239</v>
      </c>
      <c r="C13415" s="0" t="n">
        <v>87550.119</v>
      </c>
      <c r="D13415" s="0" t="n">
        <v>1.744</v>
      </c>
      <c r="H13415" s="0" t="s">
        <v>13435</v>
      </c>
      <c r="I13415" s="0" t="n">
        <v>1.744</v>
      </c>
    </row>
    <row r="13416" customFormat="false" ht="13.2" hidden="false" customHeight="false" outlineLevel="0" collapsed="false">
      <c r="A13416" s="0" t="s">
        <v>13436</v>
      </c>
      <c r="B13416" s="0" t="n">
        <v>52239</v>
      </c>
      <c r="C13416" s="0" t="n">
        <v>87550.119</v>
      </c>
      <c r="D13416" s="0" t="n">
        <v>1.744</v>
      </c>
      <c r="H13416" s="0" t="s">
        <v>13436</v>
      </c>
      <c r="I13416" s="0" t="n">
        <v>1.744</v>
      </c>
    </row>
    <row r="13417" customFormat="false" ht="13.2" hidden="false" customHeight="false" outlineLevel="0" collapsed="false">
      <c r="A13417" s="0" t="s">
        <v>13437</v>
      </c>
      <c r="B13417" s="0" t="n">
        <v>52238</v>
      </c>
      <c r="C13417" s="0" t="n">
        <v>87547.446</v>
      </c>
      <c r="D13417" s="0" t="n">
        <v>1.745</v>
      </c>
      <c r="H13417" s="0" t="s">
        <v>13437</v>
      </c>
      <c r="I13417" s="0" t="n">
        <v>1.745</v>
      </c>
    </row>
    <row r="13418" customFormat="false" ht="13.2" hidden="false" customHeight="false" outlineLevel="0" collapsed="false">
      <c r="A13418" s="0" t="s">
        <v>13438</v>
      </c>
      <c r="B13418" s="0" t="n">
        <v>52235</v>
      </c>
      <c r="C13418" s="0" t="n">
        <v>87539.426</v>
      </c>
      <c r="D13418" s="0" t="n">
        <v>1.746</v>
      </c>
      <c r="H13418" s="0" t="s">
        <v>13438</v>
      </c>
      <c r="I13418" s="0" t="n">
        <v>1.746</v>
      </c>
    </row>
    <row r="13419" customFormat="false" ht="13.2" hidden="false" customHeight="false" outlineLevel="0" collapsed="false">
      <c r="A13419" s="0" t="s">
        <v>13439</v>
      </c>
      <c r="B13419" s="0" t="n">
        <v>52233</v>
      </c>
      <c r="C13419" s="0" t="n">
        <v>87534.079</v>
      </c>
      <c r="D13419" s="0" t="n">
        <v>1.748</v>
      </c>
      <c r="H13419" s="0" t="s">
        <v>13439</v>
      </c>
      <c r="I13419" s="0" t="n">
        <v>1.748</v>
      </c>
    </row>
    <row r="13420" customFormat="false" ht="13.2" hidden="false" customHeight="false" outlineLevel="0" collapsed="false">
      <c r="A13420" s="0" t="s">
        <v>13440</v>
      </c>
      <c r="B13420" s="0" t="n">
        <v>52232</v>
      </c>
      <c r="C13420" s="0" t="n">
        <v>87531.406</v>
      </c>
      <c r="D13420" s="0" t="n">
        <v>1.748</v>
      </c>
      <c r="H13420" s="0" t="s">
        <v>13440</v>
      </c>
      <c r="I13420" s="0" t="n">
        <v>1.748</v>
      </c>
    </row>
    <row r="13421" customFormat="false" ht="13.2" hidden="false" customHeight="false" outlineLevel="0" collapsed="false">
      <c r="A13421" s="0" t="s">
        <v>13441</v>
      </c>
      <c r="B13421" s="0" t="n">
        <v>52232</v>
      </c>
      <c r="C13421" s="0" t="n">
        <v>87531.406</v>
      </c>
      <c r="D13421" s="0" t="n">
        <v>1.748</v>
      </c>
      <c r="H13421" s="0" t="s">
        <v>13441</v>
      </c>
      <c r="I13421" s="0" t="n">
        <v>1.748</v>
      </c>
    </row>
    <row r="13422" customFormat="false" ht="13.2" hidden="false" customHeight="false" outlineLevel="0" collapsed="false">
      <c r="A13422" s="0" t="s">
        <v>13442</v>
      </c>
      <c r="B13422" s="0" t="n">
        <v>52229</v>
      </c>
      <c r="C13422" s="0" t="n">
        <v>87523.387</v>
      </c>
      <c r="D13422" s="0" t="n">
        <v>1.75</v>
      </c>
      <c r="H13422" s="0" t="s">
        <v>13442</v>
      </c>
      <c r="I13422" s="0" t="n">
        <v>1.75</v>
      </c>
    </row>
    <row r="13423" customFormat="false" ht="13.2" hidden="false" customHeight="false" outlineLevel="0" collapsed="false">
      <c r="A13423" s="0" t="s">
        <v>13443</v>
      </c>
      <c r="B13423" s="0" t="n">
        <v>52227</v>
      </c>
      <c r="C13423" s="0" t="n">
        <v>87518.042</v>
      </c>
      <c r="D13423" s="0" t="n">
        <v>1.751</v>
      </c>
      <c r="H13423" s="0" t="s">
        <v>13443</v>
      </c>
      <c r="I13423" s="0" t="n">
        <v>1.751</v>
      </c>
    </row>
    <row r="13424" customFormat="false" ht="13.2" hidden="false" customHeight="false" outlineLevel="0" collapsed="false">
      <c r="A13424" s="0" t="s">
        <v>13444</v>
      </c>
      <c r="B13424" s="0" t="n">
        <v>52227</v>
      </c>
      <c r="C13424" s="0" t="n">
        <v>87518.042</v>
      </c>
      <c r="D13424" s="0" t="n">
        <v>1.751</v>
      </c>
      <c r="H13424" s="0" t="s">
        <v>13444</v>
      </c>
      <c r="I13424" s="0" t="n">
        <v>1.751</v>
      </c>
    </row>
    <row r="13425" customFormat="false" ht="13.2" hidden="false" customHeight="false" outlineLevel="0" collapsed="false">
      <c r="A13425" s="0" t="s">
        <v>13445</v>
      </c>
      <c r="B13425" s="0" t="n">
        <v>52227</v>
      </c>
      <c r="C13425" s="0" t="n">
        <v>87518.042</v>
      </c>
      <c r="D13425" s="0" t="n">
        <v>1.751</v>
      </c>
      <c r="H13425" s="0" t="s">
        <v>13445</v>
      </c>
      <c r="I13425" s="0" t="n">
        <v>1.751</v>
      </c>
    </row>
    <row r="13426" customFormat="false" ht="13.2" hidden="false" customHeight="false" outlineLevel="0" collapsed="false">
      <c r="A13426" s="0" t="s">
        <v>13446</v>
      </c>
      <c r="B13426" s="0" t="n">
        <v>52224</v>
      </c>
      <c r="C13426" s="0" t="n">
        <v>87510.024</v>
      </c>
      <c r="D13426" s="0" t="n">
        <v>1.753</v>
      </c>
      <c r="H13426" s="0" t="s">
        <v>13446</v>
      </c>
      <c r="I13426" s="0" t="n">
        <v>1.753</v>
      </c>
    </row>
    <row r="13427" customFormat="false" ht="13.2" hidden="false" customHeight="false" outlineLevel="0" collapsed="false">
      <c r="A13427" s="0" t="s">
        <v>13447</v>
      </c>
      <c r="B13427" s="0" t="n">
        <v>52222</v>
      </c>
      <c r="C13427" s="0" t="n">
        <v>87504.68</v>
      </c>
      <c r="D13427" s="0" t="n">
        <v>1.754</v>
      </c>
      <c r="H13427" s="0" t="s">
        <v>13447</v>
      </c>
      <c r="I13427" s="0" t="n">
        <v>1.754</v>
      </c>
    </row>
    <row r="13428" customFormat="false" ht="13.2" hidden="false" customHeight="false" outlineLevel="0" collapsed="false">
      <c r="A13428" s="0" t="s">
        <v>13448</v>
      </c>
      <c r="B13428" s="0" t="n">
        <v>52220</v>
      </c>
      <c r="C13428" s="0" t="n">
        <v>87499.335</v>
      </c>
      <c r="D13428" s="0" t="n">
        <v>1.756</v>
      </c>
      <c r="H13428" s="0" t="s">
        <v>13448</v>
      </c>
      <c r="I13428" s="0" t="n">
        <v>1.756</v>
      </c>
    </row>
    <row r="13429" customFormat="false" ht="13.2" hidden="false" customHeight="false" outlineLevel="0" collapsed="false">
      <c r="A13429" s="0" t="s">
        <v>13449</v>
      </c>
      <c r="B13429" s="0" t="n">
        <v>52220</v>
      </c>
      <c r="C13429" s="0" t="n">
        <v>87499.335</v>
      </c>
      <c r="D13429" s="0" t="n">
        <v>1.756</v>
      </c>
      <c r="H13429" s="0" t="s">
        <v>13449</v>
      </c>
      <c r="I13429" s="0" t="n">
        <v>1.756</v>
      </c>
    </row>
    <row r="13430" customFormat="false" ht="13.2" hidden="false" customHeight="false" outlineLevel="0" collapsed="false">
      <c r="A13430" s="0" t="s">
        <v>13450</v>
      </c>
      <c r="B13430" s="0" t="n">
        <v>52217</v>
      </c>
      <c r="C13430" s="0" t="n">
        <v>87491.319</v>
      </c>
      <c r="D13430" s="0" t="n">
        <v>1.758</v>
      </c>
      <c r="H13430" s="0" t="s">
        <v>13450</v>
      </c>
      <c r="I13430" s="0" t="n">
        <v>1.758</v>
      </c>
    </row>
    <row r="13431" customFormat="false" ht="13.2" hidden="false" customHeight="false" outlineLevel="0" collapsed="false">
      <c r="A13431" s="0" t="s">
        <v>13451</v>
      </c>
      <c r="B13431" s="0" t="n">
        <v>52217</v>
      </c>
      <c r="C13431" s="0" t="n">
        <v>87491.319</v>
      </c>
      <c r="D13431" s="0" t="n">
        <v>1.758</v>
      </c>
      <c r="H13431" s="0" t="s">
        <v>13451</v>
      </c>
      <c r="I13431" s="0" t="n">
        <v>1.758</v>
      </c>
    </row>
    <row r="13432" customFormat="false" ht="13.2" hidden="false" customHeight="false" outlineLevel="0" collapsed="false">
      <c r="A13432" s="0" t="s">
        <v>13452</v>
      </c>
      <c r="B13432" s="0" t="n">
        <v>52216</v>
      </c>
      <c r="C13432" s="0" t="n">
        <v>87488.648</v>
      </c>
      <c r="D13432" s="0" t="n">
        <v>1.758</v>
      </c>
      <c r="H13432" s="0" t="s">
        <v>13452</v>
      </c>
      <c r="I13432" s="0" t="n">
        <v>1.758</v>
      </c>
    </row>
    <row r="13433" customFormat="false" ht="13.2" hidden="false" customHeight="false" outlineLevel="0" collapsed="false">
      <c r="A13433" s="0" t="s">
        <v>13453</v>
      </c>
      <c r="B13433" s="0" t="n">
        <v>52216</v>
      </c>
      <c r="C13433" s="0" t="n">
        <v>87488.648</v>
      </c>
      <c r="D13433" s="0" t="n">
        <v>1.758</v>
      </c>
      <c r="H13433" s="0" t="s">
        <v>13453</v>
      </c>
      <c r="I13433" s="0" t="n">
        <v>1.758</v>
      </c>
    </row>
    <row r="13434" customFormat="false" ht="13.2" hidden="false" customHeight="false" outlineLevel="0" collapsed="false">
      <c r="A13434" s="0" t="s">
        <v>13454</v>
      </c>
      <c r="B13434" s="0" t="n">
        <v>52213</v>
      </c>
      <c r="C13434" s="0" t="n">
        <v>87480.633</v>
      </c>
      <c r="D13434" s="0" t="n">
        <v>1.76</v>
      </c>
      <c r="H13434" s="0" t="s">
        <v>13454</v>
      </c>
      <c r="I13434" s="0" t="n">
        <v>1.76</v>
      </c>
    </row>
    <row r="13435" customFormat="false" ht="13.2" hidden="false" customHeight="false" outlineLevel="0" collapsed="false">
      <c r="A13435" s="0" t="s">
        <v>13455</v>
      </c>
      <c r="B13435" s="0" t="n">
        <v>52213</v>
      </c>
      <c r="C13435" s="0" t="n">
        <v>87480.633</v>
      </c>
      <c r="D13435" s="0" t="n">
        <v>1.76</v>
      </c>
      <c r="H13435" s="0" t="s">
        <v>13455</v>
      </c>
      <c r="I13435" s="0" t="n">
        <v>1.76</v>
      </c>
    </row>
    <row r="13436" customFormat="false" ht="13.2" hidden="false" customHeight="false" outlineLevel="0" collapsed="false">
      <c r="A13436" s="0" t="s">
        <v>13456</v>
      </c>
      <c r="B13436" s="0" t="n">
        <v>52212</v>
      </c>
      <c r="C13436" s="0" t="n">
        <v>87477.961</v>
      </c>
      <c r="D13436" s="0" t="n">
        <v>1.761</v>
      </c>
      <c r="H13436" s="0" t="s">
        <v>13456</v>
      </c>
      <c r="I13436" s="0" t="n">
        <v>1.761</v>
      </c>
    </row>
    <row r="13437" customFormat="false" ht="13.2" hidden="false" customHeight="false" outlineLevel="0" collapsed="false">
      <c r="A13437" s="0" t="s">
        <v>13457</v>
      </c>
      <c r="B13437" s="0" t="n">
        <v>52213</v>
      </c>
      <c r="C13437" s="0" t="n">
        <v>87480.633</v>
      </c>
      <c r="D13437" s="0" t="n">
        <v>1.76</v>
      </c>
      <c r="H13437" s="0" t="s">
        <v>13457</v>
      </c>
      <c r="I13437" s="0" t="n">
        <v>1.76</v>
      </c>
    </row>
    <row r="13438" customFormat="false" ht="13.2" hidden="false" customHeight="false" outlineLevel="0" collapsed="false">
      <c r="A13438" s="0" t="s">
        <v>13458</v>
      </c>
      <c r="B13438" s="0" t="n">
        <v>52210</v>
      </c>
      <c r="C13438" s="0" t="n">
        <v>87472.618</v>
      </c>
      <c r="D13438" s="0" t="n">
        <v>1.762</v>
      </c>
      <c r="H13438" s="0" t="s">
        <v>13458</v>
      </c>
      <c r="I13438" s="0" t="n">
        <v>1.762</v>
      </c>
    </row>
    <row r="13439" customFormat="false" ht="13.2" hidden="false" customHeight="false" outlineLevel="0" collapsed="false">
      <c r="A13439" s="0" t="s">
        <v>13459</v>
      </c>
      <c r="B13439" s="0" t="n">
        <v>52209</v>
      </c>
      <c r="C13439" s="0" t="n">
        <v>87469.947</v>
      </c>
      <c r="D13439" s="0" t="n">
        <v>1.763</v>
      </c>
      <c r="H13439" s="0" t="s">
        <v>13459</v>
      </c>
      <c r="I13439" s="0" t="n">
        <v>1.763</v>
      </c>
    </row>
    <row r="13440" customFormat="false" ht="13.2" hidden="false" customHeight="false" outlineLevel="0" collapsed="false">
      <c r="A13440" s="0" t="s">
        <v>13460</v>
      </c>
      <c r="B13440" s="0" t="n">
        <v>52207</v>
      </c>
      <c r="C13440" s="0" t="n">
        <v>87464.605</v>
      </c>
      <c r="D13440" s="0" t="n">
        <v>1.764</v>
      </c>
      <c r="H13440" s="0" t="s">
        <v>13460</v>
      </c>
      <c r="I13440" s="0" t="n">
        <v>1.764</v>
      </c>
    </row>
    <row r="13441" customFormat="false" ht="13.2" hidden="false" customHeight="false" outlineLevel="0" collapsed="false">
      <c r="A13441" s="0" t="s">
        <v>13461</v>
      </c>
      <c r="B13441" s="0" t="n">
        <v>52207</v>
      </c>
      <c r="C13441" s="0" t="n">
        <v>87464.605</v>
      </c>
      <c r="D13441" s="0" t="n">
        <v>1.764</v>
      </c>
      <c r="H13441" s="0" t="s">
        <v>13461</v>
      </c>
      <c r="I13441" s="0" t="n">
        <v>1.764</v>
      </c>
    </row>
    <row r="13442" customFormat="false" ht="13.2" hidden="false" customHeight="false" outlineLevel="0" collapsed="false">
      <c r="A13442" s="0" t="s">
        <v>13462</v>
      </c>
      <c r="B13442" s="0" t="n">
        <v>52204</v>
      </c>
      <c r="C13442" s="0" t="n">
        <v>87456.592</v>
      </c>
      <c r="D13442" s="0" t="n">
        <v>1.766</v>
      </c>
      <c r="H13442" s="0" t="s">
        <v>13462</v>
      </c>
      <c r="I13442" s="0" t="n">
        <v>1.766</v>
      </c>
    </row>
    <row r="13443" customFormat="false" ht="13.2" hidden="false" customHeight="false" outlineLevel="0" collapsed="false">
      <c r="A13443" s="0" t="s">
        <v>13463</v>
      </c>
      <c r="B13443" s="0" t="n">
        <v>52201</v>
      </c>
      <c r="C13443" s="0" t="n">
        <v>87448.58</v>
      </c>
      <c r="D13443" s="0" t="n">
        <v>1.768</v>
      </c>
      <c r="H13443" s="0" t="s">
        <v>13463</v>
      </c>
      <c r="I13443" s="0" t="n">
        <v>1.768</v>
      </c>
    </row>
    <row r="13444" customFormat="false" ht="13.2" hidden="false" customHeight="false" outlineLevel="0" collapsed="false">
      <c r="A13444" s="0" t="s">
        <v>13464</v>
      </c>
      <c r="B13444" s="0" t="n">
        <v>52199</v>
      </c>
      <c r="C13444" s="0" t="n">
        <v>87443.239</v>
      </c>
      <c r="D13444" s="0" t="n">
        <v>1.769</v>
      </c>
      <c r="H13444" s="0" t="s">
        <v>13464</v>
      </c>
      <c r="I13444" s="0" t="n">
        <v>1.769</v>
      </c>
    </row>
    <row r="13445" customFormat="false" ht="13.2" hidden="false" customHeight="false" outlineLevel="0" collapsed="false">
      <c r="A13445" s="0" t="s">
        <v>13465</v>
      </c>
      <c r="B13445" s="0" t="n">
        <v>52198</v>
      </c>
      <c r="C13445" s="0" t="n">
        <v>87440.569</v>
      </c>
      <c r="D13445" s="0" t="n">
        <v>1.769</v>
      </c>
      <c r="H13445" s="0" t="s">
        <v>13465</v>
      </c>
      <c r="I13445" s="0" t="n">
        <v>1.769</v>
      </c>
    </row>
    <row r="13446" customFormat="false" ht="13.2" hidden="false" customHeight="false" outlineLevel="0" collapsed="false">
      <c r="A13446" s="0" t="s">
        <v>13466</v>
      </c>
      <c r="B13446" s="0" t="n">
        <v>52196</v>
      </c>
      <c r="C13446" s="0" t="n">
        <v>87435.228</v>
      </c>
      <c r="D13446" s="0" t="n">
        <v>1.771</v>
      </c>
      <c r="H13446" s="0" t="s">
        <v>13466</v>
      </c>
      <c r="I13446" s="0" t="n">
        <v>1.771</v>
      </c>
    </row>
    <row r="13447" customFormat="false" ht="13.2" hidden="false" customHeight="false" outlineLevel="0" collapsed="false">
      <c r="A13447" s="0" t="s">
        <v>13467</v>
      </c>
      <c r="B13447" s="0" t="n">
        <v>52194</v>
      </c>
      <c r="C13447" s="0" t="n">
        <v>87429.888</v>
      </c>
      <c r="D13447" s="0" t="n">
        <v>1.772</v>
      </c>
      <c r="H13447" s="0" t="s">
        <v>13467</v>
      </c>
      <c r="I13447" s="0" t="n">
        <v>1.772</v>
      </c>
    </row>
    <row r="13448" customFormat="false" ht="13.2" hidden="false" customHeight="false" outlineLevel="0" collapsed="false">
      <c r="A13448" s="0" t="s">
        <v>13468</v>
      </c>
      <c r="B13448" s="0" t="n">
        <v>52193</v>
      </c>
      <c r="C13448" s="0" t="n">
        <v>87427.218</v>
      </c>
      <c r="D13448" s="0" t="n">
        <v>1.773</v>
      </c>
      <c r="H13448" s="0" t="s">
        <v>13468</v>
      </c>
      <c r="I13448" s="0" t="n">
        <v>1.773</v>
      </c>
    </row>
    <row r="13449" customFormat="false" ht="13.2" hidden="false" customHeight="false" outlineLevel="0" collapsed="false">
      <c r="A13449" s="0" t="s">
        <v>13469</v>
      </c>
      <c r="B13449" s="0" t="n">
        <v>52192</v>
      </c>
      <c r="C13449" s="0" t="n">
        <v>87424.548</v>
      </c>
      <c r="D13449" s="0" t="n">
        <v>1.773</v>
      </c>
      <c r="H13449" s="0" t="s">
        <v>13469</v>
      </c>
      <c r="I13449" s="0" t="n">
        <v>1.773</v>
      </c>
    </row>
    <row r="13450" customFormat="false" ht="13.2" hidden="false" customHeight="false" outlineLevel="0" collapsed="false">
      <c r="A13450" s="0" t="s">
        <v>13470</v>
      </c>
      <c r="B13450" s="0" t="n">
        <v>52191</v>
      </c>
      <c r="C13450" s="0" t="n">
        <v>87421.878</v>
      </c>
      <c r="D13450" s="0" t="n">
        <v>1.774</v>
      </c>
      <c r="H13450" s="0" t="s">
        <v>13470</v>
      </c>
      <c r="I13450" s="0" t="n">
        <v>1.774</v>
      </c>
    </row>
    <row r="13451" customFormat="false" ht="13.2" hidden="false" customHeight="false" outlineLevel="0" collapsed="false">
      <c r="A13451" s="0" t="s">
        <v>13471</v>
      </c>
      <c r="B13451" s="0" t="n">
        <v>52189</v>
      </c>
      <c r="C13451" s="0" t="n">
        <v>87416.539</v>
      </c>
      <c r="D13451" s="0" t="n">
        <v>1.775</v>
      </c>
      <c r="H13451" s="0" t="s">
        <v>13471</v>
      </c>
      <c r="I13451" s="0" t="n">
        <v>1.775</v>
      </c>
    </row>
    <row r="13452" customFormat="false" ht="13.2" hidden="false" customHeight="false" outlineLevel="0" collapsed="false">
      <c r="A13452" s="0" t="s">
        <v>13472</v>
      </c>
      <c r="B13452" s="0" t="n">
        <v>52185</v>
      </c>
      <c r="C13452" s="0" t="n">
        <v>87405.861</v>
      </c>
      <c r="D13452" s="0" t="n">
        <v>1.778</v>
      </c>
      <c r="H13452" s="0" t="s">
        <v>13472</v>
      </c>
      <c r="I13452" s="0" t="n">
        <v>1.778</v>
      </c>
    </row>
    <row r="13453" customFormat="false" ht="13.2" hidden="false" customHeight="false" outlineLevel="0" collapsed="false">
      <c r="A13453" s="0" t="s">
        <v>13473</v>
      </c>
      <c r="B13453" s="0" t="n">
        <v>52184</v>
      </c>
      <c r="C13453" s="0" t="n">
        <v>87403.192</v>
      </c>
      <c r="D13453" s="0" t="n">
        <v>1.778</v>
      </c>
      <c r="H13453" s="0" t="s">
        <v>13473</v>
      </c>
      <c r="I13453" s="0" t="n">
        <v>1.778</v>
      </c>
    </row>
    <row r="13454" customFormat="false" ht="13.2" hidden="false" customHeight="false" outlineLevel="0" collapsed="false">
      <c r="A13454" s="0" t="s">
        <v>13474</v>
      </c>
      <c r="B13454" s="0" t="n">
        <v>52182</v>
      </c>
      <c r="C13454" s="0" t="n">
        <v>87397.853</v>
      </c>
      <c r="D13454" s="0" t="n">
        <v>1.779</v>
      </c>
      <c r="H13454" s="0" t="s">
        <v>13474</v>
      </c>
      <c r="I13454" s="0" t="n">
        <v>1.779</v>
      </c>
    </row>
    <row r="13455" customFormat="false" ht="13.2" hidden="false" customHeight="false" outlineLevel="0" collapsed="false">
      <c r="A13455" s="0" t="s">
        <v>13475</v>
      </c>
      <c r="B13455" s="0" t="n">
        <v>52180</v>
      </c>
      <c r="C13455" s="0" t="n">
        <v>87392.515</v>
      </c>
      <c r="D13455" s="0" t="n">
        <v>1.781</v>
      </c>
      <c r="H13455" s="0" t="s">
        <v>13475</v>
      </c>
      <c r="I13455" s="0" t="n">
        <v>1.781</v>
      </c>
    </row>
    <row r="13456" customFormat="false" ht="13.2" hidden="false" customHeight="false" outlineLevel="0" collapsed="false">
      <c r="A13456" s="0" t="s">
        <v>13476</v>
      </c>
      <c r="B13456" s="0" t="n">
        <v>52180</v>
      </c>
      <c r="C13456" s="0" t="n">
        <v>87392.515</v>
      </c>
      <c r="D13456" s="0" t="n">
        <v>1.781</v>
      </c>
      <c r="H13456" s="0" t="s">
        <v>13476</v>
      </c>
      <c r="I13456" s="0" t="n">
        <v>1.781</v>
      </c>
    </row>
    <row r="13457" customFormat="false" ht="13.2" hidden="false" customHeight="false" outlineLevel="0" collapsed="false">
      <c r="A13457" s="0" t="s">
        <v>13477</v>
      </c>
      <c r="B13457" s="0" t="n">
        <v>52180</v>
      </c>
      <c r="C13457" s="0" t="n">
        <v>87392.515</v>
      </c>
      <c r="D13457" s="0" t="n">
        <v>1.781</v>
      </c>
      <c r="H13457" s="0" t="s">
        <v>13477</v>
      </c>
      <c r="I13457" s="0" t="n">
        <v>1.781</v>
      </c>
    </row>
    <row r="13458" customFormat="false" ht="13.2" hidden="false" customHeight="false" outlineLevel="0" collapsed="false">
      <c r="A13458" s="0" t="s">
        <v>13478</v>
      </c>
      <c r="B13458" s="0" t="n">
        <v>52179</v>
      </c>
      <c r="C13458" s="0" t="n">
        <v>87389.846</v>
      </c>
      <c r="D13458" s="0" t="n">
        <v>1.781</v>
      </c>
      <c r="H13458" s="0" t="s">
        <v>13478</v>
      </c>
      <c r="I13458" s="0" t="n">
        <v>1.781</v>
      </c>
    </row>
    <row r="13459" customFormat="false" ht="13.2" hidden="false" customHeight="false" outlineLevel="0" collapsed="false">
      <c r="A13459" s="0" t="s">
        <v>13479</v>
      </c>
      <c r="B13459" s="0" t="n">
        <v>52175</v>
      </c>
      <c r="C13459" s="0" t="n">
        <v>87379.172</v>
      </c>
      <c r="D13459" s="0" t="n">
        <v>1.784</v>
      </c>
      <c r="H13459" s="0" t="s">
        <v>13479</v>
      </c>
      <c r="I13459" s="0" t="n">
        <v>1.784</v>
      </c>
    </row>
    <row r="13460" customFormat="false" ht="13.2" hidden="false" customHeight="false" outlineLevel="0" collapsed="false">
      <c r="A13460" s="0" t="s">
        <v>13480</v>
      </c>
      <c r="B13460" s="0" t="n">
        <v>52174</v>
      </c>
      <c r="C13460" s="0" t="n">
        <v>87376.503</v>
      </c>
      <c r="D13460" s="0" t="n">
        <v>1.784</v>
      </c>
      <c r="H13460" s="0" t="s">
        <v>13480</v>
      </c>
      <c r="I13460" s="0" t="n">
        <v>1.784</v>
      </c>
    </row>
    <row r="13461" customFormat="false" ht="13.2" hidden="false" customHeight="false" outlineLevel="0" collapsed="false">
      <c r="A13461" s="0" t="s">
        <v>13481</v>
      </c>
      <c r="B13461" s="0" t="n">
        <v>52173</v>
      </c>
      <c r="C13461" s="0" t="n">
        <v>87373.835</v>
      </c>
      <c r="D13461" s="0" t="n">
        <v>1.785</v>
      </c>
      <c r="H13461" s="0" t="s">
        <v>13481</v>
      </c>
      <c r="I13461" s="0" t="n">
        <v>1.785</v>
      </c>
    </row>
    <row r="13462" customFormat="false" ht="13.2" hidden="false" customHeight="false" outlineLevel="0" collapsed="false">
      <c r="A13462" s="0" t="s">
        <v>13482</v>
      </c>
      <c r="B13462" s="0" t="n">
        <v>52172</v>
      </c>
      <c r="C13462" s="0" t="n">
        <v>87371.167</v>
      </c>
      <c r="D13462" s="0" t="n">
        <v>1.786</v>
      </c>
      <c r="H13462" s="0" t="s">
        <v>13482</v>
      </c>
      <c r="I13462" s="0" t="n">
        <v>1.786</v>
      </c>
    </row>
    <row r="13463" customFormat="false" ht="13.2" hidden="false" customHeight="false" outlineLevel="0" collapsed="false">
      <c r="A13463" s="0" t="s">
        <v>13483</v>
      </c>
      <c r="B13463" s="0" t="n">
        <v>52170</v>
      </c>
      <c r="C13463" s="0" t="n">
        <v>87365.83</v>
      </c>
      <c r="D13463" s="0" t="n">
        <v>1.787</v>
      </c>
      <c r="H13463" s="0" t="s">
        <v>13483</v>
      </c>
      <c r="I13463" s="0" t="n">
        <v>1.787</v>
      </c>
    </row>
    <row r="13464" customFormat="false" ht="13.2" hidden="false" customHeight="false" outlineLevel="0" collapsed="false">
      <c r="A13464" s="0" t="s">
        <v>13484</v>
      </c>
      <c r="B13464" s="0" t="n">
        <v>52168</v>
      </c>
      <c r="C13464" s="0" t="n">
        <v>87360.494</v>
      </c>
      <c r="D13464" s="0" t="n">
        <v>1.788</v>
      </c>
      <c r="H13464" s="0" t="s">
        <v>13484</v>
      </c>
      <c r="I13464" s="0" t="n">
        <v>1.788</v>
      </c>
    </row>
    <row r="13465" customFormat="false" ht="13.2" hidden="false" customHeight="false" outlineLevel="0" collapsed="false">
      <c r="A13465" s="0" t="s">
        <v>13485</v>
      </c>
      <c r="B13465" s="0" t="n">
        <v>52166</v>
      </c>
      <c r="C13465" s="0" t="n">
        <v>87355.158</v>
      </c>
      <c r="D13465" s="0" t="n">
        <v>1.789</v>
      </c>
      <c r="H13465" s="0" t="s">
        <v>13485</v>
      </c>
      <c r="I13465" s="0" t="n">
        <v>1.789</v>
      </c>
    </row>
    <row r="13466" customFormat="false" ht="13.2" hidden="false" customHeight="false" outlineLevel="0" collapsed="false">
      <c r="A13466" s="0" t="s">
        <v>13486</v>
      </c>
      <c r="B13466" s="0" t="n">
        <v>52167</v>
      </c>
      <c r="C13466" s="0" t="n">
        <v>87357.826</v>
      </c>
      <c r="D13466" s="0" t="n">
        <v>1.789</v>
      </c>
      <c r="H13466" s="0" t="s">
        <v>13486</v>
      </c>
      <c r="I13466" s="0" t="n">
        <v>1.789</v>
      </c>
    </row>
    <row r="13467" customFormat="false" ht="13.2" hidden="false" customHeight="false" outlineLevel="0" collapsed="false">
      <c r="A13467" s="0" t="s">
        <v>13487</v>
      </c>
      <c r="B13467" s="0" t="n">
        <v>52164</v>
      </c>
      <c r="C13467" s="0" t="n">
        <v>87349.823</v>
      </c>
      <c r="D13467" s="0" t="n">
        <v>1.791</v>
      </c>
      <c r="H13467" s="0" t="s">
        <v>13487</v>
      </c>
      <c r="I13467" s="0" t="n">
        <v>1.791</v>
      </c>
    </row>
    <row r="13468" customFormat="false" ht="13.2" hidden="false" customHeight="false" outlineLevel="0" collapsed="false">
      <c r="A13468" s="0" t="s">
        <v>13488</v>
      </c>
      <c r="B13468" s="0" t="n">
        <v>52162</v>
      </c>
      <c r="C13468" s="0" t="n">
        <v>87344.488</v>
      </c>
      <c r="D13468" s="0" t="n">
        <v>1.792</v>
      </c>
      <c r="H13468" s="0" t="s">
        <v>13488</v>
      </c>
      <c r="I13468" s="0" t="n">
        <v>1.792</v>
      </c>
    </row>
    <row r="13469" customFormat="false" ht="13.2" hidden="false" customHeight="false" outlineLevel="0" collapsed="false">
      <c r="A13469" s="0" t="s">
        <v>13489</v>
      </c>
      <c r="B13469" s="0" t="n">
        <v>52161</v>
      </c>
      <c r="C13469" s="0" t="n">
        <v>87341.82</v>
      </c>
      <c r="D13469" s="0" t="n">
        <v>1.793</v>
      </c>
      <c r="H13469" s="0" t="s">
        <v>13489</v>
      </c>
      <c r="I13469" s="0" t="n">
        <v>1.793</v>
      </c>
    </row>
    <row r="13470" customFormat="false" ht="13.2" hidden="false" customHeight="false" outlineLevel="0" collapsed="false">
      <c r="A13470" s="0" t="s">
        <v>13490</v>
      </c>
      <c r="B13470" s="0" t="n">
        <v>52161</v>
      </c>
      <c r="C13470" s="0" t="n">
        <v>87341.82</v>
      </c>
      <c r="D13470" s="0" t="n">
        <v>1.793</v>
      </c>
      <c r="H13470" s="0" t="s">
        <v>13490</v>
      </c>
      <c r="I13470" s="0" t="n">
        <v>1.793</v>
      </c>
    </row>
    <row r="13471" customFormat="false" ht="13.2" hidden="false" customHeight="false" outlineLevel="0" collapsed="false">
      <c r="A13471" s="0" t="s">
        <v>13491</v>
      </c>
      <c r="B13471" s="0" t="n">
        <v>52159</v>
      </c>
      <c r="C13471" s="0" t="n">
        <v>87336.486</v>
      </c>
      <c r="D13471" s="0" t="n">
        <v>1.794</v>
      </c>
      <c r="H13471" s="0" t="s">
        <v>13491</v>
      </c>
      <c r="I13471" s="0" t="n">
        <v>1.794</v>
      </c>
    </row>
    <row r="13472" customFormat="false" ht="13.2" hidden="false" customHeight="false" outlineLevel="0" collapsed="false">
      <c r="A13472" s="0" t="s">
        <v>13492</v>
      </c>
      <c r="B13472" s="0" t="n">
        <v>52157</v>
      </c>
      <c r="C13472" s="0" t="n">
        <v>87331.151</v>
      </c>
      <c r="D13472" s="0" t="n">
        <v>1.795</v>
      </c>
      <c r="H13472" s="0" t="s">
        <v>13492</v>
      </c>
      <c r="I13472" s="0" t="n">
        <v>1.795</v>
      </c>
    </row>
    <row r="13473" customFormat="false" ht="13.2" hidden="false" customHeight="false" outlineLevel="0" collapsed="false">
      <c r="A13473" s="0" t="s">
        <v>13493</v>
      </c>
      <c r="B13473" s="0" t="n">
        <v>52155</v>
      </c>
      <c r="C13473" s="0" t="n">
        <v>87325.817</v>
      </c>
      <c r="D13473" s="0" t="n">
        <v>1.796</v>
      </c>
      <c r="H13473" s="0" t="s">
        <v>13493</v>
      </c>
      <c r="I13473" s="0" t="n">
        <v>1.796</v>
      </c>
    </row>
    <row r="13474" customFormat="false" ht="13.2" hidden="false" customHeight="false" outlineLevel="0" collapsed="false">
      <c r="A13474" s="0" t="s">
        <v>13494</v>
      </c>
      <c r="B13474" s="0" t="n">
        <v>52155</v>
      </c>
      <c r="C13474" s="0" t="n">
        <v>87325.817</v>
      </c>
      <c r="D13474" s="0" t="n">
        <v>1.796</v>
      </c>
      <c r="H13474" s="0" t="s">
        <v>13494</v>
      </c>
      <c r="I13474" s="0" t="n">
        <v>1.796</v>
      </c>
    </row>
    <row r="13475" customFormat="false" ht="13.2" hidden="false" customHeight="false" outlineLevel="0" collapsed="false">
      <c r="A13475" s="0" t="s">
        <v>13495</v>
      </c>
      <c r="B13475" s="0" t="n">
        <v>52154</v>
      </c>
      <c r="C13475" s="0" t="n">
        <v>87323.151</v>
      </c>
      <c r="D13475" s="0" t="n">
        <v>1.797</v>
      </c>
      <c r="H13475" s="0" t="s">
        <v>13495</v>
      </c>
      <c r="I13475" s="0" t="n">
        <v>1.797</v>
      </c>
    </row>
    <row r="13476" customFormat="false" ht="13.2" hidden="false" customHeight="false" outlineLevel="0" collapsed="false">
      <c r="A13476" s="0" t="s">
        <v>13496</v>
      </c>
      <c r="B13476" s="0" t="n">
        <v>52151</v>
      </c>
      <c r="C13476" s="0" t="n">
        <v>87315.15</v>
      </c>
      <c r="D13476" s="0" t="n">
        <v>1.799</v>
      </c>
      <c r="H13476" s="0" t="s">
        <v>13496</v>
      </c>
      <c r="I13476" s="0" t="n">
        <v>1.799</v>
      </c>
    </row>
    <row r="13477" customFormat="false" ht="13.2" hidden="false" customHeight="false" outlineLevel="0" collapsed="false">
      <c r="A13477" s="0" t="s">
        <v>13497</v>
      </c>
      <c r="B13477" s="0" t="n">
        <v>52150</v>
      </c>
      <c r="C13477" s="0" t="n">
        <v>87312.484</v>
      </c>
      <c r="D13477" s="0" t="n">
        <v>1.799</v>
      </c>
      <c r="H13477" s="0" t="s">
        <v>13497</v>
      </c>
      <c r="I13477" s="0" t="n">
        <v>1.799</v>
      </c>
    </row>
    <row r="13478" customFormat="false" ht="13.2" hidden="false" customHeight="false" outlineLevel="0" collapsed="false">
      <c r="A13478" s="0" t="s">
        <v>13498</v>
      </c>
      <c r="B13478" s="0" t="n">
        <v>52149</v>
      </c>
      <c r="C13478" s="0" t="n">
        <v>87309.817</v>
      </c>
      <c r="D13478" s="0" t="n">
        <v>1.8</v>
      </c>
      <c r="H13478" s="0" t="s">
        <v>13498</v>
      </c>
      <c r="I13478" s="0" t="n">
        <v>1.8</v>
      </c>
    </row>
    <row r="13479" customFormat="false" ht="13.2" hidden="false" customHeight="false" outlineLevel="0" collapsed="false">
      <c r="A13479" s="0" t="s">
        <v>13499</v>
      </c>
      <c r="B13479" s="0" t="n">
        <v>52149</v>
      </c>
      <c r="C13479" s="0" t="n">
        <v>87309.817</v>
      </c>
      <c r="D13479" s="0" t="n">
        <v>1.8</v>
      </c>
      <c r="H13479" s="0" t="s">
        <v>13499</v>
      </c>
      <c r="I13479" s="0" t="n">
        <v>1.8</v>
      </c>
    </row>
    <row r="13480" customFormat="false" ht="13.2" hidden="false" customHeight="false" outlineLevel="0" collapsed="false">
      <c r="A13480" s="0" t="s">
        <v>13500</v>
      </c>
      <c r="B13480" s="0" t="n">
        <v>52145</v>
      </c>
      <c r="C13480" s="0" t="n">
        <v>87299.152</v>
      </c>
      <c r="D13480" s="0" t="n">
        <v>1.803</v>
      </c>
      <c r="H13480" s="0" t="s">
        <v>13500</v>
      </c>
      <c r="I13480" s="0" t="n">
        <v>1.803</v>
      </c>
    </row>
    <row r="13481" customFormat="false" ht="13.2" hidden="false" customHeight="false" outlineLevel="0" collapsed="false">
      <c r="A13481" s="0" t="s">
        <v>13501</v>
      </c>
      <c r="B13481" s="0" t="n">
        <v>52143</v>
      </c>
      <c r="C13481" s="0" t="n">
        <v>87293.82</v>
      </c>
      <c r="D13481" s="0" t="n">
        <v>1.804</v>
      </c>
      <c r="H13481" s="0" t="s">
        <v>13501</v>
      </c>
      <c r="I13481" s="0" t="n">
        <v>1.804</v>
      </c>
    </row>
    <row r="13482" customFormat="false" ht="13.2" hidden="false" customHeight="false" outlineLevel="0" collapsed="false">
      <c r="A13482" s="0" t="s">
        <v>13502</v>
      </c>
      <c r="B13482" s="0" t="n">
        <v>52140</v>
      </c>
      <c r="C13482" s="0" t="n">
        <v>87285.822</v>
      </c>
      <c r="D13482" s="0" t="n">
        <v>1.806</v>
      </c>
      <c r="H13482" s="0" t="s">
        <v>13502</v>
      </c>
      <c r="I13482" s="0" t="n">
        <v>1.806</v>
      </c>
    </row>
    <row r="13483" customFormat="false" ht="13.2" hidden="false" customHeight="false" outlineLevel="0" collapsed="false">
      <c r="A13483" s="0" t="s">
        <v>13503</v>
      </c>
      <c r="B13483" s="0" t="n">
        <v>52138</v>
      </c>
      <c r="C13483" s="0" t="n">
        <v>87280.491</v>
      </c>
      <c r="D13483" s="0" t="n">
        <v>1.807</v>
      </c>
      <c r="H13483" s="0" t="s">
        <v>13503</v>
      </c>
      <c r="I13483" s="0" t="n">
        <v>1.807</v>
      </c>
    </row>
    <row r="13484" customFormat="false" ht="13.2" hidden="false" customHeight="false" outlineLevel="0" collapsed="false">
      <c r="A13484" s="0" t="s">
        <v>13504</v>
      </c>
      <c r="B13484" s="0" t="n">
        <v>52135</v>
      </c>
      <c r="C13484" s="0" t="n">
        <v>87272.495</v>
      </c>
      <c r="D13484" s="0" t="n">
        <v>1.809</v>
      </c>
      <c r="H13484" s="0" t="s">
        <v>13504</v>
      </c>
      <c r="I13484" s="0" t="n">
        <v>1.809</v>
      </c>
    </row>
    <row r="13485" customFormat="false" ht="13.2" hidden="false" customHeight="false" outlineLevel="0" collapsed="false">
      <c r="A13485" s="0" t="s">
        <v>13505</v>
      </c>
      <c r="B13485" s="0" t="n">
        <v>52132</v>
      </c>
      <c r="C13485" s="0" t="n">
        <v>87264.499</v>
      </c>
      <c r="D13485" s="0" t="n">
        <v>1.811</v>
      </c>
      <c r="H13485" s="0" t="s">
        <v>13505</v>
      </c>
      <c r="I13485" s="0" t="n">
        <v>1.811</v>
      </c>
    </row>
    <row r="13486" customFormat="false" ht="13.2" hidden="false" customHeight="false" outlineLevel="0" collapsed="false">
      <c r="A13486" s="0" t="s">
        <v>13506</v>
      </c>
      <c r="B13486" s="0" t="n">
        <v>52127</v>
      </c>
      <c r="C13486" s="0" t="n">
        <v>87251.174</v>
      </c>
      <c r="D13486" s="0" t="n">
        <v>1.814</v>
      </c>
      <c r="H13486" s="0" t="s">
        <v>13506</v>
      </c>
      <c r="I13486" s="0" t="n">
        <v>1.814</v>
      </c>
    </row>
    <row r="13487" customFormat="false" ht="13.2" hidden="false" customHeight="false" outlineLevel="0" collapsed="false">
      <c r="A13487" s="0" t="s">
        <v>13507</v>
      </c>
      <c r="B13487" s="0" t="n">
        <v>52125</v>
      </c>
      <c r="C13487" s="0" t="n">
        <v>87245.845</v>
      </c>
      <c r="D13487" s="0" t="n">
        <v>1.815</v>
      </c>
      <c r="H13487" s="0" t="s">
        <v>13507</v>
      </c>
      <c r="I13487" s="0" t="n">
        <v>1.815</v>
      </c>
    </row>
    <row r="13488" customFormat="false" ht="13.2" hidden="false" customHeight="false" outlineLevel="0" collapsed="false">
      <c r="A13488" s="0" t="s">
        <v>13508</v>
      </c>
      <c r="B13488" s="0" t="n">
        <v>52120</v>
      </c>
      <c r="C13488" s="0" t="n">
        <v>87232.523</v>
      </c>
      <c r="D13488" s="0" t="n">
        <v>1.818</v>
      </c>
      <c r="H13488" s="0" t="s">
        <v>13508</v>
      </c>
      <c r="I13488" s="0" t="n">
        <v>1.818</v>
      </c>
    </row>
    <row r="13489" customFormat="false" ht="13.2" hidden="false" customHeight="false" outlineLevel="0" collapsed="false">
      <c r="A13489" s="0" t="s">
        <v>13509</v>
      </c>
      <c r="B13489" s="0" t="n">
        <v>52117</v>
      </c>
      <c r="C13489" s="0" t="n">
        <v>87224.531</v>
      </c>
      <c r="D13489" s="0" t="n">
        <v>1.82</v>
      </c>
      <c r="H13489" s="0" t="s">
        <v>13509</v>
      </c>
      <c r="I13489" s="0" t="n">
        <v>1.82</v>
      </c>
    </row>
    <row r="13490" customFormat="false" ht="13.2" hidden="false" customHeight="false" outlineLevel="0" collapsed="false">
      <c r="A13490" s="0" t="s">
        <v>13510</v>
      </c>
      <c r="B13490" s="0" t="n">
        <v>52113</v>
      </c>
      <c r="C13490" s="0" t="n">
        <v>87213.876</v>
      </c>
      <c r="D13490" s="0" t="n">
        <v>1.823</v>
      </c>
      <c r="H13490" s="0" t="s">
        <v>13510</v>
      </c>
      <c r="I13490" s="0" t="n">
        <v>1.823</v>
      </c>
    </row>
    <row r="13491" customFormat="false" ht="13.2" hidden="false" customHeight="false" outlineLevel="0" collapsed="false">
      <c r="A13491" s="0" t="s">
        <v>13511</v>
      </c>
      <c r="B13491" s="0" t="n">
        <v>52111</v>
      </c>
      <c r="C13491" s="0" t="n">
        <v>87208.549</v>
      </c>
      <c r="D13491" s="0" t="n">
        <v>1.824</v>
      </c>
      <c r="H13491" s="0" t="s">
        <v>13511</v>
      </c>
      <c r="I13491" s="0" t="n">
        <v>1.824</v>
      </c>
    </row>
    <row r="13492" customFormat="false" ht="13.2" hidden="false" customHeight="false" outlineLevel="0" collapsed="false">
      <c r="A13492" s="0" t="s">
        <v>13512</v>
      </c>
      <c r="B13492" s="0" t="n">
        <v>52108</v>
      </c>
      <c r="C13492" s="0" t="n">
        <v>87200.559</v>
      </c>
      <c r="D13492" s="0" t="n">
        <v>1.826</v>
      </c>
      <c r="H13492" s="0" t="s">
        <v>13512</v>
      </c>
      <c r="I13492" s="0" t="n">
        <v>1.826</v>
      </c>
    </row>
    <row r="13493" customFormat="false" ht="13.2" hidden="false" customHeight="false" outlineLevel="0" collapsed="false">
      <c r="A13493" s="0" t="s">
        <v>13513</v>
      </c>
      <c r="B13493" s="0" t="n">
        <v>52104</v>
      </c>
      <c r="C13493" s="0" t="n">
        <v>87189.907</v>
      </c>
      <c r="D13493" s="0" t="n">
        <v>1.828</v>
      </c>
      <c r="H13493" s="0" t="s">
        <v>13513</v>
      </c>
      <c r="I13493" s="0" t="n">
        <v>1.828</v>
      </c>
    </row>
    <row r="13494" customFormat="false" ht="13.2" hidden="false" customHeight="false" outlineLevel="0" collapsed="false">
      <c r="A13494" s="0" t="s">
        <v>13514</v>
      </c>
      <c r="B13494" s="0" t="n">
        <v>52102</v>
      </c>
      <c r="C13494" s="0" t="n">
        <v>87184.581</v>
      </c>
      <c r="D13494" s="0" t="n">
        <v>1.829</v>
      </c>
      <c r="H13494" s="0" t="s">
        <v>13514</v>
      </c>
      <c r="I13494" s="0" t="n">
        <v>1.829</v>
      </c>
    </row>
    <row r="13495" customFormat="false" ht="13.2" hidden="false" customHeight="false" outlineLevel="0" collapsed="false">
      <c r="A13495" s="0" t="s">
        <v>13515</v>
      </c>
      <c r="B13495" s="0" t="n">
        <v>52099</v>
      </c>
      <c r="C13495" s="0" t="n">
        <v>87176.594</v>
      </c>
      <c r="D13495" s="0" t="n">
        <v>1.831</v>
      </c>
      <c r="H13495" s="0" t="s">
        <v>13515</v>
      </c>
      <c r="I13495" s="0" t="n">
        <v>1.831</v>
      </c>
    </row>
    <row r="13496" customFormat="false" ht="13.2" hidden="false" customHeight="false" outlineLevel="0" collapsed="false">
      <c r="A13496" s="0" t="s">
        <v>13516</v>
      </c>
      <c r="B13496" s="0" t="n">
        <v>52097</v>
      </c>
      <c r="C13496" s="0" t="n">
        <v>87171.269</v>
      </c>
      <c r="D13496" s="0" t="n">
        <v>1.832</v>
      </c>
      <c r="H13496" s="0" t="s">
        <v>13516</v>
      </c>
      <c r="I13496" s="0" t="n">
        <v>1.832</v>
      </c>
    </row>
    <row r="13497" customFormat="false" ht="13.2" hidden="false" customHeight="false" outlineLevel="0" collapsed="false">
      <c r="A13497" s="0" t="s">
        <v>13517</v>
      </c>
      <c r="B13497" s="0" t="n">
        <v>52094</v>
      </c>
      <c r="C13497" s="0" t="n">
        <v>87163.282</v>
      </c>
      <c r="D13497" s="0" t="n">
        <v>1.834</v>
      </c>
      <c r="H13497" s="0" t="s">
        <v>13517</v>
      </c>
      <c r="I13497" s="0" t="n">
        <v>1.834</v>
      </c>
    </row>
    <row r="13498" customFormat="false" ht="13.2" hidden="false" customHeight="false" outlineLevel="0" collapsed="false">
      <c r="A13498" s="0" t="s">
        <v>13518</v>
      </c>
      <c r="B13498" s="0" t="n">
        <v>52092</v>
      </c>
      <c r="C13498" s="0" t="n">
        <v>87157.958</v>
      </c>
      <c r="D13498" s="0" t="n">
        <v>1.836</v>
      </c>
      <c r="H13498" s="0" t="s">
        <v>13518</v>
      </c>
      <c r="I13498" s="0" t="n">
        <v>1.836</v>
      </c>
    </row>
    <row r="13499" customFormat="false" ht="13.2" hidden="false" customHeight="false" outlineLevel="0" collapsed="false">
      <c r="A13499" s="0" t="s">
        <v>13519</v>
      </c>
      <c r="B13499" s="0" t="n">
        <v>52089</v>
      </c>
      <c r="C13499" s="0" t="n">
        <v>87149.973</v>
      </c>
      <c r="D13499" s="0" t="n">
        <v>1.837</v>
      </c>
      <c r="H13499" s="0" t="s">
        <v>13519</v>
      </c>
      <c r="I13499" s="0" t="n">
        <v>1.837</v>
      </c>
    </row>
    <row r="13500" customFormat="false" ht="13.2" hidden="false" customHeight="false" outlineLevel="0" collapsed="false">
      <c r="A13500" s="0" t="s">
        <v>13520</v>
      </c>
      <c r="B13500" s="0" t="n">
        <v>52087</v>
      </c>
      <c r="C13500" s="0" t="n">
        <v>87144.649</v>
      </c>
      <c r="D13500" s="0" t="n">
        <v>1.839</v>
      </c>
      <c r="H13500" s="0" t="s">
        <v>13520</v>
      </c>
      <c r="I13500" s="0" t="n">
        <v>1.839</v>
      </c>
    </row>
    <row r="13501" customFormat="false" ht="13.2" hidden="false" customHeight="false" outlineLevel="0" collapsed="false">
      <c r="A13501" s="0" t="s">
        <v>13521</v>
      </c>
      <c r="B13501" s="0" t="n">
        <v>52086</v>
      </c>
      <c r="C13501" s="0" t="n">
        <v>87141.988</v>
      </c>
      <c r="D13501" s="0" t="n">
        <v>1.839</v>
      </c>
      <c r="H13501" s="0" t="s">
        <v>13521</v>
      </c>
      <c r="I13501" s="0" t="n">
        <v>1.839</v>
      </c>
    </row>
    <row r="13502" customFormat="false" ht="13.2" hidden="false" customHeight="false" outlineLevel="0" collapsed="false">
      <c r="A13502" s="0" t="s">
        <v>13522</v>
      </c>
      <c r="B13502" s="0" t="n">
        <v>52084</v>
      </c>
      <c r="C13502" s="0" t="n">
        <v>87136.665</v>
      </c>
      <c r="D13502" s="0" t="n">
        <v>1.841</v>
      </c>
      <c r="H13502" s="0" t="s">
        <v>13522</v>
      </c>
      <c r="I13502" s="0" t="n">
        <v>1.841</v>
      </c>
    </row>
    <row r="13503" customFormat="false" ht="13.2" hidden="false" customHeight="false" outlineLevel="0" collapsed="false">
      <c r="A13503" s="0" t="s">
        <v>13523</v>
      </c>
      <c r="B13503" s="0" t="n">
        <v>52084</v>
      </c>
      <c r="C13503" s="0" t="n">
        <v>87136.665</v>
      </c>
      <c r="D13503" s="0" t="n">
        <v>1.841</v>
      </c>
      <c r="H13503" s="0" t="s">
        <v>13523</v>
      </c>
      <c r="I13503" s="0" t="n">
        <v>1.841</v>
      </c>
    </row>
    <row r="13504" customFormat="false" ht="13.2" hidden="false" customHeight="false" outlineLevel="0" collapsed="false">
      <c r="A13504" s="0" t="s">
        <v>13524</v>
      </c>
      <c r="B13504" s="0" t="n">
        <v>52082</v>
      </c>
      <c r="C13504" s="0" t="n">
        <v>87131.343</v>
      </c>
      <c r="D13504" s="0" t="n">
        <v>1.842</v>
      </c>
      <c r="H13504" s="0" t="s">
        <v>13524</v>
      </c>
      <c r="I13504" s="0" t="n">
        <v>1.842</v>
      </c>
    </row>
    <row r="13505" customFormat="false" ht="13.2" hidden="false" customHeight="false" outlineLevel="0" collapsed="false">
      <c r="A13505" s="0" t="s">
        <v>13525</v>
      </c>
      <c r="B13505" s="0" t="n">
        <v>52082</v>
      </c>
      <c r="C13505" s="0" t="n">
        <v>87131.343</v>
      </c>
      <c r="D13505" s="0" t="n">
        <v>1.842</v>
      </c>
      <c r="H13505" s="0" t="s">
        <v>13525</v>
      </c>
      <c r="I13505" s="0" t="n">
        <v>1.842</v>
      </c>
    </row>
    <row r="13506" customFormat="false" ht="13.2" hidden="false" customHeight="false" outlineLevel="0" collapsed="false">
      <c r="A13506" s="0" t="s">
        <v>13526</v>
      </c>
      <c r="B13506" s="0" t="n">
        <v>52081</v>
      </c>
      <c r="C13506" s="0" t="n">
        <v>87128.681</v>
      </c>
      <c r="D13506" s="0" t="n">
        <v>1.842</v>
      </c>
      <c r="H13506" s="0" t="s">
        <v>13526</v>
      </c>
      <c r="I13506" s="0" t="n">
        <v>1.842</v>
      </c>
    </row>
    <row r="13507" customFormat="false" ht="13.2" hidden="false" customHeight="false" outlineLevel="0" collapsed="false">
      <c r="A13507" s="0" t="s">
        <v>13527</v>
      </c>
      <c r="B13507" s="0" t="n">
        <v>52079</v>
      </c>
      <c r="C13507" s="0" t="n">
        <v>87123.36</v>
      </c>
      <c r="D13507" s="0" t="n">
        <v>1.844</v>
      </c>
      <c r="H13507" s="0" t="s">
        <v>13527</v>
      </c>
      <c r="I13507" s="0" t="n">
        <v>1.844</v>
      </c>
    </row>
    <row r="13508" customFormat="false" ht="13.2" hidden="false" customHeight="false" outlineLevel="0" collapsed="false">
      <c r="A13508" s="0" t="s">
        <v>13528</v>
      </c>
      <c r="B13508" s="0" t="n">
        <v>52078</v>
      </c>
      <c r="C13508" s="0" t="n">
        <v>87120.699</v>
      </c>
      <c r="D13508" s="0" t="n">
        <v>1.844</v>
      </c>
      <c r="H13508" s="0" t="s">
        <v>13528</v>
      </c>
      <c r="I13508" s="0" t="n">
        <v>1.844</v>
      </c>
    </row>
    <row r="13509" customFormat="false" ht="13.2" hidden="false" customHeight="false" outlineLevel="0" collapsed="false">
      <c r="A13509" s="0" t="s">
        <v>13529</v>
      </c>
      <c r="B13509" s="0" t="n">
        <v>52076</v>
      </c>
      <c r="C13509" s="0" t="n">
        <v>87115.377</v>
      </c>
      <c r="D13509" s="0" t="n">
        <v>1.846</v>
      </c>
      <c r="H13509" s="0" t="s">
        <v>13529</v>
      </c>
      <c r="I13509" s="0" t="n">
        <v>1.846</v>
      </c>
    </row>
    <row r="13510" customFormat="false" ht="13.2" hidden="false" customHeight="false" outlineLevel="0" collapsed="false">
      <c r="A13510" s="0" t="s">
        <v>13530</v>
      </c>
      <c r="B13510" s="0" t="n">
        <v>52076</v>
      </c>
      <c r="C13510" s="0" t="n">
        <v>87115.377</v>
      </c>
      <c r="D13510" s="0" t="n">
        <v>1.846</v>
      </c>
      <c r="H13510" s="0" t="s">
        <v>13530</v>
      </c>
      <c r="I13510" s="0" t="n">
        <v>1.846</v>
      </c>
    </row>
    <row r="13511" customFormat="false" ht="13.2" hidden="false" customHeight="false" outlineLevel="0" collapsed="false">
      <c r="A13511" s="0" t="s">
        <v>13531</v>
      </c>
      <c r="B13511" s="0" t="n">
        <v>52073</v>
      </c>
      <c r="C13511" s="0" t="n">
        <v>87107.395</v>
      </c>
      <c r="D13511" s="0" t="n">
        <v>1.847</v>
      </c>
      <c r="H13511" s="0" t="s">
        <v>13531</v>
      </c>
      <c r="I13511" s="0" t="n">
        <v>1.847</v>
      </c>
    </row>
    <row r="13512" customFormat="false" ht="13.2" hidden="false" customHeight="false" outlineLevel="0" collapsed="false">
      <c r="A13512" s="0" t="s">
        <v>13532</v>
      </c>
      <c r="B13512" s="0" t="n">
        <v>52071</v>
      </c>
      <c r="C13512" s="0" t="n">
        <v>87102.075</v>
      </c>
      <c r="D13512" s="0" t="n">
        <v>1.849</v>
      </c>
      <c r="H13512" s="0" t="s">
        <v>13532</v>
      </c>
      <c r="I13512" s="0" t="n">
        <v>1.849</v>
      </c>
    </row>
    <row r="13513" customFormat="false" ht="13.2" hidden="false" customHeight="false" outlineLevel="0" collapsed="false">
      <c r="A13513" s="0" t="s">
        <v>13533</v>
      </c>
      <c r="B13513" s="0" t="n">
        <v>52066</v>
      </c>
      <c r="C13513" s="0" t="n">
        <v>87088.774</v>
      </c>
      <c r="D13513" s="0" t="n">
        <v>1.852</v>
      </c>
      <c r="H13513" s="0" t="s">
        <v>13533</v>
      </c>
      <c r="I13513" s="0" t="n">
        <v>1.852</v>
      </c>
    </row>
    <row r="13514" customFormat="false" ht="13.2" hidden="false" customHeight="false" outlineLevel="0" collapsed="false">
      <c r="A13514" s="0" t="s">
        <v>13534</v>
      </c>
      <c r="B13514" s="0" t="n">
        <v>52063</v>
      </c>
      <c r="C13514" s="0" t="n">
        <v>87080.795</v>
      </c>
      <c r="D13514" s="0" t="n">
        <v>1.854</v>
      </c>
      <c r="H13514" s="0" t="s">
        <v>13534</v>
      </c>
      <c r="I13514" s="0" t="n">
        <v>1.854</v>
      </c>
    </row>
    <row r="13515" customFormat="false" ht="13.2" hidden="false" customHeight="false" outlineLevel="0" collapsed="false">
      <c r="A13515" s="0" t="s">
        <v>13535</v>
      </c>
      <c r="B13515" s="0" t="n">
        <v>52058</v>
      </c>
      <c r="C13515" s="0" t="n">
        <v>87067.498</v>
      </c>
      <c r="D13515" s="0" t="n">
        <v>1.857</v>
      </c>
      <c r="H13515" s="0" t="s">
        <v>13535</v>
      </c>
      <c r="I13515" s="0" t="n">
        <v>1.857</v>
      </c>
    </row>
    <row r="13516" customFormat="false" ht="13.2" hidden="false" customHeight="false" outlineLevel="0" collapsed="false">
      <c r="A13516" s="0" t="s">
        <v>13536</v>
      </c>
      <c r="B13516" s="0" t="n">
        <v>52054</v>
      </c>
      <c r="C13516" s="0" t="n">
        <v>87056.861</v>
      </c>
      <c r="D13516" s="0" t="n">
        <v>1.859</v>
      </c>
      <c r="H13516" s="0" t="s">
        <v>13536</v>
      </c>
      <c r="I13516" s="0" t="n">
        <v>1.859</v>
      </c>
    </row>
    <row r="13517" customFormat="false" ht="13.2" hidden="false" customHeight="false" outlineLevel="0" collapsed="false">
      <c r="A13517" s="0" t="s">
        <v>13537</v>
      </c>
      <c r="B13517" s="0" t="n">
        <v>52048</v>
      </c>
      <c r="C13517" s="0" t="n">
        <v>87040.909</v>
      </c>
      <c r="D13517" s="0" t="n">
        <v>1.863</v>
      </c>
      <c r="H13517" s="0" t="s">
        <v>13537</v>
      </c>
      <c r="I13517" s="0" t="n">
        <v>1.863</v>
      </c>
    </row>
    <row r="13518" customFormat="false" ht="13.2" hidden="false" customHeight="false" outlineLevel="0" collapsed="false">
      <c r="A13518" s="0" t="s">
        <v>13538</v>
      </c>
      <c r="B13518" s="0" t="n">
        <v>52044</v>
      </c>
      <c r="C13518" s="0" t="n">
        <v>87030.276</v>
      </c>
      <c r="D13518" s="0" t="n">
        <v>1.866</v>
      </c>
      <c r="H13518" s="0" t="s">
        <v>13538</v>
      </c>
      <c r="I13518" s="0" t="n">
        <v>1.866</v>
      </c>
    </row>
    <row r="13519" customFormat="false" ht="13.2" hidden="false" customHeight="false" outlineLevel="0" collapsed="false">
      <c r="A13519" s="0" t="s">
        <v>13539</v>
      </c>
      <c r="B13519" s="0" t="n">
        <v>52038</v>
      </c>
      <c r="C13519" s="0" t="n">
        <v>87014.328</v>
      </c>
      <c r="D13519" s="0" t="n">
        <v>1.869</v>
      </c>
      <c r="H13519" s="0" t="s">
        <v>13539</v>
      </c>
      <c r="I13519" s="0" t="n">
        <v>1.869</v>
      </c>
    </row>
    <row r="13520" customFormat="false" ht="13.2" hidden="false" customHeight="false" outlineLevel="0" collapsed="false">
      <c r="A13520" s="0" t="s">
        <v>13540</v>
      </c>
      <c r="B13520" s="0" t="n">
        <v>52035</v>
      </c>
      <c r="C13520" s="0" t="n">
        <v>87006.356</v>
      </c>
      <c r="D13520" s="0" t="n">
        <v>1.871</v>
      </c>
      <c r="H13520" s="0" t="s">
        <v>13540</v>
      </c>
      <c r="I13520" s="0" t="n">
        <v>1.871</v>
      </c>
    </row>
    <row r="13521" customFormat="false" ht="13.2" hidden="false" customHeight="false" outlineLevel="0" collapsed="false">
      <c r="A13521" s="0" t="s">
        <v>13541</v>
      </c>
      <c r="B13521" s="0" t="n">
        <v>52032</v>
      </c>
      <c r="C13521" s="0" t="n">
        <v>86998.384</v>
      </c>
      <c r="D13521" s="0" t="n">
        <v>1.873</v>
      </c>
      <c r="H13521" s="0" t="s">
        <v>13541</v>
      </c>
      <c r="I13521" s="0" t="n">
        <v>1.873</v>
      </c>
    </row>
    <row r="13522" customFormat="false" ht="13.2" hidden="false" customHeight="false" outlineLevel="0" collapsed="false">
      <c r="A13522" s="0" t="s">
        <v>13542</v>
      </c>
      <c r="B13522" s="0" t="n">
        <v>52028</v>
      </c>
      <c r="C13522" s="0" t="n">
        <v>86987.756</v>
      </c>
      <c r="D13522" s="0" t="n">
        <v>1.876</v>
      </c>
      <c r="H13522" s="0" t="s">
        <v>13542</v>
      </c>
      <c r="I13522" s="0" t="n">
        <v>1.876</v>
      </c>
    </row>
    <row r="13523" customFormat="false" ht="13.2" hidden="false" customHeight="false" outlineLevel="0" collapsed="false">
      <c r="A13523" s="0" t="s">
        <v>13543</v>
      </c>
      <c r="B13523" s="0" t="n">
        <v>52024</v>
      </c>
      <c r="C13523" s="0" t="n">
        <v>86977.129</v>
      </c>
      <c r="D13523" s="0" t="n">
        <v>1.878</v>
      </c>
      <c r="H13523" s="0" t="s">
        <v>13543</v>
      </c>
      <c r="I13523" s="0" t="n">
        <v>1.878</v>
      </c>
    </row>
    <row r="13524" customFormat="false" ht="13.2" hidden="false" customHeight="false" outlineLevel="0" collapsed="false">
      <c r="A13524" s="0" t="s">
        <v>13544</v>
      </c>
      <c r="B13524" s="0" t="n">
        <v>52021</v>
      </c>
      <c r="C13524" s="0" t="n">
        <v>86969.159</v>
      </c>
      <c r="D13524" s="0" t="n">
        <v>1.88</v>
      </c>
      <c r="H13524" s="0" t="s">
        <v>13544</v>
      </c>
      <c r="I13524" s="0" t="n">
        <v>1.88</v>
      </c>
    </row>
    <row r="13525" customFormat="false" ht="13.2" hidden="false" customHeight="false" outlineLevel="0" collapsed="false">
      <c r="A13525" s="0" t="s">
        <v>13545</v>
      </c>
      <c r="B13525" s="0" t="n">
        <v>52018</v>
      </c>
      <c r="C13525" s="0" t="n">
        <v>86961.191</v>
      </c>
      <c r="D13525" s="0" t="n">
        <v>1.882</v>
      </c>
      <c r="H13525" s="0" t="s">
        <v>13545</v>
      </c>
      <c r="I13525" s="0" t="n">
        <v>1.882</v>
      </c>
    </row>
    <row r="13526" customFormat="false" ht="13.2" hidden="false" customHeight="false" outlineLevel="0" collapsed="false">
      <c r="A13526" s="0" t="s">
        <v>13546</v>
      </c>
      <c r="B13526" s="0" t="n">
        <v>52014</v>
      </c>
      <c r="C13526" s="0" t="n">
        <v>86950.567</v>
      </c>
      <c r="D13526" s="0" t="n">
        <v>1.884</v>
      </c>
      <c r="H13526" s="0" t="s">
        <v>13546</v>
      </c>
      <c r="I13526" s="0" t="n">
        <v>1.884</v>
      </c>
    </row>
    <row r="13527" customFormat="false" ht="13.2" hidden="false" customHeight="false" outlineLevel="0" collapsed="false">
      <c r="A13527" s="0" t="s">
        <v>13547</v>
      </c>
      <c r="B13527" s="0" t="n">
        <v>52012</v>
      </c>
      <c r="C13527" s="0" t="n">
        <v>86945.255</v>
      </c>
      <c r="D13527" s="0" t="n">
        <v>1.886</v>
      </c>
      <c r="H13527" s="0" t="s">
        <v>13547</v>
      </c>
      <c r="I13527" s="0" t="n">
        <v>1.886</v>
      </c>
    </row>
    <row r="13528" customFormat="false" ht="13.2" hidden="false" customHeight="false" outlineLevel="0" collapsed="false">
      <c r="A13528" s="0" t="s">
        <v>13548</v>
      </c>
      <c r="B13528" s="0" t="n">
        <v>52008</v>
      </c>
      <c r="C13528" s="0" t="n">
        <v>86934.633</v>
      </c>
      <c r="D13528" s="0" t="n">
        <v>1.888</v>
      </c>
      <c r="H13528" s="0" t="s">
        <v>13548</v>
      </c>
      <c r="I13528" s="0" t="n">
        <v>1.888</v>
      </c>
    </row>
    <row r="13529" customFormat="false" ht="13.2" hidden="false" customHeight="false" outlineLevel="0" collapsed="false">
      <c r="A13529" s="0" t="s">
        <v>13549</v>
      </c>
      <c r="B13529" s="0" t="n">
        <v>52006</v>
      </c>
      <c r="C13529" s="0" t="n">
        <v>86929.323</v>
      </c>
      <c r="D13529" s="0" t="n">
        <v>1.889</v>
      </c>
      <c r="H13529" s="0" t="s">
        <v>13549</v>
      </c>
      <c r="I13529" s="0" t="n">
        <v>1.889</v>
      </c>
    </row>
    <row r="13530" customFormat="false" ht="13.2" hidden="false" customHeight="false" outlineLevel="0" collapsed="false">
      <c r="A13530" s="0" t="s">
        <v>13550</v>
      </c>
      <c r="B13530" s="0" t="n">
        <v>52002</v>
      </c>
      <c r="C13530" s="0" t="n">
        <v>86918.703</v>
      </c>
      <c r="D13530" s="0" t="n">
        <v>1.892</v>
      </c>
      <c r="H13530" s="0" t="s">
        <v>13550</v>
      </c>
      <c r="I13530" s="0" t="n">
        <v>1.892</v>
      </c>
    </row>
    <row r="13531" customFormat="false" ht="13.2" hidden="false" customHeight="false" outlineLevel="0" collapsed="false">
      <c r="A13531" s="0" t="s">
        <v>13551</v>
      </c>
      <c r="B13531" s="0" t="n">
        <v>52002</v>
      </c>
      <c r="C13531" s="0" t="n">
        <v>86918.703</v>
      </c>
      <c r="D13531" s="0" t="n">
        <v>1.892</v>
      </c>
      <c r="H13531" s="0" t="s">
        <v>13551</v>
      </c>
      <c r="I13531" s="0" t="n">
        <v>1.892</v>
      </c>
    </row>
    <row r="13532" customFormat="false" ht="13.2" hidden="false" customHeight="false" outlineLevel="0" collapsed="false">
      <c r="A13532" s="0" t="s">
        <v>13552</v>
      </c>
      <c r="B13532" s="0" t="n">
        <v>52002</v>
      </c>
      <c r="C13532" s="0" t="n">
        <v>86918.703</v>
      </c>
      <c r="D13532" s="0" t="n">
        <v>1.892</v>
      </c>
      <c r="H13532" s="0" t="s">
        <v>13552</v>
      </c>
      <c r="I13532" s="0" t="n">
        <v>1.892</v>
      </c>
    </row>
    <row r="13533" customFormat="false" ht="13.2" hidden="false" customHeight="false" outlineLevel="0" collapsed="false">
      <c r="A13533" s="0" t="s">
        <v>13553</v>
      </c>
      <c r="B13533" s="0" t="n">
        <v>52001</v>
      </c>
      <c r="C13533" s="0" t="n">
        <v>86916.048</v>
      </c>
      <c r="D13533" s="0" t="n">
        <v>1.892</v>
      </c>
      <c r="H13533" s="0" t="s">
        <v>13553</v>
      </c>
      <c r="I13533" s="0" t="n">
        <v>1.892</v>
      </c>
    </row>
    <row r="13534" customFormat="false" ht="13.2" hidden="false" customHeight="false" outlineLevel="0" collapsed="false">
      <c r="A13534" s="0" t="s">
        <v>13554</v>
      </c>
      <c r="B13534" s="0" t="n">
        <v>51999</v>
      </c>
      <c r="C13534" s="0" t="n">
        <v>86910.739</v>
      </c>
      <c r="D13534" s="0" t="n">
        <v>1.894</v>
      </c>
      <c r="H13534" s="0" t="s">
        <v>13554</v>
      </c>
      <c r="I13534" s="0" t="n">
        <v>1.894</v>
      </c>
    </row>
    <row r="13535" customFormat="false" ht="13.2" hidden="false" customHeight="false" outlineLevel="0" collapsed="false">
      <c r="A13535" s="0" t="s">
        <v>13555</v>
      </c>
      <c r="B13535" s="0" t="n">
        <v>51996</v>
      </c>
      <c r="C13535" s="0" t="n">
        <v>86902.775</v>
      </c>
      <c r="D13535" s="0" t="n">
        <v>1.896</v>
      </c>
      <c r="H13535" s="0" t="s">
        <v>13555</v>
      </c>
      <c r="I13535" s="0" t="n">
        <v>1.896</v>
      </c>
    </row>
    <row r="13536" customFormat="false" ht="13.2" hidden="false" customHeight="false" outlineLevel="0" collapsed="false">
      <c r="A13536" s="0" t="s">
        <v>13556</v>
      </c>
      <c r="B13536" s="0" t="n">
        <v>51995</v>
      </c>
      <c r="C13536" s="0" t="n">
        <v>86900.121</v>
      </c>
      <c r="D13536" s="0" t="n">
        <v>1.896</v>
      </c>
      <c r="H13536" s="0" t="s">
        <v>13556</v>
      </c>
      <c r="I13536" s="0" t="n">
        <v>1.896</v>
      </c>
    </row>
    <row r="13537" customFormat="false" ht="13.2" hidden="false" customHeight="false" outlineLevel="0" collapsed="false">
      <c r="A13537" s="0" t="s">
        <v>13557</v>
      </c>
      <c r="B13537" s="0" t="n">
        <v>51991</v>
      </c>
      <c r="C13537" s="0" t="n">
        <v>86889.504</v>
      </c>
      <c r="D13537" s="0" t="n">
        <v>1.899</v>
      </c>
      <c r="H13537" s="0" t="s">
        <v>13557</v>
      </c>
      <c r="I13537" s="0" t="n">
        <v>1.899</v>
      </c>
    </row>
    <row r="13538" customFormat="false" ht="13.2" hidden="false" customHeight="false" outlineLevel="0" collapsed="false">
      <c r="A13538" s="0" t="s">
        <v>13558</v>
      </c>
      <c r="B13538" s="0" t="n">
        <v>51990</v>
      </c>
      <c r="C13538" s="0" t="n">
        <v>86886.851</v>
      </c>
      <c r="D13538" s="0" t="n">
        <v>1.899</v>
      </c>
      <c r="H13538" s="0" t="s">
        <v>13558</v>
      </c>
      <c r="I13538" s="0" t="n">
        <v>1.899</v>
      </c>
    </row>
    <row r="13539" customFormat="false" ht="13.2" hidden="false" customHeight="false" outlineLevel="0" collapsed="false">
      <c r="A13539" s="0" t="s">
        <v>13559</v>
      </c>
      <c r="B13539" s="0" t="n">
        <v>51988</v>
      </c>
      <c r="C13539" s="0" t="n">
        <v>86881.543</v>
      </c>
      <c r="D13539" s="0" t="n">
        <v>1.901</v>
      </c>
      <c r="H13539" s="0" t="s">
        <v>13559</v>
      </c>
      <c r="I13539" s="0" t="n">
        <v>1.901</v>
      </c>
    </row>
    <row r="13540" customFormat="false" ht="13.2" hidden="false" customHeight="false" outlineLevel="0" collapsed="false">
      <c r="A13540" s="0" t="s">
        <v>13560</v>
      </c>
      <c r="B13540" s="0" t="n">
        <v>51987</v>
      </c>
      <c r="C13540" s="0" t="n">
        <v>86878.889</v>
      </c>
      <c r="D13540" s="0" t="n">
        <v>1.901</v>
      </c>
      <c r="H13540" s="0" t="s">
        <v>13560</v>
      </c>
      <c r="I13540" s="0" t="n">
        <v>1.901</v>
      </c>
    </row>
    <row r="13541" customFormat="false" ht="13.2" hidden="false" customHeight="false" outlineLevel="0" collapsed="false">
      <c r="A13541" s="0" t="s">
        <v>13561</v>
      </c>
      <c r="B13541" s="0" t="n">
        <v>51985</v>
      </c>
      <c r="C13541" s="0" t="n">
        <v>86873.582</v>
      </c>
      <c r="D13541" s="0" t="n">
        <v>1.902</v>
      </c>
      <c r="H13541" s="0" t="s">
        <v>13561</v>
      </c>
      <c r="I13541" s="0" t="n">
        <v>1.902</v>
      </c>
    </row>
    <row r="13542" customFormat="false" ht="13.2" hidden="false" customHeight="false" outlineLevel="0" collapsed="false">
      <c r="A13542" s="0" t="s">
        <v>13562</v>
      </c>
      <c r="B13542" s="0" t="n">
        <v>51987</v>
      </c>
      <c r="C13542" s="0" t="n">
        <v>86878.889</v>
      </c>
      <c r="D13542" s="0" t="n">
        <v>1.901</v>
      </c>
      <c r="H13542" s="0" t="s">
        <v>13562</v>
      </c>
      <c r="I13542" s="0" t="n">
        <v>1.901</v>
      </c>
    </row>
    <row r="13543" customFormat="false" ht="13.2" hidden="false" customHeight="false" outlineLevel="0" collapsed="false">
      <c r="A13543" s="0" t="s">
        <v>13563</v>
      </c>
      <c r="B13543" s="0" t="n">
        <v>51987</v>
      </c>
      <c r="C13543" s="0" t="n">
        <v>86878.889</v>
      </c>
      <c r="D13543" s="0" t="n">
        <v>1.901</v>
      </c>
      <c r="H13543" s="0" t="s">
        <v>13563</v>
      </c>
      <c r="I13543" s="0" t="n">
        <v>1.901</v>
      </c>
    </row>
    <row r="13544" customFormat="false" ht="13.2" hidden="false" customHeight="false" outlineLevel="0" collapsed="false">
      <c r="A13544" s="0" t="s">
        <v>13564</v>
      </c>
      <c r="B13544" s="0" t="n">
        <v>51987</v>
      </c>
      <c r="C13544" s="0" t="n">
        <v>86878.889</v>
      </c>
      <c r="D13544" s="0" t="n">
        <v>1.901</v>
      </c>
      <c r="H13544" s="0" t="s">
        <v>13564</v>
      </c>
      <c r="I13544" s="0" t="n">
        <v>1.901</v>
      </c>
    </row>
    <row r="13545" customFormat="false" ht="13.2" hidden="false" customHeight="false" outlineLevel="0" collapsed="false">
      <c r="A13545" s="0" t="s">
        <v>13565</v>
      </c>
      <c r="B13545" s="0" t="n">
        <v>51985</v>
      </c>
      <c r="C13545" s="0" t="n">
        <v>86873.582</v>
      </c>
      <c r="D13545" s="0" t="n">
        <v>1.902</v>
      </c>
      <c r="H13545" s="0" t="s">
        <v>13565</v>
      </c>
      <c r="I13545" s="0" t="n">
        <v>1.902</v>
      </c>
    </row>
    <row r="13546" customFormat="false" ht="13.2" hidden="false" customHeight="false" outlineLevel="0" collapsed="false">
      <c r="A13546" s="0" t="s">
        <v>13566</v>
      </c>
      <c r="B13546" s="0" t="n">
        <v>51982</v>
      </c>
      <c r="C13546" s="0" t="n">
        <v>86865.622</v>
      </c>
      <c r="D13546" s="0" t="n">
        <v>1.904</v>
      </c>
      <c r="H13546" s="0" t="s">
        <v>13566</v>
      </c>
      <c r="I13546" s="0" t="n">
        <v>1.904</v>
      </c>
    </row>
    <row r="13547" customFormat="false" ht="13.2" hidden="false" customHeight="false" outlineLevel="0" collapsed="false">
      <c r="A13547" s="0" t="s">
        <v>13567</v>
      </c>
      <c r="B13547" s="0" t="n">
        <v>51979</v>
      </c>
      <c r="C13547" s="0" t="n">
        <v>86857.662</v>
      </c>
      <c r="D13547" s="0" t="n">
        <v>1.906</v>
      </c>
      <c r="H13547" s="0" t="s">
        <v>13567</v>
      </c>
      <c r="I13547" s="0" t="n">
        <v>1.906</v>
      </c>
    </row>
    <row r="13548" customFormat="false" ht="13.2" hidden="false" customHeight="false" outlineLevel="0" collapsed="false">
      <c r="A13548" s="0" t="s">
        <v>13568</v>
      </c>
      <c r="B13548" s="0" t="n">
        <v>51978</v>
      </c>
      <c r="C13548" s="0" t="n">
        <v>86855.009</v>
      </c>
      <c r="D13548" s="0" t="n">
        <v>1.907</v>
      </c>
      <c r="H13548" s="0" t="s">
        <v>13568</v>
      </c>
      <c r="I13548" s="0" t="n">
        <v>1.907</v>
      </c>
    </row>
    <row r="13549" customFormat="false" ht="13.2" hidden="false" customHeight="false" outlineLevel="0" collapsed="false">
      <c r="A13549" s="0" t="s">
        <v>13569</v>
      </c>
      <c r="B13549" s="0" t="n">
        <v>51974</v>
      </c>
      <c r="C13549" s="0" t="n">
        <v>86844.398</v>
      </c>
      <c r="D13549" s="0" t="n">
        <v>1.909</v>
      </c>
      <c r="H13549" s="0" t="s">
        <v>13569</v>
      </c>
      <c r="I13549" s="0" t="n">
        <v>1.909</v>
      </c>
    </row>
    <row r="13550" customFormat="false" ht="13.2" hidden="false" customHeight="false" outlineLevel="0" collapsed="false">
      <c r="A13550" s="0" t="s">
        <v>13570</v>
      </c>
      <c r="B13550" s="0" t="n">
        <v>51974</v>
      </c>
      <c r="C13550" s="0" t="n">
        <v>86844.398</v>
      </c>
      <c r="D13550" s="0" t="n">
        <v>1.909</v>
      </c>
      <c r="H13550" s="0" t="s">
        <v>13570</v>
      </c>
      <c r="I13550" s="0" t="n">
        <v>1.909</v>
      </c>
    </row>
    <row r="13551" customFormat="false" ht="13.2" hidden="false" customHeight="false" outlineLevel="0" collapsed="false">
      <c r="A13551" s="0" t="s">
        <v>13571</v>
      </c>
      <c r="B13551" s="0" t="n">
        <v>51973</v>
      </c>
      <c r="C13551" s="0" t="n">
        <v>86841.746</v>
      </c>
      <c r="D13551" s="0" t="n">
        <v>1.91</v>
      </c>
      <c r="H13551" s="0" t="s">
        <v>13571</v>
      </c>
      <c r="I13551" s="0" t="n">
        <v>1.91</v>
      </c>
    </row>
    <row r="13552" customFormat="false" ht="13.2" hidden="false" customHeight="false" outlineLevel="0" collapsed="false">
      <c r="A13552" s="0" t="s">
        <v>13572</v>
      </c>
      <c r="B13552" s="0" t="n">
        <v>51972</v>
      </c>
      <c r="C13552" s="0" t="n">
        <v>86839.093</v>
      </c>
      <c r="D13552" s="0" t="n">
        <v>1.911</v>
      </c>
      <c r="H13552" s="0" t="s">
        <v>13572</v>
      </c>
      <c r="I13552" s="0" t="n">
        <v>1.911</v>
      </c>
    </row>
    <row r="13553" customFormat="false" ht="13.2" hidden="false" customHeight="false" outlineLevel="0" collapsed="false">
      <c r="A13553" s="0" t="s">
        <v>13573</v>
      </c>
      <c r="B13553" s="0" t="n">
        <v>51970</v>
      </c>
      <c r="C13553" s="0" t="n">
        <v>86833.788</v>
      </c>
      <c r="D13553" s="0" t="n">
        <v>1.912</v>
      </c>
      <c r="H13553" s="0" t="s">
        <v>13573</v>
      </c>
      <c r="I13553" s="0" t="n">
        <v>1.912</v>
      </c>
    </row>
    <row r="13554" customFormat="false" ht="13.2" hidden="false" customHeight="false" outlineLevel="0" collapsed="false">
      <c r="A13554" s="0" t="s">
        <v>13574</v>
      </c>
      <c r="B13554" s="0" t="n">
        <v>51968</v>
      </c>
      <c r="C13554" s="0" t="n">
        <v>86828.484</v>
      </c>
      <c r="D13554" s="0" t="n">
        <v>1.913</v>
      </c>
      <c r="H13554" s="0" t="s">
        <v>13574</v>
      </c>
      <c r="I13554" s="0" t="n">
        <v>1.913</v>
      </c>
    </row>
    <row r="13555" customFormat="false" ht="13.2" hidden="false" customHeight="false" outlineLevel="0" collapsed="false">
      <c r="A13555" s="0" t="s">
        <v>13575</v>
      </c>
      <c r="B13555" s="0" t="n">
        <v>51964</v>
      </c>
      <c r="C13555" s="0" t="n">
        <v>86817.876</v>
      </c>
      <c r="D13555" s="0" t="n">
        <v>1.916</v>
      </c>
      <c r="H13555" s="0" t="s">
        <v>13575</v>
      </c>
      <c r="I13555" s="0" t="n">
        <v>1.916</v>
      </c>
    </row>
    <row r="13556" customFormat="false" ht="13.2" hidden="false" customHeight="false" outlineLevel="0" collapsed="false">
      <c r="A13556" s="0" t="s">
        <v>13576</v>
      </c>
      <c r="B13556" s="0" t="n">
        <v>51963</v>
      </c>
      <c r="C13556" s="0" t="n">
        <v>86815.224</v>
      </c>
      <c r="D13556" s="0" t="n">
        <v>1.916</v>
      </c>
      <c r="H13556" s="0" t="s">
        <v>13576</v>
      </c>
      <c r="I13556" s="0" t="n">
        <v>1.916</v>
      </c>
    </row>
    <row r="13557" customFormat="false" ht="13.2" hidden="false" customHeight="false" outlineLevel="0" collapsed="false">
      <c r="A13557" s="0" t="s">
        <v>13577</v>
      </c>
      <c r="B13557" s="0" t="n">
        <v>51960</v>
      </c>
      <c r="C13557" s="0" t="n">
        <v>86807.269</v>
      </c>
      <c r="D13557" s="0" t="n">
        <v>1.918</v>
      </c>
      <c r="H13557" s="0" t="s">
        <v>13577</v>
      </c>
      <c r="I13557" s="0" t="n">
        <v>1.918</v>
      </c>
    </row>
    <row r="13558" customFormat="false" ht="13.2" hidden="false" customHeight="false" outlineLevel="0" collapsed="false">
      <c r="A13558" s="0" t="s">
        <v>13578</v>
      </c>
      <c r="B13558" s="0" t="n">
        <v>51959</v>
      </c>
      <c r="C13558" s="0" t="n">
        <v>86804.617</v>
      </c>
      <c r="D13558" s="0" t="n">
        <v>1.919</v>
      </c>
      <c r="H13558" s="0" t="s">
        <v>13578</v>
      </c>
      <c r="I13558" s="0" t="n">
        <v>1.919</v>
      </c>
    </row>
    <row r="13559" customFormat="false" ht="13.2" hidden="false" customHeight="false" outlineLevel="0" collapsed="false">
      <c r="A13559" s="0" t="s">
        <v>13579</v>
      </c>
      <c r="B13559" s="0" t="n">
        <v>51956</v>
      </c>
      <c r="C13559" s="0" t="n">
        <v>86796.663</v>
      </c>
      <c r="D13559" s="0" t="n">
        <v>1.921</v>
      </c>
      <c r="H13559" s="0" t="s">
        <v>13579</v>
      </c>
      <c r="I13559" s="0" t="n">
        <v>1.921</v>
      </c>
    </row>
    <row r="13560" customFormat="false" ht="13.2" hidden="false" customHeight="false" outlineLevel="0" collapsed="false">
      <c r="A13560" s="0" t="s">
        <v>13580</v>
      </c>
      <c r="B13560" s="0" t="n">
        <v>51956</v>
      </c>
      <c r="C13560" s="0" t="n">
        <v>86796.663</v>
      </c>
      <c r="D13560" s="0" t="n">
        <v>1.921</v>
      </c>
      <c r="H13560" s="0" t="s">
        <v>13580</v>
      </c>
      <c r="I13560" s="0" t="n">
        <v>1.921</v>
      </c>
    </row>
    <row r="13561" customFormat="false" ht="13.2" hidden="false" customHeight="false" outlineLevel="0" collapsed="false">
      <c r="A13561" s="0" t="s">
        <v>13581</v>
      </c>
      <c r="B13561" s="0" t="n">
        <v>51953</v>
      </c>
      <c r="C13561" s="0" t="n">
        <v>86788.71</v>
      </c>
      <c r="D13561" s="0" t="n">
        <v>1.922</v>
      </c>
      <c r="H13561" s="0" t="s">
        <v>13581</v>
      </c>
      <c r="I13561" s="0" t="n">
        <v>1.922</v>
      </c>
    </row>
    <row r="13562" customFormat="false" ht="13.2" hidden="false" customHeight="false" outlineLevel="0" collapsed="false">
      <c r="A13562" s="0" t="s">
        <v>13582</v>
      </c>
      <c r="B13562" s="0" t="n">
        <v>51952</v>
      </c>
      <c r="C13562" s="0" t="n">
        <v>86786.059</v>
      </c>
      <c r="D13562" s="0" t="n">
        <v>1.923</v>
      </c>
      <c r="H13562" s="0" t="s">
        <v>13582</v>
      </c>
      <c r="I13562" s="0" t="n">
        <v>1.923</v>
      </c>
    </row>
    <row r="13563" customFormat="false" ht="13.2" hidden="false" customHeight="false" outlineLevel="0" collapsed="false">
      <c r="A13563" s="0" t="s">
        <v>13583</v>
      </c>
      <c r="B13563" s="0" t="n">
        <v>51950</v>
      </c>
      <c r="C13563" s="0" t="n">
        <v>86780.757</v>
      </c>
      <c r="D13563" s="0" t="n">
        <v>1.924</v>
      </c>
      <c r="H13563" s="0" t="s">
        <v>13583</v>
      </c>
      <c r="I13563" s="0" t="n">
        <v>1.924</v>
      </c>
    </row>
    <row r="13564" customFormat="false" ht="13.2" hidden="false" customHeight="false" outlineLevel="0" collapsed="false">
      <c r="A13564" s="0" t="s">
        <v>13584</v>
      </c>
      <c r="B13564" s="0" t="n">
        <v>51947</v>
      </c>
      <c r="C13564" s="0" t="n">
        <v>86772.806</v>
      </c>
      <c r="D13564" s="0" t="n">
        <v>1.926</v>
      </c>
      <c r="H13564" s="0" t="s">
        <v>13584</v>
      </c>
      <c r="I13564" s="0" t="n">
        <v>1.926</v>
      </c>
    </row>
    <row r="13565" customFormat="false" ht="13.2" hidden="false" customHeight="false" outlineLevel="0" collapsed="false">
      <c r="A13565" s="0" t="s">
        <v>13585</v>
      </c>
      <c r="B13565" s="0" t="n">
        <v>51946</v>
      </c>
      <c r="C13565" s="0" t="n">
        <v>86770.155</v>
      </c>
      <c r="D13565" s="0" t="n">
        <v>1.927</v>
      </c>
      <c r="H13565" s="0" t="s">
        <v>13585</v>
      </c>
      <c r="I13565" s="0" t="n">
        <v>1.927</v>
      </c>
    </row>
    <row r="13566" customFormat="false" ht="13.2" hidden="false" customHeight="false" outlineLevel="0" collapsed="false">
      <c r="A13566" s="0" t="s">
        <v>13586</v>
      </c>
      <c r="B13566" s="0" t="n">
        <v>51943</v>
      </c>
      <c r="C13566" s="0" t="n">
        <v>86762.204</v>
      </c>
      <c r="D13566" s="0" t="n">
        <v>1.929</v>
      </c>
      <c r="H13566" s="0" t="s">
        <v>13586</v>
      </c>
      <c r="I13566" s="0" t="n">
        <v>1.929</v>
      </c>
    </row>
    <row r="13567" customFormat="false" ht="13.2" hidden="false" customHeight="false" outlineLevel="0" collapsed="false">
      <c r="A13567" s="0" t="s">
        <v>13587</v>
      </c>
      <c r="B13567" s="0" t="n">
        <v>51941</v>
      </c>
      <c r="C13567" s="0" t="n">
        <v>86756.904</v>
      </c>
      <c r="D13567" s="0" t="n">
        <v>1.93</v>
      </c>
      <c r="H13567" s="0" t="s">
        <v>13587</v>
      </c>
      <c r="I13567" s="0" t="n">
        <v>1.93</v>
      </c>
    </row>
    <row r="13568" customFormat="false" ht="13.2" hidden="false" customHeight="false" outlineLevel="0" collapsed="false">
      <c r="A13568" s="0" t="s">
        <v>13588</v>
      </c>
      <c r="B13568" s="0" t="n">
        <v>51939</v>
      </c>
      <c r="C13568" s="0" t="n">
        <v>86751.604</v>
      </c>
      <c r="D13568" s="0" t="n">
        <v>1.931</v>
      </c>
      <c r="H13568" s="0" t="s">
        <v>13588</v>
      </c>
      <c r="I13568" s="0" t="n">
        <v>1.931</v>
      </c>
    </row>
    <row r="13569" customFormat="false" ht="13.2" hidden="false" customHeight="false" outlineLevel="0" collapsed="false">
      <c r="A13569" s="0" t="s">
        <v>13589</v>
      </c>
      <c r="B13569" s="0" t="n">
        <v>51937</v>
      </c>
      <c r="C13569" s="0" t="n">
        <v>86746.304</v>
      </c>
      <c r="D13569" s="0" t="n">
        <v>1.932</v>
      </c>
      <c r="H13569" s="0" t="s">
        <v>13589</v>
      </c>
      <c r="I13569" s="0" t="n">
        <v>1.932</v>
      </c>
    </row>
    <row r="13570" customFormat="false" ht="13.2" hidden="false" customHeight="false" outlineLevel="0" collapsed="false">
      <c r="A13570" s="0" t="s">
        <v>13590</v>
      </c>
      <c r="B13570" s="0" t="n">
        <v>51936</v>
      </c>
      <c r="C13570" s="0" t="n">
        <v>86743.655</v>
      </c>
      <c r="D13570" s="0" t="n">
        <v>1.933</v>
      </c>
      <c r="H13570" s="0" t="s">
        <v>13590</v>
      </c>
      <c r="I13570" s="0" t="n">
        <v>1.933</v>
      </c>
    </row>
    <row r="13571" customFormat="false" ht="13.2" hidden="false" customHeight="false" outlineLevel="0" collapsed="false">
      <c r="A13571" s="0" t="s">
        <v>13591</v>
      </c>
      <c r="B13571" s="0" t="n">
        <v>51935</v>
      </c>
      <c r="C13571" s="0" t="n">
        <v>86741.005</v>
      </c>
      <c r="D13571" s="0" t="n">
        <v>1.934</v>
      </c>
      <c r="H13571" s="0" t="s">
        <v>13591</v>
      </c>
      <c r="I13571" s="0" t="n">
        <v>1.934</v>
      </c>
    </row>
    <row r="13572" customFormat="false" ht="13.2" hidden="false" customHeight="false" outlineLevel="0" collapsed="false">
      <c r="A13572" s="0" t="s">
        <v>13592</v>
      </c>
      <c r="B13572" s="0" t="n">
        <v>51933</v>
      </c>
      <c r="C13572" s="0" t="n">
        <v>86735.706</v>
      </c>
      <c r="D13572" s="0" t="n">
        <v>1.935</v>
      </c>
      <c r="H13572" s="0" t="s">
        <v>13592</v>
      </c>
      <c r="I13572" s="0" t="n">
        <v>1.935</v>
      </c>
    </row>
    <row r="13573" customFormat="false" ht="13.2" hidden="false" customHeight="false" outlineLevel="0" collapsed="false">
      <c r="A13573" s="0" t="s">
        <v>13593</v>
      </c>
      <c r="B13573" s="0" t="n">
        <v>51932</v>
      </c>
      <c r="C13573" s="0" t="n">
        <v>86733.057</v>
      </c>
      <c r="D13573" s="0" t="n">
        <v>1.936</v>
      </c>
      <c r="H13573" s="0" t="s">
        <v>13593</v>
      </c>
      <c r="I13573" s="0" t="n">
        <v>1.936</v>
      </c>
    </row>
    <row r="13574" customFormat="false" ht="13.2" hidden="false" customHeight="false" outlineLevel="0" collapsed="false">
      <c r="A13574" s="0" t="s">
        <v>13594</v>
      </c>
      <c r="B13574" s="0" t="n">
        <v>51929</v>
      </c>
      <c r="C13574" s="0" t="n">
        <v>86725.109</v>
      </c>
      <c r="D13574" s="0" t="n">
        <v>1.937</v>
      </c>
      <c r="H13574" s="0" t="s">
        <v>13594</v>
      </c>
      <c r="I13574" s="0" t="n">
        <v>1.937</v>
      </c>
    </row>
    <row r="13575" customFormat="false" ht="13.2" hidden="false" customHeight="false" outlineLevel="0" collapsed="false">
      <c r="A13575" s="0" t="s">
        <v>13595</v>
      </c>
      <c r="B13575" s="0" t="n">
        <v>51927</v>
      </c>
      <c r="C13575" s="0" t="n">
        <v>86719.811</v>
      </c>
      <c r="D13575" s="0" t="n">
        <v>1.939</v>
      </c>
      <c r="H13575" s="0" t="s">
        <v>13595</v>
      </c>
      <c r="I13575" s="0" t="n">
        <v>1.939</v>
      </c>
    </row>
    <row r="13576" customFormat="false" ht="13.2" hidden="false" customHeight="false" outlineLevel="0" collapsed="false">
      <c r="A13576" s="0" t="s">
        <v>13596</v>
      </c>
      <c r="B13576" s="0" t="n">
        <v>51923</v>
      </c>
      <c r="C13576" s="0" t="n">
        <v>86709.216</v>
      </c>
      <c r="D13576" s="0" t="n">
        <v>1.941</v>
      </c>
      <c r="H13576" s="0" t="s">
        <v>13596</v>
      </c>
      <c r="I13576" s="0" t="n">
        <v>1.941</v>
      </c>
    </row>
    <row r="13577" customFormat="false" ht="13.2" hidden="false" customHeight="false" outlineLevel="0" collapsed="false">
      <c r="A13577" s="0" t="s">
        <v>13597</v>
      </c>
      <c r="B13577" s="0" t="n">
        <v>51921</v>
      </c>
      <c r="C13577" s="0" t="n">
        <v>86703.919</v>
      </c>
      <c r="D13577" s="0" t="n">
        <v>1.942</v>
      </c>
      <c r="H13577" s="0" t="s">
        <v>13597</v>
      </c>
      <c r="I13577" s="0" t="n">
        <v>1.942</v>
      </c>
    </row>
    <row r="13578" customFormat="false" ht="13.2" hidden="false" customHeight="false" outlineLevel="0" collapsed="false">
      <c r="A13578" s="0" t="s">
        <v>13598</v>
      </c>
      <c r="B13578" s="0" t="n">
        <v>51919</v>
      </c>
      <c r="C13578" s="0" t="n">
        <v>86698.622</v>
      </c>
      <c r="D13578" s="0" t="n">
        <v>1.944</v>
      </c>
      <c r="H13578" s="0" t="s">
        <v>13598</v>
      </c>
      <c r="I13578" s="0" t="n">
        <v>1.944</v>
      </c>
    </row>
    <row r="13579" customFormat="false" ht="13.2" hidden="false" customHeight="false" outlineLevel="0" collapsed="false">
      <c r="A13579" s="0" t="s">
        <v>13599</v>
      </c>
      <c r="B13579" s="0" t="n">
        <v>51918</v>
      </c>
      <c r="C13579" s="0" t="n">
        <v>86695.974</v>
      </c>
      <c r="D13579" s="0" t="n">
        <v>1.944</v>
      </c>
      <c r="H13579" s="0" t="s">
        <v>13599</v>
      </c>
      <c r="I13579" s="0" t="n">
        <v>1.944</v>
      </c>
    </row>
    <row r="13580" customFormat="false" ht="13.2" hidden="false" customHeight="false" outlineLevel="0" collapsed="false">
      <c r="A13580" s="0" t="s">
        <v>13600</v>
      </c>
      <c r="B13580" s="0" t="n">
        <v>51916</v>
      </c>
      <c r="C13580" s="0" t="n">
        <v>86690.677</v>
      </c>
      <c r="D13580" s="0" t="n">
        <v>1.946</v>
      </c>
      <c r="H13580" s="0" t="s">
        <v>13600</v>
      </c>
      <c r="I13580" s="0" t="n">
        <v>1.946</v>
      </c>
    </row>
    <row r="13581" customFormat="false" ht="13.2" hidden="false" customHeight="false" outlineLevel="0" collapsed="false">
      <c r="A13581" s="0" t="s">
        <v>13601</v>
      </c>
      <c r="B13581" s="0" t="n">
        <v>51912</v>
      </c>
      <c r="C13581" s="0" t="n">
        <v>86680.085</v>
      </c>
      <c r="D13581" s="0" t="n">
        <v>1.948</v>
      </c>
      <c r="H13581" s="0" t="s">
        <v>13601</v>
      </c>
      <c r="I13581" s="0" t="n">
        <v>1.948</v>
      </c>
    </row>
    <row r="13582" customFormat="false" ht="13.2" hidden="false" customHeight="false" outlineLevel="0" collapsed="false">
      <c r="A13582" s="0" t="s">
        <v>13602</v>
      </c>
      <c r="B13582" s="0" t="n">
        <v>51911</v>
      </c>
      <c r="C13582" s="0" t="n">
        <v>86677.438</v>
      </c>
      <c r="D13582" s="0" t="n">
        <v>1.949</v>
      </c>
      <c r="H13582" s="0" t="s">
        <v>13602</v>
      </c>
      <c r="I13582" s="0" t="n">
        <v>1.949</v>
      </c>
    </row>
    <row r="13583" customFormat="false" ht="13.2" hidden="false" customHeight="false" outlineLevel="0" collapsed="false">
      <c r="A13583" s="0" t="s">
        <v>13603</v>
      </c>
      <c r="B13583" s="0" t="n">
        <v>51908</v>
      </c>
      <c r="C13583" s="0" t="n">
        <v>86669.495</v>
      </c>
      <c r="D13583" s="0" t="n">
        <v>1.951</v>
      </c>
      <c r="H13583" s="0" t="s">
        <v>13603</v>
      </c>
      <c r="I13583" s="0" t="n">
        <v>1.951</v>
      </c>
    </row>
    <row r="13584" customFormat="false" ht="13.2" hidden="false" customHeight="false" outlineLevel="0" collapsed="false">
      <c r="A13584" s="0" t="s">
        <v>13604</v>
      </c>
      <c r="B13584" s="0" t="n">
        <v>51906</v>
      </c>
      <c r="C13584" s="0" t="n">
        <v>86664.2</v>
      </c>
      <c r="D13584" s="0" t="n">
        <v>1.952</v>
      </c>
      <c r="H13584" s="0" t="s">
        <v>13604</v>
      </c>
      <c r="I13584" s="0" t="n">
        <v>1.952</v>
      </c>
    </row>
    <row r="13585" customFormat="false" ht="13.2" hidden="false" customHeight="false" outlineLevel="0" collapsed="false">
      <c r="A13585" s="0" t="s">
        <v>13605</v>
      </c>
      <c r="B13585" s="0" t="n">
        <v>51904</v>
      </c>
      <c r="C13585" s="0" t="n">
        <v>86658.906</v>
      </c>
      <c r="D13585" s="0" t="n">
        <v>1.953</v>
      </c>
      <c r="H13585" s="0" t="s">
        <v>13605</v>
      </c>
      <c r="I13585" s="0" t="n">
        <v>1.953</v>
      </c>
    </row>
    <row r="13586" customFormat="false" ht="13.2" hidden="false" customHeight="false" outlineLevel="0" collapsed="false">
      <c r="A13586" s="0" t="s">
        <v>13606</v>
      </c>
      <c r="B13586" s="0" t="n">
        <v>51902</v>
      </c>
      <c r="C13586" s="0" t="n">
        <v>86653.612</v>
      </c>
      <c r="D13586" s="0" t="n">
        <v>1.954</v>
      </c>
      <c r="H13586" s="0" t="s">
        <v>13606</v>
      </c>
      <c r="I13586" s="0" t="n">
        <v>1.954</v>
      </c>
    </row>
    <row r="13587" customFormat="false" ht="13.2" hidden="false" customHeight="false" outlineLevel="0" collapsed="false">
      <c r="A13587" s="0" t="s">
        <v>13607</v>
      </c>
      <c r="B13587" s="0" t="n">
        <v>51900</v>
      </c>
      <c r="C13587" s="0" t="n">
        <v>86648.318</v>
      </c>
      <c r="D13587" s="0" t="n">
        <v>1.956</v>
      </c>
      <c r="H13587" s="0" t="s">
        <v>13607</v>
      </c>
      <c r="I13587" s="0" t="n">
        <v>1.956</v>
      </c>
    </row>
    <row r="13588" customFormat="false" ht="13.2" hidden="false" customHeight="false" outlineLevel="0" collapsed="false">
      <c r="A13588" s="0" t="s">
        <v>13608</v>
      </c>
      <c r="B13588" s="0" t="n">
        <v>51896</v>
      </c>
      <c r="C13588" s="0" t="n">
        <v>86637.731</v>
      </c>
      <c r="D13588" s="0" t="n">
        <v>1.958</v>
      </c>
      <c r="H13588" s="0" t="s">
        <v>13608</v>
      </c>
      <c r="I13588" s="0" t="n">
        <v>1.958</v>
      </c>
    </row>
    <row r="13589" customFormat="false" ht="13.2" hidden="false" customHeight="false" outlineLevel="0" collapsed="false">
      <c r="A13589" s="0" t="s">
        <v>13609</v>
      </c>
      <c r="B13589" s="0" t="n">
        <v>51894</v>
      </c>
      <c r="C13589" s="0" t="n">
        <v>86632.438</v>
      </c>
      <c r="D13589" s="0" t="n">
        <v>1.959</v>
      </c>
      <c r="H13589" s="0" t="s">
        <v>13609</v>
      </c>
      <c r="I13589" s="0" t="n">
        <v>1.959</v>
      </c>
    </row>
    <row r="13590" customFormat="false" ht="13.2" hidden="false" customHeight="false" outlineLevel="0" collapsed="false">
      <c r="A13590" s="0" t="s">
        <v>13610</v>
      </c>
      <c r="B13590" s="0" t="n">
        <v>51891</v>
      </c>
      <c r="C13590" s="0" t="n">
        <v>86624.5</v>
      </c>
      <c r="D13590" s="0" t="n">
        <v>1.961</v>
      </c>
      <c r="H13590" s="0" t="s">
        <v>13610</v>
      </c>
      <c r="I13590" s="0" t="n">
        <v>1.961</v>
      </c>
    </row>
    <row r="13591" customFormat="false" ht="13.2" hidden="false" customHeight="false" outlineLevel="0" collapsed="false">
      <c r="A13591" s="0" t="s">
        <v>13611</v>
      </c>
      <c r="B13591" s="0" t="n">
        <v>51888</v>
      </c>
      <c r="C13591" s="0" t="n">
        <v>86616.561</v>
      </c>
      <c r="D13591" s="0" t="n">
        <v>1.963</v>
      </c>
      <c r="H13591" s="0" t="s">
        <v>13611</v>
      </c>
      <c r="I13591" s="0" t="n">
        <v>1.963</v>
      </c>
    </row>
    <row r="13592" customFormat="false" ht="13.2" hidden="false" customHeight="false" outlineLevel="0" collapsed="false">
      <c r="A13592" s="0" t="s">
        <v>13612</v>
      </c>
      <c r="B13592" s="0" t="n">
        <v>51884</v>
      </c>
      <c r="C13592" s="0" t="n">
        <v>86605.979</v>
      </c>
      <c r="D13592" s="0" t="n">
        <v>1.966</v>
      </c>
      <c r="H13592" s="0" t="s">
        <v>13612</v>
      </c>
      <c r="I13592" s="0" t="n">
        <v>1.966</v>
      </c>
    </row>
    <row r="13593" customFormat="false" ht="13.2" hidden="false" customHeight="false" outlineLevel="0" collapsed="false">
      <c r="A13593" s="0" t="s">
        <v>13613</v>
      </c>
      <c r="B13593" s="0" t="n">
        <v>51882</v>
      </c>
      <c r="C13593" s="0" t="n">
        <v>86600.688</v>
      </c>
      <c r="D13593" s="0" t="n">
        <v>1.967</v>
      </c>
      <c r="H13593" s="0" t="s">
        <v>13613</v>
      </c>
      <c r="I13593" s="0" t="n">
        <v>1.967</v>
      </c>
    </row>
    <row r="13594" customFormat="false" ht="13.2" hidden="false" customHeight="false" outlineLevel="0" collapsed="false">
      <c r="A13594" s="0" t="s">
        <v>13614</v>
      </c>
      <c r="B13594" s="0" t="n">
        <v>51878</v>
      </c>
      <c r="C13594" s="0" t="n">
        <v>86590.106</v>
      </c>
      <c r="D13594" s="0" t="n">
        <v>1.969</v>
      </c>
      <c r="H13594" s="0" t="s">
        <v>13614</v>
      </c>
      <c r="I13594" s="0" t="n">
        <v>1.969</v>
      </c>
    </row>
    <row r="13595" customFormat="false" ht="13.2" hidden="false" customHeight="false" outlineLevel="0" collapsed="false">
      <c r="A13595" s="0" t="s">
        <v>13615</v>
      </c>
      <c r="B13595" s="0" t="n">
        <v>51878</v>
      </c>
      <c r="C13595" s="0" t="n">
        <v>86590.106</v>
      </c>
      <c r="D13595" s="0" t="n">
        <v>1.969</v>
      </c>
      <c r="H13595" s="0" t="s">
        <v>13615</v>
      </c>
      <c r="I13595" s="0" t="n">
        <v>1.969</v>
      </c>
    </row>
    <row r="13596" customFormat="false" ht="13.2" hidden="false" customHeight="false" outlineLevel="0" collapsed="false">
      <c r="A13596" s="0" t="s">
        <v>13616</v>
      </c>
      <c r="B13596" s="0" t="n">
        <v>51875</v>
      </c>
      <c r="C13596" s="0" t="n">
        <v>86582.172</v>
      </c>
      <c r="D13596" s="0" t="n">
        <v>1.971</v>
      </c>
      <c r="H13596" s="0" t="s">
        <v>13616</v>
      </c>
      <c r="I13596" s="0" t="n">
        <v>1.971</v>
      </c>
    </row>
    <row r="13597" customFormat="false" ht="13.2" hidden="false" customHeight="false" outlineLevel="0" collapsed="false">
      <c r="A13597" s="0" t="s">
        <v>13617</v>
      </c>
      <c r="B13597" s="0" t="n">
        <v>51873</v>
      </c>
      <c r="C13597" s="0" t="n">
        <v>86576.882</v>
      </c>
      <c r="D13597" s="0" t="n">
        <v>1.972</v>
      </c>
      <c r="H13597" s="0" t="s">
        <v>13617</v>
      </c>
      <c r="I13597" s="0" t="n">
        <v>1.972</v>
      </c>
    </row>
    <row r="13598" customFormat="false" ht="13.2" hidden="false" customHeight="false" outlineLevel="0" collapsed="false">
      <c r="A13598" s="0" t="s">
        <v>13618</v>
      </c>
      <c r="B13598" s="0" t="n">
        <v>51871</v>
      </c>
      <c r="C13598" s="0" t="n">
        <v>86571.593</v>
      </c>
      <c r="D13598" s="0" t="n">
        <v>1.974</v>
      </c>
      <c r="H13598" s="0" t="s">
        <v>13618</v>
      </c>
      <c r="I13598" s="0" t="n">
        <v>1.974</v>
      </c>
    </row>
    <row r="13599" customFormat="false" ht="13.2" hidden="false" customHeight="false" outlineLevel="0" collapsed="false">
      <c r="A13599" s="0" t="s">
        <v>13619</v>
      </c>
      <c r="B13599" s="0" t="n">
        <v>51869</v>
      </c>
      <c r="C13599" s="0" t="n">
        <v>86566.304</v>
      </c>
      <c r="D13599" s="0" t="n">
        <v>1.975</v>
      </c>
      <c r="H13599" s="0" t="s">
        <v>13619</v>
      </c>
      <c r="I13599" s="0" t="n">
        <v>1.975</v>
      </c>
    </row>
    <row r="13600" customFormat="false" ht="13.2" hidden="false" customHeight="false" outlineLevel="0" collapsed="false">
      <c r="A13600" s="0" t="s">
        <v>13620</v>
      </c>
      <c r="B13600" s="0" t="n">
        <v>51864</v>
      </c>
      <c r="C13600" s="0" t="n">
        <v>86553.083</v>
      </c>
      <c r="D13600" s="0" t="n">
        <v>1.978</v>
      </c>
      <c r="H13600" s="0" t="s">
        <v>13620</v>
      </c>
      <c r="I13600" s="0" t="n">
        <v>1.978</v>
      </c>
    </row>
    <row r="13601" customFormat="false" ht="13.2" hidden="false" customHeight="false" outlineLevel="0" collapsed="false">
      <c r="A13601" s="0" t="s">
        <v>13621</v>
      </c>
      <c r="B13601" s="0" t="n">
        <v>51862</v>
      </c>
      <c r="C13601" s="0" t="n">
        <v>86547.795</v>
      </c>
      <c r="D13601" s="0" t="n">
        <v>1.979</v>
      </c>
      <c r="H13601" s="0" t="s">
        <v>13621</v>
      </c>
      <c r="I13601" s="0" t="n">
        <v>1.979</v>
      </c>
    </row>
    <row r="13602" customFormat="false" ht="13.2" hidden="false" customHeight="false" outlineLevel="0" collapsed="false">
      <c r="A13602" s="0" t="s">
        <v>13622</v>
      </c>
      <c r="B13602" s="0" t="n">
        <v>51860</v>
      </c>
      <c r="C13602" s="0" t="n">
        <v>86542.507</v>
      </c>
      <c r="D13602" s="0" t="n">
        <v>1.981</v>
      </c>
      <c r="H13602" s="0" t="s">
        <v>13622</v>
      </c>
      <c r="I13602" s="0" t="n">
        <v>1.981</v>
      </c>
    </row>
    <row r="13603" customFormat="false" ht="13.2" hidden="false" customHeight="false" outlineLevel="0" collapsed="false">
      <c r="A13603" s="0" t="s">
        <v>13623</v>
      </c>
      <c r="B13603" s="0" t="n">
        <v>51859</v>
      </c>
      <c r="C13603" s="0" t="n">
        <v>86539.864</v>
      </c>
      <c r="D13603" s="0" t="n">
        <v>1.981</v>
      </c>
      <c r="H13603" s="0" t="s">
        <v>13623</v>
      </c>
      <c r="I13603" s="0" t="n">
        <v>1.981</v>
      </c>
    </row>
    <row r="13604" customFormat="false" ht="13.2" hidden="false" customHeight="false" outlineLevel="0" collapsed="false">
      <c r="A13604" s="0" t="s">
        <v>13624</v>
      </c>
      <c r="B13604" s="0" t="n">
        <v>51856</v>
      </c>
      <c r="C13604" s="0" t="n">
        <v>86531.933</v>
      </c>
      <c r="D13604" s="0" t="n">
        <v>1.983</v>
      </c>
      <c r="H13604" s="0" t="s">
        <v>13624</v>
      </c>
      <c r="I13604" s="0" t="n">
        <v>1.983</v>
      </c>
    </row>
    <row r="13605" customFormat="false" ht="13.2" hidden="false" customHeight="false" outlineLevel="0" collapsed="false">
      <c r="A13605" s="0" t="s">
        <v>13625</v>
      </c>
      <c r="B13605" s="0" t="n">
        <v>51853</v>
      </c>
      <c r="C13605" s="0" t="n">
        <v>86524.003</v>
      </c>
      <c r="D13605" s="0" t="n">
        <v>1.985</v>
      </c>
      <c r="H13605" s="0" t="s">
        <v>13625</v>
      </c>
      <c r="I13605" s="0" t="n">
        <v>1.985</v>
      </c>
    </row>
    <row r="13606" customFormat="false" ht="13.2" hidden="false" customHeight="false" outlineLevel="0" collapsed="false">
      <c r="A13606" s="0" t="s">
        <v>13626</v>
      </c>
      <c r="B13606" s="0" t="n">
        <v>51849</v>
      </c>
      <c r="C13606" s="0" t="n">
        <v>86513.431</v>
      </c>
      <c r="D13606" s="0" t="n">
        <v>1.987</v>
      </c>
      <c r="H13606" s="0" t="s">
        <v>13626</v>
      </c>
      <c r="I13606" s="0" t="n">
        <v>1.987</v>
      </c>
    </row>
    <row r="13607" customFormat="false" ht="13.2" hidden="false" customHeight="false" outlineLevel="0" collapsed="false">
      <c r="A13607" s="0" t="s">
        <v>13627</v>
      </c>
      <c r="B13607" s="0" t="n">
        <v>51847</v>
      </c>
      <c r="C13607" s="0" t="n">
        <v>86508.146</v>
      </c>
      <c r="D13607" s="0" t="n">
        <v>1.989</v>
      </c>
      <c r="H13607" s="0" t="s">
        <v>13627</v>
      </c>
      <c r="I13607" s="0" t="n">
        <v>1.989</v>
      </c>
    </row>
    <row r="13608" customFormat="false" ht="13.2" hidden="false" customHeight="false" outlineLevel="0" collapsed="false">
      <c r="A13608" s="0" t="s">
        <v>13628</v>
      </c>
      <c r="B13608" s="0" t="n">
        <v>51842</v>
      </c>
      <c r="C13608" s="0" t="n">
        <v>86494.933</v>
      </c>
      <c r="D13608" s="0" t="n">
        <v>1.992</v>
      </c>
      <c r="H13608" s="0" t="s">
        <v>13628</v>
      </c>
      <c r="I13608" s="0" t="n">
        <v>1.992</v>
      </c>
    </row>
    <row r="13609" customFormat="false" ht="13.2" hidden="false" customHeight="false" outlineLevel="0" collapsed="false">
      <c r="A13609" s="0" t="s">
        <v>13629</v>
      </c>
      <c r="B13609" s="0" t="n">
        <v>51841</v>
      </c>
      <c r="C13609" s="0" t="n">
        <v>86492.291</v>
      </c>
      <c r="D13609" s="0" t="n">
        <v>1.992</v>
      </c>
      <c r="H13609" s="0" t="s">
        <v>13629</v>
      </c>
      <c r="I13609" s="0" t="n">
        <v>1.992</v>
      </c>
    </row>
    <row r="13610" customFormat="false" ht="13.2" hidden="false" customHeight="false" outlineLevel="0" collapsed="false">
      <c r="A13610" s="0" t="s">
        <v>13630</v>
      </c>
      <c r="B13610" s="0" t="n">
        <v>51839</v>
      </c>
      <c r="C13610" s="0" t="n">
        <v>86487.007</v>
      </c>
      <c r="D13610" s="0" t="n">
        <v>1.994</v>
      </c>
      <c r="H13610" s="0" t="s">
        <v>13630</v>
      </c>
      <c r="I13610" s="0" t="n">
        <v>1.994</v>
      </c>
    </row>
    <row r="13611" customFormat="false" ht="13.2" hidden="false" customHeight="false" outlineLevel="0" collapsed="false">
      <c r="A13611" s="0" t="s">
        <v>13631</v>
      </c>
      <c r="B13611" s="0" t="n">
        <v>51838</v>
      </c>
      <c r="C13611" s="0" t="n">
        <v>86484.365</v>
      </c>
      <c r="D13611" s="0" t="n">
        <v>1.994</v>
      </c>
      <c r="H13611" s="0" t="s">
        <v>13631</v>
      </c>
      <c r="I13611" s="0" t="n">
        <v>1.994</v>
      </c>
    </row>
    <row r="13612" customFormat="false" ht="13.2" hidden="false" customHeight="false" outlineLevel="0" collapsed="false">
      <c r="A13612" s="0" t="s">
        <v>13632</v>
      </c>
      <c r="B13612" s="0" t="n">
        <v>51835</v>
      </c>
      <c r="C13612" s="0" t="n">
        <v>86476.439</v>
      </c>
      <c r="D13612" s="0" t="n">
        <v>1.996</v>
      </c>
      <c r="H13612" s="0" t="s">
        <v>13632</v>
      </c>
      <c r="I13612" s="0" t="n">
        <v>1.996</v>
      </c>
    </row>
    <row r="13613" customFormat="false" ht="13.2" hidden="false" customHeight="false" outlineLevel="0" collapsed="false">
      <c r="A13613" s="0" t="s">
        <v>13633</v>
      </c>
      <c r="B13613" s="0" t="n">
        <v>51832</v>
      </c>
      <c r="C13613" s="0" t="n">
        <v>86468.514</v>
      </c>
      <c r="D13613" s="0" t="n">
        <v>1.998</v>
      </c>
      <c r="H13613" s="0" t="s">
        <v>13633</v>
      </c>
      <c r="I13613" s="0" t="n">
        <v>1.998</v>
      </c>
    </row>
    <row r="13614" customFormat="false" ht="13.2" hidden="false" customHeight="false" outlineLevel="0" collapsed="false">
      <c r="A13614" s="0" t="s">
        <v>13634</v>
      </c>
      <c r="B13614" s="0" t="n">
        <v>51827</v>
      </c>
      <c r="C13614" s="0" t="n">
        <v>86455.308</v>
      </c>
      <c r="D13614" s="0" t="n">
        <v>2.001</v>
      </c>
      <c r="H13614" s="0" t="s">
        <v>13634</v>
      </c>
      <c r="I13614" s="0" t="n">
        <v>2.001</v>
      </c>
    </row>
    <row r="13615" customFormat="false" ht="13.2" hidden="false" customHeight="false" outlineLevel="0" collapsed="false">
      <c r="A13615" s="0" t="s">
        <v>13635</v>
      </c>
      <c r="B13615" s="0" t="n">
        <v>51825</v>
      </c>
      <c r="C13615" s="0" t="n">
        <v>86450.026</v>
      </c>
      <c r="D13615" s="0" t="n">
        <v>2.002</v>
      </c>
      <c r="H13615" s="0" t="s">
        <v>13635</v>
      </c>
      <c r="I13615" s="0" t="n">
        <v>2.002</v>
      </c>
    </row>
    <row r="13616" customFormat="false" ht="13.2" hidden="false" customHeight="false" outlineLevel="0" collapsed="false">
      <c r="A13616" s="0" t="s">
        <v>13636</v>
      </c>
      <c r="B13616" s="0" t="n">
        <v>51820</v>
      </c>
      <c r="C13616" s="0" t="n">
        <v>86436.822</v>
      </c>
      <c r="D13616" s="0" t="n">
        <v>2.006</v>
      </c>
      <c r="H13616" s="0" t="s">
        <v>13636</v>
      </c>
      <c r="I13616" s="0" t="n">
        <v>2.006</v>
      </c>
    </row>
    <row r="13617" customFormat="false" ht="13.2" hidden="false" customHeight="false" outlineLevel="0" collapsed="false">
      <c r="A13617" s="0" t="s">
        <v>13637</v>
      </c>
      <c r="B13617" s="0" t="n">
        <v>51818</v>
      </c>
      <c r="C13617" s="0" t="n">
        <v>86431.541</v>
      </c>
      <c r="D13617" s="0" t="n">
        <v>2.007</v>
      </c>
      <c r="H13617" s="0" t="s">
        <v>13637</v>
      </c>
      <c r="I13617" s="0" t="n">
        <v>2.007</v>
      </c>
    </row>
    <row r="13618" customFormat="false" ht="13.2" hidden="false" customHeight="false" outlineLevel="0" collapsed="false">
      <c r="A13618" s="0" t="s">
        <v>13638</v>
      </c>
      <c r="B13618" s="0" t="n">
        <v>51815</v>
      </c>
      <c r="C13618" s="0" t="n">
        <v>86423.62</v>
      </c>
      <c r="D13618" s="0" t="n">
        <v>2.009</v>
      </c>
      <c r="H13618" s="0" t="s">
        <v>13638</v>
      </c>
      <c r="I13618" s="0" t="n">
        <v>2.009</v>
      </c>
    </row>
    <row r="13619" customFormat="false" ht="13.2" hidden="false" customHeight="false" outlineLevel="0" collapsed="false">
      <c r="A13619" s="0" t="s">
        <v>13639</v>
      </c>
      <c r="B13619" s="0" t="n">
        <v>51813</v>
      </c>
      <c r="C13619" s="0" t="n">
        <v>86418.34</v>
      </c>
      <c r="D13619" s="0" t="n">
        <v>2.01</v>
      </c>
      <c r="H13619" s="0" t="s">
        <v>13639</v>
      </c>
      <c r="I13619" s="0" t="n">
        <v>2.01</v>
      </c>
    </row>
    <row r="13620" customFormat="false" ht="13.2" hidden="false" customHeight="false" outlineLevel="0" collapsed="false">
      <c r="A13620" s="0" t="s">
        <v>13640</v>
      </c>
      <c r="B13620" s="0" t="n">
        <v>51809</v>
      </c>
      <c r="C13620" s="0" t="n">
        <v>86407.78</v>
      </c>
      <c r="D13620" s="0" t="n">
        <v>2.012</v>
      </c>
      <c r="H13620" s="0" t="s">
        <v>13640</v>
      </c>
      <c r="I13620" s="0" t="n">
        <v>2.012</v>
      </c>
    </row>
    <row r="13621" customFormat="false" ht="13.2" hidden="false" customHeight="false" outlineLevel="0" collapsed="false">
      <c r="A13621" s="0" t="s">
        <v>13641</v>
      </c>
      <c r="B13621" s="0" t="n">
        <v>51807</v>
      </c>
      <c r="C13621" s="0" t="n">
        <v>86402.501</v>
      </c>
      <c r="D13621" s="0" t="n">
        <v>2.014</v>
      </c>
      <c r="H13621" s="0" t="s">
        <v>13641</v>
      </c>
      <c r="I13621" s="0" t="n">
        <v>2.014</v>
      </c>
    </row>
    <row r="13622" customFormat="false" ht="13.2" hidden="false" customHeight="false" outlineLevel="0" collapsed="false">
      <c r="A13622" s="0" t="s">
        <v>13642</v>
      </c>
      <c r="B13622" s="0" t="n">
        <v>51804</v>
      </c>
      <c r="C13622" s="0" t="n">
        <v>86394.583</v>
      </c>
      <c r="D13622" s="0" t="n">
        <v>2.016</v>
      </c>
      <c r="H13622" s="0" t="s">
        <v>13642</v>
      </c>
      <c r="I13622" s="0" t="n">
        <v>2.016</v>
      </c>
    </row>
    <row r="13623" customFormat="false" ht="13.2" hidden="false" customHeight="false" outlineLevel="0" collapsed="false">
      <c r="A13623" s="0" t="s">
        <v>13643</v>
      </c>
      <c r="B13623" s="0" t="n">
        <v>51801</v>
      </c>
      <c r="C13623" s="0" t="n">
        <v>86386.665</v>
      </c>
      <c r="D13623" s="0" t="n">
        <v>2.017</v>
      </c>
      <c r="H13623" s="0" t="s">
        <v>13643</v>
      </c>
      <c r="I13623" s="0" t="n">
        <v>2.017</v>
      </c>
    </row>
    <row r="13624" customFormat="false" ht="13.2" hidden="false" customHeight="false" outlineLevel="0" collapsed="false">
      <c r="A13624" s="0" t="s">
        <v>13644</v>
      </c>
      <c r="B13624" s="0" t="n">
        <v>51797</v>
      </c>
      <c r="C13624" s="0" t="n">
        <v>86376.109</v>
      </c>
      <c r="D13624" s="0" t="n">
        <v>2.02</v>
      </c>
      <c r="H13624" s="0" t="s">
        <v>13644</v>
      </c>
      <c r="I13624" s="0" t="n">
        <v>2.02</v>
      </c>
    </row>
    <row r="13625" customFormat="false" ht="13.2" hidden="false" customHeight="false" outlineLevel="0" collapsed="false">
      <c r="A13625" s="0" t="s">
        <v>13645</v>
      </c>
      <c r="B13625" s="0" t="n">
        <v>51793</v>
      </c>
      <c r="C13625" s="0" t="n">
        <v>86365.555</v>
      </c>
      <c r="D13625" s="0" t="n">
        <v>2.022</v>
      </c>
      <c r="H13625" s="0" t="s">
        <v>13645</v>
      </c>
      <c r="I13625" s="0" t="n">
        <v>2.022</v>
      </c>
    </row>
    <row r="13626" customFormat="false" ht="13.2" hidden="false" customHeight="false" outlineLevel="0" collapsed="false">
      <c r="A13626" s="0" t="s">
        <v>13646</v>
      </c>
      <c r="B13626" s="0" t="n">
        <v>51790</v>
      </c>
      <c r="C13626" s="0" t="n">
        <v>86357.64</v>
      </c>
      <c r="D13626" s="0" t="n">
        <v>2.024</v>
      </c>
      <c r="H13626" s="0" t="s">
        <v>13646</v>
      </c>
      <c r="I13626" s="0" t="n">
        <v>2.024</v>
      </c>
    </row>
    <row r="13627" customFormat="false" ht="13.2" hidden="false" customHeight="false" outlineLevel="0" collapsed="false">
      <c r="A13627" s="0" t="s">
        <v>13647</v>
      </c>
      <c r="B13627" s="0" t="n">
        <v>51787</v>
      </c>
      <c r="C13627" s="0" t="n">
        <v>86349.725</v>
      </c>
      <c r="D13627" s="0" t="n">
        <v>2.026</v>
      </c>
      <c r="H13627" s="0" t="s">
        <v>13647</v>
      </c>
      <c r="I13627" s="0" t="n">
        <v>2.026</v>
      </c>
    </row>
    <row r="13628" customFormat="false" ht="13.2" hidden="false" customHeight="false" outlineLevel="0" collapsed="false">
      <c r="A13628" s="0" t="s">
        <v>13648</v>
      </c>
      <c r="B13628" s="0" t="n">
        <v>51783</v>
      </c>
      <c r="C13628" s="0" t="n">
        <v>86339.174</v>
      </c>
      <c r="D13628" s="0" t="n">
        <v>2.029</v>
      </c>
      <c r="H13628" s="0" t="s">
        <v>13648</v>
      </c>
      <c r="I13628" s="0" t="n">
        <v>2.029</v>
      </c>
    </row>
    <row r="13629" customFormat="false" ht="13.2" hidden="false" customHeight="false" outlineLevel="0" collapsed="false">
      <c r="A13629" s="0" t="s">
        <v>13649</v>
      </c>
      <c r="B13629" s="0" t="n">
        <v>51779</v>
      </c>
      <c r="C13629" s="0" t="n">
        <v>86328.624</v>
      </c>
      <c r="D13629" s="0" t="n">
        <v>2.031</v>
      </c>
      <c r="H13629" s="0" t="s">
        <v>13649</v>
      </c>
      <c r="I13629" s="0" t="n">
        <v>2.031</v>
      </c>
    </row>
    <row r="13630" customFormat="false" ht="13.2" hidden="false" customHeight="false" outlineLevel="0" collapsed="false">
      <c r="A13630" s="0" t="s">
        <v>13650</v>
      </c>
      <c r="B13630" s="0" t="n">
        <v>51776</v>
      </c>
      <c r="C13630" s="0" t="n">
        <v>86320.712</v>
      </c>
      <c r="D13630" s="0" t="n">
        <v>2.033</v>
      </c>
      <c r="H13630" s="0" t="s">
        <v>13650</v>
      </c>
      <c r="I13630" s="0" t="n">
        <v>2.033</v>
      </c>
    </row>
    <row r="13631" customFormat="false" ht="13.2" hidden="false" customHeight="false" outlineLevel="0" collapsed="false">
      <c r="A13631" s="0" t="s">
        <v>13651</v>
      </c>
      <c r="B13631" s="0" t="n">
        <v>51773</v>
      </c>
      <c r="C13631" s="0" t="n">
        <v>86312.801</v>
      </c>
      <c r="D13631" s="0" t="n">
        <v>2.035</v>
      </c>
      <c r="H13631" s="0" t="s">
        <v>13651</v>
      </c>
      <c r="I13631" s="0" t="n">
        <v>2.035</v>
      </c>
    </row>
    <row r="13632" customFormat="false" ht="13.2" hidden="false" customHeight="false" outlineLevel="0" collapsed="false">
      <c r="A13632" s="0" t="s">
        <v>13652</v>
      </c>
      <c r="B13632" s="0" t="n">
        <v>51770</v>
      </c>
      <c r="C13632" s="0" t="n">
        <v>86304.891</v>
      </c>
      <c r="D13632" s="0" t="n">
        <v>2.037</v>
      </c>
      <c r="H13632" s="0" t="s">
        <v>13652</v>
      </c>
      <c r="I13632" s="0" t="n">
        <v>2.037</v>
      </c>
    </row>
    <row r="13633" customFormat="false" ht="13.2" hidden="false" customHeight="false" outlineLevel="0" collapsed="false">
      <c r="A13633" s="0" t="s">
        <v>13653</v>
      </c>
      <c r="B13633" s="0" t="n">
        <v>51766</v>
      </c>
      <c r="C13633" s="0" t="n">
        <v>86294.344</v>
      </c>
      <c r="D13633" s="0" t="n">
        <v>2.039</v>
      </c>
      <c r="H13633" s="0" t="s">
        <v>13653</v>
      </c>
      <c r="I13633" s="0" t="n">
        <v>2.039</v>
      </c>
    </row>
    <row r="13634" customFormat="false" ht="13.2" hidden="false" customHeight="false" outlineLevel="0" collapsed="false">
      <c r="A13634" s="0" t="s">
        <v>13654</v>
      </c>
      <c r="B13634" s="0" t="n">
        <v>51763</v>
      </c>
      <c r="C13634" s="0" t="n">
        <v>86286.436</v>
      </c>
      <c r="D13634" s="0" t="n">
        <v>2.041</v>
      </c>
      <c r="H13634" s="0" t="s">
        <v>13654</v>
      </c>
      <c r="I13634" s="0" t="n">
        <v>2.041</v>
      </c>
    </row>
    <row r="13635" customFormat="false" ht="13.2" hidden="false" customHeight="false" outlineLevel="0" collapsed="false">
      <c r="A13635" s="0" t="s">
        <v>13655</v>
      </c>
      <c r="B13635" s="0" t="n">
        <v>51760</v>
      </c>
      <c r="C13635" s="0" t="n">
        <v>86278.528</v>
      </c>
      <c r="D13635" s="0" t="n">
        <v>2.043</v>
      </c>
      <c r="H13635" s="0" t="s">
        <v>13655</v>
      </c>
      <c r="I13635" s="0" t="n">
        <v>2.043</v>
      </c>
    </row>
    <row r="13636" customFormat="false" ht="13.2" hidden="false" customHeight="false" outlineLevel="0" collapsed="false">
      <c r="A13636" s="0" t="s">
        <v>13656</v>
      </c>
      <c r="B13636" s="0" t="n">
        <v>51758</v>
      </c>
      <c r="C13636" s="0" t="n">
        <v>86273.256</v>
      </c>
      <c r="D13636" s="0" t="n">
        <v>2.044</v>
      </c>
      <c r="H13636" s="0" t="s">
        <v>13656</v>
      </c>
      <c r="I13636" s="0" t="n">
        <v>2.044</v>
      </c>
    </row>
    <row r="13637" customFormat="false" ht="13.2" hidden="false" customHeight="false" outlineLevel="0" collapsed="false">
      <c r="A13637" s="0" t="s">
        <v>13657</v>
      </c>
      <c r="B13637" s="0" t="n">
        <v>51754</v>
      </c>
      <c r="C13637" s="0" t="n">
        <v>86262.714</v>
      </c>
      <c r="D13637" s="0" t="n">
        <v>2.047</v>
      </c>
      <c r="H13637" s="0" t="s">
        <v>13657</v>
      </c>
      <c r="I13637" s="0" t="n">
        <v>2.047</v>
      </c>
    </row>
    <row r="13638" customFormat="false" ht="13.2" hidden="false" customHeight="false" outlineLevel="0" collapsed="false">
      <c r="A13638" s="0" t="s">
        <v>13658</v>
      </c>
      <c r="B13638" s="0" t="n">
        <v>51753</v>
      </c>
      <c r="C13638" s="0" t="n">
        <v>86260.078</v>
      </c>
      <c r="D13638" s="0" t="n">
        <v>2.047</v>
      </c>
      <c r="H13638" s="0" t="s">
        <v>13658</v>
      </c>
      <c r="I13638" s="0" t="n">
        <v>2.047</v>
      </c>
    </row>
    <row r="13639" customFormat="false" ht="13.2" hidden="false" customHeight="false" outlineLevel="0" collapsed="false">
      <c r="A13639" s="0" t="s">
        <v>13659</v>
      </c>
      <c r="B13639" s="0" t="n">
        <v>51749</v>
      </c>
      <c r="C13639" s="0" t="n">
        <v>86249.538</v>
      </c>
      <c r="D13639" s="0" t="n">
        <v>2.05</v>
      </c>
      <c r="H13639" s="0" t="s">
        <v>13659</v>
      </c>
      <c r="I13639" s="0" t="n">
        <v>2.05</v>
      </c>
    </row>
    <row r="13640" customFormat="false" ht="13.2" hidden="false" customHeight="false" outlineLevel="0" collapsed="false">
      <c r="A13640" s="0" t="s">
        <v>13660</v>
      </c>
      <c r="B13640" s="0" t="n">
        <v>51749</v>
      </c>
      <c r="C13640" s="0" t="n">
        <v>86249.538</v>
      </c>
      <c r="D13640" s="0" t="n">
        <v>2.05</v>
      </c>
      <c r="H13640" s="0" t="s">
        <v>13660</v>
      </c>
      <c r="I13640" s="0" t="n">
        <v>2.05</v>
      </c>
    </row>
    <row r="13641" customFormat="false" ht="13.2" hidden="false" customHeight="false" outlineLevel="0" collapsed="false">
      <c r="A13641" s="0" t="s">
        <v>13661</v>
      </c>
      <c r="B13641" s="0" t="n">
        <v>51748</v>
      </c>
      <c r="C13641" s="0" t="n">
        <v>86246.903</v>
      </c>
      <c r="D13641" s="0" t="n">
        <v>2.051</v>
      </c>
      <c r="H13641" s="0" t="s">
        <v>13661</v>
      </c>
      <c r="I13641" s="0" t="n">
        <v>2.051</v>
      </c>
    </row>
    <row r="13642" customFormat="false" ht="13.2" hidden="false" customHeight="false" outlineLevel="0" collapsed="false">
      <c r="A13642" s="0" t="s">
        <v>13662</v>
      </c>
      <c r="B13642" s="0" t="n">
        <v>51748</v>
      </c>
      <c r="C13642" s="0" t="n">
        <v>86246.903</v>
      </c>
      <c r="D13642" s="0" t="n">
        <v>2.051</v>
      </c>
      <c r="H13642" s="0" t="s">
        <v>13662</v>
      </c>
      <c r="I13642" s="0" t="n">
        <v>2.051</v>
      </c>
    </row>
    <row r="13643" customFormat="false" ht="13.2" hidden="false" customHeight="false" outlineLevel="0" collapsed="false">
      <c r="A13643" s="0" t="s">
        <v>13663</v>
      </c>
      <c r="B13643" s="0" t="n">
        <v>51745</v>
      </c>
      <c r="C13643" s="0" t="n">
        <v>86238.998</v>
      </c>
      <c r="D13643" s="0" t="n">
        <v>2.052</v>
      </c>
      <c r="H13643" s="0" t="s">
        <v>13663</v>
      </c>
      <c r="I13643" s="0" t="n">
        <v>2.052</v>
      </c>
    </row>
    <row r="13644" customFormat="false" ht="13.2" hidden="false" customHeight="false" outlineLevel="0" collapsed="false">
      <c r="A13644" s="0" t="s">
        <v>13664</v>
      </c>
      <c r="B13644" s="0" t="n">
        <v>51744</v>
      </c>
      <c r="C13644" s="0" t="n">
        <v>86236.363</v>
      </c>
      <c r="D13644" s="0" t="n">
        <v>2.053</v>
      </c>
      <c r="H13644" s="0" t="s">
        <v>13664</v>
      </c>
      <c r="I13644" s="0" t="n">
        <v>2.053</v>
      </c>
    </row>
    <row r="13645" customFormat="false" ht="13.2" hidden="false" customHeight="false" outlineLevel="0" collapsed="false">
      <c r="A13645" s="0" t="s">
        <v>13665</v>
      </c>
      <c r="B13645" s="0" t="n">
        <v>51741</v>
      </c>
      <c r="C13645" s="0" t="n">
        <v>86228.46</v>
      </c>
      <c r="D13645" s="0" t="n">
        <v>2.055</v>
      </c>
      <c r="H13645" s="0" t="s">
        <v>13665</v>
      </c>
      <c r="I13645" s="0" t="n">
        <v>2.055</v>
      </c>
    </row>
    <row r="13646" customFormat="false" ht="13.2" hidden="false" customHeight="false" outlineLevel="0" collapsed="false">
      <c r="A13646" s="0" t="s">
        <v>13666</v>
      </c>
      <c r="B13646" s="0" t="n">
        <v>51739</v>
      </c>
      <c r="C13646" s="0" t="n">
        <v>86223.191</v>
      </c>
      <c r="D13646" s="0" t="n">
        <v>2.056</v>
      </c>
      <c r="H13646" s="0" t="s">
        <v>13666</v>
      </c>
      <c r="I13646" s="0" t="n">
        <v>2.056</v>
      </c>
    </row>
    <row r="13647" customFormat="false" ht="13.2" hidden="false" customHeight="false" outlineLevel="0" collapsed="false">
      <c r="A13647" s="0" t="s">
        <v>13667</v>
      </c>
      <c r="B13647" s="0" t="n">
        <v>51735</v>
      </c>
      <c r="C13647" s="0" t="n">
        <v>86212.655</v>
      </c>
      <c r="D13647" s="0" t="n">
        <v>2.059</v>
      </c>
      <c r="H13647" s="0" t="s">
        <v>13667</v>
      </c>
      <c r="I13647" s="0" t="n">
        <v>2.059</v>
      </c>
    </row>
    <row r="13648" customFormat="false" ht="13.2" hidden="false" customHeight="false" outlineLevel="0" collapsed="false">
      <c r="A13648" s="0" t="s">
        <v>13668</v>
      </c>
      <c r="B13648" s="0" t="n">
        <v>51734</v>
      </c>
      <c r="C13648" s="0" t="n">
        <v>86210.021</v>
      </c>
      <c r="D13648" s="0" t="n">
        <v>2.059</v>
      </c>
      <c r="H13648" s="0" t="s">
        <v>13668</v>
      </c>
      <c r="I13648" s="0" t="n">
        <v>2.059</v>
      </c>
    </row>
    <row r="13649" customFormat="false" ht="13.2" hidden="false" customHeight="false" outlineLevel="0" collapsed="false">
      <c r="A13649" s="0" t="s">
        <v>13669</v>
      </c>
      <c r="B13649" s="0" t="n">
        <v>51732</v>
      </c>
      <c r="C13649" s="0" t="n">
        <v>86204.753</v>
      </c>
      <c r="D13649" s="0" t="n">
        <v>2.061</v>
      </c>
      <c r="H13649" s="0" t="s">
        <v>13669</v>
      </c>
      <c r="I13649" s="0" t="n">
        <v>2.061</v>
      </c>
    </row>
    <row r="13650" customFormat="false" ht="13.2" hidden="false" customHeight="false" outlineLevel="0" collapsed="false">
      <c r="A13650" s="0" t="s">
        <v>13670</v>
      </c>
      <c r="B13650" s="0" t="n">
        <v>51732</v>
      </c>
      <c r="C13650" s="0" t="n">
        <v>86204.753</v>
      </c>
      <c r="D13650" s="0" t="n">
        <v>2.061</v>
      </c>
      <c r="H13650" s="0" t="s">
        <v>13670</v>
      </c>
      <c r="I13650" s="0" t="n">
        <v>2.061</v>
      </c>
    </row>
    <row r="13651" customFormat="false" ht="13.2" hidden="false" customHeight="false" outlineLevel="0" collapsed="false">
      <c r="A13651" s="0" t="s">
        <v>13671</v>
      </c>
      <c r="B13651" s="0" t="n">
        <v>51731</v>
      </c>
      <c r="C13651" s="0" t="n">
        <v>86202.119</v>
      </c>
      <c r="D13651" s="0" t="n">
        <v>2.061</v>
      </c>
      <c r="H13651" s="0" t="s">
        <v>13671</v>
      </c>
      <c r="I13651" s="0" t="n">
        <v>2.061</v>
      </c>
    </row>
    <row r="13652" customFormat="false" ht="13.2" hidden="false" customHeight="false" outlineLevel="0" collapsed="false">
      <c r="A13652" s="0" t="s">
        <v>13672</v>
      </c>
      <c r="B13652" s="0" t="n">
        <v>51730</v>
      </c>
      <c r="C13652" s="0" t="n">
        <v>86199.486</v>
      </c>
      <c r="D13652" s="0" t="n">
        <v>2.062</v>
      </c>
      <c r="H13652" s="0" t="s">
        <v>13672</v>
      </c>
      <c r="I13652" s="0" t="n">
        <v>2.062</v>
      </c>
    </row>
    <row r="13653" customFormat="false" ht="13.2" hidden="false" customHeight="false" outlineLevel="0" collapsed="false">
      <c r="A13653" s="0" t="s">
        <v>13673</v>
      </c>
      <c r="B13653" s="0" t="n">
        <v>51728</v>
      </c>
      <c r="C13653" s="0" t="n">
        <v>86194.219</v>
      </c>
      <c r="D13653" s="0" t="n">
        <v>2.063</v>
      </c>
      <c r="H13653" s="0" t="s">
        <v>13673</v>
      </c>
      <c r="I13653" s="0" t="n">
        <v>2.063</v>
      </c>
    </row>
    <row r="13654" customFormat="false" ht="13.2" hidden="false" customHeight="false" outlineLevel="0" collapsed="false">
      <c r="A13654" s="0" t="s">
        <v>13674</v>
      </c>
      <c r="B13654" s="0" t="n">
        <v>51725</v>
      </c>
      <c r="C13654" s="0" t="n">
        <v>86186.319</v>
      </c>
      <c r="D13654" s="0" t="n">
        <v>2.065</v>
      </c>
      <c r="H13654" s="0" t="s">
        <v>13674</v>
      </c>
      <c r="I13654" s="0" t="n">
        <v>2.065</v>
      </c>
    </row>
    <row r="13655" customFormat="false" ht="13.2" hidden="false" customHeight="false" outlineLevel="0" collapsed="false">
      <c r="A13655" s="0" t="s">
        <v>13675</v>
      </c>
      <c r="B13655" s="0" t="n">
        <v>51724</v>
      </c>
      <c r="C13655" s="0" t="n">
        <v>86183.686</v>
      </c>
      <c r="D13655" s="0" t="n">
        <v>2.066</v>
      </c>
      <c r="H13655" s="0" t="s">
        <v>13675</v>
      </c>
      <c r="I13655" s="0" t="n">
        <v>2.066</v>
      </c>
    </row>
    <row r="13656" customFormat="false" ht="13.2" hidden="false" customHeight="false" outlineLevel="0" collapsed="false">
      <c r="A13656" s="0" t="s">
        <v>13676</v>
      </c>
      <c r="B13656" s="0" t="n">
        <v>51720</v>
      </c>
      <c r="C13656" s="0" t="n">
        <v>86173.154</v>
      </c>
      <c r="D13656" s="0" t="n">
        <v>2.068</v>
      </c>
      <c r="H13656" s="0" t="s">
        <v>13676</v>
      </c>
      <c r="I13656" s="0" t="n">
        <v>2.068</v>
      </c>
    </row>
    <row r="13657" customFormat="false" ht="13.2" hidden="false" customHeight="false" outlineLevel="0" collapsed="false">
      <c r="A13657" s="0" t="s">
        <v>13677</v>
      </c>
      <c r="B13657" s="0" t="n">
        <v>51720</v>
      </c>
      <c r="C13657" s="0" t="n">
        <v>86173.154</v>
      </c>
      <c r="D13657" s="0" t="n">
        <v>2.068</v>
      </c>
      <c r="H13657" s="0" t="s">
        <v>13677</v>
      </c>
      <c r="I13657" s="0" t="n">
        <v>2.068</v>
      </c>
    </row>
    <row r="13658" customFormat="false" ht="13.2" hidden="false" customHeight="false" outlineLevel="0" collapsed="false">
      <c r="A13658" s="0" t="s">
        <v>13678</v>
      </c>
      <c r="B13658" s="0" t="n">
        <v>51717</v>
      </c>
      <c r="C13658" s="0" t="n">
        <v>86165.256</v>
      </c>
      <c r="D13658" s="0" t="n">
        <v>2.07</v>
      </c>
      <c r="H13658" s="0" t="s">
        <v>13678</v>
      </c>
      <c r="I13658" s="0" t="n">
        <v>2.07</v>
      </c>
    </row>
    <row r="13659" customFormat="false" ht="13.2" hidden="false" customHeight="false" outlineLevel="0" collapsed="false">
      <c r="A13659" s="0" t="s">
        <v>13679</v>
      </c>
      <c r="B13659" s="0" t="n">
        <v>51716</v>
      </c>
      <c r="C13659" s="0" t="n">
        <v>86162.624</v>
      </c>
      <c r="D13659" s="0" t="n">
        <v>2.071</v>
      </c>
      <c r="H13659" s="0" t="s">
        <v>13679</v>
      </c>
      <c r="I13659" s="0" t="n">
        <v>2.071</v>
      </c>
    </row>
    <row r="13660" customFormat="false" ht="13.2" hidden="false" customHeight="false" outlineLevel="0" collapsed="false">
      <c r="A13660" s="0" t="s">
        <v>13680</v>
      </c>
      <c r="B13660" s="0" t="n">
        <v>51712</v>
      </c>
      <c r="C13660" s="0" t="n">
        <v>86152.094</v>
      </c>
      <c r="D13660" s="0" t="n">
        <v>2.073</v>
      </c>
      <c r="H13660" s="0" t="s">
        <v>13680</v>
      </c>
      <c r="I13660" s="0" t="n">
        <v>2.073</v>
      </c>
    </row>
    <row r="13661" customFormat="false" ht="13.2" hidden="false" customHeight="false" outlineLevel="0" collapsed="false">
      <c r="A13661" s="0" t="s">
        <v>13681</v>
      </c>
      <c r="B13661" s="0" t="n">
        <v>51710</v>
      </c>
      <c r="C13661" s="0" t="n">
        <v>86146.83</v>
      </c>
      <c r="D13661" s="0" t="n">
        <v>2.074</v>
      </c>
      <c r="H13661" s="0" t="s">
        <v>13681</v>
      </c>
      <c r="I13661" s="0" t="n">
        <v>2.074</v>
      </c>
    </row>
    <row r="13662" customFormat="false" ht="13.2" hidden="false" customHeight="false" outlineLevel="0" collapsed="false">
      <c r="A13662" s="0" t="s">
        <v>13682</v>
      </c>
      <c r="B13662" s="0" t="n">
        <v>51709</v>
      </c>
      <c r="C13662" s="0" t="n">
        <v>86144.198</v>
      </c>
      <c r="D13662" s="0" t="n">
        <v>2.075</v>
      </c>
      <c r="H13662" s="0" t="s">
        <v>13682</v>
      </c>
      <c r="I13662" s="0" t="n">
        <v>2.075</v>
      </c>
    </row>
    <row r="13663" customFormat="false" ht="13.2" hidden="false" customHeight="false" outlineLevel="0" collapsed="false">
      <c r="A13663" s="0" t="s">
        <v>13683</v>
      </c>
      <c r="B13663" s="0" t="n">
        <v>51706</v>
      </c>
      <c r="C13663" s="0" t="n">
        <v>86136.303</v>
      </c>
      <c r="D13663" s="0" t="n">
        <v>2.077</v>
      </c>
      <c r="H13663" s="0" t="s">
        <v>13683</v>
      </c>
      <c r="I13663" s="0" t="n">
        <v>2.077</v>
      </c>
    </row>
    <row r="13664" customFormat="false" ht="13.2" hidden="false" customHeight="false" outlineLevel="0" collapsed="false">
      <c r="A13664" s="0" t="s">
        <v>13684</v>
      </c>
      <c r="B13664" s="0" t="n">
        <v>51703</v>
      </c>
      <c r="C13664" s="0" t="n">
        <v>86128.408</v>
      </c>
      <c r="D13664" s="0" t="n">
        <v>2.079</v>
      </c>
      <c r="H13664" s="0" t="s">
        <v>13684</v>
      </c>
      <c r="I13664" s="0" t="n">
        <v>2.079</v>
      </c>
    </row>
    <row r="13665" customFormat="false" ht="13.2" hidden="false" customHeight="false" outlineLevel="0" collapsed="false">
      <c r="A13665" s="0" t="s">
        <v>13685</v>
      </c>
      <c r="B13665" s="0" t="n">
        <v>51700</v>
      </c>
      <c r="C13665" s="0" t="n">
        <v>86120.514</v>
      </c>
      <c r="D13665" s="0" t="n">
        <v>2.081</v>
      </c>
      <c r="H13665" s="0" t="s">
        <v>13685</v>
      </c>
      <c r="I13665" s="0" t="n">
        <v>2.081</v>
      </c>
    </row>
    <row r="13666" customFormat="false" ht="13.2" hidden="false" customHeight="false" outlineLevel="0" collapsed="false">
      <c r="A13666" s="0" t="s">
        <v>13686</v>
      </c>
      <c r="B13666" s="0" t="n">
        <v>51695</v>
      </c>
      <c r="C13666" s="0" t="n">
        <v>86107.359</v>
      </c>
      <c r="D13666" s="0" t="n">
        <v>2.084</v>
      </c>
      <c r="H13666" s="0" t="s">
        <v>13686</v>
      </c>
      <c r="I13666" s="0" t="n">
        <v>2.084</v>
      </c>
    </row>
    <row r="13667" customFormat="false" ht="13.2" hidden="false" customHeight="false" outlineLevel="0" collapsed="false">
      <c r="A13667" s="0" t="s">
        <v>13687</v>
      </c>
      <c r="B13667" s="0" t="n">
        <v>51691</v>
      </c>
      <c r="C13667" s="0" t="n">
        <v>86096.836</v>
      </c>
      <c r="D13667" s="0" t="n">
        <v>2.086</v>
      </c>
      <c r="H13667" s="0" t="s">
        <v>13687</v>
      </c>
      <c r="I13667" s="0" t="n">
        <v>2.086</v>
      </c>
    </row>
    <row r="13668" customFormat="false" ht="13.2" hidden="false" customHeight="false" outlineLevel="0" collapsed="false">
      <c r="A13668" s="0" t="s">
        <v>13688</v>
      </c>
      <c r="B13668" s="0" t="n">
        <v>51687</v>
      </c>
      <c r="C13668" s="0" t="n">
        <v>86086.315</v>
      </c>
      <c r="D13668" s="0" t="n">
        <v>2.089</v>
      </c>
      <c r="H13668" s="0" t="s">
        <v>13688</v>
      </c>
      <c r="I13668" s="0" t="n">
        <v>2.089</v>
      </c>
    </row>
    <row r="13669" customFormat="false" ht="13.2" hidden="false" customHeight="false" outlineLevel="0" collapsed="false">
      <c r="A13669" s="0" t="s">
        <v>13689</v>
      </c>
      <c r="B13669" s="0" t="n">
        <v>51684</v>
      </c>
      <c r="C13669" s="0" t="n">
        <v>86078.424</v>
      </c>
      <c r="D13669" s="0" t="n">
        <v>2.091</v>
      </c>
      <c r="H13669" s="0" t="s">
        <v>13689</v>
      </c>
      <c r="I13669" s="0" t="n">
        <v>2.091</v>
      </c>
    </row>
    <row r="13670" customFormat="false" ht="13.2" hidden="false" customHeight="false" outlineLevel="0" collapsed="false">
      <c r="A13670" s="0" t="s">
        <v>13690</v>
      </c>
      <c r="B13670" s="0" t="n">
        <v>51681</v>
      </c>
      <c r="C13670" s="0" t="n">
        <v>86070.535</v>
      </c>
      <c r="D13670" s="0" t="n">
        <v>2.092</v>
      </c>
      <c r="H13670" s="0" t="s">
        <v>13690</v>
      </c>
      <c r="I13670" s="0" t="n">
        <v>2.092</v>
      </c>
    </row>
    <row r="13671" customFormat="false" ht="13.2" hidden="false" customHeight="false" outlineLevel="0" collapsed="false">
      <c r="A13671" s="0" t="s">
        <v>13691</v>
      </c>
      <c r="B13671" s="0" t="n">
        <v>51680</v>
      </c>
      <c r="C13671" s="0" t="n">
        <v>86067.905</v>
      </c>
      <c r="D13671" s="0" t="n">
        <v>2.093</v>
      </c>
      <c r="H13671" s="0" t="s">
        <v>13691</v>
      </c>
      <c r="I13671" s="0" t="n">
        <v>2.093</v>
      </c>
    </row>
    <row r="13672" customFormat="false" ht="13.2" hidden="false" customHeight="false" outlineLevel="0" collapsed="false">
      <c r="A13672" s="0" t="s">
        <v>13692</v>
      </c>
      <c r="B13672" s="0" t="n">
        <v>51679</v>
      </c>
      <c r="C13672" s="0" t="n">
        <v>86065.275</v>
      </c>
      <c r="D13672" s="0" t="n">
        <v>2.094</v>
      </c>
      <c r="H13672" s="0" t="s">
        <v>13692</v>
      </c>
      <c r="I13672" s="0" t="n">
        <v>2.094</v>
      </c>
    </row>
    <row r="13673" customFormat="false" ht="13.2" hidden="false" customHeight="false" outlineLevel="0" collapsed="false">
      <c r="A13673" s="0" t="s">
        <v>13693</v>
      </c>
      <c r="B13673" s="0" t="n">
        <v>51676</v>
      </c>
      <c r="C13673" s="0" t="n">
        <v>86057.387</v>
      </c>
      <c r="D13673" s="0" t="n">
        <v>2.096</v>
      </c>
      <c r="H13673" s="0" t="s">
        <v>13693</v>
      </c>
      <c r="I13673" s="0" t="n">
        <v>2.096</v>
      </c>
    </row>
    <row r="13674" customFormat="false" ht="13.2" hidden="false" customHeight="false" outlineLevel="0" collapsed="false">
      <c r="A13674" s="0" t="s">
        <v>13694</v>
      </c>
      <c r="B13674" s="0" t="n">
        <v>51674</v>
      </c>
      <c r="C13674" s="0" t="n">
        <v>86052.128</v>
      </c>
      <c r="D13674" s="0" t="n">
        <v>2.097</v>
      </c>
      <c r="H13674" s="0" t="s">
        <v>13694</v>
      </c>
      <c r="I13674" s="0" t="n">
        <v>2.097</v>
      </c>
    </row>
    <row r="13675" customFormat="false" ht="13.2" hidden="false" customHeight="false" outlineLevel="0" collapsed="false">
      <c r="A13675" s="0" t="s">
        <v>13695</v>
      </c>
      <c r="B13675" s="0" t="n">
        <v>51671</v>
      </c>
      <c r="C13675" s="0" t="n">
        <v>86044.241</v>
      </c>
      <c r="D13675" s="0" t="n">
        <v>2.099</v>
      </c>
      <c r="H13675" s="0" t="s">
        <v>13695</v>
      </c>
      <c r="I13675" s="0" t="n">
        <v>2.099</v>
      </c>
    </row>
    <row r="13676" customFormat="false" ht="13.2" hidden="false" customHeight="false" outlineLevel="0" collapsed="false">
      <c r="A13676" s="0" t="s">
        <v>13696</v>
      </c>
      <c r="B13676" s="0" t="n">
        <v>51667</v>
      </c>
      <c r="C13676" s="0" t="n">
        <v>86033.726</v>
      </c>
      <c r="D13676" s="0" t="n">
        <v>2.101</v>
      </c>
      <c r="H13676" s="0" t="s">
        <v>13696</v>
      </c>
      <c r="I13676" s="0" t="n">
        <v>2.101</v>
      </c>
    </row>
    <row r="13677" customFormat="false" ht="13.2" hidden="false" customHeight="false" outlineLevel="0" collapsed="false">
      <c r="A13677" s="0" t="s">
        <v>13697</v>
      </c>
      <c r="B13677" s="0" t="n">
        <v>51664</v>
      </c>
      <c r="C13677" s="0" t="n">
        <v>86025.84</v>
      </c>
      <c r="D13677" s="0" t="n">
        <v>2.103</v>
      </c>
      <c r="H13677" s="0" t="s">
        <v>13697</v>
      </c>
      <c r="I13677" s="0" t="n">
        <v>2.103</v>
      </c>
    </row>
    <row r="13678" customFormat="false" ht="13.2" hidden="false" customHeight="false" outlineLevel="0" collapsed="false">
      <c r="A13678" s="0" t="s">
        <v>13698</v>
      </c>
      <c r="B13678" s="0" t="n">
        <v>51661</v>
      </c>
      <c r="C13678" s="0" t="n">
        <v>86017.955</v>
      </c>
      <c r="D13678" s="0" t="n">
        <v>2.105</v>
      </c>
      <c r="H13678" s="0" t="s">
        <v>13698</v>
      </c>
      <c r="I13678" s="0" t="n">
        <v>2.105</v>
      </c>
    </row>
    <row r="13679" customFormat="false" ht="13.2" hidden="false" customHeight="false" outlineLevel="0" collapsed="false">
      <c r="A13679" s="0" t="s">
        <v>13699</v>
      </c>
      <c r="B13679" s="0" t="n">
        <v>51658</v>
      </c>
      <c r="C13679" s="0" t="n">
        <v>86010.071</v>
      </c>
      <c r="D13679" s="0" t="n">
        <v>2.107</v>
      </c>
      <c r="H13679" s="0" t="s">
        <v>13699</v>
      </c>
      <c r="I13679" s="0" t="n">
        <v>2.107</v>
      </c>
    </row>
    <row r="13680" customFormat="false" ht="13.2" hidden="false" customHeight="false" outlineLevel="0" collapsed="false">
      <c r="A13680" s="0" t="s">
        <v>13700</v>
      </c>
      <c r="B13680" s="0" t="n">
        <v>51655</v>
      </c>
      <c r="C13680" s="0" t="n">
        <v>86002.187</v>
      </c>
      <c r="D13680" s="0" t="n">
        <v>2.109</v>
      </c>
      <c r="H13680" s="0" t="s">
        <v>13700</v>
      </c>
      <c r="I13680" s="0" t="n">
        <v>2.109</v>
      </c>
    </row>
    <row r="13681" customFormat="false" ht="13.2" hidden="false" customHeight="false" outlineLevel="0" collapsed="false">
      <c r="A13681" s="0" t="s">
        <v>13701</v>
      </c>
      <c r="B13681" s="0" t="n">
        <v>51651</v>
      </c>
      <c r="C13681" s="0" t="n">
        <v>85991.677</v>
      </c>
      <c r="D13681" s="0" t="n">
        <v>2.111</v>
      </c>
      <c r="H13681" s="0" t="s">
        <v>13701</v>
      </c>
      <c r="I13681" s="0" t="n">
        <v>2.111</v>
      </c>
    </row>
    <row r="13682" customFormat="false" ht="13.2" hidden="false" customHeight="false" outlineLevel="0" collapsed="false">
      <c r="A13682" s="0" t="s">
        <v>13702</v>
      </c>
      <c r="B13682" s="0" t="n">
        <v>51649</v>
      </c>
      <c r="C13682" s="0" t="n">
        <v>85986.422</v>
      </c>
      <c r="D13682" s="0" t="n">
        <v>2.112</v>
      </c>
      <c r="H13682" s="0" t="s">
        <v>13702</v>
      </c>
      <c r="I13682" s="0" t="n">
        <v>2.112</v>
      </c>
    </row>
    <row r="13683" customFormat="false" ht="13.2" hidden="false" customHeight="false" outlineLevel="0" collapsed="false">
      <c r="A13683" s="0" t="s">
        <v>13703</v>
      </c>
      <c r="B13683" s="0" t="n">
        <v>51647</v>
      </c>
      <c r="C13683" s="0" t="n">
        <v>85981.168</v>
      </c>
      <c r="D13683" s="0" t="n">
        <v>2.114</v>
      </c>
      <c r="H13683" s="0" t="s">
        <v>13703</v>
      </c>
      <c r="I13683" s="0" t="n">
        <v>2.114</v>
      </c>
    </row>
    <row r="13684" customFormat="false" ht="13.2" hidden="false" customHeight="false" outlineLevel="0" collapsed="false">
      <c r="A13684" s="0" t="s">
        <v>13704</v>
      </c>
      <c r="B13684" s="0" t="n">
        <v>51644</v>
      </c>
      <c r="C13684" s="0" t="n">
        <v>85973.287</v>
      </c>
      <c r="D13684" s="0" t="n">
        <v>2.116</v>
      </c>
      <c r="H13684" s="0" t="s">
        <v>13704</v>
      </c>
      <c r="I13684" s="0" t="n">
        <v>2.116</v>
      </c>
    </row>
    <row r="13685" customFormat="false" ht="13.2" hidden="false" customHeight="false" outlineLevel="0" collapsed="false">
      <c r="A13685" s="0" t="s">
        <v>13705</v>
      </c>
      <c r="B13685" s="0" t="n">
        <v>51641</v>
      </c>
      <c r="C13685" s="0" t="n">
        <v>85965.406</v>
      </c>
      <c r="D13685" s="0" t="n">
        <v>2.117</v>
      </c>
      <c r="H13685" s="0" t="s">
        <v>13705</v>
      </c>
      <c r="I13685" s="0" t="n">
        <v>2.117</v>
      </c>
    </row>
    <row r="13686" customFormat="false" ht="13.2" hidden="false" customHeight="false" outlineLevel="0" collapsed="false">
      <c r="A13686" s="0" t="s">
        <v>13706</v>
      </c>
      <c r="B13686" s="0" t="n">
        <v>51639</v>
      </c>
      <c r="C13686" s="0" t="n">
        <v>85960.153</v>
      </c>
      <c r="D13686" s="0" t="n">
        <v>2.119</v>
      </c>
      <c r="H13686" s="0" t="s">
        <v>13706</v>
      </c>
      <c r="I13686" s="0" t="n">
        <v>2.119</v>
      </c>
    </row>
    <row r="13687" customFormat="false" ht="13.2" hidden="false" customHeight="false" outlineLevel="0" collapsed="false">
      <c r="A13687" s="0" t="s">
        <v>13707</v>
      </c>
      <c r="B13687" s="0" t="n">
        <v>51636</v>
      </c>
      <c r="C13687" s="0" t="n">
        <v>85952.274</v>
      </c>
      <c r="D13687" s="0" t="n">
        <v>2.121</v>
      </c>
      <c r="H13687" s="0" t="s">
        <v>13707</v>
      </c>
      <c r="I13687" s="0" t="n">
        <v>2.121</v>
      </c>
    </row>
    <row r="13688" customFormat="false" ht="13.2" hidden="false" customHeight="false" outlineLevel="0" collapsed="false">
      <c r="A13688" s="0" t="s">
        <v>13708</v>
      </c>
      <c r="B13688" s="0" t="n">
        <v>51636</v>
      </c>
      <c r="C13688" s="0" t="n">
        <v>85952.274</v>
      </c>
      <c r="D13688" s="0" t="n">
        <v>2.121</v>
      </c>
      <c r="H13688" s="0" t="s">
        <v>13708</v>
      </c>
      <c r="I13688" s="0" t="n">
        <v>2.121</v>
      </c>
    </row>
    <row r="13689" customFormat="false" ht="13.2" hidden="false" customHeight="false" outlineLevel="0" collapsed="false">
      <c r="A13689" s="0" t="s">
        <v>13709</v>
      </c>
      <c r="B13689" s="0" t="n">
        <v>51631</v>
      </c>
      <c r="C13689" s="0" t="n">
        <v>85939.144</v>
      </c>
      <c r="D13689" s="0" t="n">
        <v>2.124</v>
      </c>
      <c r="H13689" s="0" t="s">
        <v>13709</v>
      </c>
      <c r="I13689" s="0" t="n">
        <v>2.124</v>
      </c>
    </row>
    <row r="13690" customFormat="false" ht="13.2" hidden="false" customHeight="false" outlineLevel="0" collapsed="false">
      <c r="A13690" s="0" t="s">
        <v>13710</v>
      </c>
      <c r="B13690" s="0" t="n">
        <v>51627</v>
      </c>
      <c r="C13690" s="0" t="n">
        <v>85928.641</v>
      </c>
      <c r="D13690" s="0" t="n">
        <v>2.126</v>
      </c>
      <c r="H13690" s="0" t="s">
        <v>13710</v>
      </c>
      <c r="I13690" s="0" t="n">
        <v>2.126</v>
      </c>
    </row>
    <row r="13691" customFormat="false" ht="13.2" hidden="false" customHeight="false" outlineLevel="0" collapsed="false">
      <c r="A13691" s="0" t="s">
        <v>13711</v>
      </c>
      <c r="B13691" s="0" t="n">
        <v>51622</v>
      </c>
      <c r="C13691" s="0" t="n">
        <v>85915.514</v>
      </c>
      <c r="D13691" s="0" t="n">
        <v>2.129</v>
      </c>
      <c r="H13691" s="0" t="s">
        <v>13711</v>
      </c>
      <c r="I13691" s="0" t="n">
        <v>2.129</v>
      </c>
    </row>
    <row r="13692" customFormat="false" ht="13.2" hidden="false" customHeight="false" outlineLevel="0" collapsed="false">
      <c r="A13692" s="0" t="s">
        <v>13712</v>
      </c>
      <c r="B13692" s="0" t="n">
        <v>51620</v>
      </c>
      <c r="C13692" s="0" t="n">
        <v>85910.264</v>
      </c>
      <c r="D13692" s="0" t="n">
        <v>2.131</v>
      </c>
      <c r="H13692" s="0" t="s">
        <v>13712</v>
      </c>
      <c r="I13692" s="0" t="n">
        <v>2.131</v>
      </c>
    </row>
    <row r="13693" customFormat="false" ht="13.2" hidden="false" customHeight="false" outlineLevel="0" collapsed="false">
      <c r="A13693" s="0" t="s">
        <v>13713</v>
      </c>
      <c r="B13693" s="0" t="n">
        <v>51616</v>
      </c>
      <c r="C13693" s="0" t="n">
        <v>85899.764</v>
      </c>
      <c r="D13693" s="0" t="n">
        <v>2.133</v>
      </c>
      <c r="H13693" s="0" t="s">
        <v>13713</v>
      </c>
      <c r="I13693" s="0" t="n">
        <v>2.133</v>
      </c>
    </row>
    <row r="13694" customFormat="false" ht="13.2" hidden="false" customHeight="false" outlineLevel="0" collapsed="false">
      <c r="A13694" s="0" t="s">
        <v>13714</v>
      </c>
      <c r="B13694" s="0" t="n">
        <v>51614</v>
      </c>
      <c r="C13694" s="0" t="n">
        <v>85894.515</v>
      </c>
      <c r="D13694" s="0" t="n">
        <v>2.134</v>
      </c>
      <c r="H13694" s="0" t="s">
        <v>13714</v>
      </c>
      <c r="I13694" s="0" t="n">
        <v>2.134</v>
      </c>
    </row>
    <row r="13695" customFormat="false" ht="13.2" hidden="false" customHeight="false" outlineLevel="0" collapsed="false">
      <c r="A13695" s="0" t="s">
        <v>13715</v>
      </c>
      <c r="B13695" s="0" t="n">
        <v>51611</v>
      </c>
      <c r="C13695" s="0" t="n">
        <v>85886.642</v>
      </c>
      <c r="D13695" s="0" t="n">
        <v>2.136</v>
      </c>
      <c r="H13695" s="0" t="s">
        <v>13715</v>
      </c>
      <c r="I13695" s="0" t="n">
        <v>2.136</v>
      </c>
    </row>
    <row r="13696" customFormat="false" ht="13.2" hidden="false" customHeight="false" outlineLevel="0" collapsed="false">
      <c r="A13696" s="0" t="s">
        <v>13716</v>
      </c>
      <c r="B13696" s="0" t="n">
        <v>51610</v>
      </c>
      <c r="C13696" s="0" t="n">
        <v>85884.017</v>
      </c>
      <c r="D13696" s="0" t="n">
        <v>2.137</v>
      </c>
      <c r="H13696" s="0" t="s">
        <v>13716</v>
      </c>
      <c r="I13696" s="0" t="n">
        <v>2.137</v>
      </c>
    </row>
    <row r="13697" customFormat="false" ht="13.2" hidden="false" customHeight="false" outlineLevel="0" collapsed="false">
      <c r="A13697" s="0" t="s">
        <v>13717</v>
      </c>
      <c r="B13697" s="0" t="n">
        <v>51606</v>
      </c>
      <c r="C13697" s="0" t="n">
        <v>85873.521</v>
      </c>
      <c r="D13697" s="0" t="n">
        <v>2.139</v>
      </c>
      <c r="H13697" s="0" t="s">
        <v>13717</v>
      </c>
      <c r="I13697" s="0" t="n">
        <v>2.139</v>
      </c>
    </row>
    <row r="13698" customFormat="false" ht="13.2" hidden="false" customHeight="false" outlineLevel="0" collapsed="false">
      <c r="A13698" s="0" t="s">
        <v>13718</v>
      </c>
      <c r="B13698" s="0" t="n">
        <v>51604</v>
      </c>
      <c r="C13698" s="0" t="n">
        <v>85868.273</v>
      </c>
      <c r="D13698" s="0" t="n">
        <v>2.141</v>
      </c>
      <c r="H13698" s="0" t="s">
        <v>13718</v>
      </c>
      <c r="I13698" s="0" t="n">
        <v>2.141</v>
      </c>
    </row>
    <row r="13699" customFormat="false" ht="13.2" hidden="false" customHeight="false" outlineLevel="0" collapsed="false">
      <c r="A13699" s="0" t="s">
        <v>13719</v>
      </c>
      <c r="B13699" s="0" t="n">
        <v>51602</v>
      </c>
      <c r="C13699" s="0" t="n">
        <v>85863.026</v>
      </c>
      <c r="D13699" s="0" t="n">
        <v>2.142</v>
      </c>
      <c r="H13699" s="0" t="s">
        <v>13719</v>
      </c>
      <c r="I13699" s="0" t="n">
        <v>2.142</v>
      </c>
    </row>
    <row r="13700" customFormat="false" ht="13.2" hidden="false" customHeight="false" outlineLevel="0" collapsed="false">
      <c r="A13700" s="0" t="s">
        <v>13720</v>
      </c>
      <c r="B13700" s="0" t="n">
        <v>51602</v>
      </c>
      <c r="C13700" s="0" t="n">
        <v>85863.026</v>
      </c>
      <c r="D13700" s="0" t="n">
        <v>2.142</v>
      </c>
      <c r="H13700" s="0" t="s">
        <v>13720</v>
      </c>
      <c r="I13700" s="0" t="n">
        <v>2.142</v>
      </c>
    </row>
    <row r="13701" customFormat="false" ht="13.2" hidden="false" customHeight="false" outlineLevel="0" collapsed="false">
      <c r="A13701" s="0" t="s">
        <v>13721</v>
      </c>
      <c r="B13701" s="0" t="n">
        <v>51598</v>
      </c>
      <c r="C13701" s="0" t="n">
        <v>85852.532</v>
      </c>
      <c r="D13701" s="0" t="n">
        <v>2.144</v>
      </c>
      <c r="H13701" s="0" t="s">
        <v>13721</v>
      </c>
      <c r="I13701" s="0" t="n">
        <v>2.144</v>
      </c>
    </row>
    <row r="13702" customFormat="false" ht="13.2" hidden="false" customHeight="false" outlineLevel="0" collapsed="false">
      <c r="A13702" s="0" t="s">
        <v>13722</v>
      </c>
      <c r="B13702" s="0" t="n">
        <v>51597</v>
      </c>
      <c r="C13702" s="0" t="n">
        <v>85849.909</v>
      </c>
      <c r="D13702" s="0" t="n">
        <v>2.145</v>
      </c>
      <c r="H13702" s="0" t="s">
        <v>13722</v>
      </c>
      <c r="I13702" s="0" t="n">
        <v>2.145</v>
      </c>
    </row>
    <row r="13703" customFormat="false" ht="13.2" hidden="false" customHeight="false" outlineLevel="0" collapsed="false">
      <c r="A13703" s="0" t="s">
        <v>13723</v>
      </c>
      <c r="B13703" s="0" t="n">
        <v>51594</v>
      </c>
      <c r="C13703" s="0" t="n">
        <v>85842.039</v>
      </c>
      <c r="D13703" s="0" t="n">
        <v>2.147</v>
      </c>
      <c r="H13703" s="0" t="s">
        <v>13723</v>
      </c>
      <c r="I13703" s="0" t="n">
        <v>2.147</v>
      </c>
    </row>
    <row r="13704" customFormat="false" ht="13.2" hidden="false" customHeight="false" outlineLevel="0" collapsed="false">
      <c r="A13704" s="0" t="s">
        <v>13724</v>
      </c>
      <c r="B13704" s="0" t="n">
        <v>51592</v>
      </c>
      <c r="C13704" s="0" t="n">
        <v>85836.793</v>
      </c>
      <c r="D13704" s="0" t="n">
        <v>2.148</v>
      </c>
      <c r="H13704" s="0" t="s">
        <v>13724</v>
      </c>
      <c r="I13704" s="0" t="n">
        <v>2.148</v>
      </c>
    </row>
    <row r="13705" customFormat="false" ht="13.2" hidden="false" customHeight="false" outlineLevel="0" collapsed="false">
      <c r="A13705" s="0" t="s">
        <v>13725</v>
      </c>
      <c r="B13705" s="0" t="n">
        <v>51588</v>
      </c>
      <c r="C13705" s="0" t="n">
        <v>85826.303</v>
      </c>
      <c r="D13705" s="0" t="n">
        <v>2.151</v>
      </c>
      <c r="H13705" s="0" t="s">
        <v>13725</v>
      </c>
      <c r="I13705" s="0" t="n">
        <v>2.151</v>
      </c>
    </row>
    <row r="13706" customFormat="false" ht="13.2" hidden="false" customHeight="false" outlineLevel="0" collapsed="false">
      <c r="A13706" s="0" t="s">
        <v>13726</v>
      </c>
      <c r="B13706" s="0" t="n">
        <v>51586</v>
      </c>
      <c r="C13706" s="0" t="n">
        <v>85821.058</v>
      </c>
      <c r="D13706" s="0" t="n">
        <v>2.152</v>
      </c>
      <c r="H13706" s="0" t="s">
        <v>13726</v>
      </c>
      <c r="I13706" s="0" t="n">
        <v>2.152</v>
      </c>
    </row>
    <row r="13707" customFormat="false" ht="13.2" hidden="false" customHeight="false" outlineLevel="0" collapsed="false">
      <c r="A13707" s="0" t="s">
        <v>13727</v>
      </c>
      <c r="B13707" s="0" t="n">
        <v>51582</v>
      </c>
      <c r="C13707" s="0" t="n">
        <v>85810.569</v>
      </c>
      <c r="D13707" s="0" t="n">
        <v>2.154</v>
      </c>
      <c r="H13707" s="0" t="s">
        <v>13727</v>
      </c>
      <c r="I13707" s="0" t="n">
        <v>2.154</v>
      </c>
    </row>
    <row r="13708" customFormat="false" ht="13.2" hidden="false" customHeight="false" outlineLevel="0" collapsed="false">
      <c r="A13708" s="0" t="s">
        <v>13728</v>
      </c>
      <c r="B13708" s="0" t="n">
        <v>51581</v>
      </c>
      <c r="C13708" s="0" t="n">
        <v>85807.947</v>
      </c>
      <c r="D13708" s="0" t="n">
        <v>2.155</v>
      </c>
      <c r="H13708" s="0" t="s">
        <v>13728</v>
      </c>
      <c r="I13708" s="0" t="n">
        <v>2.155</v>
      </c>
    </row>
    <row r="13709" customFormat="false" ht="13.2" hidden="false" customHeight="false" outlineLevel="0" collapsed="false">
      <c r="A13709" s="0" t="s">
        <v>13729</v>
      </c>
      <c r="B13709" s="0" t="n">
        <v>51579</v>
      </c>
      <c r="C13709" s="0" t="n">
        <v>85802.703</v>
      </c>
      <c r="D13709" s="0" t="n">
        <v>2.156</v>
      </c>
      <c r="H13709" s="0" t="s">
        <v>13729</v>
      </c>
      <c r="I13709" s="0" t="n">
        <v>2.156</v>
      </c>
    </row>
    <row r="13710" customFormat="false" ht="13.2" hidden="false" customHeight="false" outlineLevel="0" collapsed="false">
      <c r="A13710" s="0" t="s">
        <v>13730</v>
      </c>
      <c r="B13710" s="0" t="n">
        <v>51576</v>
      </c>
      <c r="C13710" s="0" t="n">
        <v>85794.838</v>
      </c>
      <c r="D13710" s="0" t="n">
        <v>2.158</v>
      </c>
      <c r="H13710" s="0" t="s">
        <v>13730</v>
      </c>
      <c r="I13710" s="0" t="n">
        <v>2.158</v>
      </c>
    </row>
    <row r="13711" customFormat="false" ht="13.2" hidden="false" customHeight="false" outlineLevel="0" collapsed="false">
      <c r="A13711" s="0" t="s">
        <v>13731</v>
      </c>
      <c r="B13711" s="0" t="n">
        <v>51573</v>
      </c>
      <c r="C13711" s="0" t="n">
        <v>85786.973</v>
      </c>
      <c r="D13711" s="0" t="n">
        <v>2.16</v>
      </c>
      <c r="H13711" s="0" t="s">
        <v>13731</v>
      </c>
      <c r="I13711" s="0" t="n">
        <v>2.16</v>
      </c>
    </row>
    <row r="13712" customFormat="false" ht="13.2" hidden="false" customHeight="false" outlineLevel="0" collapsed="false">
      <c r="A13712" s="0" t="s">
        <v>13732</v>
      </c>
      <c r="B13712" s="0" t="n">
        <v>51573</v>
      </c>
      <c r="C13712" s="0" t="n">
        <v>85786.973</v>
      </c>
      <c r="D13712" s="0" t="n">
        <v>2.16</v>
      </c>
      <c r="H13712" s="0" t="s">
        <v>13732</v>
      </c>
      <c r="I13712" s="0" t="n">
        <v>2.16</v>
      </c>
    </row>
    <row r="13713" customFormat="false" ht="13.2" hidden="false" customHeight="false" outlineLevel="0" collapsed="false">
      <c r="A13713" s="0" t="s">
        <v>13733</v>
      </c>
      <c r="B13713" s="0" t="n">
        <v>51570</v>
      </c>
      <c r="C13713" s="0" t="n">
        <v>85779.109</v>
      </c>
      <c r="D13713" s="0" t="n">
        <v>2.162</v>
      </c>
      <c r="H13713" s="0" t="s">
        <v>13733</v>
      </c>
      <c r="I13713" s="0" t="n">
        <v>2.162</v>
      </c>
    </row>
    <row r="13714" customFormat="false" ht="13.2" hidden="false" customHeight="false" outlineLevel="0" collapsed="false">
      <c r="A13714" s="0" t="s">
        <v>13734</v>
      </c>
      <c r="B13714" s="0" t="n">
        <v>51568</v>
      </c>
      <c r="C13714" s="0" t="n">
        <v>85773.867</v>
      </c>
      <c r="D13714" s="0" t="n">
        <v>2.163</v>
      </c>
      <c r="H13714" s="0" t="s">
        <v>13734</v>
      </c>
      <c r="I13714" s="0" t="n">
        <v>2.163</v>
      </c>
    </row>
    <row r="13715" customFormat="false" ht="13.2" hidden="false" customHeight="false" outlineLevel="0" collapsed="false">
      <c r="A13715" s="0" t="s">
        <v>13735</v>
      </c>
      <c r="B13715" s="0" t="n">
        <v>51565</v>
      </c>
      <c r="C13715" s="0" t="n">
        <v>85766.004</v>
      </c>
      <c r="D13715" s="0" t="n">
        <v>2.165</v>
      </c>
      <c r="H13715" s="0" t="s">
        <v>13735</v>
      </c>
      <c r="I13715" s="0" t="n">
        <v>2.165</v>
      </c>
    </row>
    <row r="13716" customFormat="false" ht="13.2" hidden="false" customHeight="false" outlineLevel="0" collapsed="false">
      <c r="A13716" s="0" t="s">
        <v>13736</v>
      </c>
      <c r="B13716" s="0" t="n">
        <v>51563</v>
      </c>
      <c r="C13716" s="0" t="n">
        <v>85760.763</v>
      </c>
      <c r="D13716" s="0" t="n">
        <v>2.166</v>
      </c>
      <c r="H13716" s="0" t="s">
        <v>13736</v>
      </c>
      <c r="I13716" s="0" t="n">
        <v>2.166</v>
      </c>
    </row>
    <row r="13717" customFormat="false" ht="13.2" hidden="false" customHeight="false" outlineLevel="0" collapsed="false">
      <c r="A13717" s="0" t="s">
        <v>13737</v>
      </c>
      <c r="B13717" s="0" t="n">
        <v>51559</v>
      </c>
      <c r="C13717" s="0" t="n">
        <v>85750.281</v>
      </c>
      <c r="D13717" s="0" t="n">
        <v>2.169</v>
      </c>
      <c r="H13717" s="0" t="s">
        <v>13737</v>
      </c>
      <c r="I13717" s="0" t="n">
        <v>2.169</v>
      </c>
    </row>
    <row r="13718" customFormat="false" ht="13.2" hidden="false" customHeight="false" outlineLevel="0" collapsed="false">
      <c r="A13718" s="0" t="s">
        <v>13738</v>
      </c>
      <c r="B13718" s="0" t="n">
        <v>51556</v>
      </c>
      <c r="C13718" s="0" t="n">
        <v>85742.42</v>
      </c>
      <c r="D13718" s="0" t="n">
        <v>2.171</v>
      </c>
      <c r="H13718" s="0" t="s">
        <v>13738</v>
      </c>
      <c r="I13718" s="0" t="n">
        <v>2.171</v>
      </c>
    </row>
    <row r="13719" customFormat="false" ht="13.2" hidden="false" customHeight="false" outlineLevel="0" collapsed="false">
      <c r="A13719" s="0" t="s">
        <v>13739</v>
      </c>
      <c r="B13719" s="0" t="n">
        <v>51554</v>
      </c>
      <c r="C13719" s="0" t="n">
        <v>85737.18</v>
      </c>
      <c r="D13719" s="0" t="n">
        <v>2.172</v>
      </c>
      <c r="H13719" s="0" t="s">
        <v>13739</v>
      </c>
      <c r="I13719" s="0" t="n">
        <v>2.172</v>
      </c>
    </row>
    <row r="13720" customFormat="false" ht="13.2" hidden="false" customHeight="false" outlineLevel="0" collapsed="false">
      <c r="A13720" s="0" t="s">
        <v>13740</v>
      </c>
      <c r="B13720" s="0" t="n">
        <v>51550</v>
      </c>
      <c r="C13720" s="0" t="n">
        <v>85726.701</v>
      </c>
      <c r="D13720" s="0" t="n">
        <v>2.174</v>
      </c>
      <c r="H13720" s="0" t="s">
        <v>13740</v>
      </c>
      <c r="I13720" s="0" t="n">
        <v>2.174</v>
      </c>
    </row>
    <row r="13721" customFormat="false" ht="13.2" hidden="false" customHeight="false" outlineLevel="0" collapsed="false">
      <c r="A13721" s="0" t="s">
        <v>13741</v>
      </c>
      <c r="B13721" s="0" t="n">
        <v>51549</v>
      </c>
      <c r="C13721" s="0" t="n">
        <v>85724.082</v>
      </c>
      <c r="D13721" s="0" t="n">
        <v>2.175</v>
      </c>
      <c r="H13721" s="0" t="s">
        <v>13741</v>
      </c>
      <c r="I13721" s="0" t="n">
        <v>2.175</v>
      </c>
    </row>
    <row r="13722" customFormat="false" ht="13.2" hidden="false" customHeight="false" outlineLevel="0" collapsed="false">
      <c r="A13722" s="0" t="s">
        <v>13742</v>
      </c>
      <c r="B13722" s="0" t="n">
        <v>51544</v>
      </c>
      <c r="C13722" s="0" t="n">
        <v>85710.985</v>
      </c>
      <c r="D13722" s="0" t="n">
        <v>2.178</v>
      </c>
      <c r="H13722" s="0" t="s">
        <v>13742</v>
      </c>
      <c r="I13722" s="0" t="n">
        <v>2.178</v>
      </c>
    </row>
    <row r="13723" customFormat="false" ht="13.2" hidden="false" customHeight="false" outlineLevel="0" collapsed="false">
      <c r="A13723" s="0" t="s">
        <v>13743</v>
      </c>
      <c r="B13723" s="0" t="n">
        <v>51542</v>
      </c>
      <c r="C13723" s="0" t="n">
        <v>85705.747</v>
      </c>
      <c r="D13723" s="0" t="n">
        <v>2.179</v>
      </c>
      <c r="H13723" s="0" t="s">
        <v>13743</v>
      </c>
      <c r="I13723" s="0" t="n">
        <v>2.179</v>
      </c>
    </row>
    <row r="13724" customFormat="false" ht="13.2" hidden="false" customHeight="false" outlineLevel="0" collapsed="false">
      <c r="A13724" s="0" t="s">
        <v>13744</v>
      </c>
      <c r="B13724" s="0" t="n">
        <v>51539</v>
      </c>
      <c r="C13724" s="0" t="n">
        <v>85697.89</v>
      </c>
      <c r="D13724" s="0" t="n">
        <v>2.181</v>
      </c>
      <c r="H13724" s="0" t="s">
        <v>13744</v>
      </c>
      <c r="I13724" s="0" t="n">
        <v>2.181</v>
      </c>
    </row>
    <row r="13725" customFormat="false" ht="13.2" hidden="false" customHeight="false" outlineLevel="0" collapsed="false">
      <c r="A13725" s="0" t="s">
        <v>13745</v>
      </c>
      <c r="B13725" s="0" t="n">
        <v>51539</v>
      </c>
      <c r="C13725" s="0" t="n">
        <v>85697.89</v>
      </c>
      <c r="D13725" s="0" t="n">
        <v>2.181</v>
      </c>
      <c r="H13725" s="0" t="s">
        <v>13745</v>
      </c>
      <c r="I13725" s="0" t="n">
        <v>2.181</v>
      </c>
    </row>
    <row r="13726" customFormat="false" ht="13.2" hidden="false" customHeight="false" outlineLevel="0" collapsed="false">
      <c r="A13726" s="0" t="s">
        <v>13746</v>
      </c>
      <c r="B13726" s="0" t="n">
        <v>51534</v>
      </c>
      <c r="C13726" s="0" t="n">
        <v>85684.797</v>
      </c>
      <c r="D13726" s="0" t="n">
        <v>2.184</v>
      </c>
      <c r="H13726" s="0" t="s">
        <v>13746</v>
      </c>
      <c r="I13726" s="0" t="n">
        <v>2.184</v>
      </c>
    </row>
    <row r="13727" customFormat="false" ht="13.2" hidden="false" customHeight="false" outlineLevel="0" collapsed="false">
      <c r="A13727" s="0" t="s">
        <v>13747</v>
      </c>
      <c r="B13727" s="0" t="n">
        <v>51532</v>
      </c>
      <c r="C13727" s="0" t="n">
        <v>85679.561</v>
      </c>
      <c r="D13727" s="0" t="n">
        <v>2.186</v>
      </c>
      <c r="H13727" s="0" t="s">
        <v>13747</v>
      </c>
      <c r="I13727" s="0" t="n">
        <v>2.186</v>
      </c>
    </row>
    <row r="13728" customFormat="false" ht="13.2" hidden="false" customHeight="false" outlineLevel="0" collapsed="false">
      <c r="A13728" s="0" t="s">
        <v>13748</v>
      </c>
      <c r="B13728" s="0" t="n">
        <v>51528</v>
      </c>
      <c r="C13728" s="0" t="n">
        <v>85669.088</v>
      </c>
      <c r="D13728" s="0" t="n">
        <v>2.188</v>
      </c>
      <c r="H13728" s="0" t="s">
        <v>13748</v>
      </c>
      <c r="I13728" s="0" t="n">
        <v>2.188</v>
      </c>
    </row>
    <row r="13729" customFormat="false" ht="13.2" hidden="false" customHeight="false" outlineLevel="0" collapsed="false">
      <c r="A13729" s="0" t="s">
        <v>13749</v>
      </c>
      <c r="B13729" s="0" t="n">
        <v>51526</v>
      </c>
      <c r="C13729" s="0" t="n">
        <v>85663.853</v>
      </c>
      <c r="D13729" s="0" t="n">
        <v>2.189</v>
      </c>
      <c r="H13729" s="0" t="s">
        <v>13749</v>
      </c>
      <c r="I13729" s="0" t="n">
        <v>2.189</v>
      </c>
    </row>
    <row r="13730" customFormat="false" ht="13.2" hidden="false" customHeight="false" outlineLevel="0" collapsed="false">
      <c r="A13730" s="0" t="s">
        <v>13750</v>
      </c>
      <c r="B13730" s="0" t="n">
        <v>51523</v>
      </c>
      <c r="C13730" s="0" t="n">
        <v>85656</v>
      </c>
      <c r="D13730" s="0" t="n">
        <v>2.191</v>
      </c>
      <c r="H13730" s="0" t="s">
        <v>13750</v>
      </c>
      <c r="I13730" s="0" t="n">
        <v>2.191</v>
      </c>
    </row>
    <row r="13731" customFormat="false" ht="13.2" hidden="false" customHeight="false" outlineLevel="0" collapsed="false">
      <c r="A13731" s="0" t="s">
        <v>13751</v>
      </c>
      <c r="B13731" s="0" t="n">
        <v>51520</v>
      </c>
      <c r="C13731" s="0" t="n">
        <v>85648.148</v>
      </c>
      <c r="D13731" s="0" t="n">
        <v>2.193</v>
      </c>
      <c r="H13731" s="0" t="s">
        <v>13751</v>
      </c>
      <c r="I13731" s="0" t="n">
        <v>2.193</v>
      </c>
    </row>
    <row r="13732" customFormat="false" ht="13.2" hidden="false" customHeight="false" outlineLevel="0" collapsed="false">
      <c r="A13732" s="0" t="s">
        <v>13752</v>
      </c>
      <c r="B13732" s="0" t="n">
        <v>51518</v>
      </c>
      <c r="C13732" s="0" t="n">
        <v>85642.913</v>
      </c>
      <c r="D13732" s="0" t="n">
        <v>2.194</v>
      </c>
      <c r="H13732" s="0" t="s">
        <v>13752</v>
      </c>
      <c r="I13732" s="0" t="n">
        <v>2.194</v>
      </c>
    </row>
    <row r="13733" customFormat="false" ht="13.2" hidden="false" customHeight="false" outlineLevel="0" collapsed="false">
      <c r="A13733" s="0" t="s">
        <v>13753</v>
      </c>
      <c r="B13733" s="0" t="n">
        <v>51516</v>
      </c>
      <c r="C13733" s="0" t="n">
        <v>85637.679</v>
      </c>
      <c r="D13733" s="0" t="n">
        <v>2.196</v>
      </c>
      <c r="H13733" s="0" t="s">
        <v>13753</v>
      </c>
      <c r="I13733" s="0" t="n">
        <v>2.196</v>
      </c>
    </row>
    <row r="13734" customFormat="false" ht="13.2" hidden="false" customHeight="false" outlineLevel="0" collapsed="false">
      <c r="A13734" s="0" t="s">
        <v>13754</v>
      </c>
      <c r="B13734" s="0" t="n">
        <v>51515</v>
      </c>
      <c r="C13734" s="0" t="n">
        <v>85635.062</v>
      </c>
      <c r="D13734" s="0" t="n">
        <v>2.196</v>
      </c>
      <c r="H13734" s="0" t="s">
        <v>13754</v>
      </c>
      <c r="I13734" s="0" t="n">
        <v>2.196</v>
      </c>
    </row>
    <row r="13735" customFormat="false" ht="13.2" hidden="false" customHeight="false" outlineLevel="0" collapsed="false">
      <c r="A13735" s="0" t="s">
        <v>13755</v>
      </c>
      <c r="B13735" s="0" t="n">
        <v>51512</v>
      </c>
      <c r="C13735" s="0" t="n">
        <v>85627.212</v>
      </c>
      <c r="D13735" s="0" t="n">
        <v>2.198</v>
      </c>
      <c r="H13735" s="0" t="s">
        <v>13755</v>
      </c>
      <c r="I13735" s="0" t="n">
        <v>2.198</v>
      </c>
    </row>
    <row r="13736" customFormat="false" ht="13.2" hidden="false" customHeight="false" outlineLevel="0" collapsed="false">
      <c r="A13736" s="0" t="s">
        <v>13756</v>
      </c>
      <c r="B13736" s="0" t="n">
        <v>51512</v>
      </c>
      <c r="C13736" s="0" t="n">
        <v>85627.212</v>
      </c>
      <c r="D13736" s="0" t="n">
        <v>2.198</v>
      </c>
      <c r="H13736" s="0" t="s">
        <v>13756</v>
      </c>
      <c r="I13736" s="0" t="n">
        <v>2.198</v>
      </c>
    </row>
    <row r="13737" customFormat="false" ht="13.2" hidden="false" customHeight="false" outlineLevel="0" collapsed="false">
      <c r="A13737" s="0" t="s">
        <v>13757</v>
      </c>
      <c r="B13737" s="0" t="n">
        <v>51512</v>
      </c>
      <c r="C13737" s="0" t="n">
        <v>85627.212</v>
      </c>
      <c r="D13737" s="0" t="n">
        <v>2.198</v>
      </c>
      <c r="H13737" s="0" t="s">
        <v>13757</v>
      </c>
      <c r="I13737" s="0" t="n">
        <v>2.198</v>
      </c>
    </row>
    <row r="13738" customFormat="false" ht="13.2" hidden="false" customHeight="false" outlineLevel="0" collapsed="false">
      <c r="A13738" s="0" t="s">
        <v>13758</v>
      </c>
      <c r="B13738" s="0" t="n">
        <v>51511</v>
      </c>
      <c r="C13738" s="0" t="n">
        <v>85624.595</v>
      </c>
      <c r="D13738" s="0" t="n">
        <v>2.199</v>
      </c>
      <c r="H13738" s="0" t="s">
        <v>13758</v>
      </c>
      <c r="I13738" s="0" t="n">
        <v>2.199</v>
      </c>
    </row>
    <row r="13739" customFormat="false" ht="13.2" hidden="false" customHeight="false" outlineLevel="0" collapsed="false">
      <c r="A13739" s="0" t="s">
        <v>13759</v>
      </c>
      <c r="B13739" s="0" t="n">
        <v>51508</v>
      </c>
      <c r="C13739" s="0" t="n">
        <v>85616.745</v>
      </c>
      <c r="D13739" s="0" t="n">
        <v>2.201</v>
      </c>
      <c r="H13739" s="0" t="s">
        <v>13759</v>
      </c>
      <c r="I13739" s="0" t="n">
        <v>2.201</v>
      </c>
    </row>
    <row r="13740" customFormat="false" ht="13.2" hidden="false" customHeight="false" outlineLevel="0" collapsed="false">
      <c r="A13740" s="0" t="s">
        <v>13760</v>
      </c>
      <c r="B13740" s="0" t="n">
        <v>51505</v>
      </c>
      <c r="C13740" s="0" t="n">
        <v>85608.897</v>
      </c>
      <c r="D13740" s="0" t="n">
        <v>2.203</v>
      </c>
      <c r="H13740" s="0" t="s">
        <v>13760</v>
      </c>
      <c r="I13740" s="0" t="n">
        <v>2.203</v>
      </c>
    </row>
    <row r="13741" customFormat="false" ht="13.2" hidden="false" customHeight="false" outlineLevel="0" collapsed="false">
      <c r="A13741" s="0" t="s">
        <v>13761</v>
      </c>
      <c r="B13741" s="0" t="n">
        <v>51502</v>
      </c>
      <c r="C13741" s="0" t="n">
        <v>85601.049</v>
      </c>
      <c r="D13741" s="0" t="n">
        <v>2.204</v>
      </c>
      <c r="H13741" s="0" t="s">
        <v>13761</v>
      </c>
      <c r="I13741" s="0" t="n">
        <v>2.204</v>
      </c>
    </row>
    <row r="13742" customFormat="false" ht="13.2" hidden="false" customHeight="false" outlineLevel="0" collapsed="false">
      <c r="A13742" s="0" t="s">
        <v>13762</v>
      </c>
      <c r="B13742" s="0" t="n">
        <v>51500</v>
      </c>
      <c r="C13742" s="0" t="n">
        <v>85595.817</v>
      </c>
      <c r="D13742" s="0" t="n">
        <v>2.206</v>
      </c>
      <c r="H13742" s="0" t="s">
        <v>13762</v>
      </c>
      <c r="I13742" s="0" t="n">
        <v>2.206</v>
      </c>
    </row>
    <row r="13743" customFormat="false" ht="13.2" hidden="false" customHeight="false" outlineLevel="0" collapsed="false">
      <c r="A13743" s="0" t="s">
        <v>13763</v>
      </c>
      <c r="B13743" s="0" t="n">
        <v>51498</v>
      </c>
      <c r="C13743" s="0" t="n">
        <v>85590.585</v>
      </c>
      <c r="D13743" s="0" t="n">
        <v>2.207</v>
      </c>
      <c r="H13743" s="0" t="s">
        <v>13763</v>
      </c>
      <c r="I13743" s="0" t="n">
        <v>2.207</v>
      </c>
    </row>
    <row r="13744" customFormat="false" ht="13.2" hidden="false" customHeight="false" outlineLevel="0" collapsed="false">
      <c r="A13744" s="0" t="s">
        <v>13764</v>
      </c>
      <c r="B13744" s="0" t="n">
        <v>51493</v>
      </c>
      <c r="C13744" s="0" t="n">
        <v>85577.508</v>
      </c>
      <c r="D13744" s="0" t="n">
        <v>2.21</v>
      </c>
      <c r="H13744" s="0" t="s">
        <v>13764</v>
      </c>
      <c r="I13744" s="0" t="n">
        <v>2.21</v>
      </c>
    </row>
    <row r="13745" customFormat="false" ht="13.2" hidden="false" customHeight="false" outlineLevel="0" collapsed="false">
      <c r="A13745" s="0" t="s">
        <v>13765</v>
      </c>
      <c r="B13745" s="0" t="n">
        <v>51491</v>
      </c>
      <c r="C13745" s="0" t="n">
        <v>85572.278</v>
      </c>
      <c r="D13745" s="0" t="n">
        <v>2.211</v>
      </c>
      <c r="H13745" s="0" t="s">
        <v>13765</v>
      </c>
      <c r="I13745" s="0" t="n">
        <v>2.211</v>
      </c>
    </row>
    <row r="13746" customFormat="false" ht="13.2" hidden="false" customHeight="false" outlineLevel="0" collapsed="false">
      <c r="A13746" s="0" t="s">
        <v>13766</v>
      </c>
      <c r="B13746" s="0" t="n">
        <v>51488</v>
      </c>
      <c r="C13746" s="0" t="n">
        <v>85564.433</v>
      </c>
      <c r="D13746" s="0" t="n">
        <v>2.213</v>
      </c>
      <c r="H13746" s="0" t="s">
        <v>13766</v>
      </c>
      <c r="I13746" s="0" t="n">
        <v>2.213</v>
      </c>
    </row>
    <row r="13747" customFormat="false" ht="13.2" hidden="false" customHeight="false" outlineLevel="0" collapsed="false">
      <c r="A13747" s="0" t="s">
        <v>13767</v>
      </c>
      <c r="B13747" s="0" t="n">
        <v>51487</v>
      </c>
      <c r="C13747" s="0" t="n">
        <v>85561.818</v>
      </c>
      <c r="D13747" s="0" t="n">
        <v>2.214</v>
      </c>
      <c r="H13747" s="0" t="s">
        <v>13767</v>
      </c>
      <c r="I13747" s="0" t="n">
        <v>2.214</v>
      </c>
    </row>
    <row r="13748" customFormat="false" ht="13.2" hidden="false" customHeight="false" outlineLevel="0" collapsed="false">
      <c r="A13748" s="0" t="s">
        <v>13768</v>
      </c>
      <c r="B13748" s="0" t="n">
        <v>51482</v>
      </c>
      <c r="C13748" s="0" t="n">
        <v>85548.746</v>
      </c>
      <c r="D13748" s="0" t="n">
        <v>2.217</v>
      </c>
      <c r="H13748" s="0" t="s">
        <v>13768</v>
      </c>
      <c r="I13748" s="0" t="n">
        <v>2.217</v>
      </c>
    </row>
    <row r="13749" customFormat="false" ht="13.2" hidden="false" customHeight="false" outlineLevel="0" collapsed="false">
      <c r="A13749" s="0" t="s">
        <v>13769</v>
      </c>
      <c r="B13749" s="0" t="n">
        <v>51480</v>
      </c>
      <c r="C13749" s="0" t="n">
        <v>85543.517</v>
      </c>
      <c r="D13749" s="0" t="n">
        <v>2.218</v>
      </c>
      <c r="H13749" s="0" t="s">
        <v>13769</v>
      </c>
      <c r="I13749" s="0" t="n">
        <v>2.218</v>
      </c>
    </row>
    <row r="13750" customFormat="false" ht="13.2" hidden="false" customHeight="false" outlineLevel="0" collapsed="false">
      <c r="A13750" s="0" t="s">
        <v>13770</v>
      </c>
      <c r="B13750" s="0" t="n">
        <v>51478</v>
      </c>
      <c r="C13750" s="0" t="n">
        <v>85538.289</v>
      </c>
      <c r="D13750" s="0" t="n">
        <v>2.219</v>
      </c>
      <c r="H13750" s="0" t="s">
        <v>13770</v>
      </c>
      <c r="I13750" s="0" t="n">
        <v>2.219</v>
      </c>
    </row>
    <row r="13751" customFormat="false" ht="13.2" hidden="false" customHeight="false" outlineLevel="0" collapsed="false">
      <c r="A13751" s="0" t="s">
        <v>13771</v>
      </c>
      <c r="B13751" s="0" t="n">
        <v>51477</v>
      </c>
      <c r="C13751" s="0" t="n">
        <v>85535.675</v>
      </c>
      <c r="D13751" s="0" t="n">
        <v>2.22</v>
      </c>
      <c r="H13751" s="0" t="s">
        <v>13771</v>
      </c>
      <c r="I13751" s="0" t="n">
        <v>2.22</v>
      </c>
    </row>
    <row r="13752" customFormat="false" ht="13.2" hidden="false" customHeight="false" outlineLevel="0" collapsed="false">
      <c r="A13752" s="0" t="s">
        <v>13772</v>
      </c>
      <c r="B13752" s="0" t="n">
        <v>51473</v>
      </c>
      <c r="C13752" s="0" t="n">
        <v>85525.219</v>
      </c>
      <c r="D13752" s="0" t="n">
        <v>2.223</v>
      </c>
      <c r="H13752" s="0" t="s">
        <v>13772</v>
      </c>
      <c r="I13752" s="0" t="n">
        <v>2.223</v>
      </c>
    </row>
    <row r="13753" customFormat="false" ht="13.2" hidden="false" customHeight="false" outlineLevel="0" collapsed="false">
      <c r="A13753" s="0" t="s">
        <v>13773</v>
      </c>
      <c r="B13753" s="0" t="n">
        <v>51471</v>
      </c>
      <c r="C13753" s="0" t="n">
        <v>85519.992</v>
      </c>
      <c r="D13753" s="0" t="n">
        <v>2.224</v>
      </c>
      <c r="H13753" s="0" t="s">
        <v>13773</v>
      </c>
      <c r="I13753" s="0" t="n">
        <v>2.224</v>
      </c>
    </row>
    <row r="13754" customFormat="false" ht="13.2" hidden="false" customHeight="false" outlineLevel="0" collapsed="false">
      <c r="A13754" s="0" t="s">
        <v>13774</v>
      </c>
      <c r="B13754" s="0" t="n">
        <v>51468</v>
      </c>
      <c r="C13754" s="0" t="n">
        <v>85512.152</v>
      </c>
      <c r="D13754" s="0" t="n">
        <v>2.226</v>
      </c>
      <c r="H13754" s="0" t="s">
        <v>13774</v>
      </c>
      <c r="I13754" s="0" t="n">
        <v>2.226</v>
      </c>
    </row>
    <row r="13755" customFormat="false" ht="13.2" hidden="false" customHeight="false" outlineLevel="0" collapsed="false">
      <c r="A13755" s="0" t="s">
        <v>13775</v>
      </c>
      <c r="B13755" s="0" t="n">
        <v>51465</v>
      </c>
      <c r="C13755" s="0" t="n">
        <v>85504.312</v>
      </c>
      <c r="D13755" s="0" t="n">
        <v>2.228</v>
      </c>
      <c r="H13755" s="0" t="s">
        <v>13775</v>
      </c>
      <c r="I13755" s="0" t="n">
        <v>2.228</v>
      </c>
    </row>
    <row r="13756" customFormat="false" ht="13.2" hidden="false" customHeight="false" outlineLevel="0" collapsed="false">
      <c r="A13756" s="0" t="s">
        <v>13776</v>
      </c>
      <c r="B13756" s="0" t="n">
        <v>51465</v>
      </c>
      <c r="C13756" s="0" t="n">
        <v>85504.312</v>
      </c>
      <c r="D13756" s="0" t="n">
        <v>2.228</v>
      </c>
      <c r="H13756" s="0" t="s">
        <v>13776</v>
      </c>
      <c r="I13756" s="0" t="n">
        <v>2.228</v>
      </c>
    </row>
    <row r="13757" customFormat="false" ht="13.2" hidden="false" customHeight="false" outlineLevel="0" collapsed="false">
      <c r="A13757" s="0" t="s">
        <v>13777</v>
      </c>
      <c r="B13757" s="0" t="n">
        <v>51462</v>
      </c>
      <c r="C13757" s="0" t="n">
        <v>85496.473</v>
      </c>
      <c r="D13757" s="0" t="n">
        <v>2.229</v>
      </c>
      <c r="H13757" s="0" t="s">
        <v>13777</v>
      </c>
      <c r="I13757" s="0" t="n">
        <v>2.229</v>
      </c>
    </row>
    <row r="13758" customFormat="false" ht="13.2" hidden="false" customHeight="false" outlineLevel="0" collapsed="false">
      <c r="A13758" s="0" t="s">
        <v>13778</v>
      </c>
      <c r="B13758" s="0" t="n">
        <v>51459</v>
      </c>
      <c r="C13758" s="0" t="n">
        <v>85488.635</v>
      </c>
      <c r="D13758" s="0" t="n">
        <v>2.231</v>
      </c>
      <c r="H13758" s="0" t="s">
        <v>13778</v>
      </c>
      <c r="I13758" s="0" t="n">
        <v>2.231</v>
      </c>
    </row>
    <row r="13759" customFormat="false" ht="13.2" hidden="false" customHeight="false" outlineLevel="0" collapsed="false">
      <c r="A13759" s="0" t="s">
        <v>13779</v>
      </c>
      <c r="B13759" s="0" t="n">
        <v>51456</v>
      </c>
      <c r="C13759" s="0" t="n">
        <v>85480.798</v>
      </c>
      <c r="D13759" s="0" t="n">
        <v>2.233</v>
      </c>
      <c r="H13759" s="0" t="s">
        <v>13779</v>
      </c>
      <c r="I13759" s="0" t="n">
        <v>2.233</v>
      </c>
    </row>
    <row r="13760" customFormat="false" ht="13.2" hidden="false" customHeight="false" outlineLevel="0" collapsed="false">
      <c r="A13760" s="0" t="s">
        <v>13780</v>
      </c>
      <c r="B13760" s="0" t="n">
        <v>51454</v>
      </c>
      <c r="C13760" s="0" t="n">
        <v>85475.573</v>
      </c>
      <c r="D13760" s="0" t="n">
        <v>2.234</v>
      </c>
      <c r="H13760" s="0" t="s">
        <v>13780</v>
      </c>
      <c r="I13760" s="0" t="n">
        <v>2.234</v>
      </c>
    </row>
    <row r="13761" customFormat="false" ht="13.2" hidden="false" customHeight="false" outlineLevel="0" collapsed="false">
      <c r="A13761" s="0" t="s">
        <v>13781</v>
      </c>
      <c r="B13761" s="0" t="n">
        <v>51450</v>
      </c>
      <c r="C13761" s="0" t="n">
        <v>85465.125</v>
      </c>
      <c r="D13761" s="0" t="n">
        <v>2.237</v>
      </c>
      <c r="H13761" s="0" t="s">
        <v>13781</v>
      </c>
      <c r="I13761" s="0" t="n">
        <v>2.237</v>
      </c>
    </row>
    <row r="13762" customFormat="false" ht="13.2" hidden="false" customHeight="false" outlineLevel="0" collapsed="false">
      <c r="A13762" s="0" t="s">
        <v>13782</v>
      </c>
      <c r="B13762" s="0" t="n">
        <v>51446</v>
      </c>
      <c r="C13762" s="0" t="n">
        <v>85454.678</v>
      </c>
      <c r="D13762" s="0" t="n">
        <v>2.239</v>
      </c>
      <c r="H13762" s="0" t="s">
        <v>13782</v>
      </c>
      <c r="I13762" s="0" t="n">
        <v>2.239</v>
      </c>
    </row>
    <row r="13763" customFormat="false" ht="13.2" hidden="false" customHeight="false" outlineLevel="0" collapsed="false">
      <c r="A13763" s="0" t="s">
        <v>13783</v>
      </c>
      <c r="B13763" s="0" t="n">
        <v>51446</v>
      </c>
      <c r="C13763" s="0" t="n">
        <v>85454.678</v>
      </c>
      <c r="D13763" s="0" t="n">
        <v>2.239</v>
      </c>
      <c r="H13763" s="0" t="s">
        <v>13783</v>
      </c>
      <c r="I13763" s="0" t="n">
        <v>2.239</v>
      </c>
    </row>
    <row r="13764" customFormat="false" ht="13.2" hidden="false" customHeight="false" outlineLevel="0" collapsed="false">
      <c r="A13764" s="0" t="s">
        <v>13784</v>
      </c>
      <c r="B13764" s="0" t="n">
        <v>51443</v>
      </c>
      <c r="C13764" s="0" t="n">
        <v>85446.843</v>
      </c>
      <c r="D13764" s="0" t="n">
        <v>2.241</v>
      </c>
      <c r="H13764" s="0" t="s">
        <v>13784</v>
      </c>
      <c r="I13764" s="0" t="n">
        <v>2.241</v>
      </c>
    </row>
    <row r="13765" customFormat="false" ht="13.2" hidden="false" customHeight="false" outlineLevel="0" collapsed="false">
      <c r="A13765" s="0" t="s">
        <v>13785</v>
      </c>
      <c r="B13765" s="0" t="n">
        <v>51442</v>
      </c>
      <c r="C13765" s="0" t="n">
        <v>85444.232</v>
      </c>
      <c r="D13765" s="0" t="n">
        <v>2.242</v>
      </c>
      <c r="H13765" s="0" t="s">
        <v>13785</v>
      </c>
      <c r="I13765" s="0" t="n">
        <v>2.242</v>
      </c>
    </row>
    <row r="13766" customFormat="false" ht="13.2" hidden="false" customHeight="false" outlineLevel="0" collapsed="false">
      <c r="A13766" s="0" t="s">
        <v>13786</v>
      </c>
      <c r="B13766" s="0" t="n">
        <v>51438</v>
      </c>
      <c r="C13766" s="0" t="n">
        <v>85433.787</v>
      </c>
      <c r="D13766" s="0" t="n">
        <v>2.244</v>
      </c>
      <c r="H13766" s="0" t="s">
        <v>13786</v>
      </c>
      <c r="I13766" s="0" t="n">
        <v>2.244</v>
      </c>
    </row>
    <row r="13767" customFormat="false" ht="13.2" hidden="false" customHeight="false" outlineLevel="0" collapsed="false">
      <c r="A13767" s="0" t="s">
        <v>13787</v>
      </c>
      <c r="B13767" s="0" t="n">
        <v>51436</v>
      </c>
      <c r="C13767" s="0" t="n">
        <v>85428.565</v>
      </c>
      <c r="D13767" s="0" t="n">
        <v>2.246</v>
      </c>
      <c r="H13767" s="0" t="s">
        <v>13787</v>
      </c>
      <c r="I13767" s="0" t="n">
        <v>2.246</v>
      </c>
    </row>
    <row r="13768" customFormat="false" ht="13.2" hidden="false" customHeight="false" outlineLevel="0" collapsed="false">
      <c r="A13768" s="0" t="s">
        <v>13788</v>
      </c>
      <c r="B13768" s="0" t="n">
        <v>51436</v>
      </c>
      <c r="C13768" s="0" t="n">
        <v>85428.565</v>
      </c>
      <c r="D13768" s="0" t="n">
        <v>2.246</v>
      </c>
      <c r="H13768" s="0" t="s">
        <v>13788</v>
      </c>
      <c r="I13768" s="0" t="n">
        <v>2.246</v>
      </c>
    </row>
    <row r="13769" customFormat="false" ht="13.2" hidden="false" customHeight="false" outlineLevel="0" collapsed="false">
      <c r="A13769" s="0" t="s">
        <v>13789</v>
      </c>
      <c r="B13769" s="0" t="n">
        <v>51434</v>
      </c>
      <c r="C13769" s="0" t="n">
        <v>85423.344</v>
      </c>
      <c r="D13769" s="0" t="n">
        <v>2.247</v>
      </c>
      <c r="H13769" s="0" t="s">
        <v>13789</v>
      </c>
      <c r="I13769" s="0" t="n">
        <v>2.247</v>
      </c>
    </row>
    <row r="13770" customFormat="false" ht="13.2" hidden="false" customHeight="false" outlineLevel="0" collapsed="false">
      <c r="A13770" s="0" t="s">
        <v>13790</v>
      </c>
      <c r="B13770" s="0" t="n">
        <v>51434</v>
      </c>
      <c r="C13770" s="0" t="n">
        <v>85423.344</v>
      </c>
      <c r="D13770" s="0" t="n">
        <v>2.247</v>
      </c>
      <c r="H13770" s="0" t="s">
        <v>13790</v>
      </c>
      <c r="I13770" s="0" t="n">
        <v>2.247</v>
      </c>
    </row>
    <row r="13771" customFormat="false" ht="13.2" hidden="false" customHeight="false" outlineLevel="0" collapsed="false">
      <c r="A13771" s="0" t="s">
        <v>13791</v>
      </c>
      <c r="B13771" s="0" t="n">
        <v>51431</v>
      </c>
      <c r="C13771" s="0" t="n">
        <v>85415.512</v>
      </c>
      <c r="D13771" s="0" t="n">
        <v>2.249</v>
      </c>
      <c r="H13771" s="0" t="s">
        <v>13791</v>
      </c>
      <c r="I13771" s="0" t="n">
        <v>2.249</v>
      </c>
    </row>
    <row r="13772" customFormat="false" ht="13.2" hidden="false" customHeight="false" outlineLevel="0" collapsed="false">
      <c r="A13772" s="0" t="s">
        <v>13792</v>
      </c>
      <c r="B13772" s="0" t="n">
        <v>51428</v>
      </c>
      <c r="C13772" s="0" t="n">
        <v>85407.681</v>
      </c>
      <c r="D13772" s="0" t="n">
        <v>2.251</v>
      </c>
      <c r="H13772" s="0" t="s">
        <v>13792</v>
      </c>
      <c r="I13772" s="0" t="n">
        <v>2.251</v>
      </c>
    </row>
    <row r="13773" customFormat="false" ht="13.2" hidden="false" customHeight="false" outlineLevel="0" collapsed="false">
      <c r="A13773" s="0" t="s">
        <v>13793</v>
      </c>
      <c r="B13773" s="0" t="n">
        <v>51426</v>
      </c>
      <c r="C13773" s="0" t="n">
        <v>85402.461</v>
      </c>
      <c r="D13773" s="0" t="n">
        <v>2.252</v>
      </c>
      <c r="H13773" s="0" t="s">
        <v>13793</v>
      </c>
      <c r="I13773" s="0" t="n">
        <v>2.252</v>
      </c>
    </row>
    <row r="13774" customFormat="false" ht="13.2" hidden="false" customHeight="false" outlineLevel="0" collapsed="false">
      <c r="A13774" s="0" t="s">
        <v>13794</v>
      </c>
      <c r="B13774" s="0" t="n">
        <v>51423</v>
      </c>
      <c r="C13774" s="0" t="n">
        <v>85394.631</v>
      </c>
      <c r="D13774" s="0" t="n">
        <v>2.254</v>
      </c>
      <c r="H13774" s="0" t="s">
        <v>13794</v>
      </c>
      <c r="I13774" s="0" t="n">
        <v>2.254</v>
      </c>
    </row>
    <row r="13775" customFormat="false" ht="13.2" hidden="false" customHeight="false" outlineLevel="0" collapsed="false">
      <c r="A13775" s="0" t="s">
        <v>13795</v>
      </c>
      <c r="B13775" s="0" t="n">
        <v>51420</v>
      </c>
      <c r="C13775" s="0" t="n">
        <v>85386.802</v>
      </c>
      <c r="D13775" s="0" t="n">
        <v>2.256</v>
      </c>
      <c r="H13775" s="0" t="s">
        <v>13795</v>
      </c>
      <c r="I13775" s="0" t="n">
        <v>2.256</v>
      </c>
    </row>
    <row r="13776" customFormat="false" ht="13.2" hidden="false" customHeight="false" outlineLevel="0" collapsed="false">
      <c r="A13776" s="0" t="s">
        <v>13796</v>
      </c>
      <c r="B13776" s="0" t="n">
        <v>51415</v>
      </c>
      <c r="C13776" s="0" t="n">
        <v>85373.755</v>
      </c>
      <c r="D13776" s="0" t="n">
        <v>2.259</v>
      </c>
      <c r="H13776" s="0" t="s">
        <v>13796</v>
      </c>
      <c r="I13776" s="0" t="n">
        <v>2.259</v>
      </c>
    </row>
    <row r="13777" customFormat="false" ht="13.2" hidden="false" customHeight="false" outlineLevel="0" collapsed="false">
      <c r="A13777" s="0" t="s">
        <v>13797</v>
      </c>
      <c r="B13777" s="0" t="n">
        <v>51413</v>
      </c>
      <c r="C13777" s="0" t="n">
        <v>85368.536</v>
      </c>
      <c r="D13777" s="0" t="n">
        <v>2.26</v>
      </c>
      <c r="H13777" s="0" t="s">
        <v>13797</v>
      </c>
      <c r="I13777" s="0" t="n">
        <v>2.26</v>
      </c>
    </row>
    <row r="13778" customFormat="false" ht="13.2" hidden="false" customHeight="false" outlineLevel="0" collapsed="false">
      <c r="A13778" s="0" t="s">
        <v>13798</v>
      </c>
      <c r="B13778" s="0" t="n">
        <v>51411</v>
      </c>
      <c r="C13778" s="0" t="n">
        <v>85363.318</v>
      </c>
      <c r="D13778" s="0" t="n">
        <v>2.261</v>
      </c>
      <c r="H13778" s="0" t="s">
        <v>13798</v>
      </c>
      <c r="I13778" s="0" t="n">
        <v>2.261</v>
      </c>
    </row>
    <row r="13779" customFormat="false" ht="13.2" hidden="false" customHeight="false" outlineLevel="0" collapsed="false">
      <c r="A13779" s="0" t="s">
        <v>13799</v>
      </c>
      <c r="B13779" s="0" t="n">
        <v>51408</v>
      </c>
      <c r="C13779" s="0" t="n">
        <v>85355.492</v>
      </c>
      <c r="D13779" s="0" t="n">
        <v>2.263</v>
      </c>
      <c r="H13779" s="0" t="s">
        <v>13799</v>
      </c>
      <c r="I13779" s="0" t="n">
        <v>2.263</v>
      </c>
    </row>
    <row r="13780" customFormat="false" ht="13.2" hidden="false" customHeight="false" outlineLevel="0" collapsed="false">
      <c r="A13780" s="0" t="s">
        <v>13800</v>
      </c>
      <c r="B13780" s="0" t="n">
        <v>51405</v>
      </c>
      <c r="C13780" s="0" t="n">
        <v>85347.666</v>
      </c>
      <c r="D13780" s="0" t="n">
        <v>2.265</v>
      </c>
      <c r="H13780" s="0" t="s">
        <v>13800</v>
      </c>
      <c r="I13780" s="0" t="n">
        <v>2.265</v>
      </c>
    </row>
    <row r="13781" customFormat="false" ht="13.2" hidden="false" customHeight="false" outlineLevel="0" collapsed="false">
      <c r="A13781" s="0" t="s">
        <v>13801</v>
      </c>
      <c r="B13781" s="0" t="n">
        <v>51400</v>
      </c>
      <c r="C13781" s="0" t="n">
        <v>85334.625</v>
      </c>
      <c r="D13781" s="0" t="n">
        <v>2.268</v>
      </c>
      <c r="H13781" s="0" t="s">
        <v>13801</v>
      </c>
      <c r="I13781" s="0" t="n">
        <v>2.268</v>
      </c>
    </row>
    <row r="13782" customFormat="false" ht="13.2" hidden="false" customHeight="false" outlineLevel="0" collapsed="false">
      <c r="A13782" s="0" t="s">
        <v>13802</v>
      </c>
      <c r="B13782" s="0" t="n">
        <v>51397</v>
      </c>
      <c r="C13782" s="0" t="n">
        <v>85326.801</v>
      </c>
      <c r="D13782" s="0" t="n">
        <v>2.27</v>
      </c>
      <c r="H13782" s="0" t="s">
        <v>13802</v>
      </c>
      <c r="I13782" s="0" t="n">
        <v>2.27</v>
      </c>
    </row>
    <row r="13783" customFormat="false" ht="13.2" hidden="false" customHeight="false" outlineLevel="0" collapsed="false">
      <c r="A13783" s="0" t="s">
        <v>13803</v>
      </c>
      <c r="B13783" s="0" t="n">
        <v>51394</v>
      </c>
      <c r="C13783" s="0" t="n">
        <v>85318.978</v>
      </c>
      <c r="D13783" s="0" t="n">
        <v>2.272</v>
      </c>
      <c r="H13783" s="0" t="s">
        <v>13803</v>
      </c>
      <c r="I13783" s="0" t="n">
        <v>2.272</v>
      </c>
    </row>
    <row r="13784" customFormat="false" ht="13.2" hidden="false" customHeight="false" outlineLevel="0" collapsed="false">
      <c r="A13784" s="0" t="s">
        <v>13804</v>
      </c>
      <c r="B13784" s="0" t="n">
        <v>51390</v>
      </c>
      <c r="C13784" s="0" t="n">
        <v>85308.548</v>
      </c>
      <c r="D13784" s="0" t="n">
        <v>2.275</v>
      </c>
      <c r="H13784" s="0" t="s">
        <v>13804</v>
      </c>
      <c r="I13784" s="0" t="n">
        <v>2.275</v>
      </c>
    </row>
    <row r="13785" customFormat="false" ht="13.2" hidden="false" customHeight="false" outlineLevel="0" collapsed="false">
      <c r="A13785" s="0" t="s">
        <v>13805</v>
      </c>
      <c r="B13785" s="0" t="n">
        <v>51383</v>
      </c>
      <c r="C13785" s="0" t="n">
        <v>85290.298</v>
      </c>
      <c r="D13785" s="0" t="n">
        <v>2.279</v>
      </c>
      <c r="H13785" s="0" t="s">
        <v>13805</v>
      </c>
      <c r="I13785" s="0" t="n">
        <v>2.279</v>
      </c>
    </row>
    <row r="13786" customFormat="false" ht="13.2" hidden="false" customHeight="false" outlineLevel="0" collapsed="false">
      <c r="A13786" s="0" t="s">
        <v>13806</v>
      </c>
      <c r="B13786" s="0" t="n">
        <v>51380</v>
      </c>
      <c r="C13786" s="0" t="n">
        <v>85282.478</v>
      </c>
      <c r="D13786" s="0" t="n">
        <v>2.281</v>
      </c>
      <c r="H13786" s="0" t="s">
        <v>13806</v>
      </c>
      <c r="I13786" s="0" t="n">
        <v>2.281</v>
      </c>
    </row>
    <row r="13787" customFormat="false" ht="13.2" hidden="false" customHeight="false" outlineLevel="0" collapsed="false">
      <c r="A13787" s="0" t="s">
        <v>13807</v>
      </c>
      <c r="B13787" s="0" t="n">
        <v>51376</v>
      </c>
      <c r="C13787" s="0" t="n">
        <v>85272.053</v>
      </c>
      <c r="D13787" s="0" t="n">
        <v>2.283</v>
      </c>
      <c r="H13787" s="0" t="s">
        <v>13807</v>
      </c>
      <c r="I13787" s="0" t="n">
        <v>2.283</v>
      </c>
    </row>
    <row r="13788" customFormat="false" ht="13.2" hidden="false" customHeight="false" outlineLevel="0" collapsed="false">
      <c r="A13788" s="0" t="s">
        <v>13808</v>
      </c>
      <c r="B13788" s="0" t="n">
        <v>51373</v>
      </c>
      <c r="C13788" s="0" t="n">
        <v>85264.234</v>
      </c>
      <c r="D13788" s="0" t="n">
        <v>2.285</v>
      </c>
      <c r="H13788" s="0" t="s">
        <v>13808</v>
      </c>
      <c r="I13788" s="0" t="n">
        <v>2.285</v>
      </c>
    </row>
    <row r="13789" customFormat="false" ht="13.2" hidden="false" customHeight="false" outlineLevel="0" collapsed="false">
      <c r="A13789" s="0" t="s">
        <v>13809</v>
      </c>
      <c r="B13789" s="0" t="n">
        <v>51370</v>
      </c>
      <c r="C13789" s="0" t="n">
        <v>85256.417</v>
      </c>
      <c r="D13789" s="0" t="n">
        <v>2.287</v>
      </c>
      <c r="H13789" s="0" t="s">
        <v>13809</v>
      </c>
      <c r="I13789" s="0" t="n">
        <v>2.287</v>
      </c>
    </row>
    <row r="13790" customFormat="false" ht="13.2" hidden="false" customHeight="false" outlineLevel="0" collapsed="false">
      <c r="A13790" s="0" t="s">
        <v>13810</v>
      </c>
      <c r="B13790" s="0" t="n">
        <v>51366</v>
      </c>
      <c r="C13790" s="0" t="n">
        <v>85245.994</v>
      </c>
      <c r="D13790" s="0" t="n">
        <v>2.29</v>
      </c>
      <c r="H13790" s="0" t="s">
        <v>13810</v>
      </c>
      <c r="I13790" s="0" t="n">
        <v>2.29</v>
      </c>
    </row>
    <row r="13791" customFormat="false" ht="13.2" hidden="false" customHeight="false" outlineLevel="0" collapsed="false">
      <c r="A13791" s="0" t="s">
        <v>13811</v>
      </c>
      <c r="B13791" s="0" t="n">
        <v>51362</v>
      </c>
      <c r="C13791" s="0" t="n">
        <v>85235.573</v>
      </c>
      <c r="D13791" s="0" t="n">
        <v>2.292</v>
      </c>
      <c r="H13791" s="0" t="s">
        <v>13811</v>
      </c>
      <c r="I13791" s="0" t="n">
        <v>2.292</v>
      </c>
    </row>
    <row r="13792" customFormat="false" ht="13.2" hidden="false" customHeight="false" outlineLevel="0" collapsed="false">
      <c r="A13792" s="0" t="s">
        <v>13812</v>
      </c>
      <c r="B13792" s="0" t="n">
        <v>51358</v>
      </c>
      <c r="C13792" s="0" t="n">
        <v>85225.153</v>
      </c>
      <c r="D13792" s="0" t="n">
        <v>2.295</v>
      </c>
      <c r="H13792" s="0" t="s">
        <v>13812</v>
      </c>
      <c r="I13792" s="0" t="n">
        <v>2.295</v>
      </c>
    </row>
    <row r="13793" customFormat="false" ht="13.2" hidden="false" customHeight="false" outlineLevel="0" collapsed="false">
      <c r="A13793" s="0" t="s">
        <v>13813</v>
      </c>
      <c r="B13793" s="0" t="n">
        <v>51355</v>
      </c>
      <c r="C13793" s="0" t="n">
        <v>85217.339</v>
      </c>
      <c r="D13793" s="0" t="n">
        <v>2.296</v>
      </c>
      <c r="H13793" s="0" t="s">
        <v>13813</v>
      </c>
      <c r="I13793" s="0" t="n">
        <v>2.296</v>
      </c>
    </row>
    <row r="13794" customFormat="false" ht="13.2" hidden="false" customHeight="false" outlineLevel="0" collapsed="false">
      <c r="A13794" s="0" t="s">
        <v>13814</v>
      </c>
      <c r="B13794" s="0" t="n">
        <v>51350</v>
      </c>
      <c r="C13794" s="0" t="n">
        <v>85204.316</v>
      </c>
      <c r="D13794" s="0" t="n">
        <v>2.3</v>
      </c>
      <c r="H13794" s="0" t="s">
        <v>13814</v>
      </c>
      <c r="I13794" s="0" t="n">
        <v>2.3</v>
      </c>
    </row>
    <row r="13795" customFormat="false" ht="13.2" hidden="false" customHeight="false" outlineLevel="0" collapsed="false">
      <c r="A13795" s="0" t="s">
        <v>13815</v>
      </c>
      <c r="B13795" s="0" t="n">
        <v>51347</v>
      </c>
      <c r="C13795" s="0" t="n">
        <v>85196.504</v>
      </c>
      <c r="D13795" s="0" t="n">
        <v>2.301</v>
      </c>
      <c r="H13795" s="0" t="s">
        <v>13815</v>
      </c>
      <c r="I13795" s="0" t="n">
        <v>2.301</v>
      </c>
    </row>
    <row r="13796" customFormat="false" ht="13.2" hidden="false" customHeight="false" outlineLevel="0" collapsed="false">
      <c r="A13796" s="0" t="s">
        <v>13816</v>
      </c>
      <c r="B13796" s="0" t="n">
        <v>51344</v>
      </c>
      <c r="C13796" s="0" t="n">
        <v>85188.692</v>
      </c>
      <c r="D13796" s="0" t="n">
        <v>2.303</v>
      </c>
      <c r="H13796" s="0" t="s">
        <v>13816</v>
      </c>
      <c r="I13796" s="0" t="n">
        <v>2.303</v>
      </c>
    </row>
    <row r="13797" customFormat="false" ht="13.2" hidden="false" customHeight="false" outlineLevel="0" collapsed="false">
      <c r="A13797" s="0" t="s">
        <v>13817</v>
      </c>
      <c r="B13797" s="0" t="n">
        <v>51341</v>
      </c>
      <c r="C13797" s="0" t="n">
        <v>85180.881</v>
      </c>
      <c r="D13797" s="0" t="n">
        <v>2.305</v>
      </c>
      <c r="H13797" s="0" t="s">
        <v>13817</v>
      </c>
      <c r="I13797" s="0" t="n">
        <v>2.305</v>
      </c>
    </row>
    <row r="13798" customFormat="false" ht="13.2" hidden="false" customHeight="false" outlineLevel="0" collapsed="false">
      <c r="A13798" s="0" t="s">
        <v>13818</v>
      </c>
      <c r="B13798" s="0" t="n">
        <v>51336</v>
      </c>
      <c r="C13798" s="0" t="n">
        <v>85167.864</v>
      </c>
      <c r="D13798" s="0" t="n">
        <v>2.308</v>
      </c>
      <c r="H13798" s="0" t="s">
        <v>13818</v>
      </c>
      <c r="I13798" s="0" t="n">
        <v>2.308</v>
      </c>
    </row>
    <row r="13799" customFormat="false" ht="13.2" hidden="false" customHeight="false" outlineLevel="0" collapsed="false">
      <c r="A13799" s="0" t="s">
        <v>13819</v>
      </c>
      <c r="B13799" s="0" t="n">
        <v>51333</v>
      </c>
      <c r="C13799" s="0" t="n">
        <v>85160.055</v>
      </c>
      <c r="D13799" s="0" t="n">
        <v>2.31</v>
      </c>
      <c r="H13799" s="0" t="s">
        <v>13819</v>
      </c>
      <c r="I13799" s="0" t="n">
        <v>2.31</v>
      </c>
    </row>
    <row r="13800" customFormat="false" ht="13.2" hidden="false" customHeight="false" outlineLevel="0" collapsed="false">
      <c r="A13800" s="0" t="s">
        <v>13820</v>
      </c>
      <c r="B13800" s="0" t="n">
        <v>51331</v>
      </c>
      <c r="C13800" s="0" t="n">
        <v>85154.849</v>
      </c>
      <c r="D13800" s="0" t="n">
        <v>2.311</v>
      </c>
      <c r="H13800" s="0" t="s">
        <v>13820</v>
      </c>
      <c r="I13800" s="0" t="n">
        <v>2.311</v>
      </c>
    </row>
    <row r="13801" customFormat="false" ht="13.2" hidden="false" customHeight="false" outlineLevel="0" collapsed="false">
      <c r="A13801" s="0" t="s">
        <v>13821</v>
      </c>
      <c r="B13801" s="0" t="n">
        <v>51329</v>
      </c>
      <c r="C13801" s="0" t="n">
        <v>85149.644</v>
      </c>
      <c r="D13801" s="0" t="n">
        <v>2.313</v>
      </c>
      <c r="H13801" s="0" t="s">
        <v>13821</v>
      </c>
      <c r="I13801" s="0" t="n">
        <v>2.313</v>
      </c>
    </row>
    <row r="13802" customFormat="false" ht="13.2" hidden="false" customHeight="false" outlineLevel="0" collapsed="false">
      <c r="A13802" s="0" t="s">
        <v>13822</v>
      </c>
      <c r="B13802" s="0" t="n">
        <v>51327</v>
      </c>
      <c r="C13802" s="0" t="n">
        <v>85144.439</v>
      </c>
      <c r="D13802" s="0" t="n">
        <v>2.314</v>
      </c>
      <c r="H13802" s="0" t="s">
        <v>13822</v>
      </c>
      <c r="I13802" s="0" t="n">
        <v>2.314</v>
      </c>
    </row>
    <row r="13803" customFormat="false" ht="13.2" hidden="false" customHeight="false" outlineLevel="0" collapsed="false">
      <c r="A13803" s="0" t="s">
        <v>13823</v>
      </c>
      <c r="B13803" s="0" t="n">
        <v>51322</v>
      </c>
      <c r="C13803" s="0" t="n">
        <v>85131.427</v>
      </c>
      <c r="D13803" s="0" t="n">
        <v>2.317</v>
      </c>
      <c r="H13803" s="0" t="s">
        <v>13823</v>
      </c>
      <c r="I13803" s="0" t="n">
        <v>2.317</v>
      </c>
    </row>
    <row r="13804" customFormat="false" ht="13.2" hidden="false" customHeight="false" outlineLevel="0" collapsed="false">
      <c r="A13804" s="0" t="s">
        <v>13824</v>
      </c>
      <c r="B13804" s="0" t="n">
        <v>51321</v>
      </c>
      <c r="C13804" s="0" t="n">
        <v>85128.825</v>
      </c>
      <c r="D13804" s="0" t="n">
        <v>2.318</v>
      </c>
      <c r="H13804" s="0" t="s">
        <v>13824</v>
      </c>
      <c r="I13804" s="0" t="n">
        <v>2.318</v>
      </c>
    </row>
    <row r="13805" customFormat="false" ht="13.2" hidden="false" customHeight="false" outlineLevel="0" collapsed="false">
      <c r="A13805" s="0" t="s">
        <v>13825</v>
      </c>
      <c r="B13805" s="0" t="n">
        <v>51318</v>
      </c>
      <c r="C13805" s="0" t="n">
        <v>85121.019</v>
      </c>
      <c r="D13805" s="0" t="n">
        <v>2.32</v>
      </c>
      <c r="H13805" s="0" t="s">
        <v>13825</v>
      </c>
      <c r="I13805" s="0" t="n">
        <v>2.32</v>
      </c>
    </row>
    <row r="13806" customFormat="false" ht="13.2" hidden="false" customHeight="false" outlineLevel="0" collapsed="false">
      <c r="A13806" s="0" t="s">
        <v>13826</v>
      </c>
      <c r="B13806" s="0" t="n">
        <v>51316</v>
      </c>
      <c r="C13806" s="0" t="n">
        <v>85115.816</v>
      </c>
      <c r="D13806" s="0" t="n">
        <v>2.321</v>
      </c>
      <c r="H13806" s="0" t="s">
        <v>13826</v>
      </c>
      <c r="I13806" s="0" t="n">
        <v>2.321</v>
      </c>
    </row>
    <row r="13807" customFormat="false" ht="13.2" hidden="false" customHeight="false" outlineLevel="0" collapsed="false">
      <c r="A13807" s="0" t="s">
        <v>13827</v>
      </c>
      <c r="B13807" s="0" t="n">
        <v>51313</v>
      </c>
      <c r="C13807" s="0" t="n">
        <v>85108.011</v>
      </c>
      <c r="D13807" s="0" t="n">
        <v>2.323</v>
      </c>
      <c r="H13807" s="0" t="s">
        <v>13827</v>
      </c>
      <c r="I13807" s="0" t="n">
        <v>2.323</v>
      </c>
    </row>
    <row r="13808" customFormat="false" ht="13.2" hidden="false" customHeight="false" outlineLevel="0" collapsed="false">
      <c r="A13808" s="0" t="s">
        <v>13828</v>
      </c>
      <c r="B13808" s="0" t="n">
        <v>51309</v>
      </c>
      <c r="C13808" s="0" t="n">
        <v>85097.606</v>
      </c>
      <c r="D13808" s="0" t="n">
        <v>2.325</v>
      </c>
      <c r="H13808" s="0" t="s">
        <v>13828</v>
      </c>
      <c r="I13808" s="0" t="n">
        <v>2.325</v>
      </c>
    </row>
    <row r="13809" customFormat="false" ht="13.2" hidden="false" customHeight="false" outlineLevel="0" collapsed="false">
      <c r="A13809" s="0" t="s">
        <v>13829</v>
      </c>
      <c r="B13809" s="0" t="n">
        <v>51306</v>
      </c>
      <c r="C13809" s="0" t="n">
        <v>85089.803</v>
      </c>
      <c r="D13809" s="0" t="n">
        <v>2.327</v>
      </c>
      <c r="H13809" s="0" t="s">
        <v>13829</v>
      </c>
      <c r="I13809" s="0" t="n">
        <v>2.327</v>
      </c>
    </row>
    <row r="13810" customFormat="false" ht="13.2" hidden="false" customHeight="false" outlineLevel="0" collapsed="false">
      <c r="A13810" s="0" t="s">
        <v>13830</v>
      </c>
      <c r="B13810" s="0" t="n">
        <v>51301</v>
      </c>
      <c r="C13810" s="0" t="n">
        <v>85076.8</v>
      </c>
      <c r="D13810" s="0" t="n">
        <v>2.33</v>
      </c>
      <c r="H13810" s="0" t="s">
        <v>13830</v>
      </c>
      <c r="I13810" s="0" t="n">
        <v>2.33</v>
      </c>
    </row>
    <row r="13811" customFormat="false" ht="13.2" hidden="false" customHeight="false" outlineLevel="0" collapsed="false">
      <c r="A13811" s="0" t="s">
        <v>13831</v>
      </c>
      <c r="B13811" s="0" t="n">
        <v>51297</v>
      </c>
      <c r="C13811" s="0" t="n">
        <v>85066.398</v>
      </c>
      <c r="D13811" s="0" t="n">
        <v>2.333</v>
      </c>
      <c r="H13811" s="0" t="s">
        <v>13831</v>
      </c>
      <c r="I13811" s="0" t="n">
        <v>2.333</v>
      </c>
    </row>
    <row r="13812" customFormat="false" ht="13.2" hidden="false" customHeight="false" outlineLevel="0" collapsed="false">
      <c r="A13812" s="0" t="s">
        <v>13832</v>
      </c>
      <c r="B13812" s="0" t="n">
        <v>51290</v>
      </c>
      <c r="C13812" s="0" t="n">
        <v>85048.199</v>
      </c>
      <c r="D13812" s="0" t="n">
        <v>2.337</v>
      </c>
      <c r="H13812" s="0" t="s">
        <v>13832</v>
      </c>
      <c r="I13812" s="0" t="n">
        <v>2.337</v>
      </c>
    </row>
    <row r="13813" customFormat="false" ht="13.2" hidden="false" customHeight="false" outlineLevel="0" collapsed="false">
      <c r="A13813" s="0" t="s">
        <v>13833</v>
      </c>
      <c r="B13813" s="0" t="n">
        <v>51288</v>
      </c>
      <c r="C13813" s="0" t="n">
        <v>85042.999</v>
      </c>
      <c r="D13813" s="0" t="n">
        <v>2.338</v>
      </c>
      <c r="H13813" s="0" t="s">
        <v>13833</v>
      </c>
      <c r="I13813" s="0" t="n">
        <v>2.338</v>
      </c>
    </row>
    <row r="13814" customFormat="false" ht="13.2" hidden="false" customHeight="false" outlineLevel="0" collapsed="false">
      <c r="A13814" s="0" t="s">
        <v>13834</v>
      </c>
      <c r="B13814" s="0" t="n">
        <v>51284</v>
      </c>
      <c r="C13814" s="0" t="n">
        <v>85032.602</v>
      </c>
      <c r="D13814" s="0" t="n">
        <v>2.341</v>
      </c>
      <c r="H13814" s="0" t="s">
        <v>13834</v>
      </c>
      <c r="I13814" s="0" t="n">
        <v>2.341</v>
      </c>
    </row>
    <row r="13815" customFormat="false" ht="13.2" hidden="false" customHeight="false" outlineLevel="0" collapsed="false">
      <c r="A13815" s="0" t="s">
        <v>13835</v>
      </c>
      <c r="B13815" s="0" t="n">
        <v>51281</v>
      </c>
      <c r="C13815" s="0" t="n">
        <v>85024.805</v>
      </c>
      <c r="D13815" s="0" t="n">
        <v>2.343</v>
      </c>
      <c r="H13815" s="0" t="s">
        <v>13835</v>
      </c>
      <c r="I13815" s="0" t="n">
        <v>2.343</v>
      </c>
    </row>
    <row r="13816" customFormat="false" ht="13.2" hidden="false" customHeight="false" outlineLevel="0" collapsed="false">
      <c r="A13816" s="0" t="s">
        <v>13836</v>
      </c>
      <c r="B13816" s="0" t="n">
        <v>51277</v>
      </c>
      <c r="C13816" s="0" t="n">
        <v>85014.409</v>
      </c>
      <c r="D13816" s="0" t="n">
        <v>2.345</v>
      </c>
      <c r="H13816" s="0" t="s">
        <v>13836</v>
      </c>
      <c r="I13816" s="0" t="n">
        <v>2.345</v>
      </c>
    </row>
    <row r="13817" customFormat="false" ht="13.2" hidden="false" customHeight="false" outlineLevel="0" collapsed="false">
      <c r="A13817" s="0" t="s">
        <v>13837</v>
      </c>
      <c r="B13817" s="0" t="n">
        <v>51270</v>
      </c>
      <c r="C13817" s="0" t="n">
        <v>84996.22</v>
      </c>
      <c r="D13817" s="0" t="n">
        <v>2.35</v>
      </c>
      <c r="H13817" s="0" t="s">
        <v>13837</v>
      </c>
      <c r="I13817" s="0" t="n">
        <v>2.35</v>
      </c>
    </row>
    <row r="13818" customFormat="false" ht="13.2" hidden="false" customHeight="false" outlineLevel="0" collapsed="false">
      <c r="A13818" s="0" t="s">
        <v>13838</v>
      </c>
      <c r="B13818" s="0" t="n">
        <v>51265</v>
      </c>
      <c r="C13818" s="0" t="n">
        <v>84983.231</v>
      </c>
      <c r="D13818" s="0" t="n">
        <v>2.353</v>
      </c>
      <c r="H13818" s="0" t="s">
        <v>13838</v>
      </c>
      <c r="I13818" s="0" t="n">
        <v>2.353</v>
      </c>
    </row>
    <row r="13819" customFormat="false" ht="13.2" hidden="false" customHeight="false" outlineLevel="0" collapsed="false">
      <c r="A13819" s="0" t="s">
        <v>13839</v>
      </c>
      <c r="B13819" s="0" t="n">
        <v>51262</v>
      </c>
      <c r="C13819" s="0" t="n">
        <v>84975.438</v>
      </c>
      <c r="D13819" s="0" t="n">
        <v>2.355</v>
      </c>
      <c r="H13819" s="0" t="s">
        <v>13839</v>
      </c>
      <c r="I13819" s="0" t="n">
        <v>2.355</v>
      </c>
    </row>
    <row r="13820" customFormat="false" ht="13.2" hidden="false" customHeight="false" outlineLevel="0" collapsed="false">
      <c r="A13820" s="0" t="s">
        <v>13840</v>
      </c>
      <c r="B13820" s="0" t="n">
        <v>51257</v>
      </c>
      <c r="C13820" s="0" t="n">
        <v>84962.451</v>
      </c>
      <c r="D13820" s="0" t="n">
        <v>2.358</v>
      </c>
      <c r="H13820" s="0" t="s">
        <v>13840</v>
      </c>
      <c r="I13820" s="0" t="n">
        <v>2.358</v>
      </c>
    </row>
    <row r="13821" customFormat="false" ht="13.2" hidden="false" customHeight="false" outlineLevel="0" collapsed="false">
      <c r="A13821" s="0" t="s">
        <v>13841</v>
      </c>
      <c r="B13821" s="0" t="n">
        <v>51251</v>
      </c>
      <c r="C13821" s="0" t="n">
        <v>84946.869</v>
      </c>
      <c r="D13821" s="0" t="n">
        <v>2.362</v>
      </c>
      <c r="H13821" s="0" t="s">
        <v>13841</v>
      </c>
      <c r="I13821" s="0" t="n">
        <v>2.362</v>
      </c>
    </row>
    <row r="13822" customFormat="false" ht="13.2" hidden="false" customHeight="false" outlineLevel="0" collapsed="false">
      <c r="A13822" s="0" t="s">
        <v>13842</v>
      </c>
      <c r="B13822" s="0" t="n">
        <v>51248</v>
      </c>
      <c r="C13822" s="0" t="n">
        <v>84939.08</v>
      </c>
      <c r="D13822" s="0" t="n">
        <v>2.363</v>
      </c>
      <c r="H13822" s="0" t="s">
        <v>13842</v>
      </c>
      <c r="I13822" s="0" t="n">
        <v>2.363</v>
      </c>
    </row>
    <row r="13823" customFormat="false" ht="13.2" hidden="false" customHeight="false" outlineLevel="0" collapsed="false">
      <c r="A13823" s="0" t="s">
        <v>13843</v>
      </c>
      <c r="B13823" s="0" t="n">
        <v>51246</v>
      </c>
      <c r="C13823" s="0" t="n">
        <v>84933.887</v>
      </c>
      <c r="D13823" s="0" t="n">
        <v>2.365</v>
      </c>
      <c r="H13823" s="0" t="s">
        <v>13843</v>
      </c>
      <c r="I13823" s="0" t="n">
        <v>2.365</v>
      </c>
    </row>
    <row r="13824" customFormat="false" ht="13.2" hidden="false" customHeight="false" outlineLevel="0" collapsed="false">
      <c r="A13824" s="0" t="s">
        <v>13844</v>
      </c>
      <c r="B13824" s="0" t="n">
        <v>51245</v>
      </c>
      <c r="C13824" s="0" t="n">
        <v>84931.29</v>
      </c>
      <c r="D13824" s="0" t="n">
        <v>2.365</v>
      </c>
      <c r="H13824" s="0" t="s">
        <v>13844</v>
      </c>
      <c r="I13824" s="0" t="n">
        <v>2.365</v>
      </c>
    </row>
    <row r="13825" customFormat="false" ht="13.2" hidden="false" customHeight="false" outlineLevel="0" collapsed="false">
      <c r="A13825" s="0" t="s">
        <v>13845</v>
      </c>
      <c r="B13825" s="0" t="n">
        <v>51242</v>
      </c>
      <c r="C13825" s="0" t="n">
        <v>84923.502</v>
      </c>
      <c r="D13825" s="0" t="n">
        <v>2.367</v>
      </c>
      <c r="H13825" s="0" t="s">
        <v>13845</v>
      </c>
      <c r="I13825" s="0" t="n">
        <v>2.367</v>
      </c>
    </row>
    <row r="13826" customFormat="false" ht="13.2" hidden="false" customHeight="false" outlineLevel="0" collapsed="false">
      <c r="A13826" s="0" t="s">
        <v>13846</v>
      </c>
      <c r="B13826" s="0" t="n">
        <v>51239</v>
      </c>
      <c r="C13826" s="0" t="n">
        <v>84915.714</v>
      </c>
      <c r="D13826" s="0" t="n">
        <v>2.369</v>
      </c>
      <c r="H13826" s="0" t="s">
        <v>13846</v>
      </c>
      <c r="I13826" s="0" t="n">
        <v>2.369</v>
      </c>
    </row>
    <row r="13827" customFormat="false" ht="13.2" hidden="false" customHeight="false" outlineLevel="0" collapsed="false">
      <c r="A13827" s="0" t="s">
        <v>13847</v>
      </c>
      <c r="B13827" s="0" t="n">
        <v>51236</v>
      </c>
      <c r="C13827" s="0" t="n">
        <v>84907.927</v>
      </c>
      <c r="D13827" s="0" t="n">
        <v>2.371</v>
      </c>
      <c r="H13827" s="0" t="s">
        <v>13847</v>
      </c>
      <c r="I13827" s="0" t="n">
        <v>2.371</v>
      </c>
    </row>
    <row r="13828" customFormat="false" ht="13.2" hidden="false" customHeight="false" outlineLevel="0" collapsed="false">
      <c r="A13828" s="0" t="s">
        <v>13848</v>
      </c>
      <c r="B13828" s="0" t="n">
        <v>51232</v>
      </c>
      <c r="C13828" s="0" t="n">
        <v>84897.546</v>
      </c>
      <c r="D13828" s="0" t="n">
        <v>2.373</v>
      </c>
      <c r="H13828" s="0" t="s">
        <v>13848</v>
      </c>
      <c r="I13828" s="0" t="n">
        <v>2.373</v>
      </c>
    </row>
    <row r="13829" customFormat="false" ht="13.2" hidden="false" customHeight="false" outlineLevel="0" collapsed="false">
      <c r="A13829" s="0" t="s">
        <v>13849</v>
      </c>
      <c r="B13829" s="0" t="n">
        <v>51228</v>
      </c>
      <c r="C13829" s="0" t="n">
        <v>84887.165</v>
      </c>
      <c r="D13829" s="0" t="n">
        <v>2.376</v>
      </c>
      <c r="H13829" s="0" t="s">
        <v>13849</v>
      </c>
      <c r="I13829" s="0" t="n">
        <v>2.376</v>
      </c>
    </row>
    <row r="13830" customFormat="false" ht="13.2" hidden="false" customHeight="false" outlineLevel="0" collapsed="false">
      <c r="A13830" s="0" t="s">
        <v>13850</v>
      </c>
      <c r="B13830" s="0" t="n">
        <v>51222</v>
      </c>
      <c r="C13830" s="0" t="n">
        <v>84871.597</v>
      </c>
      <c r="D13830" s="0" t="n">
        <v>2.38</v>
      </c>
      <c r="H13830" s="0" t="s">
        <v>13850</v>
      </c>
      <c r="I13830" s="0" t="n">
        <v>2.38</v>
      </c>
    </row>
    <row r="13831" customFormat="false" ht="13.2" hidden="false" customHeight="false" outlineLevel="0" collapsed="false">
      <c r="A13831" s="0" t="s">
        <v>13851</v>
      </c>
      <c r="B13831" s="0" t="n">
        <v>51219</v>
      </c>
      <c r="C13831" s="0" t="n">
        <v>84863.814</v>
      </c>
      <c r="D13831" s="0" t="n">
        <v>2.382</v>
      </c>
      <c r="H13831" s="0" t="s">
        <v>13851</v>
      </c>
      <c r="I13831" s="0" t="n">
        <v>2.382</v>
      </c>
    </row>
    <row r="13832" customFormat="false" ht="13.2" hidden="false" customHeight="false" outlineLevel="0" collapsed="false">
      <c r="A13832" s="0" t="s">
        <v>13852</v>
      </c>
      <c r="B13832" s="0" t="n">
        <v>51215</v>
      </c>
      <c r="C13832" s="0" t="n">
        <v>84853.437</v>
      </c>
      <c r="D13832" s="0" t="n">
        <v>2.384</v>
      </c>
      <c r="H13832" s="0" t="s">
        <v>13852</v>
      </c>
      <c r="I13832" s="0" t="n">
        <v>2.384</v>
      </c>
    </row>
    <row r="13833" customFormat="false" ht="13.2" hidden="false" customHeight="false" outlineLevel="0" collapsed="false">
      <c r="A13833" s="0" t="s">
        <v>13853</v>
      </c>
      <c r="B13833" s="0" t="n">
        <v>51213</v>
      </c>
      <c r="C13833" s="0" t="n">
        <v>84848.25</v>
      </c>
      <c r="D13833" s="0" t="n">
        <v>2.385</v>
      </c>
      <c r="H13833" s="0" t="s">
        <v>13853</v>
      </c>
      <c r="I13833" s="0" t="n">
        <v>2.385</v>
      </c>
    </row>
    <row r="13834" customFormat="false" ht="13.2" hidden="false" customHeight="false" outlineLevel="0" collapsed="false">
      <c r="A13834" s="0" t="s">
        <v>13854</v>
      </c>
      <c r="B13834" s="0" t="n">
        <v>51207</v>
      </c>
      <c r="C13834" s="0" t="n">
        <v>84832.688</v>
      </c>
      <c r="D13834" s="0" t="n">
        <v>2.389</v>
      </c>
      <c r="H13834" s="0" t="s">
        <v>13854</v>
      </c>
      <c r="I13834" s="0" t="n">
        <v>2.389</v>
      </c>
    </row>
    <row r="13835" customFormat="false" ht="13.2" hidden="false" customHeight="false" outlineLevel="0" collapsed="false">
      <c r="A13835" s="0" t="s">
        <v>13855</v>
      </c>
      <c r="B13835" s="0" t="n">
        <v>51202</v>
      </c>
      <c r="C13835" s="0" t="n">
        <v>84819.722</v>
      </c>
      <c r="D13835" s="0" t="n">
        <v>2.392</v>
      </c>
      <c r="H13835" s="0" t="s">
        <v>13855</v>
      </c>
      <c r="I13835" s="0" t="n">
        <v>2.392</v>
      </c>
    </row>
    <row r="13836" customFormat="false" ht="13.2" hidden="false" customHeight="false" outlineLevel="0" collapsed="false">
      <c r="A13836" s="0" t="s">
        <v>13856</v>
      </c>
      <c r="B13836" s="0" t="n">
        <v>51196</v>
      </c>
      <c r="C13836" s="0" t="n">
        <v>84804.166</v>
      </c>
      <c r="D13836" s="0" t="n">
        <v>2.396</v>
      </c>
      <c r="H13836" s="0" t="s">
        <v>13856</v>
      </c>
      <c r="I13836" s="0" t="n">
        <v>2.396</v>
      </c>
    </row>
    <row r="13837" customFormat="false" ht="13.2" hidden="false" customHeight="false" outlineLevel="0" collapsed="false">
      <c r="A13837" s="0" t="s">
        <v>13857</v>
      </c>
      <c r="B13837" s="0" t="n">
        <v>51192</v>
      </c>
      <c r="C13837" s="0" t="n">
        <v>84793.796</v>
      </c>
      <c r="D13837" s="0" t="n">
        <v>2.399</v>
      </c>
      <c r="H13837" s="0" t="s">
        <v>13857</v>
      </c>
      <c r="I13837" s="0" t="n">
        <v>2.399</v>
      </c>
    </row>
    <row r="13838" customFormat="false" ht="13.2" hidden="false" customHeight="false" outlineLevel="0" collapsed="false">
      <c r="A13838" s="0" t="s">
        <v>13858</v>
      </c>
      <c r="B13838" s="0" t="n">
        <v>51186</v>
      </c>
      <c r="C13838" s="0" t="n">
        <v>84778.245</v>
      </c>
      <c r="D13838" s="0" t="n">
        <v>2.402</v>
      </c>
      <c r="H13838" s="0" t="s">
        <v>13858</v>
      </c>
      <c r="I13838" s="0" t="n">
        <v>2.402</v>
      </c>
    </row>
    <row r="13839" customFormat="false" ht="13.2" hidden="false" customHeight="false" outlineLevel="0" collapsed="false">
      <c r="A13839" s="0" t="s">
        <v>13859</v>
      </c>
      <c r="B13839" s="0" t="n">
        <v>51181</v>
      </c>
      <c r="C13839" s="0" t="n">
        <v>84765.287</v>
      </c>
      <c r="D13839" s="0" t="n">
        <v>2.405</v>
      </c>
      <c r="H13839" s="0" t="s">
        <v>13859</v>
      </c>
      <c r="I13839" s="0" t="n">
        <v>2.405</v>
      </c>
    </row>
    <row r="13840" customFormat="false" ht="13.2" hidden="false" customHeight="false" outlineLevel="0" collapsed="false">
      <c r="A13840" s="0" t="s">
        <v>13860</v>
      </c>
      <c r="B13840" s="0" t="n">
        <v>51176</v>
      </c>
      <c r="C13840" s="0" t="n">
        <v>84752.331</v>
      </c>
      <c r="D13840" s="0" t="n">
        <v>2.409</v>
      </c>
      <c r="H13840" s="0" t="s">
        <v>13860</v>
      </c>
      <c r="I13840" s="0" t="n">
        <v>2.409</v>
      </c>
    </row>
    <row r="13841" customFormat="false" ht="13.2" hidden="false" customHeight="false" outlineLevel="0" collapsed="false">
      <c r="A13841" s="0" t="s">
        <v>13861</v>
      </c>
      <c r="B13841" s="0" t="n">
        <v>51172</v>
      </c>
      <c r="C13841" s="0" t="n">
        <v>84741.967</v>
      </c>
      <c r="D13841" s="0" t="n">
        <v>2.411</v>
      </c>
      <c r="H13841" s="0" t="s">
        <v>13861</v>
      </c>
      <c r="I13841" s="0" t="n">
        <v>2.411</v>
      </c>
    </row>
    <row r="13842" customFormat="false" ht="13.2" hidden="false" customHeight="false" outlineLevel="0" collapsed="false">
      <c r="A13842" s="0" t="s">
        <v>13862</v>
      </c>
      <c r="B13842" s="0" t="n">
        <v>51166</v>
      </c>
      <c r="C13842" s="0" t="n">
        <v>84726.425</v>
      </c>
      <c r="D13842" s="0" t="n">
        <v>2.415</v>
      </c>
      <c r="H13842" s="0" t="s">
        <v>13862</v>
      </c>
      <c r="I13842" s="0" t="n">
        <v>2.415</v>
      </c>
    </row>
    <row r="13843" customFormat="false" ht="13.2" hidden="false" customHeight="false" outlineLevel="0" collapsed="false">
      <c r="A13843" s="0" t="s">
        <v>13863</v>
      </c>
      <c r="B13843" s="0" t="n">
        <v>51159</v>
      </c>
      <c r="C13843" s="0" t="n">
        <v>84708.295</v>
      </c>
      <c r="D13843" s="0" t="n">
        <v>2.419</v>
      </c>
      <c r="H13843" s="0" t="s">
        <v>13863</v>
      </c>
      <c r="I13843" s="0" t="n">
        <v>2.419</v>
      </c>
    </row>
    <row r="13844" customFormat="false" ht="13.2" hidden="false" customHeight="false" outlineLevel="0" collapsed="false">
      <c r="A13844" s="0" t="s">
        <v>13864</v>
      </c>
      <c r="B13844" s="0" t="n">
        <v>51154</v>
      </c>
      <c r="C13844" s="0" t="n">
        <v>84695.347</v>
      </c>
      <c r="D13844" s="0" t="n">
        <v>2.422</v>
      </c>
      <c r="H13844" s="0" t="s">
        <v>13864</v>
      </c>
      <c r="I13844" s="0" t="n">
        <v>2.422</v>
      </c>
    </row>
    <row r="13845" customFormat="false" ht="13.2" hidden="false" customHeight="false" outlineLevel="0" collapsed="false">
      <c r="A13845" s="0" t="s">
        <v>13865</v>
      </c>
      <c r="B13845" s="0" t="n">
        <v>51150</v>
      </c>
      <c r="C13845" s="0" t="n">
        <v>84684.99</v>
      </c>
      <c r="D13845" s="0" t="n">
        <v>2.425</v>
      </c>
      <c r="H13845" s="0" t="s">
        <v>13865</v>
      </c>
      <c r="I13845" s="0" t="n">
        <v>2.425</v>
      </c>
    </row>
    <row r="13846" customFormat="false" ht="13.2" hidden="false" customHeight="false" outlineLevel="0" collapsed="false">
      <c r="A13846" s="0" t="s">
        <v>13866</v>
      </c>
      <c r="B13846" s="0" t="n">
        <v>51145</v>
      </c>
      <c r="C13846" s="0" t="n">
        <v>84672.046</v>
      </c>
      <c r="D13846" s="0" t="n">
        <v>2.428</v>
      </c>
      <c r="H13846" s="0" t="s">
        <v>13866</v>
      </c>
      <c r="I13846" s="0" t="n">
        <v>2.428</v>
      </c>
    </row>
    <row r="13847" customFormat="false" ht="13.2" hidden="false" customHeight="false" outlineLevel="0" collapsed="false">
      <c r="A13847" s="0" t="s">
        <v>13867</v>
      </c>
      <c r="B13847" s="0" t="n">
        <v>51139</v>
      </c>
      <c r="C13847" s="0" t="n">
        <v>84656.516</v>
      </c>
      <c r="D13847" s="0" t="n">
        <v>2.432</v>
      </c>
      <c r="H13847" s="0" t="s">
        <v>13867</v>
      </c>
      <c r="I13847" s="0" t="n">
        <v>2.432</v>
      </c>
    </row>
    <row r="13848" customFormat="false" ht="13.2" hidden="false" customHeight="false" outlineLevel="0" collapsed="false">
      <c r="A13848" s="0" t="s">
        <v>13868</v>
      </c>
      <c r="B13848" s="0" t="n">
        <v>51135</v>
      </c>
      <c r="C13848" s="0" t="n">
        <v>84646.164</v>
      </c>
      <c r="D13848" s="0" t="n">
        <v>2.434</v>
      </c>
      <c r="H13848" s="0" t="s">
        <v>13868</v>
      </c>
      <c r="I13848" s="0" t="n">
        <v>2.434</v>
      </c>
    </row>
    <row r="13849" customFormat="false" ht="13.2" hidden="false" customHeight="false" outlineLevel="0" collapsed="false">
      <c r="A13849" s="0" t="s">
        <v>13869</v>
      </c>
      <c r="B13849" s="0" t="n">
        <v>51132</v>
      </c>
      <c r="C13849" s="0" t="n">
        <v>84638.4</v>
      </c>
      <c r="D13849" s="0" t="n">
        <v>2.436</v>
      </c>
      <c r="H13849" s="0" t="s">
        <v>13869</v>
      </c>
      <c r="I13849" s="0" t="n">
        <v>2.436</v>
      </c>
    </row>
    <row r="13850" customFormat="false" ht="13.2" hidden="false" customHeight="false" outlineLevel="0" collapsed="false">
      <c r="A13850" s="0" t="s">
        <v>13870</v>
      </c>
      <c r="B13850" s="0" t="n">
        <v>51130</v>
      </c>
      <c r="C13850" s="0" t="n">
        <v>84633.225</v>
      </c>
      <c r="D13850" s="0" t="n">
        <v>2.437</v>
      </c>
      <c r="H13850" s="0" t="s">
        <v>13870</v>
      </c>
      <c r="I13850" s="0" t="n">
        <v>2.437</v>
      </c>
    </row>
    <row r="13851" customFormat="false" ht="13.2" hidden="false" customHeight="false" outlineLevel="0" collapsed="false">
      <c r="A13851" s="0" t="s">
        <v>13871</v>
      </c>
      <c r="B13851" s="0" t="n">
        <v>51126</v>
      </c>
      <c r="C13851" s="0" t="n">
        <v>84622.876</v>
      </c>
      <c r="D13851" s="0" t="n">
        <v>2.44</v>
      </c>
      <c r="H13851" s="0" t="s">
        <v>13871</v>
      </c>
      <c r="I13851" s="0" t="n">
        <v>2.44</v>
      </c>
    </row>
    <row r="13852" customFormat="false" ht="13.2" hidden="false" customHeight="false" outlineLevel="0" collapsed="false">
      <c r="A13852" s="0" t="s">
        <v>13872</v>
      </c>
      <c r="B13852" s="0" t="n">
        <v>51124</v>
      </c>
      <c r="C13852" s="0" t="n">
        <v>84617.701</v>
      </c>
      <c r="D13852" s="0" t="n">
        <v>2.441</v>
      </c>
      <c r="H13852" s="0" t="s">
        <v>13872</v>
      </c>
      <c r="I13852" s="0" t="n">
        <v>2.441</v>
      </c>
    </row>
    <row r="13853" customFormat="false" ht="13.2" hidden="false" customHeight="false" outlineLevel="0" collapsed="false">
      <c r="A13853" s="0" t="s">
        <v>13873</v>
      </c>
      <c r="B13853" s="0" t="n">
        <v>51122</v>
      </c>
      <c r="C13853" s="0" t="n">
        <v>84612.527</v>
      </c>
      <c r="D13853" s="0" t="n">
        <v>2.442</v>
      </c>
      <c r="H13853" s="0" t="s">
        <v>13873</v>
      </c>
      <c r="I13853" s="0" t="n">
        <v>2.442</v>
      </c>
    </row>
    <row r="13854" customFormat="false" ht="13.2" hidden="false" customHeight="false" outlineLevel="0" collapsed="false">
      <c r="A13854" s="0" t="s">
        <v>13874</v>
      </c>
      <c r="B13854" s="0" t="n">
        <v>51119</v>
      </c>
      <c r="C13854" s="0" t="n">
        <v>84604.767</v>
      </c>
      <c r="D13854" s="0" t="n">
        <v>2.444</v>
      </c>
      <c r="H13854" s="0" t="s">
        <v>13874</v>
      </c>
      <c r="I13854" s="0" t="n">
        <v>2.444</v>
      </c>
    </row>
    <row r="13855" customFormat="false" ht="13.2" hidden="false" customHeight="false" outlineLevel="0" collapsed="false">
      <c r="A13855" s="0" t="s">
        <v>13875</v>
      </c>
      <c r="B13855" s="0" t="n">
        <v>51117</v>
      </c>
      <c r="C13855" s="0" t="n">
        <v>84599.594</v>
      </c>
      <c r="D13855" s="0" t="n">
        <v>2.446</v>
      </c>
      <c r="H13855" s="0" t="s">
        <v>13875</v>
      </c>
      <c r="I13855" s="0" t="n">
        <v>2.446</v>
      </c>
    </row>
    <row r="13856" customFormat="false" ht="13.2" hidden="false" customHeight="false" outlineLevel="0" collapsed="false">
      <c r="A13856" s="0" t="s">
        <v>13876</v>
      </c>
      <c r="B13856" s="0" t="n">
        <v>51113</v>
      </c>
      <c r="C13856" s="0" t="n">
        <v>84589.248</v>
      </c>
      <c r="D13856" s="0" t="n">
        <v>2.448</v>
      </c>
      <c r="H13856" s="0" t="s">
        <v>13876</v>
      </c>
      <c r="I13856" s="0" t="n">
        <v>2.448</v>
      </c>
    </row>
    <row r="13857" customFormat="false" ht="13.2" hidden="false" customHeight="false" outlineLevel="0" collapsed="false">
      <c r="A13857" s="0" t="s">
        <v>13877</v>
      </c>
      <c r="B13857" s="0" t="n">
        <v>51111</v>
      </c>
      <c r="C13857" s="0" t="n">
        <v>84584.076</v>
      </c>
      <c r="D13857" s="0" t="n">
        <v>2.449</v>
      </c>
      <c r="H13857" s="0" t="s">
        <v>13877</v>
      </c>
      <c r="I13857" s="0" t="n">
        <v>2.449</v>
      </c>
    </row>
    <row r="13858" customFormat="false" ht="13.2" hidden="false" customHeight="false" outlineLevel="0" collapsed="false">
      <c r="A13858" s="0" t="s">
        <v>13878</v>
      </c>
      <c r="B13858" s="0" t="n">
        <v>51110</v>
      </c>
      <c r="C13858" s="0" t="n">
        <v>84581.49</v>
      </c>
      <c r="D13858" s="0" t="n">
        <v>2.45</v>
      </c>
      <c r="H13858" s="0" t="s">
        <v>13878</v>
      </c>
      <c r="I13858" s="0" t="n">
        <v>2.45</v>
      </c>
    </row>
    <row r="13859" customFormat="false" ht="13.2" hidden="false" customHeight="false" outlineLevel="0" collapsed="false">
      <c r="A13859" s="0" t="s">
        <v>13879</v>
      </c>
      <c r="B13859" s="0" t="n">
        <v>51109</v>
      </c>
      <c r="C13859" s="0" t="n">
        <v>84578.904</v>
      </c>
      <c r="D13859" s="0" t="n">
        <v>2.451</v>
      </c>
      <c r="H13859" s="0" t="s">
        <v>13879</v>
      </c>
      <c r="I13859" s="0" t="n">
        <v>2.451</v>
      </c>
    </row>
    <row r="13860" customFormat="false" ht="13.2" hidden="false" customHeight="false" outlineLevel="0" collapsed="false">
      <c r="A13860" s="0" t="s">
        <v>13880</v>
      </c>
      <c r="B13860" s="0" t="n">
        <v>51106</v>
      </c>
      <c r="C13860" s="0" t="n">
        <v>84571.147</v>
      </c>
      <c r="D13860" s="0" t="n">
        <v>2.452</v>
      </c>
      <c r="H13860" s="0" t="s">
        <v>13880</v>
      </c>
      <c r="I13860" s="0" t="n">
        <v>2.452</v>
      </c>
    </row>
    <row r="13861" customFormat="false" ht="13.2" hidden="false" customHeight="false" outlineLevel="0" collapsed="false">
      <c r="A13861" s="0" t="s">
        <v>13881</v>
      </c>
      <c r="B13861" s="0" t="n">
        <v>51102</v>
      </c>
      <c r="C13861" s="0" t="n">
        <v>84560.804</v>
      </c>
      <c r="D13861" s="0" t="n">
        <v>2.455</v>
      </c>
      <c r="H13861" s="0" t="s">
        <v>13881</v>
      </c>
      <c r="I13861" s="0" t="n">
        <v>2.455</v>
      </c>
    </row>
    <row r="13862" customFormat="false" ht="13.2" hidden="false" customHeight="false" outlineLevel="0" collapsed="false">
      <c r="A13862" s="0" t="s">
        <v>13882</v>
      </c>
      <c r="B13862" s="0" t="n">
        <v>51100</v>
      </c>
      <c r="C13862" s="0" t="n">
        <v>84555.634</v>
      </c>
      <c r="D13862" s="0" t="n">
        <v>2.456</v>
      </c>
      <c r="H13862" s="0" t="s">
        <v>13882</v>
      </c>
      <c r="I13862" s="0" t="n">
        <v>2.456</v>
      </c>
    </row>
    <row r="13863" customFormat="false" ht="13.2" hidden="false" customHeight="false" outlineLevel="0" collapsed="false">
      <c r="A13863" s="0" t="s">
        <v>13883</v>
      </c>
      <c r="B13863" s="0" t="n">
        <v>51096</v>
      </c>
      <c r="C13863" s="0" t="n">
        <v>84545.293</v>
      </c>
      <c r="D13863" s="0" t="n">
        <v>2.459</v>
      </c>
      <c r="H13863" s="0" t="s">
        <v>13883</v>
      </c>
      <c r="I13863" s="0" t="n">
        <v>2.459</v>
      </c>
    </row>
    <row r="13864" customFormat="false" ht="13.2" hidden="false" customHeight="false" outlineLevel="0" collapsed="false">
      <c r="A13864" s="0" t="s">
        <v>13884</v>
      </c>
      <c r="B13864" s="0" t="n">
        <v>51093</v>
      </c>
      <c r="C13864" s="0" t="n">
        <v>84537.539</v>
      </c>
      <c r="D13864" s="0" t="n">
        <v>2.461</v>
      </c>
      <c r="H13864" s="0" t="s">
        <v>13884</v>
      </c>
      <c r="I13864" s="0" t="n">
        <v>2.461</v>
      </c>
    </row>
    <row r="13865" customFormat="false" ht="13.2" hidden="false" customHeight="false" outlineLevel="0" collapsed="false">
      <c r="A13865" s="0" t="s">
        <v>13885</v>
      </c>
      <c r="B13865" s="0" t="n">
        <v>51090</v>
      </c>
      <c r="C13865" s="0" t="n">
        <v>84529.785</v>
      </c>
      <c r="D13865" s="0" t="n">
        <v>2.462</v>
      </c>
      <c r="H13865" s="0" t="s">
        <v>13885</v>
      </c>
      <c r="I13865" s="0" t="n">
        <v>2.462</v>
      </c>
    </row>
    <row r="13866" customFormat="false" ht="13.2" hidden="false" customHeight="false" outlineLevel="0" collapsed="false">
      <c r="A13866" s="0" t="s">
        <v>13886</v>
      </c>
      <c r="B13866" s="0" t="n">
        <v>51085</v>
      </c>
      <c r="C13866" s="0" t="n">
        <v>84516.864</v>
      </c>
      <c r="D13866" s="0" t="n">
        <v>2.466</v>
      </c>
      <c r="H13866" s="0" t="s">
        <v>13886</v>
      </c>
      <c r="I13866" s="0" t="n">
        <v>2.466</v>
      </c>
    </row>
    <row r="13867" customFormat="false" ht="13.2" hidden="false" customHeight="false" outlineLevel="0" collapsed="false">
      <c r="A13867" s="0" t="s">
        <v>13887</v>
      </c>
      <c r="B13867" s="0" t="n">
        <v>51082</v>
      </c>
      <c r="C13867" s="0" t="n">
        <v>84509.112</v>
      </c>
      <c r="D13867" s="0" t="n">
        <v>2.468</v>
      </c>
      <c r="H13867" s="0" t="s">
        <v>13887</v>
      </c>
      <c r="I13867" s="0" t="n">
        <v>2.468</v>
      </c>
    </row>
    <row r="13868" customFormat="false" ht="13.2" hidden="false" customHeight="false" outlineLevel="0" collapsed="false">
      <c r="A13868" s="0" t="s">
        <v>13888</v>
      </c>
      <c r="B13868" s="0" t="n">
        <v>51078</v>
      </c>
      <c r="C13868" s="0" t="n">
        <v>84498.777</v>
      </c>
      <c r="D13868" s="0" t="n">
        <v>2.47</v>
      </c>
      <c r="H13868" s="0" t="s">
        <v>13888</v>
      </c>
      <c r="I13868" s="0" t="n">
        <v>2.47</v>
      </c>
    </row>
    <row r="13869" customFormat="false" ht="13.2" hidden="false" customHeight="false" outlineLevel="0" collapsed="false">
      <c r="A13869" s="0" t="s">
        <v>13889</v>
      </c>
      <c r="B13869" s="0" t="n">
        <v>51075</v>
      </c>
      <c r="C13869" s="0" t="n">
        <v>84491.026</v>
      </c>
      <c r="D13869" s="0" t="n">
        <v>2.472</v>
      </c>
      <c r="H13869" s="0" t="s">
        <v>13889</v>
      </c>
      <c r="I13869" s="0" t="n">
        <v>2.472</v>
      </c>
    </row>
    <row r="13870" customFormat="false" ht="13.2" hidden="false" customHeight="false" outlineLevel="0" collapsed="false">
      <c r="A13870" s="0" t="s">
        <v>13890</v>
      </c>
      <c r="B13870" s="0" t="n">
        <v>51069</v>
      </c>
      <c r="C13870" s="0" t="n">
        <v>84475.528</v>
      </c>
      <c r="D13870" s="0" t="n">
        <v>2.476</v>
      </c>
      <c r="H13870" s="0" t="s">
        <v>13890</v>
      </c>
      <c r="I13870" s="0" t="n">
        <v>2.476</v>
      </c>
    </row>
    <row r="13871" customFormat="false" ht="13.2" hidden="false" customHeight="false" outlineLevel="0" collapsed="false">
      <c r="A13871" s="0" t="s">
        <v>13891</v>
      </c>
      <c r="B13871" s="0" t="n">
        <v>51066</v>
      </c>
      <c r="C13871" s="0" t="n">
        <v>84467.779</v>
      </c>
      <c r="D13871" s="0" t="n">
        <v>2.478</v>
      </c>
      <c r="H13871" s="0" t="s">
        <v>13891</v>
      </c>
      <c r="I13871" s="0" t="n">
        <v>2.478</v>
      </c>
    </row>
    <row r="13872" customFormat="false" ht="13.2" hidden="false" customHeight="false" outlineLevel="0" collapsed="false">
      <c r="A13872" s="0" t="s">
        <v>13892</v>
      </c>
      <c r="B13872" s="0" t="n">
        <v>51063</v>
      </c>
      <c r="C13872" s="0" t="n">
        <v>84460.032</v>
      </c>
      <c r="D13872" s="0" t="n">
        <v>2.479</v>
      </c>
      <c r="H13872" s="0" t="s">
        <v>13892</v>
      </c>
      <c r="I13872" s="0" t="n">
        <v>2.479</v>
      </c>
    </row>
    <row r="13873" customFormat="false" ht="13.2" hidden="false" customHeight="false" outlineLevel="0" collapsed="false">
      <c r="A13873" s="0" t="s">
        <v>13893</v>
      </c>
      <c r="B13873" s="0" t="n">
        <v>51058</v>
      </c>
      <c r="C13873" s="0" t="n">
        <v>84447.12</v>
      </c>
      <c r="D13873" s="0" t="n">
        <v>2.483</v>
      </c>
      <c r="H13873" s="0" t="s">
        <v>13893</v>
      </c>
      <c r="I13873" s="0" t="n">
        <v>2.483</v>
      </c>
    </row>
    <row r="13874" customFormat="false" ht="13.2" hidden="false" customHeight="false" outlineLevel="0" collapsed="false">
      <c r="A13874" s="0" t="s">
        <v>13894</v>
      </c>
      <c r="B13874" s="0" t="n">
        <v>51056</v>
      </c>
      <c r="C13874" s="0" t="n">
        <v>84441.956</v>
      </c>
      <c r="D13874" s="0" t="n">
        <v>2.484</v>
      </c>
      <c r="H13874" s="0" t="s">
        <v>13894</v>
      </c>
      <c r="I13874" s="0" t="n">
        <v>2.484</v>
      </c>
    </row>
    <row r="13875" customFormat="false" ht="13.2" hidden="false" customHeight="false" outlineLevel="0" collapsed="false">
      <c r="A13875" s="0" t="s">
        <v>13895</v>
      </c>
      <c r="B13875" s="0" t="n">
        <v>51050</v>
      </c>
      <c r="C13875" s="0" t="n">
        <v>84426.466</v>
      </c>
      <c r="D13875" s="0" t="n">
        <v>2.488</v>
      </c>
      <c r="H13875" s="0" t="s">
        <v>13895</v>
      </c>
      <c r="I13875" s="0" t="n">
        <v>2.488</v>
      </c>
    </row>
    <row r="13876" customFormat="false" ht="13.2" hidden="false" customHeight="false" outlineLevel="0" collapsed="false">
      <c r="A13876" s="0" t="s">
        <v>13896</v>
      </c>
      <c r="B13876" s="0" t="n">
        <v>51046</v>
      </c>
      <c r="C13876" s="0" t="n">
        <v>84416.141</v>
      </c>
      <c r="D13876" s="0" t="n">
        <v>2.49</v>
      </c>
      <c r="H13876" s="0" t="s">
        <v>13896</v>
      </c>
      <c r="I13876" s="0" t="n">
        <v>2.49</v>
      </c>
    </row>
    <row r="13877" customFormat="false" ht="13.2" hidden="false" customHeight="false" outlineLevel="0" collapsed="false">
      <c r="A13877" s="0" t="s">
        <v>13897</v>
      </c>
      <c r="B13877" s="0" t="n">
        <v>51043</v>
      </c>
      <c r="C13877" s="0" t="n">
        <v>84408.398</v>
      </c>
      <c r="D13877" s="0" t="n">
        <v>2.492</v>
      </c>
      <c r="H13877" s="0" t="s">
        <v>13897</v>
      </c>
      <c r="I13877" s="0" t="n">
        <v>2.492</v>
      </c>
    </row>
    <row r="13878" customFormat="false" ht="13.2" hidden="false" customHeight="false" outlineLevel="0" collapsed="false">
      <c r="A13878" s="0" t="s">
        <v>13898</v>
      </c>
      <c r="B13878" s="0" t="n">
        <v>51039</v>
      </c>
      <c r="C13878" s="0" t="n">
        <v>84398.075</v>
      </c>
      <c r="D13878" s="0" t="n">
        <v>2.494</v>
      </c>
      <c r="H13878" s="0" t="s">
        <v>13898</v>
      </c>
      <c r="I13878" s="0" t="n">
        <v>2.494</v>
      </c>
    </row>
    <row r="13879" customFormat="false" ht="13.2" hidden="false" customHeight="false" outlineLevel="0" collapsed="false">
      <c r="A13879" s="0" t="s">
        <v>13899</v>
      </c>
      <c r="B13879" s="0" t="n">
        <v>51034</v>
      </c>
      <c r="C13879" s="0" t="n">
        <v>84385.172</v>
      </c>
      <c r="D13879" s="0" t="n">
        <v>2.498</v>
      </c>
      <c r="H13879" s="0" t="s">
        <v>13899</v>
      </c>
      <c r="I13879" s="0" t="n">
        <v>2.498</v>
      </c>
    </row>
    <row r="13880" customFormat="false" ht="13.2" hidden="false" customHeight="false" outlineLevel="0" collapsed="false">
      <c r="A13880" s="0" t="s">
        <v>13900</v>
      </c>
      <c r="B13880" s="0" t="n">
        <v>51028</v>
      </c>
      <c r="C13880" s="0" t="n">
        <v>84369.692</v>
      </c>
      <c r="D13880" s="0" t="n">
        <v>2.501</v>
      </c>
      <c r="H13880" s="0" t="s">
        <v>13900</v>
      </c>
      <c r="I13880" s="0" t="n">
        <v>2.501</v>
      </c>
    </row>
    <row r="13881" customFormat="false" ht="13.2" hidden="false" customHeight="false" outlineLevel="0" collapsed="false">
      <c r="A13881" s="0" t="s">
        <v>13901</v>
      </c>
      <c r="B13881" s="0" t="n">
        <v>51024</v>
      </c>
      <c r="C13881" s="0" t="n">
        <v>84359.374</v>
      </c>
      <c r="D13881" s="0" t="n">
        <v>2.504</v>
      </c>
      <c r="H13881" s="0" t="s">
        <v>13901</v>
      </c>
      <c r="I13881" s="0" t="n">
        <v>2.504</v>
      </c>
    </row>
    <row r="13882" customFormat="false" ht="13.2" hidden="false" customHeight="false" outlineLevel="0" collapsed="false">
      <c r="A13882" s="0" t="s">
        <v>13902</v>
      </c>
      <c r="B13882" s="0" t="n">
        <v>51020</v>
      </c>
      <c r="C13882" s="0" t="n">
        <v>84349.056</v>
      </c>
      <c r="D13882" s="0" t="n">
        <v>2.506</v>
      </c>
      <c r="H13882" s="0" t="s">
        <v>13902</v>
      </c>
      <c r="I13882" s="0" t="n">
        <v>2.506</v>
      </c>
    </row>
    <row r="13883" customFormat="false" ht="13.2" hidden="false" customHeight="false" outlineLevel="0" collapsed="false">
      <c r="A13883" s="0" t="s">
        <v>13903</v>
      </c>
      <c r="B13883" s="0" t="n">
        <v>51017</v>
      </c>
      <c r="C13883" s="0" t="n">
        <v>84341.319</v>
      </c>
      <c r="D13883" s="0" t="n">
        <v>2.508</v>
      </c>
      <c r="H13883" s="0" t="s">
        <v>13903</v>
      </c>
      <c r="I13883" s="0" t="n">
        <v>2.508</v>
      </c>
    </row>
    <row r="13884" customFormat="false" ht="13.2" hidden="false" customHeight="false" outlineLevel="0" collapsed="false">
      <c r="A13884" s="0" t="s">
        <v>13904</v>
      </c>
      <c r="B13884" s="0" t="n">
        <v>51012</v>
      </c>
      <c r="C13884" s="0" t="n">
        <v>84328.425</v>
      </c>
      <c r="D13884" s="0" t="n">
        <v>2.511</v>
      </c>
      <c r="H13884" s="0" t="s">
        <v>13904</v>
      </c>
      <c r="I13884" s="0" t="n">
        <v>2.511</v>
      </c>
    </row>
    <row r="13885" customFormat="false" ht="13.2" hidden="false" customHeight="false" outlineLevel="0" collapsed="false">
      <c r="A13885" s="0" t="s">
        <v>13905</v>
      </c>
      <c r="B13885" s="0" t="n">
        <v>51006</v>
      </c>
      <c r="C13885" s="0" t="n">
        <v>84312.955</v>
      </c>
      <c r="D13885" s="0" t="n">
        <v>2.515</v>
      </c>
      <c r="H13885" s="0" t="s">
        <v>13905</v>
      </c>
      <c r="I13885" s="0" t="n">
        <v>2.515</v>
      </c>
    </row>
    <row r="13886" customFormat="false" ht="13.2" hidden="false" customHeight="false" outlineLevel="0" collapsed="false">
      <c r="A13886" s="0" t="s">
        <v>13906</v>
      </c>
      <c r="B13886" s="0" t="n">
        <v>51004</v>
      </c>
      <c r="C13886" s="0" t="n">
        <v>84307.799</v>
      </c>
      <c r="D13886" s="0" t="n">
        <v>2.516</v>
      </c>
      <c r="H13886" s="0" t="s">
        <v>13906</v>
      </c>
      <c r="I13886" s="0" t="n">
        <v>2.516</v>
      </c>
    </row>
    <row r="13887" customFormat="false" ht="13.2" hidden="false" customHeight="false" outlineLevel="0" collapsed="false">
      <c r="A13887" s="0" t="s">
        <v>13907</v>
      </c>
      <c r="B13887" s="0" t="n">
        <v>51001</v>
      </c>
      <c r="C13887" s="0" t="n">
        <v>84300.065</v>
      </c>
      <c r="D13887" s="0" t="n">
        <v>2.518</v>
      </c>
      <c r="H13887" s="0" t="s">
        <v>13907</v>
      </c>
      <c r="I13887" s="0" t="n">
        <v>2.518</v>
      </c>
    </row>
    <row r="13888" customFormat="false" ht="13.2" hidden="false" customHeight="false" outlineLevel="0" collapsed="false">
      <c r="A13888" s="0" t="s">
        <v>13908</v>
      </c>
      <c r="B13888" s="0" t="n">
        <v>50998</v>
      </c>
      <c r="C13888" s="0" t="n">
        <v>84292.332</v>
      </c>
      <c r="D13888" s="0" t="n">
        <v>2.52</v>
      </c>
      <c r="H13888" s="0" t="s">
        <v>13908</v>
      </c>
      <c r="I13888" s="0" t="n">
        <v>2.52</v>
      </c>
    </row>
    <row r="13889" customFormat="false" ht="13.2" hidden="false" customHeight="false" outlineLevel="0" collapsed="false">
      <c r="A13889" s="0" t="s">
        <v>13909</v>
      </c>
      <c r="B13889" s="0" t="n">
        <v>50993</v>
      </c>
      <c r="C13889" s="0" t="n">
        <v>84279.445</v>
      </c>
      <c r="D13889" s="0" t="n">
        <v>2.523</v>
      </c>
      <c r="H13889" s="0" t="s">
        <v>13909</v>
      </c>
      <c r="I13889" s="0" t="n">
        <v>2.523</v>
      </c>
    </row>
    <row r="13890" customFormat="false" ht="13.2" hidden="false" customHeight="false" outlineLevel="0" collapsed="false">
      <c r="A13890" s="0" t="s">
        <v>13910</v>
      </c>
      <c r="B13890" s="0" t="n">
        <v>50986</v>
      </c>
      <c r="C13890" s="0" t="n">
        <v>84261.407</v>
      </c>
      <c r="D13890" s="0" t="n">
        <v>2.528</v>
      </c>
      <c r="H13890" s="0" t="s">
        <v>13910</v>
      </c>
      <c r="I13890" s="0" t="n">
        <v>2.528</v>
      </c>
    </row>
    <row r="13891" customFormat="false" ht="13.2" hidden="false" customHeight="false" outlineLevel="0" collapsed="false">
      <c r="A13891" s="0" t="s">
        <v>13911</v>
      </c>
      <c r="B13891" s="0" t="n">
        <v>50980</v>
      </c>
      <c r="C13891" s="0" t="n">
        <v>84245.949</v>
      </c>
      <c r="D13891" s="0" t="n">
        <v>2.531</v>
      </c>
      <c r="H13891" s="0" t="s">
        <v>13911</v>
      </c>
      <c r="I13891" s="0" t="n">
        <v>2.531</v>
      </c>
    </row>
    <row r="13892" customFormat="false" ht="13.2" hidden="false" customHeight="false" outlineLevel="0" collapsed="false">
      <c r="A13892" s="0" t="s">
        <v>13912</v>
      </c>
      <c r="B13892" s="0" t="n">
        <v>50973</v>
      </c>
      <c r="C13892" s="0" t="n">
        <v>84227.917</v>
      </c>
      <c r="D13892" s="0" t="n">
        <v>2.536</v>
      </c>
      <c r="H13892" s="0" t="s">
        <v>13912</v>
      </c>
      <c r="I13892" s="0" t="n">
        <v>2.536</v>
      </c>
    </row>
    <row r="13893" customFormat="false" ht="13.2" hidden="false" customHeight="false" outlineLevel="0" collapsed="false">
      <c r="A13893" s="0" t="s">
        <v>13913</v>
      </c>
      <c r="B13893" s="0" t="n">
        <v>50964</v>
      </c>
      <c r="C13893" s="0" t="n">
        <v>84204.739</v>
      </c>
      <c r="D13893" s="0" t="n">
        <v>2.542</v>
      </c>
      <c r="H13893" s="0" t="s">
        <v>13913</v>
      </c>
      <c r="I13893" s="0" t="n">
        <v>2.542</v>
      </c>
    </row>
    <row r="13894" customFormat="false" ht="13.2" hidden="false" customHeight="false" outlineLevel="0" collapsed="false">
      <c r="A13894" s="0" t="s">
        <v>13914</v>
      </c>
      <c r="B13894" s="0" t="n">
        <v>50953</v>
      </c>
      <c r="C13894" s="0" t="n">
        <v>84176.419</v>
      </c>
      <c r="D13894" s="0" t="n">
        <v>2.548</v>
      </c>
      <c r="H13894" s="0" t="s">
        <v>13914</v>
      </c>
      <c r="I13894" s="0" t="n">
        <v>2.548</v>
      </c>
    </row>
    <row r="13895" customFormat="false" ht="13.2" hidden="false" customHeight="false" outlineLevel="0" collapsed="false">
      <c r="A13895" s="0" t="s">
        <v>13915</v>
      </c>
      <c r="B13895" s="0" t="n">
        <v>50943</v>
      </c>
      <c r="C13895" s="0" t="n">
        <v>84150.681</v>
      </c>
      <c r="D13895" s="0" t="n">
        <v>2.555</v>
      </c>
      <c r="H13895" s="0" t="s">
        <v>13915</v>
      </c>
      <c r="I13895" s="0" t="n">
        <v>2.555</v>
      </c>
    </row>
    <row r="13896" customFormat="false" ht="13.2" hidden="false" customHeight="false" outlineLevel="0" collapsed="false">
      <c r="A13896" s="0" t="s">
        <v>13916</v>
      </c>
      <c r="B13896" s="0" t="n">
        <v>50935</v>
      </c>
      <c r="C13896" s="0" t="n">
        <v>84130.096</v>
      </c>
      <c r="D13896" s="0" t="n">
        <v>2.56</v>
      </c>
      <c r="H13896" s="0" t="s">
        <v>13916</v>
      </c>
      <c r="I13896" s="0" t="n">
        <v>2.56</v>
      </c>
    </row>
    <row r="13897" customFormat="false" ht="13.2" hidden="false" customHeight="false" outlineLevel="0" collapsed="false">
      <c r="A13897" s="0" t="s">
        <v>13917</v>
      </c>
      <c r="B13897" s="0" t="n">
        <v>50929</v>
      </c>
      <c r="C13897" s="0" t="n">
        <v>84114.661</v>
      </c>
      <c r="D13897" s="0" t="n">
        <v>2.563</v>
      </c>
      <c r="H13897" s="0" t="s">
        <v>13917</v>
      </c>
      <c r="I13897" s="0" t="n">
        <v>2.563</v>
      </c>
    </row>
    <row r="13898" customFormat="false" ht="13.2" hidden="false" customHeight="false" outlineLevel="0" collapsed="false">
      <c r="A13898" s="0" t="s">
        <v>13918</v>
      </c>
      <c r="B13898" s="0" t="n">
        <v>50923</v>
      </c>
      <c r="C13898" s="0" t="n">
        <v>84099.228</v>
      </c>
      <c r="D13898" s="0" t="n">
        <v>2.567</v>
      </c>
      <c r="H13898" s="0" t="s">
        <v>13918</v>
      </c>
      <c r="I13898" s="0" t="n">
        <v>2.567</v>
      </c>
    </row>
    <row r="13899" customFormat="false" ht="13.2" hidden="false" customHeight="false" outlineLevel="0" collapsed="false">
      <c r="A13899" s="0" t="s">
        <v>13919</v>
      </c>
      <c r="B13899" s="0" t="n">
        <v>50915</v>
      </c>
      <c r="C13899" s="0" t="n">
        <v>84078.655</v>
      </c>
      <c r="D13899" s="0" t="n">
        <v>2.572</v>
      </c>
      <c r="H13899" s="0" t="s">
        <v>13919</v>
      </c>
      <c r="I13899" s="0" t="n">
        <v>2.572</v>
      </c>
    </row>
    <row r="13900" customFormat="false" ht="13.2" hidden="false" customHeight="false" outlineLevel="0" collapsed="false">
      <c r="A13900" s="0" t="s">
        <v>13920</v>
      </c>
      <c r="B13900" s="0" t="n">
        <v>50909</v>
      </c>
      <c r="C13900" s="0" t="n">
        <v>84063.229</v>
      </c>
      <c r="D13900" s="0" t="n">
        <v>2.576</v>
      </c>
      <c r="H13900" s="0" t="s">
        <v>13920</v>
      </c>
      <c r="I13900" s="0" t="n">
        <v>2.576</v>
      </c>
    </row>
    <row r="13901" customFormat="false" ht="13.2" hidden="false" customHeight="false" outlineLevel="0" collapsed="false">
      <c r="A13901" s="0" t="s">
        <v>13921</v>
      </c>
      <c r="B13901" s="0" t="n">
        <v>50903</v>
      </c>
      <c r="C13901" s="0" t="n">
        <v>84047.805</v>
      </c>
      <c r="D13901" s="0" t="n">
        <v>2.58</v>
      </c>
      <c r="H13901" s="0" t="s">
        <v>13921</v>
      </c>
      <c r="I13901" s="0" t="n">
        <v>2.58</v>
      </c>
    </row>
    <row r="13902" customFormat="false" ht="13.2" hidden="false" customHeight="false" outlineLevel="0" collapsed="false">
      <c r="A13902" s="0" t="s">
        <v>13922</v>
      </c>
      <c r="B13902" s="0" t="n">
        <v>50897</v>
      </c>
      <c r="C13902" s="0" t="n">
        <v>84032.384</v>
      </c>
      <c r="D13902" s="0" t="n">
        <v>2.584</v>
      </c>
      <c r="H13902" s="0" t="s">
        <v>13922</v>
      </c>
      <c r="I13902" s="0" t="n">
        <v>2.584</v>
      </c>
    </row>
    <row r="13903" customFormat="false" ht="13.2" hidden="false" customHeight="false" outlineLevel="0" collapsed="false">
      <c r="A13903" s="0" t="s">
        <v>13923</v>
      </c>
      <c r="B13903" s="0" t="n">
        <v>50890</v>
      </c>
      <c r="C13903" s="0" t="n">
        <v>84014.396</v>
      </c>
      <c r="D13903" s="0" t="n">
        <v>2.588</v>
      </c>
      <c r="H13903" s="0" t="s">
        <v>13923</v>
      </c>
      <c r="I13903" s="0" t="n">
        <v>2.588</v>
      </c>
    </row>
    <row r="13904" customFormat="false" ht="13.2" hidden="false" customHeight="false" outlineLevel="0" collapsed="false">
      <c r="A13904" s="0" t="s">
        <v>13924</v>
      </c>
      <c r="B13904" s="0" t="n">
        <v>50883</v>
      </c>
      <c r="C13904" s="0" t="n">
        <v>83996.412</v>
      </c>
      <c r="D13904" s="0" t="n">
        <v>2.592</v>
      </c>
      <c r="H13904" s="0" t="s">
        <v>13924</v>
      </c>
      <c r="I13904" s="0" t="n">
        <v>2.592</v>
      </c>
    </row>
    <row r="13905" customFormat="false" ht="13.2" hidden="false" customHeight="false" outlineLevel="0" collapsed="false">
      <c r="A13905" s="0" t="s">
        <v>13925</v>
      </c>
      <c r="B13905" s="0" t="n">
        <v>50880</v>
      </c>
      <c r="C13905" s="0" t="n">
        <v>83988.705</v>
      </c>
      <c r="D13905" s="0" t="n">
        <v>2.594</v>
      </c>
      <c r="H13905" s="0" t="s">
        <v>13925</v>
      </c>
      <c r="I13905" s="0" t="n">
        <v>2.594</v>
      </c>
    </row>
    <row r="13906" customFormat="false" ht="13.2" hidden="false" customHeight="false" outlineLevel="0" collapsed="false">
      <c r="A13906" s="0" t="s">
        <v>13926</v>
      </c>
      <c r="B13906" s="0" t="n">
        <v>50877</v>
      </c>
      <c r="C13906" s="0" t="n">
        <v>83981</v>
      </c>
      <c r="D13906" s="0" t="n">
        <v>2.596</v>
      </c>
      <c r="H13906" s="0" t="s">
        <v>13926</v>
      </c>
      <c r="I13906" s="0" t="n">
        <v>2.596</v>
      </c>
    </row>
    <row r="13907" customFormat="false" ht="13.2" hidden="false" customHeight="false" outlineLevel="0" collapsed="false">
      <c r="A13907" s="0" t="s">
        <v>13927</v>
      </c>
      <c r="B13907" s="0" t="n">
        <v>50873</v>
      </c>
      <c r="C13907" s="0" t="n">
        <v>83970.727</v>
      </c>
      <c r="D13907" s="0" t="n">
        <v>2.599</v>
      </c>
      <c r="H13907" s="0" t="s">
        <v>13927</v>
      </c>
      <c r="I13907" s="0" t="n">
        <v>2.599</v>
      </c>
    </row>
    <row r="13908" customFormat="false" ht="13.2" hidden="false" customHeight="false" outlineLevel="0" collapsed="false">
      <c r="A13908" s="0" t="s">
        <v>13928</v>
      </c>
      <c r="B13908" s="0" t="n">
        <v>50870</v>
      </c>
      <c r="C13908" s="0" t="n">
        <v>83963.022</v>
      </c>
      <c r="D13908" s="0" t="n">
        <v>2.601</v>
      </c>
      <c r="H13908" s="0" t="s">
        <v>13928</v>
      </c>
      <c r="I13908" s="0" t="n">
        <v>2.601</v>
      </c>
    </row>
    <row r="13909" customFormat="false" ht="13.2" hidden="false" customHeight="false" outlineLevel="0" collapsed="false">
      <c r="A13909" s="0" t="s">
        <v>13929</v>
      </c>
      <c r="B13909" s="0" t="n">
        <v>50866</v>
      </c>
      <c r="C13909" s="0" t="n">
        <v>83952.751</v>
      </c>
      <c r="D13909" s="0" t="n">
        <v>2.603</v>
      </c>
      <c r="H13909" s="0" t="s">
        <v>13929</v>
      </c>
      <c r="I13909" s="0" t="n">
        <v>2.603</v>
      </c>
    </row>
    <row r="13910" customFormat="false" ht="13.2" hidden="false" customHeight="false" outlineLevel="0" collapsed="false">
      <c r="A13910" s="0" t="s">
        <v>13930</v>
      </c>
      <c r="B13910" s="0" t="n">
        <v>50863</v>
      </c>
      <c r="C13910" s="0" t="n">
        <v>83945.049</v>
      </c>
      <c r="D13910" s="0" t="n">
        <v>2.605</v>
      </c>
      <c r="H13910" s="0" t="s">
        <v>13930</v>
      </c>
      <c r="I13910" s="0" t="n">
        <v>2.605</v>
      </c>
    </row>
    <row r="13911" customFormat="false" ht="13.2" hidden="false" customHeight="false" outlineLevel="0" collapsed="false">
      <c r="A13911" s="0" t="s">
        <v>13931</v>
      </c>
      <c r="B13911" s="0" t="n">
        <v>50858</v>
      </c>
      <c r="C13911" s="0" t="n">
        <v>83932.213</v>
      </c>
      <c r="D13911" s="0" t="n">
        <v>2.608</v>
      </c>
      <c r="H13911" s="0" t="s">
        <v>13931</v>
      </c>
      <c r="I13911" s="0" t="n">
        <v>2.608</v>
      </c>
    </row>
    <row r="13912" customFormat="false" ht="13.2" hidden="false" customHeight="false" outlineLevel="0" collapsed="false">
      <c r="A13912" s="0" t="s">
        <v>13932</v>
      </c>
      <c r="B13912" s="0" t="n">
        <v>50854</v>
      </c>
      <c r="C13912" s="0" t="n">
        <v>83921.945</v>
      </c>
      <c r="D13912" s="0" t="n">
        <v>2.611</v>
      </c>
      <c r="H13912" s="0" t="s">
        <v>13932</v>
      </c>
      <c r="I13912" s="0" t="n">
        <v>2.611</v>
      </c>
    </row>
    <row r="13913" customFormat="false" ht="13.2" hidden="false" customHeight="false" outlineLevel="0" collapsed="false">
      <c r="A13913" s="0" t="s">
        <v>13933</v>
      </c>
      <c r="B13913" s="0" t="n">
        <v>50847</v>
      </c>
      <c r="C13913" s="0" t="n">
        <v>83903.98</v>
      </c>
      <c r="D13913" s="0" t="n">
        <v>2.615</v>
      </c>
      <c r="H13913" s="0" t="s">
        <v>13933</v>
      </c>
      <c r="I13913" s="0" t="n">
        <v>2.615</v>
      </c>
    </row>
    <row r="13914" customFormat="false" ht="13.2" hidden="false" customHeight="false" outlineLevel="0" collapsed="false">
      <c r="A13914" s="0" t="s">
        <v>13934</v>
      </c>
      <c r="B13914" s="0" t="n">
        <v>50841</v>
      </c>
      <c r="C13914" s="0" t="n">
        <v>83888.584</v>
      </c>
      <c r="D13914" s="0" t="n">
        <v>2.619</v>
      </c>
      <c r="H13914" s="0" t="s">
        <v>13934</v>
      </c>
      <c r="I13914" s="0" t="n">
        <v>2.619</v>
      </c>
    </row>
    <row r="13915" customFormat="false" ht="13.2" hidden="false" customHeight="false" outlineLevel="0" collapsed="false">
      <c r="A13915" s="0" t="s">
        <v>13935</v>
      </c>
      <c r="B13915" s="0" t="n">
        <v>50839</v>
      </c>
      <c r="C13915" s="0" t="n">
        <v>83883.453</v>
      </c>
      <c r="D13915" s="0" t="n">
        <v>2.62</v>
      </c>
      <c r="H13915" s="0" t="s">
        <v>13935</v>
      </c>
      <c r="I13915" s="0" t="n">
        <v>2.62</v>
      </c>
    </row>
    <row r="13916" customFormat="false" ht="13.2" hidden="false" customHeight="false" outlineLevel="0" collapsed="false">
      <c r="A13916" s="0" t="s">
        <v>13936</v>
      </c>
      <c r="B13916" s="0" t="n">
        <v>50837</v>
      </c>
      <c r="C13916" s="0" t="n">
        <v>83878.321</v>
      </c>
      <c r="D13916" s="0" t="n">
        <v>2.621</v>
      </c>
      <c r="H13916" s="0" t="s">
        <v>13936</v>
      </c>
      <c r="I13916" s="0" t="n">
        <v>2.621</v>
      </c>
    </row>
    <row r="13917" customFormat="false" ht="13.2" hidden="false" customHeight="false" outlineLevel="0" collapsed="false">
      <c r="A13917" s="0" t="s">
        <v>13937</v>
      </c>
      <c r="B13917" s="0" t="n">
        <v>50835</v>
      </c>
      <c r="C13917" s="0" t="n">
        <v>83873.191</v>
      </c>
      <c r="D13917" s="0" t="n">
        <v>2.622</v>
      </c>
      <c r="H13917" s="0" t="s">
        <v>13937</v>
      </c>
      <c r="I13917" s="0" t="n">
        <v>2.622</v>
      </c>
    </row>
    <row r="13918" customFormat="false" ht="13.2" hidden="false" customHeight="false" outlineLevel="0" collapsed="false">
      <c r="A13918" s="0" t="s">
        <v>13938</v>
      </c>
      <c r="B13918" s="0" t="n">
        <v>50834</v>
      </c>
      <c r="C13918" s="0" t="n">
        <v>83870.625</v>
      </c>
      <c r="D13918" s="0" t="n">
        <v>2.623</v>
      </c>
      <c r="H13918" s="0" t="s">
        <v>13938</v>
      </c>
      <c r="I13918" s="0" t="n">
        <v>2.623</v>
      </c>
    </row>
    <row r="13919" customFormat="false" ht="13.2" hidden="false" customHeight="false" outlineLevel="0" collapsed="false">
      <c r="A13919" s="0" t="s">
        <v>13939</v>
      </c>
      <c r="B13919" s="0" t="n">
        <v>50830</v>
      </c>
      <c r="C13919" s="0" t="n">
        <v>83860.365</v>
      </c>
      <c r="D13919" s="0" t="n">
        <v>2.626</v>
      </c>
      <c r="H13919" s="0" t="s">
        <v>13939</v>
      </c>
      <c r="I13919" s="0" t="n">
        <v>2.626</v>
      </c>
    </row>
    <row r="13920" customFormat="false" ht="13.2" hidden="false" customHeight="false" outlineLevel="0" collapsed="false">
      <c r="A13920" s="0" t="s">
        <v>13940</v>
      </c>
      <c r="B13920" s="0" t="n">
        <v>50827</v>
      </c>
      <c r="C13920" s="0" t="n">
        <v>83852.671</v>
      </c>
      <c r="D13920" s="0" t="n">
        <v>2.628</v>
      </c>
      <c r="H13920" s="0" t="s">
        <v>13940</v>
      </c>
      <c r="I13920" s="0" t="n">
        <v>2.628</v>
      </c>
    </row>
    <row r="13921" customFormat="false" ht="13.2" hidden="false" customHeight="false" outlineLevel="0" collapsed="false">
      <c r="A13921" s="0" t="s">
        <v>13941</v>
      </c>
      <c r="B13921" s="0" t="n">
        <v>50825</v>
      </c>
      <c r="C13921" s="0" t="n">
        <v>83847.541</v>
      </c>
      <c r="D13921" s="0" t="n">
        <v>2.629</v>
      </c>
      <c r="H13921" s="0" t="s">
        <v>13941</v>
      </c>
      <c r="I13921" s="0" t="n">
        <v>2.629</v>
      </c>
    </row>
    <row r="13922" customFormat="false" ht="13.2" hidden="false" customHeight="false" outlineLevel="0" collapsed="false">
      <c r="A13922" s="0" t="s">
        <v>13942</v>
      </c>
      <c r="B13922" s="0" t="n">
        <v>50821</v>
      </c>
      <c r="C13922" s="0" t="n">
        <v>83837.284</v>
      </c>
      <c r="D13922" s="0" t="n">
        <v>2.631</v>
      </c>
      <c r="H13922" s="0" t="s">
        <v>13942</v>
      </c>
      <c r="I13922" s="0" t="n">
        <v>2.631</v>
      </c>
    </row>
    <row r="13923" customFormat="false" ht="13.2" hidden="false" customHeight="false" outlineLevel="0" collapsed="false">
      <c r="A13923" s="0" t="s">
        <v>13943</v>
      </c>
      <c r="B13923" s="0" t="n">
        <v>50818</v>
      </c>
      <c r="C13923" s="0" t="n">
        <v>83829.591</v>
      </c>
      <c r="D13923" s="0" t="n">
        <v>2.633</v>
      </c>
      <c r="H13923" s="0" t="s">
        <v>13943</v>
      </c>
      <c r="I13923" s="0" t="n">
        <v>2.633</v>
      </c>
    </row>
    <row r="13924" customFormat="false" ht="13.2" hidden="false" customHeight="false" outlineLevel="0" collapsed="false">
      <c r="A13924" s="0" t="s">
        <v>13944</v>
      </c>
      <c r="B13924" s="0" t="n">
        <v>50815</v>
      </c>
      <c r="C13924" s="0" t="n">
        <v>83821.899</v>
      </c>
      <c r="D13924" s="0" t="n">
        <v>2.635</v>
      </c>
      <c r="H13924" s="0" t="s">
        <v>13944</v>
      </c>
      <c r="I13924" s="0" t="n">
        <v>2.635</v>
      </c>
    </row>
    <row r="13925" customFormat="false" ht="13.2" hidden="false" customHeight="false" outlineLevel="0" collapsed="false">
      <c r="A13925" s="0" t="s">
        <v>13945</v>
      </c>
      <c r="B13925" s="0" t="n">
        <v>50811</v>
      </c>
      <c r="C13925" s="0" t="n">
        <v>83811.645</v>
      </c>
      <c r="D13925" s="0" t="n">
        <v>2.638</v>
      </c>
      <c r="H13925" s="0" t="s">
        <v>13945</v>
      </c>
      <c r="I13925" s="0" t="n">
        <v>2.638</v>
      </c>
    </row>
    <row r="13926" customFormat="false" ht="13.2" hidden="false" customHeight="false" outlineLevel="0" collapsed="false">
      <c r="A13926" s="0" t="s">
        <v>13946</v>
      </c>
      <c r="B13926" s="0" t="n">
        <v>50809</v>
      </c>
      <c r="C13926" s="0" t="n">
        <v>83806.518</v>
      </c>
      <c r="D13926" s="0" t="n">
        <v>2.639</v>
      </c>
      <c r="H13926" s="0" t="s">
        <v>13946</v>
      </c>
      <c r="I13926" s="0" t="n">
        <v>2.639</v>
      </c>
    </row>
    <row r="13927" customFormat="false" ht="13.2" hidden="false" customHeight="false" outlineLevel="0" collapsed="false">
      <c r="A13927" s="0" t="s">
        <v>13947</v>
      </c>
      <c r="B13927" s="0" t="n">
        <v>50808</v>
      </c>
      <c r="C13927" s="0" t="n">
        <v>83803.955</v>
      </c>
      <c r="D13927" s="0" t="n">
        <v>2.639</v>
      </c>
      <c r="H13927" s="0" t="s">
        <v>13947</v>
      </c>
      <c r="I13927" s="0" t="n">
        <v>2.639</v>
      </c>
    </row>
    <row r="13928" customFormat="false" ht="13.2" hidden="false" customHeight="false" outlineLevel="0" collapsed="false">
      <c r="A13928" s="0" t="s">
        <v>13948</v>
      </c>
      <c r="B13928" s="0" t="n">
        <v>50806</v>
      </c>
      <c r="C13928" s="0" t="n">
        <v>83798.828</v>
      </c>
      <c r="D13928" s="0" t="n">
        <v>2.641</v>
      </c>
      <c r="H13928" s="0" t="s">
        <v>13948</v>
      </c>
      <c r="I13928" s="0" t="n">
        <v>2.641</v>
      </c>
    </row>
    <row r="13929" customFormat="false" ht="13.2" hidden="false" customHeight="false" outlineLevel="0" collapsed="false">
      <c r="A13929" s="0" t="s">
        <v>13949</v>
      </c>
      <c r="B13929" s="0" t="n">
        <v>50804</v>
      </c>
      <c r="C13929" s="0" t="n">
        <v>83793.702</v>
      </c>
      <c r="D13929" s="0" t="n">
        <v>2.642</v>
      </c>
      <c r="H13929" s="0" t="s">
        <v>13949</v>
      </c>
      <c r="I13929" s="0" t="n">
        <v>2.642</v>
      </c>
    </row>
    <row r="13930" customFormat="false" ht="13.2" hidden="false" customHeight="false" outlineLevel="0" collapsed="false">
      <c r="A13930" s="0" t="s">
        <v>13950</v>
      </c>
      <c r="B13930" s="0" t="n">
        <v>50800</v>
      </c>
      <c r="C13930" s="0" t="n">
        <v>83783.451</v>
      </c>
      <c r="D13930" s="0" t="n">
        <v>2.644</v>
      </c>
      <c r="H13930" s="0" t="s">
        <v>13950</v>
      </c>
      <c r="I13930" s="0" t="n">
        <v>2.644</v>
      </c>
    </row>
    <row r="13931" customFormat="false" ht="13.2" hidden="false" customHeight="false" outlineLevel="0" collapsed="false">
      <c r="A13931" s="0" t="s">
        <v>13951</v>
      </c>
      <c r="B13931" s="0" t="n">
        <v>50796</v>
      </c>
      <c r="C13931" s="0" t="n">
        <v>83773.2</v>
      </c>
      <c r="D13931" s="0" t="n">
        <v>2.647</v>
      </c>
      <c r="H13931" s="0" t="s">
        <v>13951</v>
      </c>
      <c r="I13931" s="0" t="n">
        <v>2.647</v>
      </c>
    </row>
    <row r="13932" customFormat="false" ht="13.2" hidden="false" customHeight="false" outlineLevel="0" collapsed="false">
      <c r="A13932" s="0" t="s">
        <v>13952</v>
      </c>
      <c r="B13932" s="0" t="n">
        <v>50794</v>
      </c>
      <c r="C13932" s="0" t="n">
        <v>83768.076</v>
      </c>
      <c r="D13932" s="0" t="n">
        <v>2.648</v>
      </c>
      <c r="H13932" s="0" t="s">
        <v>13952</v>
      </c>
      <c r="I13932" s="0" t="n">
        <v>2.648</v>
      </c>
    </row>
    <row r="13933" customFormat="false" ht="13.2" hidden="false" customHeight="false" outlineLevel="0" collapsed="false">
      <c r="A13933" s="0" t="s">
        <v>13953</v>
      </c>
      <c r="B13933" s="0" t="n">
        <v>50791</v>
      </c>
      <c r="C13933" s="0" t="n">
        <v>83760.389</v>
      </c>
      <c r="D13933" s="0" t="n">
        <v>2.65</v>
      </c>
      <c r="H13933" s="0" t="s">
        <v>13953</v>
      </c>
      <c r="I13933" s="0" t="n">
        <v>2.65</v>
      </c>
    </row>
    <row r="13934" customFormat="false" ht="13.2" hidden="false" customHeight="false" outlineLevel="0" collapsed="false">
      <c r="A13934" s="0" t="s">
        <v>13954</v>
      </c>
      <c r="B13934" s="0" t="n">
        <v>50787</v>
      </c>
      <c r="C13934" s="0" t="n">
        <v>83750.142</v>
      </c>
      <c r="D13934" s="0" t="n">
        <v>2.653</v>
      </c>
      <c r="H13934" s="0" t="s">
        <v>13954</v>
      </c>
      <c r="I13934" s="0" t="n">
        <v>2.653</v>
      </c>
    </row>
    <row r="13935" customFormat="false" ht="13.2" hidden="false" customHeight="false" outlineLevel="0" collapsed="false">
      <c r="A13935" s="0" t="s">
        <v>13955</v>
      </c>
      <c r="B13935" s="0" t="n">
        <v>50783</v>
      </c>
      <c r="C13935" s="0" t="n">
        <v>83739.895</v>
      </c>
      <c r="D13935" s="0" t="n">
        <v>2.655</v>
      </c>
      <c r="H13935" s="0" t="s">
        <v>13955</v>
      </c>
      <c r="I13935" s="0" t="n">
        <v>2.655</v>
      </c>
    </row>
    <row r="13936" customFormat="false" ht="13.2" hidden="false" customHeight="false" outlineLevel="0" collapsed="false">
      <c r="A13936" s="0" t="s">
        <v>13956</v>
      </c>
      <c r="B13936" s="0" t="n">
        <v>50779</v>
      </c>
      <c r="C13936" s="0" t="n">
        <v>83729.65</v>
      </c>
      <c r="D13936" s="0" t="n">
        <v>2.658</v>
      </c>
      <c r="H13936" s="0" t="s">
        <v>13956</v>
      </c>
      <c r="I13936" s="0" t="n">
        <v>2.658</v>
      </c>
    </row>
    <row r="13937" customFormat="false" ht="13.2" hidden="false" customHeight="false" outlineLevel="0" collapsed="false">
      <c r="A13937" s="0" t="s">
        <v>13957</v>
      </c>
      <c r="B13937" s="0" t="n">
        <v>50775</v>
      </c>
      <c r="C13937" s="0" t="n">
        <v>83719.406</v>
      </c>
      <c r="D13937" s="0" t="n">
        <v>2.66</v>
      </c>
      <c r="H13937" s="0" t="s">
        <v>13957</v>
      </c>
      <c r="I13937" s="0" t="n">
        <v>2.66</v>
      </c>
    </row>
    <row r="13938" customFormat="false" ht="13.2" hidden="false" customHeight="false" outlineLevel="0" collapsed="false">
      <c r="A13938" s="0" t="s">
        <v>13958</v>
      </c>
      <c r="B13938" s="0" t="n">
        <v>50771</v>
      </c>
      <c r="C13938" s="0" t="n">
        <v>83709.164</v>
      </c>
      <c r="D13938" s="0" t="n">
        <v>2.663</v>
      </c>
      <c r="H13938" s="0" t="s">
        <v>13958</v>
      </c>
      <c r="I13938" s="0" t="n">
        <v>2.663</v>
      </c>
    </row>
    <row r="13939" customFormat="false" ht="13.2" hidden="false" customHeight="false" outlineLevel="0" collapsed="false">
      <c r="A13939" s="0" t="s">
        <v>13959</v>
      </c>
      <c r="B13939" s="0" t="n">
        <v>50765</v>
      </c>
      <c r="C13939" s="0" t="n">
        <v>83693.802</v>
      </c>
      <c r="D13939" s="0" t="n">
        <v>2.666</v>
      </c>
      <c r="H13939" s="0" t="s">
        <v>13959</v>
      </c>
      <c r="I13939" s="0" t="n">
        <v>2.666</v>
      </c>
    </row>
    <row r="13940" customFormat="false" ht="13.2" hidden="false" customHeight="false" outlineLevel="0" collapsed="false">
      <c r="A13940" s="0" t="s">
        <v>13960</v>
      </c>
      <c r="B13940" s="0" t="n">
        <v>50756</v>
      </c>
      <c r="C13940" s="0" t="n">
        <v>83670.764</v>
      </c>
      <c r="D13940" s="0" t="n">
        <v>2.672</v>
      </c>
      <c r="H13940" s="0" t="s">
        <v>13960</v>
      </c>
      <c r="I13940" s="0" t="n">
        <v>2.672</v>
      </c>
    </row>
    <row r="13941" customFormat="false" ht="13.2" hidden="false" customHeight="false" outlineLevel="0" collapsed="false">
      <c r="A13941" s="0" t="s">
        <v>13961</v>
      </c>
      <c r="B13941" s="0" t="n">
        <v>50747</v>
      </c>
      <c r="C13941" s="0" t="n">
        <v>83647.732</v>
      </c>
      <c r="D13941" s="0" t="n">
        <v>2.678</v>
      </c>
      <c r="H13941" s="0" t="s">
        <v>13961</v>
      </c>
      <c r="I13941" s="0" t="n">
        <v>2.678</v>
      </c>
    </row>
    <row r="13942" customFormat="false" ht="13.2" hidden="false" customHeight="false" outlineLevel="0" collapsed="false">
      <c r="A13942" s="0" t="s">
        <v>13962</v>
      </c>
      <c r="B13942" s="0" t="n">
        <v>50736</v>
      </c>
      <c r="C13942" s="0" t="n">
        <v>83619.591</v>
      </c>
      <c r="D13942" s="0" t="n">
        <v>2.685</v>
      </c>
      <c r="H13942" s="0" t="s">
        <v>13962</v>
      </c>
      <c r="I13942" s="0" t="n">
        <v>2.685</v>
      </c>
    </row>
    <row r="13943" customFormat="false" ht="13.2" hidden="false" customHeight="false" outlineLevel="0" collapsed="false">
      <c r="A13943" s="0" t="s">
        <v>13963</v>
      </c>
      <c r="B13943" s="0" t="n">
        <v>50726</v>
      </c>
      <c r="C13943" s="0" t="n">
        <v>83594.015</v>
      </c>
      <c r="D13943" s="0" t="n">
        <v>2.691</v>
      </c>
      <c r="H13943" s="0" t="s">
        <v>13963</v>
      </c>
      <c r="I13943" s="0" t="n">
        <v>2.691</v>
      </c>
    </row>
    <row r="13944" customFormat="false" ht="13.2" hidden="false" customHeight="false" outlineLevel="0" collapsed="false">
      <c r="A13944" s="0" t="s">
        <v>13964</v>
      </c>
      <c r="B13944" s="0" t="n">
        <v>50717</v>
      </c>
      <c r="C13944" s="0" t="n">
        <v>83571.004</v>
      </c>
      <c r="D13944" s="0" t="n">
        <v>2.697</v>
      </c>
      <c r="H13944" s="0" t="s">
        <v>13964</v>
      </c>
      <c r="I13944" s="0" t="n">
        <v>2.697</v>
      </c>
    </row>
    <row r="13945" customFormat="false" ht="13.2" hidden="false" customHeight="false" outlineLevel="0" collapsed="false">
      <c r="A13945" s="0" t="s">
        <v>13965</v>
      </c>
      <c r="B13945" s="0" t="n">
        <v>50709</v>
      </c>
      <c r="C13945" s="0" t="n">
        <v>83550.554</v>
      </c>
      <c r="D13945" s="0" t="n">
        <v>2.702</v>
      </c>
      <c r="H13945" s="0" t="s">
        <v>13965</v>
      </c>
      <c r="I13945" s="0" t="n">
        <v>2.702</v>
      </c>
    </row>
    <row r="13946" customFormat="false" ht="13.2" hidden="false" customHeight="false" outlineLevel="0" collapsed="false">
      <c r="A13946" s="0" t="s">
        <v>13966</v>
      </c>
      <c r="B13946" s="0" t="n">
        <v>50697</v>
      </c>
      <c r="C13946" s="0" t="n">
        <v>83519.888</v>
      </c>
      <c r="D13946" s="0" t="n">
        <v>2.709</v>
      </c>
      <c r="H13946" s="0" t="s">
        <v>13966</v>
      </c>
      <c r="I13946" s="0" t="n">
        <v>2.709</v>
      </c>
    </row>
    <row r="13947" customFormat="false" ht="13.2" hidden="false" customHeight="false" outlineLevel="0" collapsed="false">
      <c r="A13947" s="0" t="s">
        <v>13967</v>
      </c>
      <c r="B13947" s="0" t="n">
        <v>50688</v>
      </c>
      <c r="C13947" s="0" t="n">
        <v>83496.896</v>
      </c>
      <c r="D13947" s="0" t="n">
        <v>2.715</v>
      </c>
      <c r="H13947" s="0" t="s">
        <v>13967</v>
      </c>
      <c r="I13947" s="0" t="n">
        <v>2.715</v>
      </c>
    </row>
    <row r="13948" customFormat="false" ht="13.2" hidden="false" customHeight="false" outlineLevel="0" collapsed="false">
      <c r="A13948" s="0" t="s">
        <v>13968</v>
      </c>
      <c r="B13948" s="0" t="n">
        <v>50680</v>
      </c>
      <c r="C13948" s="0" t="n">
        <v>83476.464</v>
      </c>
      <c r="D13948" s="0" t="n">
        <v>2.72</v>
      </c>
      <c r="H13948" s="0" t="s">
        <v>13968</v>
      </c>
      <c r="I13948" s="0" t="n">
        <v>2.72</v>
      </c>
    </row>
    <row r="13949" customFormat="false" ht="13.2" hidden="false" customHeight="false" outlineLevel="0" collapsed="false">
      <c r="A13949" s="0" t="s">
        <v>13969</v>
      </c>
      <c r="B13949" s="0" t="n">
        <v>50673</v>
      </c>
      <c r="C13949" s="0" t="n">
        <v>83458.589</v>
      </c>
      <c r="D13949" s="0" t="n">
        <v>2.724</v>
      </c>
      <c r="H13949" s="0" t="s">
        <v>13969</v>
      </c>
      <c r="I13949" s="0" t="n">
        <v>2.724</v>
      </c>
    </row>
    <row r="13950" customFormat="false" ht="13.2" hidden="false" customHeight="false" outlineLevel="0" collapsed="false">
      <c r="A13950" s="0" t="s">
        <v>13970</v>
      </c>
      <c r="B13950" s="0" t="n">
        <v>50665</v>
      </c>
      <c r="C13950" s="0" t="n">
        <v>83438.165</v>
      </c>
      <c r="D13950" s="0" t="n">
        <v>2.729</v>
      </c>
      <c r="H13950" s="0" t="s">
        <v>13970</v>
      </c>
      <c r="I13950" s="0" t="n">
        <v>2.729</v>
      </c>
    </row>
    <row r="13951" customFormat="false" ht="13.2" hidden="false" customHeight="false" outlineLevel="0" collapsed="false">
      <c r="A13951" s="0" t="s">
        <v>13971</v>
      </c>
      <c r="B13951" s="0" t="n">
        <v>50659</v>
      </c>
      <c r="C13951" s="0" t="n">
        <v>83422.851</v>
      </c>
      <c r="D13951" s="0" t="n">
        <v>2.733</v>
      </c>
      <c r="H13951" s="0" t="s">
        <v>13971</v>
      </c>
      <c r="I13951" s="0" t="n">
        <v>2.733</v>
      </c>
    </row>
    <row r="13952" customFormat="false" ht="13.2" hidden="false" customHeight="false" outlineLevel="0" collapsed="false">
      <c r="A13952" s="0" t="s">
        <v>13972</v>
      </c>
      <c r="B13952" s="0" t="n">
        <v>50654</v>
      </c>
      <c r="C13952" s="0" t="n">
        <v>83410.091</v>
      </c>
      <c r="D13952" s="0" t="n">
        <v>2.736</v>
      </c>
      <c r="H13952" s="0" t="s">
        <v>13972</v>
      </c>
      <c r="I13952" s="0" t="n">
        <v>2.736</v>
      </c>
    </row>
    <row r="13953" customFormat="false" ht="13.2" hidden="false" customHeight="false" outlineLevel="0" collapsed="false">
      <c r="A13953" s="0" t="s">
        <v>13973</v>
      </c>
      <c r="B13953" s="0" t="n">
        <v>50651</v>
      </c>
      <c r="C13953" s="0" t="n">
        <v>83402.436</v>
      </c>
      <c r="D13953" s="0" t="n">
        <v>2.738</v>
      </c>
      <c r="H13953" s="0" t="s">
        <v>13973</v>
      </c>
      <c r="I13953" s="0" t="n">
        <v>2.738</v>
      </c>
    </row>
    <row r="13954" customFormat="false" ht="13.2" hidden="false" customHeight="false" outlineLevel="0" collapsed="false">
      <c r="A13954" s="0" t="s">
        <v>13974</v>
      </c>
      <c r="B13954" s="0" t="n">
        <v>50643</v>
      </c>
      <c r="C13954" s="0" t="n">
        <v>83382.025</v>
      </c>
      <c r="D13954" s="0" t="n">
        <v>2.743</v>
      </c>
      <c r="H13954" s="0" t="s">
        <v>13974</v>
      </c>
      <c r="I13954" s="0" t="n">
        <v>2.743</v>
      </c>
    </row>
    <row r="13955" customFormat="false" ht="13.2" hidden="false" customHeight="false" outlineLevel="0" collapsed="false">
      <c r="A13955" s="0" t="s">
        <v>13975</v>
      </c>
      <c r="B13955" s="0" t="n">
        <v>50632</v>
      </c>
      <c r="C13955" s="0" t="n">
        <v>83353.968</v>
      </c>
      <c r="D13955" s="0" t="n">
        <v>2.75</v>
      </c>
      <c r="H13955" s="0" t="s">
        <v>13975</v>
      </c>
      <c r="I13955" s="0" t="n">
        <v>2.75</v>
      </c>
    </row>
    <row r="13956" customFormat="false" ht="13.2" hidden="false" customHeight="false" outlineLevel="0" collapsed="false">
      <c r="A13956" s="0" t="s">
        <v>13976</v>
      </c>
      <c r="B13956" s="0" t="n">
        <v>50620</v>
      </c>
      <c r="C13956" s="0" t="n">
        <v>83323.371</v>
      </c>
      <c r="D13956" s="0" t="n">
        <v>2.758</v>
      </c>
      <c r="H13956" s="0" t="s">
        <v>13976</v>
      </c>
      <c r="I13956" s="0" t="n">
        <v>2.758</v>
      </c>
    </row>
    <row r="13957" customFormat="false" ht="13.2" hidden="false" customHeight="false" outlineLevel="0" collapsed="false">
      <c r="A13957" s="0" t="s">
        <v>13977</v>
      </c>
      <c r="B13957" s="0" t="n">
        <v>50606</v>
      </c>
      <c r="C13957" s="0" t="n">
        <v>83287.688</v>
      </c>
      <c r="D13957" s="0" t="n">
        <v>2.766</v>
      </c>
      <c r="H13957" s="0" t="s">
        <v>13977</v>
      </c>
      <c r="I13957" s="0" t="n">
        <v>2.766</v>
      </c>
    </row>
    <row r="13958" customFormat="false" ht="13.2" hidden="false" customHeight="false" outlineLevel="0" collapsed="false">
      <c r="A13958" s="0" t="s">
        <v>13978</v>
      </c>
      <c r="B13958" s="0" t="n">
        <v>50590</v>
      </c>
      <c r="C13958" s="0" t="n">
        <v>83246.925</v>
      </c>
      <c r="D13958" s="0" t="n">
        <v>2.776</v>
      </c>
      <c r="H13958" s="0" t="s">
        <v>13978</v>
      </c>
      <c r="I13958" s="0" t="n">
        <v>2.776</v>
      </c>
    </row>
    <row r="13959" customFormat="false" ht="13.2" hidden="false" customHeight="false" outlineLevel="0" collapsed="false">
      <c r="A13959" s="0" t="s">
        <v>13979</v>
      </c>
      <c r="B13959" s="0" t="n">
        <v>50576</v>
      </c>
      <c r="C13959" s="0" t="n">
        <v>83211.273</v>
      </c>
      <c r="D13959" s="0" t="n">
        <v>2.785</v>
      </c>
      <c r="H13959" s="0" t="s">
        <v>13979</v>
      </c>
      <c r="I13959" s="0" t="n">
        <v>2.785</v>
      </c>
    </row>
    <row r="13960" customFormat="false" ht="13.2" hidden="false" customHeight="false" outlineLevel="0" collapsed="false">
      <c r="A13960" s="0" t="s">
        <v>13980</v>
      </c>
      <c r="B13960" s="0" t="n">
        <v>50565</v>
      </c>
      <c r="C13960" s="0" t="n">
        <v>83183.271</v>
      </c>
      <c r="D13960" s="0" t="n">
        <v>2.792</v>
      </c>
      <c r="H13960" s="0" t="s">
        <v>13980</v>
      </c>
      <c r="I13960" s="0" t="n">
        <v>2.792</v>
      </c>
    </row>
    <row r="13961" customFormat="false" ht="13.2" hidden="false" customHeight="false" outlineLevel="0" collapsed="false">
      <c r="A13961" s="0" t="s">
        <v>13981</v>
      </c>
      <c r="B13961" s="0" t="n">
        <v>50558</v>
      </c>
      <c r="C13961" s="0" t="n">
        <v>83165.456</v>
      </c>
      <c r="D13961" s="0" t="n">
        <v>2.796</v>
      </c>
      <c r="H13961" s="0" t="s">
        <v>13981</v>
      </c>
      <c r="I13961" s="0" t="n">
        <v>2.796</v>
      </c>
    </row>
    <row r="13962" customFormat="false" ht="13.2" hidden="false" customHeight="false" outlineLevel="0" collapsed="false">
      <c r="A13962" s="0" t="s">
        <v>13982</v>
      </c>
      <c r="B13962" s="0" t="n">
        <v>50550</v>
      </c>
      <c r="C13962" s="0" t="n">
        <v>83145.101</v>
      </c>
      <c r="D13962" s="0" t="n">
        <v>2.802</v>
      </c>
      <c r="H13962" s="0" t="s">
        <v>13982</v>
      </c>
      <c r="I13962" s="0" t="n">
        <v>2.802</v>
      </c>
    </row>
    <row r="13963" customFormat="false" ht="13.2" hidden="false" customHeight="false" outlineLevel="0" collapsed="false">
      <c r="A13963" s="0" t="s">
        <v>13983</v>
      </c>
      <c r="B13963" s="0" t="n">
        <v>50543</v>
      </c>
      <c r="C13963" s="0" t="n">
        <v>83127.294</v>
      </c>
      <c r="D13963" s="0" t="n">
        <v>2.806</v>
      </c>
      <c r="H13963" s="0" t="s">
        <v>13983</v>
      </c>
      <c r="I13963" s="0" t="n">
        <v>2.806</v>
      </c>
    </row>
    <row r="13964" customFormat="false" ht="13.2" hidden="false" customHeight="false" outlineLevel="0" collapsed="false">
      <c r="A13964" s="0" t="s">
        <v>13984</v>
      </c>
      <c r="B13964" s="0" t="n">
        <v>50536</v>
      </c>
      <c r="C13964" s="0" t="n">
        <v>83109.49</v>
      </c>
      <c r="D13964" s="0" t="n">
        <v>2.81</v>
      </c>
      <c r="H13964" s="0" t="s">
        <v>13984</v>
      </c>
      <c r="I13964" s="0" t="n">
        <v>2.81</v>
      </c>
    </row>
    <row r="13965" customFormat="false" ht="13.2" hidden="false" customHeight="false" outlineLevel="0" collapsed="false">
      <c r="A13965" s="0" t="s">
        <v>13985</v>
      </c>
      <c r="B13965" s="0" t="n">
        <v>50530</v>
      </c>
      <c r="C13965" s="0" t="n">
        <v>83094.233</v>
      </c>
      <c r="D13965" s="0" t="n">
        <v>2.814</v>
      </c>
      <c r="H13965" s="0" t="s">
        <v>13985</v>
      </c>
      <c r="I13965" s="0" t="n">
        <v>2.814</v>
      </c>
    </row>
    <row r="13966" customFormat="false" ht="13.2" hidden="false" customHeight="false" outlineLevel="0" collapsed="false">
      <c r="A13966" s="0" t="s">
        <v>13986</v>
      </c>
      <c r="B13966" s="0" t="n">
        <v>50522</v>
      </c>
      <c r="C13966" s="0" t="n">
        <v>83073.894</v>
      </c>
      <c r="D13966" s="0" t="n">
        <v>2.819</v>
      </c>
      <c r="H13966" s="0" t="s">
        <v>13986</v>
      </c>
      <c r="I13966" s="0" t="n">
        <v>2.819</v>
      </c>
    </row>
    <row r="13967" customFormat="false" ht="13.2" hidden="false" customHeight="false" outlineLevel="0" collapsed="false">
      <c r="A13967" s="0" t="s">
        <v>13987</v>
      </c>
      <c r="B13967" s="0" t="n">
        <v>50512</v>
      </c>
      <c r="C13967" s="0" t="n">
        <v>83048.477</v>
      </c>
      <c r="D13967" s="0" t="n">
        <v>2.825</v>
      </c>
      <c r="H13967" s="0" t="s">
        <v>13987</v>
      </c>
      <c r="I13967" s="0" t="n">
        <v>2.825</v>
      </c>
    </row>
    <row r="13968" customFormat="false" ht="13.2" hidden="false" customHeight="false" outlineLevel="0" collapsed="false">
      <c r="A13968" s="0" t="s">
        <v>13988</v>
      </c>
      <c r="B13968" s="0" t="n">
        <v>50502</v>
      </c>
      <c r="C13968" s="0" t="n">
        <v>83023.067</v>
      </c>
      <c r="D13968" s="0" t="n">
        <v>2.832</v>
      </c>
      <c r="H13968" s="0" t="s">
        <v>13988</v>
      </c>
      <c r="I13968" s="0" t="n">
        <v>2.832</v>
      </c>
    </row>
    <row r="13969" customFormat="false" ht="13.2" hidden="false" customHeight="false" outlineLevel="0" collapsed="false">
      <c r="A13969" s="0" t="s">
        <v>13989</v>
      </c>
      <c r="B13969" s="0" t="n">
        <v>50493</v>
      </c>
      <c r="C13969" s="0" t="n">
        <v>83000.205</v>
      </c>
      <c r="D13969" s="0" t="n">
        <v>2.837</v>
      </c>
      <c r="H13969" s="0" t="s">
        <v>13989</v>
      </c>
      <c r="I13969" s="0" t="n">
        <v>2.837</v>
      </c>
    </row>
    <row r="13970" customFormat="false" ht="13.2" hidden="false" customHeight="false" outlineLevel="0" collapsed="false">
      <c r="A13970" s="0" t="s">
        <v>13990</v>
      </c>
      <c r="B13970" s="0" t="n">
        <v>50485</v>
      </c>
      <c r="C13970" s="0" t="n">
        <v>82979.888</v>
      </c>
      <c r="D13970" s="0" t="n">
        <v>2.842</v>
      </c>
      <c r="H13970" s="0" t="s">
        <v>13990</v>
      </c>
      <c r="I13970" s="0" t="n">
        <v>2.842</v>
      </c>
    </row>
    <row r="13971" customFormat="false" ht="13.2" hidden="false" customHeight="false" outlineLevel="0" collapsed="false">
      <c r="A13971" s="0" t="s">
        <v>13991</v>
      </c>
      <c r="B13971" s="0" t="n">
        <v>50480</v>
      </c>
      <c r="C13971" s="0" t="n">
        <v>82967.192</v>
      </c>
      <c r="D13971" s="0" t="n">
        <v>2.846</v>
      </c>
      <c r="H13971" s="0" t="s">
        <v>13991</v>
      </c>
      <c r="I13971" s="0" t="n">
        <v>2.846</v>
      </c>
    </row>
    <row r="13972" customFormat="false" ht="13.2" hidden="false" customHeight="false" outlineLevel="0" collapsed="false">
      <c r="A13972" s="0" t="s">
        <v>13992</v>
      </c>
      <c r="B13972" s="0" t="n">
        <v>50474</v>
      </c>
      <c r="C13972" s="0" t="n">
        <v>82951.96</v>
      </c>
      <c r="D13972" s="0" t="n">
        <v>2.849</v>
      </c>
      <c r="H13972" s="0" t="s">
        <v>13992</v>
      </c>
      <c r="I13972" s="0" t="n">
        <v>2.849</v>
      </c>
    </row>
    <row r="13973" customFormat="false" ht="13.2" hidden="false" customHeight="false" outlineLevel="0" collapsed="false">
      <c r="A13973" s="0" t="s">
        <v>13993</v>
      </c>
      <c r="B13973" s="0" t="n">
        <v>50467</v>
      </c>
      <c r="C13973" s="0" t="n">
        <v>82934.192</v>
      </c>
      <c r="D13973" s="0" t="n">
        <v>2.854</v>
      </c>
      <c r="H13973" s="0" t="s">
        <v>13993</v>
      </c>
      <c r="I13973" s="0" t="n">
        <v>2.854</v>
      </c>
    </row>
    <row r="13974" customFormat="false" ht="13.2" hidden="false" customHeight="false" outlineLevel="0" collapsed="false">
      <c r="A13974" s="0" t="s">
        <v>13994</v>
      </c>
      <c r="B13974" s="0" t="n">
        <v>50462</v>
      </c>
      <c r="C13974" s="0" t="n">
        <v>82921.502</v>
      </c>
      <c r="D13974" s="0" t="n">
        <v>2.857</v>
      </c>
      <c r="H13974" s="0" t="s">
        <v>13994</v>
      </c>
      <c r="I13974" s="0" t="n">
        <v>2.857</v>
      </c>
    </row>
    <row r="13975" customFormat="false" ht="13.2" hidden="false" customHeight="false" outlineLevel="0" collapsed="false">
      <c r="A13975" s="0" t="s">
        <v>13995</v>
      </c>
      <c r="B13975" s="0" t="n">
        <v>50457</v>
      </c>
      <c r="C13975" s="0" t="n">
        <v>82908.815</v>
      </c>
      <c r="D13975" s="0" t="n">
        <v>2.86</v>
      </c>
      <c r="H13975" s="0" t="s">
        <v>13995</v>
      </c>
      <c r="I13975" s="0" t="n">
        <v>2.86</v>
      </c>
    </row>
    <row r="13976" customFormat="false" ht="13.2" hidden="false" customHeight="false" outlineLevel="0" collapsed="false">
      <c r="A13976" s="0" t="s">
        <v>13996</v>
      </c>
      <c r="B13976" s="0" t="n">
        <v>50448</v>
      </c>
      <c r="C13976" s="0" t="n">
        <v>82885.983</v>
      </c>
      <c r="D13976" s="0" t="n">
        <v>2.866</v>
      </c>
      <c r="H13976" s="0" t="s">
        <v>13996</v>
      </c>
      <c r="I13976" s="0" t="n">
        <v>2.866</v>
      </c>
    </row>
    <row r="13977" customFormat="false" ht="13.2" hidden="false" customHeight="false" outlineLevel="0" collapsed="false">
      <c r="A13977" s="0" t="s">
        <v>13997</v>
      </c>
      <c r="B13977" s="0" t="n">
        <v>50439</v>
      </c>
      <c r="C13977" s="0" t="n">
        <v>82863.156</v>
      </c>
      <c r="D13977" s="0" t="n">
        <v>2.871</v>
      </c>
      <c r="H13977" s="0" t="s">
        <v>13997</v>
      </c>
      <c r="I13977" s="0" t="n">
        <v>2.871</v>
      </c>
    </row>
    <row r="13978" customFormat="false" ht="13.2" hidden="false" customHeight="false" outlineLevel="0" collapsed="false">
      <c r="A13978" s="0" t="s">
        <v>13998</v>
      </c>
      <c r="B13978" s="0" t="n">
        <v>50428</v>
      </c>
      <c r="C13978" s="0" t="n">
        <v>82835.265</v>
      </c>
      <c r="D13978" s="0" t="n">
        <v>2.878</v>
      </c>
      <c r="H13978" s="0" t="s">
        <v>13998</v>
      </c>
      <c r="I13978" s="0" t="n">
        <v>2.878</v>
      </c>
    </row>
    <row r="13979" customFormat="false" ht="13.2" hidden="false" customHeight="false" outlineLevel="0" collapsed="false">
      <c r="A13979" s="0" t="s">
        <v>13999</v>
      </c>
      <c r="B13979" s="0" t="n">
        <v>50416</v>
      </c>
      <c r="C13979" s="0" t="n">
        <v>82804.848</v>
      </c>
      <c r="D13979" s="0" t="n">
        <v>2.886</v>
      </c>
      <c r="H13979" s="0" t="s">
        <v>13999</v>
      </c>
      <c r="I13979" s="0" t="n">
        <v>2.886</v>
      </c>
    </row>
    <row r="13980" customFormat="false" ht="13.2" hidden="false" customHeight="false" outlineLevel="0" collapsed="false">
      <c r="A13980" s="0" t="s">
        <v>14000</v>
      </c>
      <c r="B13980" s="0" t="n">
        <v>50403</v>
      </c>
      <c r="C13980" s="0" t="n">
        <v>82771.909</v>
      </c>
      <c r="D13980" s="0" t="n">
        <v>2.894</v>
      </c>
      <c r="H13980" s="0" t="s">
        <v>14000</v>
      </c>
      <c r="I13980" s="0" t="n">
        <v>2.894</v>
      </c>
    </row>
    <row r="13981" customFormat="false" ht="13.2" hidden="false" customHeight="false" outlineLevel="0" collapsed="false">
      <c r="A13981" s="0" t="s">
        <v>14001</v>
      </c>
      <c r="B13981" s="0" t="n">
        <v>50394</v>
      </c>
      <c r="C13981" s="0" t="n">
        <v>82749.112</v>
      </c>
      <c r="D13981" s="0" t="n">
        <v>2.9</v>
      </c>
      <c r="H13981" s="0" t="s">
        <v>14001</v>
      </c>
      <c r="I13981" s="0" t="n">
        <v>2.9</v>
      </c>
    </row>
    <row r="13982" customFormat="false" ht="13.2" hidden="false" customHeight="false" outlineLevel="0" collapsed="false">
      <c r="A13982" s="0" t="s">
        <v>14002</v>
      </c>
      <c r="B13982" s="0" t="n">
        <v>50389</v>
      </c>
      <c r="C13982" s="0" t="n">
        <v>82736.45</v>
      </c>
      <c r="D13982" s="0" t="n">
        <v>2.903</v>
      </c>
      <c r="H13982" s="0" t="s">
        <v>14002</v>
      </c>
      <c r="I13982" s="0" t="n">
        <v>2.903</v>
      </c>
    </row>
    <row r="13983" customFormat="false" ht="13.2" hidden="false" customHeight="false" outlineLevel="0" collapsed="false">
      <c r="A13983" s="0" t="s">
        <v>14003</v>
      </c>
      <c r="B13983" s="0" t="n">
        <v>50383</v>
      </c>
      <c r="C13983" s="0" t="n">
        <v>82721.258</v>
      </c>
      <c r="D13983" s="0" t="n">
        <v>2.907</v>
      </c>
      <c r="H13983" s="0" t="s">
        <v>14003</v>
      </c>
      <c r="I13983" s="0" t="n">
        <v>2.907</v>
      </c>
    </row>
    <row r="13984" customFormat="false" ht="13.2" hidden="false" customHeight="false" outlineLevel="0" collapsed="false">
      <c r="A13984" s="0" t="s">
        <v>14004</v>
      </c>
      <c r="B13984" s="0" t="n">
        <v>50378</v>
      </c>
      <c r="C13984" s="0" t="n">
        <v>82708.599</v>
      </c>
      <c r="D13984" s="0" t="n">
        <v>2.91</v>
      </c>
      <c r="H13984" s="0" t="s">
        <v>14004</v>
      </c>
      <c r="I13984" s="0" t="n">
        <v>2.91</v>
      </c>
    </row>
    <row r="13985" customFormat="false" ht="13.2" hidden="false" customHeight="false" outlineLevel="0" collapsed="false">
      <c r="A13985" s="0" t="s">
        <v>14005</v>
      </c>
      <c r="B13985" s="0" t="n">
        <v>50373</v>
      </c>
      <c r="C13985" s="0" t="n">
        <v>82695.943</v>
      </c>
      <c r="D13985" s="0" t="n">
        <v>2.913</v>
      </c>
      <c r="H13985" s="0" t="s">
        <v>14005</v>
      </c>
      <c r="I13985" s="0" t="n">
        <v>2.913</v>
      </c>
    </row>
    <row r="13986" customFormat="false" ht="13.2" hidden="false" customHeight="false" outlineLevel="0" collapsed="false">
      <c r="A13986" s="0" t="s">
        <v>14006</v>
      </c>
      <c r="B13986" s="0" t="n">
        <v>50368</v>
      </c>
      <c r="C13986" s="0" t="n">
        <v>82683.288</v>
      </c>
      <c r="D13986" s="0" t="n">
        <v>2.916</v>
      </c>
      <c r="H13986" s="0" t="s">
        <v>14006</v>
      </c>
      <c r="I13986" s="0" t="n">
        <v>2.916</v>
      </c>
    </row>
    <row r="13987" customFormat="false" ht="13.2" hidden="false" customHeight="false" outlineLevel="0" collapsed="false">
      <c r="A13987" s="0" t="s">
        <v>14007</v>
      </c>
      <c r="B13987" s="0" t="n">
        <v>50362</v>
      </c>
      <c r="C13987" s="0" t="n">
        <v>82668.105</v>
      </c>
      <c r="D13987" s="0" t="n">
        <v>2.92</v>
      </c>
      <c r="H13987" s="0" t="s">
        <v>14007</v>
      </c>
      <c r="I13987" s="0" t="n">
        <v>2.92</v>
      </c>
    </row>
    <row r="13988" customFormat="false" ht="13.2" hidden="false" customHeight="false" outlineLevel="0" collapsed="false">
      <c r="A13988" s="0" t="s">
        <v>14008</v>
      </c>
      <c r="B13988" s="0" t="n">
        <v>50355</v>
      </c>
      <c r="C13988" s="0" t="n">
        <v>82650.395</v>
      </c>
      <c r="D13988" s="0" t="n">
        <v>2.924</v>
      </c>
      <c r="H13988" s="0" t="s">
        <v>14008</v>
      </c>
      <c r="I13988" s="0" t="n">
        <v>2.924</v>
      </c>
    </row>
    <row r="13989" customFormat="false" ht="13.2" hidden="false" customHeight="false" outlineLevel="0" collapsed="false">
      <c r="A13989" s="0" t="s">
        <v>14009</v>
      </c>
      <c r="B13989" s="0" t="n">
        <v>50348</v>
      </c>
      <c r="C13989" s="0" t="n">
        <v>82632.688</v>
      </c>
      <c r="D13989" s="0" t="n">
        <v>2.929</v>
      </c>
      <c r="H13989" s="0" t="s">
        <v>14009</v>
      </c>
      <c r="I13989" s="0" t="n">
        <v>2.929</v>
      </c>
    </row>
    <row r="13990" customFormat="false" ht="13.2" hidden="false" customHeight="false" outlineLevel="0" collapsed="false">
      <c r="A13990" s="0" t="s">
        <v>14010</v>
      </c>
      <c r="B13990" s="0" t="n">
        <v>50340</v>
      </c>
      <c r="C13990" s="0" t="n">
        <v>82612.456</v>
      </c>
      <c r="D13990" s="0" t="n">
        <v>2.934</v>
      </c>
      <c r="H13990" s="0" t="s">
        <v>14010</v>
      </c>
      <c r="I13990" s="0" t="n">
        <v>2.934</v>
      </c>
    </row>
    <row r="13991" customFormat="false" ht="13.2" hidden="false" customHeight="false" outlineLevel="0" collapsed="false">
      <c r="A13991" s="0" t="s">
        <v>14011</v>
      </c>
      <c r="B13991" s="0" t="n">
        <v>50332</v>
      </c>
      <c r="C13991" s="0" t="n">
        <v>82592.229</v>
      </c>
      <c r="D13991" s="0" t="n">
        <v>2.939</v>
      </c>
      <c r="H13991" s="0" t="s">
        <v>14011</v>
      </c>
      <c r="I13991" s="0" t="n">
        <v>2.939</v>
      </c>
    </row>
    <row r="13992" customFormat="false" ht="13.2" hidden="false" customHeight="false" outlineLevel="0" collapsed="false">
      <c r="A13992" s="0" t="s">
        <v>14012</v>
      </c>
      <c r="B13992" s="0" t="n">
        <v>50327</v>
      </c>
      <c r="C13992" s="0" t="n">
        <v>82579.589</v>
      </c>
      <c r="D13992" s="0" t="n">
        <v>2.942</v>
      </c>
      <c r="H13992" s="0" t="s">
        <v>14012</v>
      </c>
      <c r="I13992" s="0" t="n">
        <v>2.942</v>
      </c>
    </row>
    <row r="13993" customFormat="false" ht="13.2" hidden="false" customHeight="false" outlineLevel="0" collapsed="false">
      <c r="A13993" s="0" t="s">
        <v>14013</v>
      </c>
      <c r="B13993" s="0" t="n">
        <v>50323</v>
      </c>
      <c r="C13993" s="0" t="n">
        <v>82569.478</v>
      </c>
      <c r="D13993" s="0" t="n">
        <v>2.944</v>
      </c>
      <c r="H13993" s="0" t="s">
        <v>14013</v>
      </c>
      <c r="I13993" s="0" t="n">
        <v>2.944</v>
      </c>
    </row>
    <row r="13994" customFormat="false" ht="13.2" hidden="false" customHeight="false" outlineLevel="0" collapsed="false">
      <c r="A13994" s="0" t="s">
        <v>14014</v>
      </c>
      <c r="B13994" s="0" t="n">
        <v>50320</v>
      </c>
      <c r="C13994" s="0" t="n">
        <v>82561.896</v>
      </c>
      <c r="D13994" s="0" t="n">
        <v>2.946</v>
      </c>
      <c r="H13994" s="0" t="s">
        <v>14014</v>
      </c>
      <c r="I13994" s="0" t="n">
        <v>2.946</v>
      </c>
    </row>
    <row r="13995" customFormat="false" ht="13.2" hidden="false" customHeight="false" outlineLevel="0" collapsed="false">
      <c r="A13995" s="0" t="s">
        <v>14015</v>
      </c>
      <c r="B13995" s="0" t="n">
        <v>50316</v>
      </c>
      <c r="C13995" s="0" t="n">
        <v>82551.788</v>
      </c>
      <c r="D13995" s="0" t="n">
        <v>2.949</v>
      </c>
      <c r="H13995" s="0" t="s">
        <v>14015</v>
      </c>
      <c r="I13995" s="0" t="n">
        <v>2.949</v>
      </c>
    </row>
    <row r="13996" customFormat="false" ht="13.2" hidden="false" customHeight="false" outlineLevel="0" collapsed="false">
      <c r="A13996" s="0" t="s">
        <v>14016</v>
      </c>
      <c r="B13996" s="0" t="n">
        <v>50313</v>
      </c>
      <c r="C13996" s="0" t="n">
        <v>82544.208</v>
      </c>
      <c r="D13996" s="0" t="n">
        <v>2.951</v>
      </c>
      <c r="H13996" s="0" t="s">
        <v>14016</v>
      </c>
      <c r="I13996" s="0" t="n">
        <v>2.951</v>
      </c>
    </row>
    <row r="13997" customFormat="false" ht="13.2" hidden="false" customHeight="false" outlineLevel="0" collapsed="false">
      <c r="A13997" s="0" t="s">
        <v>14017</v>
      </c>
      <c r="B13997" s="0" t="n">
        <v>50309</v>
      </c>
      <c r="C13997" s="0" t="n">
        <v>82534.101</v>
      </c>
      <c r="D13997" s="0" t="n">
        <v>2.953</v>
      </c>
      <c r="H13997" s="0" t="s">
        <v>14017</v>
      </c>
      <c r="I13997" s="0" t="n">
        <v>2.953</v>
      </c>
    </row>
    <row r="13998" customFormat="false" ht="13.2" hidden="false" customHeight="false" outlineLevel="0" collapsed="false">
      <c r="A13998" s="0" t="s">
        <v>14018</v>
      </c>
      <c r="B13998" s="0" t="n">
        <v>50303</v>
      </c>
      <c r="C13998" s="0" t="n">
        <v>82518.944</v>
      </c>
      <c r="D13998" s="0" t="n">
        <v>2.957</v>
      </c>
      <c r="H13998" s="0" t="s">
        <v>14018</v>
      </c>
      <c r="I13998" s="0" t="n">
        <v>2.957</v>
      </c>
    </row>
    <row r="13999" customFormat="false" ht="13.2" hidden="false" customHeight="false" outlineLevel="0" collapsed="false">
      <c r="A13999" s="0" t="s">
        <v>14019</v>
      </c>
      <c r="B13999" s="0" t="n">
        <v>50296</v>
      </c>
      <c r="C13999" s="0" t="n">
        <v>82501.264</v>
      </c>
      <c r="D13999" s="0" t="n">
        <v>2.961</v>
      </c>
      <c r="H13999" s="0" t="s">
        <v>14019</v>
      </c>
      <c r="I13999" s="0" t="n">
        <v>2.961</v>
      </c>
    </row>
    <row r="14000" customFormat="false" ht="13.2" hidden="false" customHeight="false" outlineLevel="0" collapsed="false">
      <c r="A14000" s="0" t="s">
        <v>14020</v>
      </c>
      <c r="B14000" s="0" t="n">
        <v>50288</v>
      </c>
      <c r="C14000" s="0" t="n">
        <v>82481.062</v>
      </c>
      <c r="D14000" s="0" t="n">
        <v>2.966</v>
      </c>
      <c r="H14000" s="0" t="s">
        <v>14020</v>
      </c>
      <c r="I14000" s="0" t="n">
        <v>2.966</v>
      </c>
    </row>
    <row r="14001" customFormat="false" ht="13.2" hidden="false" customHeight="false" outlineLevel="0" collapsed="false">
      <c r="A14001" s="0" t="s">
        <v>14021</v>
      </c>
      <c r="B14001" s="0" t="n">
        <v>50281</v>
      </c>
      <c r="C14001" s="0" t="n">
        <v>82463.39</v>
      </c>
      <c r="D14001" s="0" t="n">
        <v>2.971</v>
      </c>
      <c r="H14001" s="0" t="s">
        <v>14021</v>
      </c>
      <c r="I14001" s="0" t="n">
        <v>2.971</v>
      </c>
    </row>
    <row r="14002" customFormat="false" ht="13.2" hidden="false" customHeight="false" outlineLevel="0" collapsed="false">
      <c r="A14002" s="0" t="s">
        <v>14022</v>
      </c>
      <c r="B14002" s="0" t="n">
        <v>50273</v>
      </c>
      <c r="C14002" s="0" t="n">
        <v>82443.197</v>
      </c>
      <c r="D14002" s="0" t="n">
        <v>2.976</v>
      </c>
      <c r="H14002" s="0" t="s">
        <v>14022</v>
      </c>
      <c r="I14002" s="0" t="n">
        <v>2.976</v>
      </c>
    </row>
    <row r="14003" customFormat="false" ht="13.2" hidden="false" customHeight="false" outlineLevel="0" collapsed="false">
      <c r="A14003" s="0" t="s">
        <v>14023</v>
      </c>
      <c r="B14003" s="0" t="n">
        <v>50267</v>
      </c>
      <c r="C14003" s="0" t="n">
        <v>82428.056</v>
      </c>
      <c r="D14003" s="0" t="n">
        <v>2.98</v>
      </c>
      <c r="H14003" s="0" t="s">
        <v>14023</v>
      </c>
      <c r="I14003" s="0" t="n">
        <v>2.98</v>
      </c>
    </row>
    <row r="14004" customFormat="false" ht="13.2" hidden="false" customHeight="false" outlineLevel="0" collapsed="false">
      <c r="A14004" s="0" t="s">
        <v>14024</v>
      </c>
      <c r="B14004" s="0" t="n">
        <v>50263</v>
      </c>
      <c r="C14004" s="0" t="n">
        <v>82417.963</v>
      </c>
      <c r="D14004" s="0" t="n">
        <v>2.982</v>
      </c>
      <c r="H14004" s="0" t="s">
        <v>14024</v>
      </c>
      <c r="I14004" s="0" t="n">
        <v>2.982</v>
      </c>
    </row>
    <row r="14005" customFormat="false" ht="13.2" hidden="false" customHeight="false" outlineLevel="0" collapsed="false">
      <c r="A14005" s="0" t="s">
        <v>14025</v>
      </c>
      <c r="B14005" s="0" t="n">
        <v>50260</v>
      </c>
      <c r="C14005" s="0" t="n">
        <v>82410.394</v>
      </c>
      <c r="D14005" s="0" t="n">
        <v>2.984</v>
      </c>
      <c r="H14005" s="0" t="s">
        <v>14025</v>
      </c>
      <c r="I14005" s="0" t="n">
        <v>2.984</v>
      </c>
    </row>
    <row r="14006" customFormat="false" ht="13.2" hidden="false" customHeight="false" outlineLevel="0" collapsed="false">
      <c r="A14006" s="0" t="s">
        <v>14026</v>
      </c>
      <c r="B14006" s="0" t="n">
        <v>50255</v>
      </c>
      <c r="C14006" s="0" t="n">
        <v>82397.78</v>
      </c>
      <c r="D14006" s="0" t="n">
        <v>2.987</v>
      </c>
      <c r="H14006" s="0" t="s">
        <v>14026</v>
      </c>
      <c r="I14006" s="0" t="n">
        <v>2.987</v>
      </c>
    </row>
    <row r="14007" customFormat="false" ht="13.2" hidden="false" customHeight="false" outlineLevel="0" collapsed="false">
      <c r="A14007" s="0" t="s">
        <v>14027</v>
      </c>
      <c r="B14007" s="0" t="n">
        <v>50249</v>
      </c>
      <c r="C14007" s="0" t="n">
        <v>82382.647</v>
      </c>
      <c r="D14007" s="0" t="n">
        <v>2.991</v>
      </c>
      <c r="H14007" s="0" t="s">
        <v>14027</v>
      </c>
      <c r="I14007" s="0" t="n">
        <v>2.991</v>
      </c>
    </row>
    <row r="14008" customFormat="false" ht="13.2" hidden="false" customHeight="false" outlineLevel="0" collapsed="false">
      <c r="A14008" s="0" t="s">
        <v>14028</v>
      </c>
      <c r="B14008" s="0" t="n">
        <v>50242</v>
      </c>
      <c r="C14008" s="0" t="n">
        <v>82364.994</v>
      </c>
      <c r="D14008" s="0" t="n">
        <v>2.995</v>
      </c>
      <c r="H14008" s="0" t="s">
        <v>14028</v>
      </c>
      <c r="I14008" s="0" t="n">
        <v>2.995</v>
      </c>
    </row>
    <row r="14009" customFormat="false" ht="13.2" hidden="false" customHeight="false" outlineLevel="0" collapsed="false">
      <c r="A14009" s="0" t="s">
        <v>14029</v>
      </c>
      <c r="B14009" s="0" t="n">
        <v>50236</v>
      </c>
      <c r="C14009" s="0" t="n">
        <v>82349.866</v>
      </c>
      <c r="D14009" s="0" t="n">
        <v>2.999</v>
      </c>
      <c r="H14009" s="0" t="s">
        <v>14029</v>
      </c>
      <c r="I14009" s="0" t="n">
        <v>2.999</v>
      </c>
    </row>
    <row r="14010" customFormat="false" ht="13.2" hidden="false" customHeight="false" outlineLevel="0" collapsed="false">
      <c r="A14010" s="0" t="s">
        <v>14030</v>
      </c>
      <c r="B14010" s="0" t="n">
        <v>50226</v>
      </c>
      <c r="C14010" s="0" t="n">
        <v>82324.659</v>
      </c>
      <c r="D14010" s="0" t="n">
        <v>3.005</v>
      </c>
      <c r="H14010" s="0" t="s">
        <v>14030</v>
      </c>
      <c r="I14010" s="0" t="n">
        <v>3.005</v>
      </c>
    </row>
    <row r="14011" customFormat="false" ht="13.2" hidden="false" customHeight="false" outlineLevel="0" collapsed="false">
      <c r="A14011" s="0" t="s">
        <v>14031</v>
      </c>
      <c r="B14011" s="0" t="n">
        <v>50219</v>
      </c>
      <c r="C14011" s="0" t="n">
        <v>82307.018</v>
      </c>
      <c r="D14011" s="0" t="n">
        <v>3.01</v>
      </c>
      <c r="H14011" s="0" t="s">
        <v>14031</v>
      </c>
      <c r="I14011" s="0" t="n">
        <v>3.01</v>
      </c>
    </row>
    <row r="14012" customFormat="false" ht="13.2" hidden="false" customHeight="false" outlineLevel="0" collapsed="false">
      <c r="A14012" s="0" t="s">
        <v>14032</v>
      </c>
      <c r="B14012" s="0" t="n">
        <v>50211</v>
      </c>
      <c r="C14012" s="0" t="n">
        <v>82286.861</v>
      </c>
      <c r="D14012" s="0" t="n">
        <v>3.015</v>
      </c>
      <c r="H14012" s="0" t="s">
        <v>14032</v>
      </c>
      <c r="I14012" s="0" t="n">
        <v>3.015</v>
      </c>
    </row>
    <row r="14013" customFormat="false" ht="13.2" hidden="false" customHeight="false" outlineLevel="0" collapsed="false">
      <c r="A14013" s="0" t="s">
        <v>14033</v>
      </c>
      <c r="B14013" s="0" t="n">
        <v>50206</v>
      </c>
      <c r="C14013" s="0" t="n">
        <v>82274.266</v>
      </c>
      <c r="D14013" s="0" t="n">
        <v>3.018</v>
      </c>
      <c r="H14013" s="0" t="s">
        <v>14033</v>
      </c>
      <c r="I14013" s="0" t="n">
        <v>3.018</v>
      </c>
    </row>
    <row r="14014" customFormat="false" ht="13.2" hidden="false" customHeight="false" outlineLevel="0" collapsed="false">
      <c r="A14014" s="0" t="s">
        <v>14034</v>
      </c>
      <c r="B14014" s="0" t="n">
        <v>50200</v>
      </c>
      <c r="C14014" s="0" t="n">
        <v>82259.154</v>
      </c>
      <c r="D14014" s="0" t="n">
        <v>3.022</v>
      </c>
      <c r="H14014" s="0" t="s">
        <v>14034</v>
      </c>
      <c r="I14014" s="0" t="n">
        <v>3.022</v>
      </c>
    </row>
    <row r="14015" customFormat="false" ht="13.2" hidden="false" customHeight="false" outlineLevel="0" collapsed="false">
      <c r="A14015" s="0" t="s">
        <v>14035</v>
      </c>
      <c r="B14015" s="0" t="n">
        <v>50194</v>
      </c>
      <c r="C14015" s="0" t="n">
        <v>82244.044</v>
      </c>
      <c r="D14015" s="0" t="n">
        <v>3.026</v>
      </c>
      <c r="H14015" s="0" t="s">
        <v>14035</v>
      </c>
      <c r="I14015" s="0" t="n">
        <v>3.026</v>
      </c>
    </row>
    <row r="14016" customFormat="false" ht="13.2" hidden="false" customHeight="false" outlineLevel="0" collapsed="false">
      <c r="A14016" s="0" t="s">
        <v>14036</v>
      </c>
      <c r="B14016" s="0" t="n">
        <v>50190</v>
      </c>
      <c r="C14016" s="0" t="n">
        <v>82233.972</v>
      </c>
      <c r="D14016" s="0" t="n">
        <v>3.028</v>
      </c>
      <c r="H14016" s="0" t="s">
        <v>14036</v>
      </c>
      <c r="I14016" s="0" t="n">
        <v>3.028</v>
      </c>
    </row>
    <row r="14017" customFormat="false" ht="13.2" hidden="false" customHeight="false" outlineLevel="0" collapsed="false">
      <c r="A14017" s="0" t="s">
        <v>14037</v>
      </c>
      <c r="B14017" s="0" t="n">
        <v>50184</v>
      </c>
      <c r="C14017" s="0" t="n">
        <v>82218.867</v>
      </c>
      <c r="D14017" s="0" t="n">
        <v>3.032</v>
      </c>
      <c r="H14017" s="0" t="s">
        <v>14037</v>
      </c>
      <c r="I14017" s="0" t="n">
        <v>3.032</v>
      </c>
    </row>
    <row r="14018" customFormat="false" ht="13.2" hidden="false" customHeight="false" outlineLevel="0" collapsed="false">
      <c r="A14018" s="0" t="s">
        <v>14038</v>
      </c>
      <c r="B14018" s="0" t="n">
        <v>50178</v>
      </c>
      <c r="C14018" s="0" t="n">
        <v>82203.765</v>
      </c>
      <c r="D14018" s="0" t="n">
        <v>3.036</v>
      </c>
      <c r="H14018" s="0" t="s">
        <v>14038</v>
      </c>
      <c r="I14018" s="0" t="n">
        <v>3.036</v>
      </c>
    </row>
    <row r="14019" customFormat="false" ht="13.2" hidden="false" customHeight="false" outlineLevel="0" collapsed="false">
      <c r="A14019" s="0" t="s">
        <v>14039</v>
      </c>
      <c r="B14019" s="0" t="n">
        <v>50170</v>
      </c>
      <c r="C14019" s="0" t="n">
        <v>82183.632</v>
      </c>
      <c r="D14019" s="0" t="n">
        <v>3.041</v>
      </c>
      <c r="H14019" s="0" t="s">
        <v>14039</v>
      </c>
      <c r="I14019" s="0" t="n">
        <v>3.041</v>
      </c>
    </row>
    <row r="14020" customFormat="false" ht="13.2" hidden="false" customHeight="false" outlineLevel="0" collapsed="false">
      <c r="A14020" s="0" t="s">
        <v>14040</v>
      </c>
      <c r="B14020" s="0" t="n">
        <v>50164</v>
      </c>
      <c r="C14020" s="0" t="n">
        <v>82168.535</v>
      </c>
      <c r="D14020" s="0" t="n">
        <v>3.044</v>
      </c>
      <c r="H14020" s="0" t="s">
        <v>14040</v>
      </c>
      <c r="I14020" s="0" t="n">
        <v>3.044</v>
      </c>
    </row>
    <row r="14021" customFormat="false" ht="13.2" hidden="false" customHeight="false" outlineLevel="0" collapsed="false">
      <c r="A14021" s="0" t="s">
        <v>14041</v>
      </c>
      <c r="B14021" s="0" t="n">
        <v>50160</v>
      </c>
      <c r="C14021" s="0" t="n">
        <v>82158.472</v>
      </c>
      <c r="D14021" s="0" t="n">
        <v>3.047</v>
      </c>
      <c r="H14021" s="0" t="s">
        <v>14041</v>
      </c>
      <c r="I14021" s="0" t="n">
        <v>3.047</v>
      </c>
    </row>
    <row r="14022" customFormat="false" ht="13.2" hidden="false" customHeight="false" outlineLevel="0" collapsed="false">
      <c r="A14022" s="0" t="s">
        <v>14042</v>
      </c>
      <c r="B14022" s="0" t="n">
        <v>50155</v>
      </c>
      <c r="C14022" s="0" t="n">
        <v>82145.895</v>
      </c>
      <c r="D14022" s="0" t="n">
        <v>3.05</v>
      </c>
      <c r="H14022" s="0" t="s">
        <v>14042</v>
      </c>
      <c r="I14022" s="0" t="n">
        <v>3.05</v>
      </c>
    </row>
    <row r="14023" customFormat="false" ht="13.2" hidden="false" customHeight="false" outlineLevel="0" collapsed="false">
      <c r="A14023" s="0" t="s">
        <v>14043</v>
      </c>
      <c r="B14023" s="0" t="n">
        <v>50147</v>
      </c>
      <c r="C14023" s="0" t="n">
        <v>82125.776</v>
      </c>
      <c r="D14023" s="0" t="n">
        <v>3.055</v>
      </c>
      <c r="H14023" s="0" t="s">
        <v>14043</v>
      </c>
      <c r="I14023" s="0" t="n">
        <v>3.055</v>
      </c>
    </row>
    <row r="14024" customFormat="false" ht="13.2" hidden="false" customHeight="false" outlineLevel="0" collapsed="false">
      <c r="A14024" s="0" t="s">
        <v>14044</v>
      </c>
      <c r="B14024" s="0" t="n">
        <v>50141</v>
      </c>
      <c r="C14024" s="0" t="n">
        <v>82110.69</v>
      </c>
      <c r="D14024" s="0" t="n">
        <v>3.059</v>
      </c>
      <c r="H14024" s="0" t="s">
        <v>14044</v>
      </c>
      <c r="I14024" s="0" t="n">
        <v>3.059</v>
      </c>
    </row>
    <row r="14025" customFormat="false" ht="13.2" hidden="false" customHeight="false" outlineLevel="0" collapsed="false">
      <c r="A14025" s="0" t="s">
        <v>14045</v>
      </c>
      <c r="B14025" s="0" t="n">
        <v>50135</v>
      </c>
      <c r="C14025" s="0" t="n">
        <v>82095.606</v>
      </c>
      <c r="D14025" s="0" t="n">
        <v>3.063</v>
      </c>
      <c r="H14025" s="0" t="s">
        <v>14045</v>
      </c>
      <c r="I14025" s="0" t="n">
        <v>3.063</v>
      </c>
    </row>
    <row r="14026" customFormat="false" ht="13.2" hidden="false" customHeight="false" outlineLevel="0" collapsed="false">
      <c r="A14026" s="0" t="s">
        <v>14046</v>
      </c>
      <c r="B14026" s="0" t="n">
        <v>50129</v>
      </c>
      <c r="C14026" s="0" t="n">
        <v>82080.524</v>
      </c>
      <c r="D14026" s="0" t="n">
        <v>3.066</v>
      </c>
      <c r="H14026" s="0" t="s">
        <v>14046</v>
      </c>
      <c r="I14026" s="0" t="n">
        <v>3.066</v>
      </c>
    </row>
    <row r="14027" customFormat="false" ht="13.2" hidden="false" customHeight="false" outlineLevel="0" collapsed="false">
      <c r="A14027" s="0" t="s">
        <v>14047</v>
      </c>
      <c r="B14027" s="0" t="n">
        <v>50122</v>
      </c>
      <c r="C14027" s="0" t="n">
        <v>82062.933</v>
      </c>
      <c r="D14027" s="0" t="n">
        <v>3.071</v>
      </c>
      <c r="H14027" s="0" t="s">
        <v>14047</v>
      </c>
      <c r="I14027" s="0" t="n">
        <v>3.071</v>
      </c>
    </row>
    <row r="14028" customFormat="false" ht="13.2" hidden="false" customHeight="false" outlineLevel="0" collapsed="false">
      <c r="A14028" s="0" t="s">
        <v>14048</v>
      </c>
      <c r="B14028" s="0" t="n">
        <v>50115</v>
      </c>
      <c r="C14028" s="0" t="n">
        <v>82045.345</v>
      </c>
      <c r="D14028" s="0" t="n">
        <v>3.075</v>
      </c>
      <c r="H14028" s="0" t="s">
        <v>14048</v>
      </c>
      <c r="I14028" s="0" t="n">
        <v>3.075</v>
      </c>
    </row>
    <row r="14029" customFormat="false" ht="13.2" hidden="false" customHeight="false" outlineLevel="0" collapsed="false">
      <c r="A14029" s="0" t="s">
        <v>14049</v>
      </c>
      <c r="B14029" s="0" t="n">
        <v>50110</v>
      </c>
      <c r="C14029" s="0" t="n">
        <v>82032.784</v>
      </c>
      <c r="D14029" s="0" t="n">
        <v>3.078</v>
      </c>
      <c r="H14029" s="0" t="s">
        <v>14049</v>
      </c>
      <c r="I14029" s="0" t="n">
        <v>3.078</v>
      </c>
    </row>
    <row r="14030" customFormat="false" ht="13.2" hidden="false" customHeight="false" outlineLevel="0" collapsed="false">
      <c r="A14030" s="0" t="s">
        <v>14050</v>
      </c>
      <c r="B14030" s="0" t="n">
        <v>50107</v>
      </c>
      <c r="C14030" s="0" t="n">
        <v>82025.249</v>
      </c>
      <c r="D14030" s="0" t="n">
        <v>3.08</v>
      </c>
      <c r="H14030" s="0" t="s">
        <v>14050</v>
      </c>
      <c r="I14030" s="0" t="n">
        <v>3.08</v>
      </c>
    </row>
    <row r="14031" customFormat="false" ht="13.2" hidden="false" customHeight="false" outlineLevel="0" collapsed="false">
      <c r="A14031" s="0" t="s">
        <v>14051</v>
      </c>
      <c r="B14031" s="0" t="n">
        <v>50103</v>
      </c>
      <c r="C14031" s="0" t="n">
        <v>82015.202</v>
      </c>
      <c r="D14031" s="0" t="n">
        <v>3.083</v>
      </c>
      <c r="H14031" s="0" t="s">
        <v>14051</v>
      </c>
      <c r="I14031" s="0" t="n">
        <v>3.083</v>
      </c>
    </row>
    <row r="14032" customFormat="false" ht="13.2" hidden="false" customHeight="false" outlineLevel="0" collapsed="false">
      <c r="A14032" s="0" t="s">
        <v>14052</v>
      </c>
      <c r="B14032" s="0" t="n">
        <v>50096</v>
      </c>
      <c r="C14032" s="0" t="n">
        <v>81997.624</v>
      </c>
      <c r="D14032" s="0" t="n">
        <v>3.087</v>
      </c>
      <c r="H14032" s="0" t="s">
        <v>14052</v>
      </c>
      <c r="I14032" s="0" t="n">
        <v>3.087</v>
      </c>
    </row>
    <row r="14033" customFormat="false" ht="13.2" hidden="false" customHeight="false" outlineLevel="0" collapsed="false">
      <c r="A14033" s="0" t="s">
        <v>14053</v>
      </c>
      <c r="B14033" s="0" t="n">
        <v>50090</v>
      </c>
      <c r="C14033" s="0" t="n">
        <v>81982.56</v>
      </c>
      <c r="D14033" s="0" t="n">
        <v>3.091</v>
      </c>
      <c r="H14033" s="0" t="s">
        <v>14053</v>
      </c>
      <c r="I14033" s="0" t="n">
        <v>3.091</v>
      </c>
    </row>
    <row r="14034" customFormat="false" ht="13.2" hidden="false" customHeight="false" outlineLevel="0" collapsed="false">
      <c r="A14034" s="0" t="s">
        <v>14054</v>
      </c>
      <c r="B14034" s="0" t="n">
        <v>50082</v>
      </c>
      <c r="C14034" s="0" t="n">
        <v>81962.478</v>
      </c>
      <c r="D14034" s="0" t="n">
        <v>3.096</v>
      </c>
      <c r="H14034" s="0" t="s">
        <v>14054</v>
      </c>
      <c r="I14034" s="0" t="n">
        <v>3.096</v>
      </c>
    </row>
    <row r="14035" customFormat="false" ht="13.2" hidden="false" customHeight="false" outlineLevel="0" collapsed="false">
      <c r="A14035" s="0" t="s">
        <v>14055</v>
      </c>
      <c r="B14035" s="0" t="n">
        <v>50077</v>
      </c>
      <c r="C14035" s="0" t="n">
        <v>81949.929</v>
      </c>
      <c r="D14035" s="0" t="n">
        <v>3.099</v>
      </c>
      <c r="H14035" s="0" t="s">
        <v>14055</v>
      </c>
      <c r="I14035" s="0" t="n">
        <v>3.099</v>
      </c>
    </row>
    <row r="14036" customFormat="false" ht="13.2" hidden="false" customHeight="false" outlineLevel="0" collapsed="false">
      <c r="A14036" s="0" t="s">
        <v>14056</v>
      </c>
      <c r="B14036" s="0" t="n">
        <v>50069</v>
      </c>
      <c r="C14036" s="0" t="n">
        <v>81929.855</v>
      </c>
      <c r="D14036" s="0" t="n">
        <v>3.104</v>
      </c>
      <c r="H14036" s="0" t="s">
        <v>14056</v>
      </c>
      <c r="I14036" s="0" t="n">
        <v>3.104</v>
      </c>
    </row>
    <row r="14037" customFormat="false" ht="13.2" hidden="false" customHeight="false" outlineLevel="0" collapsed="false">
      <c r="A14037" s="0" t="s">
        <v>14057</v>
      </c>
      <c r="B14037" s="0" t="n">
        <v>50060</v>
      </c>
      <c r="C14037" s="0" t="n">
        <v>81907.277</v>
      </c>
      <c r="D14037" s="0" t="n">
        <v>3.11</v>
      </c>
      <c r="H14037" s="0" t="s">
        <v>14057</v>
      </c>
      <c r="I14037" s="0" t="n">
        <v>3.11</v>
      </c>
    </row>
    <row r="14038" customFormat="false" ht="13.2" hidden="false" customHeight="false" outlineLevel="0" collapsed="false">
      <c r="A14038" s="0" t="s">
        <v>14058</v>
      </c>
      <c r="B14038" s="0" t="n">
        <v>50054</v>
      </c>
      <c r="C14038" s="0" t="n">
        <v>81892.228</v>
      </c>
      <c r="D14038" s="0" t="n">
        <v>3.114</v>
      </c>
      <c r="H14038" s="0" t="s">
        <v>14058</v>
      </c>
      <c r="I14038" s="0" t="n">
        <v>3.114</v>
      </c>
    </row>
    <row r="14039" customFormat="false" ht="13.2" hidden="false" customHeight="false" outlineLevel="0" collapsed="false">
      <c r="A14039" s="0" t="s">
        <v>14059</v>
      </c>
      <c r="B14039" s="0" t="n">
        <v>50047</v>
      </c>
      <c r="C14039" s="0" t="n">
        <v>81874.675</v>
      </c>
      <c r="D14039" s="0" t="n">
        <v>3.118</v>
      </c>
      <c r="H14039" s="0" t="s">
        <v>14059</v>
      </c>
      <c r="I14039" s="0" t="n">
        <v>3.118</v>
      </c>
    </row>
    <row r="14040" customFormat="false" ht="13.2" hidden="false" customHeight="false" outlineLevel="0" collapsed="false">
      <c r="A14040" s="0" t="s">
        <v>14060</v>
      </c>
      <c r="B14040" s="0" t="n">
        <v>50041</v>
      </c>
      <c r="C14040" s="0" t="n">
        <v>81859.632</v>
      </c>
      <c r="D14040" s="0" t="n">
        <v>3.122</v>
      </c>
      <c r="H14040" s="0" t="s">
        <v>14060</v>
      </c>
      <c r="I14040" s="0" t="n">
        <v>3.122</v>
      </c>
    </row>
    <row r="14041" customFormat="false" ht="13.2" hidden="false" customHeight="false" outlineLevel="0" collapsed="false">
      <c r="A14041" s="0" t="s">
        <v>14061</v>
      </c>
      <c r="B14041" s="0" t="n">
        <v>50034</v>
      </c>
      <c r="C14041" s="0" t="n">
        <v>81842.085</v>
      </c>
      <c r="D14041" s="0" t="n">
        <v>3.126</v>
      </c>
      <c r="H14041" s="0" t="s">
        <v>14061</v>
      </c>
      <c r="I14041" s="0" t="n">
        <v>3.126</v>
      </c>
    </row>
    <row r="14042" customFormat="false" ht="13.2" hidden="false" customHeight="false" outlineLevel="0" collapsed="false">
      <c r="A14042" s="0" t="s">
        <v>14062</v>
      </c>
      <c r="B14042" s="0" t="n">
        <v>50032</v>
      </c>
      <c r="C14042" s="0" t="n">
        <v>81837.072</v>
      </c>
      <c r="D14042" s="0" t="n">
        <v>3.128</v>
      </c>
      <c r="H14042" s="0" t="s">
        <v>14062</v>
      </c>
      <c r="I14042" s="0" t="n">
        <v>3.128</v>
      </c>
    </row>
    <row r="14043" customFormat="false" ht="13.2" hidden="false" customHeight="false" outlineLevel="0" collapsed="false">
      <c r="A14043" s="0" t="s">
        <v>14063</v>
      </c>
      <c r="B14043" s="0" t="n">
        <v>50031</v>
      </c>
      <c r="C14043" s="0" t="n">
        <v>81834.566</v>
      </c>
      <c r="D14043" s="0" t="n">
        <v>3.128</v>
      </c>
      <c r="H14043" s="0" t="s">
        <v>14063</v>
      </c>
      <c r="I14043" s="0" t="n">
        <v>3.128</v>
      </c>
    </row>
    <row r="14044" customFormat="false" ht="13.2" hidden="false" customHeight="false" outlineLevel="0" collapsed="false">
      <c r="A14044" s="0" t="s">
        <v>14064</v>
      </c>
      <c r="B14044" s="0" t="n">
        <v>50031</v>
      </c>
      <c r="C14044" s="0" t="n">
        <v>81834.566</v>
      </c>
      <c r="D14044" s="0" t="n">
        <v>3.128</v>
      </c>
      <c r="H14044" s="0" t="s">
        <v>14064</v>
      </c>
      <c r="I14044" s="0" t="n">
        <v>3.128</v>
      </c>
    </row>
    <row r="14045" customFormat="false" ht="13.2" hidden="false" customHeight="false" outlineLevel="0" collapsed="false">
      <c r="A14045" s="0" t="s">
        <v>14065</v>
      </c>
      <c r="B14045" s="0" t="n">
        <v>50027</v>
      </c>
      <c r="C14045" s="0" t="n">
        <v>81824.541</v>
      </c>
      <c r="D14045" s="0" t="n">
        <v>3.131</v>
      </c>
      <c r="H14045" s="0" t="s">
        <v>14065</v>
      </c>
      <c r="I14045" s="0" t="n">
        <v>3.131</v>
      </c>
    </row>
    <row r="14046" customFormat="false" ht="13.2" hidden="false" customHeight="false" outlineLevel="0" collapsed="false">
      <c r="A14046" s="0" t="s">
        <v>14066</v>
      </c>
      <c r="B14046" s="0" t="n">
        <v>50019</v>
      </c>
      <c r="C14046" s="0" t="n">
        <v>81804.496</v>
      </c>
      <c r="D14046" s="0" t="n">
        <v>3.136</v>
      </c>
      <c r="H14046" s="0" t="s">
        <v>14066</v>
      </c>
      <c r="I14046" s="0" t="n">
        <v>3.136</v>
      </c>
    </row>
    <row r="14047" customFormat="false" ht="13.2" hidden="false" customHeight="false" outlineLevel="0" collapsed="false">
      <c r="A14047" s="0" t="s">
        <v>14067</v>
      </c>
      <c r="B14047" s="0" t="n">
        <v>50010</v>
      </c>
      <c r="C14047" s="0" t="n">
        <v>81781.951</v>
      </c>
      <c r="D14047" s="0" t="n">
        <v>3.141</v>
      </c>
      <c r="H14047" s="0" t="s">
        <v>14067</v>
      </c>
      <c r="I14047" s="0" t="n">
        <v>3.141</v>
      </c>
    </row>
    <row r="14048" customFormat="false" ht="13.2" hidden="false" customHeight="false" outlineLevel="0" collapsed="false">
      <c r="A14048" s="0" t="s">
        <v>14068</v>
      </c>
      <c r="B14048" s="0" t="n">
        <v>50001</v>
      </c>
      <c r="C14048" s="0" t="n">
        <v>81759.411</v>
      </c>
      <c r="D14048" s="0" t="n">
        <v>3.147</v>
      </c>
      <c r="H14048" s="0" t="s">
        <v>14068</v>
      </c>
      <c r="I14048" s="0" t="n">
        <v>3.147</v>
      </c>
    </row>
    <row r="14049" customFormat="false" ht="13.2" hidden="false" customHeight="false" outlineLevel="0" collapsed="false">
      <c r="A14049" s="0" t="s">
        <v>14069</v>
      </c>
      <c r="B14049" s="0" t="n">
        <v>49987</v>
      </c>
      <c r="C14049" s="0" t="n">
        <v>81724.361</v>
      </c>
      <c r="D14049" s="0" t="n">
        <v>3.156</v>
      </c>
      <c r="H14049" s="0" t="s">
        <v>14069</v>
      </c>
      <c r="I14049" s="0" t="n">
        <v>3.156</v>
      </c>
    </row>
    <row r="14050" customFormat="false" ht="13.2" hidden="false" customHeight="false" outlineLevel="0" collapsed="false">
      <c r="A14050" s="0" t="s">
        <v>14070</v>
      </c>
      <c r="B14050" s="0" t="n">
        <v>49974</v>
      </c>
      <c r="C14050" s="0" t="n">
        <v>81691.827</v>
      </c>
      <c r="D14050" s="0" t="n">
        <v>3.164</v>
      </c>
      <c r="H14050" s="0" t="s">
        <v>14070</v>
      </c>
      <c r="I14050" s="0" t="n">
        <v>3.164</v>
      </c>
    </row>
    <row r="14051" customFormat="false" ht="13.2" hidden="false" customHeight="false" outlineLevel="0" collapsed="false">
      <c r="A14051" s="0" t="s">
        <v>14071</v>
      </c>
      <c r="B14051" s="0" t="n">
        <v>49961</v>
      </c>
      <c r="C14051" s="0" t="n">
        <v>81659.306</v>
      </c>
      <c r="D14051" s="0" t="n">
        <v>3.172</v>
      </c>
      <c r="H14051" s="0" t="s">
        <v>14071</v>
      </c>
      <c r="I14051" s="0" t="n">
        <v>3.172</v>
      </c>
    </row>
    <row r="14052" customFormat="false" ht="13.2" hidden="false" customHeight="false" outlineLevel="0" collapsed="false">
      <c r="A14052" s="0" t="s">
        <v>14072</v>
      </c>
      <c r="B14052" s="0" t="n">
        <v>49949</v>
      </c>
      <c r="C14052" s="0" t="n">
        <v>81629.297</v>
      </c>
      <c r="D14052" s="0" t="n">
        <v>3.18</v>
      </c>
      <c r="H14052" s="0" t="s">
        <v>14072</v>
      </c>
      <c r="I14052" s="0" t="n">
        <v>3.18</v>
      </c>
    </row>
    <row r="14053" customFormat="false" ht="13.2" hidden="false" customHeight="false" outlineLevel="0" collapsed="false">
      <c r="A14053" s="0" t="s">
        <v>14073</v>
      </c>
      <c r="B14053" s="0" t="n">
        <v>49936</v>
      </c>
      <c r="C14053" s="0" t="n">
        <v>81596.798</v>
      </c>
      <c r="D14053" s="0" t="n">
        <v>3.188</v>
      </c>
      <c r="H14053" s="0" t="s">
        <v>14073</v>
      </c>
      <c r="I14053" s="0" t="n">
        <v>3.188</v>
      </c>
    </row>
    <row r="14054" customFormat="false" ht="13.2" hidden="false" customHeight="false" outlineLevel="0" collapsed="false">
      <c r="A14054" s="0" t="s">
        <v>14074</v>
      </c>
      <c r="B14054" s="0" t="n">
        <v>49923</v>
      </c>
      <c r="C14054" s="0" t="n">
        <v>81564.312</v>
      </c>
      <c r="D14054" s="0" t="n">
        <v>3.196</v>
      </c>
      <c r="H14054" s="0" t="s">
        <v>14074</v>
      </c>
      <c r="I14054" s="0" t="n">
        <v>3.196</v>
      </c>
    </row>
    <row r="14055" customFormat="false" ht="13.2" hidden="false" customHeight="false" outlineLevel="0" collapsed="false">
      <c r="A14055" s="0" t="s">
        <v>14075</v>
      </c>
      <c r="B14055" s="0" t="n">
        <v>49911</v>
      </c>
      <c r="C14055" s="0" t="n">
        <v>81534.336</v>
      </c>
      <c r="D14055" s="0" t="n">
        <v>3.204</v>
      </c>
      <c r="H14055" s="0" t="s">
        <v>14075</v>
      </c>
      <c r="I14055" s="0" t="n">
        <v>3.204</v>
      </c>
    </row>
    <row r="14056" customFormat="false" ht="13.2" hidden="false" customHeight="false" outlineLevel="0" collapsed="false">
      <c r="A14056" s="0" t="s">
        <v>14076</v>
      </c>
      <c r="B14056" s="0" t="n">
        <v>49901</v>
      </c>
      <c r="C14056" s="0" t="n">
        <v>81509.364</v>
      </c>
      <c r="D14056" s="0" t="n">
        <v>3.21</v>
      </c>
      <c r="H14056" s="0" t="s">
        <v>14076</v>
      </c>
      <c r="I14056" s="0" t="n">
        <v>3.21</v>
      </c>
    </row>
    <row r="14057" customFormat="false" ht="13.2" hidden="false" customHeight="false" outlineLevel="0" collapsed="false">
      <c r="A14057" s="0" t="s">
        <v>14077</v>
      </c>
      <c r="B14057" s="0" t="n">
        <v>49890</v>
      </c>
      <c r="C14057" s="0" t="n">
        <v>81481.902</v>
      </c>
      <c r="D14057" s="0" t="n">
        <v>3.217</v>
      </c>
      <c r="H14057" s="0" t="s">
        <v>14077</v>
      </c>
      <c r="I14057" s="0" t="n">
        <v>3.217</v>
      </c>
    </row>
    <row r="14058" customFormat="false" ht="13.2" hidden="false" customHeight="false" outlineLevel="0" collapsed="false">
      <c r="A14058" s="0" t="s">
        <v>14078</v>
      </c>
      <c r="B14058" s="0" t="n">
        <v>49877</v>
      </c>
      <c r="C14058" s="0" t="n">
        <v>81449.459</v>
      </c>
      <c r="D14058" s="0" t="n">
        <v>3.225</v>
      </c>
      <c r="H14058" s="0" t="s">
        <v>14078</v>
      </c>
      <c r="I14058" s="0" t="n">
        <v>3.225</v>
      </c>
    </row>
    <row r="14059" customFormat="false" ht="13.2" hidden="false" customHeight="false" outlineLevel="0" collapsed="false">
      <c r="A14059" s="0" t="s">
        <v>14079</v>
      </c>
      <c r="B14059" s="0" t="n">
        <v>49866</v>
      </c>
      <c r="C14059" s="0" t="n">
        <v>81422.017</v>
      </c>
      <c r="D14059" s="0" t="n">
        <v>3.232</v>
      </c>
      <c r="H14059" s="0" t="s">
        <v>14079</v>
      </c>
      <c r="I14059" s="0" t="n">
        <v>3.232</v>
      </c>
    </row>
    <row r="14060" customFormat="false" ht="13.2" hidden="false" customHeight="false" outlineLevel="0" collapsed="false">
      <c r="A14060" s="0" t="s">
        <v>14080</v>
      </c>
      <c r="B14060" s="0" t="n">
        <v>49857</v>
      </c>
      <c r="C14060" s="0" t="n">
        <v>81399.571</v>
      </c>
      <c r="D14060" s="0" t="n">
        <v>3.238</v>
      </c>
      <c r="H14060" s="0" t="s">
        <v>14080</v>
      </c>
      <c r="I14060" s="0" t="n">
        <v>3.238</v>
      </c>
    </row>
    <row r="14061" customFormat="false" ht="13.2" hidden="false" customHeight="false" outlineLevel="0" collapsed="false">
      <c r="A14061" s="0" t="s">
        <v>14081</v>
      </c>
      <c r="B14061" s="0" t="n">
        <v>49848</v>
      </c>
      <c r="C14061" s="0" t="n">
        <v>81377.13</v>
      </c>
      <c r="D14061" s="0" t="n">
        <v>3.244</v>
      </c>
      <c r="H14061" s="0" t="s">
        <v>14081</v>
      </c>
      <c r="I14061" s="0" t="n">
        <v>3.244</v>
      </c>
    </row>
    <row r="14062" customFormat="false" ht="13.2" hidden="false" customHeight="false" outlineLevel="0" collapsed="false">
      <c r="A14062" s="0" t="s">
        <v>14082</v>
      </c>
      <c r="B14062" s="0" t="n">
        <v>49840</v>
      </c>
      <c r="C14062" s="0" t="n">
        <v>81357.188</v>
      </c>
      <c r="D14062" s="0" t="n">
        <v>3.249</v>
      </c>
      <c r="H14062" s="0" t="s">
        <v>14082</v>
      </c>
      <c r="I14062" s="0" t="n">
        <v>3.249</v>
      </c>
    </row>
    <row r="14063" customFormat="false" ht="13.2" hidden="false" customHeight="false" outlineLevel="0" collapsed="false">
      <c r="A14063" s="0" t="s">
        <v>14083</v>
      </c>
      <c r="B14063" s="0" t="n">
        <v>49833</v>
      </c>
      <c r="C14063" s="0" t="n">
        <v>81339.742</v>
      </c>
      <c r="D14063" s="0" t="n">
        <v>3.253</v>
      </c>
      <c r="H14063" s="0" t="s">
        <v>14083</v>
      </c>
      <c r="I14063" s="0" t="n">
        <v>3.253</v>
      </c>
    </row>
    <row r="14064" customFormat="false" ht="13.2" hidden="false" customHeight="false" outlineLevel="0" collapsed="false">
      <c r="A14064" s="0" t="s">
        <v>14084</v>
      </c>
      <c r="B14064" s="0" t="n">
        <v>49827</v>
      </c>
      <c r="C14064" s="0" t="n">
        <v>81324.791</v>
      </c>
      <c r="D14064" s="0" t="n">
        <v>3.257</v>
      </c>
      <c r="H14064" s="0" t="s">
        <v>14084</v>
      </c>
      <c r="I14064" s="0" t="n">
        <v>3.257</v>
      </c>
    </row>
    <row r="14065" customFormat="false" ht="13.2" hidden="false" customHeight="false" outlineLevel="0" collapsed="false">
      <c r="A14065" s="0" t="s">
        <v>14085</v>
      </c>
      <c r="B14065" s="0" t="n">
        <v>49820</v>
      </c>
      <c r="C14065" s="0" t="n">
        <v>81307.352</v>
      </c>
      <c r="D14065" s="0" t="n">
        <v>3.261</v>
      </c>
      <c r="H14065" s="0" t="s">
        <v>14085</v>
      </c>
      <c r="I14065" s="0" t="n">
        <v>3.261</v>
      </c>
    </row>
    <row r="14066" customFormat="false" ht="13.2" hidden="false" customHeight="false" outlineLevel="0" collapsed="false">
      <c r="A14066" s="0" t="s">
        <v>14086</v>
      </c>
      <c r="B14066" s="0" t="n">
        <v>49811</v>
      </c>
      <c r="C14066" s="0" t="n">
        <v>81284.935</v>
      </c>
      <c r="D14066" s="0" t="n">
        <v>3.267</v>
      </c>
      <c r="H14066" s="0" t="s">
        <v>14086</v>
      </c>
      <c r="I14066" s="0" t="n">
        <v>3.267</v>
      </c>
    </row>
    <row r="14067" customFormat="false" ht="13.2" hidden="false" customHeight="false" outlineLevel="0" collapsed="false">
      <c r="A14067" s="0" t="s">
        <v>14087</v>
      </c>
      <c r="B14067" s="0" t="n">
        <v>49802</v>
      </c>
      <c r="C14067" s="0" t="n">
        <v>81262.524</v>
      </c>
      <c r="D14067" s="0" t="n">
        <v>3.273</v>
      </c>
      <c r="H14067" s="0" t="s">
        <v>14087</v>
      </c>
      <c r="I14067" s="0" t="n">
        <v>3.273</v>
      </c>
    </row>
    <row r="14068" customFormat="false" ht="13.2" hidden="false" customHeight="false" outlineLevel="0" collapsed="false">
      <c r="A14068" s="0" t="s">
        <v>14088</v>
      </c>
      <c r="B14068" s="0" t="n">
        <v>49793</v>
      </c>
      <c r="C14068" s="0" t="n">
        <v>81240.119</v>
      </c>
      <c r="D14068" s="0" t="n">
        <v>3.278</v>
      </c>
      <c r="H14068" s="0" t="s">
        <v>14088</v>
      </c>
      <c r="I14068" s="0" t="n">
        <v>3.278</v>
      </c>
    </row>
    <row r="14069" customFormat="false" ht="13.2" hidden="false" customHeight="false" outlineLevel="0" collapsed="false">
      <c r="A14069" s="0" t="s">
        <v>14089</v>
      </c>
      <c r="B14069" s="0" t="n">
        <v>49783</v>
      </c>
      <c r="C14069" s="0" t="n">
        <v>81215.231</v>
      </c>
      <c r="D14069" s="0" t="n">
        <v>3.285</v>
      </c>
      <c r="H14069" s="0" t="s">
        <v>14089</v>
      </c>
      <c r="I14069" s="0" t="n">
        <v>3.285</v>
      </c>
    </row>
    <row r="14070" customFormat="false" ht="13.2" hidden="false" customHeight="false" outlineLevel="0" collapsed="false">
      <c r="A14070" s="0" t="s">
        <v>14090</v>
      </c>
      <c r="B14070" s="0" t="n">
        <v>49770</v>
      </c>
      <c r="C14070" s="0" t="n">
        <v>81182.887</v>
      </c>
      <c r="D14070" s="0" t="n">
        <v>3.293</v>
      </c>
      <c r="H14070" s="0" t="s">
        <v>14090</v>
      </c>
      <c r="I14070" s="0" t="n">
        <v>3.293</v>
      </c>
    </row>
    <row r="14071" customFormat="false" ht="13.2" hidden="false" customHeight="false" outlineLevel="0" collapsed="false">
      <c r="A14071" s="0" t="s">
        <v>14091</v>
      </c>
      <c r="B14071" s="0" t="n">
        <v>49761</v>
      </c>
      <c r="C14071" s="0" t="n">
        <v>81160.503</v>
      </c>
      <c r="D14071" s="0" t="n">
        <v>3.299</v>
      </c>
      <c r="H14071" s="0" t="s">
        <v>14091</v>
      </c>
      <c r="I14071" s="0" t="n">
        <v>3.299</v>
      </c>
    </row>
    <row r="14072" customFormat="false" ht="13.2" hidden="false" customHeight="false" outlineLevel="0" collapsed="false">
      <c r="A14072" s="0" t="s">
        <v>14092</v>
      </c>
      <c r="B14072" s="0" t="n">
        <v>49752</v>
      </c>
      <c r="C14072" s="0" t="n">
        <v>81138.124</v>
      </c>
      <c r="D14072" s="0" t="n">
        <v>3.304</v>
      </c>
      <c r="H14072" s="0" t="s">
        <v>14092</v>
      </c>
      <c r="I14072" s="0" t="n">
        <v>3.304</v>
      </c>
    </row>
    <row r="14073" customFormat="false" ht="13.2" hidden="false" customHeight="false" outlineLevel="0" collapsed="false">
      <c r="A14073" s="0" t="s">
        <v>14093</v>
      </c>
      <c r="B14073" s="0" t="n">
        <v>49745</v>
      </c>
      <c r="C14073" s="0" t="n">
        <v>81120.722</v>
      </c>
      <c r="D14073" s="0" t="n">
        <v>3.309</v>
      </c>
      <c r="H14073" s="0" t="s">
        <v>14093</v>
      </c>
      <c r="I14073" s="0" t="n">
        <v>3.309</v>
      </c>
    </row>
    <row r="14074" customFormat="false" ht="13.2" hidden="false" customHeight="false" outlineLevel="0" collapsed="false">
      <c r="A14074" s="0" t="s">
        <v>14094</v>
      </c>
      <c r="B14074" s="0" t="n">
        <v>49735</v>
      </c>
      <c r="C14074" s="0" t="n">
        <v>81095.869</v>
      </c>
      <c r="D14074" s="0" t="n">
        <v>3.315</v>
      </c>
      <c r="H14074" s="0" t="s">
        <v>14094</v>
      </c>
      <c r="I14074" s="0" t="n">
        <v>3.315</v>
      </c>
    </row>
    <row r="14075" customFormat="false" ht="13.2" hidden="false" customHeight="false" outlineLevel="0" collapsed="false">
      <c r="A14075" s="0" t="s">
        <v>14095</v>
      </c>
      <c r="B14075" s="0" t="n">
        <v>49726</v>
      </c>
      <c r="C14075" s="0" t="n">
        <v>81073.507</v>
      </c>
      <c r="D14075" s="0" t="n">
        <v>3.321</v>
      </c>
      <c r="H14075" s="0" t="s">
        <v>14095</v>
      </c>
      <c r="I14075" s="0" t="n">
        <v>3.321</v>
      </c>
    </row>
    <row r="14076" customFormat="false" ht="13.2" hidden="false" customHeight="false" outlineLevel="0" collapsed="false">
      <c r="A14076" s="0" t="s">
        <v>14096</v>
      </c>
      <c r="B14076" s="0" t="n">
        <v>49718</v>
      </c>
      <c r="C14076" s="0" t="n">
        <v>81053.634</v>
      </c>
      <c r="D14076" s="0" t="n">
        <v>3.326</v>
      </c>
      <c r="H14076" s="0" t="s">
        <v>14096</v>
      </c>
      <c r="I14076" s="0" t="n">
        <v>3.326</v>
      </c>
    </row>
    <row r="14077" customFormat="false" ht="13.2" hidden="false" customHeight="false" outlineLevel="0" collapsed="false">
      <c r="A14077" s="0" t="s">
        <v>14097</v>
      </c>
      <c r="B14077" s="0" t="n">
        <v>49711</v>
      </c>
      <c r="C14077" s="0" t="n">
        <v>81036.249</v>
      </c>
      <c r="D14077" s="0" t="n">
        <v>3.33</v>
      </c>
      <c r="H14077" s="0" t="s">
        <v>14097</v>
      </c>
      <c r="I14077" s="0" t="n">
        <v>3.33</v>
      </c>
    </row>
    <row r="14078" customFormat="false" ht="13.2" hidden="false" customHeight="false" outlineLevel="0" collapsed="false">
      <c r="A14078" s="0" t="s">
        <v>14098</v>
      </c>
      <c r="B14078" s="0" t="n">
        <v>49700</v>
      </c>
      <c r="C14078" s="0" t="n">
        <v>81008.937</v>
      </c>
      <c r="D14078" s="0" t="n">
        <v>3.337</v>
      </c>
      <c r="H14078" s="0" t="s">
        <v>14098</v>
      </c>
      <c r="I14078" s="0" t="n">
        <v>3.337</v>
      </c>
    </row>
    <row r="14079" customFormat="false" ht="13.2" hidden="false" customHeight="false" outlineLevel="0" collapsed="false">
      <c r="A14079" s="0" t="s">
        <v>14099</v>
      </c>
      <c r="B14079" s="0" t="n">
        <v>49693</v>
      </c>
      <c r="C14079" s="0" t="n">
        <v>80991.561</v>
      </c>
      <c r="D14079" s="0" t="n">
        <v>3.341</v>
      </c>
      <c r="H14079" s="0" t="s">
        <v>14099</v>
      </c>
      <c r="I14079" s="0" t="n">
        <v>3.341</v>
      </c>
    </row>
    <row r="14080" customFormat="false" ht="13.2" hidden="false" customHeight="false" outlineLevel="0" collapsed="false">
      <c r="A14080" s="0" t="s">
        <v>14100</v>
      </c>
      <c r="B14080" s="0" t="n">
        <v>49684</v>
      </c>
      <c r="C14080" s="0" t="n">
        <v>80969.226</v>
      </c>
      <c r="D14080" s="0" t="n">
        <v>3.347</v>
      </c>
      <c r="H14080" s="0" t="s">
        <v>14100</v>
      </c>
      <c r="I14080" s="0" t="n">
        <v>3.347</v>
      </c>
    </row>
    <row r="14081" customFormat="false" ht="13.2" hidden="false" customHeight="false" outlineLevel="0" collapsed="false">
      <c r="A14081" s="0" t="s">
        <v>14101</v>
      </c>
      <c r="B14081" s="0" t="n">
        <v>49675</v>
      </c>
      <c r="C14081" s="0" t="n">
        <v>80946.897</v>
      </c>
      <c r="D14081" s="0" t="n">
        <v>3.353</v>
      </c>
      <c r="H14081" s="0" t="s">
        <v>14101</v>
      </c>
      <c r="I14081" s="0" t="n">
        <v>3.353</v>
      </c>
    </row>
    <row r="14082" customFormat="false" ht="13.2" hidden="false" customHeight="false" outlineLevel="0" collapsed="false">
      <c r="A14082" s="0" t="s">
        <v>14102</v>
      </c>
      <c r="B14082" s="0" t="n">
        <v>49663</v>
      </c>
      <c r="C14082" s="0" t="n">
        <v>80917.133</v>
      </c>
      <c r="D14082" s="0" t="n">
        <v>3.36</v>
      </c>
      <c r="H14082" s="0" t="s">
        <v>14102</v>
      </c>
      <c r="I14082" s="0" t="n">
        <v>3.36</v>
      </c>
    </row>
    <row r="14083" customFormat="false" ht="13.2" hidden="false" customHeight="false" outlineLevel="0" collapsed="false">
      <c r="A14083" s="0" t="s">
        <v>14103</v>
      </c>
      <c r="B14083" s="0" t="n">
        <v>49653</v>
      </c>
      <c r="C14083" s="0" t="n">
        <v>80892.338</v>
      </c>
      <c r="D14083" s="0" t="n">
        <v>3.367</v>
      </c>
      <c r="H14083" s="0" t="s">
        <v>14103</v>
      </c>
      <c r="I14083" s="0" t="n">
        <v>3.367</v>
      </c>
    </row>
    <row r="14084" customFormat="false" ht="13.2" hidden="false" customHeight="false" outlineLevel="0" collapsed="false">
      <c r="A14084" s="0" t="s">
        <v>14104</v>
      </c>
      <c r="B14084" s="0" t="n">
        <v>49644</v>
      </c>
      <c r="C14084" s="0" t="n">
        <v>80870.028</v>
      </c>
      <c r="D14084" s="0" t="n">
        <v>3.372</v>
      </c>
      <c r="H14084" s="0" t="s">
        <v>14104</v>
      </c>
      <c r="I14084" s="0" t="n">
        <v>3.372</v>
      </c>
    </row>
    <row r="14085" customFormat="false" ht="13.2" hidden="false" customHeight="false" outlineLevel="0" collapsed="false">
      <c r="A14085" s="0" t="s">
        <v>14105</v>
      </c>
      <c r="B14085" s="0" t="n">
        <v>49636</v>
      </c>
      <c r="C14085" s="0" t="n">
        <v>80850.202</v>
      </c>
      <c r="D14085" s="0" t="n">
        <v>3.377</v>
      </c>
      <c r="H14085" s="0" t="s">
        <v>14105</v>
      </c>
      <c r="I14085" s="0" t="n">
        <v>3.377</v>
      </c>
    </row>
    <row r="14086" customFormat="false" ht="13.2" hidden="false" customHeight="false" outlineLevel="0" collapsed="false">
      <c r="A14086" s="0" t="s">
        <v>14106</v>
      </c>
      <c r="B14086" s="0" t="n">
        <v>49627</v>
      </c>
      <c r="C14086" s="0" t="n">
        <v>80827.903</v>
      </c>
      <c r="D14086" s="0" t="n">
        <v>3.383</v>
      </c>
      <c r="H14086" s="0" t="s">
        <v>14106</v>
      </c>
      <c r="I14086" s="0" t="n">
        <v>3.383</v>
      </c>
    </row>
    <row r="14087" customFormat="false" ht="13.2" hidden="false" customHeight="false" outlineLevel="0" collapsed="false">
      <c r="A14087" s="0" t="s">
        <v>14107</v>
      </c>
      <c r="B14087" s="0" t="n">
        <v>49618</v>
      </c>
      <c r="C14087" s="0" t="n">
        <v>80805.61</v>
      </c>
      <c r="D14087" s="0" t="n">
        <v>3.389</v>
      </c>
      <c r="H14087" s="0" t="s">
        <v>14107</v>
      </c>
      <c r="I14087" s="0" t="n">
        <v>3.389</v>
      </c>
    </row>
    <row r="14088" customFormat="false" ht="13.2" hidden="false" customHeight="false" outlineLevel="0" collapsed="false">
      <c r="A14088" s="0" t="s">
        <v>14108</v>
      </c>
      <c r="B14088" s="0" t="n">
        <v>49610</v>
      </c>
      <c r="C14088" s="0" t="n">
        <v>80785.799</v>
      </c>
      <c r="D14088" s="0" t="n">
        <v>3.394</v>
      </c>
      <c r="H14088" s="0" t="s">
        <v>14108</v>
      </c>
      <c r="I14088" s="0" t="n">
        <v>3.394</v>
      </c>
    </row>
    <row r="14089" customFormat="false" ht="13.2" hidden="false" customHeight="false" outlineLevel="0" collapsed="false">
      <c r="A14089" s="0" t="s">
        <v>14109</v>
      </c>
      <c r="B14089" s="0" t="n">
        <v>49604</v>
      </c>
      <c r="C14089" s="0" t="n">
        <v>80770.944</v>
      </c>
      <c r="D14089" s="0" t="n">
        <v>3.398</v>
      </c>
      <c r="H14089" s="0" t="s">
        <v>14109</v>
      </c>
      <c r="I14089" s="0" t="n">
        <v>3.398</v>
      </c>
    </row>
    <row r="14090" customFormat="false" ht="13.2" hidden="false" customHeight="false" outlineLevel="0" collapsed="false">
      <c r="A14090" s="0" t="s">
        <v>14110</v>
      </c>
      <c r="B14090" s="0" t="n">
        <v>49596</v>
      </c>
      <c r="C14090" s="0" t="n">
        <v>80751.141</v>
      </c>
      <c r="D14090" s="0" t="n">
        <v>3.403</v>
      </c>
      <c r="H14090" s="0" t="s">
        <v>14110</v>
      </c>
      <c r="I14090" s="0" t="n">
        <v>3.403</v>
      </c>
    </row>
    <row r="14091" customFormat="false" ht="13.2" hidden="false" customHeight="false" outlineLevel="0" collapsed="false">
      <c r="A14091" s="0" t="s">
        <v>14111</v>
      </c>
      <c r="B14091" s="0" t="n">
        <v>49587</v>
      </c>
      <c r="C14091" s="0" t="n">
        <v>80728.867</v>
      </c>
      <c r="D14091" s="0" t="n">
        <v>3.408</v>
      </c>
      <c r="H14091" s="0" t="s">
        <v>14111</v>
      </c>
      <c r="I14091" s="0" t="n">
        <v>3.408</v>
      </c>
    </row>
    <row r="14092" customFormat="false" ht="13.2" hidden="false" customHeight="false" outlineLevel="0" collapsed="false">
      <c r="A14092" s="0" t="s">
        <v>14112</v>
      </c>
      <c r="B14092" s="0" t="n">
        <v>49581</v>
      </c>
      <c r="C14092" s="0" t="n">
        <v>80714.022</v>
      </c>
      <c r="D14092" s="0" t="n">
        <v>3.412</v>
      </c>
      <c r="H14092" s="0" t="s">
        <v>14112</v>
      </c>
      <c r="I14092" s="0" t="n">
        <v>3.412</v>
      </c>
    </row>
    <row r="14093" customFormat="false" ht="13.2" hidden="false" customHeight="false" outlineLevel="0" collapsed="false">
      <c r="A14093" s="0" t="s">
        <v>14113</v>
      </c>
      <c r="B14093" s="0" t="n">
        <v>49574</v>
      </c>
      <c r="C14093" s="0" t="n">
        <v>80696.705</v>
      </c>
      <c r="D14093" s="0" t="n">
        <v>3.417</v>
      </c>
      <c r="H14093" s="0" t="s">
        <v>14113</v>
      </c>
      <c r="I14093" s="0" t="n">
        <v>3.417</v>
      </c>
    </row>
    <row r="14094" customFormat="false" ht="13.2" hidden="false" customHeight="false" outlineLevel="0" collapsed="false">
      <c r="A14094" s="0" t="s">
        <v>14114</v>
      </c>
      <c r="B14094" s="0" t="n">
        <v>49564</v>
      </c>
      <c r="C14094" s="0" t="n">
        <v>80671.973</v>
      </c>
      <c r="D14094" s="0" t="n">
        <v>3.423</v>
      </c>
      <c r="H14094" s="0" t="s">
        <v>14114</v>
      </c>
      <c r="I14094" s="0" t="n">
        <v>3.423</v>
      </c>
    </row>
    <row r="14095" customFormat="false" ht="13.2" hidden="false" customHeight="false" outlineLevel="0" collapsed="false">
      <c r="A14095" s="0" t="s">
        <v>14115</v>
      </c>
      <c r="B14095" s="0" t="n">
        <v>49555</v>
      </c>
      <c r="C14095" s="0" t="n">
        <v>80649.72</v>
      </c>
      <c r="D14095" s="0" t="n">
        <v>3.429</v>
      </c>
      <c r="H14095" s="0" t="s">
        <v>14115</v>
      </c>
      <c r="I14095" s="0" t="n">
        <v>3.429</v>
      </c>
    </row>
    <row r="14096" customFormat="false" ht="13.2" hidden="false" customHeight="false" outlineLevel="0" collapsed="false">
      <c r="A14096" s="0" t="s">
        <v>14116</v>
      </c>
      <c r="B14096" s="0" t="n">
        <v>49546</v>
      </c>
      <c r="C14096" s="0" t="n">
        <v>80627.473</v>
      </c>
      <c r="D14096" s="0" t="n">
        <v>3.434</v>
      </c>
      <c r="H14096" s="0" t="s">
        <v>14116</v>
      </c>
      <c r="I14096" s="0" t="n">
        <v>3.434</v>
      </c>
    </row>
    <row r="14097" customFormat="false" ht="13.2" hidden="false" customHeight="false" outlineLevel="0" collapsed="false">
      <c r="A14097" s="0" t="s">
        <v>14117</v>
      </c>
      <c r="B14097" s="0" t="n">
        <v>49538</v>
      </c>
      <c r="C14097" s="0" t="n">
        <v>80607.702</v>
      </c>
      <c r="D14097" s="0" t="n">
        <v>3.439</v>
      </c>
      <c r="H14097" s="0" t="s">
        <v>14117</v>
      </c>
      <c r="I14097" s="0" t="n">
        <v>3.439</v>
      </c>
    </row>
    <row r="14098" customFormat="false" ht="13.2" hidden="false" customHeight="false" outlineLevel="0" collapsed="false">
      <c r="A14098" s="0" t="s">
        <v>14118</v>
      </c>
      <c r="B14098" s="0" t="n">
        <v>49528</v>
      </c>
      <c r="C14098" s="0" t="n">
        <v>80582.996</v>
      </c>
      <c r="D14098" s="0" t="n">
        <v>3.446</v>
      </c>
      <c r="H14098" s="0" t="s">
        <v>14118</v>
      </c>
      <c r="I14098" s="0" t="n">
        <v>3.446</v>
      </c>
    </row>
    <row r="14099" customFormat="false" ht="13.2" hidden="false" customHeight="false" outlineLevel="0" collapsed="false">
      <c r="A14099" s="0" t="s">
        <v>14119</v>
      </c>
      <c r="B14099" s="0" t="n">
        <v>49517</v>
      </c>
      <c r="C14099" s="0" t="n">
        <v>80555.827</v>
      </c>
      <c r="D14099" s="0" t="n">
        <v>3.453</v>
      </c>
      <c r="H14099" s="0" t="s">
        <v>14119</v>
      </c>
      <c r="I14099" s="0" t="n">
        <v>3.453</v>
      </c>
    </row>
    <row r="14100" customFormat="false" ht="13.2" hidden="false" customHeight="false" outlineLevel="0" collapsed="false">
      <c r="A14100" s="0" t="s">
        <v>14120</v>
      </c>
      <c r="B14100" s="0" t="n">
        <v>49508</v>
      </c>
      <c r="C14100" s="0" t="n">
        <v>80533.604</v>
      </c>
      <c r="D14100" s="0" t="n">
        <v>3.458</v>
      </c>
      <c r="H14100" s="0" t="s">
        <v>14120</v>
      </c>
      <c r="I14100" s="0" t="n">
        <v>3.458</v>
      </c>
    </row>
    <row r="14101" customFormat="false" ht="13.2" hidden="false" customHeight="false" outlineLevel="0" collapsed="false">
      <c r="A14101" s="0" t="s">
        <v>14121</v>
      </c>
      <c r="B14101" s="0" t="n">
        <v>49500</v>
      </c>
      <c r="C14101" s="0" t="n">
        <v>80513.855</v>
      </c>
      <c r="D14101" s="0" t="n">
        <v>3.463</v>
      </c>
      <c r="H14101" s="0" t="s">
        <v>14121</v>
      </c>
      <c r="I14101" s="0" t="n">
        <v>3.463</v>
      </c>
    </row>
    <row r="14102" customFormat="false" ht="13.2" hidden="false" customHeight="false" outlineLevel="0" collapsed="false">
      <c r="A14102" s="0" t="s">
        <v>14122</v>
      </c>
      <c r="B14102" s="0" t="n">
        <v>49492</v>
      </c>
      <c r="C14102" s="0" t="n">
        <v>80494.11</v>
      </c>
      <c r="D14102" s="0" t="n">
        <v>3.468</v>
      </c>
      <c r="H14102" s="0" t="s">
        <v>14122</v>
      </c>
      <c r="I14102" s="0" t="n">
        <v>3.468</v>
      </c>
    </row>
    <row r="14103" customFormat="false" ht="13.2" hidden="false" customHeight="false" outlineLevel="0" collapsed="false">
      <c r="A14103" s="0" t="s">
        <v>14123</v>
      </c>
      <c r="B14103" s="0" t="n">
        <v>49480</v>
      </c>
      <c r="C14103" s="0" t="n">
        <v>80464.502</v>
      </c>
      <c r="D14103" s="0" t="n">
        <v>3.476</v>
      </c>
      <c r="H14103" s="0" t="s">
        <v>14123</v>
      </c>
      <c r="I14103" s="0" t="n">
        <v>3.476</v>
      </c>
    </row>
    <row r="14104" customFormat="false" ht="13.2" hidden="false" customHeight="false" outlineLevel="0" collapsed="false">
      <c r="A14104" s="0" t="s">
        <v>14124</v>
      </c>
      <c r="B14104" s="0" t="n">
        <v>49471</v>
      </c>
      <c r="C14104" s="0" t="n">
        <v>80442.303</v>
      </c>
      <c r="D14104" s="0" t="n">
        <v>3.482</v>
      </c>
      <c r="H14104" s="0" t="s">
        <v>14124</v>
      </c>
      <c r="I14104" s="0" t="n">
        <v>3.482</v>
      </c>
    </row>
    <row r="14105" customFormat="false" ht="13.2" hidden="false" customHeight="false" outlineLevel="0" collapsed="false">
      <c r="A14105" s="0" t="s">
        <v>14125</v>
      </c>
      <c r="B14105" s="0" t="n">
        <v>49462</v>
      </c>
      <c r="C14105" s="0" t="n">
        <v>80420.109</v>
      </c>
      <c r="D14105" s="0" t="n">
        <v>3.487</v>
      </c>
      <c r="H14105" s="0" t="s">
        <v>14125</v>
      </c>
      <c r="I14105" s="0" t="n">
        <v>3.487</v>
      </c>
    </row>
    <row r="14106" customFormat="false" ht="13.2" hidden="false" customHeight="false" outlineLevel="0" collapsed="false">
      <c r="A14106" s="0" t="s">
        <v>14126</v>
      </c>
      <c r="B14106" s="0" t="n">
        <v>49454</v>
      </c>
      <c r="C14106" s="0" t="n">
        <v>80400.386</v>
      </c>
      <c r="D14106" s="0" t="n">
        <v>3.492</v>
      </c>
      <c r="H14106" s="0" t="s">
        <v>14126</v>
      </c>
      <c r="I14106" s="0" t="n">
        <v>3.492</v>
      </c>
    </row>
    <row r="14107" customFormat="false" ht="13.2" hidden="false" customHeight="false" outlineLevel="0" collapsed="false">
      <c r="A14107" s="0" t="s">
        <v>14127</v>
      </c>
      <c r="B14107" s="0" t="n">
        <v>49442</v>
      </c>
      <c r="C14107" s="0" t="n">
        <v>80370.81</v>
      </c>
      <c r="D14107" s="0" t="n">
        <v>3.5</v>
      </c>
      <c r="H14107" s="0" t="s">
        <v>14127</v>
      </c>
      <c r="I14107" s="0" t="n">
        <v>3.5</v>
      </c>
    </row>
    <row r="14108" customFormat="false" ht="13.2" hidden="false" customHeight="false" outlineLevel="0" collapsed="false">
      <c r="A14108" s="0" t="s">
        <v>14128</v>
      </c>
      <c r="B14108" s="0" t="n">
        <v>49433</v>
      </c>
      <c r="C14108" s="0" t="n">
        <v>80348.634</v>
      </c>
      <c r="D14108" s="0" t="n">
        <v>3.506</v>
      </c>
      <c r="H14108" s="0" t="s">
        <v>14128</v>
      </c>
      <c r="I14108" s="0" t="n">
        <v>3.506</v>
      </c>
    </row>
    <row r="14109" customFormat="false" ht="13.2" hidden="false" customHeight="false" outlineLevel="0" collapsed="false">
      <c r="A14109" s="0" t="s">
        <v>14129</v>
      </c>
      <c r="B14109" s="0" t="n">
        <v>49422</v>
      </c>
      <c r="C14109" s="0" t="n">
        <v>80321.539</v>
      </c>
      <c r="D14109" s="0" t="n">
        <v>3.513</v>
      </c>
      <c r="H14109" s="0" t="s">
        <v>14129</v>
      </c>
      <c r="I14109" s="0" t="n">
        <v>3.513</v>
      </c>
    </row>
    <row r="14110" customFormat="false" ht="13.2" hidden="false" customHeight="false" outlineLevel="0" collapsed="false">
      <c r="A14110" s="0" t="s">
        <v>14130</v>
      </c>
      <c r="B14110" s="0" t="n">
        <v>49412</v>
      </c>
      <c r="C14110" s="0" t="n">
        <v>80296.914</v>
      </c>
      <c r="D14110" s="0" t="n">
        <v>3.519</v>
      </c>
      <c r="H14110" s="0" t="s">
        <v>14130</v>
      </c>
      <c r="I14110" s="0" t="n">
        <v>3.519</v>
      </c>
    </row>
    <row r="14111" customFormat="false" ht="13.2" hidden="false" customHeight="false" outlineLevel="0" collapsed="false">
      <c r="A14111" s="0" t="s">
        <v>14131</v>
      </c>
      <c r="B14111" s="0" t="n">
        <v>49402</v>
      </c>
      <c r="C14111" s="0" t="n">
        <v>80272.296</v>
      </c>
      <c r="D14111" s="0" t="n">
        <v>3.525</v>
      </c>
      <c r="H14111" s="0" t="s">
        <v>14131</v>
      </c>
      <c r="I14111" s="0" t="n">
        <v>3.525</v>
      </c>
    </row>
    <row r="14112" customFormat="false" ht="13.2" hidden="false" customHeight="false" outlineLevel="0" collapsed="false">
      <c r="A14112" s="0" t="s">
        <v>14132</v>
      </c>
      <c r="B14112" s="0" t="n">
        <v>49389</v>
      </c>
      <c r="C14112" s="0" t="n">
        <v>80240.303</v>
      </c>
      <c r="D14112" s="0" t="n">
        <v>3.534</v>
      </c>
      <c r="H14112" s="0" t="s">
        <v>14132</v>
      </c>
      <c r="I14112" s="0" t="n">
        <v>3.534</v>
      </c>
    </row>
    <row r="14113" customFormat="false" ht="13.2" hidden="false" customHeight="false" outlineLevel="0" collapsed="false">
      <c r="A14113" s="0" t="s">
        <v>14133</v>
      </c>
      <c r="B14113" s="0" t="n">
        <v>49378</v>
      </c>
      <c r="C14113" s="0" t="n">
        <v>80213.242</v>
      </c>
      <c r="D14113" s="0" t="n">
        <v>3.541</v>
      </c>
      <c r="H14113" s="0" t="s">
        <v>14133</v>
      </c>
      <c r="I14113" s="0" t="n">
        <v>3.541</v>
      </c>
    </row>
    <row r="14114" customFormat="false" ht="13.2" hidden="false" customHeight="false" outlineLevel="0" collapsed="false">
      <c r="A14114" s="0" t="s">
        <v>14134</v>
      </c>
      <c r="B14114" s="0" t="n">
        <v>49369</v>
      </c>
      <c r="C14114" s="0" t="n">
        <v>80191.107</v>
      </c>
      <c r="D14114" s="0" t="n">
        <v>3.546</v>
      </c>
      <c r="H14114" s="0" t="s">
        <v>14134</v>
      </c>
      <c r="I14114" s="0" t="n">
        <v>3.546</v>
      </c>
    </row>
    <row r="14115" customFormat="false" ht="13.2" hidden="false" customHeight="false" outlineLevel="0" collapsed="false">
      <c r="A14115" s="0" t="s">
        <v>14135</v>
      </c>
      <c r="B14115" s="0" t="n">
        <v>49360</v>
      </c>
      <c r="C14115" s="0" t="n">
        <v>80168.978</v>
      </c>
      <c r="D14115" s="0" t="n">
        <v>3.552</v>
      </c>
      <c r="H14115" s="0" t="s">
        <v>14135</v>
      </c>
      <c r="I14115" s="0" t="n">
        <v>3.552</v>
      </c>
    </row>
    <row r="14116" customFormat="false" ht="13.2" hidden="false" customHeight="false" outlineLevel="0" collapsed="false">
      <c r="A14116" s="0" t="s">
        <v>14136</v>
      </c>
      <c r="B14116" s="0" t="n">
        <v>49350</v>
      </c>
      <c r="C14116" s="0" t="n">
        <v>80144.396</v>
      </c>
      <c r="D14116" s="0" t="n">
        <v>3.558</v>
      </c>
      <c r="H14116" s="0" t="s">
        <v>14136</v>
      </c>
      <c r="I14116" s="0" t="n">
        <v>3.558</v>
      </c>
    </row>
    <row r="14117" customFormat="false" ht="13.2" hidden="false" customHeight="false" outlineLevel="0" collapsed="false">
      <c r="A14117" s="0" t="s">
        <v>14137</v>
      </c>
      <c r="B14117" s="0" t="n">
        <v>49339</v>
      </c>
      <c r="C14117" s="0" t="n">
        <v>80117.365</v>
      </c>
      <c r="D14117" s="0" t="n">
        <v>3.565</v>
      </c>
      <c r="H14117" s="0" t="s">
        <v>14137</v>
      </c>
      <c r="I14117" s="0" t="n">
        <v>3.565</v>
      </c>
    </row>
    <row r="14118" customFormat="false" ht="13.2" hidden="false" customHeight="false" outlineLevel="0" collapsed="false">
      <c r="A14118" s="0" t="s">
        <v>14138</v>
      </c>
      <c r="B14118" s="0" t="n">
        <v>49328</v>
      </c>
      <c r="C14118" s="0" t="n">
        <v>80090.342</v>
      </c>
      <c r="D14118" s="0" t="n">
        <v>3.572</v>
      </c>
      <c r="H14118" s="0" t="s">
        <v>14138</v>
      </c>
      <c r="I14118" s="0" t="n">
        <v>3.572</v>
      </c>
    </row>
    <row r="14119" customFormat="false" ht="13.2" hidden="false" customHeight="false" outlineLevel="0" collapsed="false">
      <c r="A14119" s="0" t="s">
        <v>14139</v>
      </c>
      <c r="B14119" s="0" t="n">
        <v>49318</v>
      </c>
      <c r="C14119" s="0" t="n">
        <v>80065.783</v>
      </c>
      <c r="D14119" s="0" t="n">
        <v>3.578</v>
      </c>
      <c r="H14119" s="0" t="s">
        <v>14139</v>
      </c>
      <c r="I14119" s="0" t="n">
        <v>3.578</v>
      </c>
    </row>
    <row r="14120" customFormat="false" ht="13.2" hidden="false" customHeight="false" outlineLevel="0" collapsed="false">
      <c r="A14120" s="0" t="s">
        <v>14140</v>
      </c>
      <c r="B14120" s="0" t="n">
        <v>49306</v>
      </c>
      <c r="C14120" s="0" t="n">
        <v>80036.322</v>
      </c>
      <c r="D14120" s="0" t="n">
        <v>3.586</v>
      </c>
      <c r="H14120" s="0" t="s">
        <v>14140</v>
      </c>
      <c r="I14120" s="0" t="n">
        <v>3.586</v>
      </c>
    </row>
    <row r="14121" customFormat="false" ht="13.2" hidden="false" customHeight="false" outlineLevel="0" collapsed="false">
      <c r="A14121" s="0" t="s">
        <v>14141</v>
      </c>
      <c r="B14121" s="0" t="n">
        <v>49291</v>
      </c>
      <c r="C14121" s="0" t="n">
        <v>79999.509</v>
      </c>
      <c r="D14121" s="0" t="n">
        <v>3.596</v>
      </c>
      <c r="H14121" s="0" t="s">
        <v>14141</v>
      </c>
      <c r="I14121" s="0" t="n">
        <v>3.596</v>
      </c>
    </row>
    <row r="14122" customFormat="false" ht="13.2" hidden="false" customHeight="false" outlineLevel="0" collapsed="false">
      <c r="A14122" s="0" t="s">
        <v>14142</v>
      </c>
      <c r="B14122" s="0" t="n">
        <v>49278</v>
      </c>
      <c r="C14122" s="0" t="n">
        <v>79967.618</v>
      </c>
      <c r="D14122" s="0" t="n">
        <v>3.604</v>
      </c>
      <c r="H14122" s="0" t="s">
        <v>14142</v>
      </c>
      <c r="I14122" s="0" t="n">
        <v>3.604</v>
      </c>
    </row>
    <row r="14123" customFormat="false" ht="13.2" hidden="false" customHeight="false" outlineLevel="0" collapsed="false">
      <c r="A14123" s="0" t="s">
        <v>14143</v>
      </c>
      <c r="B14123" s="0" t="n">
        <v>49264</v>
      </c>
      <c r="C14123" s="0" t="n">
        <v>79933.286</v>
      </c>
      <c r="D14123" s="0" t="n">
        <v>3.613</v>
      </c>
      <c r="H14123" s="0" t="s">
        <v>14143</v>
      </c>
      <c r="I14123" s="0" t="n">
        <v>3.613</v>
      </c>
    </row>
    <row r="14124" customFormat="false" ht="13.2" hidden="false" customHeight="false" outlineLevel="0" collapsed="false">
      <c r="A14124" s="0" t="s">
        <v>14144</v>
      </c>
      <c r="B14124" s="0" t="n">
        <v>49251</v>
      </c>
      <c r="C14124" s="0" t="n">
        <v>79901.419</v>
      </c>
      <c r="D14124" s="0" t="n">
        <v>3.621</v>
      </c>
      <c r="H14124" s="0" t="s">
        <v>14144</v>
      </c>
      <c r="I14124" s="0" t="n">
        <v>3.621</v>
      </c>
    </row>
    <row r="14125" customFormat="false" ht="13.2" hidden="false" customHeight="false" outlineLevel="0" collapsed="false">
      <c r="A14125" s="0" t="s">
        <v>14145</v>
      </c>
      <c r="B14125" s="0" t="n">
        <v>49235</v>
      </c>
      <c r="C14125" s="0" t="n">
        <v>79862.214</v>
      </c>
      <c r="D14125" s="0" t="n">
        <v>3.631</v>
      </c>
      <c r="H14125" s="0" t="s">
        <v>14145</v>
      </c>
      <c r="I14125" s="0" t="n">
        <v>3.631</v>
      </c>
    </row>
    <row r="14126" customFormat="false" ht="13.2" hidden="false" customHeight="false" outlineLevel="0" collapsed="false">
      <c r="A14126" s="0" t="s">
        <v>14146</v>
      </c>
      <c r="B14126" s="0" t="n">
        <v>49221</v>
      </c>
      <c r="C14126" s="0" t="n">
        <v>79827.925</v>
      </c>
      <c r="D14126" s="0" t="n">
        <v>3.64</v>
      </c>
      <c r="H14126" s="0" t="s">
        <v>14146</v>
      </c>
      <c r="I14126" s="0" t="n">
        <v>3.64</v>
      </c>
    </row>
    <row r="14127" customFormat="false" ht="13.2" hidden="false" customHeight="false" outlineLevel="0" collapsed="false">
      <c r="A14127" s="0" t="s">
        <v>14147</v>
      </c>
      <c r="B14127" s="0" t="n">
        <v>49210</v>
      </c>
      <c r="C14127" s="0" t="n">
        <v>79800.992</v>
      </c>
      <c r="D14127" s="0" t="n">
        <v>3.647</v>
      </c>
      <c r="H14127" s="0" t="s">
        <v>14147</v>
      </c>
      <c r="I14127" s="0" t="n">
        <v>3.647</v>
      </c>
    </row>
    <row r="14128" customFormat="false" ht="13.2" hidden="false" customHeight="false" outlineLevel="0" collapsed="false">
      <c r="A14128" s="0" t="s">
        <v>14148</v>
      </c>
      <c r="B14128" s="0" t="n">
        <v>49198</v>
      </c>
      <c r="C14128" s="0" t="n">
        <v>79771.622</v>
      </c>
      <c r="D14128" s="0" t="n">
        <v>3.654</v>
      </c>
      <c r="H14128" s="0" t="s">
        <v>14148</v>
      </c>
      <c r="I14128" s="0" t="n">
        <v>3.654</v>
      </c>
    </row>
    <row r="14129" customFormat="false" ht="13.2" hidden="false" customHeight="false" outlineLevel="0" collapsed="false">
      <c r="A14129" s="0" t="s">
        <v>14149</v>
      </c>
      <c r="B14129" s="0" t="n">
        <v>49187</v>
      </c>
      <c r="C14129" s="0" t="n">
        <v>79744.707</v>
      </c>
      <c r="D14129" s="0" t="n">
        <v>3.661</v>
      </c>
      <c r="H14129" s="0" t="s">
        <v>14149</v>
      </c>
      <c r="I14129" s="0" t="n">
        <v>3.661</v>
      </c>
    </row>
    <row r="14130" customFormat="false" ht="13.2" hidden="false" customHeight="false" outlineLevel="0" collapsed="false">
      <c r="A14130" s="0" t="s">
        <v>14150</v>
      </c>
      <c r="B14130" s="0" t="n">
        <v>49173</v>
      </c>
      <c r="C14130" s="0" t="n">
        <v>79710.464</v>
      </c>
      <c r="D14130" s="0" t="n">
        <v>3.67</v>
      </c>
      <c r="H14130" s="0" t="s">
        <v>14150</v>
      </c>
      <c r="I14130" s="0" t="n">
        <v>3.67</v>
      </c>
    </row>
    <row r="14131" customFormat="false" ht="13.2" hidden="false" customHeight="false" outlineLevel="0" collapsed="false">
      <c r="A14131" s="0" t="s">
        <v>14151</v>
      </c>
      <c r="B14131" s="0" t="n">
        <v>49163</v>
      </c>
      <c r="C14131" s="0" t="n">
        <v>79686.014</v>
      </c>
      <c r="D14131" s="0" t="n">
        <v>3.677</v>
      </c>
      <c r="H14131" s="0" t="s">
        <v>14151</v>
      </c>
      <c r="I14131" s="0" t="n">
        <v>3.677</v>
      </c>
    </row>
    <row r="14132" customFormat="false" ht="13.2" hidden="false" customHeight="false" outlineLevel="0" collapsed="false">
      <c r="A14132" s="0" t="s">
        <v>14152</v>
      </c>
      <c r="B14132" s="0" t="n">
        <v>49152</v>
      </c>
      <c r="C14132" s="0" t="n">
        <v>79659.126</v>
      </c>
      <c r="D14132" s="0" t="n">
        <v>3.684</v>
      </c>
      <c r="H14132" s="0" t="s">
        <v>14152</v>
      </c>
      <c r="I14132" s="0" t="n">
        <v>3.684</v>
      </c>
    </row>
    <row r="14133" customFormat="false" ht="13.2" hidden="false" customHeight="false" outlineLevel="0" collapsed="false">
      <c r="A14133" s="0" t="s">
        <v>14153</v>
      </c>
      <c r="B14133" s="0" t="n">
        <v>49141</v>
      </c>
      <c r="C14133" s="0" t="n">
        <v>79632.246</v>
      </c>
      <c r="D14133" s="0" t="n">
        <v>3.691</v>
      </c>
      <c r="H14133" s="0" t="s">
        <v>14153</v>
      </c>
      <c r="I14133" s="0" t="n">
        <v>3.691</v>
      </c>
    </row>
    <row r="14134" customFormat="false" ht="13.2" hidden="false" customHeight="false" outlineLevel="0" collapsed="false">
      <c r="A14134" s="0" t="s">
        <v>14154</v>
      </c>
      <c r="B14134" s="0" t="n">
        <v>49126</v>
      </c>
      <c r="C14134" s="0" t="n">
        <v>79595.606</v>
      </c>
      <c r="D14134" s="0" t="n">
        <v>3.7</v>
      </c>
      <c r="H14134" s="0" t="s">
        <v>14154</v>
      </c>
      <c r="I14134" s="0" t="n">
        <v>3.7</v>
      </c>
    </row>
    <row r="14135" customFormat="false" ht="13.2" hidden="false" customHeight="false" outlineLevel="0" collapsed="false">
      <c r="A14135" s="0" t="s">
        <v>14155</v>
      </c>
      <c r="B14135" s="0" t="n">
        <v>49113</v>
      </c>
      <c r="C14135" s="0" t="n">
        <v>79563.864</v>
      </c>
      <c r="D14135" s="0" t="n">
        <v>3.708</v>
      </c>
      <c r="H14135" s="0" t="s">
        <v>14155</v>
      </c>
      <c r="I14135" s="0" t="n">
        <v>3.708</v>
      </c>
    </row>
    <row r="14136" customFormat="false" ht="13.2" hidden="false" customHeight="false" outlineLevel="0" collapsed="false">
      <c r="A14136" s="0" t="s">
        <v>14156</v>
      </c>
      <c r="B14136" s="0" t="n">
        <v>49100</v>
      </c>
      <c r="C14136" s="0" t="n">
        <v>79532.134</v>
      </c>
      <c r="D14136" s="0" t="n">
        <v>3.717</v>
      </c>
      <c r="H14136" s="0" t="s">
        <v>14156</v>
      </c>
      <c r="I14136" s="0" t="n">
        <v>3.717</v>
      </c>
    </row>
    <row r="14137" customFormat="false" ht="13.2" hidden="false" customHeight="false" outlineLevel="0" collapsed="false">
      <c r="A14137" s="0" t="s">
        <v>14157</v>
      </c>
      <c r="B14137" s="0" t="n">
        <v>49088</v>
      </c>
      <c r="C14137" s="0" t="n">
        <v>79502.855</v>
      </c>
      <c r="D14137" s="0" t="n">
        <v>3.724</v>
      </c>
      <c r="H14137" s="0" t="s">
        <v>14157</v>
      </c>
      <c r="I14137" s="0" t="n">
        <v>3.724</v>
      </c>
    </row>
    <row r="14138" customFormat="false" ht="13.2" hidden="false" customHeight="false" outlineLevel="0" collapsed="false">
      <c r="A14138" s="0" t="s">
        <v>14158</v>
      </c>
      <c r="B14138" s="0" t="n">
        <v>49076</v>
      </c>
      <c r="C14138" s="0" t="n">
        <v>79473.585</v>
      </c>
      <c r="D14138" s="0" t="n">
        <v>3.732</v>
      </c>
      <c r="H14138" s="0" t="s">
        <v>14158</v>
      </c>
      <c r="I14138" s="0" t="n">
        <v>3.732</v>
      </c>
    </row>
    <row r="14139" customFormat="false" ht="13.2" hidden="false" customHeight="false" outlineLevel="0" collapsed="false">
      <c r="A14139" s="0" t="s">
        <v>14159</v>
      </c>
      <c r="B14139" s="0" t="n">
        <v>49062</v>
      </c>
      <c r="C14139" s="0" t="n">
        <v>79439.451</v>
      </c>
      <c r="D14139" s="0" t="n">
        <v>3.741</v>
      </c>
      <c r="H14139" s="0" t="s">
        <v>14159</v>
      </c>
      <c r="I14139" s="0" t="n">
        <v>3.741</v>
      </c>
    </row>
    <row r="14140" customFormat="false" ht="13.2" hidden="false" customHeight="false" outlineLevel="0" collapsed="false">
      <c r="A14140" s="0" t="s">
        <v>14160</v>
      </c>
      <c r="B14140" s="0" t="n">
        <v>49050</v>
      </c>
      <c r="C14140" s="0" t="n">
        <v>79410.203</v>
      </c>
      <c r="D14140" s="0" t="n">
        <v>3.748</v>
      </c>
      <c r="H14140" s="0" t="s">
        <v>14160</v>
      </c>
      <c r="I14140" s="0" t="n">
        <v>3.748</v>
      </c>
    </row>
    <row r="14141" customFormat="false" ht="13.2" hidden="false" customHeight="false" outlineLevel="0" collapsed="false">
      <c r="A14141" s="0" t="s">
        <v>14161</v>
      </c>
      <c r="B14141" s="0" t="n">
        <v>49035</v>
      </c>
      <c r="C14141" s="0" t="n">
        <v>79373.658</v>
      </c>
      <c r="D14141" s="0" t="n">
        <v>3.758</v>
      </c>
      <c r="H14141" s="0" t="s">
        <v>14161</v>
      </c>
      <c r="I14141" s="0" t="n">
        <v>3.758</v>
      </c>
    </row>
    <row r="14142" customFormat="false" ht="13.2" hidden="false" customHeight="false" outlineLevel="0" collapsed="false">
      <c r="A14142" s="0" t="s">
        <v>14162</v>
      </c>
      <c r="B14142" s="0" t="n">
        <v>49020</v>
      </c>
      <c r="C14142" s="0" t="n">
        <v>79337.128</v>
      </c>
      <c r="D14142" s="0" t="n">
        <v>3.767</v>
      </c>
      <c r="H14142" s="0" t="s">
        <v>14162</v>
      </c>
      <c r="I14142" s="0" t="n">
        <v>3.767</v>
      </c>
    </row>
    <row r="14143" customFormat="false" ht="13.2" hidden="false" customHeight="false" outlineLevel="0" collapsed="false">
      <c r="A14143" s="0" t="s">
        <v>14163</v>
      </c>
      <c r="B14143" s="0" t="n">
        <v>49005</v>
      </c>
      <c r="C14143" s="0" t="n">
        <v>79300.613</v>
      </c>
      <c r="D14143" s="0" t="n">
        <v>3.777</v>
      </c>
      <c r="H14143" s="0" t="s">
        <v>14163</v>
      </c>
      <c r="I14143" s="0" t="n">
        <v>3.777</v>
      </c>
    </row>
    <row r="14144" customFormat="false" ht="13.2" hidden="false" customHeight="false" outlineLevel="0" collapsed="false">
      <c r="A14144" s="0" t="s">
        <v>14164</v>
      </c>
      <c r="B14144" s="0" t="n">
        <v>48990</v>
      </c>
      <c r="C14144" s="0" t="n">
        <v>79264.114</v>
      </c>
      <c r="D14144" s="0" t="n">
        <v>3.786</v>
      </c>
      <c r="H14144" s="0" t="s">
        <v>14164</v>
      </c>
      <c r="I14144" s="0" t="n">
        <v>3.786</v>
      </c>
    </row>
    <row r="14145" customFormat="false" ht="13.2" hidden="false" customHeight="false" outlineLevel="0" collapsed="false">
      <c r="A14145" s="0" t="s">
        <v>14165</v>
      </c>
      <c r="B14145" s="0" t="n">
        <v>48980</v>
      </c>
      <c r="C14145" s="0" t="n">
        <v>79239.791</v>
      </c>
      <c r="D14145" s="0" t="n">
        <v>3.793</v>
      </c>
      <c r="H14145" s="0" t="s">
        <v>14165</v>
      </c>
      <c r="I14145" s="0" t="n">
        <v>3.793</v>
      </c>
    </row>
    <row r="14146" customFormat="false" ht="13.2" hidden="false" customHeight="false" outlineLevel="0" collapsed="false">
      <c r="A14146" s="0" t="s">
        <v>14166</v>
      </c>
      <c r="B14146" s="0" t="n">
        <v>48969</v>
      </c>
      <c r="C14146" s="0" t="n">
        <v>79213.042</v>
      </c>
      <c r="D14146" s="0" t="n">
        <v>3.8</v>
      </c>
      <c r="H14146" s="0" t="s">
        <v>14166</v>
      </c>
      <c r="I14146" s="0" t="n">
        <v>3.8</v>
      </c>
    </row>
    <row r="14147" customFormat="false" ht="13.2" hidden="false" customHeight="false" outlineLevel="0" collapsed="false">
      <c r="A14147" s="0" t="s">
        <v>14167</v>
      </c>
      <c r="B14147" s="0" t="n">
        <v>48958</v>
      </c>
      <c r="C14147" s="0" t="n">
        <v>79186.302</v>
      </c>
      <c r="D14147" s="0" t="n">
        <v>3.806</v>
      </c>
      <c r="H14147" s="0" t="s">
        <v>14167</v>
      </c>
      <c r="I14147" s="0" t="n">
        <v>3.806</v>
      </c>
    </row>
    <row r="14148" customFormat="false" ht="13.2" hidden="false" customHeight="false" outlineLevel="0" collapsed="false">
      <c r="A14148" s="0" t="s">
        <v>14168</v>
      </c>
      <c r="B14148" s="0" t="n">
        <v>48944</v>
      </c>
      <c r="C14148" s="0" t="n">
        <v>79152.282</v>
      </c>
      <c r="D14148" s="0" t="n">
        <v>3.815</v>
      </c>
      <c r="H14148" s="0" t="s">
        <v>14168</v>
      </c>
      <c r="I14148" s="0" t="n">
        <v>3.815</v>
      </c>
    </row>
    <row r="14149" customFormat="false" ht="13.2" hidden="false" customHeight="false" outlineLevel="0" collapsed="false">
      <c r="A14149" s="0" t="s">
        <v>14169</v>
      </c>
      <c r="B14149" s="0" t="n">
        <v>48933</v>
      </c>
      <c r="C14149" s="0" t="n">
        <v>79125.561</v>
      </c>
      <c r="D14149" s="0" t="n">
        <v>3.822</v>
      </c>
      <c r="H14149" s="0" t="s">
        <v>14169</v>
      </c>
      <c r="I14149" s="0" t="n">
        <v>3.822</v>
      </c>
    </row>
    <row r="14150" customFormat="false" ht="13.2" hidden="false" customHeight="false" outlineLevel="0" collapsed="false">
      <c r="A14150" s="0" t="s">
        <v>14170</v>
      </c>
      <c r="B14150" s="0" t="n">
        <v>48924</v>
      </c>
      <c r="C14150" s="0" t="n">
        <v>79103.704</v>
      </c>
      <c r="D14150" s="0" t="n">
        <v>3.828</v>
      </c>
      <c r="H14150" s="0" t="s">
        <v>14170</v>
      </c>
      <c r="I14150" s="0" t="n">
        <v>3.828</v>
      </c>
    </row>
    <row r="14151" customFormat="false" ht="13.2" hidden="false" customHeight="false" outlineLevel="0" collapsed="false">
      <c r="A14151" s="0" t="s">
        <v>14171</v>
      </c>
      <c r="B14151" s="0" t="n">
        <v>48913</v>
      </c>
      <c r="C14151" s="0" t="n">
        <v>79076.998</v>
      </c>
      <c r="D14151" s="0" t="n">
        <v>3.835</v>
      </c>
      <c r="H14151" s="0" t="s">
        <v>14171</v>
      </c>
      <c r="I14151" s="0" t="n">
        <v>3.835</v>
      </c>
    </row>
    <row r="14152" customFormat="false" ht="13.2" hidden="false" customHeight="false" outlineLevel="0" collapsed="false">
      <c r="A14152" s="0" t="s">
        <v>14172</v>
      </c>
      <c r="B14152" s="0" t="n">
        <v>48904</v>
      </c>
      <c r="C14152" s="0" t="n">
        <v>79055.154</v>
      </c>
      <c r="D14152" s="0" t="n">
        <v>3.841</v>
      </c>
      <c r="H14152" s="0" t="s">
        <v>14172</v>
      </c>
      <c r="I14152" s="0" t="n">
        <v>3.841</v>
      </c>
    </row>
    <row r="14153" customFormat="false" ht="13.2" hidden="false" customHeight="false" outlineLevel="0" collapsed="false">
      <c r="A14153" s="0" t="s">
        <v>14173</v>
      </c>
      <c r="B14153" s="0" t="n">
        <v>48889</v>
      </c>
      <c r="C14153" s="0" t="n">
        <v>79018.76</v>
      </c>
      <c r="D14153" s="0" t="n">
        <v>3.85</v>
      </c>
      <c r="H14153" s="0" t="s">
        <v>14173</v>
      </c>
      <c r="I14153" s="0" t="n">
        <v>3.85</v>
      </c>
    </row>
    <row r="14154" customFormat="false" ht="13.2" hidden="false" customHeight="false" outlineLevel="0" collapsed="false">
      <c r="A14154" s="0" t="s">
        <v>14174</v>
      </c>
      <c r="B14154" s="0" t="n">
        <v>48877</v>
      </c>
      <c r="C14154" s="0" t="n">
        <v>78989.655</v>
      </c>
      <c r="D14154" s="0" t="n">
        <v>3.858</v>
      </c>
      <c r="H14154" s="0" t="s">
        <v>14174</v>
      </c>
      <c r="I14154" s="0" t="n">
        <v>3.858</v>
      </c>
    </row>
    <row r="14155" customFormat="false" ht="13.2" hidden="false" customHeight="false" outlineLevel="0" collapsed="false">
      <c r="A14155" s="0" t="s">
        <v>14175</v>
      </c>
      <c r="B14155" s="0" t="n">
        <v>48867</v>
      </c>
      <c r="C14155" s="0" t="n">
        <v>78965.409</v>
      </c>
      <c r="D14155" s="0" t="n">
        <v>3.864</v>
      </c>
      <c r="H14155" s="0" t="s">
        <v>14175</v>
      </c>
      <c r="I14155" s="0" t="n">
        <v>3.864</v>
      </c>
    </row>
    <row r="14156" customFormat="false" ht="13.2" hidden="false" customHeight="false" outlineLevel="0" collapsed="false">
      <c r="A14156" s="0" t="s">
        <v>14176</v>
      </c>
      <c r="B14156" s="0" t="n">
        <v>48856</v>
      </c>
      <c r="C14156" s="0" t="n">
        <v>78938.747</v>
      </c>
      <c r="D14156" s="0" t="n">
        <v>3.871</v>
      </c>
      <c r="H14156" s="0" t="s">
        <v>14176</v>
      </c>
      <c r="I14156" s="0" t="n">
        <v>3.871</v>
      </c>
    </row>
    <row r="14157" customFormat="false" ht="13.2" hidden="false" customHeight="false" outlineLevel="0" collapsed="false">
      <c r="A14157" s="0" t="s">
        <v>14177</v>
      </c>
      <c r="B14157" s="0" t="n">
        <v>48844</v>
      </c>
      <c r="C14157" s="0" t="n">
        <v>78909.669</v>
      </c>
      <c r="D14157" s="0" t="n">
        <v>3.879</v>
      </c>
      <c r="H14157" s="0" t="s">
        <v>14177</v>
      </c>
      <c r="I14157" s="0" t="n">
        <v>3.879</v>
      </c>
    </row>
    <row r="14158" customFormat="false" ht="13.2" hidden="false" customHeight="false" outlineLevel="0" collapsed="false">
      <c r="A14158" s="0" t="s">
        <v>14178</v>
      </c>
      <c r="B14158" s="0" t="n">
        <v>48829</v>
      </c>
      <c r="C14158" s="0" t="n">
        <v>78873.337</v>
      </c>
      <c r="D14158" s="0" t="n">
        <v>3.888</v>
      </c>
      <c r="H14158" s="0" t="s">
        <v>14178</v>
      </c>
      <c r="I14158" s="0" t="n">
        <v>3.888</v>
      </c>
    </row>
    <row r="14159" customFormat="false" ht="13.2" hidden="false" customHeight="false" outlineLevel="0" collapsed="false">
      <c r="A14159" s="0" t="s">
        <v>14179</v>
      </c>
      <c r="B14159" s="0" t="n">
        <v>48815</v>
      </c>
      <c r="C14159" s="0" t="n">
        <v>78839.44</v>
      </c>
      <c r="D14159" s="0" t="n">
        <v>3.897</v>
      </c>
      <c r="H14159" s="0" t="s">
        <v>14179</v>
      </c>
      <c r="I14159" s="0" t="n">
        <v>3.897</v>
      </c>
    </row>
    <row r="14160" customFormat="false" ht="13.2" hidden="false" customHeight="false" outlineLevel="0" collapsed="false">
      <c r="A14160" s="0" t="s">
        <v>14180</v>
      </c>
      <c r="B14160" s="0" t="n">
        <v>48803</v>
      </c>
      <c r="C14160" s="0" t="n">
        <v>78810.397</v>
      </c>
      <c r="D14160" s="0" t="n">
        <v>3.905</v>
      </c>
      <c r="H14160" s="0" t="s">
        <v>14180</v>
      </c>
      <c r="I14160" s="0" t="n">
        <v>3.905</v>
      </c>
    </row>
    <row r="14161" customFormat="false" ht="13.2" hidden="false" customHeight="false" outlineLevel="0" collapsed="false">
      <c r="A14161" s="0" t="s">
        <v>14181</v>
      </c>
      <c r="B14161" s="0" t="n">
        <v>48789</v>
      </c>
      <c r="C14161" s="0" t="n">
        <v>78776.525</v>
      </c>
      <c r="D14161" s="0" t="n">
        <v>3.914</v>
      </c>
      <c r="H14161" s="0" t="s">
        <v>14181</v>
      </c>
      <c r="I14161" s="0" t="n">
        <v>3.914</v>
      </c>
    </row>
    <row r="14162" customFormat="false" ht="13.2" hidden="false" customHeight="false" outlineLevel="0" collapsed="false">
      <c r="A14162" s="0" t="s">
        <v>14182</v>
      </c>
      <c r="B14162" s="0" t="n">
        <v>48775</v>
      </c>
      <c r="C14162" s="0" t="n">
        <v>78742.667</v>
      </c>
      <c r="D14162" s="0" t="n">
        <v>3.923</v>
      </c>
      <c r="H14162" s="0" t="s">
        <v>14182</v>
      </c>
      <c r="I14162" s="0" t="n">
        <v>3.923</v>
      </c>
    </row>
    <row r="14163" customFormat="false" ht="13.2" hidden="false" customHeight="false" outlineLevel="0" collapsed="false">
      <c r="A14163" s="0" t="s">
        <v>14183</v>
      </c>
      <c r="B14163" s="0" t="n">
        <v>48758</v>
      </c>
      <c r="C14163" s="0" t="n">
        <v>78701.572</v>
      </c>
      <c r="D14163" s="0" t="n">
        <v>3.933</v>
      </c>
      <c r="H14163" s="0" t="s">
        <v>14183</v>
      </c>
      <c r="I14163" s="0" t="n">
        <v>3.933</v>
      </c>
    </row>
    <row r="14164" customFormat="false" ht="13.2" hidden="false" customHeight="false" outlineLevel="0" collapsed="false">
      <c r="A14164" s="0" t="s">
        <v>14184</v>
      </c>
      <c r="B14164" s="0" t="n">
        <v>48744</v>
      </c>
      <c r="C14164" s="0" t="n">
        <v>78667.743</v>
      </c>
      <c r="D14164" s="0" t="n">
        <v>3.942</v>
      </c>
      <c r="H14164" s="0" t="s">
        <v>14184</v>
      </c>
      <c r="I14164" s="0" t="n">
        <v>3.942</v>
      </c>
    </row>
    <row r="14165" customFormat="false" ht="13.2" hidden="false" customHeight="false" outlineLevel="0" collapsed="false">
      <c r="A14165" s="0" t="s">
        <v>14185</v>
      </c>
      <c r="B14165" s="0" t="n">
        <v>48730</v>
      </c>
      <c r="C14165" s="0" t="n">
        <v>78633.928</v>
      </c>
      <c r="D14165" s="0" t="n">
        <v>3.951</v>
      </c>
      <c r="H14165" s="0" t="s">
        <v>14185</v>
      </c>
      <c r="I14165" s="0" t="n">
        <v>3.951</v>
      </c>
    </row>
    <row r="14166" customFormat="false" ht="13.2" hidden="false" customHeight="false" outlineLevel="0" collapsed="false">
      <c r="A14166" s="0" t="s">
        <v>14186</v>
      </c>
      <c r="B14166" s="0" t="n">
        <v>48716</v>
      </c>
      <c r="C14166" s="0" t="n">
        <v>78600.127</v>
      </c>
      <c r="D14166" s="0" t="n">
        <v>3.96</v>
      </c>
      <c r="H14166" s="0" t="s">
        <v>14186</v>
      </c>
      <c r="I14166" s="0" t="n">
        <v>3.96</v>
      </c>
    </row>
    <row r="14167" customFormat="false" ht="13.2" hidden="false" customHeight="false" outlineLevel="0" collapsed="false">
      <c r="A14167" s="0" t="s">
        <v>14187</v>
      </c>
      <c r="B14167" s="0" t="n">
        <v>48703</v>
      </c>
      <c r="C14167" s="0" t="n">
        <v>78568.751</v>
      </c>
      <c r="D14167" s="0" t="n">
        <v>3.968</v>
      </c>
      <c r="H14167" s="0" t="s">
        <v>14187</v>
      </c>
      <c r="I14167" s="0" t="n">
        <v>3.968</v>
      </c>
    </row>
    <row r="14168" customFormat="false" ht="13.2" hidden="false" customHeight="false" outlineLevel="0" collapsed="false">
      <c r="A14168" s="0" t="s">
        <v>14188</v>
      </c>
      <c r="B14168" s="0" t="n">
        <v>48685</v>
      </c>
      <c r="C14168" s="0" t="n">
        <v>78525.328</v>
      </c>
      <c r="D14168" s="0" t="n">
        <v>3.98</v>
      </c>
      <c r="H14168" s="0" t="s">
        <v>14188</v>
      </c>
      <c r="I14168" s="0" t="n">
        <v>3.98</v>
      </c>
    </row>
    <row r="14169" customFormat="false" ht="13.2" hidden="false" customHeight="false" outlineLevel="0" collapsed="false">
      <c r="A14169" s="0" t="s">
        <v>14189</v>
      </c>
      <c r="B14169" s="0" t="n">
        <v>48669</v>
      </c>
      <c r="C14169" s="0" t="n">
        <v>78486.748</v>
      </c>
      <c r="D14169" s="0" t="n">
        <v>3.99</v>
      </c>
      <c r="H14169" s="0" t="s">
        <v>14189</v>
      </c>
      <c r="I14169" s="0" t="n">
        <v>3.99</v>
      </c>
    </row>
    <row r="14170" customFormat="false" ht="13.2" hidden="false" customHeight="false" outlineLevel="0" collapsed="false">
      <c r="A14170" s="0" t="s">
        <v>14190</v>
      </c>
      <c r="B14170" s="0" t="n">
        <v>48654</v>
      </c>
      <c r="C14170" s="0" t="n">
        <v>78450.594</v>
      </c>
      <c r="D14170" s="0" t="n">
        <v>3.999</v>
      </c>
      <c r="H14170" s="0" t="s">
        <v>14190</v>
      </c>
      <c r="I14170" s="0" t="n">
        <v>3.999</v>
      </c>
    </row>
    <row r="14171" customFormat="false" ht="13.2" hidden="false" customHeight="false" outlineLevel="0" collapsed="false">
      <c r="A14171" s="0" t="s">
        <v>14191</v>
      </c>
      <c r="B14171" s="0" t="n">
        <v>48638</v>
      </c>
      <c r="C14171" s="0" t="n">
        <v>78412.048</v>
      </c>
      <c r="D14171" s="0" t="n">
        <v>4.01</v>
      </c>
      <c r="H14171" s="0" t="s">
        <v>14191</v>
      </c>
      <c r="I14171" s="0" t="n">
        <v>4.01</v>
      </c>
    </row>
    <row r="14172" customFormat="false" ht="13.2" hidden="false" customHeight="false" outlineLevel="0" collapsed="false">
      <c r="A14172" s="0" t="s">
        <v>14192</v>
      </c>
      <c r="B14172" s="0" t="n">
        <v>48625</v>
      </c>
      <c r="C14172" s="0" t="n">
        <v>78380.742</v>
      </c>
      <c r="D14172" s="0" t="n">
        <v>4.018</v>
      </c>
      <c r="H14172" s="0" t="s">
        <v>14192</v>
      </c>
      <c r="I14172" s="0" t="n">
        <v>4.018</v>
      </c>
    </row>
    <row r="14173" customFormat="false" ht="13.2" hidden="false" customHeight="false" outlineLevel="0" collapsed="false">
      <c r="A14173" s="0" t="s">
        <v>14193</v>
      </c>
      <c r="B14173" s="0" t="n">
        <v>48608</v>
      </c>
      <c r="C14173" s="0" t="n">
        <v>78339.82</v>
      </c>
      <c r="D14173" s="0" t="n">
        <v>4.029</v>
      </c>
      <c r="H14173" s="0" t="s">
        <v>14193</v>
      </c>
      <c r="I14173" s="0" t="n">
        <v>4.029</v>
      </c>
    </row>
    <row r="14174" customFormat="false" ht="13.2" hidden="false" customHeight="false" outlineLevel="0" collapsed="false">
      <c r="A14174" s="0" t="s">
        <v>14194</v>
      </c>
      <c r="B14174" s="0" t="n">
        <v>48592</v>
      </c>
      <c r="C14174" s="0" t="n">
        <v>78301.324</v>
      </c>
      <c r="D14174" s="0" t="n">
        <v>4.039</v>
      </c>
      <c r="H14174" s="0" t="s">
        <v>14194</v>
      </c>
      <c r="I14174" s="0" t="n">
        <v>4.039</v>
      </c>
    </row>
    <row r="14175" customFormat="false" ht="13.2" hidden="false" customHeight="false" outlineLevel="0" collapsed="false">
      <c r="A14175" s="0" t="s">
        <v>14195</v>
      </c>
      <c r="B14175" s="0" t="n">
        <v>48578</v>
      </c>
      <c r="C14175" s="0" t="n">
        <v>78267.654</v>
      </c>
      <c r="D14175" s="0" t="n">
        <v>4.048</v>
      </c>
      <c r="H14175" s="0" t="s">
        <v>14195</v>
      </c>
      <c r="I14175" s="0" t="n">
        <v>4.048</v>
      </c>
    </row>
    <row r="14176" customFormat="false" ht="13.2" hidden="false" customHeight="false" outlineLevel="0" collapsed="false">
      <c r="A14176" s="0" t="s">
        <v>14196</v>
      </c>
      <c r="B14176" s="0" t="n">
        <v>48562</v>
      </c>
      <c r="C14176" s="0" t="n">
        <v>78229.19</v>
      </c>
      <c r="D14176" s="0" t="n">
        <v>4.058</v>
      </c>
      <c r="H14176" s="0" t="s">
        <v>14196</v>
      </c>
      <c r="I14176" s="0" t="n">
        <v>4.058</v>
      </c>
    </row>
    <row r="14177" customFormat="false" ht="13.2" hidden="false" customHeight="false" outlineLevel="0" collapsed="false">
      <c r="A14177" s="0" t="s">
        <v>14197</v>
      </c>
      <c r="B14177" s="0" t="n">
        <v>48545</v>
      </c>
      <c r="C14177" s="0" t="n">
        <v>78188.341</v>
      </c>
      <c r="D14177" s="0" t="n">
        <v>4.069</v>
      </c>
      <c r="H14177" s="0" t="s">
        <v>14197</v>
      </c>
      <c r="I14177" s="0" t="n">
        <v>4.069</v>
      </c>
    </row>
    <row r="14178" customFormat="false" ht="13.2" hidden="false" customHeight="false" outlineLevel="0" collapsed="false">
      <c r="A14178" s="0" t="s">
        <v>14198</v>
      </c>
      <c r="B14178" s="0" t="n">
        <v>48526</v>
      </c>
      <c r="C14178" s="0" t="n">
        <v>78142.709</v>
      </c>
      <c r="D14178" s="0" t="n">
        <v>4.081</v>
      </c>
      <c r="H14178" s="0" t="s">
        <v>14198</v>
      </c>
      <c r="I14178" s="0" t="n">
        <v>4.081</v>
      </c>
    </row>
    <row r="14179" customFormat="false" ht="13.2" hidden="false" customHeight="false" outlineLevel="0" collapsed="false">
      <c r="A14179" s="0" t="s">
        <v>14199</v>
      </c>
      <c r="B14179" s="0" t="n">
        <v>48510</v>
      </c>
      <c r="C14179" s="0" t="n">
        <v>78104.302</v>
      </c>
      <c r="D14179" s="0" t="n">
        <v>4.091</v>
      </c>
      <c r="H14179" s="0" t="s">
        <v>14199</v>
      </c>
      <c r="I14179" s="0" t="n">
        <v>4.091</v>
      </c>
    </row>
    <row r="14180" customFormat="false" ht="13.2" hidden="false" customHeight="false" outlineLevel="0" collapsed="false">
      <c r="A14180" s="0" t="s">
        <v>14200</v>
      </c>
      <c r="B14180" s="0" t="n">
        <v>48493</v>
      </c>
      <c r="C14180" s="0" t="n">
        <v>78063.513</v>
      </c>
      <c r="D14180" s="0" t="n">
        <v>4.102</v>
      </c>
      <c r="H14180" s="0" t="s">
        <v>14200</v>
      </c>
      <c r="I14180" s="0" t="n">
        <v>4.102</v>
      </c>
    </row>
    <row r="14181" customFormat="false" ht="13.2" hidden="false" customHeight="false" outlineLevel="0" collapsed="false">
      <c r="A14181" s="0" t="s">
        <v>14201</v>
      </c>
      <c r="B14181" s="0" t="n">
        <v>48478</v>
      </c>
      <c r="C14181" s="0" t="n">
        <v>78027.539</v>
      </c>
      <c r="D14181" s="0" t="n">
        <v>4.111</v>
      </c>
      <c r="H14181" s="0" t="s">
        <v>14201</v>
      </c>
      <c r="I14181" s="0" t="n">
        <v>4.111</v>
      </c>
    </row>
    <row r="14182" customFormat="false" ht="13.2" hidden="false" customHeight="false" outlineLevel="0" collapsed="false">
      <c r="A14182" s="0" t="s">
        <v>14202</v>
      </c>
      <c r="B14182" s="0" t="n">
        <v>48462</v>
      </c>
      <c r="C14182" s="0" t="n">
        <v>77989.183</v>
      </c>
      <c r="D14182" s="0" t="n">
        <v>4.121</v>
      </c>
      <c r="H14182" s="0" t="s">
        <v>14202</v>
      </c>
      <c r="I14182" s="0" t="n">
        <v>4.121</v>
      </c>
    </row>
    <row r="14183" customFormat="false" ht="13.2" hidden="false" customHeight="false" outlineLevel="0" collapsed="false">
      <c r="A14183" s="0" t="s">
        <v>14203</v>
      </c>
      <c r="B14183" s="0" t="n">
        <v>48444</v>
      </c>
      <c r="C14183" s="0" t="n">
        <v>77946.054</v>
      </c>
      <c r="D14183" s="0" t="n">
        <v>4.133</v>
      </c>
      <c r="H14183" s="0" t="s">
        <v>14203</v>
      </c>
      <c r="I14183" s="0" t="n">
        <v>4.133</v>
      </c>
    </row>
    <row r="14184" customFormat="false" ht="13.2" hidden="false" customHeight="false" outlineLevel="0" collapsed="false">
      <c r="A14184" s="0" t="s">
        <v>14204</v>
      </c>
      <c r="B14184" s="0" t="n">
        <v>48428</v>
      </c>
      <c r="C14184" s="0" t="n">
        <v>77907.735</v>
      </c>
      <c r="D14184" s="0" t="n">
        <v>4.143</v>
      </c>
      <c r="H14184" s="0" t="s">
        <v>14204</v>
      </c>
      <c r="I14184" s="0" t="n">
        <v>4.143</v>
      </c>
    </row>
    <row r="14185" customFormat="false" ht="13.2" hidden="false" customHeight="false" outlineLevel="0" collapsed="false">
      <c r="A14185" s="0" t="s">
        <v>14205</v>
      </c>
      <c r="B14185" s="0" t="n">
        <v>48412</v>
      </c>
      <c r="C14185" s="0" t="n">
        <v>77869.433</v>
      </c>
      <c r="D14185" s="0" t="n">
        <v>4.153</v>
      </c>
      <c r="H14185" s="0" t="s">
        <v>14205</v>
      </c>
      <c r="I14185" s="0" t="n">
        <v>4.153</v>
      </c>
    </row>
    <row r="14186" customFormat="false" ht="13.2" hidden="false" customHeight="false" outlineLevel="0" collapsed="false">
      <c r="A14186" s="0" t="s">
        <v>14206</v>
      </c>
      <c r="B14186" s="0" t="n">
        <v>48394</v>
      </c>
      <c r="C14186" s="0" t="n">
        <v>77826.365</v>
      </c>
      <c r="D14186" s="0" t="n">
        <v>4.165</v>
      </c>
      <c r="H14186" s="0" t="s">
        <v>14206</v>
      </c>
      <c r="I14186" s="0" t="n">
        <v>4.165</v>
      </c>
    </row>
    <row r="14187" customFormat="false" ht="13.2" hidden="false" customHeight="false" outlineLevel="0" collapsed="false">
      <c r="A14187" s="0" t="s">
        <v>14207</v>
      </c>
      <c r="B14187" s="0" t="n">
        <v>48374</v>
      </c>
      <c r="C14187" s="0" t="n">
        <v>77778.536</v>
      </c>
      <c r="D14187" s="0" t="n">
        <v>4.177</v>
      </c>
      <c r="H14187" s="0" t="s">
        <v>14207</v>
      </c>
      <c r="I14187" s="0" t="n">
        <v>4.177</v>
      </c>
    </row>
    <row r="14188" customFormat="false" ht="13.2" hidden="false" customHeight="false" outlineLevel="0" collapsed="false">
      <c r="A14188" s="0" t="s">
        <v>14208</v>
      </c>
      <c r="B14188" s="0" t="n">
        <v>48354</v>
      </c>
      <c r="C14188" s="0" t="n">
        <v>77730.734</v>
      </c>
      <c r="D14188" s="0" t="n">
        <v>4.19</v>
      </c>
      <c r="H14188" s="0" t="s">
        <v>14208</v>
      </c>
      <c r="I14188" s="0" t="n">
        <v>4.19</v>
      </c>
    </row>
    <row r="14189" customFormat="false" ht="13.2" hidden="false" customHeight="false" outlineLevel="0" collapsed="false">
      <c r="A14189" s="0" t="s">
        <v>14209</v>
      </c>
      <c r="B14189" s="0" t="n">
        <v>48333</v>
      </c>
      <c r="C14189" s="0" t="n">
        <v>77680.572</v>
      </c>
      <c r="D14189" s="0" t="n">
        <v>4.203</v>
      </c>
      <c r="H14189" s="0" t="s">
        <v>14209</v>
      </c>
      <c r="I14189" s="0" t="n">
        <v>4.203</v>
      </c>
    </row>
    <row r="14190" customFormat="false" ht="13.2" hidden="false" customHeight="false" outlineLevel="0" collapsed="false">
      <c r="A14190" s="0" t="s">
        <v>14210</v>
      </c>
      <c r="B14190" s="0" t="n">
        <v>48312</v>
      </c>
      <c r="C14190" s="0" t="n">
        <v>77630.438</v>
      </c>
      <c r="D14190" s="0" t="n">
        <v>4.217</v>
      </c>
      <c r="H14190" s="0" t="s">
        <v>14210</v>
      </c>
      <c r="I14190" s="0" t="n">
        <v>4.217</v>
      </c>
    </row>
    <row r="14191" customFormat="false" ht="13.2" hidden="false" customHeight="false" outlineLevel="0" collapsed="false">
      <c r="A14191" s="0" t="s">
        <v>14211</v>
      </c>
      <c r="B14191" s="0" t="n">
        <v>48288</v>
      </c>
      <c r="C14191" s="0" t="n">
        <v>77573.18</v>
      </c>
      <c r="D14191" s="0" t="n">
        <v>4.232</v>
      </c>
      <c r="H14191" s="0" t="s">
        <v>14211</v>
      </c>
      <c r="I14191" s="0" t="n">
        <v>4.232</v>
      </c>
    </row>
    <row r="14192" customFormat="false" ht="13.2" hidden="false" customHeight="false" outlineLevel="0" collapsed="false">
      <c r="A14192" s="0" t="s">
        <v>14212</v>
      </c>
      <c r="B14192" s="0" t="n">
        <v>48261</v>
      </c>
      <c r="C14192" s="0" t="n">
        <v>77508.81</v>
      </c>
      <c r="D14192" s="0" t="n">
        <v>4.249</v>
      </c>
      <c r="H14192" s="0" t="s">
        <v>14212</v>
      </c>
      <c r="I14192" s="0" t="n">
        <v>4.249</v>
      </c>
    </row>
    <row r="14193" customFormat="false" ht="13.2" hidden="false" customHeight="false" outlineLevel="0" collapsed="false">
      <c r="A14193" s="0" t="s">
        <v>14213</v>
      </c>
      <c r="B14193" s="0" t="n">
        <v>48237</v>
      </c>
      <c r="C14193" s="0" t="n">
        <v>77451.633</v>
      </c>
      <c r="D14193" s="0" t="n">
        <v>4.265</v>
      </c>
      <c r="H14193" s="0" t="s">
        <v>14213</v>
      </c>
      <c r="I14193" s="0" t="n">
        <v>4.265</v>
      </c>
    </row>
    <row r="14194" customFormat="false" ht="13.2" hidden="false" customHeight="false" outlineLevel="0" collapsed="false">
      <c r="A14194" s="0" t="s">
        <v>14214</v>
      </c>
      <c r="B14194" s="0" t="n">
        <v>48216</v>
      </c>
      <c r="C14194" s="0" t="n">
        <v>77401.635</v>
      </c>
      <c r="D14194" s="0" t="n">
        <v>4.278</v>
      </c>
      <c r="H14194" s="0" t="s">
        <v>14214</v>
      </c>
      <c r="I14194" s="0" t="n">
        <v>4.278</v>
      </c>
    </row>
    <row r="14195" customFormat="false" ht="13.2" hidden="false" customHeight="false" outlineLevel="0" collapsed="false">
      <c r="A14195" s="0" t="s">
        <v>14215</v>
      </c>
      <c r="B14195" s="0" t="n">
        <v>48190</v>
      </c>
      <c r="C14195" s="0" t="n">
        <v>77339.773</v>
      </c>
      <c r="D14195" s="0" t="n">
        <v>4.295</v>
      </c>
      <c r="H14195" s="0" t="s">
        <v>14215</v>
      </c>
      <c r="I14195" s="0" t="n">
        <v>4.295</v>
      </c>
    </row>
    <row r="14196" customFormat="false" ht="13.2" hidden="false" customHeight="false" outlineLevel="0" collapsed="false">
      <c r="A14196" s="0" t="s">
        <v>14216</v>
      </c>
      <c r="B14196" s="0" t="n">
        <v>48163</v>
      </c>
      <c r="C14196" s="0" t="n">
        <v>77275.58</v>
      </c>
      <c r="D14196" s="0" t="n">
        <v>4.312</v>
      </c>
      <c r="H14196" s="0" t="s">
        <v>14216</v>
      </c>
      <c r="I14196" s="0" t="n">
        <v>4.312</v>
      </c>
    </row>
    <row r="14197" customFormat="false" ht="13.2" hidden="false" customHeight="false" outlineLevel="0" collapsed="false">
      <c r="A14197" s="0" t="s">
        <v>14217</v>
      </c>
      <c r="B14197" s="0" t="n">
        <v>48136</v>
      </c>
      <c r="C14197" s="0" t="n">
        <v>77211.435</v>
      </c>
      <c r="D14197" s="0" t="n">
        <v>4.329</v>
      </c>
      <c r="H14197" s="0" t="s">
        <v>14217</v>
      </c>
      <c r="I14197" s="0" t="n">
        <v>4.329</v>
      </c>
    </row>
    <row r="14198" customFormat="false" ht="13.2" hidden="false" customHeight="false" outlineLevel="0" collapsed="false">
      <c r="A14198" s="0" t="s">
        <v>14218</v>
      </c>
      <c r="B14198" s="0" t="n">
        <v>48112</v>
      </c>
      <c r="C14198" s="0" t="n">
        <v>77154.459</v>
      </c>
      <c r="D14198" s="0" t="n">
        <v>4.344</v>
      </c>
      <c r="H14198" s="0" t="s">
        <v>14218</v>
      </c>
      <c r="I14198" s="0" t="n">
        <v>4.344</v>
      </c>
    </row>
    <row r="14199" customFormat="false" ht="13.2" hidden="false" customHeight="false" outlineLevel="0" collapsed="false">
      <c r="A14199" s="0" t="s">
        <v>14219</v>
      </c>
      <c r="B14199" s="0" t="n">
        <v>48086</v>
      </c>
      <c r="C14199" s="0" t="n">
        <v>77092.777</v>
      </c>
      <c r="D14199" s="0" t="n">
        <v>4.361</v>
      </c>
      <c r="H14199" s="0" t="s">
        <v>14219</v>
      </c>
      <c r="I14199" s="0" t="n">
        <v>4.361</v>
      </c>
    </row>
    <row r="14200" customFormat="false" ht="13.2" hidden="false" customHeight="false" outlineLevel="0" collapsed="false">
      <c r="A14200" s="0" t="s">
        <v>14220</v>
      </c>
      <c r="B14200" s="0" t="n">
        <v>48061</v>
      </c>
      <c r="C14200" s="0" t="n">
        <v>77033.511</v>
      </c>
      <c r="D14200" s="0" t="n">
        <v>4.377</v>
      </c>
      <c r="H14200" s="0" t="s">
        <v>14220</v>
      </c>
      <c r="I14200" s="0" t="n">
        <v>4.377</v>
      </c>
    </row>
    <row r="14201" customFormat="false" ht="13.2" hidden="false" customHeight="false" outlineLevel="0" collapsed="false">
      <c r="A14201" s="0" t="s">
        <v>14221</v>
      </c>
      <c r="B14201" s="0" t="n">
        <v>48036</v>
      </c>
      <c r="C14201" s="0" t="n">
        <v>76974.286</v>
      </c>
      <c r="D14201" s="0" t="n">
        <v>4.393</v>
      </c>
      <c r="H14201" s="0" t="s">
        <v>14221</v>
      </c>
      <c r="I14201" s="0" t="n">
        <v>4.393</v>
      </c>
    </row>
    <row r="14202" customFormat="false" ht="13.2" hidden="false" customHeight="false" outlineLevel="0" collapsed="false">
      <c r="A14202" s="0" t="s">
        <v>14222</v>
      </c>
      <c r="B14202" s="0" t="n">
        <v>48012</v>
      </c>
      <c r="C14202" s="0" t="n">
        <v>76917.468</v>
      </c>
      <c r="D14202" s="0" t="n">
        <v>4.408</v>
      </c>
      <c r="H14202" s="0" t="s">
        <v>14222</v>
      </c>
      <c r="I14202" s="0" t="n">
        <v>4.408</v>
      </c>
    </row>
    <row r="14203" customFormat="false" ht="13.2" hidden="false" customHeight="false" outlineLevel="0" collapsed="false">
      <c r="A14203" s="0" t="s">
        <v>14223</v>
      </c>
      <c r="B14203" s="0" t="n">
        <v>47987</v>
      </c>
      <c r="C14203" s="0" t="n">
        <v>76858.324</v>
      </c>
      <c r="D14203" s="0" t="n">
        <v>4.424</v>
      </c>
      <c r="H14203" s="0" t="s">
        <v>14223</v>
      </c>
      <c r="I14203" s="0" t="n">
        <v>4.424</v>
      </c>
    </row>
    <row r="14204" customFormat="false" ht="13.2" hidden="false" customHeight="false" outlineLevel="0" collapsed="false">
      <c r="A14204" s="0" t="s">
        <v>14224</v>
      </c>
      <c r="B14204" s="0" t="n">
        <v>47963</v>
      </c>
      <c r="C14204" s="0" t="n">
        <v>76801.585</v>
      </c>
      <c r="D14204" s="0" t="n">
        <v>4.439</v>
      </c>
      <c r="H14204" s="0" t="s">
        <v>14224</v>
      </c>
      <c r="I14204" s="0" t="n">
        <v>4.439</v>
      </c>
    </row>
    <row r="14205" customFormat="false" ht="13.2" hidden="false" customHeight="false" outlineLevel="0" collapsed="false">
      <c r="A14205" s="0" t="s">
        <v>14225</v>
      </c>
      <c r="B14205" s="0" t="n">
        <v>47942</v>
      </c>
      <c r="C14205" s="0" t="n">
        <v>76751.969</v>
      </c>
      <c r="D14205" s="0" t="n">
        <v>4.453</v>
      </c>
      <c r="H14205" s="0" t="s">
        <v>14225</v>
      </c>
      <c r="I14205" s="0" t="n">
        <v>4.453</v>
      </c>
    </row>
    <row r="14206" customFormat="false" ht="13.2" hidden="false" customHeight="false" outlineLevel="0" collapsed="false">
      <c r="A14206" s="0" t="s">
        <v>14226</v>
      </c>
      <c r="B14206" s="0" t="n">
        <v>47921</v>
      </c>
      <c r="C14206" s="0" t="n">
        <v>76702.383</v>
      </c>
      <c r="D14206" s="0" t="n">
        <v>4.466</v>
      </c>
      <c r="H14206" s="0" t="s">
        <v>14226</v>
      </c>
      <c r="I14206" s="0" t="n">
        <v>4.466</v>
      </c>
    </row>
    <row r="14207" customFormat="false" ht="13.2" hidden="false" customHeight="false" outlineLevel="0" collapsed="false">
      <c r="A14207" s="0" t="s">
        <v>14227</v>
      </c>
      <c r="B14207" s="0" t="n">
        <v>47895</v>
      </c>
      <c r="C14207" s="0" t="n">
        <v>76641.03</v>
      </c>
      <c r="D14207" s="0" t="n">
        <v>4.483</v>
      </c>
      <c r="H14207" s="0" t="s">
        <v>14227</v>
      </c>
      <c r="I14207" s="0" t="n">
        <v>4.483</v>
      </c>
    </row>
    <row r="14208" customFormat="false" ht="13.2" hidden="false" customHeight="false" outlineLevel="0" collapsed="false">
      <c r="A14208" s="0" t="s">
        <v>14228</v>
      </c>
      <c r="B14208" s="0" t="n">
        <v>47870</v>
      </c>
      <c r="C14208" s="0" t="n">
        <v>76582.08</v>
      </c>
      <c r="D14208" s="0" t="n">
        <v>4.499</v>
      </c>
      <c r="H14208" s="0" t="s">
        <v>14228</v>
      </c>
      <c r="I14208" s="0" t="n">
        <v>4.499</v>
      </c>
    </row>
    <row r="14209" customFormat="false" ht="13.2" hidden="false" customHeight="false" outlineLevel="0" collapsed="false">
      <c r="A14209" s="0" t="s">
        <v>14229</v>
      </c>
      <c r="B14209" s="0" t="n">
        <v>47844</v>
      </c>
      <c r="C14209" s="0" t="n">
        <v>76520.814</v>
      </c>
      <c r="D14209" s="0" t="n">
        <v>4.515</v>
      </c>
      <c r="H14209" s="0" t="s">
        <v>14229</v>
      </c>
      <c r="I14209" s="0" t="n">
        <v>4.515</v>
      </c>
    </row>
    <row r="14210" customFormat="false" ht="13.2" hidden="false" customHeight="false" outlineLevel="0" collapsed="false">
      <c r="A14210" s="0" t="s">
        <v>14230</v>
      </c>
      <c r="B14210" s="0" t="n">
        <v>47818</v>
      </c>
      <c r="C14210" s="0" t="n">
        <v>76459.594</v>
      </c>
      <c r="D14210" s="0" t="n">
        <v>4.532</v>
      </c>
      <c r="H14210" s="0" t="s">
        <v>14230</v>
      </c>
      <c r="I14210" s="0" t="n">
        <v>4.532</v>
      </c>
    </row>
    <row r="14211" customFormat="false" ht="13.2" hidden="false" customHeight="false" outlineLevel="0" collapsed="false">
      <c r="A14211" s="0" t="s">
        <v>14231</v>
      </c>
      <c r="B14211" s="0" t="n">
        <v>47785</v>
      </c>
      <c r="C14211" s="0" t="n">
        <v>76381.954</v>
      </c>
      <c r="D14211" s="0" t="n">
        <v>4.553</v>
      </c>
      <c r="H14211" s="0" t="s">
        <v>14231</v>
      </c>
      <c r="I14211" s="0" t="n">
        <v>4.553</v>
      </c>
    </row>
    <row r="14212" customFormat="false" ht="13.2" hidden="false" customHeight="false" outlineLevel="0" collapsed="false">
      <c r="A14212" s="0" t="s">
        <v>14232</v>
      </c>
      <c r="B14212" s="0" t="n">
        <v>47755</v>
      </c>
      <c r="C14212" s="0" t="n">
        <v>76311.435</v>
      </c>
      <c r="D14212" s="0" t="n">
        <v>4.572</v>
      </c>
      <c r="H14212" s="0" t="s">
        <v>14232</v>
      </c>
      <c r="I14212" s="0" t="n">
        <v>4.572</v>
      </c>
    </row>
    <row r="14213" customFormat="false" ht="13.2" hidden="false" customHeight="false" outlineLevel="0" collapsed="false">
      <c r="A14213" s="0" t="s">
        <v>14233</v>
      </c>
      <c r="B14213" s="0" t="n">
        <v>47730</v>
      </c>
      <c r="C14213" s="0" t="n">
        <v>76252.715</v>
      </c>
      <c r="D14213" s="0" t="n">
        <v>4.588</v>
      </c>
      <c r="H14213" s="0" t="s">
        <v>14233</v>
      </c>
      <c r="I14213" s="0" t="n">
        <v>4.588</v>
      </c>
    </row>
    <row r="14214" customFormat="false" ht="13.2" hidden="false" customHeight="false" outlineLevel="0" collapsed="false">
      <c r="A14214" s="0" t="s">
        <v>14234</v>
      </c>
      <c r="B14214" s="0" t="n">
        <v>47706</v>
      </c>
      <c r="C14214" s="0" t="n">
        <v>76196.381</v>
      </c>
      <c r="D14214" s="0" t="n">
        <v>4.603</v>
      </c>
      <c r="H14214" s="0" t="s">
        <v>14234</v>
      </c>
      <c r="I14214" s="0" t="n">
        <v>4.603</v>
      </c>
    </row>
    <row r="14215" customFormat="false" ht="13.2" hidden="false" customHeight="false" outlineLevel="0" collapsed="false">
      <c r="A14215" s="0" t="s">
        <v>14235</v>
      </c>
      <c r="B14215" s="0" t="n">
        <v>47676</v>
      </c>
      <c r="C14215" s="0" t="n">
        <v>76126.017</v>
      </c>
      <c r="D14215" s="0" t="n">
        <v>4.622</v>
      </c>
      <c r="H14215" s="0" t="s">
        <v>14235</v>
      </c>
      <c r="I14215" s="0" t="n">
        <v>4.622</v>
      </c>
    </row>
    <row r="14216" customFormat="false" ht="13.2" hidden="false" customHeight="false" outlineLevel="0" collapsed="false">
      <c r="A14216" s="0" t="s">
        <v>14236</v>
      </c>
      <c r="B14216" s="0" t="n">
        <v>47650</v>
      </c>
      <c r="C14216" s="0" t="n">
        <v>76065.083</v>
      </c>
      <c r="D14216" s="0" t="n">
        <v>4.639</v>
      </c>
      <c r="H14216" s="0" t="s">
        <v>14236</v>
      </c>
      <c r="I14216" s="0" t="n">
        <v>4.639</v>
      </c>
    </row>
    <row r="14217" customFormat="false" ht="13.2" hidden="false" customHeight="false" outlineLevel="0" collapsed="false">
      <c r="A14217" s="0" t="s">
        <v>14237</v>
      </c>
      <c r="B14217" s="0" t="n">
        <v>47623</v>
      </c>
      <c r="C14217" s="0" t="n">
        <v>76001.851</v>
      </c>
      <c r="D14217" s="0" t="n">
        <v>4.656</v>
      </c>
      <c r="H14217" s="0" t="s">
        <v>14237</v>
      </c>
      <c r="I14217" s="0" t="n">
        <v>4.656</v>
      </c>
    </row>
    <row r="14218" customFormat="false" ht="13.2" hidden="false" customHeight="false" outlineLevel="0" collapsed="false">
      <c r="A14218" s="0" t="s">
        <v>14238</v>
      </c>
      <c r="B14218" s="0" t="n">
        <v>47593</v>
      </c>
      <c r="C14218" s="0" t="n">
        <v>75931.65</v>
      </c>
      <c r="D14218" s="0" t="n">
        <v>4.675</v>
      </c>
      <c r="H14218" s="0" t="s">
        <v>14238</v>
      </c>
      <c r="I14218" s="0" t="n">
        <v>4.675</v>
      </c>
    </row>
    <row r="14219" customFormat="false" ht="13.2" hidden="false" customHeight="false" outlineLevel="0" collapsed="false">
      <c r="A14219" s="0" t="s">
        <v>14239</v>
      </c>
      <c r="B14219" s="0" t="n">
        <v>47560</v>
      </c>
      <c r="C14219" s="0" t="n">
        <v>75854.496</v>
      </c>
      <c r="D14219" s="0" t="n">
        <v>4.697</v>
      </c>
      <c r="H14219" s="0" t="s">
        <v>14239</v>
      </c>
      <c r="I14219" s="0" t="n">
        <v>4.697</v>
      </c>
    </row>
    <row r="14220" customFormat="false" ht="13.2" hidden="false" customHeight="false" outlineLevel="0" collapsed="false">
      <c r="A14220" s="0" t="s">
        <v>14240</v>
      </c>
      <c r="B14220" s="0" t="n">
        <v>47529</v>
      </c>
      <c r="C14220" s="0" t="n">
        <v>75782.082</v>
      </c>
      <c r="D14220" s="0" t="n">
        <v>4.716</v>
      </c>
      <c r="H14220" s="0" t="s">
        <v>14240</v>
      </c>
      <c r="I14220" s="0" t="n">
        <v>4.716</v>
      </c>
    </row>
    <row r="14221" customFormat="false" ht="13.2" hidden="false" customHeight="false" outlineLevel="0" collapsed="false">
      <c r="A14221" s="0" t="s">
        <v>14241</v>
      </c>
      <c r="B14221" s="0" t="n">
        <v>47499</v>
      </c>
      <c r="C14221" s="0" t="n">
        <v>75712.064</v>
      </c>
      <c r="D14221" s="0" t="n">
        <v>4.736</v>
      </c>
      <c r="H14221" s="0" t="s">
        <v>14241</v>
      </c>
      <c r="I14221" s="0" t="n">
        <v>4.736</v>
      </c>
    </row>
    <row r="14222" customFormat="false" ht="13.2" hidden="false" customHeight="false" outlineLevel="0" collapsed="false">
      <c r="A14222" s="0" t="s">
        <v>14242</v>
      </c>
      <c r="B14222" s="0" t="n">
        <v>47466</v>
      </c>
      <c r="C14222" s="0" t="n">
        <v>75635.112</v>
      </c>
      <c r="D14222" s="0" t="n">
        <v>4.757</v>
      </c>
      <c r="H14222" s="0" t="s">
        <v>14242</v>
      </c>
      <c r="I14222" s="0" t="n">
        <v>4.757</v>
      </c>
    </row>
    <row r="14223" customFormat="false" ht="13.2" hidden="false" customHeight="false" outlineLevel="0" collapsed="false">
      <c r="A14223" s="0" t="s">
        <v>14243</v>
      </c>
      <c r="B14223" s="0" t="n">
        <v>47436</v>
      </c>
      <c r="C14223" s="0" t="n">
        <v>75565.216</v>
      </c>
      <c r="D14223" s="0" t="n">
        <v>4.776</v>
      </c>
      <c r="H14223" s="0" t="s">
        <v>14243</v>
      </c>
      <c r="I14223" s="0" t="n">
        <v>4.776</v>
      </c>
    </row>
    <row r="14224" customFormat="false" ht="13.2" hidden="false" customHeight="false" outlineLevel="0" collapsed="false">
      <c r="A14224" s="0" t="s">
        <v>14244</v>
      </c>
      <c r="B14224" s="0" t="n">
        <v>47410</v>
      </c>
      <c r="C14224" s="0" t="n">
        <v>75504.687</v>
      </c>
      <c r="D14224" s="0" t="n">
        <v>4.792</v>
      </c>
      <c r="H14224" s="0" t="s">
        <v>14244</v>
      </c>
      <c r="I14224" s="0" t="n">
        <v>4.792</v>
      </c>
    </row>
    <row r="14225" customFormat="false" ht="13.2" hidden="false" customHeight="false" outlineLevel="0" collapsed="false">
      <c r="A14225" s="0" t="s">
        <v>14245</v>
      </c>
      <c r="B14225" s="0" t="n">
        <v>47387</v>
      </c>
      <c r="C14225" s="0" t="n">
        <v>75451.178</v>
      </c>
      <c r="D14225" s="0" t="n">
        <v>4.807</v>
      </c>
      <c r="H14225" s="0" t="s">
        <v>14245</v>
      </c>
      <c r="I14225" s="0" t="n">
        <v>4.807</v>
      </c>
    </row>
    <row r="14226" customFormat="false" ht="13.2" hidden="false" customHeight="false" outlineLevel="0" collapsed="false">
      <c r="A14226" s="0" t="s">
        <v>14246</v>
      </c>
      <c r="B14226" s="0" t="n">
        <v>47363</v>
      </c>
      <c r="C14226" s="0" t="n">
        <v>75395.38</v>
      </c>
      <c r="D14226" s="0" t="n">
        <v>4.823</v>
      </c>
      <c r="H14226" s="0" t="s">
        <v>14246</v>
      </c>
      <c r="I14226" s="0" t="n">
        <v>4.823</v>
      </c>
    </row>
    <row r="14227" customFormat="false" ht="13.2" hidden="false" customHeight="false" outlineLevel="0" collapsed="false">
      <c r="A14227" s="0" t="s">
        <v>14247</v>
      </c>
      <c r="B14227" s="0" t="n">
        <v>47337</v>
      </c>
      <c r="C14227" s="0" t="n">
        <v>75334.973</v>
      </c>
      <c r="D14227" s="0" t="n">
        <v>4.839</v>
      </c>
      <c r="H14227" s="0" t="s">
        <v>14247</v>
      </c>
      <c r="I14227" s="0" t="n">
        <v>4.839</v>
      </c>
    </row>
    <row r="14228" customFormat="false" ht="13.2" hidden="false" customHeight="false" outlineLevel="0" collapsed="false">
      <c r="A14228" s="0" t="s">
        <v>14248</v>
      </c>
      <c r="B14228" s="0" t="n">
        <v>47314</v>
      </c>
      <c r="C14228" s="0" t="n">
        <v>75281.573</v>
      </c>
      <c r="D14228" s="0" t="n">
        <v>4.854</v>
      </c>
      <c r="H14228" s="0" t="s">
        <v>14248</v>
      </c>
      <c r="I14228" s="0" t="n">
        <v>4.854</v>
      </c>
    </row>
    <row r="14229" customFormat="false" ht="13.2" hidden="false" customHeight="false" outlineLevel="0" collapsed="false">
      <c r="A14229" s="0" t="s">
        <v>14249</v>
      </c>
      <c r="B14229" s="0" t="n">
        <v>47290</v>
      </c>
      <c r="C14229" s="0" t="n">
        <v>75225.887</v>
      </c>
      <c r="D14229" s="0" t="n">
        <v>4.869</v>
      </c>
      <c r="H14229" s="0" t="s">
        <v>14249</v>
      </c>
      <c r="I14229" s="0" t="n">
        <v>4.869</v>
      </c>
    </row>
    <row r="14230" customFormat="false" ht="13.2" hidden="false" customHeight="false" outlineLevel="0" collapsed="false">
      <c r="A14230" s="0" t="s">
        <v>14250</v>
      </c>
      <c r="B14230" s="0" t="n">
        <v>47262</v>
      </c>
      <c r="C14230" s="0" t="n">
        <v>75160.967</v>
      </c>
      <c r="D14230" s="0" t="n">
        <v>4.887</v>
      </c>
      <c r="H14230" s="0" t="s">
        <v>14250</v>
      </c>
      <c r="I14230" s="0" t="n">
        <v>4.887</v>
      </c>
    </row>
    <row r="14231" customFormat="false" ht="13.2" hidden="false" customHeight="false" outlineLevel="0" collapsed="false">
      <c r="A14231" s="0" t="s">
        <v>14251</v>
      </c>
      <c r="B14231" s="0" t="n">
        <v>47235</v>
      </c>
      <c r="C14231" s="0" t="n">
        <v>75098.413</v>
      </c>
      <c r="D14231" s="0" t="n">
        <v>4.905</v>
      </c>
      <c r="H14231" s="0" t="s">
        <v>14251</v>
      </c>
      <c r="I14231" s="0" t="n">
        <v>4.905</v>
      </c>
    </row>
    <row r="14232" customFormat="false" ht="13.2" hidden="false" customHeight="false" outlineLevel="0" collapsed="false">
      <c r="A14232" s="0" t="s">
        <v>14252</v>
      </c>
      <c r="B14232" s="0" t="n">
        <v>47210</v>
      </c>
      <c r="C14232" s="0" t="n">
        <v>75040.535</v>
      </c>
      <c r="D14232" s="0" t="n">
        <v>4.921</v>
      </c>
      <c r="H14232" s="0" t="s">
        <v>14252</v>
      </c>
      <c r="I14232" s="0" t="n">
        <v>4.921</v>
      </c>
    </row>
    <row r="14233" customFormat="false" ht="13.2" hidden="false" customHeight="false" outlineLevel="0" collapsed="false">
      <c r="A14233" s="0" t="s">
        <v>14253</v>
      </c>
      <c r="B14233" s="0" t="n">
        <v>47183</v>
      </c>
      <c r="C14233" s="0" t="n">
        <v>74978.071</v>
      </c>
      <c r="D14233" s="0" t="n">
        <v>4.938</v>
      </c>
      <c r="H14233" s="0" t="s">
        <v>14253</v>
      </c>
      <c r="I14233" s="0" t="n">
        <v>4.938</v>
      </c>
    </row>
    <row r="14234" customFormat="false" ht="13.2" hidden="false" customHeight="false" outlineLevel="0" collapsed="false">
      <c r="A14234" s="0" t="s">
        <v>14254</v>
      </c>
      <c r="B14234" s="0" t="n">
        <v>47158</v>
      </c>
      <c r="C14234" s="0" t="n">
        <v>74920.276</v>
      </c>
      <c r="D14234" s="0" t="n">
        <v>4.954</v>
      </c>
      <c r="H14234" s="0" t="s">
        <v>14254</v>
      </c>
      <c r="I14234" s="0" t="n">
        <v>4.954</v>
      </c>
    </row>
    <row r="14235" customFormat="false" ht="13.2" hidden="false" customHeight="false" outlineLevel="0" collapsed="false">
      <c r="A14235" s="0" t="s">
        <v>14255</v>
      </c>
      <c r="B14235" s="0" t="n">
        <v>47133</v>
      </c>
      <c r="C14235" s="0" t="n">
        <v>74862.521</v>
      </c>
      <c r="D14235" s="0" t="n">
        <v>4.97</v>
      </c>
      <c r="H14235" s="0" t="s">
        <v>14255</v>
      </c>
      <c r="I14235" s="0" t="n">
        <v>4.97</v>
      </c>
    </row>
    <row r="14236" customFormat="false" ht="13.2" hidden="false" customHeight="false" outlineLevel="0" collapsed="false">
      <c r="A14236" s="0" t="s">
        <v>14256</v>
      </c>
      <c r="B14236" s="0" t="n">
        <v>47109</v>
      </c>
      <c r="C14236" s="0" t="n">
        <v>74807.113</v>
      </c>
      <c r="D14236" s="0" t="n">
        <v>4.985</v>
      </c>
      <c r="H14236" s="0" t="s">
        <v>14256</v>
      </c>
      <c r="I14236" s="0" t="n">
        <v>4.985</v>
      </c>
    </row>
    <row r="14237" customFormat="false" ht="13.2" hidden="false" customHeight="false" outlineLevel="0" collapsed="false">
      <c r="A14237" s="0" t="s">
        <v>14257</v>
      </c>
      <c r="B14237" s="0" t="n">
        <v>47087</v>
      </c>
      <c r="C14237" s="0" t="n">
        <v>74756.355</v>
      </c>
      <c r="D14237" s="0" t="n">
        <v>4.999</v>
      </c>
      <c r="H14237" s="0" t="s">
        <v>14257</v>
      </c>
      <c r="I14237" s="0" t="n">
        <v>4.999</v>
      </c>
    </row>
    <row r="14238" customFormat="false" ht="13.2" hidden="false" customHeight="false" outlineLevel="0" collapsed="false">
      <c r="A14238" s="0" t="s">
        <v>14258</v>
      </c>
      <c r="B14238" s="0" t="n">
        <v>47060</v>
      </c>
      <c r="C14238" s="0" t="n">
        <v>74694.104</v>
      </c>
      <c r="D14238" s="0" t="n">
        <v>5.017</v>
      </c>
      <c r="H14238" s="0" t="s">
        <v>14258</v>
      </c>
      <c r="I14238" s="0" t="n">
        <v>5.017</v>
      </c>
    </row>
    <row r="14239" customFormat="false" ht="13.2" hidden="false" customHeight="false" outlineLevel="0" collapsed="false">
      <c r="A14239" s="0" t="s">
        <v>14259</v>
      </c>
      <c r="B14239" s="0" t="n">
        <v>47036</v>
      </c>
      <c r="C14239" s="0" t="n">
        <v>74638.808</v>
      </c>
      <c r="D14239" s="0" t="n">
        <v>5.032</v>
      </c>
      <c r="H14239" s="0" t="s">
        <v>14259</v>
      </c>
      <c r="I14239" s="0" t="n">
        <v>5.032</v>
      </c>
    </row>
    <row r="14240" customFormat="false" ht="13.2" hidden="false" customHeight="false" outlineLevel="0" collapsed="false">
      <c r="A14240" s="0" t="s">
        <v>14260</v>
      </c>
      <c r="B14240" s="0" t="n">
        <v>47015</v>
      </c>
      <c r="C14240" s="0" t="n">
        <v>74590.454</v>
      </c>
      <c r="D14240" s="0" t="n">
        <v>5.046</v>
      </c>
      <c r="H14240" s="0" t="s">
        <v>14260</v>
      </c>
      <c r="I14240" s="0" t="n">
        <v>5.046</v>
      </c>
    </row>
    <row r="14241" customFormat="false" ht="13.2" hidden="false" customHeight="false" outlineLevel="0" collapsed="false">
      <c r="A14241" s="0" t="s">
        <v>14261</v>
      </c>
      <c r="B14241" s="0" t="n">
        <v>46996</v>
      </c>
      <c r="C14241" s="0" t="n">
        <v>74546.73</v>
      </c>
      <c r="D14241" s="0" t="n">
        <v>5.058</v>
      </c>
      <c r="H14241" s="0" t="s">
        <v>14261</v>
      </c>
      <c r="I14241" s="0" t="n">
        <v>5.058</v>
      </c>
    </row>
    <row r="14242" customFormat="false" ht="13.2" hidden="false" customHeight="false" outlineLevel="0" collapsed="false">
      <c r="A14242" s="0" t="s">
        <v>14262</v>
      </c>
      <c r="B14242" s="0" t="n">
        <v>46970</v>
      </c>
      <c r="C14242" s="0" t="n">
        <v>74486.933</v>
      </c>
      <c r="D14242" s="0" t="n">
        <v>5.074</v>
      </c>
      <c r="H14242" s="0" t="s">
        <v>14262</v>
      </c>
      <c r="I14242" s="0" t="n">
        <v>5.074</v>
      </c>
    </row>
    <row r="14243" customFormat="false" ht="13.2" hidden="false" customHeight="false" outlineLevel="0" collapsed="false">
      <c r="A14243" s="0" t="s">
        <v>14263</v>
      </c>
      <c r="B14243" s="0" t="n">
        <v>46944</v>
      </c>
      <c r="C14243" s="0" t="n">
        <v>74427.18</v>
      </c>
      <c r="D14243" s="0" t="n">
        <v>5.091</v>
      </c>
      <c r="H14243" s="0" t="s">
        <v>14263</v>
      </c>
      <c r="I14243" s="0" t="n">
        <v>5.091</v>
      </c>
    </row>
    <row r="14244" customFormat="false" ht="13.2" hidden="false" customHeight="false" outlineLevel="0" collapsed="false">
      <c r="A14244" s="0" t="s">
        <v>14264</v>
      </c>
      <c r="B14244" s="0" t="n">
        <v>46920</v>
      </c>
      <c r="C14244" s="0" t="n">
        <v>74372.061</v>
      </c>
      <c r="D14244" s="0" t="n">
        <v>5.107</v>
      </c>
      <c r="H14244" s="0" t="s">
        <v>14264</v>
      </c>
      <c r="I14244" s="0" t="n">
        <v>5.107</v>
      </c>
    </row>
    <row r="14245" customFormat="false" ht="13.2" hidden="false" customHeight="false" outlineLevel="0" collapsed="false">
      <c r="A14245" s="0" t="s">
        <v>14265</v>
      </c>
      <c r="B14245" s="0" t="n">
        <v>46898</v>
      </c>
      <c r="C14245" s="0" t="n">
        <v>74321.567</v>
      </c>
      <c r="D14245" s="0" t="n">
        <v>5.121</v>
      </c>
      <c r="H14245" s="0" t="s">
        <v>14265</v>
      </c>
      <c r="I14245" s="0" t="n">
        <v>5.121</v>
      </c>
    </row>
    <row r="14246" customFormat="false" ht="13.2" hidden="false" customHeight="false" outlineLevel="0" collapsed="false">
      <c r="A14246" s="0" t="s">
        <v>14266</v>
      </c>
      <c r="B14246" s="0" t="n">
        <v>46878</v>
      </c>
      <c r="C14246" s="0" t="n">
        <v>74275.69</v>
      </c>
      <c r="D14246" s="0" t="n">
        <v>5.134</v>
      </c>
      <c r="H14246" s="0" t="s">
        <v>14266</v>
      </c>
      <c r="I14246" s="0" t="n">
        <v>5.134</v>
      </c>
    </row>
    <row r="14247" customFormat="false" ht="13.2" hidden="false" customHeight="false" outlineLevel="0" collapsed="false">
      <c r="A14247" s="0" t="s">
        <v>14267</v>
      </c>
      <c r="B14247" s="0" t="n">
        <v>46856</v>
      </c>
      <c r="C14247" s="0" t="n">
        <v>74225.255</v>
      </c>
      <c r="D14247" s="0" t="n">
        <v>5.148</v>
      </c>
      <c r="H14247" s="0" t="s">
        <v>14267</v>
      </c>
      <c r="I14247" s="0" t="n">
        <v>5.148</v>
      </c>
    </row>
    <row r="14248" customFormat="false" ht="13.2" hidden="false" customHeight="false" outlineLevel="0" collapsed="false">
      <c r="A14248" s="0" t="s">
        <v>14268</v>
      </c>
      <c r="B14248" s="0" t="n">
        <v>46838</v>
      </c>
      <c r="C14248" s="0" t="n">
        <v>74184.012</v>
      </c>
      <c r="D14248" s="0" t="n">
        <v>5.159</v>
      </c>
      <c r="H14248" s="0" t="s">
        <v>14268</v>
      </c>
      <c r="I14248" s="0" t="n">
        <v>5.159</v>
      </c>
    </row>
    <row r="14249" customFormat="false" ht="13.2" hidden="false" customHeight="false" outlineLevel="0" collapsed="false">
      <c r="A14249" s="0" t="s">
        <v>14269</v>
      </c>
      <c r="B14249" s="0" t="n">
        <v>46820</v>
      </c>
      <c r="C14249" s="0" t="n">
        <v>74142.79</v>
      </c>
      <c r="D14249" s="0" t="n">
        <v>5.171</v>
      </c>
      <c r="H14249" s="0" t="s">
        <v>14269</v>
      </c>
      <c r="I14249" s="0" t="n">
        <v>5.171</v>
      </c>
    </row>
    <row r="14250" customFormat="false" ht="13.2" hidden="false" customHeight="false" outlineLevel="0" collapsed="false">
      <c r="A14250" s="0" t="s">
        <v>14270</v>
      </c>
      <c r="B14250" s="0" t="n">
        <v>46798</v>
      </c>
      <c r="C14250" s="0" t="n">
        <v>74092.435</v>
      </c>
      <c r="D14250" s="0" t="n">
        <v>5.185</v>
      </c>
      <c r="H14250" s="0" t="s">
        <v>14270</v>
      </c>
      <c r="I14250" s="0" t="n">
        <v>5.185</v>
      </c>
    </row>
    <row r="14251" customFormat="false" ht="13.2" hidden="false" customHeight="false" outlineLevel="0" collapsed="false">
      <c r="A14251" s="0" t="s">
        <v>14271</v>
      </c>
      <c r="B14251" s="0" t="n">
        <v>46775</v>
      </c>
      <c r="C14251" s="0" t="n">
        <v>74039.824</v>
      </c>
      <c r="D14251" s="0" t="n">
        <v>5.2</v>
      </c>
      <c r="H14251" s="0" t="s">
        <v>14271</v>
      </c>
      <c r="I14251" s="0" t="n">
        <v>5.2</v>
      </c>
    </row>
    <row r="14252" customFormat="false" ht="13.2" hidden="false" customHeight="false" outlineLevel="0" collapsed="false">
      <c r="A14252" s="0" t="s">
        <v>14272</v>
      </c>
      <c r="B14252" s="0" t="n">
        <v>46749</v>
      </c>
      <c r="C14252" s="0" t="n">
        <v>73980.391</v>
      </c>
      <c r="D14252" s="0" t="n">
        <v>5.216</v>
      </c>
      <c r="H14252" s="0" t="s">
        <v>14272</v>
      </c>
      <c r="I14252" s="0" t="n">
        <v>5.216</v>
      </c>
    </row>
    <row r="14253" customFormat="false" ht="13.2" hidden="false" customHeight="false" outlineLevel="0" collapsed="false">
      <c r="A14253" s="0" t="s">
        <v>14273</v>
      </c>
      <c r="B14253" s="0" t="n">
        <v>46724</v>
      </c>
      <c r="C14253" s="0" t="n">
        <v>73923.283</v>
      </c>
      <c r="D14253" s="0" t="n">
        <v>5.232</v>
      </c>
      <c r="H14253" s="0" t="s">
        <v>14273</v>
      </c>
      <c r="I14253" s="0" t="n">
        <v>5.232</v>
      </c>
    </row>
    <row r="14254" customFormat="false" ht="13.2" hidden="false" customHeight="false" outlineLevel="0" collapsed="false">
      <c r="A14254" s="0" t="s">
        <v>14274</v>
      </c>
      <c r="B14254" s="0" t="n">
        <v>46700</v>
      </c>
      <c r="C14254" s="0" t="n">
        <v>73868.497</v>
      </c>
      <c r="D14254" s="0" t="n">
        <v>5.248</v>
      </c>
      <c r="H14254" s="0" t="s">
        <v>14274</v>
      </c>
      <c r="I14254" s="0" t="n">
        <v>5.248</v>
      </c>
    </row>
    <row r="14255" customFormat="false" ht="13.2" hidden="false" customHeight="false" outlineLevel="0" collapsed="false">
      <c r="A14255" s="0" t="s">
        <v>14275</v>
      </c>
      <c r="B14255" s="0" t="n">
        <v>46673</v>
      </c>
      <c r="C14255" s="0" t="n">
        <v>73806.906</v>
      </c>
      <c r="D14255" s="0" t="n">
        <v>5.265</v>
      </c>
      <c r="H14255" s="0" t="s">
        <v>14275</v>
      </c>
      <c r="I14255" s="0" t="n">
        <v>5.265</v>
      </c>
    </row>
    <row r="14256" customFormat="false" ht="13.2" hidden="false" customHeight="false" outlineLevel="0" collapsed="false">
      <c r="A14256" s="0" t="s">
        <v>14276</v>
      </c>
      <c r="B14256" s="0" t="n">
        <v>46645</v>
      </c>
      <c r="C14256" s="0" t="n">
        <v>73743.082</v>
      </c>
      <c r="D14256" s="0" t="n">
        <v>5.283</v>
      </c>
      <c r="H14256" s="0" t="s">
        <v>14276</v>
      </c>
      <c r="I14256" s="0" t="n">
        <v>5.283</v>
      </c>
    </row>
    <row r="14257" customFormat="false" ht="13.2" hidden="false" customHeight="false" outlineLevel="0" collapsed="false">
      <c r="A14257" s="0" t="s">
        <v>14277</v>
      </c>
      <c r="B14257" s="0" t="n">
        <v>46617</v>
      </c>
      <c r="C14257" s="0" t="n">
        <v>73679.307</v>
      </c>
      <c r="D14257" s="0" t="n">
        <v>5.301</v>
      </c>
      <c r="H14257" s="0" t="s">
        <v>14277</v>
      </c>
      <c r="I14257" s="0" t="n">
        <v>5.301</v>
      </c>
    </row>
    <row r="14258" customFormat="false" ht="13.2" hidden="false" customHeight="false" outlineLevel="0" collapsed="false">
      <c r="A14258" s="0" t="s">
        <v>14278</v>
      </c>
      <c r="B14258" s="0" t="n">
        <v>46585</v>
      </c>
      <c r="C14258" s="0" t="n">
        <v>73606.481</v>
      </c>
      <c r="D14258" s="0" t="n">
        <v>5.322</v>
      </c>
      <c r="H14258" s="0" t="s">
        <v>14278</v>
      </c>
      <c r="I14258" s="0" t="n">
        <v>5.322</v>
      </c>
    </row>
    <row r="14259" customFormat="false" ht="13.2" hidden="false" customHeight="false" outlineLevel="0" collapsed="false">
      <c r="A14259" s="0" t="s">
        <v>14279</v>
      </c>
      <c r="B14259" s="0" t="n">
        <v>46554</v>
      </c>
      <c r="C14259" s="0" t="n">
        <v>73535.992</v>
      </c>
      <c r="D14259" s="0" t="n">
        <v>5.342</v>
      </c>
      <c r="H14259" s="0" t="s">
        <v>14279</v>
      </c>
      <c r="I14259" s="0" t="n">
        <v>5.342</v>
      </c>
    </row>
    <row r="14260" customFormat="false" ht="13.2" hidden="false" customHeight="false" outlineLevel="0" collapsed="false">
      <c r="A14260" s="0" t="s">
        <v>14280</v>
      </c>
      <c r="B14260" s="0" t="n">
        <v>46523</v>
      </c>
      <c r="C14260" s="0" t="n">
        <v>73465.563</v>
      </c>
      <c r="D14260" s="0" t="n">
        <v>5.362</v>
      </c>
      <c r="H14260" s="0" t="s">
        <v>14280</v>
      </c>
      <c r="I14260" s="0" t="n">
        <v>5.362</v>
      </c>
    </row>
    <row r="14261" customFormat="false" ht="13.2" hidden="false" customHeight="false" outlineLevel="0" collapsed="false">
      <c r="A14261" s="0" t="s">
        <v>14281</v>
      </c>
      <c r="B14261" s="0" t="n">
        <v>46494</v>
      </c>
      <c r="C14261" s="0" t="n">
        <v>73399.732</v>
      </c>
      <c r="D14261" s="0" t="n">
        <v>5.38</v>
      </c>
      <c r="H14261" s="0" t="s">
        <v>14281</v>
      </c>
      <c r="I14261" s="0" t="n">
        <v>5.38</v>
      </c>
    </row>
    <row r="14262" customFormat="false" ht="13.2" hidden="false" customHeight="false" outlineLevel="0" collapsed="false">
      <c r="A14262" s="0" t="s">
        <v>14282</v>
      </c>
      <c r="B14262" s="0" t="n">
        <v>46459</v>
      </c>
      <c r="C14262" s="0" t="n">
        <v>73320.35</v>
      </c>
      <c r="D14262" s="0" t="n">
        <v>5.403</v>
      </c>
      <c r="H14262" s="0" t="s">
        <v>14282</v>
      </c>
      <c r="I14262" s="0" t="n">
        <v>5.403</v>
      </c>
    </row>
    <row r="14263" customFormat="false" ht="13.2" hidden="false" customHeight="false" outlineLevel="0" collapsed="false">
      <c r="A14263" s="0" t="s">
        <v>14283</v>
      </c>
      <c r="B14263" s="0" t="n">
        <v>46418</v>
      </c>
      <c r="C14263" s="0" t="n">
        <v>73227.457</v>
      </c>
      <c r="D14263" s="0" t="n">
        <v>5.429</v>
      </c>
      <c r="H14263" s="0" t="s">
        <v>14283</v>
      </c>
      <c r="I14263" s="0" t="n">
        <v>5.429</v>
      </c>
    </row>
    <row r="14264" customFormat="false" ht="13.2" hidden="false" customHeight="false" outlineLevel="0" collapsed="false">
      <c r="A14264" s="0" t="s">
        <v>14284</v>
      </c>
      <c r="B14264" s="0" t="n">
        <v>46379</v>
      </c>
      <c r="C14264" s="0" t="n">
        <v>73139.191</v>
      </c>
      <c r="D14264" s="0" t="n">
        <v>5.455</v>
      </c>
      <c r="H14264" s="0" t="s">
        <v>14284</v>
      </c>
      <c r="I14264" s="0" t="n">
        <v>5.455</v>
      </c>
    </row>
    <row r="14265" customFormat="false" ht="13.2" hidden="false" customHeight="false" outlineLevel="0" collapsed="false">
      <c r="A14265" s="0" t="s">
        <v>14285</v>
      </c>
      <c r="B14265" s="0" t="n">
        <v>46342</v>
      </c>
      <c r="C14265" s="0" t="n">
        <v>73055.54</v>
      </c>
      <c r="D14265" s="0" t="n">
        <v>5.478</v>
      </c>
      <c r="H14265" s="0" t="s">
        <v>14285</v>
      </c>
      <c r="I14265" s="0" t="n">
        <v>5.478</v>
      </c>
    </row>
    <row r="14266" customFormat="false" ht="13.2" hidden="false" customHeight="false" outlineLevel="0" collapsed="false">
      <c r="A14266" s="0" t="s">
        <v>14286</v>
      </c>
      <c r="B14266" s="0" t="n">
        <v>46303</v>
      </c>
      <c r="C14266" s="0" t="n">
        <v>72967.458</v>
      </c>
      <c r="D14266" s="0" t="n">
        <v>5.504</v>
      </c>
      <c r="H14266" s="0" t="s">
        <v>14286</v>
      </c>
      <c r="I14266" s="0" t="n">
        <v>5.504</v>
      </c>
    </row>
    <row r="14267" customFormat="false" ht="13.2" hidden="false" customHeight="false" outlineLevel="0" collapsed="false">
      <c r="A14267" s="0" t="s">
        <v>14287</v>
      </c>
      <c r="B14267" s="0" t="n">
        <v>46265</v>
      </c>
      <c r="C14267" s="0" t="n">
        <v>72881.725</v>
      </c>
      <c r="D14267" s="0" t="n">
        <v>5.528</v>
      </c>
      <c r="H14267" s="0" t="s">
        <v>14287</v>
      </c>
      <c r="I14267" s="0" t="n">
        <v>5.528</v>
      </c>
    </row>
    <row r="14268" customFormat="false" ht="13.2" hidden="false" customHeight="false" outlineLevel="0" collapsed="false">
      <c r="A14268" s="0" t="s">
        <v>14288</v>
      </c>
      <c r="B14268" s="0" t="n">
        <v>46230</v>
      </c>
      <c r="C14268" s="0" t="n">
        <v>72802.839</v>
      </c>
      <c r="D14268" s="0" t="n">
        <v>5.551</v>
      </c>
      <c r="H14268" s="0" t="s">
        <v>14288</v>
      </c>
      <c r="I14268" s="0" t="n">
        <v>5.551</v>
      </c>
    </row>
    <row r="14269" customFormat="false" ht="13.2" hidden="false" customHeight="false" outlineLevel="0" collapsed="false">
      <c r="A14269" s="0" t="s">
        <v>14289</v>
      </c>
      <c r="B14269" s="0" t="n">
        <v>46199</v>
      </c>
      <c r="C14269" s="0" t="n">
        <v>72733.032</v>
      </c>
      <c r="D14269" s="0" t="n">
        <v>5.571</v>
      </c>
      <c r="H14269" s="0" t="s">
        <v>14289</v>
      </c>
      <c r="I14269" s="0" t="n">
        <v>5.571</v>
      </c>
    </row>
    <row r="14270" customFormat="false" ht="13.2" hidden="false" customHeight="false" outlineLevel="0" collapsed="false">
      <c r="A14270" s="0" t="s">
        <v>14290</v>
      </c>
      <c r="B14270" s="0" t="n">
        <v>46167</v>
      </c>
      <c r="C14270" s="0" t="n">
        <v>72661.035</v>
      </c>
      <c r="D14270" s="0" t="n">
        <v>5.591</v>
      </c>
      <c r="H14270" s="0" t="s">
        <v>14290</v>
      </c>
      <c r="I14270" s="0" t="n">
        <v>5.591</v>
      </c>
    </row>
    <row r="14271" customFormat="false" ht="13.2" hidden="false" customHeight="false" outlineLevel="0" collapsed="false">
      <c r="A14271" s="0" t="s">
        <v>14291</v>
      </c>
      <c r="B14271" s="0" t="n">
        <v>46135</v>
      </c>
      <c r="C14271" s="0" t="n">
        <v>72589.1</v>
      </c>
      <c r="D14271" s="0" t="n">
        <v>5.612</v>
      </c>
      <c r="H14271" s="0" t="s">
        <v>14291</v>
      </c>
      <c r="I14271" s="0" t="n">
        <v>5.612</v>
      </c>
    </row>
    <row r="14272" customFormat="false" ht="13.2" hidden="false" customHeight="false" outlineLevel="0" collapsed="false">
      <c r="A14272" s="0" t="s">
        <v>14292</v>
      </c>
      <c r="B14272" s="0" t="n">
        <v>46104</v>
      </c>
      <c r="C14272" s="0" t="n">
        <v>72519.474</v>
      </c>
      <c r="D14272" s="0" t="n">
        <v>5.632</v>
      </c>
      <c r="H14272" s="0" t="s">
        <v>14292</v>
      </c>
      <c r="I14272" s="0" t="n">
        <v>5.632</v>
      </c>
    </row>
    <row r="14273" customFormat="false" ht="13.2" hidden="false" customHeight="false" outlineLevel="0" collapsed="false">
      <c r="A14273" s="0" t="s">
        <v>14293</v>
      </c>
      <c r="B14273" s="0" t="n">
        <v>46072</v>
      </c>
      <c r="C14273" s="0" t="n">
        <v>72447.663</v>
      </c>
      <c r="D14273" s="0" t="n">
        <v>5.653</v>
      </c>
      <c r="H14273" s="0" t="s">
        <v>14293</v>
      </c>
      <c r="I14273" s="0" t="n">
        <v>5.653</v>
      </c>
    </row>
    <row r="14274" customFormat="false" ht="13.2" hidden="false" customHeight="false" outlineLevel="0" collapsed="false">
      <c r="A14274" s="0" t="s">
        <v>14294</v>
      </c>
      <c r="B14274" s="0" t="n">
        <v>46037</v>
      </c>
      <c r="C14274" s="0" t="n">
        <v>72369.191</v>
      </c>
      <c r="D14274" s="0" t="n">
        <v>5.675</v>
      </c>
      <c r="H14274" s="0" t="s">
        <v>14294</v>
      </c>
      <c r="I14274" s="0" t="n">
        <v>5.675</v>
      </c>
    </row>
    <row r="14275" customFormat="false" ht="13.2" hidden="false" customHeight="false" outlineLevel="0" collapsed="false">
      <c r="A14275" s="0" t="s">
        <v>14295</v>
      </c>
      <c r="B14275" s="0" t="n">
        <v>45999</v>
      </c>
      <c r="C14275" s="0" t="n">
        <v>72284.078</v>
      </c>
      <c r="D14275" s="0" t="n">
        <v>5.7</v>
      </c>
      <c r="H14275" s="0" t="s">
        <v>14295</v>
      </c>
      <c r="I14275" s="0" t="n">
        <v>5.7</v>
      </c>
    </row>
    <row r="14276" customFormat="false" ht="13.2" hidden="false" customHeight="false" outlineLevel="0" collapsed="false">
      <c r="A14276" s="0" t="s">
        <v>14296</v>
      </c>
      <c r="B14276" s="0" t="n">
        <v>45964</v>
      </c>
      <c r="C14276" s="0" t="n">
        <v>72205.762</v>
      </c>
      <c r="D14276" s="0" t="n">
        <v>5.722</v>
      </c>
      <c r="H14276" s="0" t="s">
        <v>14296</v>
      </c>
      <c r="I14276" s="0" t="n">
        <v>5.722</v>
      </c>
    </row>
    <row r="14277" customFormat="false" ht="13.2" hidden="false" customHeight="false" outlineLevel="0" collapsed="false">
      <c r="A14277" s="0" t="s">
        <v>14297</v>
      </c>
      <c r="B14277" s="0" t="n">
        <v>45931</v>
      </c>
      <c r="C14277" s="0" t="n">
        <v>72131.99</v>
      </c>
      <c r="D14277" s="0" t="n">
        <v>5.744</v>
      </c>
      <c r="H14277" s="0" t="s">
        <v>14297</v>
      </c>
      <c r="I14277" s="0" t="n">
        <v>5.744</v>
      </c>
    </row>
    <row r="14278" customFormat="false" ht="13.2" hidden="false" customHeight="false" outlineLevel="0" collapsed="false">
      <c r="A14278" s="0" t="s">
        <v>14298</v>
      </c>
      <c r="B14278" s="0" t="n">
        <v>45896</v>
      </c>
      <c r="C14278" s="0" t="n">
        <v>72053.819</v>
      </c>
      <c r="D14278" s="0" t="n">
        <v>5.766</v>
      </c>
      <c r="H14278" s="0" t="s">
        <v>14298</v>
      </c>
      <c r="I14278" s="0" t="n">
        <v>5.766</v>
      </c>
    </row>
    <row r="14279" customFormat="false" ht="13.2" hidden="false" customHeight="false" outlineLevel="0" collapsed="false">
      <c r="A14279" s="0" t="s">
        <v>14299</v>
      </c>
      <c r="B14279" s="0" t="n">
        <v>45855</v>
      </c>
      <c r="C14279" s="0" t="n">
        <v>71962.342</v>
      </c>
      <c r="D14279" s="0" t="n">
        <v>5.793</v>
      </c>
      <c r="H14279" s="0" t="s">
        <v>14299</v>
      </c>
      <c r="I14279" s="0" t="n">
        <v>5.793</v>
      </c>
    </row>
    <row r="14280" customFormat="false" ht="13.2" hidden="false" customHeight="false" outlineLevel="0" collapsed="false">
      <c r="A14280" s="0" t="s">
        <v>14300</v>
      </c>
      <c r="B14280" s="0" t="n">
        <v>45818</v>
      </c>
      <c r="C14280" s="0" t="n">
        <v>71879.877</v>
      </c>
      <c r="D14280" s="0" t="n">
        <v>5.817</v>
      </c>
      <c r="H14280" s="0" t="s">
        <v>14300</v>
      </c>
      <c r="I14280" s="0" t="n">
        <v>5.817</v>
      </c>
    </row>
    <row r="14281" customFormat="false" ht="13.2" hidden="false" customHeight="false" outlineLevel="0" collapsed="false">
      <c r="A14281" s="0" t="s">
        <v>14301</v>
      </c>
      <c r="B14281" s="0" t="n">
        <v>45783</v>
      </c>
      <c r="C14281" s="0" t="n">
        <v>71801.946</v>
      </c>
      <c r="D14281" s="0" t="n">
        <v>5.839</v>
      </c>
      <c r="H14281" s="0" t="s">
        <v>14301</v>
      </c>
      <c r="I14281" s="0" t="n">
        <v>5.839</v>
      </c>
    </row>
    <row r="14282" customFormat="false" ht="13.2" hidden="false" customHeight="false" outlineLevel="0" collapsed="false">
      <c r="A14282" s="0" t="s">
        <v>14302</v>
      </c>
      <c r="B14282" s="0" t="n">
        <v>45747</v>
      </c>
      <c r="C14282" s="0" t="n">
        <v>71721.865</v>
      </c>
      <c r="D14282" s="0" t="n">
        <v>5.863</v>
      </c>
      <c r="H14282" s="0" t="s">
        <v>14302</v>
      </c>
      <c r="I14282" s="0" t="n">
        <v>5.863</v>
      </c>
    </row>
    <row r="14283" customFormat="false" ht="13.2" hidden="false" customHeight="false" outlineLevel="0" collapsed="false">
      <c r="A14283" s="0" t="s">
        <v>14303</v>
      </c>
      <c r="B14283" s="0" t="n">
        <v>45707</v>
      </c>
      <c r="C14283" s="0" t="n">
        <v>71632.978</v>
      </c>
      <c r="D14283" s="0" t="n">
        <v>5.889</v>
      </c>
      <c r="H14283" s="0" t="s">
        <v>14303</v>
      </c>
      <c r="I14283" s="0" t="n">
        <v>5.889</v>
      </c>
    </row>
    <row r="14284" customFormat="false" ht="13.2" hidden="false" customHeight="false" outlineLevel="0" collapsed="false">
      <c r="A14284" s="0" t="s">
        <v>14304</v>
      </c>
      <c r="B14284" s="0" t="n">
        <v>45672</v>
      </c>
      <c r="C14284" s="0" t="n">
        <v>71555.281</v>
      </c>
      <c r="D14284" s="0" t="n">
        <v>5.911</v>
      </c>
      <c r="H14284" s="0" t="s">
        <v>14304</v>
      </c>
      <c r="I14284" s="0" t="n">
        <v>5.911</v>
      </c>
    </row>
    <row r="14285" customFormat="false" ht="13.2" hidden="false" customHeight="false" outlineLevel="0" collapsed="false">
      <c r="A14285" s="0" t="s">
        <v>14305</v>
      </c>
      <c r="B14285" s="0" t="n">
        <v>45639</v>
      </c>
      <c r="C14285" s="0" t="n">
        <v>71482.092</v>
      </c>
      <c r="D14285" s="0" t="n">
        <v>5.933</v>
      </c>
      <c r="H14285" s="0" t="s">
        <v>14305</v>
      </c>
      <c r="I14285" s="0" t="n">
        <v>5.933</v>
      </c>
    </row>
    <row r="14286" customFormat="false" ht="13.2" hidden="false" customHeight="false" outlineLevel="0" collapsed="false">
      <c r="A14286" s="0" t="s">
        <v>14306</v>
      </c>
      <c r="B14286" s="0" t="n">
        <v>45608</v>
      </c>
      <c r="C14286" s="0" t="n">
        <v>71413.398</v>
      </c>
      <c r="D14286" s="0" t="n">
        <v>5.953</v>
      </c>
      <c r="H14286" s="0" t="s">
        <v>14306</v>
      </c>
      <c r="I14286" s="0" t="n">
        <v>5.953</v>
      </c>
    </row>
    <row r="14287" customFormat="false" ht="13.2" hidden="false" customHeight="false" outlineLevel="0" collapsed="false">
      <c r="A14287" s="0" t="s">
        <v>14307</v>
      </c>
      <c r="B14287" s="0" t="n">
        <v>45576</v>
      </c>
      <c r="C14287" s="0" t="n">
        <v>71342.548</v>
      </c>
      <c r="D14287" s="0" t="n">
        <v>5.974</v>
      </c>
      <c r="H14287" s="0" t="s">
        <v>14307</v>
      </c>
      <c r="I14287" s="0" t="n">
        <v>5.974</v>
      </c>
    </row>
    <row r="14288" customFormat="false" ht="13.2" hidden="false" customHeight="false" outlineLevel="0" collapsed="false">
      <c r="A14288" s="0" t="s">
        <v>14308</v>
      </c>
      <c r="B14288" s="0" t="n">
        <v>45543</v>
      </c>
      <c r="C14288" s="0" t="n">
        <v>71269.548</v>
      </c>
      <c r="D14288" s="0" t="n">
        <v>5.995</v>
      </c>
      <c r="H14288" s="0" t="s">
        <v>14308</v>
      </c>
      <c r="I14288" s="0" t="n">
        <v>5.995</v>
      </c>
    </row>
    <row r="14289" customFormat="false" ht="13.2" hidden="false" customHeight="false" outlineLevel="0" collapsed="false">
      <c r="A14289" s="0" t="s">
        <v>14309</v>
      </c>
      <c r="B14289" s="0" t="n">
        <v>45512</v>
      </c>
      <c r="C14289" s="0" t="n">
        <v>71201.032</v>
      </c>
      <c r="D14289" s="0" t="n">
        <v>6.015</v>
      </c>
      <c r="H14289" s="0" t="s">
        <v>14309</v>
      </c>
      <c r="I14289" s="0" t="n">
        <v>6.015</v>
      </c>
    </row>
    <row r="14290" customFormat="false" ht="13.2" hidden="false" customHeight="false" outlineLevel="0" collapsed="false">
      <c r="A14290" s="0" t="s">
        <v>14310</v>
      </c>
      <c r="B14290" s="0" t="n">
        <v>45482</v>
      </c>
      <c r="C14290" s="0" t="n">
        <v>71134.781</v>
      </c>
      <c r="D14290" s="0" t="n">
        <v>6.034</v>
      </c>
      <c r="H14290" s="0" t="s">
        <v>14310</v>
      </c>
      <c r="I14290" s="0" t="n">
        <v>6.034</v>
      </c>
    </row>
    <row r="14291" customFormat="false" ht="13.2" hidden="false" customHeight="false" outlineLevel="0" collapsed="false">
      <c r="A14291" s="0" t="s">
        <v>14311</v>
      </c>
      <c r="B14291" s="0" t="n">
        <v>45450</v>
      </c>
      <c r="C14291" s="0" t="n">
        <v>71064.172</v>
      </c>
      <c r="D14291" s="0" t="n">
        <v>6.055</v>
      </c>
      <c r="H14291" s="0" t="s">
        <v>14311</v>
      </c>
      <c r="I14291" s="0" t="n">
        <v>6.055</v>
      </c>
    </row>
    <row r="14292" customFormat="false" ht="13.2" hidden="false" customHeight="false" outlineLevel="0" collapsed="false">
      <c r="A14292" s="0" t="s">
        <v>14312</v>
      </c>
      <c r="B14292" s="0" t="n">
        <v>45414</v>
      </c>
      <c r="C14292" s="0" t="n">
        <v>70984.811</v>
      </c>
      <c r="D14292" s="0" t="n">
        <v>6.079</v>
      </c>
      <c r="H14292" s="0" t="s">
        <v>14312</v>
      </c>
      <c r="I14292" s="0" t="n">
        <v>6.079</v>
      </c>
    </row>
    <row r="14293" customFormat="false" ht="13.2" hidden="false" customHeight="false" outlineLevel="0" collapsed="false">
      <c r="A14293" s="0" t="s">
        <v>14313</v>
      </c>
      <c r="B14293" s="0" t="n">
        <v>45379</v>
      </c>
      <c r="C14293" s="0" t="n">
        <v>70907.727</v>
      </c>
      <c r="D14293" s="0" t="n">
        <v>6.101</v>
      </c>
      <c r="H14293" s="0" t="s">
        <v>14313</v>
      </c>
      <c r="I14293" s="0" t="n">
        <v>6.101</v>
      </c>
    </row>
    <row r="14294" customFormat="false" ht="13.2" hidden="false" customHeight="false" outlineLevel="0" collapsed="false">
      <c r="A14294" s="0" t="s">
        <v>14314</v>
      </c>
      <c r="B14294" s="0" t="n">
        <v>45348</v>
      </c>
      <c r="C14294" s="0" t="n">
        <v>70839.514</v>
      </c>
      <c r="D14294" s="0" t="n">
        <v>6.121</v>
      </c>
      <c r="H14294" s="0" t="s">
        <v>14314</v>
      </c>
      <c r="I14294" s="0" t="n">
        <v>6.121</v>
      </c>
    </row>
    <row r="14295" customFormat="false" ht="13.2" hidden="false" customHeight="false" outlineLevel="0" collapsed="false">
      <c r="A14295" s="0" t="s">
        <v>14315</v>
      </c>
      <c r="B14295" s="0" t="n">
        <v>45317</v>
      </c>
      <c r="C14295" s="0" t="n">
        <v>70771.358</v>
      </c>
      <c r="D14295" s="0" t="n">
        <v>6.142</v>
      </c>
      <c r="H14295" s="0" t="s">
        <v>14315</v>
      </c>
      <c r="I14295" s="0" t="n">
        <v>6.142</v>
      </c>
    </row>
    <row r="14296" customFormat="false" ht="13.2" hidden="false" customHeight="false" outlineLevel="0" collapsed="false">
      <c r="A14296" s="0" t="s">
        <v>14316</v>
      </c>
      <c r="B14296" s="0" t="n">
        <v>45281</v>
      </c>
      <c r="C14296" s="0" t="n">
        <v>70692.281</v>
      </c>
      <c r="D14296" s="0" t="n">
        <v>6.165</v>
      </c>
      <c r="H14296" s="0" t="s">
        <v>14316</v>
      </c>
      <c r="I14296" s="0" t="n">
        <v>6.165</v>
      </c>
    </row>
    <row r="14297" customFormat="false" ht="13.2" hidden="false" customHeight="false" outlineLevel="0" collapsed="false">
      <c r="A14297" s="0" t="s">
        <v>14317</v>
      </c>
      <c r="B14297" s="0" t="n">
        <v>45244</v>
      </c>
      <c r="C14297" s="0" t="n">
        <v>70611.087</v>
      </c>
      <c r="D14297" s="0" t="n">
        <v>6.189</v>
      </c>
      <c r="H14297" s="0" t="s">
        <v>14317</v>
      </c>
      <c r="I14297" s="0" t="n">
        <v>6.189</v>
      </c>
    </row>
    <row r="14298" customFormat="false" ht="13.2" hidden="false" customHeight="false" outlineLevel="0" collapsed="false">
      <c r="A14298" s="0" t="s">
        <v>14318</v>
      </c>
      <c r="B14298" s="0" t="n">
        <v>45206</v>
      </c>
      <c r="C14298" s="0" t="n">
        <v>70527.783</v>
      </c>
      <c r="D14298" s="0" t="n">
        <v>6.214</v>
      </c>
      <c r="H14298" s="0" t="s">
        <v>14318</v>
      </c>
      <c r="I14298" s="0" t="n">
        <v>6.214</v>
      </c>
    </row>
    <row r="14299" customFormat="false" ht="13.2" hidden="false" customHeight="false" outlineLevel="0" collapsed="false">
      <c r="A14299" s="0" t="s">
        <v>14319</v>
      </c>
      <c r="B14299" s="0" t="n">
        <v>45169</v>
      </c>
      <c r="C14299" s="0" t="n">
        <v>70446.753</v>
      </c>
      <c r="D14299" s="0" t="n">
        <v>6.238</v>
      </c>
      <c r="H14299" s="0" t="s">
        <v>14319</v>
      </c>
      <c r="I14299" s="0" t="n">
        <v>6.238</v>
      </c>
    </row>
    <row r="14300" customFormat="false" ht="13.2" hidden="false" customHeight="false" outlineLevel="0" collapsed="false">
      <c r="A14300" s="0" t="s">
        <v>14320</v>
      </c>
      <c r="B14300" s="0" t="n">
        <v>45129</v>
      </c>
      <c r="C14300" s="0" t="n">
        <v>70359.243</v>
      </c>
      <c r="D14300" s="0" t="n">
        <v>6.264</v>
      </c>
      <c r="H14300" s="0" t="s">
        <v>14320</v>
      </c>
      <c r="I14300" s="0" t="n">
        <v>6.264</v>
      </c>
    </row>
    <row r="14301" customFormat="false" ht="13.2" hidden="false" customHeight="false" outlineLevel="0" collapsed="false">
      <c r="A14301" s="0" t="s">
        <v>14321</v>
      </c>
      <c r="B14301" s="0" t="n">
        <v>45085</v>
      </c>
      <c r="C14301" s="0" t="n">
        <v>70263.092</v>
      </c>
      <c r="D14301" s="0" t="n">
        <v>6.292</v>
      </c>
      <c r="H14301" s="0" t="s">
        <v>14321</v>
      </c>
      <c r="I14301" s="0" t="n">
        <v>6.292</v>
      </c>
    </row>
    <row r="14302" customFormat="false" ht="13.2" hidden="false" customHeight="false" outlineLevel="0" collapsed="false">
      <c r="A14302" s="0" t="s">
        <v>14322</v>
      </c>
      <c r="B14302" s="0" t="n">
        <v>45041</v>
      </c>
      <c r="C14302" s="0" t="n">
        <v>70167.054</v>
      </c>
      <c r="D14302" s="0" t="n">
        <v>6.321</v>
      </c>
      <c r="H14302" s="0" t="s">
        <v>14322</v>
      </c>
      <c r="I14302" s="0" t="n">
        <v>6.321</v>
      </c>
    </row>
    <row r="14303" customFormat="false" ht="13.2" hidden="false" customHeight="false" outlineLevel="0" collapsed="false">
      <c r="A14303" s="0" t="s">
        <v>14323</v>
      </c>
      <c r="B14303" s="0" t="n">
        <v>44998</v>
      </c>
      <c r="C14303" s="0" t="n">
        <v>70073.308</v>
      </c>
      <c r="D14303" s="0" t="n">
        <v>6.349</v>
      </c>
      <c r="H14303" s="0" t="s">
        <v>14323</v>
      </c>
      <c r="I14303" s="0" t="n">
        <v>6.349</v>
      </c>
    </row>
    <row r="14304" customFormat="false" ht="13.2" hidden="false" customHeight="false" outlineLevel="0" collapsed="false">
      <c r="A14304" s="0" t="s">
        <v>14324</v>
      </c>
      <c r="B14304" s="0" t="n">
        <v>44955</v>
      </c>
      <c r="C14304" s="0" t="n">
        <v>69979.671</v>
      </c>
      <c r="D14304" s="0" t="n">
        <v>6.377</v>
      </c>
      <c r="H14304" s="0" t="s">
        <v>14324</v>
      </c>
      <c r="I14304" s="0" t="n">
        <v>6.377</v>
      </c>
    </row>
    <row r="14305" customFormat="false" ht="13.2" hidden="false" customHeight="false" outlineLevel="0" collapsed="false">
      <c r="A14305" s="0" t="s">
        <v>14325</v>
      </c>
      <c r="B14305" s="0" t="n">
        <v>44911</v>
      </c>
      <c r="C14305" s="0" t="n">
        <v>69883.968</v>
      </c>
      <c r="D14305" s="0" t="n">
        <v>6.406</v>
      </c>
      <c r="H14305" s="0" t="s">
        <v>14325</v>
      </c>
      <c r="I14305" s="0" t="n">
        <v>6.406</v>
      </c>
    </row>
    <row r="14306" customFormat="false" ht="13.2" hidden="false" customHeight="false" outlineLevel="0" collapsed="false">
      <c r="A14306" s="0" t="s">
        <v>14326</v>
      </c>
      <c r="B14306" s="0" t="n">
        <v>44868</v>
      </c>
      <c r="C14306" s="0" t="n">
        <v>69790.549</v>
      </c>
      <c r="D14306" s="0" t="n">
        <v>6.434</v>
      </c>
      <c r="H14306" s="0" t="s">
        <v>14326</v>
      </c>
      <c r="I14306" s="0" t="n">
        <v>6.434</v>
      </c>
    </row>
    <row r="14307" customFormat="false" ht="13.2" hidden="false" customHeight="false" outlineLevel="0" collapsed="false">
      <c r="A14307" s="0" t="s">
        <v>14327</v>
      </c>
      <c r="B14307" s="0" t="n">
        <v>44831</v>
      </c>
      <c r="C14307" s="0" t="n">
        <v>69710.251</v>
      </c>
      <c r="D14307" s="0" t="n">
        <v>6.458</v>
      </c>
      <c r="H14307" s="0" t="s">
        <v>14327</v>
      </c>
      <c r="I14307" s="0" t="n">
        <v>6.458</v>
      </c>
    </row>
    <row r="14308" customFormat="false" ht="13.2" hidden="false" customHeight="false" outlineLevel="0" collapsed="false">
      <c r="A14308" s="0" t="s">
        <v>14328</v>
      </c>
      <c r="B14308" s="0" t="n">
        <v>44797</v>
      </c>
      <c r="C14308" s="0" t="n">
        <v>69636.535</v>
      </c>
      <c r="D14308" s="0" t="n">
        <v>6.48</v>
      </c>
      <c r="H14308" s="0" t="s">
        <v>14328</v>
      </c>
      <c r="I14308" s="0" t="n">
        <v>6.48</v>
      </c>
    </row>
    <row r="14309" customFormat="false" ht="13.2" hidden="false" customHeight="false" outlineLevel="0" collapsed="false">
      <c r="A14309" s="0" t="s">
        <v>14329</v>
      </c>
      <c r="B14309" s="0" t="n">
        <v>44765</v>
      </c>
      <c r="C14309" s="0" t="n">
        <v>69567.215</v>
      </c>
      <c r="D14309" s="0" t="n">
        <v>6.501</v>
      </c>
      <c r="H14309" s="0" t="s">
        <v>14329</v>
      </c>
      <c r="I14309" s="0" t="n">
        <v>6.501</v>
      </c>
    </row>
    <row r="14310" customFormat="false" ht="13.2" hidden="false" customHeight="false" outlineLevel="0" collapsed="false">
      <c r="A14310" s="0" t="s">
        <v>14330</v>
      </c>
      <c r="B14310" s="0" t="n">
        <v>44726</v>
      </c>
      <c r="C14310" s="0" t="n">
        <v>69482.813</v>
      </c>
      <c r="D14310" s="0" t="n">
        <v>6.526</v>
      </c>
      <c r="H14310" s="0" t="s">
        <v>14330</v>
      </c>
      <c r="I14310" s="0" t="n">
        <v>6.526</v>
      </c>
    </row>
    <row r="14311" customFormat="false" ht="13.2" hidden="false" customHeight="false" outlineLevel="0" collapsed="false">
      <c r="A14311" s="0" t="s">
        <v>14331</v>
      </c>
      <c r="B14311" s="0" t="n">
        <v>44689</v>
      </c>
      <c r="C14311" s="0" t="n">
        <v>69402.82</v>
      </c>
      <c r="D14311" s="0" t="n">
        <v>6.55</v>
      </c>
      <c r="H14311" s="0" t="s">
        <v>14331</v>
      </c>
      <c r="I14311" s="0" t="n">
        <v>6.55</v>
      </c>
    </row>
    <row r="14312" customFormat="false" ht="13.2" hidden="false" customHeight="false" outlineLevel="0" collapsed="false">
      <c r="A14312" s="0" t="s">
        <v>14332</v>
      </c>
      <c r="B14312" s="0" t="n">
        <v>44649</v>
      </c>
      <c r="C14312" s="0" t="n">
        <v>69316.43</v>
      </c>
      <c r="D14312" s="0" t="n">
        <v>6.576</v>
      </c>
      <c r="H14312" s="0" t="s">
        <v>14332</v>
      </c>
      <c r="I14312" s="0" t="n">
        <v>6.576</v>
      </c>
    </row>
    <row r="14313" customFormat="false" ht="13.2" hidden="false" customHeight="false" outlineLevel="0" collapsed="false">
      <c r="A14313" s="0" t="s">
        <v>14333</v>
      </c>
      <c r="B14313" s="0" t="n">
        <v>44606</v>
      </c>
      <c r="C14313" s="0" t="n">
        <v>69223.665</v>
      </c>
      <c r="D14313" s="0" t="n">
        <v>6.605</v>
      </c>
      <c r="H14313" s="0" t="s">
        <v>14333</v>
      </c>
      <c r="I14313" s="0" t="n">
        <v>6.605</v>
      </c>
    </row>
    <row r="14314" customFormat="false" ht="13.2" hidden="false" customHeight="false" outlineLevel="0" collapsed="false">
      <c r="A14314" s="0" t="s">
        <v>14334</v>
      </c>
      <c r="B14314" s="0" t="n">
        <v>44560</v>
      </c>
      <c r="C14314" s="0" t="n">
        <v>69124.545</v>
      </c>
      <c r="D14314" s="0" t="n">
        <v>6.635</v>
      </c>
      <c r="H14314" s="0" t="s">
        <v>14334</v>
      </c>
      <c r="I14314" s="0" t="n">
        <v>6.635</v>
      </c>
    </row>
    <row r="14315" customFormat="false" ht="13.2" hidden="false" customHeight="false" outlineLevel="0" collapsed="false">
      <c r="A14315" s="0" t="s">
        <v>14335</v>
      </c>
      <c r="B14315" s="0" t="n">
        <v>44510</v>
      </c>
      <c r="C14315" s="0" t="n">
        <v>69016.943</v>
      </c>
      <c r="D14315" s="0" t="n">
        <v>6.667</v>
      </c>
      <c r="H14315" s="0" t="s">
        <v>14335</v>
      </c>
      <c r="I14315" s="0" t="n">
        <v>6.667</v>
      </c>
    </row>
    <row r="14316" customFormat="false" ht="13.2" hidden="false" customHeight="false" outlineLevel="0" collapsed="false">
      <c r="A14316" s="0" t="s">
        <v>14336</v>
      </c>
      <c r="B14316" s="0" t="n">
        <v>44464</v>
      </c>
      <c r="C14316" s="0" t="n">
        <v>68918.077</v>
      </c>
      <c r="D14316" s="0" t="n">
        <v>6.697</v>
      </c>
      <c r="H14316" s="0" t="s">
        <v>14336</v>
      </c>
      <c r="I14316" s="0" t="n">
        <v>6.697</v>
      </c>
    </row>
    <row r="14317" customFormat="false" ht="13.2" hidden="false" customHeight="false" outlineLevel="0" collapsed="false">
      <c r="A14317" s="0" t="s">
        <v>14337</v>
      </c>
      <c r="B14317" s="0" t="n">
        <v>44420</v>
      </c>
      <c r="C14317" s="0" t="n">
        <v>68823.623</v>
      </c>
      <c r="D14317" s="0" t="n">
        <v>6.726</v>
      </c>
      <c r="H14317" s="0" t="s">
        <v>14337</v>
      </c>
      <c r="I14317" s="0" t="n">
        <v>6.726</v>
      </c>
    </row>
    <row r="14318" customFormat="false" ht="13.2" hidden="false" customHeight="false" outlineLevel="0" collapsed="false">
      <c r="A14318" s="0" t="s">
        <v>14338</v>
      </c>
      <c r="B14318" s="0" t="n">
        <v>44377</v>
      </c>
      <c r="C14318" s="0" t="n">
        <v>68731.422</v>
      </c>
      <c r="D14318" s="0" t="n">
        <v>6.754</v>
      </c>
      <c r="H14318" s="0" t="s">
        <v>14338</v>
      </c>
      <c r="I14318" s="0" t="n">
        <v>6.754</v>
      </c>
    </row>
    <row r="14319" customFormat="false" ht="13.2" hidden="false" customHeight="false" outlineLevel="0" collapsed="false">
      <c r="A14319" s="0" t="s">
        <v>14339</v>
      </c>
      <c r="B14319" s="0" t="n">
        <v>44333</v>
      </c>
      <c r="C14319" s="0" t="n">
        <v>68637.186</v>
      </c>
      <c r="D14319" s="0" t="n">
        <v>6.783</v>
      </c>
      <c r="H14319" s="0" t="s">
        <v>14339</v>
      </c>
      <c r="I14319" s="0" t="n">
        <v>6.783</v>
      </c>
    </row>
    <row r="14320" customFormat="false" ht="13.2" hidden="false" customHeight="false" outlineLevel="0" collapsed="false">
      <c r="A14320" s="0" t="s">
        <v>14340</v>
      </c>
      <c r="B14320" s="0" t="n">
        <v>44286</v>
      </c>
      <c r="C14320" s="0" t="n">
        <v>68536.647</v>
      </c>
      <c r="D14320" s="0" t="n">
        <v>6.814</v>
      </c>
      <c r="H14320" s="0" t="s">
        <v>14340</v>
      </c>
      <c r="I14320" s="0" t="n">
        <v>6.814</v>
      </c>
    </row>
    <row r="14321" customFormat="false" ht="13.2" hidden="false" customHeight="false" outlineLevel="0" collapsed="false">
      <c r="A14321" s="0" t="s">
        <v>14341</v>
      </c>
      <c r="B14321" s="0" t="n">
        <v>44240</v>
      </c>
      <c r="C14321" s="0" t="n">
        <v>68438.369</v>
      </c>
      <c r="D14321" s="0" t="n">
        <v>6.844</v>
      </c>
      <c r="H14321" s="0" t="s">
        <v>14341</v>
      </c>
      <c r="I14321" s="0" t="n">
        <v>6.844</v>
      </c>
    </row>
    <row r="14322" customFormat="false" ht="13.2" hidden="false" customHeight="false" outlineLevel="0" collapsed="false">
      <c r="A14322" s="0" t="s">
        <v>14342</v>
      </c>
      <c r="B14322" s="0" t="n">
        <v>44190</v>
      </c>
      <c r="C14322" s="0" t="n">
        <v>68331.681</v>
      </c>
      <c r="D14322" s="0" t="n">
        <v>6.877</v>
      </c>
      <c r="H14322" s="0" t="s">
        <v>14342</v>
      </c>
      <c r="I14322" s="0" t="n">
        <v>6.877</v>
      </c>
    </row>
    <row r="14323" customFormat="false" ht="13.2" hidden="false" customHeight="false" outlineLevel="0" collapsed="false">
      <c r="A14323" s="0" t="s">
        <v>14343</v>
      </c>
      <c r="B14323" s="0" t="n">
        <v>44139</v>
      </c>
      <c r="C14323" s="0" t="n">
        <v>68223.006</v>
      </c>
      <c r="D14323" s="0" t="n">
        <v>6.91</v>
      </c>
      <c r="H14323" s="0" t="s">
        <v>14343</v>
      </c>
      <c r="I14323" s="0" t="n">
        <v>6.91</v>
      </c>
    </row>
    <row r="14324" customFormat="false" ht="13.2" hidden="false" customHeight="false" outlineLevel="0" collapsed="false">
      <c r="A14324" s="0" t="s">
        <v>14344</v>
      </c>
      <c r="B14324" s="0" t="n">
        <v>44080</v>
      </c>
      <c r="C14324" s="0" t="n">
        <v>68097.466</v>
      </c>
      <c r="D14324" s="0" t="n">
        <v>6.949</v>
      </c>
      <c r="H14324" s="0" t="s">
        <v>14344</v>
      </c>
      <c r="I14324" s="0" t="n">
        <v>6.949</v>
      </c>
    </row>
    <row r="14325" customFormat="false" ht="13.2" hidden="false" customHeight="false" outlineLevel="0" collapsed="false">
      <c r="A14325" s="0" t="s">
        <v>14345</v>
      </c>
      <c r="B14325" s="0" t="n">
        <v>44023</v>
      </c>
      <c r="C14325" s="0" t="n">
        <v>67976.369</v>
      </c>
      <c r="D14325" s="0" t="n">
        <v>6.986</v>
      </c>
      <c r="H14325" s="0" t="s">
        <v>14345</v>
      </c>
      <c r="I14325" s="0" t="n">
        <v>6.986</v>
      </c>
    </row>
    <row r="14326" customFormat="false" ht="13.2" hidden="false" customHeight="false" outlineLevel="0" collapsed="false">
      <c r="A14326" s="0" t="s">
        <v>14346</v>
      </c>
      <c r="B14326" s="0" t="n">
        <v>43970</v>
      </c>
      <c r="C14326" s="0" t="n">
        <v>67863.934</v>
      </c>
      <c r="D14326" s="0" t="n">
        <v>7.021</v>
      </c>
      <c r="H14326" s="0" t="s">
        <v>14346</v>
      </c>
      <c r="I14326" s="0" t="n">
        <v>7.021</v>
      </c>
    </row>
    <row r="14327" customFormat="false" ht="13.2" hidden="false" customHeight="false" outlineLevel="0" collapsed="false">
      <c r="A14327" s="0" t="s">
        <v>14347</v>
      </c>
      <c r="B14327" s="0" t="n">
        <v>43914</v>
      </c>
      <c r="C14327" s="0" t="n">
        <v>67745.306</v>
      </c>
      <c r="D14327" s="0" t="n">
        <v>7.058</v>
      </c>
      <c r="H14327" s="0" t="s">
        <v>14347</v>
      </c>
      <c r="I14327" s="0" t="n">
        <v>7.058</v>
      </c>
    </row>
    <row r="14328" customFormat="false" ht="13.2" hidden="false" customHeight="false" outlineLevel="0" collapsed="false">
      <c r="A14328" s="0" t="s">
        <v>14348</v>
      </c>
      <c r="B14328" s="0" t="n">
        <v>43858</v>
      </c>
      <c r="C14328" s="0" t="n">
        <v>67626.854</v>
      </c>
      <c r="D14328" s="0" t="n">
        <v>7.094</v>
      </c>
      <c r="H14328" s="0" t="s">
        <v>14348</v>
      </c>
      <c r="I14328" s="0" t="n">
        <v>7.094</v>
      </c>
    </row>
    <row r="14329" customFormat="false" ht="13.2" hidden="false" customHeight="false" outlineLevel="0" collapsed="false">
      <c r="A14329" s="0" t="s">
        <v>14349</v>
      </c>
      <c r="B14329" s="0" t="n">
        <v>43799</v>
      </c>
      <c r="C14329" s="0" t="n">
        <v>67502.246</v>
      </c>
      <c r="D14329" s="0" t="n">
        <v>7.133</v>
      </c>
      <c r="H14329" s="0" t="s">
        <v>14349</v>
      </c>
      <c r="I14329" s="0" t="n">
        <v>7.133</v>
      </c>
    </row>
    <row r="14330" customFormat="false" ht="13.2" hidden="false" customHeight="false" outlineLevel="0" collapsed="false">
      <c r="A14330" s="0" t="s">
        <v>14350</v>
      </c>
      <c r="B14330" s="0" t="n">
        <v>43740</v>
      </c>
      <c r="C14330" s="0" t="n">
        <v>67377.832</v>
      </c>
      <c r="D14330" s="0" t="n">
        <v>7.172</v>
      </c>
      <c r="H14330" s="0" t="s">
        <v>14350</v>
      </c>
      <c r="I14330" s="0" t="n">
        <v>7.172</v>
      </c>
    </row>
    <row r="14331" customFormat="false" ht="13.2" hidden="false" customHeight="false" outlineLevel="0" collapsed="false">
      <c r="A14331" s="0" t="s">
        <v>14351</v>
      </c>
      <c r="B14331" s="0" t="n">
        <v>43680</v>
      </c>
      <c r="C14331" s="0" t="n">
        <v>67251.508</v>
      </c>
      <c r="D14331" s="0" t="n">
        <v>7.211</v>
      </c>
      <c r="H14331" s="0" t="s">
        <v>14351</v>
      </c>
      <c r="I14331" s="0" t="n">
        <v>7.211</v>
      </c>
    </row>
    <row r="14332" customFormat="false" ht="13.2" hidden="false" customHeight="false" outlineLevel="0" collapsed="false">
      <c r="A14332" s="0" t="s">
        <v>14352</v>
      </c>
      <c r="B14332" s="0" t="n">
        <v>43622</v>
      </c>
      <c r="C14332" s="0" t="n">
        <v>67129.584</v>
      </c>
      <c r="D14332" s="0" t="n">
        <v>7.25</v>
      </c>
      <c r="H14332" s="0" t="s">
        <v>14352</v>
      </c>
      <c r="I14332" s="0" t="n">
        <v>7.25</v>
      </c>
    </row>
    <row r="14333" customFormat="false" ht="13.2" hidden="false" customHeight="false" outlineLevel="0" collapsed="false">
      <c r="A14333" s="0" t="s">
        <v>14353</v>
      </c>
      <c r="B14333" s="0" t="n">
        <v>43563</v>
      </c>
      <c r="C14333" s="0" t="n">
        <v>67005.75</v>
      </c>
      <c r="D14333" s="0" t="n">
        <v>7.288</v>
      </c>
      <c r="H14333" s="0" t="s">
        <v>14353</v>
      </c>
      <c r="I14333" s="0" t="n">
        <v>7.288</v>
      </c>
    </row>
    <row r="14334" customFormat="false" ht="13.2" hidden="false" customHeight="false" outlineLevel="0" collapsed="false">
      <c r="A14334" s="0" t="s">
        <v>14354</v>
      </c>
      <c r="B14334" s="0" t="n">
        <v>43505</v>
      </c>
      <c r="C14334" s="0" t="n">
        <v>66884.203</v>
      </c>
      <c r="D14334" s="0" t="n">
        <v>7.327</v>
      </c>
      <c r="H14334" s="0" t="s">
        <v>14354</v>
      </c>
      <c r="I14334" s="0" t="n">
        <v>7.327</v>
      </c>
    </row>
    <row r="14335" customFormat="false" ht="13.2" hidden="false" customHeight="false" outlineLevel="0" collapsed="false">
      <c r="A14335" s="0" t="s">
        <v>14355</v>
      </c>
      <c r="B14335" s="0" t="n">
        <v>43451</v>
      </c>
      <c r="C14335" s="0" t="n">
        <v>66771.204</v>
      </c>
      <c r="D14335" s="0" t="n">
        <v>7.362</v>
      </c>
      <c r="H14335" s="0" t="s">
        <v>14355</v>
      </c>
      <c r="I14335" s="0" t="n">
        <v>7.362</v>
      </c>
    </row>
    <row r="14336" customFormat="false" ht="13.2" hidden="false" customHeight="false" outlineLevel="0" collapsed="false">
      <c r="A14336" s="0" t="s">
        <v>14356</v>
      </c>
      <c r="B14336" s="0" t="n">
        <v>43395</v>
      </c>
      <c r="C14336" s="0" t="n">
        <v>66654.19</v>
      </c>
      <c r="D14336" s="0" t="n">
        <v>7.399</v>
      </c>
      <c r="H14336" s="0" t="s">
        <v>14356</v>
      </c>
      <c r="I14336" s="0" t="n">
        <v>7.399</v>
      </c>
    </row>
    <row r="14337" customFormat="false" ht="13.2" hidden="false" customHeight="false" outlineLevel="0" collapsed="false">
      <c r="A14337" s="0" t="s">
        <v>14357</v>
      </c>
      <c r="B14337" s="0" t="n">
        <v>43339</v>
      </c>
      <c r="C14337" s="0" t="n">
        <v>66537.349</v>
      </c>
      <c r="D14337" s="0" t="n">
        <v>7.436</v>
      </c>
      <c r="H14337" s="0" t="s">
        <v>14357</v>
      </c>
      <c r="I14337" s="0" t="n">
        <v>7.436</v>
      </c>
    </row>
    <row r="14338" customFormat="false" ht="13.2" hidden="false" customHeight="false" outlineLevel="0" collapsed="false">
      <c r="A14338" s="0" t="s">
        <v>14358</v>
      </c>
      <c r="B14338" s="0" t="n">
        <v>43279</v>
      </c>
      <c r="C14338" s="0" t="n">
        <v>66412.352</v>
      </c>
      <c r="D14338" s="0" t="n">
        <v>7.476</v>
      </c>
      <c r="H14338" s="0" t="s">
        <v>14358</v>
      </c>
      <c r="I14338" s="0" t="n">
        <v>7.476</v>
      </c>
    </row>
    <row r="14339" customFormat="false" ht="13.2" hidden="false" customHeight="false" outlineLevel="0" collapsed="false">
      <c r="A14339" s="0" t="s">
        <v>14359</v>
      </c>
      <c r="B14339" s="0" t="n">
        <v>43213</v>
      </c>
      <c r="C14339" s="0" t="n">
        <v>66275.082</v>
      </c>
      <c r="D14339" s="0" t="n">
        <v>7.519</v>
      </c>
      <c r="H14339" s="0" t="s">
        <v>14359</v>
      </c>
      <c r="I14339" s="0" t="n">
        <v>7.519</v>
      </c>
    </row>
    <row r="14340" customFormat="false" ht="13.2" hidden="false" customHeight="false" outlineLevel="0" collapsed="false">
      <c r="A14340" s="0" t="s">
        <v>14360</v>
      </c>
      <c r="B14340" s="0" t="n">
        <v>43143</v>
      </c>
      <c r="C14340" s="0" t="n">
        <v>66129.753</v>
      </c>
      <c r="D14340" s="0" t="n">
        <v>7.566</v>
      </c>
      <c r="H14340" s="0" t="s">
        <v>14360</v>
      </c>
      <c r="I14340" s="0" t="n">
        <v>7.566</v>
      </c>
    </row>
    <row r="14341" customFormat="false" ht="13.2" hidden="false" customHeight="false" outlineLevel="0" collapsed="false">
      <c r="A14341" s="0" t="s">
        <v>14361</v>
      </c>
      <c r="B14341" s="0" t="n">
        <v>43074</v>
      </c>
      <c r="C14341" s="0" t="n">
        <v>65986.76</v>
      </c>
      <c r="D14341" s="0" t="n">
        <v>7.611</v>
      </c>
      <c r="H14341" s="0" t="s">
        <v>14361</v>
      </c>
      <c r="I14341" s="0" t="n">
        <v>7.611</v>
      </c>
    </row>
    <row r="14342" customFormat="false" ht="13.2" hidden="false" customHeight="false" outlineLevel="0" collapsed="false">
      <c r="A14342" s="0" t="s">
        <v>14362</v>
      </c>
      <c r="B14342" s="0" t="n">
        <v>43006</v>
      </c>
      <c r="C14342" s="0" t="n">
        <v>65846.092</v>
      </c>
      <c r="D14342" s="0" t="n">
        <v>7.656</v>
      </c>
      <c r="H14342" s="0" t="s">
        <v>14362</v>
      </c>
      <c r="I14342" s="0" t="n">
        <v>7.656</v>
      </c>
    </row>
    <row r="14343" customFormat="false" ht="13.2" hidden="false" customHeight="false" outlineLevel="0" collapsed="false">
      <c r="A14343" s="0" t="s">
        <v>14363</v>
      </c>
      <c r="B14343" s="0" t="n">
        <v>42934</v>
      </c>
      <c r="C14343" s="0" t="n">
        <v>65697.423</v>
      </c>
      <c r="D14343" s="0" t="n">
        <v>7.704</v>
      </c>
      <c r="H14343" s="0" t="s">
        <v>14363</v>
      </c>
      <c r="I14343" s="0" t="n">
        <v>7.704</v>
      </c>
    </row>
    <row r="14344" customFormat="false" ht="13.2" hidden="false" customHeight="false" outlineLevel="0" collapsed="false">
      <c r="A14344" s="0" t="s">
        <v>14364</v>
      </c>
      <c r="B14344" s="0" t="n">
        <v>42862</v>
      </c>
      <c r="C14344" s="0" t="n">
        <v>65549.032</v>
      </c>
      <c r="D14344" s="0" t="n">
        <v>7.752</v>
      </c>
      <c r="H14344" s="0" t="s">
        <v>14364</v>
      </c>
      <c r="I14344" s="0" t="n">
        <v>7.752</v>
      </c>
    </row>
    <row r="14345" customFormat="false" ht="13.2" hidden="false" customHeight="false" outlineLevel="0" collapsed="false">
      <c r="A14345" s="0" t="s">
        <v>14365</v>
      </c>
      <c r="B14345" s="0" t="n">
        <v>42795</v>
      </c>
      <c r="C14345" s="0" t="n">
        <v>65411.197</v>
      </c>
      <c r="D14345" s="0" t="n">
        <v>7.796</v>
      </c>
      <c r="H14345" s="0" t="s">
        <v>14365</v>
      </c>
      <c r="I14345" s="0" t="n">
        <v>7.796</v>
      </c>
    </row>
    <row r="14346" customFormat="false" ht="13.2" hidden="false" customHeight="false" outlineLevel="0" collapsed="false">
      <c r="A14346" s="0" t="s">
        <v>14366</v>
      </c>
      <c r="B14346" s="0" t="n">
        <v>42729</v>
      </c>
      <c r="C14346" s="0" t="n">
        <v>65275.655</v>
      </c>
      <c r="D14346" s="0" t="n">
        <v>7.84</v>
      </c>
      <c r="H14346" s="0" t="s">
        <v>14366</v>
      </c>
      <c r="I14346" s="0" t="n">
        <v>7.84</v>
      </c>
    </row>
    <row r="14347" customFormat="false" ht="13.2" hidden="false" customHeight="false" outlineLevel="0" collapsed="false">
      <c r="A14347" s="0" t="s">
        <v>14367</v>
      </c>
      <c r="B14347" s="0" t="n">
        <v>42663</v>
      </c>
      <c r="C14347" s="0" t="n">
        <v>65140.346</v>
      </c>
      <c r="D14347" s="0" t="n">
        <v>7.883</v>
      </c>
      <c r="H14347" s="0" t="s">
        <v>14367</v>
      </c>
      <c r="I14347" s="0" t="n">
        <v>7.883</v>
      </c>
    </row>
    <row r="14348" customFormat="false" ht="13.2" hidden="false" customHeight="false" outlineLevel="0" collapsed="false">
      <c r="A14348" s="0" t="s">
        <v>14368</v>
      </c>
      <c r="B14348" s="0" t="n">
        <v>42601</v>
      </c>
      <c r="C14348" s="0" t="n">
        <v>65013.449</v>
      </c>
      <c r="D14348" s="0" t="n">
        <v>7.925</v>
      </c>
      <c r="H14348" s="0" t="s">
        <v>14368</v>
      </c>
      <c r="I14348" s="0" t="n">
        <v>7.925</v>
      </c>
    </row>
    <row r="14349" customFormat="false" ht="13.2" hidden="false" customHeight="false" outlineLevel="0" collapsed="false">
      <c r="A14349" s="0" t="s">
        <v>14369</v>
      </c>
      <c r="B14349" s="0" t="n">
        <v>42543</v>
      </c>
      <c r="C14349" s="0" t="n">
        <v>64894.924</v>
      </c>
      <c r="D14349" s="0" t="n">
        <v>7.963</v>
      </c>
      <c r="H14349" s="0" t="s">
        <v>14369</v>
      </c>
      <c r="I14349" s="0" t="n">
        <v>7.963</v>
      </c>
    </row>
    <row r="14350" customFormat="false" ht="13.2" hidden="false" customHeight="false" outlineLevel="0" collapsed="false">
      <c r="A14350" s="0" t="s">
        <v>14370</v>
      </c>
      <c r="B14350" s="0" t="n">
        <v>42482</v>
      </c>
      <c r="C14350" s="0" t="n">
        <v>64770.461</v>
      </c>
      <c r="D14350" s="0" t="n">
        <v>8.004</v>
      </c>
      <c r="H14350" s="0" t="s">
        <v>14370</v>
      </c>
      <c r="I14350" s="0" t="n">
        <v>8.004</v>
      </c>
    </row>
    <row r="14351" customFormat="false" ht="13.2" hidden="false" customHeight="false" outlineLevel="0" collapsed="false">
      <c r="A14351" s="0" t="s">
        <v>14371</v>
      </c>
      <c r="B14351" s="0" t="n">
        <v>42416</v>
      </c>
      <c r="C14351" s="0" t="n">
        <v>64636.018</v>
      </c>
      <c r="D14351" s="0" t="n">
        <v>8.048</v>
      </c>
      <c r="H14351" s="0" t="s">
        <v>14371</v>
      </c>
      <c r="I14351" s="0" t="n">
        <v>8.048</v>
      </c>
    </row>
    <row r="14352" customFormat="false" ht="13.2" hidden="false" customHeight="false" outlineLevel="0" collapsed="false">
      <c r="A14352" s="0" t="s">
        <v>14372</v>
      </c>
      <c r="B14352" s="0" t="n">
        <v>42351</v>
      </c>
      <c r="C14352" s="0" t="n">
        <v>64503.837</v>
      </c>
      <c r="D14352" s="0" t="n">
        <v>8.091</v>
      </c>
      <c r="H14352" s="0" t="s">
        <v>14372</v>
      </c>
      <c r="I14352" s="0" t="n">
        <v>8.091</v>
      </c>
    </row>
    <row r="14353" customFormat="false" ht="13.2" hidden="false" customHeight="false" outlineLevel="0" collapsed="false">
      <c r="A14353" s="0" t="s">
        <v>14373</v>
      </c>
      <c r="B14353" s="0" t="n">
        <v>42285</v>
      </c>
      <c r="C14353" s="0" t="n">
        <v>64369.851</v>
      </c>
      <c r="D14353" s="0" t="n">
        <v>8.135</v>
      </c>
      <c r="H14353" s="0" t="s">
        <v>14373</v>
      </c>
      <c r="I14353" s="0" t="n">
        <v>8.135</v>
      </c>
    </row>
    <row r="14354" customFormat="false" ht="13.2" hidden="false" customHeight="false" outlineLevel="0" collapsed="false">
      <c r="A14354" s="0" t="s">
        <v>14374</v>
      </c>
      <c r="B14354" s="0" t="n">
        <v>42224</v>
      </c>
      <c r="C14354" s="0" t="n">
        <v>64246.218</v>
      </c>
      <c r="D14354" s="0" t="n">
        <v>8.175</v>
      </c>
      <c r="H14354" s="0" t="s">
        <v>14374</v>
      </c>
      <c r="I14354" s="0" t="n">
        <v>8.175</v>
      </c>
    </row>
    <row r="14355" customFormat="false" ht="13.2" hidden="false" customHeight="false" outlineLevel="0" collapsed="false">
      <c r="A14355" s="0" t="s">
        <v>14375</v>
      </c>
      <c r="B14355" s="0" t="n">
        <v>42162</v>
      </c>
      <c r="C14355" s="0" t="n">
        <v>64120.759</v>
      </c>
      <c r="D14355" s="0" t="n">
        <v>8.217</v>
      </c>
      <c r="H14355" s="0" t="s">
        <v>14375</v>
      </c>
      <c r="I14355" s="0" t="n">
        <v>8.217</v>
      </c>
    </row>
    <row r="14356" customFormat="false" ht="13.2" hidden="false" customHeight="false" outlineLevel="0" collapsed="false">
      <c r="A14356" s="0" t="s">
        <v>14376</v>
      </c>
      <c r="B14356" s="0" t="n">
        <v>42098</v>
      </c>
      <c r="C14356" s="0" t="n">
        <v>63991.464</v>
      </c>
      <c r="D14356" s="0" t="n">
        <v>8.259</v>
      </c>
      <c r="H14356" s="0" t="s">
        <v>14376</v>
      </c>
      <c r="I14356" s="0" t="n">
        <v>8.259</v>
      </c>
    </row>
    <row r="14357" customFormat="false" ht="13.2" hidden="false" customHeight="false" outlineLevel="0" collapsed="false">
      <c r="A14357" s="0" t="s">
        <v>14377</v>
      </c>
      <c r="B14357" s="0" t="n">
        <v>42038</v>
      </c>
      <c r="C14357" s="0" t="n">
        <v>63870.443</v>
      </c>
      <c r="D14357" s="0" t="n">
        <v>8.299</v>
      </c>
      <c r="H14357" s="0" t="s">
        <v>14377</v>
      </c>
      <c r="I14357" s="0" t="n">
        <v>8.299</v>
      </c>
    </row>
    <row r="14358" customFormat="false" ht="13.2" hidden="false" customHeight="false" outlineLevel="0" collapsed="false">
      <c r="A14358" s="0" t="s">
        <v>14378</v>
      </c>
      <c r="B14358" s="0" t="n">
        <v>41978</v>
      </c>
      <c r="C14358" s="0" t="n">
        <v>63749.611</v>
      </c>
      <c r="D14358" s="0" t="n">
        <v>8.34</v>
      </c>
      <c r="H14358" s="0" t="s">
        <v>14378</v>
      </c>
      <c r="I14358" s="0" t="n">
        <v>8.34</v>
      </c>
    </row>
    <row r="14359" customFormat="false" ht="13.2" hidden="false" customHeight="false" outlineLevel="0" collapsed="false">
      <c r="A14359" s="0" t="s">
        <v>14379</v>
      </c>
      <c r="B14359" s="0" t="n">
        <v>41914</v>
      </c>
      <c r="C14359" s="0" t="n">
        <v>63620.928</v>
      </c>
      <c r="D14359" s="0" t="n">
        <v>8.382</v>
      </c>
      <c r="H14359" s="0" t="s">
        <v>14379</v>
      </c>
      <c r="I14359" s="0" t="n">
        <v>8.382</v>
      </c>
    </row>
    <row r="14360" customFormat="false" ht="13.2" hidden="false" customHeight="false" outlineLevel="0" collapsed="false">
      <c r="A14360" s="0" t="s">
        <v>14380</v>
      </c>
      <c r="B14360" s="0" t="n">
        <v>41846</v>
      </c>
      <c r="C14360" s="0" t="n">
        <v>63484.436</v>
      </c>
      <c r="D14360" s="0" t="n">
        <v>8.428</v>
      </c>
      <c r="H14360" s="0" t="s">
        <v>14380</v>
      </c>
      <c r="I14360" s="0" t="n">
        <v>8.428</v>
      </c>
    </row>
    <row r="14361" customFormat="false" ht="13.2" hidden="false" customHeight="false" outlineLevel="0" collapsed="false">
      <c r="A14361" s="0" t="s">
        <v>14381</v>
      </c>
      <c r="B14361" s="0" t="n">
        <v>41782</v>
      </c>
      <c r="C14361" s="0" t="n">
        <v>63356.191</v>
      </c>
      <c r="D14361" s="0" t="n">
        <v>8.471</v>
      </c>
      <c r="H14361" s="0" t="s">
        <v>14381</v>
      </c>
      <c r="I14361" s="0" t="n">
        <v>8.471</v>
      </c>
    </row>
    <row r="14362" customFormat="false" ht="13.2" hidden="false" customHeight="false" outlineLevel="0" collapsed="false">
      <c r="A14362" s="0" t="s">
        <v>14382</v>
      </c>
      <c r="B14362" s="0" t="n">
        <v>41719</v>
      </c>
      <c r="C14362" s="0" t="n">
        <v>63230.156</v>
      </c>
      <c r="D14362" s="0" t="n">
        <v>8.513</v>
      </c>
      <c r="H14362" s="0" t="s">
        <v>14382</v>
      </c>
      <c r="I14362" s="0" t="n">
        <v>8.513</v>
      </c>
    </row>
    <row r="14363" customFormat="false" ht="13.2" hidden="false" customHeight="false" outlineLevel="0" collapsed="false">
      <c r="A14363" s="0" t="s">
        <v>14383</v>
      </c>
      <c r="B14363" s="0" t="n">
        <v>41652</v>
      </c>
      <c r="C14363" s="0" t="n">
        <v>63096.343</v>
      </c>
      <c r="D14363" s="0" t="n">
        <v>8.558</v>
      </c>
      <c r="H14363" s="0" t="s">
        <v>14383</v>
      </c>
      <c r="I14363" s="0" t="n">
        <v>8.558</v>
      </c>
    </row>
    <row r="14364" customFormat="false" ht="13.2" hidden="false" customHeight="false" outlineLevel="0" collapsed="false">
      <c r="A14364" s="0" t="s">
        <v>14384</v>
      </c>
      <c r="B14364" s="0" t="n">
        <v>41588</v>
      </c>
      <c r="C14364" s="0" t="n">
        <v>62968.736</v>
      </c>
      <c r="D14364" s="0" t="n">
        <v>8.6</v>
      </c>
      <c r="H14364" s="0" t="s">
        <v>14384</v>
      </c>
      <c r="I14364" s="0" t="n">
        <v>8.6</v>
      </c>
    </row>
    <row r="14365" customFormat="false" ht="13.2" hidden="false" customHeight="false" outlineLevel="0" collapsed="false">
      <c r="A14365" s="0" t="s">
        <v>14385</v>
      </c>
      <c r="B14365" s="0" t="n">
        <v>41525</v>
      </c>
      <c r="C14365" s="0" t="n">
        <v>62843.328</v>
      </c>
      <c r="D14365" s="0" t="n">
        <v>8.643</v>
      </c>
      <c r="H14365" s="0" t="s">
        <v>14385</v>
      </c>
      <c r="I14365" s="0" t="n">
        <v>8.643</v>
      </c>
    </row>
    <row r="14366" customFormat="false" ht="13.2" hidden="false" customHeight="false" outlineLevel="0" collapsed="false">
      <c r="A14366" s="0" t="s">
        <v>14386</v>
      </c>
      <c r="B14366" s="0" t="n">
        <v>41467</v>
      </c>
      <c r="C14366" s="0" t="n">
        <v>62728.053</v>
      </c>
      <c r="D14366" s="0" t="n">
        <v>8.682</v>
      </c>
      <c r="H14366" s="0" t="s">
        <v>14386</v>
      </c>
      <c r="I14366" s="0" t="n">
        <v>8.682</v>
      </c>
    </row>
    <row r="14367" customFormat="false" ht="13.2" hidden="false" customHeight="false" outlineLevel="0" collapsed="false">
      <c r="A14367" s="0" t="s">
        <v>14387</v>
      </c>
      <c r="B14367" s="0" t="n">
        <v>41402</v>
      </c>
      <c r="C14367" s="0" t="n">
        <v>62599.068</v>
      </c>
      <c r="D14367" s="0" t="n">
        <v>8.725</v>
      </c>
      <c r="H14367" s="0" t="s">
        <v>14387</v>
      </c>
      <c r="I14367" s="0" t="n">
        <v>8.725</v>
      </c>
    </row>
    <row r="14368" customFormat="false" ht="13.2" hidden="false" customHeight="false" outlineLevel="0" collapsed="false">
      <c r="A14368" s="0" t="s">
        <v>14388</v>
      </c>
      <c r="B14368" s="0" t="n">
        <v>41334</v>
      </c>
      <c r="C14368" s="0" t="n">
        <v>62464.36</v>
      </c>
      <c r="D14368" s="0" t="n">
        <v>8.771</v>
      </c>
      <c r="H14368" s="0" t="s">
        <v>14388</v>
      </c>
      <c r="I14368" s="0" t="n">
        <v>8.771</v>
      </c>
    </row>
    <row r="14369" customFormat="false" ht="13.2" hidden="false" customHeight="false" outlineLevel="0" collapsed="false">
      <c r="A14369" s="0" t="s">
        <v>14389</v>
      </c>
      <c r="B14369" s="0" t="n">
        <v>41267</v>
      </c>
      <c r="C14369" s="0" t="n">
        <v>62331.861</v>
      </c>
      <c r="D14369" s="0" t="n">
        <v>8.816</v>
      </c>
      <c r="H14369" s="0" t="s">
        <v>14389</v>
      </c>
      <c r="I14369" s="0" t="n">
        <v>8.816</v>
      </c>
    </row>
    <row r="14370" customFormat="false" ht="13.2" hidden="false" customHeight="false" outlineLevel="0" collapsed="false">
      <c r="A14370" s="0" t="s">
        <v>14390</v>
      </c>
      <c r="B14370" s="0" t="n">
        <v>41197</v>
      </c>
      <c r="C14370" s="0" t="n">
        <v>62193.673</v>
      </c>
      <c r="D14370" s="0" t="n">
        <v>8.863</v>
      </c>
      <c r="H14370" s="0" t="s">
        <v>14390</v>
      </c>
      <c r="I14370" s="0" t="n">
        <v>8.863</v>
      </c>
    </row>
    <row r="14371" customFormat="false" ht="13.2" hidden="false" customHeight="false" outlineLevel="0" collapsed="false">
      <c r="A14371" s="0" t="s">
        <v>14391</v>
      </c>
      <c r="B14371" s="0" t="n">
        <v>41124</v>
      </c>
      <c r="C14371" s="0" t="n">
        <v>62049.825</v>
      </c>
      <c r="D14371" s="0" t="n">
        <v>8.912</v>
      </c>
      <c r="H14371" s="0" t="s">
        <v>14391</v>
      </c>
      <c r="I14371" s="0" t="n">
        <v>8.912</v>
      </c>
    </row>
    <row r="14372" customFormat="false" ht="13.2" hidden="false" customHeight="false" outlineLevel="0" collapsed="false">
      <c r="A14372" s="0" t="s">
        <v>14392</v>
      </c>
      <c r="B14372" s="0" t="n">
        <v>41051</v>
      </c>
      <c r="C14372" s="0" t="n">
        <v>61906.245</v>
      </c>
      <c r="D14372" s="0" t="n">
        <v>8.961</v>
      </c>
      <c r="H14372" s="0" t="s">
        <v>14392</v>
      </c>
      <c r="I14372" s="0" t="n">
        <v>8.961</v>
      </c>
    </row>
    <row r="14373" customFormat="false" ht="13.2" hidden="false" customHeight="false" outlineLevel="0" collapsed="false">
      <c r="A14373" s="0" t="s">
        <v>14393</v>
      </c>
      <c r="B14373" s="0" t="n">
        <v>40976</v>
      </c>
      <c r="C14373" s="0" t="n">
        <v>61759.01</v>
      </c>
      <c r="D14373" s="0" t="n">
        <v>9.012</v>
      </c>
      <c r="H14373" s="0" t="s">
        <v>14393</v>
      </c>
      <c r="I14373" s="0" t="n">
        <v>9.012</v>
      </c>
    </row>
    <row r="14374" customFormat="false" ht="13.2" hidden="false" customHeight="false" outlineLevel="0" collapsed="false">
      <c r="A14374" s="0" t="s">
        <v>14394</v>
      </c>
      <c r="B14374" s="0" t="n">
        <v>40903</v>
      </c>
      <c r="C14374" s="0" t="n">
        <v>61615.971</v>
      </c>
      <c r="D14374" s="0" t="n">
        <v>9.061</v>
      </c>
      <c r="H14374" s="0" t="s">
        <v>14394</v>
      </c>
      <c r="I14374" s="0" t="n">
        <v>9.061</v>
      </c>
    </row>
    <row r="14375" customFormat="false" ht="13.2" hidden="false" customHeight="false" outlineLevel="0" collapsed="false">
      <c r="A14375" s="0" t="s">
        <v>14395</v>
      </c>
      <c r="B14375" s="0" t="n">
        <v>40831</v>
      </c>
      <c r="C14375" s="0" t="n">
        <v>61475.151</v>
      </c>
      <c r="D14375" s="0" t="n">
        <v>9.11</v>
      </c>
      <c r="H14375" s="0" t="s">
        <v>14395</v>
      </c>
      <c r="I14375" s="0" t="n">
        <v>9.11</v>
      </c>
    </row>
    <row r="14376" customFormat="false" ht="13.2" hidden="false" customHeight="false" outlineLevel="0" collapsed="false">
      <c r="A14376" s="0" t="s">
        <v>14396</v>
      </c>
      <c r="B14376" s="0" t="n">
        <v>40755</v>
      </c>
      <c r="C14376" s="0" t="n">
        <v>61326.788</v>
      </c>
      <c r="D14376" s="0" t="n">
        <v>9.161</v>
      </c>
      <c r="H14376" s="0" t="s">
        <v>14396</v>
      </c>
      <c r="I14376" s="0" t="n">
        <v>9.161</v>
      </c>
    </row>
    <row r="14377" customFormat="false" ht="13.2" hidden="false" customHeight="false" outlineLevel="0" collapsed="false">
      <c r="A14377" s="0" t="s">
        <v>14397</v>
      </c>
      <c r="B14377" s="0" t="n">
        <v>40683</v>
      </c>
      <c r="C14377" s="0" t="n">
        <v>61186.497</v>
      </c>
      <c r="D14377" s="0" t="n">
        <v>9.21</v>
      </c>
      <c r="H14377" s="0" t="s">
        <v>14397</v>
      </c>
      <c r="I14377" s="0" t="n">
        <v>9.21</v>
      </c>
    </row>
    <row r="14378" customFormat="false" ht="13.2" hidden="false" customHeight="false" outlineLevel="0" collapsed="false">
      <c r="A14378" s="0" t="s">
        <v>14398</v>
      </c>
      <c r="B14378" s="0" t="n">
        <v>40617</v>
      </c>
      <c r="C14378" s="0" t="n">
        <v>61058.123</v>
      </c>
      <c r="D14378" s="0" t="n">
        <v>9.254</v>
      </c>
      <c r="H14378" s="0" t="s">
        <v>14398</v>
      </c>
      <c r="I14378" s="0" t="n">
        <v>9.254</v>
      </c>
    </row>
    <row r="14379" customFormat="false" ht="13.2" hidden="false" customHeight="false" outlineLevel="0" collapsed="false">
      <c r="A14379" s="0" t="s">
        <v>14399</v>
      </c>
      <c r="B14379" s="0" t="n">
        <v>40550</v>
      </c>
      <c r="C14379" s="0" t="n">
        <v>60928.022</v>
      </c>
      <c r="D14379" s="0" t="n">
        <v>9.3</v>
      </c>
      <c r="H14379" s="0" t="s">
        <v>14399</v>
      </c>
      <c r="I14379" s="0" t="n">
        <v>9.3</v>
      </c>
    </row>
    <row r="14380" customFormat="false" ht="13.2" hidden="false" customHeight="false" outlineLevel="0" collapsed="false">
      <c r="A14380" s="0" t="s">
        <v>14400</v>
      </c>
      <c r="B14380" s="0" t="n">
        <v>40484</v>
      </c>
      <c r="C14380" s="0" t="n">
        <v>60800.08</v>
      </c>
      <c r="D14380" s="0" t="n">
        <v>9.344</v>
      </c>
      <c r="H14380" s="0" t="s">
        <v>14400</v>
      </c>
      <c r="I14380" s="0" t="n">
        <v>9.344</v>
      </c>
    </row>
    <row r="14381" customFormat="false" ht="13.2" hidden="false" customHeight="false" outlineLevel="0" collapsed="false">
      <c r="A14381" s="0" t="s">
        <v>14401</v>
      </c>
      <c r="B14381" s="0" t="n">
        <v>40415</v>
      </c>
      <c r="C14381" s="0" t="n">
        <v>60666.55</v>
      </c>
      <c r="D14381" s="0" t="n">
        <v>9.391</v>
      </c>
      <c r="H14381" s="0" t="s">
        <v>14401</v>
      </c>
      <c r="I14381" s="0" t="n">
        <v>9.391</v>
      </c>
    </row>
    <row r="14382" customFormat="false" ht="13.2" hidden="false" customHeight="false" outlineLevel="0" collapsed="false">
      <c r="A14382" s="0" t="s">
        <v>14402</v>
      </c>
      <c r="B14382" s="0" t="n">
        <v>40347</v>
      </c>
      <c r="C14382" s="0" t="n">
        <v>60535.184</v>
      </c>
      <c r="D14382" s="0" t="n">
        <v>9.437</v>
      </c>
      <c r="H14382" s="0" t="s">
        <v>14402</v>
      </c>
      <c r="I14382" s="0" t="n">
        <v>9.437</v>
      </c>
    </row>
    <row r="14383" customFormat="false" ht="13.2" hidden="false" customHeight="false" outlineLevel="0" collapsed="false">
      <c r="A14383" s="0" t="s">
        <v>14403</v>
      </c>
      <c r="B14383" s="0" t="n">
        <v>40280</v>
      </c>
      <c r="C14383" s="0" t="n">
        <v>60405.97</v>
      </c>
      <c r="D14383" s="0" t="n">
        <v>9.483</v>
      </c>
      <c r="H14383" s="0" t="s">
        <v>14403</v>
      </c>
      <c r="I14383" s="0" t="n">
        <v>9.483</v>
      </c>
    </row>
    <row r="14384" customFormat="false" ht="13.2" hidden="false" customHeight="false" outlineLevel="0" collapsed="false">
      <c r="A14384" s="0" t="s">
        <v>14404</v>
      </c>
      <c r="B14384" s="0" t="n">
        <v>40212</v>
      </c>
      <c r="C14384" s="0" t="n">
        <v>60275.051</v>
      </c>
      <c r="D14384" s="0" t="n">
        <v>9.529</v>
      </c>
      <c r="H14384" s="0" t="s">
        <v>14404</v>
      </c>
      <c r="I14384" s="0" t="n">
        <v>9.529</v>
      </c>
    </row>
    <row r="14385" customFormat="false" ht="13.2" hidden="false" customHeight="false" outlineLevel="0" collapsed="false">
      <c r="A14385" s="0" t="s">
        <v>14405</v>
      </c>
      <c r="B14385" s="0" t="n">
        <v>40140</v>
      </c>
      <c r="C14385" s="0" t="n">
        <v>60136.676</v>
      </c>
      <c r="D14385" s="0" t="n">
        <v>9.578</v>
      </c>
      <c r="H14385" s="0" t="s">
        <v>14405</v>
      </c>
      <c r="I14385" s="0" t="n">
        <v>9.578</v>
      </c>
    </row>
    <row r="14386" customFormat="false" ht="13.2" hidden="false" customHeight="false" outlineLevel="0" collapsed="false">
      <c r="A14386" s="0" t="s">
        <v>14406</v>
      </c>
      <c r="B14386" s="0" t="n">
        <v>40069</v>
      </c>
      <c r="C14386" s="0" t="n">
        <v>60000.468</v>
      </c>
      <c r="D14386" s="0" t="n">
        <v>9.626</v>
      </c>
      <c r="H14386" s="0" t="s">
        <v>14406</v>
      </c>
      <c r="I14386" s="0" t="n">
        <v>9.626</v>
      </c>
    </row>
    <row r="14387" customFormat="false" ht="13.2" hidden="false" customHeight="false" outlineLevel="0" collapsed="false">
      <c r="A14387" s="0" t="s">
        <v>14407</v>
      </c>
      <c r="B14387" s="0" t="n">
        <v>39998</v>
      </c>
      <c r="C14387" s="0" t="n">
        <v>59864.504</v>
      </c>
      <c r="D14387" s="0" t="n">
        <v>9.675</v>
      </c>
      <c r="H14387" s="0" t="s">
        <v>14407</v>
      </c>
      <c r="I14387" s="0" t="n">
        <v>9.675</v>
      </c>
    </row>
    <row r="14388" customFormat="false" ht="13.2" hidden="false" customHeight="false" outlineLevel="0" collapsed="false">
      <c r="A14388" s="0" t="s">
        <v>14408</v>
      </c>
      <c r="B14388" s="0" t="n">
        <v>39930</v>
      </c>
      <c r="C14388" s="0" t="n">
        <v>59734.512</v>
      </c>
      <c r="D14388" s="0" t="n">
        <v>9.721</v>
      </c>
      <c r="H14388" s="0" t="s">
        <v>14408</v>
      </c>
      <c r="I14388" s="0" t="n">
        <v>9.721</v>
      </c>
    </row>
    <row r="14389" customFormat="false" ht="13.2" hidden="false" customHeight="false" outlineLevel="0" collapsed="false">
      <c r="A14389" s="0" t="s">
        <v>14409</v>
      </c>
      <c r="B14389" s="0" t="n">
        <v>39857</v>
      </c>
      <c r="C14389" s="0" t="n">
        <v>59595.209</v>
      </c>
      <c r="D14389" s="0" t="n">
        <v>9.771</v>
      </c>
      <c r="H14389" s="0" t="s">
        <v>14409</v>
      </c>
      <c r="I14389" s="0" t="n">
        <v>9.771</v>
      </c>
    </row>
    <row r="14390" customFormat="false" ht="13.2" hidden="false" customHeight="false" outlineLevel="0" collapsed="false">
      <c r="A14390" s="0" t="s">
        <v>14410</v>
      </c>
      <c r="B14390" s="0" t="n">
        <v>39785</v>
      </c>
      <c r="C14390" s="0" t="n">
        <v>59458.064</v>
      </c>
      <c r="D14390" s="0" t="n">
        <v>9.82</v>
      </c>
      <c r="H14390" s="0" t="s">
        <v>14410</v>
      </c>
      <c r="I14390" s="0" t="n">
        <v>9.82</v>
      </c>
    </row>
    <row r="14391" customFormat="false" ht="13.2" hidden="false" customHeight="false" outlineLevel="0" collapsed="false">
      <c r="A14391" s="0" t="s">
        <v>14411</v>
      </c>
      <c r="B14391" s="0" t="n">
        <v>39716</v>
      </c>
      <c r="C14391" s="0" t="n">
        <v>59326.867</v>
      </c>
      <c r="D14391" s="0" t="n">
        <v>9.867</v>
      </c>
      <c r="H14391" s="0" t="s">
        <v>14411</v>
      </c>
      <c r="I14391" s="0" t="n">
        <v>9.867</v>
      </c>
    </row>
    <row r="14392" customFormat="false" ht="13.2" hidden="false" customHeight="false" outlineLevel="0" collapsed="false">
      <c r="A14392" s="0" t="s">
        <v>14412</v>
      </c>
      <c r="B14392" s="0" t="n">
        <v>39647</v>
      </c>
      <c r="C14392" s="0" t="n">
        <v>59195.896</v>
      </c>
      <c r="D14392" s="0" t="n">
        <v>9.914</v>
      </c>
      <c r="H14392" s="0" t="s">
        <v>14412</v>
      </c>
      <c r="I14392" s="0" t="n">
        <v>9.914</v>
      </c>
    </row>
    <row r="14393" customFormat="false" ht="13.2" hidden="false" customHeight="false" outlineLevel="0" collapsed="false">
      <c r="A14393" s="0" t="s">
        <v>14413</v>
      </c>
      <c r="B14393" s="0" t="n">
        <v>39577</v>
      </c>
      <c r="C14393" s="0" t="n">
        <v>59063.258</v>
      </c>
      <c r="D14393" s="0" t="n">
        <v>9.962</v>
      </c>
      <c r="H14393" s="0" t="s">
        <v>14413</v>
      </c>
      <c r="I14393" s="0" t="n">
        <v>9.962</v>
      </c>
    </row>
    <row r="14394" customFormat="false" ht="13.2" hidden="false" customHeight="false" outlineLevel="0" collapsed="false">
      <c r="A14394" s="0" t="s">
        <v>14414</v>
      </c>
      <c r="B14394" s="0" t="n">
        <v>39503</v>
      </c>
      <c r="C14394" s="0" t="n">
        <v>58923.293</v>
      </c>
      <c r="D14394" s="0" t="n">
        <v>10.013</v>
      </c>
      <c r="H14394" s="0" t="s">
        <v>14414</v>
      </c>
      <c r="I14394" s="0" t="n">
        <v>10.013</v>
      </c>
    </row>
    <row r="14395" customFormat="false" ht="13.2" hidden="false" customHeight="false" outlineLevel="0" collapsed="false">
      <c r="A14395" s="0" t="s">
        <v>14415</v>
      </c>
      <c r="B14395" s="0" t="n">
        <v>39428</v>
      </c>
      <c r="C14395" s="0" t="n">
        <v>58781.702</v>
      </c>
      <c r="D14395" s="0" t="n">
        <v>10.064</v>
      </c>
      <c r="H14395" s="0" t="s">
        <v>14415</v>
      </c>
      <c r="I14395" s="0" t="n">
        <v>10.064</v>
      </c>
    </row>
    <row r="14396" customFormat="false" ht="13.2" hidden="false" customHeight="false" outlineLevel="0" collapsed="false">
      <c r="A14396" s="0" t="s">
        <v>14416</v>
      </c>
      <c r="B14396" s="0" t="n">
        <v>39355</v>
      </c>
      <c r="C14396" s="0" t="n">
        <v>58644.14</v>
      </c>
      <c r="D14396" s="0" t="n">
        <v>10.114</v>
      </c>
      <c r="H14396" s="0" t="s">
        <v>14416</v>
      </c>
      <c r="I14396" s="0" t="n">
        <v>10.114</v>
      </c>
    </row>
    <row r="14397" customFormat="false" ht="13.2" hidden="false" customHeight="false" outlineLevel="0" collapsed="false">
      <c r="A14397" s="0" t="s">
        <v>14417</v>
      </c>
      <c r="B14397" s="0" t="n">
        <v>39283</v>
      </c>
      <c r="C14397" s="0" t="n">
        <v>58508.708</v>
      </c>
      <c r="D14397" s="0" t="n">
        <v>10.163</v>
      </c>
      <c r="H14397" s="0" t="s">
        <v>14417</v>
      </c>
      <c r="I14397" s="0" t="n">
        <v>10.163</v>
      </c>
    </row>
    <row r="14398" customFormat="false" ht="13.2" hidden="false" customHeight="false" outlineLevel="0" collapsed="false">
      <c r="A14398" s="0" t="s">
        <v>14418</v>
      </c>
      <c r="B14398" s="0" t="n">
        <v>39209</v>
      </c>
      <c r="C14398" s="0" t="n">
        <v>58369.768</v>
      </c>
      <c r="D14398" s="0" t="n">
        <v>10.214</v>
      </c>
      <c r="H14398" s="0" t="s">
        <v>14418</v>
      </c>
      <c r="I14398" s="0" t="n">
        <v>10.214</v>
      </c>
    </row>
    <row r="14399" customFormat="false" ht="13.2" hidden="false" customHeight="false" outlineLevel="0" collapsed="false">
      <c r="A14399" s="0" t="s">
        <v>14419</v>
      </c>
      <c r="B14399" s="0" t="n">
        <v>39137</v>
      </c>
      <c r="C14399" s="0" t="n">
        <v>58234.828</v>
      </c>
      <c r="D14399" s="0" t="n">
        <v>10.264</v>
      </c>
      <c r="H14399" s="0" t="s">
        <v>14419</v>
      </c>
      <c r="I14399" s="0" t="n">
        <v>10.264</v>
      </c>
    </row>
    <row r="14400" customFormat="false" ht="13.2" hidden="false" customHeight="false" outlineLevel="0" collapsed="false">
      <c r="A14400" s="0" t="s">
        <v>14420</v>
      </c>
      <c r="B14400" s="0" t="n">
        <v>39070</v>
      </c>
      <c r="C14400" s="0" t="n">
        <v>58109.477</v>
      </c>
      <c r="D14400" s="0" t="n">
        <v>10.31</v>
      </c>
      <c r="H14400" s="0" t="s">
        <v>14420</v>
      </c>
      <c r="I14400" s="0" t="n">
        <v>10.31</v>
      </c>
    </row>
    <row r="14401" customFormat="false" ht="13.2" hidden="false" customHeight="false" outlineLevel="0" collapsed="false">
      <c r="A14401" s="0" t="s">
        <v>14421</v>
      </c>
      <c r="B14401" s="0" t="n">
        <v>39002</v>
      </c>
      <c r="C14401" s="0" t="n">
        <v>57982.468</v>
      </c>
      <c r="D14401" s="0" t="n">
        <v>10.356</v>
      </c>
      <c r="H14401" s="0" t="s">
        <v>14421</v>
      </c>
      <c r="I14401" s="0" t="n">
        <v>10.356</v>
      </c>
    </row>
    <row r="14402" customFormat="false" ht="13.2" hidden="false" customHeight="false" outlineLevel="0" collapsed="false">
      <c r="A14402" s="0" t="s">
        <v>14422</v>
      </c>
      <c r="B14402" s="0" t="n">
        <v>38932</v>
      </c>
      <c r="C14402" s="0" t="n">
        <v>57851.947</v>
      </c>
      <c r="D14402" s="0" t="n">
        <v>10.405</v>
      </c>
      <c r="H14402" s="0" t="s">
        <v>14422</v>
      </c>
      <c r="I14402" s="0" t="n">
        <v>10.405</v>
      </c>
    </row>
    <row r="14403" customFormat="false" ht="13.2" hidden="false" customHeight="false" outlineLevel="0" collapsed="false">
      <c r="A14403" s="0" t="s">
        <v>14423</v>
      </c>
      <c r="B14403" s="0" t="n">
        <v>38865</v>
      </c>
      <c r="C14403" s="0" t="n">
        <v>57727.233</v>
      </c>
      <c r="D14403" s="0" t="n">
        <v>10.451</v>
      </c>
      <c r="H14403" s="0" t="s">
        <v>14423</v>
      </c>
      <c r="I14403" s="0" t="n">
        <v>10.451</v>
      </c>
    </row>
    <row r="14404" customFormat="false" ht="13.2" hidden="false" customHeight="false" outlineLevel="0" collapsed="false">
      <c r="A14404" s="0" t="s">
        <v>14424</v>
      </c>
      <c r="B14404" s="0" t="n">
        <v>38796</v>
      </c>
      <c r="C14404" s="0" t="n">
        <v>57599.012</v>
      </c>
      <c r="D14404" s="0" t="n">
        <v>10.498</v>
      </c>
      <c r="H14404" s="0" t="s">
        <v>14424</v>
      </c>
      <c r="I14404" s="0" t="n">
        <v>10.498</v>
      </c>
    </row>
    <row r="14405" customFormat="false" ht="13.2" hidden="false" customHeight="false" outlineLevel="0" collapsed="false">
      <c r="A14405" s="0" t="s">
        <v>14425</v>
      </c>
      <c r="B14405" s="0" t="n">
        <v>38725</v>
      </c>
      <c r="C14405" s="0" t="n">
        <v>57467.304</v>
      </c>
      <c r="D14405" s="0" t="n">
        <v>10.547</v>
      </c>
      <c r="H14405" s="0" t="s">
        <v>14425</v>
      </c>
      <c r="I14405" s="0" t="n">
        <v>10.547</v>
      </c>
    </row>
    <row r="14406" customFormat="false" ht="13.2" hidden="false" customHeight="false" outlineLevel="0" collapsed="false">
      <c r="A14406" s="0" t="s">
        <v>14426</v>
      </c>
      <c r="B14406" s="0" t="n">
        <v>38654</v>
      </c>
      <c r="C14406" s="0" t="n">
        <v>57335.827</v>
      </c>
      <c r="D14406" s="0" t="n">
        <v>10.596</v>
      </c>
      <c r="H14406" s="0" t="s">
        <v>14426</v>
      </c>
      <c r="I14406" s="0" t="n">
        <v>10.596</v>
      </c>
    </row>
    <row r="14407" customFormat="false" ht="13.2" hidden="false" customHeight="false" outlineLevel="0" collapsed="false">
      <c r="A14407" s="0" t="s">
        <v>14427</v>
      </c>
      <c r="B14407" s="0" t="n">
        <v>38581</v>
      </c>
      <c r="C14407" s="0" t="n">
        <v>57200.887</v>
      </c>
      <c r="D14407" s="0" t="n">
        <v>10.647</v>
      </c>
      <c r="H14407" s="0" t="s">
        <v>14427</v>
      </c>
      <c r="I14407" s="0" t="n">
        <v>10.647</v>
      </c>
    </row>
    <row r="14408" customFormat="false" ht="13.2" hidden="false" customHeight="false" outlineLevel="0" collapsed="false">
      <c r="A14408" s="0" t="s">
        <v>14428</v>
      </c>
      <c r="B14408" s="0" t="n">
        <v>38507</v>
      </c>
      <c r="C14408" s="0" t="n">
        <v>57064.347</v>
      </c>
      <c r="D14408" s="0" t="n">
        <v>10.698</v>
      </c>
      <c r="H14408" s="0" t="s">
        <v>14428</v>
      </c>
      <c r="I14408" s="0" t="n">
        <v>10.698</v>
      </c>
    </row>
    <row r="14409" customFormat="false" ht="13.2" hidden="false" customHeight="false" outlineLevel="0" collapsed="false">
      <c r="A14409" s="0" t="s">
        <v>14429</v>
      </c>
      <c r="B14409" s="0" t="n">
        <v>38432</v>
      </c>
      <c r="C14409" s="0" t="n">
        <v>56926.216</v>
      </c>
      <c r="D14409" s="0" t="n">
        <v>10.75</v>
      </c>
      <c r="H14409" s="0" t="s">
        <v>14429</v>
      </c>
      <c r="I14409" s="0" t="n">
        <v>10.75</v>
      </c>
    </row>
    <row r="14410" customFormat="false" ht="13.2" hidden="false" customHeight="false" outlineLevel="0" collapsed="false">
      <c r="A14410" s="0" t="s">
        <v>14430</v>
      </c>
      <c r="B14410" s="0" t="n">
        <v>38359</v>
      </c>
      <c r="C14410" s="0" t="n">
        <v>56792.015</v>
      </c>
      <c r="D14410" s="0" t="n">
        <v>10.8</v>
      </c>
      <c r="H14410" s="0" t="s">
        <v>14430</v>
      </c>
      <c r="I14410" s="0" t="n">
        <v>10.8</v>
      </c>
    </row>
    <row r="14411" customFormat="false" ht="13.2" hidden="false" customHeight="false" outlineLevel="0" collapsed="false">
      <c r="A14411" s="0" t="s">
        <v>14431</v>
      </c>
      <c r="B14411" s="0" t="n">
        <v>38280</v>
      </c>
      <c r="C14411" s="0" t="n">
        <v>56647.055</v>
      </c>
      <c r="D14411" s="0" t="n">
        <v>10.855</v>
      </c>
      <c r="H14411" s="0" t="s">
        <v>14431</v>
      </c>
      <c r="I14411" s="0" t="n">
        <v>10.855</v>
      </c>
    </row>
    <row r="14412" customFormat="false" ht="13.2" hidden="false" customHeight="false" outlineLevel="0" collapsed="false">
      <c r="A14412" s="0" t="s">
        <v>14432</v>
      </c>
      <c r="B14412" s="0" t="n">
        <v>38203</v>
      </c>
      <c r="C14412" s="0" t="n">
        <v>56506.036</v>
      </c>
      <c r="D14412" s="0" t="n">
        <v>10.909</v>
      </c>
      <c r="H14412" s="0" t="s">
        <v>14432</v>
      </c>
      <c r="I14412" s="0" t="n">
        <v>10.909</v>
      </c>
    </row>
    <row r="14413" customFormat="false" ht="13.2" hidden="false" customHeight="false" outlineLevel="0" collapsed="false">
      <c r="A14413" s="0" t="s">
        <v>14433</v>
      </c>
      <c r="B14413" s="0" t="n">
        <v>38129</v>
      </c>
      <c r="C14413" s="0" t="n">
        <v>56370.763</v>
      </c>
      <c r="D14413" s="0" t="n">
        <v>10.96</v>
      </c>
      <c r="H14413" s="0" t="s">
        <v>14433</v>
      </c>
      <c r="I14413" s="0" t="n">
        <v>10.96</v>
      </c>
    </row>
    <row r="14414" customFormat="false" ht="13.2" hidden="false" customHeight="false" outlineLevel="0" collapsed="false">
      <c r="A14414" s="0" t="s">
        <v>14434</v>
      </c>
      <c r="B14414" s="0" t="n">
        <v>38062</v>
      </c>
      <c r="C14414" s="0" t="n">
        <v>56248.498</v>
      </c>
      <c r="D14414" s="0" t="n">
        <v>11.007</v>
      </c>
      <c r="H14414" s="0" t="s">
        <v>14434</v>
      </c>
      <c r="I14414" s="0" t="n">
        <v>11.007</v>
      </c>
    </row>
    <row r="14415" customFormat="false" ht="13.2" hidden="false" customHeight="false" outlineLevel="0" collapsed="false">
      <c r="A14415" s="0" t="s">
        <v>14435</v>
      </c>
      <c r="B14415" s="0" t="n">
        <v>37992</v>
      </c>
      <c r="C14415" s="0" t="n">
        <v>56120.973</v>
      </c>
      <c r="D14415" s="0" t="n">
        <v>11.055</v>
      </c>
      <c r="H14415" s="0" t="s">
        <v>14435</v>
      </c>
      <c r="I14415" s="0" t="n">
        <v>11.055</v>
      </c>
    </row>
    <row r="14416" customFormat="false" ht="13.2" hidden="false" customHeight="false" outlineLevel="0" collapsed="false">
      <c r="A14416" s="0" t="s">
        <v>14436</v>
      </c>
      <c r="B14416" s="0" t="n">
        <v>37917</v>
      </c>
      <c r="C14416" s="0" t="n">
        <v>55984.583</v>
      </c>
      <c r="D14416" s="0" t="n">
        <v>11.108</v>
      </c>
      <c r="H14416" s="0" t="s">
        <v>14436</v>
      </c>
      <c r="I14416" s="0" t="n">
        <v>11.108</v>
      </c>
    </row>
    <row r="14417" customFormat="false" ht="13.2" hidden="false" customHeight="false" outlineLevel="0" collapsed="false">
      <c r="A14417" s="0" t="s">
        <v>14437</v>
      </c>
      <c r="B14417" s="0" t="n">
        <v>37844</v>
      </c>
      <c r="C14417" s="0" t="n">
        <v>55852.07</v>
      </c>
      <c r="D14417" s="0" t="n">
        <v>11.159</v>
      </c>
      <c r="H14417" s="0" t="s">
        <v>14437</v>
      </c>
      <c r="I14417" s="0" t="n">
        <v>11.159</v>
      </c>
    </row>
    <row r="14418" customFormat="false" ht="13.2" hidden="false" customHeight="false" outlineLevel="0" collapsed="false">
      <c r="A14418" s="0" t="s">
        <v>14438</v>
      </c>
      <c r="B14418" s="0" t="n">
        <v>37772</v>
      </c>
      <c r="C14418" s="0" t="n">
        <v>55721.605</v>
      </c>
      <c r="D14418" s="0" t="n">
        <v>11.209</v>
      </c>
      <c r="H14418" s="0" t="s">
        <v>14438</v>
      </c>
      <c r="I14418" s="0" t="n">
        <v>11.209</v>
      </c>
    </row>
    <row r="14419" customFormat="false" ht="13.2" hidden="false" customHeight="false" outlineLevel="0" collapsed="false">
      <c r="A14419" s="0" t="s">
        <v>14439</v>
      </c>
      <c r="B14419" s="0" t="n">
        <v>37699</v>
      </c>
      <c r="C14419" s="0" t="n">
        <v>55589.562</v>
      </c>
      <c r="D14419" s="0" t="n">
        <v>11.26</v>
      </c>
      <c r="H14419" s="0" t="s">
        <v>14439</v>
      </c>
      <c r="I14419" s="0" t="n">
        <v>11.26</v>
      </c>
    </row>
    <row r="14420" customFormat="false" ht="13.2" hidden="false" customHeight="false" outlineLevel="0" collapsed="false">
      <c r="A14420" s="0" t="s">
        <v>14440</v>
      </c>
      <c r="B14420" s="0" t="n">
        <v>37618</v>
      </c>
      <c r="C14420" s="0" t="n">
        <v>55443.325</v>
      </c>
      <c r="D14420" s="0" t="n">
        <v>11.316</v>
      </c>
      <c r="H14420" s="0" t="s">
        <v>14440</v>
      </c>
      <c r="I14420" s="0" t="n">
        <v>11.316</v>
      </c>
    </row>
    <row r="14421" customFormat="false" ht="13.2" hidden="false" customHeight="false" outlineLevel="0" collapsed="false">
      <c r="A14421" s="0" t="s">
        <v>14441</v>
      </c>
      <c r="B14421" s="0" t="n">
        <v>37536</v>
      </c>
      <c r="C14421" s="0" t="n">
        <v>55295.576</v>
      </c>
      <c r="D14421" s="0" t="n">
        <v>11.374</v>
      </c>
      <c r="H14421" s="0" t="s">
        <v>14441</v>
      </c>
      <c r="I14421" s="0" t="n">
        <v>11.374</v>
      </c>
    </row>
    <row r="14422" customFormat="false" ht="13.2" hidden="false" customHeight="false" outlineLevel="0" collapsed="false">
      <c r="A14422" s="0" t="s">
        <v>14442</v>
      </c>
      <c r="B14422" s="0" t="n">
        <v>37460</v>
      </c>
      <c r="C14422" s="0" t="n">
        <v>55158.903</v>
      </c>
      <c r="D14422" s="0" t="n">
        <v>11.427</v>
      </c>
      <c r="H14422" s="0" t="s">
        <v>14442</v>
      </c>
      <c r="I14422" s="0" t="n">
        <v>11.427</v>
      </c>
    </row>
    <row r="14423" customFormat="false" ht="13.2" hidden="false" customHeight="false" outlineLevel="0" collapsed="false">
      <c r="A14423" s="0" t="s">
        <v>14443</v>
      </c>
      <c r="B14423" s="0" t="n">
        <v>37388</v>
      </c>
      <c r="C14423" s="0" t="n">
        <v>55029.656</v>
      </c>
      <c r="D14423" s="0" t="n">
        <v>11.477</v>
      </c>
      <c r="H14423" s="0" t="s">
        <v>14443</v>
      </c>
      <c r="I14423" s="0" t="n">
        <v>11.477</v>
      </c>
    </row>
    <row r="14424" customFormat="false" ht="13.2" hidden="false" customHeight="false" outlineLevel="0" collapsed="false">
      <c r="A14424" s="0" t="s">
        <v>14444</v>
      </c>
      <c r="B14424" s="0" t="n">
        <v>37315</v>
      </c>
      <c r="C14424" s="0" t="n">
        <v>54898.845</v>
      </c>
      <c r="D14424" s="0" t="n">
        <v>11.529</v>
      </c>
      <c r="H14424" s="0" t="s">
        <v>14444</v>
      </c>
      <c r="I14424" s="0" t="n">
        <v>11.529</v>
      </c>
    </row>
    <row r="14425" customFormat="false" ht="13.2" hidden="false" customHeight="false" outlineLevel="0" collapsed="false">
      <c r="A14425" s="0" t="s">
        <v>14445</v>
      </c>
      <c r="B14425" s="0" t="n">
        <v>37243</v>
      </c>
      <c r="C14425" s="0" t="n">
        <v>54770.054</v>
      </c>
      <c r="D14425" s="0" t="n">
        <v>11.579</v>
      </c>
      <c r="H14425" s="0" t="s">
        <v>14445</v>
      </c>
      <c r="I14425" s="0" t="n">
        <v>11.579</v>
      </c>
    </row>
    <row r="14426" customFormat="false" ht="13.2" hidden="false" customHeight="false" outlineLevel="0" collapsed="false">
      <c r="A14426" s="0" t="s">
        <v>14446</v>
      </c>
      <c r="B14426" s="0" t="n">
        <v>37175</v>
      </c>
      <c r="C14426" s="0" t="n">
        <v>54648.625</v>
      </c>
      <c r="D14426" s="0" t="n">
        <v>11.627</v>
      </c>
      <c r="H14426" s="0" t="s">
        <v>14446</v>
      </c>
      <c r="I14426" s="0" t="n">
        <v>11.627</v>
      </c>
    </row>
    <row r="14427" customFormat="false" ht="13.2" hidden="false" customHeight="false" outlineLevel="0" collapsed="false">
      <c r="A14427" s="0" t="s">
        <v>14447</v>
      </c>
      <c r="B14427" s="0" t="n">
        <v>37113</v>
      </c>
      <c r="C14427" s="0" t="n">
        <v>54538.085</v>
      </c>
      <c r="D14427" s="0" t="n">
        <v>11.67</v>
      </c>
      <c r="H14427" s="0" t="s">
        <v>14447</v>
      </c>
      <c r="I14427" s="0" t="n">
        <v>11.67</v>
      </c>
    </row>
    <row r="14428" customFormat="false" ht="13.2" hidden="false" customHeight="false" outlineLevel="0" collapsed="false">
      <c r="A14428" s="0" t="s">
        <v>14448</v>
      </c>
      <c r="B14428" s="0" t="n">
        <v>37054</v>
      </c>
      <c r="C14428" s="0" t="n">
        <v>54433.049</v>
      </c>
      <c r="D14428" s="0" t="n">
        <v>11.712</v>
      </c>
      <c r="H14428" s="0" t="s">
        <v>14448</v>
      </c>
      <c r="I14428" s="0" t="n">
        <v>11.712</v>
      </c>
    </row>
    <row r="14429" customFormat="false" ht="13.2" hidden="false" customHeight="false" outlineLevel="0" collapsed="false">
      <c r="A14429" s="0" t="s">
        <v>14449</v>
      </c>
      <c r="B14429" s="0" t="n">
        <v>36992</v>
      </c>
      <c r="C14429" s="0" t="n">
        <v>54322.833</v>
      </c>
      <c r="D14429" s="0" t="n">
        <v>11.756</v>
      </c>
      <c r="H14429" s="0" t="s">
        <v>14449</v>
      </c>
      <c r="I14429" s="0" t="n">
        <v>11.756</v>
      </c>
    </row>
    <row r="14430" customFormat="false" ht="13.2" hidden="false" customHeight="false" outlineLevel="0" collapsed="false">
      <c r="A14430" s="0" t="s">
        <v>14450</v>
      </c>
      <c r="B14430" s="0" t="n">
        <v>36928</v>
      </c>
      <c r="C14430" s="0" t="n">
        <v>54209.236</v>
      </c>
      <c r="D14430" s="0" t="n">
        <v>11.801</v>
      </c>
      <c r="H14430" s="0" t="s">
        <v>14450</v>
      </c>
      <c r="I14430" s="0" t="n">
        <v>11.801</v>
      </c>
    </row>
    <row r="14431" customFormat="false" ht="13.2" hidden="false" customHeight="false" outlineLevel="0" collapsed="false">
      <c r="A14431" s="0" t="s">
        <v>14451</v>
      </c>
      <c r="B14431" s="0" t="n">
        <v>36866</v>
      </c>
      <c r="C14431" s="0" t="n">
        <v>54099.356</v>
      </c>
      <c r="D14431" s="0" t="n">
        <v>11.844</v>
      </c>
      <c r="H14431" s="0" t="s">
        <v>14451</v>
      </c>
      <c r="I14431" s="0" t="n">
        <v>11.844</v>
      </c>
    </row>
    <row r="14432" customFormat="false" ht="13.2" hidden="false" customHeight="false" outlineLevel="0" collapsed="false">
      <c r="A14432" s="0" t="s">
        <v>14452</v>
      </c>
      <c r="B14432" s="0" t="n">
        <v>36802</v>
      </c>
      <c r="C14432" s="0" t="n">
        <v>53986.105</v>
      </c>
      <c r="D14432" s="0" t="n">
        <v>11.89</v>
      </c>
      <c r="H14432" s="0" t="s">
        <v>14452</v>
      </c>
      <c r="I14432" s="0" t="n">
        <v>11.89</v>
      </c>
    </row>
    <row r="14433" customFormat="false" ht="13.2" hidden="false" customHeight="false" outlineLevel="0" collapsed="false">
      <c r="A14433" s="0" t="s">
        <v>14453</v>
      </c>
      <c r="B14433" s="0" t="n">
        <v>36734</v>
      </c>
      <c r="C14433" s="0" t="n">
        <v>53865.968</v>
      </c>
      <c r="D14433" s="0" t="n">
        <v>11.938</v>
      </c>
      <c r="H14433" s="0" t="s">
        <v>14453</v>
      </c>
      <c r="I14433" s="0" t="n">
        <v>11.938</v>
      </c>
    </row>
    <row r="14434" customFormat="false" ht="13.2" hidden="false" customHeight="false" outlineLevel="0" collapsed="false">
      <c r="A14434" s="0" t="s">
        <v>14454</v>
      </c>
      <c r="B14434" s="0" t="n">
        <v>36665</v>
      </c>
      <c r="C14434" s="0" t="n">
        <v>53744.266</v>
      </c>
      <c r="D14434" s="0" t="n">
        <v>11.986</v>
      </c>
      <c r="H14434" s="0" t="s">
        <v>14454</v>
      </c>
      <c r="I14434" s="0" t="n">
        <v>11.986</v>
      </c>
    </row>
    <row r="14435" customFormat="false" ht="13.2" hidden="false" customHeight="false" outlineLevel="0" collapsed="false">
      <c r="A14435" s="0" t="s">
        <v>14455</v>
      </c>
      <c r="B14435" s="0" t="n">
        <v>36597</v>
      </c>
      <c r="C14435" s="0" t="n">
        <v>53624.526</v>
      </c>
      <c r="D14435" s="0" t="n">
        <v>12.034</v>
      </c>
      <c r="H14435" s="0" t="s">
        <v>14455</v>
      </c>
      <c r="I14435" s="0" t="n">
        <v>12.034</v>
      </c>
    </row>
    <row r="14436" customFormat="false" ht="13.2" hidden="false" customHeight="false" outlineLevel="0" collapsed="false">
      <c r="A14436" s="0" t="s">
        <v>14456</v>
      </c>
      <c r="B14436" s="0" t="n">
        <v>36531</v>
      </c>
      <c r="C14436" s="0" t="n">
        <v>53508.495</v>
      </c>
      <c r="D14436" s="0" t="n">
        <v>12.081</v>
      </c>
      <c r="H14436" s="0" t="s">
        <v>14456</v>
      </c>
      <c r="I14436" s="0" t="n">
        <v>12.081</v>
      </c>
    </row>
    <row r="14437" customFormat="false" ht="13.2" hidden="false" customHeight="false" outlineLevel="0" collapsed="false">
      <c r="A14437" s="0" t="s">
        <v>14457</v>
      </c>
      <c r="B14437" s="0" t="n">
        <v>36460</v>
      </c>
      <c r="C14437" s="0" t="n">
        <v>53383.88</v>
      </c>
      <c r="D14437" s="0" t="n">
        <v>12.132</v>
      </c>
      <c r="H14437" s="0" t="s">
        <v>14457</v>
      </c>
      <c r="I14437" s="0" t="n">
        <v>12.132</v>
      </c>
    </row>
    <row r="14438" customFormat="false" ht="13.2" hidden="false" customHeight="false" outlineLevel="0" collapsed="false">
      <c r="A14438" s="0" t="s">
        <v>14458</v>
      </c>
      <c r="B14438" s="0" t="n">
        <v>36399</v>
      </c>
      <c r="C14438" s="0" t="n">
        <v>53276.987</v>
      </c>
      <c r="D14438" s="0" t="n">
        <v>12.175</v>
      </c>
      <c r="H14438" s="0" t="s">
        <v>14458</v>
      </c>
      <c r="I14438" s="0" t="n">
        <v>12.175</v>
      </c>
    </row>
    <row r="14439" customFormat="false" ht="13.2" hidden="false" customHeight="false" outlineLevel="0" collapsed="false">
      <c r="A14439" s="0" t="s">
        <v>14459</v>
      </c>
      <c r="B14439" s="0" t="n">
        <v>36337</v>
      </c>
      <c r="C14439" s="0" t="n">
        <v>53168.502</v>
      </c>
      <c r="D14439" s="0" t="n">
        <v>12.219</v>
      </c>
      <c r="H14439" s="0" t="s">
        <v>14459</v>
      </c>
      <c r="I14439" s="0" t="n">
        <v>12.219</v>
      </c>
    </row>
    <row r="14440" customFormat="false" ht="13.2" hidden="false" customHeight="false" outlineLevel="0" collapsed="false">
      <c r="A14440" s="0" t="s">
        <v>14460</v>
      </c>
      <c r="B14440" s="0" t="n">
        <v>36276</v>
      </c>
      <c r="C14440" s="0" t="n">
        <v>53061.925</v>
      </c>
      <c r="D14440" s="0" t="n">
        <v>12.262</v>
      </c>
      <c r="H14440" s="0" t="s">
        <v>14460</v>
      </c>
      <c r="I14440" s="0" t="n">
        <v>12.262</v>
      </c>
    </row>
    <row r="14441" customFormat="false" ht="13.2" hidden="false" customHeight="false" outlineLevel="0" collapsed="false">
      <c r="A14441" s="0" t="s">
        <v>14461</v>
      </c>
      <c r="B14441" s="0" t="n">
        <v>36214</v>
      </c>
      <c r="C14441" s="0" t="n">
        <v>52953.761</v>
      </c>
      <c r="D14441" s="0" t="n">
        <v>12.306</v>
      </c>
      <c r="H14441" s="0" t="s">
        <v>14461</v>
      </c>
      <c r="I14441" s="0" t="n">
        <v>12.306</v>
      </c>
    </row>
    <row r="14442" customFormat="false" ht="13.2" hidden="false" customHeight="false" outlineLevel="0" collapsed="false">
      <c r="A14442" s="0" t="s">
        <v>14462</v>
      </c>
      <c r="B14442" s="0" t="n">
        <v>36154</v>
      </c>
      <c r="C14442" s="0" t="n">
        <v>52849.239</v>
      </c>
      <c r="D14442" s="0" t="n">
        <v>12.349</v>
      </c>
      <c r="H14442" s="0" t="s">
        <v>14462</v>
      </c>
      <c r="I14442" s="0" t="n">
        <v>12.349</v>
      </c>
    </row>
    <row r="14443" customFormat="false" ht="13.2" hidden="false" customHeight="false" outlineLevel="0" collapsed="false">
      <c r="A14443" s="0" t="s">
        <v>14463</v>
      </c>
      <c r="B14443" s="0" t="n">
        <v>36096</v>
      </c>
      <c r="C14443" s="0" t="n">
        <v>52748.344</v>
      </c>
      <c r="D14443" s="0" t="n">
        <v>12.39</v>
      </c>
      <c r="H14443" s="0" t="s">
        <v>14463</v>
      </c>
      <c r="I14443" s="0" t="n">
        <v>12.39</v>
      </c>
    </row>
    <row r="14444" customFormat="false" ht="13.2" hidden="false" customHeight="false" outlineLevel="0" collapsed="false">
      <c r="A14444" s="0" t="s">
        <v>14464</v>
      </c>
      <c r="B14444" s="0" t="n">
        <v>36043</v>
      </c>
      <c r="C14444" s="0" t="n">
        <v>52656.27</v>
      </c>
      <c r="D14444" s="0" t="n">
        <v>12.428</v>
      </c>
      <c r="H14444" s="0" t="s">
        <v>14464</v>
      </c>
      <c r="I14444" s="0" t="n">
        <v>12.428</v>
      </c>
    </row>
    <row r="14445" customFormat="false" ht="13.2" hidden="false" customHeight="false" outlineLevel="0" collapsed="false">
      <c r="A14445" s="0" t="s">
        <v>14465</v>
      </c>
      <c r="B14445" s="0" t="n">
        <v>35991</v>
      </c>
      <c r="C14445" s="0" t="n">
        <v>52566.047</v>
      </c>
      <c r="D14445" s="0" t="n">
        <v>12.465</v>
      </c>
      <c r="H14445" s="0" t="s">
        <v>14465</v>
      </c>
      <c r="I14445" s="0" t="n">
        <v>12.465</v>
      </c>
    </row>
    <row r="14446" customFormat="false" ht="13.2" hidden="false" customHeight="false" outlineLevel="0" collapsed="false">
      <c r="A14446" s="0" t="s">
        <v>14466</v>
      </c>
      <c r="B14446" s="0" t="n">
        <v>35939</v>
      </c>
      <c r="C14446" s="0" t="n">
        <v>52475.936</v>
      </c>
      <c r="D14446" s="0" t="n">
        <v>12.502</v>
      </c>
      <c r="H14446" s="0" t="s">
        <v>14466</v>
      </c>
      <c r="I14446" s="0" t="n">
        <v>12.502</v>
      </c>
    </row>
    <row r="14447" customFormat="false" ht="13.2" hidden="false" customHeight="false" outlineLevel="0" collapsed="false">
      <c r="A14447" s="0" t="s">
        <v>14467</v>
      </c>
      <c r="B14447" s="0" t="n">
        <v>35884</v>
      </c>
      <c r="C14447" s="0" t="n">
        <v>52380.748</v>
      </c>
      <c r="D14447" s="0" t="n">
        <v>12.541</v>
      </c>
      <c r="H14447" s="0" t="s">
        <v>14467</v>
      </c>
      <c r="I14447" s="0" t="n">
        <v>12.541</v>
      </c>
    </row>
    <row r="14448" customFormat="false" ht="13.2" hidden="false" customHeight="false" outlineLevel="0" collapsed="false">
      <c r="A14448" s="0" t="s">
        <v>14468</v>
      </c>
      <c r="B14448" s="0" t="n">
        <v>35831</v>
      </c>
      <c r="C14448" s="0" t="n">
        <v>52289.14</v>
      </c>
      <c r="D14448" s="0" t="n">
        <v>12.579</v>
      </c>
      <c r="H14448" s="0" t="s">
        <v>14468</v>
      </c>
      <c r="I14448" s="0" t="n">
        <v>12.579</v>
      </c>
    </row>
    <row r="14449" customFormat="false" ht="13.2" hidden="false" customHeight="false" outlineLevel="0" collapsed="false">
      <c r="A14449" s="0" t="s">
        <v>14469</v>
      </c>
      <c r="B14449" s="0" t="n">
        <v>35777</v>
      </c>
      <c r="C14449" s="0" t="n">
        <v>52195.923</v>
      </c>
      <c r="D14449" s="0" t="n">
        <v>12.618</v>
      </c>
      <c r="H14449" s="0" t="s">
        <v>14469</v>
      </c>
      <c r="I14449" s="0" t="n">
        <v>12.618</v>
      </c>
    </row>
    <row r="14450" customFormat="false" ht="13.2" hidden="false" customHeight="false" outlineLevel="0" collapsed="false">
      <c r="A14450" s="0" t="s">
        <v>14470</v>
      </c>
      <c r="B14450" s="0" t="n">
        <v>35721</v>
      </c>
      <c r="C14450" s="0" t="n">
        <v>52099.381</v>
      </c>
      <c r="D14450" s="0" t="n">
        <v>12.658</v>
      </c>
      <c r="H14450" s="0" t="s">
        <v>14470</v>
      </c>
      <c r="I14450" s="0" t="n">
        <v>12.658</v>
      </c>
    </row>
    <row r="14451" customFormat="false" ht="13.2" hidden="false" customHeight="false" outlineLevel="0" collapsed="false">
      <c r="A14451" s="0" t="s">
        <v>14471</v>
      </c>
      <c r="B14451" s="0" t="n">
        <v>35663</v>
      </c>
      <c r="C14451" s="0" t="n">
        <v>51999.526</v>
      </c>
      <c r="D14451" s="0" t="n">
        <v>12.699</v>
      </c>
      <c r="H14451" s="0" t="s">
        <v>14471</v>
      </c>
      <c r="I14451" s="0" t="n">
        <v>12.699</v>
      </c>
    </row>
    <row r="14452" customFormat="false" ht="13.2" hidden="false" customHeight="false" outlineLevel="0" collapsed="false">
      <c r="A14452" s="0" t="s">
        <v>14472</v>
      </c>
      <c r="B14452" s="0" t="n">
        <v>35604</v>
      </c>
      <c r="C14452" s="0" t="n">
        <v>51898.092</v>
      </c>
      <c r="D14452" s="0" t="n">
        <v>12.742</v>
      </c>
      <c r="H14452" s="0" t="s">
        <v>14472</v>
      </c>
      <c r="I14452" s="0" t="n">
        <v>12.742</v>
      </c>
    </row>
    <row r="14453" customFormat="false" ht="13.2" hidden="false" customHeight="false" outlineLevel="0" collapsed="false">
      <c r="A14453" s="0" t="s">
        <v>14473</v>
      </c>
      <c r="B14453" s="0" t="n">
        <v>35538</v>
      </c>
      <c r="C14453" s="0" t="n">
        <v>51784.792</v>
      </c>
      <c r="D14453" s="0" t="n">
        <v>12.789</v>
      </c>
      <c r="H14453" s="0" t="s">
        <v>14473</v>
      </c>
      <c r="I14453" s="0" t="n">
        <v>12.789</v>
      </c>
    </row>
    <row r="14454" customFormat="false" ht="13.2" hidden="false" customHeight="false" outlineLevel="0" collapsed="false">
      <c r="A14454" s="0" t="s">
        <v>14474</v>
      </c>
      <c r="B14454" s="0" t="n">
        <v>35469</v>
      </c>
      <c r="C14454" s="0" t="n">
        <v>51666.533</v>
      </c>
      <c r="D14454" s="0" t="n">
        <v>12.839</v>
      </c>
      <c r="H14454" s="0" t="s">
        <v>14474</v>
      </c>
      <c r="I14454" s="0" t="n">
        <v>12.839</v>
      </c>
    </row>
    <row r="14455" customFormat="false" ht="13.2" hidden="false" customHeight="false" outlineLevel="0" collapsed="false">
      <c r="A14455" s="0" t="s">
        <v>14475</v>
      </c>
      <c r="B14455" s="0" t="n">
        <v>35400</v>
      </c>
      <c r="C14455" s="0" t="n">
        <v>51548.468</v>
      </c>
      <c r="D14455" s="0" t="n">
        <v>12.888</v>
      </c>
      <c r="H14455" s="0" t="s">
        <v>14475</v>
      </c>
      <c r="I14455" s="0" t="n">
        <v>12.888</v>
      </c>
    </row>
    <row r="14456" customFormat="false" ht="13.2" hidden="false" customHeight="false" outlineLevel="0" collapsed="false">
      <c r="A14456" s="0" t="s">
        <v>14476</v>
      </c>
      <c r="B14456" s="0" t="n">
        <v>35336</v>
      </c>
      <c r="C14456" s="0" t="n">
        <v>51439.131</v>
      </c>
      <c r="D14456" s="0" t="n">
        <v>12.934</v>
      </c>
      <c r="H14456" s="0" t="s">
        <v>14476</v>
      </c>
      <c r="I14456" s="0" t="n">
        <v>12.934</v>
      </c>
    </row>
    <row r="14457" customFormat="false" ht="13.2" hidden="false" customHeight="false" outlineLevel="0" collapsed="false">
      <c r="A14457" s="0" t="s">
        <v>14477</v>
      </c>
      <c r="B14457" s="0" t="n">
        <v>35267</v>
      </c>
      <c r="C14457" s="0" t="n">
        <v>51321.439</v>
      </c>
      <c r="D14457" s="0" t="n">
        <v>12.984</v>
      </c>
      <c r="H14457" s="0" t="s">
        <v>14477</v>
      </c>
      <c r="I14457" s="0" t="n">
        <v>12.984</v>
      </c>
    </row>
    <row r="14458" customFormat="false" ht="13.2" hidden="false" customHeight="false" outlineLevel="0" collapsed="false">
      <c r="A14458" s="0" t="s">
        <v>14478</v>
      </c>
      <c r="B14458" s="0" t="n">
        <v>35196</v>
      </c>
      <c r="C14458" s="0" t="n">
        <v>51200.536</v>
      </c>
      <c r="D14458" s="0" t="n">
        <v>13.035</v>
      </c>
      <c r="H14458" s="0" t="s">
        <v>14478</v>
      </c>
      <c r="I14458" s="0" t="n">
        <v>13.035</v>
      </c>
    </row>
    <row r="14459" customFormat="false" ht="13.2" hidden="false" customHeight="false" outlineLevel="0" collapsed="false">
      <c r="A14459" s="0" t="s">
        <v>14479</v>
      </c>
      <c r="B14459" s="0" t="n">
        <v>35128</v>
      </c>
      <c r="C14459" s="0" t="n">
        <v>51084.933</v>
      </c>
      <c r="D14459" s="0" t="n">
        <v>13.084</v>
      </c>
      <c r="H14459" s="0" t="s">
        <v>14479</v>
      </c>
      <c r="I14459" s="0" t="n">
        <v>13.084</v>
      </c>
    </row>
    <row r="14460" customFormat="false" ht="13.2" hidden="false" customHeight="false" outlineLevel="0" collapsed="false">
      <c r="A14460" s="0" t="s">
        <v>14480</v>
      </c>
      <c r="B14460" s="0" t="n">
        <v>35061</v>
      </c>
      <c r="C14460" s="0" t="n">
        <v>50971.213</v>
      </c>
      <c r="D14460" s="0" t="n">
        <v>13.132</v>
      </c>
      <c r="H14460" s="0" t="s">
        <v>14480</v>
      </c>
      <c r="I14460" s="0" t="n">
        <v>13.132</v>
      </c>
    </row>
    <row r="14461" customFormat="false" ht="13.2" hidden="false" customHeight="false" outlineLevel="0" collapsed="false">
      <c r="A14461" s="0" t="s">
        <v>14481</v>
      </c>
      <c r="B14461" s="0" t="n">
        <v>34986</v>
      </c>
      <c r="C14461" s="0" t="n">
        <v>50844.127</v>
      </c>
      <c r="D14461" s="0" t="n">
        <v>13.186</v>
      </c>
      <c r="H14461" s="0" t="s">
        <v>14481</v>
      </c>
      <c r="I14461" s="0" t="n">
        <v>13.186</v>
      </c>
    </row>
    <row r="14462" customFormat="false" ht="13.2" hidden="false" customHeight="false" outlineLevel="0" collapsed="false">
      <c r="A14462" s="0" t="s">
        <v>14482</v>
      </c>
      <c r="B14462" s="0" t="n">
        <v>34903</v>
      </c>
      <c r="C14462" s="0" t="n">
        <v>50703.749</v>
      </c>
      <c r="D14462" s="0" t="n">
        <v>13.246</v>
      </c>
      <c r="H14462" s="0" t="s">
        <v>14482</v>
      </c>
      <c r="I14462" s="0" t="n">
        <v>13.246</v>
      </c>
    </row>
    <row r="14463" customFormat="false" ht="13.2" hidden="false" customHeight="false" outlineLevel="0" collapsed="false">
      <c r="A14463" s="0" t="s">
        <v>14483</v>
      </c>
      <c r="B14463" s="0" t="n">
        <v>34827</v>
      </c>
      <c r="C14463" s="0" t="n">
        <v>50575.451</v>
      </c>
      <c r="D14463" s="0" t="n">
        <v>13.301</v>
      </c>
      <c r="H14463" s="0" t="s">
        <v>14483</v>
      </c>
      <c r="I14463" s="0" t="n">
        <v>13.301</v>
      </c>
    </row>
    <row r="14464" customFormat="false" ht="13.2" hidden="false" customHeight="false" outlineLevel="0" collapsed="false">
      <c r="A14464" s="0" t="s">
        <v>14484</v>
      </c>
      <c r="B14464" s="0" t="n">
        <v>34750</v>
      </c>
      <c r="C14464" s="0" t="n">
        <v>50445.7</v>
      </c>
      <c r="D14464" s="0" t="n">
        <v>13.357</v>
      </c>
      <c r="H14464" s="0" t="s">
        <v>14484</v>
      </c>
      <c r="I14464" s="0" t="n">
        <v>13.357</v>
      </c>
    </row>
    <row r="14465" customFormat="false" ht="13.2" hidden="false" customHeight="false" outlineLevel="0" collapsed="false">
      <c r="A14465" s="0" t="s">
        <v>14485</v>
      </c>
      <c r="B14465" s="0" t="n">
        <v>34675</v>
      </c>
      <c r="C14465" s="0" t="n">
        <v>50319.546</v>
      </c>
      <c r="D14465" s="0" t="n">
        <v>13.412</v>
      </c>
      <c r="H14465" s="0" t="s">
        <v>14485</v>
      </c>
      <c r="I14465" s="0" t="n">
        <v>13.412</v>
      </c>
    </row>
    <row r="14466" customFormat="false" ht="13.2" hidden="false" customHeight="false" outlineLevel="0" collapsed="false">
      <c r="A14466" s="0" t="s">
        <v>14486</v>
      </c>
      <c r="B14466" s="0" t="n">
        <v>34589</v>
      </c>
      <c r="C14466" s="0" t="n">
        <v>50175.163</v>
      </c>
      <c r="D14466" s="0" t="n">
        <v>13.474</v>
      </c>
      <c r="H14466" s="0" t="s">
        <v>14486</v>
      </c>
      <c r="I14466" s="0" t="n">
        <v>13.474</v>
      </c>
    </row>
    <row r="14467" customFormat="false" ht="13.2" hidden="false" customHeight="false" outlineLevel="0" collapsed="false">
      <c r="A14467" s="0" t="s">
        <v>14487</v>
      </c>
      <c r="B14467" s="0" t="n">
        <v>34510</v>
      </c>
      <c r="C14467" s="0" t="n">
        <v>50042.79</v>
      </c>
      <c r="D14467" s="0" t="n">
        <v>13.532</v>
      </c>
      <c r="H14467" s="0" t="s">
        <v>14487</v>
      </c>
      <c r="I14467" s="0" t="n">
        <v>13.532</v>
      </c>
    </row>
    <row r="14468" customFormat="false" ht="13.2" hidden="false" customHeight="false" outlineLevel="0" collapsed="false">
      <c r="A14468" s="0" t="s">
        <v>14488</v>
      </c>
      <c r="B14468" s="0" t="n">
        <v>34432</v>
      </c>
      <c r="C14468" s="0" t="n">
        <v>49912.334</v>
      </c>
      <c r="D14468" s="0" t="n">
        <v>13.588</v>
      </c>
      <c r="H14468" s="0" t="s">
        <v>14488</v>
      </c>
      <c r="I14468" s="0" t="n">
        <v>13.588</v>
      </c>
    </row>
    <row r="14469" customFormat="false" ht="13.2" hidden="false" customHeight="false" outlineLevel="0" collapsed="false">
      <c r="A14469" s="0" t="s">
        <v>14489</v>
      </c>
      <c r="B14469" s="0" t="n">
        <v>34352</v>
      </c>
      <c r="C14469" s="0" t="n">
        <v>49778.782</v>
      </c>
      <c r="D14469" s="0" t="n">
        <v>13.647</v>
      </c>
      <c r="H14469" s="0" t="s">
        <v>14489</v>
      </c>
      <c r="I14469" s="0" t="n">
        <v>13.647</v>
      </c>
    </row>
    <row r="14470" customFormat="false" ht="13.2" hidden="false" customHeight="false" outlineLevel="0" collapsed="false">
      <c r="A14470" s="0" t="s">
        <v>14490</v>
      </c>
      <c r="B14470" s="0" t="n">
        <v>34276</v>
      </c>
      <c r="C14470" s="0" t="n">
        <v>49652.139</v>
      </c>
      <c r="D14470" s="0" t="n">
        <v>13.702</v>
      </c>
      <c r="H14470" s="0" t="s">
        <v>14490</v>
      </c>
      <c r="I14470" s="0" t="n">
        <v>13.702</v>
      </c>
    </row>
    <row r="14471" customFormat="false" ht="13.2" hidden="false" customHeight="false" outlineLevel="0" collapsed="false">
      <c r="A14471" s="0" t="s">
        <v>14491</v>
      </c>
      <c r="B14471" s="0" t="n">
        <v>34206</v>
      </c>
      <c r="C14471" s="0" t="n">
        <v>49535.695</v>
      </c>
      <c r="D14471" s="0" t="n">
        <v>13.753</v>
      </c>
      <c r="H14471" s="0" t="s">
        <v>14491</v>
      </c>
      <c r="I14471" s="0" t="n">
        <v>13.753</v>
      </c>
    </row>
    <row r="14472" customFormat="false" ht="13.2" hidden="false" customHeight="false" outlineLevel="0" collapsed="false">
      <c r="A14472" s="0" t="s">
        <v>14492</v>
      </c>
      <c r="B14472" s="0" t="n">
        <v>34134</v>
      </c>
      <c r="C14472" s="0" t="n">
        <v>49416.122</v>
      </c>
      <c r="D14472" s="0" t="n">
        <v>13.806</v>
      </c>
      <c r="H14472" s="0" t="s">
        <v>14492</v>
      </c>
      <c r="I14472" s="0" t="n">
        <v>13.806</v>
      </c>
    </row>
    <row r="14473" customFormat="false" ht="13.2" hidden="false" customHeight="false" outlineLevel="0" collapsed="false">
      <c r="A14473" s="0" t="s">
        <v>14493</v>
      </c>
      <c r="B14473" s="0" t="n">
        <v>34061</v>
      </c>
      <c r="C14473" s="0" t="n">
        <v>49295.095</v>
      </c>
      <c r="D14473" s="0" t="n">
        <v>13.859</v>
      </c>
      <c r="H14473" s="0" t="s">
        <v>14493</v>
      </c>
      <c r="I14473" s="0" t="n">
        <v>13.859</v>
      </c>
    </row>
    <row r="14474" customFormat="false" ht="13.2" hidden="false" customHeight="false" outlineLevel="0" collapsed="false">
      <c r="A14474" s="0" t="s">
        <v>14494</v>
      </c>
      <c r="B14474" s="0" t="n">
        <v>33979</v>
      </c>
      <c r="C14474" s="0" t="n">
        <v>49159.393</v>
      </c>
      <c r="D14474" s="0" t="n">
        <v>13.919</v>
      </c>
      <c r="H14474" s="0" t="s">
        <v>14494</v>
      </c>
      <c r="I14474" s="0" t="n">
        <v>13.919</v>
      </c>
    </row>
    <row r="14475" customFormat="false" ht="13.2" hidden="false" customHeight="false" outlineLevel="0" collapsed="false">
      <c r="A14475" s="0" t="s">
        <v>14495</v>
      </c>
      <c r="B14475" s="0" t="n">
        <v>33897</v>
      </c>
      <c r="C14475" s="0" t="n">
        <v>49023.951</v>
      </c>
      <c r="D14475" s="0" t="n">
        <v>13.979</v>
      </c>
      <c r="H14475" s="0" t="s">
        <v>14495</v>
      </c>
      <c r="I14475" s="0" t="n">
        <v>13.979</v>
      </c>
    </row>
    <row r="14476" customFormat="false" ht="13.2" hidden="false" customHeight="false" outlineLevel="0" collapsed="false">
      <c r="A14476" s="0" t="s">
        <v>14496</v>
      </c>
      <c r="B14476" s="0" t="n">
        <v>33820</v>
      </c>
      <c r="C14476" s="0" t="n">
        <v>48897.005</v>
      </c>
      <c r="D14476" s="0" t="n">
        <v>14.036</v>
      </c>
      <c r="H14476" s="0" t="s">
        <v>14496</v>
      </c>
      <c r="I14476" s="0" t="n">
        <v>14.036</v>
      </c>
    </row>
    <row r="14477" customFormat="false" ht="13.2" hidden="false" customHeight="false" outlineLevel="0" collapsed="false">
      <c r="A14477" s="0" t="s">
        <v>14497</v>
      </c>
      <c r="B14477" s="0" t="n">
        <v>33747</v>
      </c>
      <c r="C14477" s="0" t="n">
        <v>48776.863</v>
      </c>
      <c r="D14477" s="0" t="n">
        <v>14.089</v>
      </c>
      <c r="H14477" s="0" t="s">
        <v>14497</v>
      </c>
      <c r="I14477" s="0" t="n">
        <v>14.089</v>
      </c>
    </row>
    <row r="14478" customFormat="false" ht="13.2" hidden="false" customHeight="false" outlineLevel="0" collapsed="false">
      <c r="A14478" s="0" t="s">
        <v>14498</v>
      </c>
      <c r="B14478" s="0" t="n">
        <v>33667</v>
      </c>
      <c r="C14478" s="0" t="n">
        <v>48645.436</v>
      </c>
      <c r="D14478" s="0" t="n">
        <v>14.148</v>
      </c>
      <c r="H14478" s="0" t="s">
        <v>14498</v>
      </c>
      <c r="I14478" s="0" t="n">
        <v>14.148</v>
      </c>
    </row>
    <row r="14479" customFormat="false" ht="13.2" hidden="false" customHeight="false" outlineLevel="0" collapsed="false">
      <c r="A14479" s="0" t="s">
        <v>14499</v>
      </c>
      <c r="B14479" s="0" t="n">
        <v>33588</v>
      </c>
      <c r="C14479" s="0" t="n">
        <v>48515.891</v>
      </c>
      <c r="D14479" s="0" t="n">
        <v>14.206</v>
      </c>
      <c r="H14479" s="0" t="s">
        <v>14499</v>
      </c>
      <c r="I14479" s="0" t="n">
        <v>14.206</v>
      </c>
    </row>
    <row r="14480" customFormat="false" ht="13.2" hidden="false" customHeight="false" outlineLevel="0" collapsed="false">
      <c r="A14480" s="0" t="s">
        <v>14500</v>
      </c>
      <c r="B14480" s="0" t="n">
        <v>33510</v>
      </c>
      <c r="C14480" s="0" t="n">
        <v>48388.221</v>
      </c>
      <c r="D14480" s="0" t="n">
        <v>14.264</v>
      </c>
      <c r="H14480" s="0" t="s">
        <v>14500</v>
      </c>
      <c r="I14480" s="0" t="n">
        <v>14.264</v>
      </c>
    </row>
    <row r="14481" customFormat="false" ht="13.2" hidden="false" customHeight="false" outlineLevel="0" collapsed="false">
      <c r="A14481" s="0" t="s">
        <v>14501</v>
      </c>
      <c r="B14481" s="0" t="n">
        <v>33435</v>
      </c>
      <c r="C14481" s="0" t="n">
        <v>48265.679</v>
      </c>
      <c r="D14481" s="0" t="n">
        <v>14.319</v>
      </c>
      <c r="H14481" s="0" t="s">
        <v>14501</v>
      </c>
      <c r="I14481" s="0" t="n">
        <v>14.319</v>
      </c>
    </row>
    <row r="14482" customFormat="false" ht="13.2" hidden="false" customHeight="false" outlineLevel="0" collapsed="false">
      <c r="A14482" s="0" t="s">
        <v>14502</v>
      </c>
      <c r="B14482" s="0" t="n">
        <v>33358</v>
      </c>
      <c r="C14482" s="0" t="n">
        <v>48140.091</v>
      </c>
      <c r="D14482" s="0" t="n">
        <v>14.376</v>
      </c>
      <c r="H14482" s="0" t="s">
        <v>14502</v>
      </c>
      <c r="I14482" s="0" t="n">
        <v>14.376</v>
      </c>
    </row>
    <row r="14483" customFormat="false" ht="13.2" hidden="false" customHeight="false" outlineLevel="0" collapsed="false">
      <c r="A14483" s="0" t="s">
        <v>14503</v>
      </c>
      <c r="B14483" s="0" t="n">
        <v>33280</v>
      </c>
      <c r="C14483" s="0" t="n">
        <v>48013.101</v>
      </c>
      <c r="D14483" s="0" t="n">
        <v>14.434</v>
      </c>
      <c r="H14483" s="0" t="s">
        <v>14503</v>
      </c>
      <c r="I14483" s="0" t="n">
        <v>14.434</v>
      </c>
    </row>
    <row r="14484" customFormat="false" ht="13.2" hidden="false" customHeight="false" outlineLevel="0" collapsed="false">
      <c r="A14484" s="0" t="s">
        <v>14504</v>
      </c>
      <c r="B14484" s="0" t="n">
        <v>33205</v>
      </c>
      <c r="C14484" s="0" t="n">
        <v>47891.212</v>
      </c>
      <c r="D14484" s="0" t="n">
        <v>14.489</v>
      </c>
      <c r="H14484" s="0" t="s">
        <v>14504</v>
      </c>
      <c r="I14484" s="0" t="n">
        <v>14.489</v>
      </c>
    </row>
    <row r="14485" customFormat="false" ht="13.2" hidden="false" customHeight="false" outlineLevel="0" collapsed="false">
      <c r="A14485" s="0" t="s">
        <v>14505</v>
      </c>
      <c r="B14485" s="0" t="n">
        <v>33134</v>
      </c>
      <c r="C14485" s="0" t="n">
        <v>47776.019</v>
      </c>
      <c r="D14485" s="0" t="n">
        <v>14.542</v>
      </c>
      <c r="H14485" s="0" t="s">
        <v>14505</v>
      </c>
      <c r="I14485" s="0" t="n">
        <v>14.542</v>
      </c>
    </row>
    <row r="14486" customFormat="false" ht="13.2" hidden="false" customHeight="false" outlineLevel="0" collapsed="false">
      <c r="A14486" s="0" t="s">
        <v>14506</v>
      </c>
      <c r="B14486" s="0" t="n">
        <v>33058</v>
      </c>
      <c r="C14486" s="0" t="n">
        <v>47652.924</v>
      </c>
      <c r="D14486" s="0" t="n">
        <v>14.598</v>
      </c>
      <c r="H14486" s="0" t="s">
        <v>14506</v>
      </c>
      <c r="I14486" s="0" t="n">
        <v>14.598</v>
      </c>
    </row>
    <row r="14487" customFormat="false" ht="13.2" hidden="false" customHeight="false" outlineLevel="0" collapsed="false">
      <c r="A14487" s="0" t="s">
        <v>14507</v>
      </c>
      <c r="B14487" s="0" t="n">
        <v>32981</v>
      </c>
      <c r="C14487" s="0" t="n">
        <v>47528.43</v>
      </c>
      <c r="D14487" s="0" t="n">
        <v>14.656</v>
      </c>
      <c r="H14487" s="0" t="s">
        <v>14507</v>
      </c>
      <c r="I14487" s="0" t="n">
        <v>14.656</v>
      </c>
    </row>
    <row r="14488" customFormat="false" ht="13.2" hidden="false" customHeight="false" outlineLevel="0" collapsed="false">
      <c r="A14488" s="0" t="s">
        <v>14508</v>
      </c>
      <c r="B14488" s="0" t="n">
        <v>32904</v>
      </c>
      <c r="C14488" s="0" t="n">
        <v>47404.157</v>
      </c>
      <c r="D14488" s="0" t="n">
        <v>14.713</v>
      </c>
      <c r="H14488" s="0" t="s">
        <v>14508</v>
      </c>
      <c r="I14488" s="0" t="n">
        <v>14.713</v>
      </c>
    </row>
    <row r="14489" customFormat="false" ht="13.2" hidden="false" customHeight="false" outlineLevel="0" collapsed="false">
      <c r="A14489" s="0" t="s">
        <v>14509</v>
      </c>
      <c r="B14489" s="0" t="n">
        <v>32823</v>
      </c>
      <c r="C14489" s="0" t="n">
        <v>47273.666</v>
      </c>
      <c r="D14489" s="0" t="n">
        <v>14.773</v>
      </c>
      <c r="H14489" s="0" t="s">
        <v>14509</v>
      </c>
      <c r="I14489" s="0" t="n">
        <v>14.773</v>
      </c>
    </row>
    <row r="14490" customFormat="false" ht="13.2" hidden="false" customHeight="false" outlineLevel="0" collapsed="false">
      <c r="A14490" s="0" t="s">
        <v>14510</v>
      </c>
      <c r="B14490" s="0" t="n">
        <v>32743</v>
      </c>
      <c r="C14490" s="0" t="n">
        <v>47145.026</v>
      </c>
      <c r="D14490" s="0" t="n">
        <v>14.833</v>
      </c>
      <c r="H14490" s="0" t="s">
        <v>14510</v>
      </c>
      <c r="I14490" s="0" t="n">
        <v>14.833</v>
      </c>
    </row>
    <row r="14491" customFormat="false" ht="13.2" hidden="false" customHeight="false" outlineLevel="0" collapsed="false">
      <c r="A14491" s="0" t="s">
        <v>14511</v>
      </c>
      <c r="B14491" s="0" t="n">
        <v>32662</v>
      </c>
      <c r="C14491" s="0" t="n">
        <v>47015.02</v>
      </c>
      <c r="D14491" s="0" t="n">
        <v>14.893</v>
      </c>
      <c r="H14491" s="0" t="s">
        <v>14511</v>
      </c>
      <c r="I14491" s="0" t="n">
        <v>14.893</v>
      </c>
    </row>
    <row r="14492" customFormat="false" ht="13.2" hidden="false" customHeight="false" outlineLevel="0" collapsed="false">
      <c r="A14492" s="0" t="s">
        <v>14512</v>
      </c>
      <c r="B14492" s="0" t="n">
        <v>32585</v>
      </c>
      <c r="C14492" s="0" t="n">
        <v>46891.658</v>
      </c>
      <c r="D14492" s="0" t="n">
        <v>14.951</v>
      </c>
      <c r="H14492" s="0" t="s">
        <v>14512</v>
      </c>
      <c r="I14492" s="0" t="n">
        <v>14.951</v>
      </c>
    </row>
    <row r="14493" customFormat="false" ht="13.2" hidden="false" customHeight="false" outlineLevel="0" collapsed="false">
      <c r="A14493" s="0" t="s">
        <v>14513</v>
      </c>
      <c r="B14493" s="0" t="n">
        <v>32508</v>
      </c>
      <c r="C14493" s="0" t="n">
        <v>46768.515</v>
      </c>
      <c r="D14493" s="0" t="n">
        <v>15.008</v>
      </c>
      <c r="H14493" s="0" t="s">
        <v>14513</v>
      </c>
      <c r="I14493" s="0" t="n">
        <v>15.008</v>
      </c>
    </row>
    <row r="14494" customFormat="false" ht="13.2" hidden="false" customHeight="false" outlineLevel="0" collapsed="false">
      <c r="A14494" s="0" t="s">
        <v>14514</v>
      </c>
      <c r="B14494" s="0" t="n">
        <v>32426</v>
      </c>
      <c r="C14494" s="0" t="n">
        <v>46637.616</v>
      </c>
      <c r="D14494" s="0" t="n">
        <v>15.07</v>
      </c>
      <c r="H14494" s="0" t="s">
        <v>14514</v>
      </c>
      <c r="I14494" s="0" t="n">
        <v>15.07</v>
      </c>
    </row>
    <row r="14495" customFormat="false" ht="13.2" hidden="false" customHeight="false" outlineLevel="0" collapsed="false">
      <c r="A14495" s="0" t="s">
        <v>14515</v>
      </c>
      <c r="B14495" s="0" t="n">
        <v>32336</v>
      </c>
      <c r="C14495" s="0" t="n">
        <v>46494.229</v>
      </c>
      <c r="D14495" s="0" t="n">
        <v>15.137</v>
      </c>
      <c r="H14495" s="0" t="s">
        <v>14515</v>
      </c>
      <c r="I14495" s="0" t="n">
        <v>15.137</v>
      </c>
    </row>
    <row r="14496" customFormat="false" ht="13.2" hidden="false" customHeight="false" outlineLevel="0" collapsed="false">
      <c r="A14496" s="0" t="s">
        <v>14516</v>
      </c>
      <c r="B14496" s="0" t="n">
        <v>32250</v>
      </c>
      <c r="C14496" s="0" t="n">
        <v>46357.491</v>
      </c>
      <c r="D14496" s="0" t="n">
        <v>15.202</v>
      </c>
      <c r="H14496" s="0" t="s">
        <v>14516</v>
      </c>
      <c r="I14496" s="0" t="n">
        <v>15.202</v>
      </c>
    </row>
    <row r="14497" customFormat="false" ht="13.2" hidden="false" customHeight="false" outlineLevel="0" collapsed="false">
      <c r="A14497" s="0" t="s">
        <v>14517</v>
      </c>
      <c r="B14497" s="0" t="n">
        <v>32166</v>
      </c>
      <c r="C14497" s="0" t="n">
        <v>46224.194</v>
      </c>
      <c r="D14497" s="0" t="n">
        <v>15.265</v>
      </c>
      <c r="H14497" s="0" t="s">
        <v>14517</v>
      </c>
      <c r="I14497" s="0" t="n">
        <v>15.265</v>
      </c>
    </row>
    <row r="14498" customFormat="false" ht="13.2" hidden="false" customHeight="false" outlineLevel="0" collapsed="false">
      <c r="A14498" s="0" t="s">
        <v>14518</v>
      </c>
      <c r="B14498" s="0" t="n">
        <v>32085</v>
      </c>
      <c r="C14498" s="0" t="n">
        <v>46095.9</v>
      </c>
      <c r="D14498" s="0" t="n">
        <v>15.326</v>
      </c>
      <c r="H14498" s="0" t="s">
        <v>14518</v>
      </c>
      <c r="I14498" s="0" t="n">
        <v>15.326</v>
      </c>
    </row>
    <row r="14499" customFormat="false" ht="13.2" hidden="false" customHeight="false" outlineLevel="0" collapsed="false">
      <c r="A14499" s="0" t="s">
        <v>14519</v>
      </c>
      <c r="B14499" s="0" t="n">
        <v>32002</v>
      </c>
      <c r="C14499" s="0" t="n">
        <v>45964.684</v>
      </c>
      <c r="D14499" s="0" t="n">
        <v>15.389</v>
      </c>
      <c r="H14499" s="0" t="s">
        <v>14519</v>
      </c>
      <c r="I14499" s="0" t="n">
        <v>15.389</v>
      </c>
    </row>
    <row r="14500" customFormat="false" ht="13.2" hidden="false" customHeight="false" outlineLevel="0" collapsed="false">
      <c r="A14500" s="0" t="s">
        <v>14520</v>
      </c>
      <c r="B14500" s="0" t="n">
        <v>31919</v>
      </c>
      <c r="C14500" s="0" t="n">
        <v>45833.718</v>
      </c>
      <c r="D14500" s="0" t="n">
        <v>15.451</v>
      </c>
      <c r="H14500" s="0" t="s">
        <v>14520</v>
      </c>
      <c r="I14500" s="0" t="n">
        <v>15.451</v>
      </c>
    </row>
    <row r="14501" customFormat="false" ht="13.2" hidden="false" customHeight="false" outlineLevel="0" collapsed="false">
      <c r="A14501" s="0" t="s">
        <v>14521</v>
      </c>
      <c r="B14501" s="0" t="n">
        <v>31844</v>
      </c>
      <c r="C14501" s="0" t="n">
        <v>45715.588</v>
      </c>
      <c r="D14501" s="0" t="n">
        <v>15.508</v>
      </c>
      <c r="H14501" s="0" t="s">
        <v>14521</v>
      </c>
      <c r="I14501" s="0" t="n">
        <v>15.508</v>
      </c>
    </row>
    <row r="14502" customFormat="false" ht="13.2" hidden="false" customHeight="false" outlineLevel="0" collapsed="false">
      <c r="A14502" s="0" t="s">
        <v>14522</v>
      </c>
      <c r="B14502" s="0" t="n">
        <v>31770</v>
      </c>
      <c r="C14502" s="0" t="n">
        <v>45599.231</v>
      </c>
      <c r="D14502" s="0" t="n">
        <v>15.564</v>
      </c>
      <c r="H14502" s="0" t="s">
        <v>14522</v>
      </c>
      <c r="I14502" s="0" t="n">
        <v>15.564</v>
      </c>
    </row>
    <row r="14503" customFormat="false" ht="13.2" hidden="false" customHeight="false" outlineLevel="0" collapsed="false">
      <c r="A14503" s="0" t="s">
        <v>14523</v>
      </c>
      <c r="B14503" s="0" t="n">
        <v>31691</v>
      </c>
      <c r="C14503" s="0" t="n">
        <v>45475.229</v>
      </c>
      <c r="D14503" s="0" t="n">
        <v>15.624</v>
      </c>
      <c r="H14503" s="0" t="s">
        <v>14523</v>
      </c>
      <c r="I14503" s="0" t="n">
        <v>15.624</v>
      </c>
    </row>
    <row r="14504" customFormat="false" ht="13.2" hidden="false" customHeight="false" outlineLevel="0" collapsed="false">
      <c r="A14504" s="0" t="s">
        <v>14524</v>
      </c>
      <c r="B14504" s="0" t="n">
        <v>31610</v>
      </c>
      <c r="C14504" s="0" t="n">
        <v>45348.319</v>
      </c>
      <c r="D14504" s="0" t="n">
        <v>15.685</v>
      </c>
      <c r="H14504" s="0" t="s">
        <v>14524</v>
      </c>
      <c r="I14504" s="0" t="n">
        <v>15.685</v>
      </c>
    </row>
    <row r="14505" customFormat="false" ht="13.2" hidden="false" customHeight="false" outlineLevel="0" collapsed="false">
      <c r="A14505" s="0" t="s">
        <v>14525</v>
      </c>
      <c r="B14505" s="0" t="n">
        <v>31533</v>
      </c>
      <c r="C14505" s="0" t="n">
        <v>45227.893</v>
      </c>
      <c r="D14505" s="0" t="n">
        <v>15.744</v>
      </c>
      <c r="H14505" s="0" t="s">
        <v>14525</v>
      </c>
      <c r="I14505" s="0" t="n">
        <v>15.744</v>
      </c>
    </row>
    <row r="14506" customFormat="false" ht="13.2" hidden="false" customHeight="false" outlineLevel="0" collapsed="false">
      <c r="A14506" s="0" t="s">
        <v>14526</v>
      </c>
      <c r="B14506" s="0" t="n">
        <v>31457</v>
      </c>
      <c r="C14506" s="0" t="n">
        <v>45109.238</v>
      </c>
      <c r="D14506" s="0" t="n">
        <v>15.801</v>
      </c>
      <c r="H14506" s="0" t="s">
        <v>14526</v>
      </c>
      <c r="I14506" s="0" t="n">
        <v>15.801</v>
      </c>
    </row>
    <row r="14507" customFormat="false" ht="13.2" hidden="false" customHeight="false" outlineLevel="0" collapsed="false">
      <c r="A14507" s="0" t="s">
        <v>14527</v>
      </c>
      <c r="B14507" s="0" t="n">
        <v>31378</v>
      </c>
      <c r="C14507" s="0" t="n">
        <v>44986.116</v>
      </c>
      <c r="D14507" s="0" t="n">
        <v>15.862</v>
      </c>
      <c r="H14507" s="0" t="s">
        <v>14527</v>
      </c>
      <c r="I14507" s="0" t="n">
        <v>15.862</v>
      </c>
    </row>
    <row r="14508" customFormat="false" ht="13.2" hidden="false" customHeight="false" outlineLevel="0" collapsed="false">
      <c r="A14508" s="0" t="s">
        <v>14528</v>
      </c>
      <c r="B14508" s="0" t="n">
        <v>31296</v>
      </c>
      <c r="C14508" s="0" t="n">
        <v>44858.552</v>
      </c>
      <c r="D14508" s="0" t="n">
        <v>15.924</v>
      </c>
      <c r="H14508" s="0" t="s">
        <v>14528</v>
      </c>
      <c r="I14508" s="0" t="n">
        <v>15.924</v>
      </c>
    </row>
    <row r="14509" customFormat="false" ht="13.2" hidden="false" customHeight="false" outlineLevel="0" collapsed="false">
      <c r="A14509" s="0" t="s">
        <v>14529</v>
      </c>
      <c r="B14509" s="0" t="n">
        <v>31217</v>
      </c>
      <c r="C14509" s="0" t="n">
        <v>44735.879</v>
      </c>
      <c r="D14509" s="0" t="n">
        <v>15.984</v>
      </c>
      <c r="H14509" s="0" t="s">
        <v>14529</v>
      </c>
      <c r="I14509" s="0" t="n">
        <v>15.984</v>
      </c>
    </row>
    <row r="14510" customFormat="false" ht="13.2" hidden="false" customHeight="false" outlineLevel="0" collapsed="false">
      <c r="A14510" s="0" t="s">
        <v>14530</v>
      </c>
      <c r="B14510" s="0" t="n">
        <v>31141</v>
      </c>
      <c r="C14510" s="0" t="n">
        <v>44618.072</v>
      </c>
      <c r="D14510" s="0" t="n">
        <v>16.042</v>
      </c>
      <c r="H14510" s="0" t="s">
        <v>14530</v>
      </c>
      <c r="I14510" s="0" t="n">
        <v>16.042</v>
      </c>
    </row>
    <row r="14511" customFormat="false" ht="13.2" hidden="false" customHeight="false" outlineLevel="0" collapsed="false">
      <c r="A14511" s="0" t="s">
        <v>14531</v>
      </c>
      <c r="B14511" s="0" t="n">
        <v>31061</v>
      </c>
      <c r="C14511" s="0" t="n">
        <v>44494.283</v>
      </c>
      <c r="D14511" s="0" t="n">
        <v>16.104</v>
      </c>
      <c r="H14511" s="0" t="s">
        <v>14531</v>
      </c>
      <c r="I14511" s="0" t="n">
        <v>16.104</v>
      </c>
    </row>
    <row r="14512" customFormat="false" ht="13.2" hidden="false" customHeight="false" outlineLevel="0" collapsed="false">
      <c r="A14512" s="0" t="s">
        <v>14532</v>
      </c>
      <c r="B14512" s="0" t="n">
        <v>30982</v>
      </c>
      <c r="C14512" s="0" t="n">
        <v>44372.261</v>
      </c>
      <c r="D14512" s="0" t="n">
        <v>16.164</v>
      </c>
      <c r="H14512" s="0" t="s">
        <v>14532</v>
      </c>
      <c r="I14512" s="0" t="n">
        <v>16.164</v>
      </c>
    </row>
    <row r="14513" customFormat="false" ht="13.2" hidden="false" customHeight="false" outlineLevel="0" collapsed="false">
      <c r="A14513" s="0" t="s">
        <v>14533</v>
      </c>
      <c r="B14513" s="0" t="n">
        <v>30902</v>
      </c>
      <c r="C14513" s="0" t="n">
        <v>44248.917</v>
      </c>
      <c r="D14513" s="0" t="n">
        <v>16.226</v>
      </c>
      <c r="H14513" s="0" t="s">
        <v>14533</v>
      </c>
      <c r="I14513" s="0" t="n">
        <v>16.226</v>
      </c>
    </row>
    <row r="14514" customFormat="false" ht="13.2" hidden="false" customHeight="false" outlineLevel="0" collapsed="false">
      <c r="A14514" s="0" t="s">
        <v>14534</v>
      </c>
      <c r="B14514" s="0" t="n">
        <v>30815</v>
      </c>
      <c r="C14514" s="0" t="n">
        <v>44115.033</v>
      </c>
      <c r="D14514" s="0" t="n">
        <v>16.292</v>
      </c>
      <c r="H14514" s="0" t="s">
        <v>14534</v>
      </c>
      <c r="I14514" s="0" t="n">
        <v>16.292</v>
      </c>
    </row>
    <row r="14515" customFormat="false" ht="13.2" hidden="false" customHeight="false" outlineLevel="0" collapsed="false">
      <c r="A14515" s="0" t="s">
        <v>14535</v>
      </c>
      <c r="B14515" s="0" t="n">
        <v>30727</v>
      </c>
      <c r="C14515" s="0" t="n">
        <v>43979.876</v>
      </c>
      <c r="D14515" s="0" t="n">
        <v>16.36</v>
      </c>
      <c r="H14515" s="0" t="s">
        <v>14535</v>
      </c>
      <c r="I14515" s="0" t="n">
        <v>16.36</v>
      </c>
    </row>
    <row r="14516" customFormat="false" ht="13.2" hidden="false" customHeight="false" outlineLevel="0" collapsed="false">
      <c r="A14516" s="0" t="s">
        <v>14536</v>
      </c>
      <c r="B14516" s="0" t="n">
        <v>30638</v>
      </c>
      <c r="C14516" s="0" t="n">
        <v>43843.457</v>
      </c>
      <c r="D14516" s="0" t="n">
        <v>16.429</v>
      </c>
      <c r="H14516" s="0" t="s">
        <v>14536</v>
      </c>
      <c r="I14516" s="0" t="n">
        <v>16.429</v>
      </c>
    </row>
    <row r="14517" customFormat="false" ht="13.2" hidden="false" customHeight="false" outlineLevel="0" collapsed="false">
      <c r="A14517" s="0" t="s">
        <v>14537</v>
      </c>
      <c r="B14517" s="0" t="n">
        <v>30545</v>
      </c>
      <c r="C14517" s="0" t="n">
        <v>43701.198</v>
      </c>
      <c r="D14517" s="0" t="n">
        <v>16.5</v>
      </c>
      <c r="H14517" s="0" t="s">
        <v>14537</v>
      </c>
      <c r="I14517" s="0" t="n">
        <v>16.5</v>
      </c>
    </row>
    <row r="14518" customFormat="false" ht="13.2" hidden="false" customHeight="false" outlineLevel="0" collapsed="false">
      <c r="A14518" s="0" t="s">
        <v>14538</v>
      </c>
      <c r="B14518" s="0" t="n">
        <v>30447</v>
      </c>
      <c r="C14518" s="0" t="n">
        <v>43551.612</v>
      </c>
      <c r="D14518" s="0" t="n">
        <v>16.576</v>
      </c>
      <c r="H14518" s="0" t="s">
        <v>14538</v>
      </c>
      <c r="I14518" s="0" t="n">
        <v>16.576</v>
      </c>
    </row>
    <row r="14519" customFormat="false" ht="13.2" hidden="false" customHeight="false" outlineLevel="0" collapsed="false">
      <c r="A14519" s="0" t="s">
        <v>14539</v>
      </c>
      <c r="B14519" s="0" t="n">
        <v>30360</v>
      </c>
      <c r="C14519" s="0" t="n">
        <v>43419.092</v>
      </c>
      <c r="D14519" s="0" t="n">
        <v>16.643</v>
      </c>
      <c r="H14519" s="0" t="s">
        <v>14539</v>
      </c>
      <c r="I14519" s="0" t="n">
        <v>16.643</v>
      </c>
    </row>
    <row r="14520" customFormat="false" ht="13.2" hidden="false" customHeight="false" outlineLevel="0" collapsed="false">
      <c r="A14520" s="0" t="s">
        <v>14540</v>
      </c>
      <c r="B14520" s="0" t="n">
        <v>30281</v>
      </c>
      <c r="C14520" s="0" t="n">
        <v>43298.982</v>
      </c>
      <c r="D14520" s="0" t="n">
        <v>16.705</v>
      </c>
      <c r="H14520" s="0" t="s">
        <v>14540</v>
      </c>
      <c r="I14520" s="0" t="n">
        <v>16.705</v>
      </c>
    </row>
    <row r="14521" customFormat="false" ht="13.2" hidden="false" customHeight="false" outlineLevel="0" collapsed="false">
      <c r="A14521" s="0" t="s">
        <v>14541</v>
      </c>
      <c r="B14521" s="0" t="n">
        <v>30200</v>
      </c>
      <c r="C14521" s="0" t="n">
        <v>43176.052</v>
      </c>
      <c r="D14521" s="0" t="n">
        <v>16.767</v>
      </c>
      <c r="H14521" s="0" t="s">
        <v>14541</v>
      </c>
      <c r="I14521" s="0" t="n">
        <v>16.767</v>
      </c>
    </row>
    <row r="14522" customFormat="false" ht="13.2" hidden="false" customHeight="false" outlineLevel="0" collapsed="false">
      <c r="A14522" s="0" t="s">
        <v>14542</v>
      </c>
      <c r="B14522" s="0" t="n">
        <v>30117</v>
      </c>
      <c r="C14522" s="0" t="n">
        <v>43050.318</v>
      </c>
      <c r="D14522" s="0" t="n">
        <v>16.832</v>
      </c>
      <c r="H14522" s="0" t="s">
        <v>14542</v>
      </c>
      <c r="I14522" s="0" t="n">
        <v>16.832</v>
      </c>
    </row>
    <row r="14523" customFormat="false" ht="13.2" hidden="false" customHeight="false" outlineLevel="0" collapsed="false">
      <c r="A14523" s="0" t="s">
        <v>14543</v>
      </c>
      <c r="B14523" s="0" t="n">
        <v>30029</v>
      </c>
      <c r="C14523" s="0" t="n">
        <v>42917.265</v>
      </c>
      <c r="D14523" s="0" t="n">
        <v>16.9</v>
      </c>
      <c r="H14523" s="0" t="s">
        <v>14543</v>
      </c>
      <c r="I14523" s="0" t="n">
        <v>16.9</v>
      </c>
    </row>
    <row r="14524" customFormat="false" ht="13.2" hidden="false" customHeight="false" outlineLevel="0" collapsed="false">
      <c r="A14524" s="0" t="s">
        <v>14544</v>
      </c>
      <c r="B14524" s="0" t="n">
        <v>29941</v>
      </c>
      <c r="C14524" s="0" t="n">
        <v>42784.473</v>
      </c>
      <c r="D14524" s="0" t="n">
        <v>16.969</v>
      </c>
      <c r="H14524" s="0" t="s">
        <v>14544</v>
      </c>
      <c r="I14524" s="0" t="n">
        <v>16.969</v>
      </c>
    </row>
    <row r="14525" customFormat="false" ht="13.2" hidden="false" customHeight="false" outlineLevel="0" collapsed="false">
      <c r="A14525" s="0" t="s">
        <v>14545</v>
      </c>
      <c r="B14525" s="0" t="n">
        <v>29852</v>
      </c>
      <c r="C14525" s="0" t="n">
        <v>42650.437</v>
      </c>
      <c r="D14525" s="0" t="n">
        <v>17.038</v>
      </c>
      <c r="H14525" s="0" t="s">
        <v>14545</v>
      </c>
      <c r="I14525" s="0" t="n">
        <v>17.038</v>
      </c>
    </row>
    <row r="14526" customFormat="false" ht="13.2" hidden="false" customHeight="false" outlineLevel="0" collapsed="false">
      <c r="A14526" s="0" t="s">
        <v>14546</v>
      </c>
      <c r="B14526" s="0" t="n">
        <v>29766</v>
      </c>
      <c r="C14526" s="0" t="n">
        <v>42521.172</v>
      </c>
      <c r="D14526" s="0" t="n">
        <v>17.106</v>
      </c>
      <c r="H14526" s="0" t="s">
        <v>14546</v>
      </c>
      <c r="I14526" s="0" t="n">
        <v>17.106</v>
      </c>
    </row>
    <row r="14527" customFormat="false" ht="13.2" hidden="false" customHeight="false" outlineLevel="0" collapsed="false">
      <c r="A14527" s="0" t="s">
        <v>14547</v>
      </c>
      <c r="B14527" s="0" t="n">
        <v>29673</v>
      </c>
      <c r="C14527" s="0" t="n">
        <v>42381.664</v>
      </c>
      <c r="D14527" s="0" t="n">
        <v>17.178</v>
      </c>
      <c r="H14527" s="0" t="s">
        <v>14547</v>
      </c>
      <c r="I14527" s="0" t="n">
        <v>17.178</v>
      </c>
    </row>
    <row r="14528" customFormat="false" ht="13.2" hidden="false" customHeight="false" outlineLevel="0" collapsed="false">
      <c r="A14528" s="0" t="s">
        <v>14548</v>
      </c>
      <c r="B14528" s="0" t="n">
        <v>29578</v>
      </c>
      <c r="C14528" s="0" t="n">
        <v>42239.455</v>
      </c>
      <c r="D14528" s="0" t="n">
        <v>17.253</v>
      </c>
      <c r="H14528" s="0" t="s">
        <v>14548</v>
      </c>
      <c r="I14528" s="0" t="n">
        <v>17.253</v>
      </c>
    </row>
    <row r="14529" customFormat="false" ht="13.2" hidden="false" customHeight="false" outlineLevel="0" collapsed="false">
      <c r="A14529" s="0" t="s">
        <v>14549</v>
      </c>
      <c r="B14529" s="0" t="n">
        <v>29478</v>
      </c>
      <c r="C14529" s="0" t="n">
        <v>42090.084</v>
      </c>
      <c r="D14529" s="0" t="n">
        <v>17.331</v>
      </c>
      <c r="H14529" s="0" t="s">
        <v>14549</v>
      </c>
      <c r="I14529" s="0" t="n">
        <v>17.331</v>
      </c>
    </row>
    <row r="14530" customFormat="false" ht="13.2" hidden="false" customHeight="false" outlineLevel="0" collapsed="false">
      <c r="A14530" s="0" t="s">
        <v>14550</v>
      </c>
      <c r="B14530" s="0" t="n">
        <v>29388</v>
      </c>
      <c r="C14530" s="0" t="n">
        <v>41955.935</v>
      </c>
      <c r="D14530" s="0" t="n">
        <v>17.402</v>
      </c>
      <c r="H14530" s="0" t="s">
        <v>14550</v>
      </c>
      <c r="I14530" s="0" t="n">
        <v>17.402</v>
      </c>
    </row>
    <row r="14531" customFormat="false" ht="13.2" hidden="false" customHeight="false" outlineLevel="0" collapsed="false">
      <c r="A14531" s="0" t="s">
        <v>14551</v>
      </c>
      <c r="B14531" s="0" t="n">
        <v>29303</v>
      </c>
      <c r="C14531" s="0" t="n">
        <v>41829.484</v>
      </c>
      <c r="D14531" s="0" t="n">
        <v>17.469</v>
      </c>
      <c r="H14531" s="0" t="s">
        <v>14551</v>
      </c>
      <c r="I14531" s="0" t="n">
        <v>17.469</v>
      </c>
    </row>
    <row r="14532" customFormat="false" ht="13.2" hidden="false" customHeight="false" outlineLevel="0" collapsed="false">
      <c r="A14532" s="0" t="s">
        <v>14552</v>
      </c>
      <c r="B14532" s="0" t="n">
        <v>29221</v>
      </c>
      <c r="C14532" s="0" t="n">
        <v>41707.722</v>
      </c>
      <c r="D14532" s="0" t="n">
        <v>17.534</v>
      </c>
      <c r="H14532" s="0" t="s">
        <v>14552</v>
      </c>
      <c r="I14532" s="0" t="n">
        <v>17.534</v>
      </c>
    </row>
    <row r="14533" customFormat="false" ht="13.2" hidden="false" customHeight="false" outlineLevel="0" collapsed="false">
      <c r="A14533" s="0" t="s">
        <v>14553</v>
      </c>
      <c r="B14533" s="0" t="n">
        <v>29142</v>
      </c>
      <c r="C14533" s="0" t="n">
        <v>41590.624</v>
      </c>
      <c r="D14533" s="0" t="n">
        <v>17.596</v>
      </c>
      <c r="H14533" s="0" t="s">
        <v>14553</v>
      </c>
      <c r="I14533" s="0" t="n">
        <v>17.596</v>
      </c>
    </row>
    <row r="14534" customFormat="false" ht="13.2" hidden="false" customHeight="false" outlineLevel="0" collapsed="false">
      <c r="A14534" s="0" t="s">
        <v>14554</v>
      </c>
      <c r="B14534" s="0" t="n">
        <v>29059</v>
      </c>
      <c r="C14534" s="0" t="n">
        <v>41467.817</v>
      </c>
      <c r="D14534" s="0" t="n">
        <v>17.662</v>
      </c>
      <c r="H14534" s="0" t="s">
        <v>14554</v>
      </c>
      <c r="I14534" s="0" t="n">
        <v>17.662</v>
      </c>
    </row>
    <row r="14535" customFormat="false" ht="13.2" hidden="false" customHeight="false" outlineLevel="0" collapsed="false">
      <c r="A14535" s="0" t="s">
        <v>14555</v>
      </c>
      <c r="B14535" s="0" t="n">
        <v>28981</v>
      </c>
      <c r="C14535" s="0" t="n">
        <v>41352.613</v>
      </c>
      <c r="D14535" s="0" t="n">
        <v>17.724</v>
      </c>
      <c r="H14535" s="0" t="s">
        <v>14555</v>
      </c>
      <c r="I14535" s="0" t="n">
        <v>17.724</v>
      </c>
    </row>
    <row r="14536" customFormat="false" ht="13.2" hidden="false" customHeight="false" outlineLevel="0" collapsed="false">
      <c r="A14536" s="0" t="s">
        <v>14556</v>
      </c>
      <c r="B14536" s="0" t="n">
        <v>28899</v>
      </c>
      <c r="C14536" s="0" t="n">
        <v>41231.716</v>
      </c>
      <c r="D14536" s="0" t="n">
        <v>17.789</v>
      </c>
      <c r="H14536" s="0" t="s">
        <v>14556</v>
      </c>
      <c r="I14536" s="0" t="n">
        <v>17.789</v>
      </c>
    </row>
    <row r="14537" customFormat="false" ht="13.2" hidden="false" customHeight="false" outlineLevel="0" collapsed="false">
      <c r="A14537" s="0" t="s">
        <v>14557</v>
      </c>
      <c r="B14537" s="0" t="n">
        <v>28806</v>
      </c>
      <c r="C14537" s="0" t="n">
        <v>41094.866</v>
      </c>
      <c r="D14537" s="0" t="n">
        <v>17.863</v>
      </c>
      <c r="H14537" s="0" t="s">
        <v>14557</v>
      </c>
      <c r="I14537" s="0" t="n">
        <v>17.863</v>
      </c>
    </row>
    <row r="14538" customFormat="false" ht="13.2" hidden="false" customHeight="false" outlineLevel="0" collapsed="false">
      <c r="A14538" s="0" t="s">
        <v>14558</v>
      </c>
      <c r="B14538" s="0" t="n">
        <v>28707</v>
      </c>
      <c r="C14538" s="0" t="n">
        <v>40949.494</v>
      </c>
      <c r="D14538" s="0" t="n">
        <v>17.942</v>
      </c>
      <c r="H14538" s="0" t="s">
        <v>14558</v>
      </c>
      <c r="I14538" s="0" t="n">
        <v>17.942</v>
      </c>
    </row>
    <row r="14539" customFormat="false" ht="13.2" hidden="false" customHeight="false" outlineLevel="0" collapsed="false">
      <c r="A14539" s="0" t="s">
        <v>14559</v>
      </c>
      <c r="B14539" s="0" t="n">
        <v>28607</v>
      </c>
      <c r="C14539" s="0" t="n">
        <v>40802.976</v>
      </c>
      <c r="D14539" s="0" t="n">
        <v>18.021</v>
      </c>
      <c r="H14539" s="0" t="s">
        <v>14559</v>
      </c>
      <c r="I14539" s="0" t="n">
        <v>18.021</v>
      </c>
    </row>
    <row r="14540" customFormat="false" ht="13.2" hidden="false" customHeight="false" outlineLevel="0" collapsed="false">
      <c r="A14540" s="0" t="s">
        <v>14560</v>
      </c>
      <c r="B14540" s="0" t="n">
        <v>28513</v>
      </c>
      <c r="C14540" s="0" t="n">
        <v>40665.543</v>
      </c>
      <c r="D14540" s="0" t="n">
        <v>18.096</v>
      </c>
      <c r="H14540" s="0" t="s">
        <v>14560</v>
      </c>
      <c r="I14540" s="0" t="n">
        <v>18.096</v>
      </c>
    </row>
    <row r="14541" customFormat="false" ht="13.2" hidden="false" customHeight="false" outlineLevel="0" collapsed="false">
      <c r="A14541" s="0" t="s">
        <v>14561</v>
      </c>
      <c r="B14541" s="0" t="n">
        <v>28425</v>
      </c>
      <c r="C14541" s="0" t="n">
        <v>40537.139</v>
      </c>
      <c r="D14541" s="0" t="n">
        <v>18.167</v>
      </c>
      <c r="H14541" s="0" t="s">
        <v>14561</v>
      </c>
      <c r="I14541" s="0" t="n">
        <v>18.167</v>
      </c>
    </row>
    <row r="14542" customFormat="false" ht="13.2" hidden="false" customHeight="false" outlineLevel="0" collapsed="false">
      <c r="A14542" s="0" t="s">
        <v>14562</v>
      </c>
      <c r="B14542" s="0" t="n">
        <v>28352</v>
      </c>
      <c r="C14542" s="0" t="n">
        <v>40430.81</v>
      </c>
      <c r="D14542" s="0" t="n">
        <v>18.225</v>
      </c>
      <c r="H14542" s="0" t="s">
        <v>14562</v>
      </c>
      <c r="I14542" s="0" t="n">
        <v>18.225</v>
      </c>
    </row>
    <row r="14543" customFormat="false" ht="13.2" hidden="false" customHeight="false" outlineLevel="0" collapsed="false">
      <c r="A14543" s="0" t="s">
        <v>14563</v>
      </c>
      <c r="B14543" s="0" t="n">
        <v>28276</v>
      </c>
      <c r="C14543" s="0" t="n">
        <v>40320.293</v>
      </c>
      <c r="D14543" s="0" t="n">
        <v>18.286</v>
      </c>
      <c r="H14543" s="0" t="s">
        <v>14563</v>
      </c>
      <c r="I14543" s="0" t="n">
        <v>18.286</v>
      </c>
    </row>
    <row r="14544" customFormat="false" ht="13.2" hidden="false" customHeight="false" outlineLevel="0" collapsed="false">
      <c r="A14544" s="0" t="s">
        <v>14564</v>
      </c>
      <c r="B14544" s="0" t="n">
        <v>28189</v>
      </c>
      <c r="C14544" s="0" t="n">
        <v>40194.006</v>
      </c>
      <c r="D14544" s="0" t="n">
        <v>18.356</v>
      </c>
      <c r="H14544" s="0" t="s">
        <v>14564</v>
      </c>
      <c r="I14544" s="0" t="n">
        <v>18.356</v>
      </c>
    </row>
    <row r="14545" customFormat="false" ht="13.2" hidden="false" customHeight="false" outlineLevel="0" collapsed="false">
      <c r="A14545" s="0" t="s">
        <v>14565</v>
      </c>
      <c r="B14545" s="0" t="n">
        <v>28099</v>
      </c>
      <c r="C14545" s="0" t="n">
        <v>40063.617</v>
      </c>
      <c r="D14545" s="0" t="n">
        <v>18.429</v>
      </c>
      <c r="H14545" s="0" t="s">
        <v>14565</v>
      </c>
      <c r="I14545" s="0" t="n">
        <v>18.429</v>
      </c>
    </row>
    <row r="14546" customFormat="false" ht="13.2" hidden="false" customHeight="false" outlineLevel="0" collapsed="false">
      <c r="A14546" s="0" t="s">
        <v>14566</v>
      </c>
      <c r="B14546" s="0" t="n">
        <v>28003</v>
      </c>
      <c r="C14546" s="0" t="n">
        <v>39924.819</v>
      </c>
      <c r="D14546" s="0" t="n">
        <v>18.506</v>
      </c>
      <c r="H14546" s="0" t="s">
        <v>14566</v>
      </c>
      <c r="I14546" s="0" t="n">
        <v>18.506</v>
      </c>
    </row>
    <row r="14547" customFormat="false" ht="13.2" hidden="false" customHeight="false" outlineLevel="0" collapsed="false">
      <c r="A14547" s="0" t="s">
        <v>14567</v>
      </c>
      <c r="B14547" s="0" t="n">
        <v>27898</v>
      </c>
      <c r="C14547" s="0" t="n">
        <v>39773.341</v>
      </c>
      <c r="D14547" s="0" t="n">
        <v>18.591</v>
      </c>
      <c r="H14547" s="0" t="s">
        <v>14567</v>
      </c>
      <c r="I14547" s="0" t="n">
        <v>18.591</v>
      </c>
    </row>
    <row r="14548" customFormat="false" ht="13.2" hidden="false" customHeight="false" outlineLevel="0" collapsed="false">
      <c r="A14548" s="0" t="s">
        <v>14568</v>
      </c>
      <c r="B14548" s="0" t="n">
        <v>27792</v>
      </c>
      <c r="C14548" s="0" t="n">
        <v>39620.773</v>
      </c>
      <c r="D14548" s="0" t="n">
        <v>18.677</v>
      </c>
      <c r="H14548" s="0" t="s">
        <v>14568</v>
      </c>
      <c r="I14548" s="0" t="n">
        <v>18.677</v>
      </c>
    </row>
    <row r="14549" customFormat="false" ht="13.2" hidden="false" customHeight="false" outlineLevel="0" collapsed="false">
      <c r="A14549" s="0" t="s">
        <v>14569</v>
      </c>
      <c r="B14549" s="0" t="n">
        <v>27681</v>
      </c>
      <c r="C14549" s="0" t="n">
        <v>39461.386</v>
      </c>
      <c r="D14549" s="0" t="n">
        <v>18.767</v>
      </c>
      <c r="H14549" s="0" t="s">
        <v>14569</v>
      </c>
      <c r="I14549" s="0" t="n">
        <v>18.767</v>
      </c>
    </row>
    <row r="14550" customFormat="false" ht="13.2" hidden="false" customHeight="false" outlineLevel="0" collapsed="false">
      <c r="A14550" s="0" t="s">
        <v>14570</v>
      </c>
      <c r="B14550" s="0" t="n">
        <v>27576</v>
      </c>
      <c r="C14550" s="0" t="n">
        <v>39310.969</v>
      </c>
      <c r="D14550" s="0" t="n">
        <v>18.852</v>
      </c>
      <c r="H14550" s="0" t="s">
        <v>14570</v>
      </c>
      <c r="I14550" s="0" t="n">
        <v>18.852</v>
      </c>
    </row>
    <row r="14551" customFormat="false" ht="13.2" hidden="false" customHeight="false" outlineLevel="0" collapsed="false">
      <c r="A14551" s="0" t="s">
        <v>14571</v>
      </c>
      <c r="B14551" s="0" t="n">
        <v>27475</v>
      </c>
      <c r="C14551" s="0" t="n">
        <v>39166.606</v>
      </c>
      <c r="D14551" s="0" t="n">
        <v>18.934</v>
      </c>
      <c r="H14551" s="0" t="s">
        <v>14571</v>
      </c>
      <c r="I14551" s="0" t="n">
        <v>18.934</v>
      </c>
    </row>
    <row r="14552" customFormat="false" ht="13.2" hidden="false" customHeight="false" outlineLevel="0" collapsed="false">
      <c r="A14552" s="0" t="s">
        <v>14572</v>
      </c>
      <c r="B14552" s="0" t="n">
        <v>27366</v>
      </c>
      <c r="C14552" s="0" t="n">
        <v>39011.163</v>
      </c>
      <c r="D14552" s="0" t="n">
        <v>19.023</v>
      </c>
      <c r="H14552" s="0" t="s">
        <v>14572</v>
      </c>
      <c r="I14552" s="0" t="n">
        <v>19.023</v>
      </c>
    </row>
    <row r="14553" customFormat="false" ht="13.2" hidden="false" customHeight="false" outlineLevel="0" collapsed="false">
      <c r="A14553" s="0" t="s">
        <v>14573</v>
      </c>
      <c r="B14553" s="0" t="n">
        <v>27252</v>
      </c>
      <c r="C14553" s="0" t="n">
        <v>38848.984</v>
      </c>
      <c r="D14553" s="0" t="n">
        <v>19.116</v>
      </c>
      <c r="H14553" s="0" t="s">
        <v>14573</v>
      </c>
      <c r="I14553" s="0" t="n">
        <v>19.116</v>
      </c>
    </row>
    <row r="14554" customFormat="false" ht="13.2" hidden="false" customHeight="false" outlineLevel="0" collapsed="false">
      <c r="A14554" s="0" t="s">
        <v>14574</v>
      </c>
      <c r="B14554" s="0" t="n">
        <v>27136</v>
      </c>
      <c r="C14554" s="0" t="n">
        <v>38684.37</v>
      </c>
      <c r="D14554" s="0" t="n">
        <v>19.212</v>
      </c>
      <c r="H14554" s="0" t="s">
        <v>14574</v>
      </c>
      <c r="I14554" s="0" t="n">
        <v>19.212</v>
      </c>
    </row>
    <row r="14555" customFormat="false" ht="13.2" hidden="false" customHeight="false" outlineLevel="0" collapsed="false">
      <c r="A14555" s="0" t="s">
        <v>14575</v>
      </c>
      <c r="B14555" s="0" t="n">
        <v>27027</v>
      </c>
      <c r="C14555" s="0" t="n">
        <v>38530.067</v>
      </c>
      <c r="D14555" s="0" t="n">
        <v>19.301</v>
      </c>
      <c r="H14555" s="0" t="s">
        <v>14575</v>
      </c>
      <c r="I14555" s="0" t="n">
        <v>19.301</v>
      </c>
    </row>
    <row r="14556" customFormat="false" ht="13.2" hidden="false" customHeight="false" outlineLevel="0" collapsed="false">
      <c r="A14556" s="0" t="s">
        <v>14576</v>
      </c>
      <c r="B14556" s="0" t="n">
        <v>26928</v>
      </c>
      <c r="C14556" s="0" t="n">
        <v>38390.234</v>
      </c>
      <c r="D14556" s="0" t="n">
        <v>19.383</v>
      </c>
      <c r="H14556" s="0" t="s">
        <v>14576</v>
      </c>
      <c r="I14556" s="0" t="n">
        <v>19.383</v>
      </c>
    </row>
    <row r="14557" customFormat="false" ht="13.2" hidden="false" customHeight="false" outlineLevel="0" collapsed="false">
      <c r="A14557" s="0" t="s">
        <v>14577</v>
      </c>
      <c r="B14557" s="0" t="n">
        <v>26830</v>
      </c>
      <c r="C14557" s="0" t="n">
        <v>38252.109</v>
      </c>
      <c r="D14557" s="0" t="n">
        <v>19.463</v>
      </c>
      <c r="H14557" s="0" t="s">
        <v>14577</v>
      </c>
      <c r="I14557" s="0" t="n">
        <v>19.463</v>
      </c>
    </row>
    <row r="14558" customFormat="false" ht="13.2" hidden="false" customHeight="false" outlineLevel="0" collapsed="false">
      <c r="A14558" s="0" t="s">
        <v>14578</v>
      </c>
      <c r="B14558" s="0" t="n">
        <v>26733</v>
      </c>
      <c r="C14558" s="0" t="n">
        <v>38115.681</v>
      </c>
      <c r="D14558" s="0" t="n">
        <v>19.543</v>
      </c>
      <c r="H14558" s="0" t="s">
        <v>14578</v>
      </c>
      <c r="I14558" s="0" t="n">
        <v>19.543</v>
      </c>
    </row>
    <row r="14559" customFormat="false" ht="13.2" hidden="false" customHeight="false" outlineLevel="0" collapsed="false">
      <c r="A14559" s="0" t="s">
        <v>14579</v>
      </c>
      <c r="B14559" s="0" t="n">
        <v>26635</v>
      </c>
      <c r="C14559" s="0" t="n">
        <v>37978.135</v>
      </c>
      <c r="D14559" s="0" t="n">
        <v>19.625</v>
      </c>
      <c r="H14559" s="0" t="s">
        <v>14579</v>
      </c>
      <c r="I14559" s="0" t="n">
        <v>19.625</v>
      </c>
    </row>
    <row r="14560" customFormat="false" ht="13.2" hidden="false" customHeight="false" outlineLevel="0" collapsed="false">
      <c r="A14560" s="0" t="s">
        <v>14580</v>
      </c>
      <c r="B14560" s="0" t="n">
        <v>26534</v>
      </c>
      <c r="C14560" s="0" t="n">
        <v>37836.683</v>
      </c>
      <c r="D14560" s="0" t="n">
        <v>19.708</v>
      </c>
      <c r="H14560" s="0" t="s">
        <v>14580</v>
      </c>
      <c r="I14560" s="0" t="n">
        <v>19.708</v>
      </c>
    </row>
    <row r="14561" customFormat="false" ht="13.2" hidden="false" customHeight="false" outlineLevel="0" collapsed="false">
      <c r="A14561" s="0" t="s">
        <v>14581</v>
      </c>
      <c r="B14561" s="0" t="n">
        <v>26437</v>
      </c>
      <c r="C14561" s="0" t="n">
        <v>37701.122</v>
      </c>
      <c r="D14561" s="0" t="n">
        <v>19.789</v>
      </c>
      <c r="H14561" s="0" t="s">
        <v>14581</v>
      </c>
      <c r="I14561" s="0" t="n">
        <v>19.789</v>
      </c>
    </row>
    <row r="14562" customFormat="false" ht="13.2" hidden="false" customHeight="false" outlineLevel="0" collapsed="false">
      <c r="A14562" s="0" t="s">
        <v>14582</v>
      </c>
      <c r="B14562" s="0" t="n">
        <v>26342</v>
      </c>
      <c r="C14562" s="0" t="n">
        <v>37568.63</v>
      </c>
      <c r="D14562" s="0" t="n">
        <v>19.868</v>
      </c>
      <c r="H14562" s="0" t="s">
        <v>14582</v>
      </c>
      <c r="I14562" s="0" t="n">
        <v>19.868</v>
      </c>
    </row>
    <row r="14563" customFormat="false" ht="13.2" hidden="false" customHeight="false" outlineLevel="0" collapsed="false">
      <c r="A14563" s="0" t="s">
        <v>14583</v>
      </c>
      <c r="B14563" s="0" t="n">
        <v>26242</v>
      </c>
      <c r="C14563" s="0" t="n">
        <v>37429.456</v>
      </c>
      <c r="D14563" s="0" t="n">
        <v>19.951</v>
      </c>
      <c r="H14563" s="0" t="s">
        <v>14583</v>
      </c>
      <c r="I14563" s="0" t="n">
        <v>19.951</v>
      </c>
    </row>
    <row r="14564" customFormat="false" ht="13.2" hidden="false" customHeight="false" outlineLevel="0" collapsed="false">
      <c r="A14564" s="0" t="s">
        <v>14584</v>
      </c>
      <c r="B14564" s="0" t="n">
        <v>26144</v>
      </c>
      <c r="C14564" s="0" t="n">
        <v>37293.355</v>
      </c>
      <c r="D14564" s="0" t="n">
        <v>20.033</v>
      </c>
      <c r="H14564" s="0" t="s">
        <v>14584</v>
      </c>
      <c r="I14564" s="0" t="n">
        <v>20.033</v>
      </c>
    </row>
    <row r="14565" customFormat="false" ht="13.2" hidden="false" customHeight="false" outlineLevel="0" collapsed="false">
      <c r="A14565" s="0" t="s">
        <v>14585</v>
      </c>
      <c r="B14565" s="0" t="n">
        <v>26050</v>
      </c>
      <c r="C14565" s="0" t="n">
        <v>37163.078</v>
      </c>
      <c r="D14565" s="0" t="n">
        <v>20.112</v>
      </c>
      <c r="H14565" s="0" t="s">
        <v>14585</v>
      </c>
      <c r="I14565" s="0" t="n">
        <v>20.112</v>
      </c>
    </row>
    <row r="14566" customFormat="false" ht="13.2" hidden="false" customHeight="false" outlineLevel="0" collapsed="false">
      <c r="A14566" s="0" t="s">
        <v>14586</v>
      </c>
      <c r="B14566" s="0" t="n">
        <v>25953</v>
      </c>
      <c r="C14566" s="0" t="n">
        <v>37028.917</v>
      </c>
      <c r="D14566" s="0" t="n">
        <v>20.193</v>
      </c>
      <c r="H14566" s="0" t="s">
        <v>14586</v>
      </c>
      <c r="I14566" s="0" t="n">
        <v>20.193</v>
      </c>
    </row>
    <row r="14567" customFormat="false" ht="13.2" hidden="false" customHeight="false" outlineLevel="0" collapsed="false">
      <c r="A14567" s="0" t="s">
        <v>14587</v>
      </c>
      <c r="B14567" s="0" t="n">
        <v>25861</v>
      </c>
      <c r="C14567" s="0" t="n">
        <v>36901.929</v>
      </c>
      <c r="D14567" s="0" t="n">
        <v>20.271</v>
      </c>
      <c r="H14567" s="0" t="s">
        <v>14587</v>
      </c>
      <c r="I14567" s="0" t="n">
        <v>20.271</v>
      </c>
    </row>
    <row r="14568" customFormat="false" ht="13.2" hidden="false" customHeight="false" outlineLevel="0" collapsed="false">
      <c r="A14568" s="0" t="s">
        <v>14588</v>
      </c>
      <c r="B14568" s="0" t="n">
        <v>25775</v>
      </c>
      <c r="C14568" s="0" t="n">
        <v>36783.448</v>
      </c>
      <c r="D14568" s="0" t="n">
        <v>20.343</v>
      </c>
      <c r="H14568" s="0" t="s">
        <v>14588</v>
      </c>
      <c r="I14568" s="0" t="n">
        <v>20.343</v>
      </c>
    </row>
    <row r="14569" customFormat="false" ht="13.2" hidden="false" customHeight="false" outlineLevel="0" collapsed="false">
      <c r="A14569" s="0" t="s">
        <v>14589</v>
      </c>
      <c r="B14569" s="0" t="n">
        <v>25690</v>
      </c>
      <c r="C14569" s="0" t="n">
        <v>36666.559</v>
      </c>
      <c r="D14569" s="0" t="n">
        <v>20.415</v>
      </c>
      <c r="H14569" s="0" t="s">
        <v>14589</v>
      </c>
      <c r="I14569" s="0" t="n">
        <v>20.415</v>
      </c>
    </row>
    <row r="14570" customFormat="false" ht="13.2" hidden="false" customHeight="false" outlineLevel="0" collapsed="false">
      <c r="A14570" s="0" t="s">
        <v>14590</v>
      </c>
      <c r="B14570" s="0" t="n">
        <v>25600</v>
      </c>
      <c r="C14570" s="0" t="n">
        <v>36543.024</v>
      </c>
      <c r="D14570" s="0" t="n">
        <v>20.491</v>
      </c>
      <c r="H14570" s="0" t="s">
        <v>14590</v>
      </c>
      <c r="I14570" s="0" t="n">
        <v>20.491</v>
      </c>
    </row>
    <row r="14571" customFormat="false" ht="13.2" hidden="false" customHeight="false" outlineLevel="0" collapsed="false">
      <c r="A14571" s="0" t="s">
        <v>14591</v>
      </c>
      <c r="B14571" s="0" t="n">
        <v>25516</v>
      </c>
      <c r="C14571" s="0" t="n">
        <v>36427.939</v>
      </c>
      <c r="D14571" s="0" t="n">
        <v>20.562</v>
      </c>
      <c r="H14571" s="0" t="s">
        <v>14591</v>
      </c>
      <c r="I14571" s="0" t="n">
        <v>20.562</v>
      </c>
    </row>
    <row r="14572" customFormat="false" ht="13.2" hidden="false" customHeight="false" outlineLevel="0" collapsed="false">
      <c r="A14572" s="0" t="s">
        <v>14592</v>
      </c>
      <c r="B14572" s="0" t="n">
        <v>25433</v>
      </c>
      <c r="C14572" s="0" t="n">
        <v>36314.426</v>
      </c>
      <c r="D14572" s="0" t="n">
        <v>20.632</v>
      </c>
      <c r="H14572" s="0" t="s">
        <v>14592</v>
      </c>
      <c r="I14572" s="0" t="n">
        <v>20.632</v>
      </c>
    </row>
    <row r="14573" customFormat="false" ht="13.2" hidden="false" customHeight="false" outlineLevel="0" collapsed="false">
      <c r="A14573" s="0" t="s">
        <v>14593</v>
      </c>
      <c r="B14573" s="0" t="n">
        <v>25349</v>
      </c>
      <c r="C14573" s="0" t="n">
        <v>36199.749</v>
      </c>
      <c r="D14573" s="0" t="n">
        <v>20.704</v>
      </c>
      <c r="H14573" s="0" t="s">
        <v>14593</v>
      </c>
      <c r="I14573" s="0" t="n">
        <v>20.704</v>
      </c>
    </row>
    <row r="14574" customFormat="false" ht="13.2" hidden="false" customHeight="false" outlineLevel="0" collapsed="false">
      <c r="A14574" s="0" t="s">
        <v>14594</v>
      </c>
      <c r="B14574" s="0" t="n">
        <v>25263</v>
      </c>
      <c r="C14574" s="0" t="n">
        <v>36082.553</v>
      </c>
      <c r="D14574" s="0" t="n">
        <v>20.777</v>
      </c>
      <c r="H14574" s="0" t="s">
        <v>14594</v>
      </c>
      <c r="I14574" s="0" t="n">
        <v>20.777</v>
      </c>
    </row>
    <row r="14575" customFormat="false" ht="13.2" hidden="false" customHeight="false" outlineLevel="0" collapsed="false">
      <c r="A14575" s="0" t="s">
        <v>14595</v>
      </c>
      <c r="B14575" s="0" t="n">
        <v>25181</v>
      </c>
      <c r="C14575" s="0" t="n">
        <v>35971.008</v>
      </c>
      <c r="D14575" s="0" t="n">
        <v>20.847</v>
      </c>
      <c r="H14575" s="0" t="s">
        <v>14595</v>
      </c>
      <c r="I14575" s="0" t="n">
        <v>20.847</v>
      </c>
    </row>
    <row r="14576" customFormat="false" ht="13.2" hidden="false" customHeight="false" outlineLevel="0" collapsed="false">
      <c r="A14576" s="0" t="s">
        <v>14596</v>
      </c>
      <c r="B14576" s="0" t="n">
        <v>25103</v>
      </c>
      <c r="C14576" s="0" t="n">
        <v>35865.083</v>
      </c>
      <c r="D14576" s="0" t="n">
        <v>20.913</v>
      </c>
      <c r="H14576" s="0" t="s">
        <v>14596</v>
      </c>
      <c r="I14576" s="0" t="n">
        <v>20.913</v>
      </c>
    </row>
    <row r="14577" customFormat="false" ht="13.2" hidden="false" customHeight="false" outlineLevel="0" collapsed="false">
      <c r="A14577" s="0" t="s">
        <v>14597</v>
      </c>
      <c r="B14577" s="0" t="n">
        <v>25022</v>
      </c>
      <c r="C14577" s="0" t="n">
        <v>35755.27</v>
      </c>
      <c r="D14577" s="0" t="n">
        <v>20.983</v>
      </c>
      <c r="H14577" s="0" t="s">
        <v>14597</v>
      </c>
      <c r="I14577" s="0" t="n">
        <v>20.983</v>
      </c>
    </row>
    <row r="14578" customFormat="false" ht="13.2" hidden="false" customHeight="false" outlineLevel="0" collapsed="false">
      <c r="A14578" s="0" t="s">
        <v>14598</v>
      </c>
      <c r="B14578" s="0" t="n">
        <v>24937</v>
      </c>
      <c r="C14578" s="0" t="n">
        <v>35640.236</v>
      </c>
      <c r="D14578" s="0" t="n">
        <v>21.055</v>
      </c>
      <c r="H14578" s="0" t="s">
        <v>14598</v>
      </c>
      <c r="I14578" s="0" t="n">
        <v>21.055</v>
      </c>
    </row>
    <row r="14579" customFormat="false" ht="13.2" hidden="false" customHeight="false" outlineLevel="0" collapsed="false">
      <c r="A14579" s="0" t="s">
        <v>14599</v>
      </c>
      <c r="B14579" s="0" t="n">
        <v>24853</v>
      </c>
      <c r="C14579" s="0" t="n">
        <v>35526.759</v>
      </c>
      <c r="D14579" s="0" t="n">
        <v>21.127</v>
      </c>
      <c r="H14579" s="0" t="s">
        <v>14599</v>
      </c>
      <c r="I14579" s="0" t="n">
        <v>21.127</v>
      </c>
    </row>
    <row r="14580" customFormat="false" ht="13.2" hidden="false" customHeight="false" outlineLevel="0" collapsed="false">
      <c r="A14580" s="0" t="s">
        <v>14600</v>
      </c>
      <c r="B14580" s="0" t="n">
        <v>24775</v>
      </c>
      <c r="C14580" s="0" t="n">
        <v>35421.568</v>
      </c>
      <c r="D14580" s="0" t="n">
        <v>21.195</v>
      </c>
      <c r="H14580" s="0" t="s">
        <v>14600</v>
      </c>
      <c r="I14580" s="0" t="n">
        <v>21.195</v>
      </c>
    </row>
    <row r="14581" customFormat="false" ht="13.2" hidden="false" customHeight="false" outlineLevel="0" collapsed="false">
      <c r="A14581" s="0" t="s">
        <v>14601</v>
      </c>
      <c r="B14581" s="0" t="n">
        <v>24700</v>
      </c>
      <c r="C14581" s="0" t="n">
        <v>35320.586</v>
      </c>
      <c r="D14581" s="0" t="n">
        <v>21.259</v>
      </c>
      <c r="H14581" s="0" t="s">
        <v>14601</v>
      </c>
      <c r="I14581" s="0" t="n">
        <v>21.259</v>
      </c>
    </row>
    <row r="14582" customFormat="false" ht="13.2" hidden="false" customHeight="false" outlineLevel="0" collapsed="false">
      <c r="A14582" s="0" t="s">
        <v>14602</v>
      </c>
      <c r="B14582" s="0" t="n">
        <v>24634</v>
      </c>
      <c r="C14582" s="0" t="n">
        <v>35231.853</v>
      </c>
      <c r="D14582" s="0" t="n">
        <v>21.316</v>
      </c>
      <c r="H14582" s="0" t="s">
        <v>14602</v>
      </c>
      <c r="I14582" s="0" t="n">
        <v>21.316</v>
      </c>
    </row>
    <row r="14583" customFormat="false" ht="13.2" hidden="false" customHeight="false" outlineLevel="0" collapsed="false">
      <c r="A14583" s="0" t="s">
        <v>14603</v>
      </c>
      <c r="B14583" s="0" t="n">
        <v>24580</v>
      </c>
      <c r="C14583" s="0" t="n">
        <v>35159.346</v>
      </c>
      <c r="D14583" s="0" t="n">
        <v>21.363</v>
      </c>
      <c r="H14583" s="0" t="s">
        <v>14603</v>
      </c>
      <c r="I14583" s="0" t="n">
        <v>21.363</v>
      </c>
    </row>
    <row r="14584" customFormat="false" ht="13.2" hidden="false" customHeight="false" outlineLevel="0" collapsed="false">
      <c r="A14584" s="0" t="s">
        <v>14604</v>
      </c>
      <c r="B14584" s="0" t="n">
        <v>24530</v>
      </c>
      <c r="C14584" s="0" t="n">
        <v>35092.283</v>
      </c>
      <c r="D14584" s="0" t="n">
        <v>21.406</v>
      </c>
      <c r="H14584" s="0" t="s">
        <v>14604</v>
      </c>
      <c r="I14584" s="0" t="n">
        <v>21.406</v>
      </c>
    </row>
    <row r="14585" customFormat="false" ht="13.2" hidden="false" customHeight="false" outlineLevel="0" collapsed="false">
      <c r="A14585" s="0" t="s">
        <v>14605</v>
      </c>
      <c r="B14585" s="0" t="n">
        <v>24485</v>
      </c>
      <c r="C14585" s="0" t="n">
        <v>35031.987</v>
      </c>
      <c r="D14585" s="0" t="n">
        <v>21.445</v>
      </c>
      <c r="H14585" s="0" t="s">
        <v>14605</v>
      </c>
      <c r="I14585" s="0" t="n">
        <v>21.445</v>
      </c>
    </row>
    <row r="14586" customFormat="false" ht="13.2" hidden="false" customHeight="false" outlineLevel="0" collapsed="false">
      <c r="A14586" s="0" t="s">
        <v>14606</v>
      </c>
      <c r="B14586" s="0" t="n">
        <v>24440</v>
      </c>
      <c r="C14586" s="0" t="n">
        <v>34971.748</v>
      </c>
      <c r="D14586" s="0" t="n">
        <v>21.484</v>
      </c>
      <c r="H14586" s="0" t="s">
        <v>14606</v>
      </c>
      <c r="I14586" s="0" t="n">
        <v>21.484</v>
      </c>
    </row>
    <row r="14587" customFormat="false" ht="13.2" hidden="false" customHeight="false" outlineLevel="0" collapsed="false">
      <c r="A14587" s="0" t="s">
        <v>14607</v>
      </c>
      <c r="B14587" s="0" t="n">
        <v>24403</v>
      </c>
      <c r="C14587" s="0" t="n">
        <v>34922.261</v>
      </c>
      <c r="D14587" s="0" t="n">
        <v>21.516</v>
      </c>
      <c r="H14587" s="0" t="s">
        <v>14607</v>
      </c>
      <c r="I14587" s="0" t="n">
        <v>21.516</v>
      </c>
    </row>
    <row r="14588" customFormat="false" ht="13.2" hidden="false" customHeight="false" outlineLevel="0" collapsed="false">
      <c r="A14588" s="0" t="s">
        <v>14608</v>
      </c>
      <c r="B14588" s="0" t="n">
        <v>24372</v>
      </c>
      <c r="C14588" s="0" t="n">
        <v>34880.828</v>
      </c>
      <c r="D14588" s="0" t="n">
        <v>21.543</v>
      </c>
      <c r="H14588" s="0" t="s">
        <v>14608</v>
      </c>
      <c r="I14588" s="0" t="n">
        <v>21.543</v>
      </c>
    </row>
    <row r="14589" customFormat="false" ht="13.2" hidden="false" customHeight="false" outlineLevel="0" collapsed="false">
      <c r="A14589" s="0" t="s">
        <v>14609</v>
      </c>
      <c r="B14589" s="0" t="n">
        <v>24347</v>
      </c>
      <c r="C14589" s="0" t="n">
        <v>34847.435</v>
      </c>
      <c r="D14589" s="0" t="n">
        <v>21.565</v>
      </c>
      <c r="H14589" s="0" t="s">
        <v>14609</v>
      </c>
      <c r="I14589" s="0" t="n">
        <v>21.565</v>
      </c>
    </row>
    <row r="14590" customFormat="false" ht="13.2" hidden="false" customHeight="false" outlineLevel="0" collapsed="false">
      <c r="A14590" s="0" t="s">
        <v>14610</v>
      </c>
      <c r="B14590" s="0" t="n">
        <v>24326</v>
      </c>
      <c r="C14590" s="0" t="n">
        <v>34819.397</v>
      </c>
      <c r="D14590" s="0" t="n">
        <v>21.583</v>
      </c>
      <c r="H14590" s="0" t="s">
        <v>14610</v>
      </c>
      <c r="I14590" s="0" t="n">
        <v>21.583</v>
      </c>
    </row>
    <row r="14591" customFormat="false" ht="13.2" hidden="false" customHeight="false" outlineLevel="0" collapsed="false">
      <c r="A14591" s="0" t="s">
        <v>14611</v>
      </c>
      <c r="B14591" s="0" t="n">
        <v>24307</v>
      </c>
      <c r="C14591" s="0" t="n">
        <v>34794.041</v>
      </c>
      <c r="D14591" s="0" t="n">
        <v>21.599</v>
      </c>
      <c r="H14591" s="0" t="s">
        <v>14611</v>
      </c>
      <c r="I14591" s="0" t="n">
        <v>21.599</v>
      </c>
    </row>
    <row r="14592" customFormat="false" ht="13.2" hidden="false" customHeight="false" outlineLevel="0" collapsed="false">
      <c r="A14592" s="0" t="s">
        <v>14612</v>
      </c>
      <c r="B14592" s="0" t="n">
        <v>24291</v>
      </c>
      <c r="C14592" s="0" t="n">
        <v>34772.696</v>
      </c>
      <c r="D14592" s="0" t="n">
        <v>21.613</v>
      </c>
      <c r="H14592" s="0" t="s">
        <v>14612</v>
      </c>
      <c r="I14592" s="0" t="n">
        <v>21.613</v>
      </c>
    </row>
    <row r="14593" customFormat="false" ht="13.2" hidden="false" customHeight="false" outlineLevel="0" collapsed="false">
      <c r="A14593" s="0" t="s">
        <v>14613</v>
      </c>
      <c r="B14593" s="0" t="n">
        <v>24280</v>
      </c>
      <c r="C14593" s="0" t="n">
        <v>34758.026</v>
      </c>
      <c r="D14593" s="0" t="n">
        <v>21.623</v>
      </c>
      <c r="H14593" s="0" t="s">
        <v>14613</v>
      </c>
      <c r="I14593" s="0" t="n">
        <v>21.623</v>
      </c>
    </row>
    <row r="14594" customFormat="false" ht="13.2" hidden="false" customHeight="false" outlineLevel="0" collapsed="false">
      <c r="A14594" s="0" t="s">
        <v>14614</v>
      </c>
      <c r="B14594" s="0" t="n">
        <v>24273</v>
      </c>
      <c r="C14594" s="0" t="n">
        <v>34748.692</v>
      </c>
      <c r="D14594" s="0" t="n">
        <v>21.629</v>
      </c>
      <c r="H14594" s="0" t="s">
        <v>14614</v>
      </c>
      <c r="I14594" s="0" t="n">
        <v>21.629</v>
      </c>
    </row>
    <row r="14595" customFormat="false" ht="13.2" hidden="false" customHeight="false" outlineLevel="0" collapsed="false">
      <c r="A14595" s="0" t="s">
        <v>14615</v>
      </c>
      <c r="B14595" s="0" t="n">
        <v>24266</v>
      </c>
      <c r="C14595" s="0" t="n">
        <v>34739.36</v>
      </c>
      <c r="D14595" s="0" t="n">
        <v>21.635</v>
      </c>
      <c r="H14595" s="0" t="s">
        <v>14615</v>
      </c>
      <c r="I14595" s="0" t="n">
        <v>21.635</v>
      </c>
    </row>
    <row r="14596" customFormat="false" ht="13.2" hidden="false" customHeight="false" outlineLevel="0" collapsed="false">
      <c r="A14596" s="0" t="s">
        <v>14616</v>
      </c>
      <c r="B14596" s="0" t="n">
        <v>24262</v>
      </c>
      <c r="C14596" s="0" t="n">
        <v>34734.027</v>
      </c>
      <c r="D14596" s="0" t="n">
        <v>21.638</v>
      </c>
      <c r="H14596" s="0" t="s">
        <v>14616</v>
      </c>
      <c r="I14596" s="0" t="n">
        <v>21.638</v>
      </c>
    </row>
    <row r="14597" customFormat="false" ht="13.2" hidden="false" customHeight="false" outlineLevel="0" collapsed="false">
      <c r="A14597" s="0" t="s">
        <v>14617</v>
      </c>
      <c r="B14597" s="0" t="n">
        <v>24258</v>
      </c>
      <c r="C14597" s="0" t="n">
        <v>34728.695</v>
      </c>
      <c r="D14597" s="0" t="n">
        <v>21.642</v>
      </c>
      <c r="H14597" s="0" t="s">
        <v>14617</v>
      </c>
      <c r="I14597" s="0" t="n">
        <v>21.642</v>
      </c>
    </row>
    <row r="14598" customFormat="false" ht="13.2" hidden="false" customHeight="false" outlineLevel="0" collapsed="false">
      <c r="A14598" s="0" t="s">
        <v>14618</v>
      </c>
      <c r="B14598" s="0" t="n">
        <v>24247</v>
      </c>
      <c r="C14598" s="0" t="n">
        <v>34714.035</v>
      </c>
      <c r="D14598" s="0" t="n">
        <v>21.651</v>
      </c>
      <c r="H14598" s="0" t="s">
        <v>14618</v>
      </c>
      <c r="I14598" s="0" t="n">
        <v>21.651</v>
      </c>
    </row>
    <row r="14599" customFormat="false" ht="13.2" hidden="false" customHeight="false" outlineLevel="0" collapsed="false">
      <c r="A14599" s="0" t="s">
        <v>14619</v>
      </c>
      <c r="B14599" s="0" t="n">
        <v>24235</v>
      </c>
      <c r="C14599" s="0" t="n">
        <v>34698.046</v>
      </c>
      <c r="D14599" s="0" t="n">
        <v>21.662</v>
      </c>
      <c r="H14599" s="0" t="s">
        <v>14619</v>
      </c>
      <c r="I14599" s="0" t="n">
        <v>21.662</v>
      </c>
    </row>
    <row r="14600" customFormat="false" ht="13.2" hidden="false" customHeight="false" outlineLevel="0" collapsed="false">
      <c r="A14600" s="0" t="s">
        <v>14620</v>
      </c>
      <c r="B14600" s="0" t="n">
        <v>24223</v>
      </c>
      <c r="C14600" s="0" t="n">
        <v>34682.061</v>
      </c>
      <c r="D14600" s="0" t="n">
        <v>21.672</v>
      </c>
      <c r="H14600" s="0" t="s">
        <v>14620</v>
      </c>
      <c r="I14600" s="0" t="n">
        <v>21.672</v>
      </c>
    </row>
    <row r="14601" customFormat="false" ht="13.2" hidden="false" customHeight="false" outlineLevel="0" collapsed="false">
      <c r="A14601" s="0" t="s">
        <v>14621</v>
      </c>
      <c r="B14601" s="0" t="n">
        <v>24213</v>
      </c>
      <c r="C14601" s="0" t="n">
        <v>34668.743</v>
      </c>
      <c r="D14601" s="0" t="n">
        <v>21.681</v>
      </c>
      <c r="H14601" s="0" t="s">
        <v>14621</v>
      </c>
      <c r="I14601" s="0" t="n">
        <v>21.681</v>
      </c>
    </row>
    <row r="14602" customFormat="false" ht="13.2" hidden="false" customHeight="false" outlineLevel="0" collapsed="false">
      <c r="A14602" s="0" t="s">
        <v>14622</v>
      </c>
      <c r="B14602" s="0" t="n">
        <v>24205</v>
      </c>
      <c r="C14602" s="0" t="n">
        <v>34658.091</v>
      </c>
      <c r="D14602" s="0" t="n">
        <v>21.688</v>
      </c>
      <c r="H14602" s="0" t="s">
        <v>14622</v>
      </c>
      <c r="I14602" s="0" t="n">
        <v>21.688</v>
      </c>
    </row>
    <row r="14603" customFormat="false" ht="13.2" hidden="false" customHeight="false" outlineLevel="0" collapsed="false">
      <c r="A14603" s="0" t="s">
        <v>14623</v>
      </c>
      <c r="B14603" s="0" t="n">
        <v>24203</v>
      </c>
      <c r="C14603" s="0" t="n">
        <v>34655.428</v>
      </c>
      <c r="D14603" s="0" t="n">
        <v>21.69</v>
      </c>
      <c r="H14603" s="0" t="s">
        <v>14623</v>
      </c>
      <c r="I14603" s="0" t="n">
        <v>21.69</v>
      </c>
    </row>
    <row r="14604" customFormat="false" ht="13.2" hidden="false" customHeight="false" outlineLevel="0" collapsed="false">
      <c r="A14604" s="0" t="s">
        <v>14624</v>
      </c>
      <c r="B14604" s="0" t="n">
        <v>24204</v>
      </c>
      <c r="C14604" s="0" t="n">
        <v>34656.76</v>
      </c>
      <c r="D14604" s="0" t="n">
        <v>21.689</v>
      </c>
      <c r="H14604" s="0" t="s">
        <v>14624</v>
      </c>
      <c r="I14604" s="0" t="n">
        <v>21.689</v>
      </c>
    </row>
    <row r="14605" customFormat="false" ht="13.2" hidden="false" customHeight="false" outlineLevel="0" collapsed="false">
      <c r="A14605" s="0" t="s">
        <v>14625</v>
      </c>
      <c r="B14605" s="0" t="n">
        <v>24204</v>
      </c>
      <c r="C14605" s="0" t="n">
        <v>34656.76</v>
      </c>
      <c r="D14605" s="0" t="n">
        <v>21.689</v>
      </c>
      <c r="H14605" s="0" t="s">
        <v>14625</v>
      </c>
      <c r="I14605" s="0" t="n">
        <v>21.689</v>
      </c>
    </row>
    <row r="14606" customFormat="false" ht="13.2" hidden="false" customHeight="false" outlineLevel="0" collapsed="false">
      <c r="A14606" s="0" t="s">
        <v>14626</v>
      </c>
      <c r="B14606" s="0" t="n">
        <v>24205</v>
      </c>
      <c r="C14606" s="0" t="n">
        <v>34658.091</v>
      </c>
      <c r="D14606" s="0" t="n">
        <v>21.688</v>
      </c>
      <c r="H14606" s="0" t="s">
        <v>14626</v>
      </c>
      <c r="I14606" s="0" t="n">
        <v>21.688</v>
      </c>
    </row>
    <row r="14607" customFormat="false" ht="13.2" hidden="false" customHeight="false" outlineLevel="0" collapsed="false">
      <c r="A14607" s="0" t="s">
        <v>14627</v>
      </c>
      <c r="B14607" s="0" t="n">
        <v>24203</v>
      </c>
      <c r="C14607" s="0" t="n">
        <v>34655.428</v>
      </c>
      <c r="D14607" s="0" t="n">
        <v>21.69</v>
      </c>
      <c r="H14607" s="0" t="s">
        <v>14627</v>
      </c>
      <c r="I14607" s="0" t="n">
        <v>21.69</v>
      </c>
    </row>
    <row r="14608" customFormat="false" ht="13.2" hidden="false" customHeight="false" outlineLevel="0" collapsed="false">
      <c r="A14608" s="0" t="s">
        <v>14628</v>
      </c>
      <c r="B14608" s="0" t="n">
        <v>24202</v>
      </c>
      <c r="C14608" s="0" t="n">
        <v>34654.097</v>
      </c>
      <c r="D14608" s="0" t="n">
        <v>21.691</v>
      </c>
      <c r="H14608" s="0" t="s">
        <v>14628</v>
      </c>
      <c r="I14608" s="0" t="n">
        <v>21.691</v>
      </c>
    </row>
    <row r="14609" customFormat="false" ht="13.2" hidden="false" customHeight="false" outlineLevel="0" collapsed="false">
      <c r="A14609" s="0" t="s">
        <v>14629</v>
      </c>
      <c r="B14609" s="0" t="n">
        <v>24202</v>
      </c>
      <c r="C14609" s="0" t="n">
        <v>34654.097</v>
      </c>
      <c r="D14609" s="0" t="n">
        <v>21.691</v>
      </c>
      <c r="H14609" s="0" t="s">
        <v>14629</v>
      </c>
      <c r="I14609" s="0" t="n">
        <v>21.691</v>
      </c>
    </row>
    <row r="14610" customFormat="false" ht="13.2" hidden="false" customHeight="false" outlineLevel="0" collapsed="false">
      <c r="A14610" s="0" t="s">
        <v>14630</v>
      </c>
      <c r="B14610" s="0" t="n">
        <v>24205</v>
      </c>
      <c r="C14610" s="0" t="n">
        <v>34658.091</v>
      </c>
      <c r="D14610" s="0" t="n">
        <v>21.688</v>
      </c>
      <c r="H14610" s="0" t="s">
        <v>14630</v>
      </c>
      <c r="I14610" s="0" t="n">
        <v>21.688</v>
      </c>
    </row>
    <row r="14611" customFormat="false" ht="13.2" hidden="false" customHeight="false" outlineLevel="0" collapsed="false">
      <c r="A14611" s="0" t="s">
        <v>14631</v>
      </c>
      <c r="B14611" s="0" t="n">
        <v>24209</v>
      </c>
      <c r="C14611" s="0" t="n">
        <v>34663.417</v>
      </c>
      <c r="D14611" s="0" t="n">
        <v>21.685</v>
      </c>
      <c r="H14611" s="0" t="s">
        <v>14631</v>
      </c>
      <c r="I14611" s="0" t="n">
        <v>21.685</v>
      </c>
    </row>
    <row r="14612" customFormat="false" ht="13.2" hidden="false" customHeight="false" outlineLevel="0" collapsed="false">
      <c r="A14612" s="0" t="s">
        <v>14632</v>
      </c>
      <c r="B14612" s="0" t="n">
        <v>24214</v>
      </c>
      <c r="C14612" s="0" t="n">
        <v>34670.075</v>
      </c>
      <c r="D14612" s="0" t="n">
        <v>21.68</v>
      </c>
      <c r="H14612" s="0" t="s">
        <v>14632</v>
      </c>
      <c r="I14612" s="0" t="n">
        <v>21.68</v>
      </c>
    </row>
    <row r="14613" customFormat="false" ht="13.2" hidden="false" customHeight="false" outlineLevel="0" collapsed="false">
      <c r="A14613" s="0" t="s">
        <v>14633</v>
      </c>
      <c r="B14613" s="0" t="n">
        <v>24220</v>
      </c>
      <c r="C14613" s="0" t="n">
        <v>34678.065</v>
      </c>
      <c r="D14613" s="0" t="n">
        <v>21.675</v>
      </c>
      <c r="H14613" s="0" t="s">
        <v>14633</v>
      </c>
      <c r="I14613" s="0" t="n">
        <v>21.675</v>
      </c>
    </row>
    <row r="14614" customFormat="false" ht="13.2" hidden="false" customHeight="false" outlineLevel="0" collapsed="false">
      <c r="A14614" s="0" t="s">
        <v>14634</v>
      </c>
      <c r="B14614" s="0" t="n">
        <v>24229</v>
      </c>
      <c r="C14614" s="0" t="n">
        <v>34690.053</v>
      </c>
      <c r="D14614" s="0" t="n">
        <v>21.667</v>
      </c>
      <c r="H14614" s="0" t="s">
        <v>14634</v>
      </c>
      <c r="I14614" s="0" t="n">
        <v>21.667</v>
      </c>
    </row>
    <row r="14615" customFormat="false" ht="13.2" hidden="false" customHeight="false" outlineLevel="0" collapsed="false">
      <c r="A14615" s="0" t="s">
        <v>14635</v>
      </c>
      <c r="B14615" s="0" t="n">
        <v>24238</v>
      </c>
      <c r="C14615" s="0" t="n">
        <v>34702.043</v>
      </c>
      <c r="D14615" s="0" t="n">
        <v>21.659</v>
      </c>
      <c r="H14615" s="0" t="s">
        <v>14635</v>
      </c>
      <c r="I14615" s="0" t="n">
        <v>21.659</v>
      </c>
    </row>
    <row r="14616" customFormat="false" ht="13.2" hidden="false" customHeight="false" outlineLevel="0" collapsed="false">
      <c r="A14616" s="0" t="s">
        <v>14636</v>
      </c>
      <c r="B14616" s="0" t="n">
        <v>24246</v>
      </c>
      <c r="C14616" s="0" t="n">
        <v>34712.703</v>
      </c>
      <c r="D14616" s="0" t="n">
        <v>21.652</v>
      </c>
      <c r="H14616" s="0" t="s">
        <v>14636</v>
      </c>
      <c r="I14616" s="0" t="n">
        <v>21.652</v>
      </c>
    </row>
    <row r="14617" customFormat="false" ht="13.2" hidden="false" customHeight="false" outlineLevel="0" collapsed="false">
      <c r="A14617" s="0" t="s">
        <v>14637</v>
      </c>
      <c r="B14617" s="0" t="n">
        <v>24252</v>
      </c>
      <c r="C14617" s="0" t="n">
        <v>34720.699</v>
      </c>
      <c r="D14617" s="0" t="n">
        <v>21.647</v>
      </c>
      <c r="H14617" s="0" t="s">
        <v>14637</v>
      </c>
      <c r="I14617" s="0" t="n">
        <v>21.647</v>
      </c>
    </row>
    <row r="14618" customFormat="false" ht="13.2" hidden="false" customHeight="false" outlineLevel="0" collapsed="false">
      <c r="A14618" s="0" t="s">
        <v>14638</v>
      </c>
      <c r="B14618" s="0" t="n">
        <v>24258</v>
      </c>
      <c r="C14618" s="0" t="n">
        <v>34728.695</v>
      </c>
      <c r="D14618" s="0" t="n">
        <v>21.642</v>
      </c>
      <c r="H14618" s="0" t="s">
        <v>14638</v>
      </c>
      <c r="I14618" s="0" t="n">
        <v>21.642</v>
      </c>
    </row>
    <row r="14619" customFormat="false" ht="13.2" hidden="false" customHeight="false" outlineLevel="0" collapsed="false">
      <c r="A14619" s="0" t="s">
        <v>14639</v>
      </c>
      <c r="B14619" s="0" t="n">
        <v>24263</v>
      </c>
      <c r="C14619" s="0" t="n">
        <v>34735.36</v>
      </c>
      <c r="D14619" s="0" t="n">
        <v>21.638</v>
      </c>
      <c r="H14619" s="0" t="s">
        <v>14639</v>
      </c>
      <c r="I14619" s="0" t="n">
        <v>21.638</v>
      </c>
    </row>
    <row r="14620" customFormat="false" ht="13.2" hidden="false" customHeight="false" outlineLevel="0" collapsed="false">
      <c r="A14620" s="0" t="s">
        <v>14640</v>
      </c>
      <c r="B14620" s="0" t="n">
        <v>24267</v>
      </c>
      <c r="C14620" s="0" t="n">
        <v>34740.693</v>
      </c>
      <c r="D14620" s="0" t="n">
        <v>21.634</v>
      </c>
      <c r="H14620" s="0" t="s">
        <v>14640</v>
      </c>
      <c r="I14620" s="0" t="n">
        <v>21.634</v>
      </c>
    </row>
    <row r="14621" customFormat="false" ht="13.2" hidden="false" customHeight="false" outlineLevel="0" collapsed="false">
      <c r="A14621" s="0" t="s">
        <v>14641</v>
      </c>
      <c r="B14621" s="0" t="n">
        <v>24270</v>
      </c>
      <c r="C14621" s="0" t="n">
        <v>34744.692</v>
      </c>
      <c r="D14621" s="0" t="n">
        <v>21.631</v>
      </c>
      <c r="H14621" s="0" t="s">
        <v>14641</v>
      </c>
      <c r="I14621" s="0" t="n">
        <v>21.631</v>
      </c>
    </row>
    <row r="14622" customFormat="false" ht="13.2" hidden="false" customHeight="false" outlineLevel="0" collapsed="false">
      <c r="A14622" s="0" t="s">
        <v>14642</v>
      </c>
      <c r="B14622" s="0" t="n">
        <v>24271</v>
      </c>
      <c r="C14622" s="0" t="n">
        <v>34746.026</v>
      </c>
      <c r="D14622" s="0" t="n">
        <v>21.631</v>
      </c>
      <c r="H14622" s="0" t="s">
        <v>14642</v>
      </c>
      <c r="I14622" s="0" t="n">
        <v>21.631</v>
      </c>
    </row>
    <row r="14623" customFormat="false" ht="13.2" hidden="false" customHeight="false" outlineLevel="0" collapsed="false">
      <c r="A14623" s="0" t="s">
        <v>14643</v>
      </c>
      <c r="B14623" s="0" t="n">
        <v>24270</v>
      </c>
      <c r="C14623" s="0" t="n">
        <v>34744.692</v>
      </c>
      <c r="D14623" s="0" t="n">
        <v>21.631</v>
      </c>
      <c r="H14623" s="0" t="s">
        <v>14643</v>
      </c>
      <c r="I14623" s="0" t="n">
        <v>21.631</v>
      </c>
    </row>
    <row r="14624" customFormat="false" ht="13.2" hidden="false" customHeight="false" outlineLevel="0" collapsed="false">
      <c r="A14624" s="0" t="s">
        <v>14644</v>
      </c>
      <c r="B14624" s="0" t="n">
        <v>24272</v>
      </c>
      <c r="C14624" s="0" t="n">
        <v>34747.359</v>
      </c>
      <c r="D14624" s="0" t="n">
        <v>21.63</v>
      </c>
      <c r="H14624" s="0" t="s">
        <v>14644</v>
      </c>
      <c r="I14624" s="0" t="n">
        <v>21.63</v>
      </c>
    </row>
    <row r="14625" customFormat="false" ht="13.2" hidden="false" customHeight="false" outlineLevel="0" collapsed="false">
      <c r="A14625" s="0" t="s">
        <v>14645</v>
      </c>
      <c r="B14625" s="0" t="n">
        <v>24275</v>
      </c>
      <c r="C14625" s="0" t="n">
        <v>34751.359</v>
      </c>
      <c r="D14625" s="0" t="n">
        <v>21.627</v>
      </c>
      <c r="H14625" s="0" t="s">
        <v>14645</v>
      </c>
      <c r="I14625" s="0" t="n">
        <v>21.627</v>
      </c>
    </row>
    <row r="14626" customFormat="false" ht="13.2" hidden="false" customHeight="false" outlineLevel="0" collapsed="false">
      <c r="A14626" s="0" t="s">
        <v>14646</v>
      </c>
      <c r="B14626" s="0" t="n">
        <v>24279</v>
      </c>
      <c r="C14626" s="0" t="n">
        <v>34756.693</v>
      </c>
      <c r="D14626" s="0" t="n">
        <v>21.624</v>
      </c>
      <c r="H14626" s="0" t="s">
        <v>14646</v>
      </c>
      <c r="I14626" s="0" t="n">
        <v>21.624</v>
      </c>
    </row>
    <row r="14627" customFormat="false" ht="13.2" hidden="false" customHeight="false" outlineLevel="0" collapsed="false">
      <c r="A14627" s="0" t="s">
        <v>14647</v>
      </c>
      <c r="B14627" s="0" t="n">
        <v>24287</v>
      </c>
      <c r="C14627" s="0" t="n">
        <v>34767.361</v>
      </c>
      <c r="D14627" s="0" t="n">
        <v>21.617</v>
      </c>
      <c r="H14627" s="0" t="s">
        <v>14647</v>
      </c>
      <c r="I14627" s="0" t="n">
        <v>21.617</v>
      </c>
    </row>
    <row r="14628" customFormat="false" ht="13.2" hidden="false" customHeight="false" outlineLevel="0" collapsed="false">
      <c r="A14628" s="0" t="s">
        <v>14648</v>
      </c>
      <c r="B14628" s="0" t="n">
        <v>24292</v>
      </c>
      <c r="C14628" s="0" t="n">
        <v>34774.03</v>
      </c>
      <c r="D14628" s="0" t="n">
        <v>21.612</v>
      </c>
      <c r="H14628" s="0" t="s">
        <v>14648</v>
      </c>
      <c r="I14628" s="0" t="n">
        <v>21.612</v>
      </c>
    </row>
    <row r="14629" customFormat="false" ht="13.2" hidden="false" customHeight="false" outlineLevel="0" collapsed="false">
      <c r="A14629" s="0" t="s">
        <v>14649</v>
      </c>
      <c r="B14629" s="0" t="n">
        <v>24298</v>
      </c>
      <c r="C14629" s="0" t="n">
        <v>34782.034</v>
      </c>
      <c r="D14629" s="0" t="n">
        <v>21.607</v>
      </c>
      <c r="H14629" s="0" t="s">
        <v>14649</v>
      </c>
      <c r="I14629" s="0" t="n">
        <v>21.607</v>
      </c>
    </row>
    <row r="14630" customFormat="false" ht="13.2" hidden="false" customHeight="false" outlineLevel="0" collapsed="false">
      <c r="A14630" s="0" t="s">
        <v>14650</v>
      </c>
      <c r="B14630" s="0" t="n">
        <v>24306</v>
      </c>
      <c r="C14630" s="0" t="n">
        <v>34792.707</v>
      </c>
      <c r="D14630" s="0" t="n">
        <v>21.6</v>
      </c>
      <c r="H14630" s="0" t="s">
        <v>14650</v>
      </c>
      <c r="I14630" s="0" t="n">
        <v>21.6</v>
      </c>
    </row>
    <row r="14631" customFormat="false" ht="13.2" hidden="false" customHeight="false" outlineLevel="0" collapsed="false">
      <c r="A14631" s="0" t="s">
        <v>14651</v>
      </c>
      <c r="B14631" s="0" t="n">
        <v>24315</v>
      </c>
      <c r="C14631" s="0" t="n">
        <v>34804.716</v>
      </c>
      <c r="D14631" s="0" t="n">
        <v>21.592</v>
      </c>
      <c r="H14631" s="0" t="s">
        <v>14651</v>
      </c>
      <c r="I14631" s="0" t="n">
        <v>21.592</v>
      </c>
    </row>
    <row r="14632" customFormat="false" ht="13.2" hidden="false" customHeight="false" outlineLevel="0" collapsed="false">
      <c r="A14632" s="0" t="s">
        <v>14652</v>
      </c>
      <c r="B14632" s="0" t="n">
        <v>24326</v>
      </c>
      <c r="C14632" s="0" t="n">
        <v>34819.397</v>
      </c>
      <c r="D14632" s="0" t="n">
        <v>21.583</v>
      </c>
      <c r="H14632" s="0" t="s">
        <v>14652</v>
      </c>
      <c r="I14632" s="0" t="n">
        <v>21.583</v>
      </c>
    </row>
    <row r="14633" customFormat="false" ht="13.2" hidden="false" customHeight="false" outlineLevel="0" collapsed="false">
      <c r="A14633" s="0" t="s">
        <v>14653</v>
      </c>
      <c r="B14633" s="0" t="n">
        <v>24342</v>
      </c>
      <c r="C14633" s="0" t="n">
        <v>34840.758</v>
      </c>
      <c r="D14633" s="0" t="n">
        <v>21.569</v>
      </c>
      <c r="H14633" s="0" t="s">
        <v>14653</v>
      </c>
      <c r="I14633" s="0" t="n">
        <v>21.569</v>
      </c>
    </row>
    <row r="14634" customFormat="false" ht="13.2" hidden="false" customHeight="false" outlineLevel="0" collapsed="false">
      <c r="A14634" s="0" t="s">
        <v>14654</v>
      </c>
      <c r="B14634" s="0" t="n">
        <v>24359</v>
      </c>
      <c r="C14634" s="0" t="n">
        <v>34863.461</v>
      </c>
      <c r="D14634" s="0" t="n">
        <v>21.554</v>
      </c>
      <c r="H14634" s="0" t="s">
        <v>14654</v>
      </c>
      <c r="I14634" s="0" t="n">
        <v>21.554</v>
      </c>
    </row>
    <row r="14635" customFormat="false" ht="13.2" hidden="false" customHeight="false" outlineLevel="0" collapsed="false">
      <c r="A14635" s="0" t="s">
        <v>14655</v>
      </c>
      <c r="B14635" s="0" t="n">
        <v>24369</v>
      </c>
      <c r="C14635" s="0" t="n">
        <v>34876.82</v>
      </c>
      <c r="D14635" s="0" t="n">
        <v>21.545</v>
      </c>
      <c r="H14635" s="0" t="s">
        <v>14655</v>
      </c>
      <c r="I14635" s="0" t="n">
        <v>21.545</v>
      </c>
    </row>
    <row r="14636" customFormat="false" ht="13.2" hidden="false" customHeight="false" outlineLevel="0" collapsed="false">
      <c r="A14636" s="0" t="s">
        <v>14656</v>
      </c>
      <c r="B14636" s="0" t="n">
        <v>24379</v>
      </c>
      <c r="C14636" s="0" t="n">
        <v>34890.182</v>
      </c>
      <c r="D14636" s="0" t="n">
        <v>21.537</v>
      </c>
      <c r="H14636" s="0" t="s">
        <v>14656</v>
      </c>
      <c r="I14636" s="0" t="n">
        <v>21.537</v>
      </c>
    </row>
    <row r="14637" customFormat="false" ht="13.2" hidden="false" customHeight="false" outlineLevel="0" collapsed="false">
      <c r="A14637" s="0" t="s">
        <v>14657</v>
      </c>
      <c r="B14637" s="0" t="n">
        <v>24389</v>
      </c>
      <c r="C14637" s="0" t="n">
        <v>34903.546</v>
      </c>
      <c r="D14637" s="0" t="n">
        <v>21.528</v>
      </c>
      <c r="H14637" s="0" t="s">
        <v>14657</v>
      </c>
      <c r="I14637" s="0" t="n">
        <v>21.528</v>
      </c>
    </row>
    <row r="14638" customFormat="false" ht="13.2" hidden="false" customHeight="false" outlineLevel="0" collapsed="false">
      <c r="A14638" s="0" t="s">
        <v>14658</v>
      </c>
      <c r="B14638" s="0" t="n">
        <v>24405</v>
      </c>
      <c r="C14638" s="0" t="n">
        <v>34924.935</v>
      </c>
      <c r="D14638" s="0" t="n">
        <v>21.514</v>
      </c>
      <c r="H14638" s="0" t="s">
        <v>14658</v>
      </c>
      <c r="I14638" s="0" t="n">
        <v>21.514</v>
      </c>
    </row>
    <row r="14639" customFormat="false" ht="13.2" hidden="false" customHeight="false" outlineLevel="0" collapsed="false">
      <c r="A14639" s="0" t="s">
        <v>14659</v>
      </c>
      <c r="B14639" s="0" t="n">
        <v>24421</v>
      </c>
      <c r="C14639" s="0" t="n">
        <v>34946.331</v>
      </c>
      <c r="D14639" s="0" t="n">
        <v>21.5</v>
      </c>
      <c r="H14639" s="0" t="s">
        <v>14659</v>
      </c>
      <c r="I14639" s="0" t="n">
        <v>21.5</v>
      </c>
    </row>
    <row r="14640" customFormat="false" ht="13.2" hidden="false" customHeight="false" outlineLevel="0" collapsed="false">
      <c r="A14640" s="0" t="s">
        <v>14660</v>
      </c>
      <c r="B14640" s="0" t="n">
        <v>24438</v>
      </c>
      <c r="C14640" s="0" t="n">
        <v>34969.072</v>
      </c>
      <c r="D14640" s="0" t="n">
        <v>21.486</v>
      </c>
      <c r="H14640" s="0" t="s">
        <v>14660</v>
      </c>
      <c r="I14640" s="0" t="n">
        <v>21.486</v>
      </c>
    </row>
    <row r="14641" customFormat="false" ht="13.2" hidden="false" customHeight="false" outlineLevel="0" collapsed="false">
      <c r="A14641" s="0" t="s">
        <v>14661</v>
      </c>
      <c r="B14641" s="0" t="n">
        <v>24454</v>
      </c>
      <c r="C14641" s="0" t="n">
        <v>34990.483</v>
      </c>
      <c r="D14641" s="0" t="n">
        <v>21.472</v>
      </c>
      <c r="H14641" s="0" t="s">
        <v>14661</v>
      </c>
      <c r="I14641" s="0" t="n">
        <v>21.472</v>
      </c>
    </row>
    <row r="14642" customFormat="false" ht="13.2" hidden="false" customHeight="false" outlineLevel="0" collapsed="false">
      <c r="A14642" s="0" t="s">
        <v>14662</v>
      </c>
      <c r="B14642" s="0" t="n">
        <v>24473</v>
      </c>
      <c r="C14642" s="0" t="n">
        <v>35015.918</v>
      </c>
      <c r="D14642" s="0" t="n">
        <v>21.455</v>
      </c>
      <c r="H14642" s="0" t="s">
        <v>14662</v>
      </c>
      <c r="I14642" s="0" t="n">
        <v>21.455</v>
      </c>
    </row>
    <row r="14643" customFormat="false" ht="13.2" hidden="false" customHeight="false" outlineLevel="0" collapsed="false">
      <c r="A14643" s="0" t="s">
        <v>14663</v>
      </c>
      <c r="B14643" s="0" t="n">
        <v>24500</v>
      </c>
      <c r="C14643" s="0" t="n">
        <v>35052.079</v>
      </c>
      <c r="D14643" s="0" t="n">
        <v>21.432</v>
      </c>
      <c r="H14643" s="0" t="s">
        <v>14663</v>
      </c>
      <c r="I14643" s="0" t="n">
        <v>21.432</v>
      </c>
    </row>
    <row r="14644" customFormat="false" ht="13.2" hidden="false" customHeight="false" outlineLevel="0" collapsed="false">
      <c r="A14644" s="0" t="s">
        <v>14664</v>
      </c>
      <c r="B14644" s="0" t="n">
        <v>24533</v>
      </c>
      <c r="C14644" s="0" t="n">
        <v>35096.305</v>
      </c>
      <c r="D14644" s="0" t="n">
        <v>21.403</v>
      </c>
      <c r="H14644" s="0" t="s">
        <v>14664</v>
      </c>
      <c r="I14644" s="0" t="n">
        <v>21.403</v>
      </c>
    </row>
    <row r="14645" customFormat="false" ht="13.2" hidden="false" customHeight="false" outlineLevel="0" collapsed="false">
      <c r="A14645" s="0" t="s">
        <v>14665</v>
      </c>
      <c r="B14645" s="0" t="n">
        <v>24571</v>
      </c>
      <c r="C14645" s="0" t="n">
        <v>35147.27</v>
      </c>
      <c r="D14645" s="0" t="n">
        <v>21.37</v>
      </c>
      <c r="H14645" s="0" t="s">
        <v>14665</v>
      </c>
      <c r="I14645" s="0" t="n">
        <v>21.37</v>
      </c>
    </row>
    <row r="14646" customFormat="false" ht="13.2" hidden="false" customHeight="false" outlineLevel="0" collapsed="false">
      <c r="A14646" s="0" t="s">
        <v>14666</v>
      </c>
      <c r="B14646" s="0" t="n">
        <v>24614</v>
      </c>
      <c r="C14646" s="0" t="n">
        <v>35204.989</v>
      </c>
      <c r="D14646" s="0" t="n">
        <v>21.333</v>
      </c>
      <c r="H14646" s="0" t="s">
        <v>14666</v>
      </c>
      <c r="I14646" s="0" t="n">
        <v>21.333</v>
      </c>
    </row>
    <row r="14647" customFormat="false" ht="13.2" hidden="false" customHeight="false" outlineLevel="0" collapsed="false">
      <c r="A14647" s="0" t="s">
        <v>14667</v>
      </c>
      <c r="B14647" s="0" t="n">
        <v>24657</v>
      </c>
      <c r="C14647" s="0" t="n">
        <v>35262.761</v>
      </c>
      <c r="D14647" s="0" t="n">
        <v>21.296</v>
      </c>
      <c r="H14647" s="0" t="s">
        <v>14667</v>
      </c>
      <c r="I14647" s="0" t="n">
        <v>21.296</v>
      </c>
    </row>
    <row r="14648" customFormat="false" ht="13.2" hidden="false" customHeight="false" outlineLevel="0" collapsed="false">
      <c r="A14648" s="0" t="s">
        <v>14668</v>
      </c>
      <c r="B14648" s="0" t="n">
        <v>24703</v>
      </c>
      <c r="C14648" s="0" t="n">
        <v>35324.622</v>
      </c>
      <c r="D14648" s="0" t="n">
        <v>21.257</v>
      </c>
      <c r="H14648" s="0" t="s">
        <v>14668</v>
      </c>
      <c r="I14648" s="0" t="n">
        <v>21.257</v>
      </c>
    </row>
    <row r="14649" customFormat="false" ht="13.2" hidden="false" customHeight="false" outlineLevel="0" collapsed="false">
      <c r="A14649" s="0" t="s">
        <v>14669</v>
      </c>
      <c r="B14649" s="0" t="n">
        <v>24748</v>
      </c>
      <c r="C14649" s="0" t="n">
        <v>35385.196</v>
      </c>
      <c r="D14649" s="0" t="n">
        <v>21.218</v>
      </c>
      <c r="H14649" s="0" t="s">
        <v>14669</v>
      </c>
      <c r="I14649" s="0" t="n">
        <v>21.218</v>
      </c>
    </row>
    <row r="14650" customFormat="false" ht="13.2" hidden="false" customHeight="false" outlineLevel="0" collapsed="false">
      <c r="A14650" s="0" t="s">
        <v>14670</v>
      </c>
      <c r="B14650" s="0" t="n">
        <v>24792</v>
      </c>
      <c r="C14650" s="0" t="n">
        <v>35444.479</v>
      </c>
      <c r="D14650" s="0" t="n">
        <v>21.18</v>
      </c>
      <c r="H14650" s="0" t="s">
        <v>14670</v>
      </c>
      <c r="I14650" s="0" t="n">
        <v>21.18</v>
      </c>
    </row>
    <row r="14651" customFormat="false" ht="13.2" hidden="false" customHeight="false" outlineLevel="0" collapsed="false">
      <c r="A14651" s="0" t="s">
        <v>14671</v>
      </c>
      <c r="B14651" s="0" t="n">
        <v>24843</v>
      </c>
      <c r="C14651" s="0" t="n">
        <v>35513.263</v>
      </c>
      <c r="D14651" s="0" t="n">
        <v>21.136</v>
      </c>
      <c r="H14651" s="0" t="s">
        <v>14671</v>
      </c>
      <c r="I14651" s="0" t="n">
        <v>21.136</v>
      </c>
    </row>
    <row r="14652" customFormat="false" ht="13.2" hidden="false" customHeight="false" outlineLevel="0" collapsed="false">
      <c r="A14652" s="0" t="s">
        <v>14672</v>
      </c>
      <c r="B14652" s="0" t="n">
        <v>24890</v>
      </c>
      <c r="C14652" s="0" t="n">
        <v>35576.718</v>
      </c>
      <c r="D14652" s="0" t="n">
        <v>21.096</v>
      </c>
      <c r="H14652" s="0" t="s">
        <v>14672</v>
      </c>
      <c r="I14652" s="0" t="n">
        <v>21.096</v>
      </c>
    </row>
    <row r="14653" customFormat="false" ht="13.2" hidden="false" customHeight="false" outlineLevel="0" collapsed="false">
      <c r="A14653" s="0" t="s">
        <v>14673</v>
      </c>
      <c r="B14653" s="0" t="n">
        <v>24932</v>
      </c>
      <c r="C14653" s="0" t="n">
        <v>35633.476</v>
      </c>
      <c r="D14653" s="0" t="n">
        <v>21.06</v>
      </c>
      <c r="H14653" s="0" t="s">
        <v>14673</v>
      </c>
      <c r="I14653" s="0" t="n">
        <v>21.06</v>
      </c>
    </row>
    <row r="14654" customFormat="false" ht="13.2" hidden="false" customHeight="false" outlineLevel="0" collapsed="false">
      <c r="A14654" s="0" t="s">
        <v>14674</v>
      </c>
      <c r="B14654" s="0" t="n">
        <v>24973</v>
      </c>
      <c r="C14654" s="0" t="n">
        <v>35688.931</v>
      </c>
      <c r="D14654" s="0" t="n">
        <v>21.025</v>
      </c>
      <c r="H14654" s="0" t="s">
        <v>14674</v>
      </c>
      <c r="I14654" s="0" t="n">
        <v>21.025</v>
      </c>
    </row>
    <row r="14655" customFormat="false" ht="13.2" hidden="false" customHeight="false" outlineLevel="0" collapsed="false">
      <c r="A14655" s="0" t="s">
        <v>14675</v>
      </c>
      <c r="B14655" s="0" t="n">
        <v>25014</v>
      </c>
      <c r="C14655" s="0" t="n">
        <v>35744.435</v>
      </c>
      <c r="D14655" s="0" t="n">
        <v>20.989</v>
      </c>
      <c r="H14655" s="0" t="s">
        <v>14675</v>
      </c>
      <c r="I14655" s="0" t="n">
        <v>20.989</v>
      </c>
    </row>
    <row r="14656" customFormat="false" ht="13.2" hidden="false" customHeight="false" outlineLevel="0" collapsed="false">
      <c r="A14656" s="0" t="s">
        <v>14676</v>
      </c>
      <c r="B14656" s="0" t="n">
        <v>25054</v>
      </c>
      <c r="C14656" s="0" t="n">
        <v>35798.631</v>
      </c>
      <c r="D14656" s="0" t="n">
        <v>20.955</v>
      </c>
      <c r="H14656" s="0" t="s">
        <v>14676</v>
      </c>
      <c r="I14656" s="0" t="n">
        <v>20.955</v>
      </c>
    </row>
    <row r="14657" customFormat="false" ht="13.2" hidden="false" customHeight="false" outlineLevel="0" collapsed="false">
      <c r="A14657" s="0" t="s">
        <v>14677</v>
      </c>
      <c r="B14657" s="0" t="n">
        <v>25092</v>
      </c>
      <c r="C14657" s="0" t="n">
        <v>35850.159</v>
      </c>
      <c r="D14657" s="0" t="n">
        <v>20.923</v>
      </c>
      <c r="H14657" s="0" t="s">
        <v>14677</v>
      </c>
      <c r="I14657" s="0" t="n">
        <v>20.923</v>
      </c>
    </row>
    <row r="14658" customFormat="false" ht="13.2" hidden="false" customHeight="false" outlineLevel="0" collapsed="false">
      <c r="A14658" s="0" t="s">
        <v>14678</v>
      </c>
      <c r="B14658" s="0" t="n">
        <v>25130</v>
      </c>
      <c r="C14658" s="0" t="n">
        <v>35901.729</v>
      </c>
      <c r="D14658" s="0" t="n">
        <v>20.89</v>
      </c>
      <c r="H14658" s="0" t="s">
        <v>14678</v>
      </c>
      <c r="I14658" s="0" t="n">
        <v>20.89</v>
      </c>
    </row>
    <row r="14659" customFormat="false" ht="13.2" hidden="false" customHeight="false" outlineLevel="0" collapsed="false">
      <c r="A14659" s="0" t="s">
        <v>14679</v>
      </c>
      <c r="B14659" s="0" t="n">
        <v>25170</v>
      </c>
      <c r="C14659" s="0" t="n">
        <v>35956.059</v>
      </c>
      <c r="D14659" s="0" t="n">
        <v>20.856</v>
      </c>
      <c r="H14659" s="0" t="s">
        <v>14679</v>
      </c>
      <c r="I14659" s="0" t="n">
        <v>20.856</v>
      </c>
    </row>
    <row r="14660" customFormat="false" ht="13.2" hidden="false" customHeight="false" outlineLevel="0" collapsed="false">
      <c r="A14660" s="0" t="s">
        <v>14680</v>
      </c>
      <c r="B14660" s="0" t="n">
        <v>25206</v>
      </c>
      <c r="C14660" s="0" t="n">
        <v>36004.995</v>
      </c>
      <c r="D14660" s="0" t="n">
        <v>20.825</v>
      </c>
      <c r="H14660" s="0" t="s">
        <v>14680</v>
      </c>
      <c r="I14660" s="0" t="n">
        <v>20.825</v>
      </c>
    </row>
    <row r="14661" customFormat="false" ht="13.2" hidden="false" customHeight="false" outlineLevel="0" collapsed="false">
      <c r="A14661" s="0" t="s">
        <v>14681</v>
      </c>
      <c r="B14661" s="0" t="n">
        <v>25239</v>
      </c>
      <c r="C14661" s="0" t="n">
        <v>36049.885</v>
      </c>
      <c r="D14661" s="0" t="n">
        <v>20.797</v>
      </c>
      <c r="H14661" s="0" t="s">
        <v>14681</v>
      </c>
      <c r="I14661" s="0" t="n">
        <v>20.797</v>
      </c>
    </row>
    <row r="14662" customFormat="false" ht="13.2" hidden="false" customHeight="false" outlineLevel="0" collapsed="false">
      <c r="A14662" s="0" t="s">
        <v>14682</v>
      </c>
      <c r="B14662" s="0" t="n">
        <v>25268</v>
      </c>
      <c r="C14662" s="0" t="n">
        <v>36089.361</v>
      </c>
      <c r="D14662" s="0" t="n">
        <v>20.773</v>
      </c>
      <c r="H14662" s="0" t="s">
        <v>14682</v>
      </c>
      <c r="I14662" s="0" t="n">
        <v>20.773</v>
      </c>
    </row>
    <row r="14663" customFormat="false" ht="13.2" hidden="false" customHeight="false" outlineLevel="0" collapsed="false">
      <c r="A14663" s="0" t="s">
        <v>14683</v>
      </c>
      <c r="B14663" s="0" t="n">
        <v>25298</v>
      </c>
      <c r="C14663" s="0" t="n">
        <v>36130.223</v>
      </c>
      <c r="D14663" s="0" t="n">
        <v>20.747</v>
      </c>
      <c r="H14663" s="0" t="s">
        <v>14683</v>
      </c>
      <c r="I14663" s="0" t="n">
        <v>20.747</v>
      </c>
    </row>
    <row r="14664" customFormat="false" ht="13.2" hidden="false" customHeight="false" outlineLevel="0" collapsed="false">
      <c r="A14664" s="0" t="s">
        <v>14684</v>
      </c>
      <c r="B14664" s="0" t="n">
        <v>25332</v>
      </c>
      <c r="C14664" s="0" t="n">
        <v>36176.565</v>
      </c>
      <c r="D14664" s="0" t="n">
        <v>20.718</v>
      </c>
      <c r="H14664" s="0" t="s">
        <v>14684</v>
      </c>
      <c r="I14664" s="0" t="n">
        <v>20.718</v>
      </c>
    </row>
    <row r="14665" customFormat="false" ht="13.2" hidden="false" customHeight="false" outlineLevel="0" collapsed="false">
      <c r="A14665" s="0" t="s">
        <v>14685</v>
      </c>
      <c r="B14665" s="0" t="n">
        <v>25362</v>
      </c>
      <c r="C14665" s="0" t="n">
        <v>36217.483</v>
      </c>
      <c r="D14665" s="0" t="n">
        <v>20.693</v>
      </c>
      <c r="H14665" s="0" t="s">
        <v>14685</v>
      </c>
      <c r="I14665" s="0" t="n">
        <v>20.693</v>
      </c>
    </row>
    <row r="14666" customFormat="false" ht="13.2" hidden="false" customHeight="false" outlineLevel="0" collapsed="false">
      <c r="A14666" s="0" t="s">
        <v>14686</v>
      </c>
      <c r="B14666" s="0" t="n">
        <v>25385</v>
      </c>
      <c r="C14666" s="0" t="n">
        <v>36248.871</v>
      </c>
      <c r="D14666" s="0" t="n">
        <v>20.673</v>
      </c>
      <c r="H14666" s="0" t="s">
        <v>14686</v>
      </c>
      <c r="I14666" s="0" t="n">
        <v>20.673</v>
      </c>
    </row>
    <row r="14667" customFormat="false" ht="13.2" hidden="false" customHeight="false" outlineLevel="0" collapsed="false">
      <c r="A14667" s="0" t="s">
        <v>14687</v>
      </c>
      <c r="B14667" s="0" t="n">
        <v>25405</v>
      </c>
      <c r="C14667" s="0" t="n">
        <v>36276.177</v>
      </c>
      <c r="D14667" s="0" t="n">
        <v>20.656</v>
      </c>
      <c r="H14667" s="0" t="s">
        <v>14687</v>
      </c>
      <c r="I14667" s="0" t="n">
        <v>20.656</v>
      </c>
    </row>
    <row r="14668" customFormat="false" ht="13.2" hidden="false" customHeight="false" outlineLevel="0" collapsed="false">
      <c r="A14668" s="0" t="s">
        <v>14688</v>
      </c>
      <c r="B14668" s="0" t="n">
        <v>25420</v>
      </c>
      <c r="C14668" s="0" t="n">
        <v>36296.665</v>
      </c>
      <c r="D14668" s="0" t="n">
        <v>20.643</v>
      </c>
      <c r="H14668" s="0" t="s">
        <v>14688</v>
      </c>
      <c r="I14668" s="0" t="n">
        <v>20.643</v>
      </c>
    </row>
    <row r="14669" customFormat="false" ht="13.2" hidden="false" customHeight="false" outlineLevel="0" collapsed="false">
      <c r="A14669" s="0" t="s">
        <v>14689</v>
      </c>
      <c r="B14669" s="0" t="n">
        <v>25441</v>
      </c>
      <c r="C14669" s="0" t="n">
        <v>36325.358</v>
      </c>
      <c r="D14669" s="0" t="n">
        <v>20.625</v>
      </c>
      <c r="H14669" s="0" t="s">
        <v>14689</v>
      </c>
      <c r="I14669" s="0" t="n">
        <v>20.625</v>
      </c>
    </row>
    <row r="14670" customFormat="false" ht="13.2" hidden="false" customHeight="false" outlineLevel="0" collapsed="false">
      <c r="A14670" s="0" t="s">
        <v>14690</v>
      </c>
      <c r="B14670" s="0" t="n">
        <v>25466</v>
      </c>
      <c r="C14670" s="0" t="n">
        <v>36359.534</v>
      </c>
      <c r="D14670" s="0" t="n">
        <v>20.604</v>
      </c>
      <c r="H14670" s="0" t="s">
        <v>14690</v>
      </c>
      <c r="I14670" s="0" t="n">
        <v>20.604</v>
      </c>
    </row>
    <row r="14671" customFormat="false" ht="13.2" hidden="false" customHeight="false" outlineLevel="0" collapsed="false">
      <c r="A14671" s="0" t="s">
        <v>14691</v>
      </c>
      <c r="B14671" s="0" t="n">
        <v>25497</v>
      </c>
      <c r="C14671" s="0" t="n">
        <v>36401.936</v>
      </c>
      <c r="D14671" s="0" t="n">
        <v>20.578</v>
      </c>
      <c r="H14671" s="0" t="s">
        <v>14691</v>
      </c>
      <c r="I14671" s="0" t="n">
        <v>20.578</v>
      </c>
    </row>
    <row r="14672" customFormat="false" ht="13.2" hidden="false" customHeight="false" outlineLevel="0" collapsed="false">
      <c r="A14672" s="0" t="s">
        <v>14692</v>
      </c>
      <c r="B14672" s="0" t="n">
        <v>25529</v>
      </c>
      <c r="C14672" s="0" t="n">
        <v>36445.736</v>
      </c>
      <c r="D14672" s="0" t="n">
        <v>20.551</v>
      </c>
      <c r="H14672" s="0" t="s">
        <v>14692</v>
      </c>
      <c r="I14672" s="0" t="n">
        <v>20.551</v>
      </c>
    </row>
    <row r="14673" customFormat="false" ht="13.2" hidden="false" customHeight="false" outlineLevel="0" collapsed="false">
      <c r="A14673" s="0" t="s">
        <v>14693</v>
      </c>
      <c r="B14673" s="0" t="n">
        <v>25563</v>
      </c>
      <c r="C14673" s="0" t="n">
        <v>36492.307</v>
      </c>
      <c r="D14673" s="0" t="n">
        <v>20.522</v>
      </c>
      <c r="H14673" s="0" t="s">
        <v>14693</v>
      </c>
      <c r="I14673" s="0" t="n">
        <v>20.522</v>
      </c>
    </row>
    <row r="14674" customFormat="false" ht="13.2" hidden="false" customHeight="false" outlineLevel="0" collapsed="false">
      <c r="A14674" s="0" t="s">
        <v>14694</v>
      </c>
      <c r="B14674" s="0" t="n">
        <v>25598</v>
      </c>
      <c r="C14674" s="0" t="n">
        <v>36540.282</v>
      </c>
      <c r="D14674" s="0" t="n">
        <v>20.492</v>
      </c>
      <c r="H14674" s="0" t="s">
        <v>14694</v>
      </c>
      <c r="I14674" s="0" t="n">
        <v>20.492</v>
      </c>
    </row>
    <row r="14675" customFormat="false" ht="13.2" hidden="false" customHeight="false" outlineLevel="0" collapsed="false">
      <c r="A14675" s="0" t="s">
        <v>14695</v>
      </c>
      <c r="B14675" s="0" t="n">
        <v>25632</v>
      </c>
      <c r="C14675" s="0" t="n">
        <v>36586.921</v>
      </c>
      <c r="D14675" s="0" t="n">
        <v>20.464</v>
      </c>
      <c r="H14675" s="0" t="s">
        <v>14695</v>
      </c>
      <c r="I14675" s="0" t="n">
        <v>20.464</v>
      </c>
    </row>
    <row r="14676" customFormat="false" ht="13.2" hidden="false" customHeight="false" outlineLevel="0" collapsed="false">
      <c r="A14676" s="0" t="s">
        <v>14696</v>
      </c>
      <c r="B14676" s="0" t="n">
        <v>25668</v>
      </c>
      <c r="C14676" s="0" t="n">
        <v>36636.34</v>
      </c>
      <c r="D14676" s="0" t="n">
        <v>20.433</v>
      </c>
      <c r="H14676" s="0" t="s">
        <v>14696</v>
      </c>
      <c r="I14676" s="0" t="n">
        <v>20.433</v>
      </c>
    </row>
    <row r="14677" customFormat="false" ht="13.2" hidden="false" customHeight="false" outlineLevel="0" collapsed="false">
      <c r="A14677" s="0" t="s">
        <v>14697</v>
      </c>
      <c r="B14677" s="0" t="n">
        <v>25816</v>
      </c>
      <c r="C14677" s="0" t="n">
        <v>36839.906</v>
      </c>
      <c r="D14677" s="0" t="n">
        <v>20.309</v>
      </c>
      <c r="H14677" s="0" t="s">
        <v>14697</v>
      </c>
      <c r="I14677" s="0" t="n">
        <v>20.309</v>
      </c>
    </row>
    <row r="14678" customFormat="false" ht="13.2" hidden="false" customHeight="false" outlineLevel="0" collapsed="false">
      <c r="A14678" s="0" t="s">
        <v>14698</v>
      </c>
      <c r="B14678" s="0" t="n">
        <v>26342</v>
      </c>
      <c r="C14678" s="0" t="n">
        <v>37568.63</v>
      </c>
      <c r="D14678" s="0" t="n">
        <v>19.868</v>
      </c>
      <c r="H14678" s="0" t="s">
        <v>14698</v>
      </c>
      <c r="I14678" s="0" t="n">
        <v>19.868</v>
      </c>
    </row>
    <row r="14679" customFormat="false" ht="13.2" hidden="false" customHeight="false" outlineLevel="0" collapsed="false">
      <c r="A14679" s="0" t="s">
        <v>14699</v>
      </c>
      <c r="B14679" s="0" t="n">
        <v>27150</v>
      </c>
      <c r="C14679" s="0" t="n">
        <v>38704.215</v>
      </c>
      <c r="D14679" s="0" t="n">
        <v>19.2</v>
      </c>
      <c r="H14679" s="0" t="s">
        <v>14699</v>
      </c>
      <c r="I14679" s="0" t="n">
        <v>19.2</v>
      </c>
    </row>
    <row r="14680" customFormat="false" ht="13.2" hidden="false" customHeight="false" outlineLevel="0" collapsed="false">
      <c r="A14680" s="0" t="s">
        <v>14700</v>
      </c>
      <c r="B14680" s="0" t="n">
        <v>27968</v>
      </c>
      <c r="C14680" s="0" t="n">
        <v>39874.288</v>
      </c>
      <c r="D14680" s="0" t="n">
        <v>18.534</v>
      </c>
      <c r="H14680" s="0" t="s">
        <v>14700</v>
      </c>
      <c r="I14680" s="0" t="n">
        <v>18.534</v>
      </c>
    </row>
    <row r="14681" customFormat="false" ht="13.2" hidden="false" customHeight="false" outlineLevel="0" collapsed="false">
      <c r="A14681" s="0" t="s">
        <v>14701</v>
      </c>
      <c r="B14681" s="0" t="n">
        <v>28770</v>
      </c>
      <c r="C14681" s="0" t="n">
        <v>41041.966</v>
      </c>
      <c r="D14681" s="0" t="n">
        <v>17.891</v>
      </c>
      <c r="H14681" s="0" t="s">
        <v>14701</v>
      </c>
      <c r="I14681" s="0" t="n">
        <v>17.891</v>
      </c>
    </row>
    <row r="14682" customFormat="false" ht="13.2" hidden="false" customHeight="false" outlineLevel="0" collapsed="false">
      <c r="A14682" s="0" t="s">
        <v>14702</v>
      </c>
      <c r="B14682" s="0" t="n">
        <v>29535</v>
      </c>
      <c r="C14682" s="0" t="n">
        <v>42175.185</v>
      </c>
      <c r="D14682" s="0" t="n">
        <v>17.287</v>
      </c>
      <c r="H14682" s="0" t="s">
        <v>14702</v>
      </c>
      <c r="I14682" s="0" t="n">
        <v>17.287</v>
      </c>
    </row>
    <row r="14683" customFormat="false" ht="13.2" hidden="false" customHeight="false" outlineLevel="0" collapsed="false">
      <c r="A14683" s="0" t="s">
        <v>14703</v>
      </c>
      <c r="B14683" s="0" t="n">
        <v>30184</v>
      </c>
      <c r="C14683" s="0" t="n">
        <v>43151.796</v>
      </c>
      <c r="D14683" s="0" t="n">
        <v>16.78</v>
      </c>
      <c r="H14683" s="0" t="s">
        <v>14703</v>
      </c>
      <c r="I14683" s="0" t="n">
        <v>16.78</v>
      </c>
    </row>
    <row r="14684" customFormat="false" ht="13.2" hidden="false" customHeight="false" outlineLevel="0" collapsed="false">
      <c r="A14684" s="0" t="s">
        <v>14704</v>
      </c>
      <c r="B14684" s="0" t="n">
        <v>30745</v>
      </c>
      <c r="C14684" s="0" t="n">
        <v>44007.5</v>
      </c>
      <c r="D14684" s="0" t="n">
        <v>16.346</v>
      </c>
      <c r="H14684" s="0" t="s">
        <v>14704</v>
      </c>
      <c r="I14684" s="0" t="n">
        <v>16.346</v>
      </c>
    </row>
    <row r="14685" customFormat="false" ht="13.2" hidden="false" customHeight="false" outlineLevel="0" collapsed="false">
      <c r="A14685" s="0" t="s">
        <v>14705</v>
      </c>
      <c r="B14685" s="0" t="n">
        <v>31293</v>
      </c>
      <c r="C14685" s="0" t="n">
        <v>44853.89</v>
      </c>
      <c r="D14685" s="0" t="n">
        <v>15.926</v>
      </c>
      <c r="H14685" s="0" t="s">
        <v>14705</v>
      </c>
      <c r="I14685" s="0" t="n">
        <v>15.926</v>
      </c>
    </row>
    <row r="14686" customFormat="false" ht="13.2" hidden="false" customHeight="false" outlineLevel="0" collapsed="false">
      <c r="A14686" s="0" t="s">
        <v>14706</v>
      </c>
      <c r="B14686" s="0" t="n">
        <v>31816</v>
      </c>
      <c r="C14686" s="0" t="n">
        <v>45671.538</v>
      </c>
      <c r="D14686" s="0" t="n">
        <v>15.529</v>
      </c>
      <c r="H14686" s="0" t="s">
        <v>14706</v>
      </c>
      <c r="I14686" s="0" t="n">
        <v>15.529</v>
      </c>
    </row>
    <row r="14687" customFormat="false" ht="13.2" hidden="false" customHeight="false" outlineLevel="0" collapsed="false">
      <c r="A14687" s="0" t="s">
        <v>14707</v>
      </c>
      <c r="B14687" s="0" t="n">
        <v>32317</v>
      </c>
      <c r="C14687" s="0" t="n">
        <v>46463.996</v>
      </c>
      <c r="D14687" s="0" t="n">
        <v>15.152</v>
      </c>
      <c r="H14687" s="0" t="s">
        <v>14707</v>
      </c>
      <c r="I14687" s="0" t="n">
        <v>15.152</v>
      </c>
    </row>
    <row r="14688" customFormat="false" ht="13.2" hidden="false" customHeight="false" outlineLevel="0" collapsed="false">
      <c r="A14688" s="0" t="s">
        <v>14708</v>
      </c>
      <c r="B14688" s="0" t="n">
        <v>32766</v>
      </c>
      <c r="C14688" s="0" t="n">
        <v>47181.986</v>
      </c>
      <c r="D14688" s="0" t="n">
        <v>14.816</v>
      </c>
      <c r="H14688" s="0" t="s">
        <v>14708</v>
      </c>
      <c r="I14688" s="0" t="n">
        <v>14.816</v>
      </c>
    </row>
    <row r="14689" customFormat="false" ht="13.2" hidden="false" customHeight="false" outlineLevel="0" collapsed="false">
      <c r="A14689" s="0" t="s">
        <v>14709</v>
      </c>
      <c r="B14689" s="0" t="n">
        <v>33146</v>
      </c>
      <c r="C14689" s="0" t="n">
        <v>47795.475</v>
      </c>
      <c r="D14689" s="0" t="n">
        <v>14.533</v>
      </c>
      <c r="H14689" s="0" t="s">
        <v>14709</v>
      </c>
      <c r="I14689" s="0" t="n">
        <v>14.533</v>
      </c>
    </row>
    <row r="14690" customFormat="false" ht="13.2" hidden="false" customHeight="false" outlineLevel="0" collapsed="false">
      <c r="A14690" s="0" t="s">
        <v>14710</v>
      </c>
      <c r="B14690" s="0" t="n">
        <v>33396</v>
      </c>
      <c r="C14690" s="0" t="n">
        <v>48202.041</v>
      </c>
      <c r="D14690" s="0" t="n">
        <v>14.348</v>
      </c>
      <c r="H14690" s="0" t="s">
        <v>14710</v>
      </c>
      <c r="I14690" s="0" t="n">
        <v>14.348</v>
      </c>
    </row>
    <row r="14691" customFormat="false" ht="13.2" hidden="false" customHeight="false" outlineLevel="0" collapsed="false">
      <c r="A14691" s="0" t="s">
        <v>14711</v>
      </c>
      <c r="B14691" s="0" t="n">
        <v>33600</v>
      </c>
      <c r="C14691" s="0" t="n">
        <v>48535.554</v>
      </c>
      <c r="D14691" s="0" t="n">
        <v>14.198</v>
      </c>
      <c r="H14691" s="0" t="s">
        <v>14711</v>
      </c>
      <c r="I14691" s="0" t="n">
        <v>14.198</v>
      </c>
    </row>
    <row r="14692" customFormat="false" ht="13.2" hidden="false" customHeight="false" outlineLevel="0" collapsed="false">
      <c r="A14692" s="0" t="s">
        <v>14712</v>
      </c>
      <c r="B14692" s="0" t="n">
        <v>33834</v>
      </c>
      <c r="C14692" s="0" t="n">
        <v>48920.069</v>
      </c>
      <c r="D14692" s="0" t="n">
        <v>14.025</v>
      </c>
      <c r="H14692" s="0" t="s">
        <v>14712</v>
      </c>
      <c r="I14692" s="0" t="n">
        <v>14.025</v>
      </c>
    </row>
    <row r="14693" customFormat="false" ht="13.2" hidden="false" customHeight="false" outlineLevel="0" collapsed="false">
      <c r="A14693" s="0" t="s">
        <v>14713</v>
      </c>
      <c r="B14693" s="0" t="n">
        <v>34187</v>
      </c>
      <c r="C14693" s="0" t="n">
        <v>49504.121</v>
      </c>
      <c r="D14693" s="0" t="n">
        <v>13.767</v>
      </c>
      <c r="H14693" s="0" t="s">
        <v>14713</v>
      </c>
      <c r="I14693" s="0" t="n">
        <v>13.767</v>
      </c>
    </row>
    <row r="14694" customFormat="false" ht="13.2" hidden="false" customHeight="false" outlineLevel="0" collapsed="false">
      <c r="A14694" s="0" t="s">
        <v>14714</v>
      </c>
      <c r="B14694" s="0" t="n">
        <v>34581</v>
      </c>
      <c r="C14694" s="0" t="n">
        <v>50161.747</v>
      </c>
      <c r="D14694" s="0" t="n">
        <v>13.48</v>
      </c>
      <c r="H14694" s="0" t="s">
        <v>14714</v>
      </c>
      <c r="I14694" s="0" t="n">
        <v>13.48</v>
      </c>
    </row>
    <row r="14695" customFormat="false" ht="13.2" hidden="false" customHeight="false" outlineLevel="0" collapsed="false">
      <c r="A14695" s="0" t="s">
        <v>14715</v>
      </c>
      <c r="B14695" s="0" t="n">
        <v>34973</v>
      </c>
      <c r="C14695" s="0" t="n">
        <v>50822.122</v>
      </c>
      <c r="D14695" s="0" t="n">
        <v>13.196</v>
      </c>
      <c r="H14695" s="0" t="s">
        <v>14715</v>
      </c>
      <c r="I14695" s="0" t="n">
        <v>13.196</v>
      </c>
    </row>
    <row r="14696" customFormat="false" ht="13.2" hidden="false" customHeight="false" outlineLevel="0" collapsed="false">
      <c r="A14696" s="0" t="s">
        <v>14716</v>
      </c>
      <c r="B14696" s="0" t="n">
        <v>35274</v>
      </c>
      <c r="C14696" s="0" t="n">
        <v>51333.37</v>
      </c>
      <c r="D14696" s="0" t="n">
        <v>12.979</v>
      </c>
      <c r="H14696" s="0" t="s">
        <v>14716</v>
      </c>
      <c r="I14696" s="0" t="n">
        <v>12.979</v>
      </c>
    </row>
    <row r="14697" customFormat="false" ht="13.2" hidden="false" customHeight="false" outlineLevel="0" collapsed="false">
      <c r="A14697" s="0" t="s">
        <v>14717</v>
      </c>
      <c r="B14697" s="0" t="n">
        <v>35431</v>
      </c>
      <c r="C14697" s="0" t="n">
        <v>51601.488</v>
      </c>
      <c r="D14697" s="0" t="n">
        <v>12.866</v>
      </c>
      <c r="H14697" s="0" t="s">
        <v>14717</v>
      </c>
      <c r="I14697" s="0" t="n">
        <v>12.866</v>
      </c>
    </row>
    <row r="14698" customFormat="false" ht="13.2" hidden="false" customHeight="false" outlineLevel="0" collapsed="false">
      <c r="A14698" s="0" t="s">
        <v>14718</v>
      </c>
      <c r="B14698" s="0" t="n">
        <v>35483</v>
      </c>
      <c r="C14698" s="0" t="n">
        <v>51690.512</v>
      </c>
      <c r="D14698" s="0" t="n">
        <v>12.829</v>
      </c>
      <c r="H14698" s="0" t="s">
        <v>14718</v>
      </c>
      <c r="I14698" s="0" t="n">
        <v>12.829</v>
      </c>
    </row>
    <row r="14699" customFormat="false" ht="13.2" hidden="false" customHeight="false" outlineLevel="0" collapsed="false">
      <c r="A14699" s="0" t="s">
        <v>14719</v>
      </c>
      <c r="B14699" s="0" t="n">
        <v>35426</v>
      </c>
      <c r="C14699" s="0" t="n">
        <v>51592.933</v>
      </c>
      <c r="D14699" s="0" t="n">
        <v>12.869</v>
      </c>
      <c r="H14699" s="0" t="s">
        <v>14719</v>
      </c>
      <c r="I14699" s="0" t="n">
        <v>12.869</v>
      </c>
    </row>
    <row r="14700" customFormat="false" ht="13.2" hidden="false" customHeight="false" outlineLevel="0" collapsed="false">
      <c r="A14700" s="0" t="s">
        <v>14720</v>
      </c>
      <c r="B14700" s="0" t="n">
        <v>35380</v>
      </c>
      <c r="C14700" s="0" t="n">
        <v>51514.282</v>
      </c>
      <c r="D14700" s="0" t="n">
        <v>12.903</v>
      </c>
      <c r="H14700" s="0" t="s">
        <v>14720</v>
      </c>
      <c r="I14700" s="0" t="n">
        <v>12.903</v>
      </c>
    </row>
    <row r="14701" customFormat="false" ht="13.2" hidden="false" customHeight="false" outlineLevel="0" collapsed="false">
      <c r="A14701" s="0" t="s">
        <v>14721</v>
      </c>
      <c r="B14701" s="0" t="n">
        <v>35322</v>
      </c>
      <c r="C14701" s="0" t="n">
        <v>51415.236</v>
      </c>
      <c r="D14701" s="0" t="n">
        <v>12.944</v>
      </c>
      <c r="H14701" s="0" t="s">
        <v>14721</v>
      </c>
      <c r="I14701" s="0" t="n">
        <v>12.944</v>
      </c>
    </row>
    <row r="14702" customFormat="false" ht="13.2" hidden="false" customHeight="false" outlineLevel="0" collapsed="false">
      <c r="A14702" s="0" t="s">
        <v>14722</v>
      </c>
      <c r="B14702" s="0" t="n">
        <v>35254</v>
      </c>
      <c r="C14702" s="0" t="n">
        <v>51299.287</v>
      </c>
      <c r="D14702" s="0" t="n">
        <v>12.993</v>
      </c>
      <c r="H14702" s="0" t="s">
        <v>14722</v>
      </c>
      <c r="I14702" s="0" t="n">
        <v>12.993</v>
      </c>
    </row>
    <row r="14703" customFormat="false" ht="13.2" hidden="false" customHeight="false" outlineLevel="0" collapsed="false">
      <c r="A14703" s="0" t="s">
        <v>14723</v>
      </c>
      <c r="B14703" s="0" t="n">
        <v>35217</v>
      </c>
      <c r="C14703" s="0" t="n">
        <v>51236.275</v>
      </c>
      <c r="D14703" s="0" t="n">
        <v>13.02</v>
      </c>
      <c r="H14703" s="0" t="s">
        <v>14723</v>
      </c>
      <c r="I14703" s="0" t="n">
        <v>13.02</v>
      </c>
    </row>
    <row r="14704" customFormat="false" ht="13.2" hidden="false" customHeight="false" outlineLevel="0" collapsed="false">
      <c r="A14704" s="0" t="s">
        <v>14724</v>
      </c>
      <c r="B14704" s="0" t="n">
        <v>35301</v>
      </c>
      <c r="C14704" s="0" t="n">
        <v>51379.408</v>
      </c>
      <c r="D14704" s="0" t="n">
        <v>12.959</v>
      </c>
      <c r="H14704" s="0" t="s">
        <v>14724</v>
      </c>
      <c r="I14704" s="0" t="n">
        <v>12.959</v>
      </c>
    </row>
    <row r="14705" customFormat="false" ht="13.2" hidden="false" customHeight="false" outlineLevel="0" collapsed="false">
      <c r="A14705" s="0" t="s">
        <v>14725</v>
      </c>
      <c r="B14705" s="0" t="n">
        <v>35420</v>
      </c>
      <c r="C14705" s="0" t="n">
        <v>51582.67</v>
      </c>
      <c r="D14705" s="0" t="n">
        <v>12.874</v>
      </c>
      <c r="H14705" s="0" t="s">
        <v>14725</v>
      </c>
      <c r="I14705" s="0" t="n">
        <v>12.874</v>
      </c>
    </row>
    <row r="14706" customFormat="false" ht="13.2" hidden="false" customHeight="false" outlineLevel="0" collapsed="false">
      <c r="A14706" s="0" t="s">
        <v>14726</v>
      </c>
      <c r="B14706" s="0" t="n">
        <v>35517</v>
      </c>
      <c r="C14706" s="0" t="n">
        <v>51748.78</v>
      </c>
      <c r="D14706" s="0" t="n">
        <v>12.804</v>
      </c>
      <c r="H14706" s="0" t="s">
        <v>14726</v>
      </c>
      <c r="I14706" s="0" t="n">
        <v>12.804</v>
      </c>
    </row>
    <row r="14707" customFormat="false" ht="13.2" hidden="false" customHeight="false" outlineLevel="0" collapsed="false">
      <c r="A14707" s="0" t="s">
        <v>14727</v>
      </c>
      <c r="B14707" s="0" t="n">
        <v>35627</v>
      </c>
      <c r="C14707" s="0" t="n">
        <v>51937.617</v>
      </c>
      <c r="D14707" s="0" t="n">
        <v>12.725</v>
      </c>
      <c r="H14707" s="0" t="s">
        <v>14727</v>
      </c>
      <c r="I14707" s="0" t="n">
        <v>12.725</v>
      </c>
    </row>
    <row r="14708" customFormat="false" ht="13.2" hidden="false" customHeight="false" outlineLevel="0" collapsed="false">
      <c r="A14708" s="0" t="s">
        <v>14728</v>
      </c>
      <c r="B14708" s="0" t="n">
        <v>35683</v>
      </c>
      <c r="C14708" s="0" t="n">
        <v>52033.943</v>
      </c>
      <c r="D14708" s="0" t="n">
        <v>12.685</v>
      </c>
      <c r="H14708" s="0" t="s">
        <v>14728</v>
      </c>
      <c r="I14708" s="0" t="n">
        <v>12.685</v>
      </c>
    </row>
    <row r="14709" customFormat="false" ht="13.2" hidden="false" customHeight="false" outlineLevel="0" collapsed="false">
      <c r="A14709" s="0" t="s">
        <v>14729</v>
      </c>
      <c r="B14709" s="0" t="n">
        <v>35714</v>
      </c>
      <c r="C14709" s="0" t="n">
        <v>52087.322</v>
      </c>
      <c r="D14709" s="0" t="n">
        <v>12.663</v>
      </c>
      <c r="H14709" s="0" t="s">
        <v>14729</v>
      </c>
      <c r="I14709" s="0" t="n">
        <v>12.663</v>
      </c>
    </row>
    <row r="14710" customFormat="false" ht="13.2" hidden="false" customHeight="false" outlineLevel="0" collapsed="false">
      <c r="A14710" s="0" t="s">
        <v>14730</v>
      </c>
      <c r="B14710" s="0" t="n">
        <v>35789</v>
      </c>
      <c r="C14710" s="0" t="n">
        <v>52216.628</v>
      </c>
      <c r="D14710" s="0" t="n">
        <v>12.609</v>
      </c>
      <c r="H14710" s="0" t="s">
        <v>14730</v>
      </c>
      <c r="I14710" s="0" t="n">
        <v>12.609</v>
      </c>
    </row>
    <row r="14711" customFormat="false" ht="13.2" hidden="false" customHeight="false" outlineLevel="0" collapsed="false">
      <c r="A14711" s="0" t="s">
        <v>14731</v>
      </c>
      <c r="B14711" s="0" t="n">
        <v>36015</v>
      </c>
      <c r="C14711" s="0" t="n">
        <v>52607.674</v>
      </c>
      <c r="D14711" s="0" t="n">
        <v>12.448</v>
      </c>
      <c r="H14711" s="0" t="s">
        <v>14731</v>
      </c>
      <c r="I14711" s="0" t="n">
        <v>12.448</v>
      </c>
    </row>
    <row r="14712" customFormat="false" ht="13.2" hidden="false" customHeight="false" outlineLevel="0" collapsed="false">
      <c r="A14712" s="0" t="s">
        <v>14732</v>
      </c>
      <c r="B14712" s="0" t="n">
        <v>36151</v>
      </c>
      <c r="C14712" s="0" t="n">
        <v>52844.017</v>
      </c>
      <c r="D14712" s="0" t="n">
        <v>12.351</v>
      </c>
      <c r="H14712" s="0" t="s">
        <v>14732</v>
      </c>
      <c r="I14712" s="0" t="n">
        <v>12.351</v>
      </c>
    </row>
    <row r="14713" customFormat="false" ht="13.2" hidden="false" customHeight="false" outlineLevel="0" collapsed="false">
      <c r="A14713" s="0" t="s">
        <v>14733</v>
      </c>
      <c r="B14713" s="0" t="n">
        <v>36336</v>
      </c>
      <c r="C14713" s="0" t="n">
        <v>53166.754</v>
      </c>
      <c r="D14713" s="0" t="n">
        <v>12.22</v>
      </c>
      <c r="H14713" s="0" t="s">
        <v>14733</v>
      </c>
      <c r="I14713" s="0" t="n">
        <v>12.22</v>
      </c>
    </row>
    <row r="14714" customFormat="false" ht="13.2" hidden="false" customHeight="false" outlineLevel="0" collapsed="false">
      <c r="A14714" s="0" t="s">
        <v>14734</v>
      </c>
      <c r="B14714" s="0" t="n">
        <v>36487</v>
      </c>
      <c r="C14714" s="0" t="n">
        <v>53431.244</v>
      </c>
      <c r="D14714" s="0" t="n">
        <v>12.112</v>
      </c>
      <c r="H14714" s="0" t="s">
        <v>14734</v>
      </c>
      <c r="I14714" s="0" t="n">
        <v>12.112</v>
      </c>
    </row>
    <row r="14715" customFormat="false" ht="13.2" hidden="false" customHeight="false" outlineLevel="0" collapsed="false">
      <c r="A14715" s="0" t="s">
        <v>14735</v>
      </c>
      <c r="B14715" s="0" t="n">
        <v>36656</v>
      </c>
      <c r="C14715" s="0" t="n">
        <v>53728.406</v>
      </c>
      <c r="D14715" s="0" t="n">
        <v>11.993</v>
      </c>
      <c r="H14715" s="0" t="s">
        <v>14735</v>
      </c>
      <c r="I14715" s="0" t="n">
        <v>11.993</v>
      </c>
    </row>
    <row r="14716" customFormat="false" ht="13.2" hidden="false" customHeight="false" outlineLevel="0" collapsed="false">
      <c r="A14716" s="0" t="s">
        <v>14736</v>
      </c>
      <c r="B14716" s="0" t="n">
        <v>36923</v>
      </c>
      <c r="C14716" s="0" t="n">
        <v>54200.368</v>
      </c>
      <c r="D14716" s="0" t="n">
        <v>11.804</v>
      </c>
      <c r="H14716" s="0" t="s">
        <v>14736</v>
      </c>
      <c r="I14716" s="0" t="n">
        <v>11.804</v>
      </c>
    </row>
    <row r="14717" customFormat="false" ht="13.2" hidden="false" customHeight="false" outlineLevel="0" collapsed="false">
      <c r="A14717" s="0" t="s">
        <v>14737</v>
      </c>
      <c r="B14717" s="0" t="n">
        <v>37269</v>
      </c>
      <c r="C14717" s="0" t="n">
        <v>54816.536</v>
      </c>
      <c r="D14717" s="0" t="n">
        <v>11.561</v>
      </c>
      <c r="H14717" s="0" t="s">
        <v>14737</v>
      </c>
      <c r="I14717" s="0" t="n">
        <v>11.561</v>
      </c>
    </row>
    <row r="14718" customFormat="false" ht="13.2" hidden="false" customHeight="false" outlineLevel="0" collapsed="false">
      <c r="A14718" s="0" t="s">
        <v>14738</v>
      </c>
      <c r="B14718" s="0" t="n">
        <v>37564</v>
      </c>
      <c r="C14718" s="0" t="n">
        <v>55345.994</v>
      </c>
      <c r="D14718" s="0" t="n">
        <v>11.354</v>
      </c>
      <c r="H14718" s="0" t="s">
        <v>14738</v>
      </c>
      <c r="I14718" s="0" t="n">
        <v>11.354</v>
      </c>
    </row>
    <row r="14719" customFormat="false" ht="13.2" hidden="false" customHeight="false" outlineLevel="0" collapsed="false">
      <c r="A14719" s="0" t="s">
        <v>14739</v>
      </c>
      <c r="B14719" s="0" t="n">
        <v>37832</v>
      </c>
      <c r="C14719" s="0" t="n">
        <v>55830.31</v>
      </c>
      <c r="D14719" s="0" t="n">
        <v>11.167</v>
      </c>
      <c r="H14719" s="0" t="s">
        <v>14739</v>
      </c>
      <c r="I14719" s="0" t="n">
        <v>11.167</v>
      </c>
    </row>
    <row r="14720" customFormat="false" ht="13.2" hidden="false" customHeight="false" outlineLevel="0" collapsed="false">
      <c r="A14720" s="0" t="s">
        <v>14740</v>
      </c>
      <c r="B14720" s="0" t="n">
        <v>38098</v>
      </c>
      <c r="C14720" s="0" t="n">
        <v>56314.167</v>
      </c>
      <c r="D14720" s="0" t="n">
        <v>10.982</v>
      </c>
      <c r="H14720" s="0" t="s">
        <v>14740</v>
      </c>
      <c r="I14720" s="0" t="n">
        <v>10.982</v>
      </c>
    </row>
    <row r="14721" customFormat="false" ht="13.2" hidden="false" customHeight="false" outlineLevel="0" collapsed="false">
      <c r="A14721" s="0" t="s">
        <v>14741</v>
      </c>
      <c r="B14721" s="0" t="n">
        <v>38390</v>
      </c>
      <c r="C14721" s="0" t="n">
        <v>56848.975</v>
      </c>
      <c r="D14721" s="0" t="n">
        <v>10.779</v>
      </c>
      <c r="H14721" s="0" t="s">
        <v>14741</v>
      </c>
      <c r="I14721" s="0" t="n">
        <v>10.779</v>
      </c>
    </row>
    <row r="14722" customFormat="false" ht="13.2" hidden="false" customHeight="false" outlineLevel="0" collapsed="false">
      <c r="A14722" s="0" t="s">
        <v>14742</v>
      </c>
      <c r="B14722" s="0" t="n">
        <v>38590</v>
      </c>
      <c r="C14722" s="0" t="n">
        <v>57217.51</v>
      </c>
      <c r="D14722" s="0" t="n">
        <v>10.641</v>
      </c>
      <c r="H14722" s="0" t="s">
        <v>14742</v>
      </c>
      <c r="I14722" s="0" t="n">
        <v>10.641</v>
      </c>
    </row>
    <row r="14723" customFormat="false" ht="13.2" hidden="false" customHeight="false" outlineLevel="0" collapsed="false">
      <c r="A14723" s="0" t="s">
        <v>14743</v>
      </c>
      <c r="B14723" s="0" t="n">
        <v>38737</v>
      </c>
      <c r="C14723" s="0" t="n">
        <v>57489.548</v>
      </c>
      <c r="D14723" s="0" t="n">
        <v>10.539</v>
      </c>
      <c r="H14723" s="0" t="s">
        <v>14743</v>
      </c>
      <c r="I14723" s="0" t="n">
        <v>10.539</v>
      </c>
    </row>
    <row r="14724" customFormat="false" ht="13.2" hidden="false" customHeight="false" outlineLevel="0" collapsed="false">
      <c r="A14724" s="0" t="s">
        <v>14744</v>
      </c>
      <c r="B14724" s="0" t="n">
        <v>38927</v>
      </c>
      <c r="C14724" s="0" t="n">
        <v>57842.633</v>
      </c>
      <c r="D14724" s="0" t="n">
        <v>10.408</v>
      </c>
      <c r="H14724" s="0" t="s">
        <v>14744</v>
      </c>
      <c r="I14724" s="0" t="n">
        <v>10.408</v>
      </c>
    </row>
    <row r="14725" customFormat="false" ht="13.2" hidden="false" customHeight="false" outlineLevel="0" collapsed="false">
      <c r="A14725" s="0" t="s">
        <v>14745</v>
      </c>
      <c r="B14725" s="0" t="n">
        <v>39105</v>
      </c>
      <c r="C14725" s="0" t="n">
        <v>58174.933</v>
      </c>
      <c r="D14725" s="0" t="n">
        <v>10.286</v>
      </c>
      <c r="H14725" s="0" t="s">
        <v>14745</v>
      </c>
      <c r="I14725" s="0" t="n">
        <v>10.286</v>
      </c>
    </row>
    <row r="14726" customFormat="false" ht="13.2" hidden="false" customHeight="false" outlineLevel="0" collapsed="false">
      <c r="A14726" s="0" t="s">
        <v>14746</v>
      </c>
      <c r="B14726" s="0" t="n">
        <v>39232</v>
      </c>
      <c r="C14726" s="0" t="n">
        <v>58412.925</v>
      </c>
      <c r="D14726" s="0" t="n">
        <v>10.198</v>
      </c>
      <c r="H14726" s="0" t="s">
        <v>14746</v>
      </c>
      <c r="I14726" s="0" t="n">
        <v>10.198</v>
      </c>
    </row>
    <row r="14727" customFormat="false" ht="13.2" hidden="false" customHeight="false" outlineLevel="0" collapsed="false">
      <c r="A14727" s="0" t="s">
        <v>14747</v>
      </c>
      <c r="B14727" s="0" t="n">
        <v>39290</v>
      </c>
      <c r="C14727" s="0" t="n">
        <v>58521.865</v>
      </c>
      <c r="D14727" s="0" t="n">
        <v>10.158</v>
      </c>
      <c r="H14727" s="0" t="s">
        <v>14747</v>
      </c>
      <c r="I14727" s="0" t="n">
        <v>10.158</v>
      </c>
    </row>
    <row r="14728" customFormat="false" ht="13.2" hidden="false" customHeight="false" outlineLevel="0" collapsed="false">
      <c r="A14728" s="0" t="s">
        <v>14748</v>
      </c>
      <c r="B14728" s="0" t="n">
        <v>39387</v>
      </c>
      <c r="C14728" s="0" t="n">
        <v>58704.41</v>
      </c>
      <c r="D14728" s="0" t="n">
        <v>10.092</v>
      </c>
      <c r="H14728" s="0" t="s">
        <v>14748</v>
      </c>
      <c r="I14728" s="0" t="n">
        <v>10.092</v>
      </c>
    </row>
    <row r="14729" customFormat="false" ht="13.2" hidden="false" customHeight="false" outlineLevel="0" collapsed="false">
      <c r="A14729" s="0" t="s">
        <v>14749</v>
      </c>
      <c r="B14729" s="0" t="n">
        <v>39551</v>
      </c>
      <c r="C14729" s="0" t="n">
        <v>59014.052</v>
      </c>
      <c r="D14729" s="0" t="n">
        <v>9.98</v>
      </c>
      <c r="H14729" s="0" t="s">
        <v>14749</v>
      </c>
      <c r="I14729" s="0" t="n">
        <v>9.98</v>
      </c>
    </row>
    <row r="14730" customFormat="false" ht="13.2" hidden="false" customHeight="false" outlineLevel="0" collapsed="false">
      <c r="A14730" s="0" t="s">
        <v>14750</v>
      </c>
      <c r="B14730" s="0" t="n">
        <v>39574</v>
      </c>
      <c r="C14730" s="0" t="n">
        <v>59057.579</v>
      </c>
      <c r="D14730" s="0" t="n">
        <v>9.964</v>
      </c>
      <c r="H14730" s="0" t="s">
        <v>14750</v>
      </c>
      <c r="I14730" s="0" t="n">
        <v>9.964</v>
      </c>
    </row>
    <row r="14731" customFormat="false" ht="13.2" hidden="false" customHeight="false" outlineLevel="0" collapsed="false">
      <c r="A14731" s="0" t="s">
        <v>14751</v>
      </c>
      <c r="B14731" s="0" t="n">
        <v>39538</v>
      </c>
      <c r="C14731" s="0" t="n">
        <v>58989.461</v>
      </c>
      <c r="D14731" s="0" t="n">
        <v>9.989</v>
      </c>
      <c r="H14731" s="0" t="s">
        <v>14751</v>
      </c>
      <c r="I14731" s="0" t="n">
        <v>9.989</v>
      </c>
    </row>
    <row r="14732" customFormat="false" ht="13.2" hidden="false" customHeight="false" outlineLevel="0" collapsed="false">
      <c r="A14732" s="0" t="s">
        <v>14752</v>
      </c>
      <c r="B14732" s="0" t="n">
        <v>39390</v>
      </c>
      <c r="C14732" s="0" t="n">
        <v>58710.063</v>
      </c>
      <c r="D14732" s="0" t="n">
        <v>10.09</v>
      </c>
      <c r="H14732" s="0" t="s">
        <v>14752</v>
      </c>
      <c r="I14732" s="0" t="n">
        <v>10.09</v>
      </c>
    </row>
    <row r="14733" customFormat="false" ht="13.2" hidden="false" customHeight="false" outlineLevel="0" collapsed="false">
      <c r="A14733" s="0" t="s">
        <v>14753</v>
      </c>
      <c r="B14733" s="0" t="n">
        <v>39274</v>
      </c>
      <c r="C14733" s="0" t="n">
        <v>58491.797</v>
      </c>
      <c r="D14733" s="0" t="n">
        <v>10.169</v>
      </c>
      <c r="H14733" s="0" t="s">
        <v>14753</v>
      </c>
      <c r="I14733" s="0" t="n">
        <v>10.169</v>
      </c>
    </row>
    <row r="14734" customFormat="false" ht="13.2" hidden="false" customHeight="false" outlineLevel="0" collapsed="false">
      <c r="A14734" s="0" t="s">
        <v>14754</v>
      </c>
      <c r="B14734" s="0" t="n">
        <v>39154</v>
      </c>
      <c r="C14734" s="0" t="n">
        <v>58266.667</v>
      </c>
      <c r="D14734" s="0" t="n">
        <v>10.252</v>
      </c>
      <c r="H14734" s="0" t="s">
        <v>14754</v>
      </c>
      <c r="I14734" s="0" t="n">
        <v>10.252</v>
      </c>
    </row>
    <row r="14735" customFormat="false" ht="13.2" hidden="false" customHeight="false" outlineLevel="0" collapsed="false">
      <c r="A14735" s="0" t="s">
        <v>14755</v>
      </c>
      <c r="B14735" s="0" t="n">
        <v>38874</v>
      </c>
      <c r="C14735" s="0" t="n">
        <v>57743.974</v>
      </c>
      <c r="D14735" s="0" t="n">
        <v>10.445</v>
      </c>
      <c r="H14735" s="0" t="s">
        <v>14755</v>
      </c>
      <c r="I14735" s="0" t="n">
        <v>10.445</v>
      </c>
    </row>
    <row r="14736" customFormat="false" ht="13.2" hidden="false" customHeight="false" outlineLevel="0" collapsed="false">
      <c r="A14736" s="0" t="s">
        <v>14756</v>
      </c>
      <c r="B14736" s="0" t="n">
        <v>38479</v>
      </c>
      <c r="C14736" s="0" t="n">
        <v>57012.748</v>
      </c>
      <c r="D14736" s="0" t="n">
        <v>10.717</v>
      </c>
      <c r="H14736" s="0" t="s">
        <v>14756</v>
      </c>
      <c r="I14736" s="0" t="n">
        <v>10.717</v>
      </c>
    </row>
    <row r="14737" customFormat="false" ht="13.2" hidden="false" customHeight="false" outlineLevel="0" collapsed="false">
      <c r="A14737" s="0" t="s">
        <v>14757</v>
      </c>
      <c r="B14737" s="0" t="n">
        <v>38214</v>
      </c>
      <c r="C14737" s="0" t="n">
        <v>56526.165</v>
      </c>
      <c r="D14737" s="0" t="n">
        <v>10.901</v>
      </c>
      <c r="H14737" s="0" t="s">
        <v>14757</v>
      </c>
      <c r="I14737" s="0" t="n">
        <v>10.901</v>
      </c>
    </row>
    <row r="14738" customFormat="false" ht="13.2" hidden="false" customHeight="false" outlineLevel="0" collapsed="false">
      <c r="A14738" s="0" t="s">
        <v>14758</v>
      </c>
      <c r="B14738" s="0" t="n">
        <v>38005</v>
      </c>
      <c r="C14738" s="0" t="n">
        <v>56144.64</v>
      </c>
      <c r="D14738" s="0" t="n">
        <v>11.046</v>
      </c>
      <c r="H14738" s="0" t="s">
        <v>14758</v>
      </c>
      <c r="I14738" s="0" t="n">
        <v>11.046</v>
      </c>
    </row>
    <row r="14739" customFormat="false" ht="13.2" hidden="false" customHeight="false" outlineLevel="0" collapsed="false">
      <c r="A14739" s="0" t="s">
        <v>14759</v>
      </c>
      <c r="B14739" s="0" t="n">
        <v>37877</v>
      </c>
      <c r="C14739" s="0" t="n">
        <v>55911.944</v>
      </c>
      <c r="D14739" s="0" t="n">
        <v>11.136</v>
      </c>
      <c r="H14739" s="0" t="s">
        <v>14759</v>
      </c>
      <c r="I14739" s="0" t="n">
        <v>11.136</v>
      </c>
    </row>
    <row r="14740" customFormat="false" ht="13.2" hidden="false" customHeight="false" outlineLevel="0" collapsed="false">
      <c r="A14740" s="0" t="s">
        <v>14760</v>
      </c>
      <c r="B14740" s="0" t="n">
        <v>37768</v>
      </c>
      <c r="C14740" s="0" t="n">
        <v>55714.364</v>
      </c>
      <c r="D14740" s="0" t="n">
        <v>11.212</v>
      </c>
      <c r="H14740" s="0" t="s">
        <v>14760</v>
      </c>
      <c r="I14740" s="0" t="n">
        <v>11.212</v>
      </c>
    </row>
    <row r="14741" customFormat="false" ht="13.2" hidden="false" customHeight="false" outlineLevel="0" collapsed="false">
      <c r="A14741" s="0" t="s">
        <v>14761</v>
      </c>
      <c r="B14741" s="0" t="n">
        <v>37653</v>
      </c>
      <c r="C14741" s="0" t="n">
        <v>55506.478</v>
      </c>
      <c r="D14741" s="0" t="n">
        <v>11.292</v>
      </c>
      <c r="H14741" s="0" t="s">
        <v>14761</v>
      </c>
      <c r="I14741" s="0" t="n">
        <v>11.292</v>
      </c>
    </row>
    <row r="14742" customFormat="false" ht="13.2" hidden="false" customHeight="false" outlineLevel="0" collapsed="false">
      <c r="A14742" s="0" t="s">
        <v>14762</v>
      </c>
      <c r="B14742" s="0" t="n">
        <v>37539</v>
      </c>
      <c r="C14742" s="0" t="n">
        <v>55300.977</v>
      </c>
      <c r="D14742" s="0" t="n">
        <v>11.372</v>
      </c>
      <c r="H14742" s="0" t="s">
        <v>14762</v>
      </c>
      <c r="I14742" s="0" t="n">
        <v>11.372</v>
      </c>
    </row>
    <row r="14743" customFormat="false" ht="13.2" hidden="false" customHeight="false" outlineLevel="0" collapsed="false">
      <c r="A14743" s="0" t="s">
        <v>14763</v>
      </c>
      <c r="B14743" s="0" t="n">
        <v>37470</v>
      </c>
      <c r="C14743" s="0" t="n">
        <v>55176.872</v>
      </c>
      <c r="D14743" s="0" t="n">
        <v>11.42</v>
      </c>
      <c r="H14743" s="0" t="s">
        <v>14763</v>
      </c>
      <c r="I14743" s="0" t="n">
        <v>11.42</v>
      </c>
    </row>
    <row r="14744" customFormat="false" ht="13.2" hidden="false" customHeight="false" outlineLevel="0" collapsed="false">
      <c r="A14744" s="0" t="s">
        <v>14764</v>
      </c>
      <c r="B14744" s="0" t="n">
        <v>37469</v>
      </c>
      <c r="C14744" s="0" t="n">
        <v>55175.075</v>
      </c>
      <c r="D14744" s="0" t="n">
        <v>11.421</v>
      </c>
      <c r="H14744" s="0" t="s">
        <v>14764</v>
      </c>
      <c r="I14744" s="0" t="n">
        <v>11.421</v>
      </c>
    </row>
    <row r="14745" customFormat="false" ht="13.2" hidden="false" customHeight="false" outlineLevel="0" collapsed="false">
      <c r="A14745" s="0" t="s">
        <v>14765</v>
      </c>
      <c r="B14745" s="0" t="n">
        <v>37461</v>
      </c>
      <c r="C14745" s="0" t="n">
        <v>55160.699</v>
      </c>
      <c r="D14745" s="0" t="n">
        <v>11.426</v>
      </c>
      <c r="H14745" s="0" t="s">
        <v>14765</v>
      </c>
      <c r="I14745" s="0" t="n">
        <v>11.426</v>
      </c>
    </row>
    <row r="14746" customFormat="false" ht="13.2" hidden="false" customHeight="false" outlineLevel="0" collapsed="false">
      <c r="A14746" s="0" t="s">
        <v>14766</v>
      </c>
      <c r="B14746" s="0" t="n">
        <v>37505</v>
      </c>
      <c r="C14746" s="0" t="n">
        <v>55239.797</v>
      </c>
      <c r="D14746" s="0" t="n">
        <v>11.395</v>
      </c>
      <c r="H14746" s="0" t="s">
        <v>14766</v>
      </c>
      <c r="I14746" s="0" t="n">
        <v>11.395</v>
      </c>
    </row>
    <row r="14747" customFormat="false" ht="13.2" hidden="false" customHeight="false" outlineLevel="0" collapsed="false">
      <c r="A14747" s="0" t="s">
        <v>14767</v>
      </c>
      <c r="B14747" s="0" t="n">
        <v>37610</v>
      </c>
      <c r="C14747" s="0" t="n">
        <v>55428.897</v>
      </c>
      <c r="D14747" s="0" t="n">
        <v>11.322</v>
      </c>
      <c r="H14747" s="0" t="s">
        <v>14767</v>
      </c>
      <c r="I14747" s="0" t="n">
        <v>11.322</v>
      </c>
    </row>
    <row r="14748" customFormat="false" ht="13.2" hidden="false" customHeight="false" outlineLevel="0" collapsed="false">
      <c r="A14748" s="0" t="s">
        <v>14768</v>
      </c>
      <c r="B14748" s="0" t="n">
        <v>37715</v>
      </c>
      <c r="C14748" s="0" t="n">
        <v>55618.483</v>
      </c>
      <c r="D14748" s="0" t="n">
        <v>11.249</v>
      </c>
      <c r="H14748" s="0" t="s">
        <v>14768</v>
      </c>
      <c r="I14748" s="0" t="n">
        <v>11.249</v>
      </c>
    </row>
    <row r="14749" customFormat="false" ht="13.2" hidden="false" customHeight="false" outlineLevel="0" collapsed="false">
      <c r="A14749" s="0" t="s">
        <v>14769</v>
      </c>
      <c r="B14749" s="0" t="n">
        <v>37772</v>
      </c>
      <c r="C14749" s="0" t="n">
        <v>55721.605</v>
      </c>
      <c r="D14749" s="0" t="n">
        <v>11.209</v>
      </c>
      <c r="H14749" s="0" t="s">
        <v>14769</v>
      </c>
      <c r="I14749" s="0" t="n">
        <v>11.209</v>
      </c>
    </row>
    <row r="14750" customFormat="false" ht="13.2" hidden="false" customHeight="false" outlineLevel="0" collapsed="false">
      <c r="A14750" s="0" t="s">
        <v>14770</v>
      </c>
      <c r="B14750" s="0" t="n">
        <v>37819</v>
      </c>
      <c r="C14750" s="0" t="n">
        <v>55806.744</v>
      </c>
      <c r="D14750" s="0" t="n">
        <v>11.176</v>
      </c>
      <c r="H14750" s="0" t="s">
        <v>14770</v>
      </c>
      <c r="I14750" s="0" t="n">
        <v>11.176</v>
      </c>
    </row>
    <row r="14751" customFormat="false" ht="13.2" hidden="false" customHeight="false" outlineLevel="0" collapsed="false">
      <c r="A14751" s="0" t="s">
        <v>14771</v>
      </c>
      <c r="B14751" s="0" t="n">
        <v>37880</v>
      </c>
      <c r="C14751" s="0" t="n">
        <v>55917.389</v>
      </c>
      <c r="D14751" s="0" t="n">
        <v>11.133</v>
      </c>
      <c r="H14751" s="0" t="s">
        <v>14771</v>
      </c>
      <c r="I14751" s="0" t="n">
        <v>11.133</v>
      </c>
    </row>
    <row r="14752" customFormat="false" ht="13.2" hidden="false" customHeight="false" outlineLevel="0" collapsed="false">
      <c r="A14752" s="0" t="s">
        <v>14772</v>
      </c>
      <c r="B14752" s="0" t="n">
        <v>37946</v>
      </c>
      <c r="C14752" s="0" t="n">
        <v>56037.291</v>
      </c>
      <c r="D14752" s="0" t="n">
        <v>11.087</v>
      </c>
      <c r="H14752" s="0" t="s">
        <v>14772</v>
      </c>
      <c r="I14752" s="0" t="n">
        <v>11.087</v>
      </c>
    </row>
    <row r="14753" customFormat="false" ht="13.2" hidden="false" customHeight="false" outlineLevel="0" collapsed="false">
      <c r="A14753" s="0" t="s">
        <v>14773</v>
      </c>
      <c r="B14753" s="0" t="n">
        <v>38044</v>
      </c>
      <c r="C14753" s="0" t="n">
        <v>56215.685</v>
      </c>
      <c r="D14753" s="0" t="n">
        <v>11.019</v>
      </c>
      <c r="H14753" s="0" t="s">
        <v>14773</v>
      </c>
      <c r="I14753" s="0" t="n">
        <v>11.019</v>
      </c>
    </row>
    <row r="14754" customFormat="false" ht="13.2" hidden="false" customHeight="false" outlineLevel="0" collapsed="false">
      <c r="A14754" s="0" t="s">
        <v>14774</v>
      </c>
      <c r="B14754" s="0" t="n">
        <v>38097</v>
      </c>
      <c r="C14754" s="0" t="n">
        <v>56312.342</v>
      </c>
      <c r="D14754" s="0" t="n">
        <v>10.982</v>
      </c>
      <c r="H14754" s="0" t="s">
        <v>14774</v>
      </c>
      <c r="I14754" s="0" t="n">
        <v>10.982</v>
      </c>
    </row>
    <row r="14755" customFormat="false" ht="13.2" hidden="false" customHeight="false" outlineLevel="0" collapsed="false">
      <c r="A14755" s="0" t="s">
        <v>14775</v>
      </c>
      <c r="B14755" s="0" t="n">
        <v>38078</v>
      </c>
      <c r="C14755" s="0" t="n">
        <v>56277.677</v>
      </c>
      <c r="D14755" s="0" t="n">
        <v>10.996</v>
      </c>
      <c r="H14755" s="0" t="s">
        <v>14775</v>
      </c>
      <c r="I14755" s="0" t="n">
        <v>10.996</v>
      </c>
    </row>
    <row r="14756" customFormat="false" ht="13.2" hidden="false" customHeight="false" outlineLevel="0" collapsed="false">
      <c r="A14756" s="0" t="s">
        <v>14776</v>
      </c>
      <c r="B14756" s="0" t="n">
        <v>38021</v>
      </c>
      <c r="C14756" s="0" t="n">
        <v>56173.778</v>
      </c>
      <c r="D14756" s="0" t="n">
        <v>11.035</v>
      </c>
      <c r="H14756" s="0" t="s">
        <v>14776</v>
      </c>
      <c r="I14756" s="0" t="n">
        <v>11.035</v>
      </c>
    </row>
    <row r="14757" customFormat="false" ht="13.2" hidden="false" customHeight="false" outlineLevel="0" collapsed="false">
      <c r="A14757" s="0" t="s">
        <v>14777</v>
      </c>
      <c r="B14757" s="0" t="n">
        <v>38007</v>
      </c>
      <c r="C14757" s="0" t="n">
        <v>56148.282</v>
      </c>
      <c r="D14757" s="0" t="n">
        <v>11.045</v>
      </c>
      <c r="H14757" s="0" t="s">
        <v>14777</v>
      </c>
      <c r="I14757" s="0" t="n">
        <v>11.045</v>
      </c>
    </row>
    <row r="14758" customFormat="false" ht="13.2" hidden="false" customHeight="false" outlineLevel="0" collapsed="false">
      <c r="A14758" s="0" t="s">
        <v>14778</v>
      </c>
      <c r="B14758" s="0" t="n">
        <v>38069</v>
      </c>
      <c r="C14758" s="0" t="n">
        <v>56261.262</v>
      </c>
      <c r="D14758" s="0" t="n">
        <v>11.002</v>
      </c>
      <c r="H14758" s="0" t="s">
        <v>14778</v>
      </c>
      <c r="I14758" s="0" t="n">
        <v>11.002</v>
      </c>
    </row>
    <row r="14759" customFormat="false" ht="13.2" hidden="false" customHeight="false" outlineLevel="0" collapsed="false">
      <c r="A14759" s="0" t="s">
        <v>14779</v>
      </c>
      <c r="B14759" s="0" t="n">
        <v>38100</v>
      </c>
      <c r="C14759" s="0" t="n">
        <v>56317.817</v>
      </c>
      <c r="D14759" s="0" t="n">
        <v>10.98</v>
      </c>
      <c r="H14759" s="0" t="s">
        <v>14779</v>
      </c>
      <c r="I14759" s="0" t="n">
        <v>10.98</v>
      </c>
    </row>
    <row r="14760" customFormat="false" ht="13.2" hidden="false" customHeight="false" outlineLevel="0" collapsed="false">
      <c r="A14760" s="0" t="s">
        <v>14780</v>
      </c>
      <c r="B14760" s="0" t="n">
        <v>38159</v>
      </c>
      <c r="C14760" s="0" t="n">
        <v>56425.573</v>
      </c>
      <c r="D14760" s="0" t="n">
        <v>10.939</v>
      </c>
      <c r="H14760" s="0" t="s">
        <v>14780</v>
      </c>
      <c r="I14760" s="0" t="n">
        <v>10.939</v>
      </c>
    </row>
    <row r="14761" customFormat="false" ht="13.2" hidden="false" customHeight="false" outlineLevel="0" collapsed="false">
      <c r="A14761" s="0" t="s">
        <v>14781</v>
      </c>
      <c r="B14761" s="0" t="n">
        <v>38241</v>
      </c>
      <c r="C14761" s="0" t="n">
        <v>56575.596</v>
      </c>
      <c r="D14761" s="0" t="n">
        <v>10.882</v>
      </c>
      <c r="H14761" s="0" t="s">
        <v>14781</v>
      </c>
      <c r="I14761" s="0" t="n">
        <v>10.882</v>
      </c>
    </row>
    <row r="14762" customFormat="false" ht="13.2" hidden="false" customHeight="false" outlineLevel="0" collapsed="false">
      <c r="A14762" s="0" t="s">
        <v>14782</v>
      </c>
      <c r="B14762" s="0" t="n">
        <v>38336</v>
      </c>
      <c r="C14762" s="0" t="n">
        <v>56749.782</v>
      </c>
      <c r="D14762" s="0" t="n">
        <v>10.816</v>
      </c>
      <c r="H14762" s="0" t="s">
        <v>14782</v>
      </c>
      <c r="I14762" s="0" t="n">
        <v>10.816</v>
      </c>
    </row>
    <row r="14763" customFormat="false" ht="13.2" hidden="false" customHeight="false" outlineLevel="0" collapsed="false">
      <c r="A14763" s="0" t="s">
        <v>14783</v>
      </c>
      <c r="B14763" s="0" t="n">
        <v>38408</v>
      </c>
      <c r="C14763" s="0" t="n">
        <v>56882.069</v>
      </c>
      <c r="D14763" s="0" t="n">
        <v>10.767</v>
      </c>
      <c r="H14763" s="0" t="s">
        <v>14783</v>
      </c>
      <c r="I14763" s="0" t="n">
        <v>10.767</v>
      </c>
    </row>
    <row r="14764" customFormat="false" ht="13.2" hidden="false" customHeight="false" outlineLevel="0" collapsed="false">
      <c r="A14764" s="0" t="s">
        <v>14784</v>
      </c>
      <c r="B14764" s="0" t="n">
        <v>38497</v>
      </c>
      <c r="C14764" s="0" t="n">
        <v>57045.915</v>
      </c>
      <c r="D14764" s="0" t="n">
        <v>10.705</v>
      </c>
      <c r="H14764" s="0" t="s">
        <v>14784</v>
      </c>
      <c r="I14764" s="0" t="n">
        <v>10.705</v>
      </c>
    </row>
    <row r="14765" customFormat="false" ht="13.2" hidden="false" customHeight="false" outlineLevel="0" collapsed="false">
      <c r="A14765" s="0" t="s">
        <v>14785</v>
      </c>
      <c r="B14765" s="0" t="n">
        <v>38513</v>
      </c>
      <c r="C14765" s="0" t="n">
        <v>57075.409</v>
      </c>
      <c r="D14765" s="0" t="n">
        <v>10.694</v>
      </c>
      <c r="H14765" s="0" t="s">
        <v>14785</v>
      </c>
      <c r="I14765" s="0" t="n">
        <v>10.694</v>
      </c>
    </row>
    <row r="14766" customFormat="false" ht="13.2" hidden="false" customHeight="false" outlineLevel="0" collapsed="false">
      <c r="A14766" s="0" t="s">
        <v>14786</v>
      </c>
      <c r="B14766" s="0" t="n">
        <v>38458</v>
      </c>
      <c r="C14766" s="0" t="n">
        <v>56974.073</v>
      </c>
      <c r="D14766" s="0" t="n">
        <v>10.732</v>
      </c>
      <c r="H14766" s="0" t="s">
        <v>14786</v>
      </c>
      <c r="I14766" s="0" t="n">
        <v>10.732</v>
      </c>
    </row>
    <row r="14767" customFormat="false" ht="13.2" hidden="false" customHeight="false" outlineLevel="0" collapsed="false">
      <c r="A14767" s="0" t="s">
        <v>14787</v>
      </c>
      <c r="B14767" s="0" t="n">
        <v>38421</v>
      </c>
      <c r="C14767" s="0" t="n">
        <v>56905.979</v>
      </c>
      <c r="D14767" s="0" t="n">
        <v>10.758</v>
      </c>
      <c r="H14767" s="0" t="s">
        <v>14787</v>
      </c>
      <c r="I14767" s="0" t="n">
        <v>10.758</v>
      </c>
    </row>
    <row r="14768" customFormat="false" ht="13.2" hidden="false" customHeight="false" outlineLevel="0" collapsed="false">
      <c r="A14768" s="0" t="s">
        <v>14788</v>
      </c>
      <c r="B14768" s="0" t="n">
        <v>38459</v>
      </c>
      <c r="C14768" s="0" t="n">
        <v>56975.914</v>
      </c>
      <c r="D14768" s="0" t="n">
        <v>10.731</v>
      </c>
      <c r="H14768" s="0" t="s">
        <v>14788</v>
      </c>
      <c r="I14768" s="0" t="n">
        <v>10.731</v>
      </c>
    </row>
    <row r="14769" customFormat="false" ht="13.2" hidden="false" customHeight="false" outlineLevel="0" collapsed="false">
      <c r="A14769" s="0" t="s">
        <v>14789</v>
      </c>
      <c r="B14769" s="0" t="n">
        <v>38444</v>
      </c>
      <c r="C14769" s="0" t="n">
        <v>56948.3</v>
      </c>
      <c r="D14769" s="0" t="n">
        <v>10.742</v>
      </c>
      <c r="H14769" s="0" t="s">
        <v>14789</v>
      </c>
      <c r="I14769" s="0" t="n">
        <v>10.742</v>
      </c>
    </row>
    <row r="14770" customFormat="false" ht="13.2" hidden="false" customHeight="false" outlineLevel="0" collapsed="false">
      <c r="A14770" s="0" t="s">
        <v>14790</v>
      </c>
      <c r="B14770" s="0" t="n">
        <v>38504</v>
      </c>
      <c r="C14770" s="0" t="n">
        <v>57058.817</v>
      </c>
      <c r="D14770" s="0" t="n">
        <v>10.7</v>
      </c>
      <c r="H14770" s="0" t="s">
        <v>14790</v>
      </c>
      <c r="I14770" s="0" t="n">
        <v>10.7</v>
      </c>
    </row>
    <row r="14771" customFormat="false" ht="13.2" hidden="false" customHeight="false" outlineLevel="0" collapsed="false">
      <c r="A14771" s="0" t="s">
        <v>14791</v>
      </c>
      <c r="B14771" s="0" t="n">
        <v>38624</v>
      </c>
      <c r="C14771" s="0" t="n">
        <v>57280.343</v>
      </c>
      <c r="D14771" s="0" t="n">
        <v>10.617</v>
      </c>
      <c r="H14771" s="0" t="s">
        <v>14791</v>
      </c>
      <c r="I14771" s="0" t="n">
        <v>10.617</v>
      </c>
    </row>
    <row r="14772" customFormat="false" ht="13.2" hidden="false" customHeight="false" outlineLevel="0" collapsed="false">
      <c r="A14772" s="0" t="s">
        <v>14792</v>
      </c>
      <c r="B14772" s="0" t="n">
        <v>38759</v>
      </c>
      <c r="C14772" s="0" t="n">
        <v>57530.347</v>
      </c>
      <c r="D14772" s="0" t="n">
        <v>10.524</v>
      </c>
      <c r="H14772" s="0" t="s">
        <v>14792</v>
      </c>
      <c r="I14772" s="0" t="n">
        <v>10.524</v>
      </c>
    </row>
    <row r="14773" customFormat="false" ht="13.2" hidden="false" customHeight="false" outlineLevel="0" collapsed="false">
      <c r="A14773" s="0" t="s">
        <v>14793</v>
      </c>
      <c r="B14773" s="0" t="n">
        <v>38880</v>
      </c>
      <c r="C14773" s="0" t="n">
        <v>57755.136</v>
      </c>
      <c r="D14773" s="0" t="n">
        <v>10.44</v>
      </c>
      <c r="H14773" s="0" t="s">
        <v>14793</v>
      </c>
      <c r="I14773" s="0" t="n">
        <v>10.44</v>
      </c>
    </row>
    <row r="14774" customFormat="false" ht="13.2" hidden="false" customHeight="false" outlineLevel="0" collapsed="false">
      <c r="A14774" s="0" t="s">
        <v>14794</v>
      </c>
      <c r="B14774" s="0" t="n">
        <v>38926</v>
      </c>
      <c r="C14774" s="0" t="n">
        <v>57840.77</v>
      </c>
      <c r="D14774" s="0" t="n">
        <v>10.409</v>
      </c>
      <c r="H14774" s="0" t="s">
        <v>14794</v>
      </c>
      <c r="I14774" s="0" t="n">
        <v>10.409</v>
      </c>
    </row>
    <row r="14775" customFormat="false" ht="13.2" hidden="false" customHeight="false" outlineLevel="0" collapsed="false">
      <c r="A14775" s="0" t="s">
        <v>14795</v>
      </c>
      <c r="B14775" s="0" t="n">
        <v>38922</v>
      </c>
      <c r="C14775" s="0" t="n">
        <v>57833.32</v>
      </c>
      <c r="D14775" s="0" t="n">
        <v>10.411</v>
      </c>
      <c r="H14775" s="0" t="s">
        <v>14795</v>
      </c>
      <c r="I14775" s="0" t="n">
        <v>10.411</v>
      </c>
    </row>
    <row r="14776" customFormat="false" ht="13.2" hidden="false" customHeight="false" outlineLevel="0" collapsed="false">
      <c r="A14776" s="0" t="s">
        <v>14796</v>
      </c>
      <c r="B14776" s="0" t="n">
        <v>38866</v>
      </c>
      <c r="C14776" s="0" t="n">
        <v>57729.093</v>
      </c>
      <c r="D14776" s="0" t="n">
        <v>10.45</v>
      </c>
      <c r="H14776" s="0" t="s">
        <v>14796</v>
      </c>
      <c r="I14776" s="0" t="n">
        <v>10.45</v>
      </c>
    </row>
    <row r="14777" customFormat="false" ht="13.2" hidden="false" customHeight="false" outlineLevel="0" collapsed="false">
      <c r="A14777" s="0" t="s">
        <v>14797</v>
      </c>
      <c r="B14777" s="0" t="n">
        <v>38846</v>
      </c>
      <c r="C14777" s="0" t="n">
        <v>57691.904</v>
      </c>
      <c r="D14777" s="0" t="n">
        <v>10.464</v>
      </c>
      <c r="H14777" s="0" t="s">
        <v>14797</v>
      </c>
      <c r="I14777" s="0" t="n">
        <v>10.464</v>
      </c>
    </row>
    <row r="14778" customFormat="false" ht="13.2" hidden="false" customHeight="false" outlineLevel="0" collapsed="false">
      <c r="A14778" s="0" t="s">
        <v>14798</v>
      </c>
      <c r="B14778" s="0" t="n">
        <v>38816</v>
      </c>
      <c r="C14778" s="0" t="n">
        <v>57636.155</v>
      </c>
      <c r="D14778" s="0" t="n">
        <v>10.485</v>
      </c>
      <c r="H14778" s="0" t="s">
        <v>14798</v>
      </c>
      <c r="I14778" s="0" t="n">
        <v>10.485</v>
      </c>
    </row>
    <row r="14779" customFormat="false" ht="13.2" hidden="false" customHeight="false" outlineLevel="0" collapsed="false">
      <c r="A14779" s="0" t="s">
        <v>14799</v>
      </c>
      <c r="B14779" s="0" t="n">
        <v>38838</v>
      </c>
      <c r="C14779" s="0" t="n">
        <v>57677.033</v>
      </c>
      <c r="D14779" s="0" t="n">
        <v>10.469</v>
      </c>
      <c r="H14779" s="0" t="s">
        <v>14799</v>
      </c>
      <c r="I14779" s="0" t="n">
        <v>10.469</v>
      </c>
    </row>
    <row r="14780" customFormat="false" ht="13.2" hidden="false" customHeight="false" outlineLevel="0" collapsed="false">
      <c r="A14780" s="0" t="s">
        <v>14800</v>
      </c>
      <c r="B14780" s="0" t="n">
        <v>38820</v>
      </c>
      <c r="C14780" s="0" t="n">
        <v>57643.586</v>
      </c>
      <c r="D14780" s="0" t="n">
        <v>10.482</v>
      </c>
      <c r="H14780" s="0" t="s">
        <v>14800</v>
      </c>
      <c r="I14780" s="0" t="n">
        <v>10.482</v>
      </c>
    </row>
    <row r="14781" customFormat="false" ht="13.2" hidden="false" customHeight="false" outlineLevel="0" collapsed="false">
      <c r="A14781" s="0" t="s">
        <v>14801</v>
      </c>
      <c r="B14781" s="0" t="n">
        <v>38638</v>
      </c>
      <c r="C14781" s="0" t="n">
        <v>57306.23</v>
      </c>
      <c r="D14781" s="0" t="n">
        <v>10.607</v>
      </c>
      <c r="H14781" s="0" t="s">
        <v>14801</v>
      </c>
      <c r="I14781" s="0" t="n">
        <v>10.607</v>
      </c>
    </row>
    <row r="14782" customFormat="false" ht="13.2" hidden="false" customHeight="false" outlineLevel="0" collapsed="false">
      <c r="A14782" s="0" t="s">
        <v>14802</v>
      </c>
      <c r="B14782" s="0" t="n">
        <v>38446</v>
      </c>
      <c r="C14782" s="0" t="n">
        <v>56951.981</v>
      </c>
      <c r="D14782" s="0" t="n">
        <v>10.74</v>
      </c>
      <c r="H14782" s="0" t="s">
        <v>14802</v>
      </c>
      <c r="I14782" s="0" t="n">
        <v>10.74</v>
      </c>
    </row>
    <row r="14783" customFormat="false" ht="13.2" hidden="false" customHeight="false" outlineLevel="0" collapsed="false">
      <c r="A14783" s="0" t="s">
        <v>14803</v>
      </c>
      <c r="B14783" s="0" t="n">
        <v>38277</v>
      </c>
      <c r="C14783" s="0" t="n">
        <v>56641.555</v>
      </c>
      <c r="D14783" s="0" t="n">
        <v>10.857</v>
      </c>
      <c r="H14783" s="0" t="s">
        <v>14803</v>
      </c>
      <c r="I14783" s="0" t="n">
        <v>10.857</v>
      </c>
    </row>
    <row r="14784" customFormat="false" ht="13.2" hidden="false" customHeight="false" outlineLevel="0" collapsed="false">
      <c r="A14784" s="0" t="s">
        <v>14804</v>
      </c>
      <c r="B14784" s="0" t="n">
        <v>38111</v>
      </c>
      <c r="C14784" s="0" t="n">
        <v>56337.896</v>
      </c>
      <c r="D14784" s="0" t="n">
        <v>10.973</v>
      </c>
      <c r="H14784" s="0" t="s">
        <v>14804</v>
      </c>
      <c r="I14784" s="0" t="n">
        <v>10.973</v>
      </c>
    </row>
    <row r="14785" customFormat="false" ht="13.2" hidden="false" customHeight="false" outlineLevel="0" collapsed="false">
      <c r="A14785" s="0" t="s">
        <v>14805</v>
      </c>
      <c r="B14785" s="0" t="n">
        <v>37974</v>
      </c>
      <c r="C14785" s="0" t="n">
        <v>56088.217</v>
      </c>
      <c r="D14785" s="0" t="n">
        <v>11.068</v>
      </c>
      <c r="H14785" s="0" t="s">
        <v>14805</v>
      </c>
      <c r="I14785" s="0" t="n">
        <v>11.068</v>
      </c>
    </row>
    <row r="14786" customFormat="false" ht="13.2" hidden="false" customHeight="false" outlineLevel="0" collapsed="false">
      <c r="A14786" s="0" t="s">
        <v>14806</v>
      </c>
      <c r="B14786" s="0" t="n">
        <v>37895</v>
      </c>
      <c r="C14786" s="0" t="n">
        <v>55944.623</v>
      </c>
      <c r="D14786" s="0" t="n">
        <v>11.123</v>
      </c>
      <c r="H14786" s="0" t="s">
        <v>14806</v>
      </c>
      <c r="I14786" s="0" t="n">
        <v>11.123</v>
      </c>
    </row>
    <row r="14787" customFormat="false" ht="13.2" hidden="false" customHeight="false" outlineLevel="0" collapsed="false">
      <c r="A14787" s="0" t="s">
        <v>14807</v>
      </c>
      <c r="B14787" s="0" t="n">
        <v>37870</v>
      </c>
      <c r="C14787" s="0" t="n">
        <v>55899.239</v>
      </c>
      <c r="D14787" s="0" t="n">
        <v>11.14</v>
      </c>
      <c r="H14787" s="0" t="s">
        <v>14807</v>
      </c>
      <c r="I14787" s="0" t="n">
        <v>11.14</v>
      </c>
    </row>
    <row r="14788" customFormat="false" ht="13.2" hidden="false" customHeight="false" outlineLevel="0" collapsed="false">
      <c r="A14788" s="0" t="s">
        <v>14808</v>
      </c>
      <c r="B14788" s="0" t="n">
        <v>37898</v>
      </c>
      <c r="C14788" s="0" t="n">
        <v>55950.071</v>
      </c>
      <c r="D14788" s="0" t="n">
        <v>11.121</v>
      </c>
      <c r="H14788" s="0" t="s">
        <v>14808</v>
      </c>
      <c r="I14788" s="0" t="n">
        <v>11.121</v>
      </c>
    </row>
    <row r="14789" customFormat="false" ht="13.2" hidden="false" customHeight="false" outlineLevel="0" collapsed="false">
      <c r="A14789" s="0" t="s">
        <v>14809</v>
      </c>
      <c r="B14789" s="0" t="n">
        <v>37886</v>
      </c>
      <c r="C14789" s="0" t="n">
        <v>55928.282</v>
      </c>
      <c r="D14789" s="0" t="n">
        <v>11.129</v>
      </c>
      <c r="H14789" s="0" t="s">
        <v>14809</v>
      </c>
      <c r="I14789" s="0" t="n">
        <v>11.129</v>
      </c>
    </row>
    <row r="14790" customFormat="false" ht="13.2" hidden="false" customHeight="false" outlineLevel="0" collapsed="false">
      <c r="A14790" s="0" t="s">
        <v>14810</v>
      </c>
      <c r="B14790" s="0" t="n">
        <v>37884</v>
      </c>
      <c r="C14790" s="0" t="n">
        <v>55924.651</v>
      </c>
      <c r="D14790" s="0" t="n">
        <v>11.131</v>
      </c>
      <c r="H14790" s="0" t="s">
        <v>14810</v>
      </c>
      <c r="I14790" s="0" t="n">
        <v>11.131</v>
      </c>
    </row>
    <row r="14791" customFormat="false" ht="13.2" hidden="false" customHeight="false" outlineLevel="0" collapsed="false">
      <c r="A14791" s="0" t="s">
        <v>14811</v>
      </c>
      <c r="B14791" s="0" t="n">
        <v>37822</v>
      </c>
      <c r="C14791" s="0" t="n">
        <v>55812.182</v>
      </c>
      <c r="D14791" s="0" t="n">
        <v>11.174</v>
      </c>
      <c r="H14791" s="0" t="s">
        <v>14811</v>
      </c>
      <c r="I14791" s="0" t="n">
        <v>11.174</v>
      </c>
    </row>
    <row r="14792" customFormat="false" ht="13.2" hidden="false" customHeight="false" outlineLevel="0" collapsed="false">
      <c r="A14792" s="0" t="s">
        <v>14812</v>
      </c>
      <c r="B14792" s="0" t="n">
        <v>37721</v>
      </c>
      <c r="C14792" s="0" t="n">
        <v>55629.331</v>
      </c>
      <c r="D14792" s="0" t="n">
        <v>11.244</v>
      </c>
      <c r="H14792" s="0" t="s">
        <v>14812</v>
      </c>
      <c r="I14792" s="0" t="n">
        <v>11.244</v>
      </c>
    </row>
    <row r="14793" customFormat="false" ht="13.2" hidden="false" customHeight="false" outlineLevel="0" collapsed="false">
      <c r="A14793" s="0" t="s">
        <v>14813</v>
      </c>
      <c r="B14793" s="0" t="n">
        <v>37708</v>
      </c>
      <c r="C14793" s="0" t="n">
        <v>55605.829</v>
      </c>
      <c r="D14793" s="0" t="n">
        <v>11.253</v>
      </c>
      <c r="H14793" s="0" t="s">
        <v>14813</v>
      </c>
      <c r="I14793" s="0" t="n">
        <v>11.253</v>
      </c>
    </row>
    <row r="14794" customFormat="false" ht="13.2" hidden="false" customHeight="false" outlineLevel="0" collapsed="false">
      <c r="A14794" s="0" t="s">
        <v>14814</v>
      </c>
      <c r="B14794" s="0" t="n">
        <v>37756</v>
      </c>
      <c r="C14794" s="0" t="n">
        <v>55692.644</v>
      </c>
      <c r="D14794" s="0" t="n">
        <v>11.22</v>
      </c>
      <c r="H14794" s="0" t="s">
        <v>14814</v>
      </c>
      <c r="I14794" s="0" t="n">
        <v>11.22</v>
      </c>
    </row>
    <row r="14795" customFormat="false" ht="13.2" hidden="false" customHeight="false" outlineLevel="0" collapsed="false">
      <c r="A14795" s="0" t="s">
        <v>14815</v>
      </c>
      <c r="B14795" s="0" t="n">
        <v>37824</v>
      </c>
      <c r="C14795" s="0" t="n">
        <v>55815.807</v>
      </c>
      <c r="D14795" s="0" t="n">
        <v>11.172</v>
      </c>
      <c r="H14795" s="0" t="s">
        <v>14815</v>
      </c>
      <c r="I14795" s="0" t="n">
        <v>11.172</v>
      </c>
    </row>
    <row r="14796" customFormat="false" ht="13.2" hidden="false" customHeight="false" outlineLevel="0" collapsed="false">
      <c r="A14796" s="0" t="s">
        <v>14816</v>
      </c>
      <c r="B14796" s="0" t="n">
        <v>37884</v>
      </c>
      <c r="C14796" s="0" t="n">
        <v>55924.651</v>
      </c>
      <c r="D14796" s="0" t="n">
        <v>11.131</v>
      </c>
      <c r="H14796" s="0" t="s">
        <v>14816</v>
      </c>
      <c r="I14796" s="0" t="n">
        <v>11.131</v>
      </c>
    </row>
    <row r="14797" customFormat="false" ht="13.2" hidden="false" customHeight="false" outlineLevel="0" collapsed="false">
      <c r="A14797" s="0" t="s">
        <v>14817</v>
      </c>
      <c r="B14797" s="0" t="n">
        <v>37933</v>
      </c>
      <c r="C14797" s="0" t="n">
        <v>56013.659</v>
      </c>
      <c r="D14797" s="0" t="n">
        <v>11.097</v>
      </c>
      <c r="H14797" s="0" t="s">
        <v>14817</v>
      </c>
      <c r="I14797" s="0" t="n">
        <v>11.097</v>
      </c>
    </row>
    <row r="14798" customFormat="false" ht="13.2" hidden="false" customHeight="false" outlineLevel="0" collapsed="false">
      <c r="A14798" s="0" t="s">
        <v>14818</v>
      </c>
      <c r="B14798" s="0" t="n">
        <v>38000</v>
      </c>
      <c r="C14798" s="0" t="n">
        <v>56135.537</v>
      </c>
      <c r="D14798" s="0" t="n">
        <v>11.05</v>
      </c>
      <c r="H14798" s="0" t="s">
        <v>14818</v>
      </c>
      <c r="I14798" s="0" t="n">
        <v>11.05</v>
      </c>
    </row>
    <row r="14799" customFormat="false" ht="13.2" hidden="false" customHeight="false" outlineLevel="0" collapsed="false">
      <c r="A14799" s="0" t="s">
        <v>14819</v>
      </c>
      <c r="B14799" s="0" t="n">
        <v>38080</v>
      </c>
      <c r="C14799" s="0" t="n">
        <v>56281.325</v>
      </c>
      <c r="D14799" s="0" t="n">
        <v>10.994</v>
      </c>
      <c r="H14799" s="0" t="s">
        <v>14819</v>
      </c>
      <c r="I14799" s="0" t="n">
        <v>10.994</v>
      </c>
    </row>
    <row r="14800" customFormat="false" ht="13.2" hidden="false" customHeight="false" outlineLevel="0" collapsed="false">
      <c r="A14800" s="0" t="s">
        <v>14820</v>
      </c>
      <c r="B14800" s="0" t="n">
        <v>38134</v>
      </c>
      <c r="C14800" s="0" t="n">
        <v>56379.895</v>
      </c>
      <c r="D14800" s="0" t="n">
        <v>10.957</v>
      </c>
      <c r="H14800" s="0" t="s">
        <v>14820</v>
      </c>
      <c r="I14800" s="0" t="n">
        <v>10.957</v>
      </c>
    </row>
    <row r="14801" customFormat="false" ht="13.2" hidden="false" customHeight="false" outlineLevel="0" collapsed="false">
      <c r="A14801" s="0" t="s">
        <v>14821</v>
      </c>
      <c r="B14801" s="0" t="n">
        <v>38153</v>
      </c>
      <c r="C14801" s="0" t="n">
        <v>56414.608</v>
      </c>
      <c r="D14801" s="0" t="n">
        <v>10.943</v>
      </c>
      <c r="H14801" s="0" t="s">
        <v>14821</v>
      </c>
      <c r="I14801" s="0" t="n">
        <v>10.943</v>
      </c>
    </row>
    <row r="14802" customFormat="false" ht="13.2" hidden="false" customHeight="false" outlineLevel="0" collapsed="false">
      <c r="A14802" s="0" t="s">
        <v>14822</v>
      </c>
      <c r="B14802" s="0" t="n">
        <v>38194</v>
      </c>
      <c r="C14802" s="0" t="n">
        <v>56489.57</v>
      </c>
      <c r="D14802" s="0" t="n">
        <v>10.915</v>
      </c>
      <c r="H14802" s="0" t="s">
        <v>14822</v>
      </c>
      <c r="I14802" s="0" t="n">
        <v>10.915</v>
      </c>
    </row>
    <row r="14803" customFormat="false" ht="13.2" hidden="false" customHeight="false" outlineLevel="0" collapsed="false">
      <c r="A14803" s="0" t="s">
        <v>14823</v>
      </c>
      <c r="B14803" s="0" t="n">
        <v>38239</v>
      </c>
      <c r="C14803" s="0" t="n">
        <v>56571.933</v>
      </c>
      <c r="D14803" s="0" t="n">
        <v>10.884</v>
      </c>
      <c r="H14803" s="0" t="s">
        <v>14823</v>
      </c>
      <c r="I14803" s="0" t="n">
        <v>10.884</v>
      </c>
    </row>
    <row r="14804" customFormat="false" ht="13.2" hidden="false" customHeight="false" outlineLevel="0" collapsed="false">
      <c r="A14804" s="0" t="s">
        <v>14824</v>
      </c>
      <c r="B14804" s="0" t="n">
        <v>38292</v>
      </c>
      <c r="C14804" s="0" t="n">
        <v>56669.056</v>
      </c>
      <c r="D14804" s="0" t="n">
        <v>10.847</v>
      </c>
      <c r="H14804" s="0" t="s">
        <v>14824</v>
      </c>
      <c r="I14804" s="0" t="n">
        <v>10.847</v>
      </c>
    </row>
    <row r="14805" customFormat="false" ht="13.2" hidden="false" customHeight="false" outlineLevel="0" collapsed="false">
      <c r="A14805" s="0" t="s">
        <v>14825</v>
      </c>
      <c r="B14805" s="0" t="n">
        <v>38365</v>
      </c>
      <c r="C14805" s="0" t="n">
        <v>56803.036</v>
      </c>
      <c r="D14805" s="0" t="n">
        <v>10.796</v>
      </c>
      <c r="H14805" s="0" t="s">
        <v>14825</v>
      </c>
      <c r="I14805" s="0" t="n">
        <v>10.796</v>
      </c>
    </row>
    <row r="14806" customFormat="false" ht="13.2" hidden="false" customHeight="false" outlineLevel="0" collapsed="false">
      <c r="A14806" s="0" t="s">
        <v>14826</v>
      </c>
      <c r="B14806" s="0" t="n">
        <v>38425</v>
      </c>
      <c r="C14806" s="0" t="n">
        <v>56913.337</v>
      </c>
      <c r="D14806" s="0" t="n">
        <v>10.755</v>
      </c>
      <c r="H14806" s="0" t="s">
        <v>14826</v>
      </c>
      <c r="I14806" s="0" t="n">
        <v>10.755</v>
      </c>
    </row>
    <row r="14807" customFormat="false" ht="13.2" hidden="false" customHeight="false" outlineLevel="0" collapsed="false">
      <c r="A14807" s="0" t="s">
        <v>14827</v>
      </c>
      <c r="B14807" s="0" t="n">
        <v>38480</v>
      </c>
      <c r="C14807" s="0" t="n">
        <v>57014.591</v>
      </c>
      <c r="D14807" s="0" t="n">
        <v>10.717</v>
      </c>
      <c r="H14807" s="0" t="s">
        <v>14827</v>
      </c>
      <c r="I14807" s="0" t="n">
        <v>10.717</v>
      </c>
    </row>
    <row r="14808" customFormat="false" ht="13.2" hidden="false" customHeight="false" outlineLevel="0" collapsed="false">
      <c r="A14808" s="0" t="s">
        <v>14828</v>
      </c>
      <c r="B14808" s="0" t="n">
        <v>38526</v>
      </c>
      <c r="C14808" s="0" t="n">
        <v>57099.381</v>
      </c>
      <c r="D14808" s="0" t="n">
        <v>10.685</v>
      </c>
      <c r="H14808" s="0" t="s">
        <v>14828</v>
      </c>
      <c r="I14808" s="0" t="n">
        <v>10.685</v>
      </c>
    </row>
    <row r="14809" customFormat="false" ht="13.2" hidden="false" customHeight="false" outlineLevel="0" collapsed="false">
      <c r="A14809" s="0" t="s">
        <v>14829</v>
      </c>
      <c r="B14809" s="0" t="n">
        <v>38563</v>
      </c>
      <c r="C14809" s="0" t="n">
        <v>57167.652</v>
      </c>
      <c r="D14809" s="0" t="n">
        <v>10.659</v>
      </c>
      <c r="H14809" s="0" t="s">
        <v>14829</v>
      </c>
      <c r="I14809" s="0" t="n">
        <v>10.659</v>
      </c>
    </row>
    <row r="14810" customFormat="false" ht="13.2" hidden="false" customHeight="false" outlineLevel="0" collapsed="false">
      <c r="A14810" s="0" t="s">
        <v>14830</v>
      </c>
      <c r="B14810" s="0" t="n">
        <v>38598</v>
      </c>
      <c r="C14810" s="0" t="n">
        <v>57232.29</v>
      </c>
      <c r="D14810" s="0" t="n">
        <v>10.635</v>
      </c>
      <c r="H14810" s="0" t="s">
        <v>14830</v>
      </c>
      <c r="I14810" s="0" t="n">
        <v>10.635</v>
      </c>
    </row>
    <row r="14811" customFormat="false" ht="13.2" hidden="false" customHeight="false" outlineLevel="0" collapsed="false">
      <c r="A14811" s="0" t="s">
        <v>14831</v>
      </c>
      <c r="B14811" s="0" t="n">
        <v>38623</v>
      </c>
      <c r="C14811" s="0" t="n">
        <v>57278.494</v>
      </c>
      <c r="D14811" s="0" t="n">
        <v>10.618</v>
      </c>
      <c r="H14811" s="0" t="s">
        <v>14831</v>
      </c>
      <c r="I14811" s="0" t="n">
        <v>10.618</v>
      </c>
    </row>
    <row r="14812" customFormat="false" ht="13.2" hidden="false" customHeight="false" outlineLevel="0" collapsed="false">
      <c r="A14812" s="0" t="s">
        <v>14832</v>
      </c>
      <c r="B14812" s="0" t="n">
        <v>38645</v>
      </c>
      <c r="C14812" s="0" t="n">
        <v>57319.177</v>
      </c>
      <c r="D14812" s="0" t="n">
        <v>10.603</v>
      </c>
      <c r="H14812" s="0" t="s">
        <v>14832</v>
      </c>
      <c r="I14812" s="0" t="n">
        <v>10.603</v>
      </c>
    </row>
    <row r="14813" customFormat="false" ht="13.2" hidden="false" customHeight="false" outlineLevel="0" collapsed="false">
      <c r="A14813" s="0" t="s">
        <v>14833</v>
      </c>
      <c r="B14813" s="0" t="n">
        <v>38674</v>
      </c>
      <c r="C14813" s="0" t="n">
        <v>57372.839</v>
      </c>
      <c r="D14813" s="0" t="n">
        <v>10.583</v>
      </c>
      <c r="H14813" s="0" t="s">
        <v>14833</v>
      </c>
      <c r="I14813" s="0" t="n">
        <v>10.583</v>
      </c>
    </row>
    <row r="14814" customFormat="false" ht="13.2" hidden="false" customHeight="false" outlineLevel="0" collapsed="false">
      <c r="A14814" s="0" t="s">
        <v>14834</v>
      </c>
      <c r="B14814" s="0" t="n">
        <v>38711</v>
      </c>
      <c r="C14814" s="0" t="n">
        <v>57441.36</v>
      </c>
      <c r="D14814" s="0" t="n">
        <v>10.557</v>
      </c>
      <c r="H14814" s="0" t="s">
        <v>14834</v>
      </c>
      <c r="I14814" s="0" t="n">
        <v>10.557</v>
      </c>
    </row>
    <row r="14815" customFormat="false" ht="13.2" hidden="false" customHeight="false" outlineLevel="0" collapsed="false">
      <c r="A14815" s="0" t="s">
        <v>14835</v>
      </c>
      <c r="B14815" s="0" t="n">
        <v>38746</v>
      </c>
      <c r="C14815" s="0" t="n">
        <v>57506.236</v>
      </c>
      <c r="D14815" s="0" t="n">
        <v>10.533</v>
      </c>
      <c r="H14815" s="0" t="s">
        <v>14835</v>
      </c>
      <c r="I14815" s="0" t="n">
        <v>10.533</v>
      </c>
    </row>
    <row r="14816" customFormat="false" ht="13.2" hidden="false" customHeight="false" outlineLevel="0" collapsed="false">
      <c r="A14816" s="0" t="s">
        <v>14836</v>
      </c>
      <c r="B14816" s="0" t="n">
        <v>38770</v>
      </c>
      <c r="C14816" s="0" t="n">
        <v>57550.754</v>
      </c>
      <c r="D14816" s="0" t="n">
        <v>10.516</v>
      </c>
      <c r="H14816" s="0" t="s">
        <v>14836</v>
      </c>
      <c r="I14816" s="0" t="n">
        <v>10.516</v>
      </c>
    </row>
    <row r="14817" customFormat="false" ht="13.2" hidden="false" customHeight="false" outlineLevel="0" collapsed="false">
      <c r="A14817" s="0" t="s">
        <v>14837</v>
      </c>
      <c r="B14817" s="0" t="n">
        <v>38763</v>
      </c>
      <c r="C14817" s="0" t="n">
        <v>57537.767</v>
      </c>
      <c r="D14817" s="0" t="n">
        <v>10.521</v>
      </c>
      <c r="H14817" s="0" t="s">
        <v>14837</v>
      </c>
      <c r="I14817" s="0" t="n">
        <v>10.521</v>
      </c>
    </row>
    <row r="14818" customFormat="false" ht="13.2" hidden="false" customHeight="false" outlineLevel="0" collapsed="false">
      <c r="A14818" s="0" t="s">
        <v>14838</v>
      </c>
      <c r="B14818" s="0" t="n">
        <v>38700</v>
      </c>
      <c r="C14818" s="0" t="n">
        <v>57420.983</v>
      </c>
      <c r="D14818" s="0" t="n">
        <v>10.565</v>
      </c>
      <c r="H14818" s="0" t="s">
        <v>14838</v>
      </c>
      <c r="I14818" s="0" t="n">
        <v>10.565</v>
      </c>
    </row>
    <row r="14819" customFormat="false" ht="13.2" hidden="false" customHeight="false" outlineLevel="0" collapsed="false">
      <c r="A14819" s="0" t="s">
        <v>14839</v>
      </c>
      <c r="B14819" s="0" t="n">
        <v>38631</v>
      </c>
      <c r="C14819" s="0" t="n">
        <v>57293.285</v>
      </c>
      <c r="D14819" s="0" t="n">
        <v>10.612</v>
      </c>
      <c r="H14819" s="0" t="s">
        <v>14839</v>
      </c>
      <c r="I14819" s="0" t="n">
        <v>10.612</v>
      </c>
    </row>
    <row r="14820" customFormat="false" ht="13.2" hidden="false" customHeight="false" outlineLevel="0" collapsed="false">
      <c r="A14820" s="0" t="s">
        <v>14840</v>
      </c>
      <c r="B14820" s="0" t="n">
        <v>38587</v>
      </c>
      <c r="C14820" s="0" t="n">
        <v>57211.969</v>
      </c>
      <c r="D14820" s="0" t="n">
        <v>10.643</v>
      </c>
      <c r="H14820" s="0" t="s">
        <v>14840</v>
      </c>
      <c r="I14820" s="0" t="n">
        <v>10.643</v>
      </c>
    </row>
    <row r="14821" customFormat="false" ht="13.2" hidden="false" customHeight="false" outlineLevel="0" collapsed="false">
      <c r="A14821" s="0" t="s">
        <v>14841</v>
      </c>
      <c r="B14821" s="0" t="n">
        <v>38540</v>
      </c>
      <c r="C14821" s="0" t="n">
        <v>57125.206</v>
      </c>
      <c r="D14821" s="0" t="n">
        <v>10.675</v>
      </c>
      <c r="H14821" s="0" t="s">
        <v>14841</v>
      </c>
      <c r="I14821" s="0" t="n">
        <v>10.675</v>
      </c>
    </row>
    <row r="14822" customFormat="false" ht="13.2" hidden="false" customHeight="false" outlineLevel="0" collapsed="false">
      <c r="A14822" s="0" t="s">
        <v>14842</v>
      </c>
      <c r="B14822" s="0" t="n">
        <v>38475</v>
      </c>
      <c r="C14822" s="0" t="n">
        <v>57005.38</v>
      </c>
      <c r="D14822" s="0" t="n">
        <v>10.72</v>
      </c>
      <c r="H14822" s="0" t="s">
        <v>14842</v>
      </c>
      <c r="I14822" s="0" t="n">
        <v>10.72</v>
      </c>
    </row>
    <row r="14823" customFormat="false" ht="13.2" hidden="false" customHeight="false" outlineLevel="0" collapsed="false">
      <c r="A14823" s="0" t="s">
        <v>14843</v>
      </c>
      <c r="B14823" s="0" t="n">
        <v>38419</v>
      </c>
      <c r="C14823" s="0" t="n">
        <v>56902.3</v>
      </c>
      <c r="D14823" s="0" t="n">
        <v>10.759</v>
      </c>
      <c r="H14823" s="0" t="s">
        <v>14843</v>
      </c>
      <c r="I14823" s="0" t="n">
        <v>10.759</v>
      </c>
    </row>
    <row r="14824" customFormat="false" ht="13.2" hidden="false" customHeight="false" outlineLevel="0" collapsed="false">
      <c r="A14824" s="0" t="s">
        <v>14844</v>
      </c>
      <c r="B14824" s="0" t="n">
        <v>38373</v>
      </c>
      <c r="C14824" s="0" t="n">
        <v>56817.733</v>
      </c>
      <c r="D14824" s="0" t="n">
        <v>10.791</v>
      </c>
      <c r="H14824" s="0" t="s">
        <v>14844</v>
      </c>
      <c r="I14824" s="0" t="n">
        <v>10.791</v>
      </c>
    </row>
    <row r="14825" customFormat="false" ht="13.2" hidden="false" customHeight="false" outlineLevel="0" collapsed="false">
      <c r="A14825" s="0" t="s">
        <v>14845</v>
      </c>
      <c r="B14825" s="0" t="n">
        <v>38317</v>
      </c>
      <c r="C14825" s="0" t="n">
        <v>56714.912</v>
      </c>
      <c r="D14825" s="0" t="n">
        <v>10.83</v>
      </c>
      <c r="H14825" s="0" t="s">
        <v>14845</v>
      </c>
      <c r="I14825" s="0" t="n">
        <v>10.83</v>
      </c>
    </row>
    <row r="14826" customFormat="false" ht="13.2" hidden="false" customHeight="false" outlineLevel="0" collapsed="false">
      <c r="A14826" s="0" t="s">
        <v>14846</v>
      </c>
      <c r="B14826" s="0" t="n">
        <v>38256</v>
      </c>
      <c r="C14826" s="0" t="n">
        <v>56603.072</v>
      </c>
      <c r="D14826" s="0" t="n">
        <v>10.872</v>
      </c>
      <c r="H14826" s="0" t="s">
        <v>14846</v>
      </c>
      <c r="I14826" s="0" t="n">
        <v>10.872</v>
      </c>
    </row>
    <row r="14827" customFormat="false" ht="13.2" hidden="false" customHeight="false" outlineLevel="0" collapsed="false">
      <c r="A14827" s="0" t="s">
        <v>14847</v>
      </c>
      <c r="B14827" s="0" t="n">
        <v>38218</v>
      </c>
      <c r="C14827" s="0" t="n">
        <v>56533.486</v>
      </c>
      <c r="D14827" s="0" t="n">
        <v>10.898</v>
      </c>
      <c r="H14827" s="0" t="s">
        <v>14847</v>
      </c>
      <c r="I14827" s="0" t="n">
        <v>10.898</v>
      </c>
    </row>
    <row r="14828" customFormat="false" ht="13.2" hidden="false" customHeight="false" outlineLevel="0" collapsed="false">
      <c r="A14828" s="0" t="s">
        <v>14848</v>
      </c>
      <c r="B14828" s="0" t="n">
        <v>38225</v>
      </c>
      <c r="C14828" s="0" t="n">
        <v>56546.3</v>
      </c>
      <c r="D14828" s="0" t="n">
        <v>10.893</v>
      </c>
      <c r="H14828" s="0" t="s">
        <v>14848</v>
      </c>
      <c r="I14828" s="0" t="n">
        <v>10.893</v>
      </c>
    </row>
    <row r="14829" customFormat="false" ht="13.2" hidden="false" customHeight="false" outlineLevel="0" collapsed="false">
      <c r="A14829" s="0" t="s">
        <v>14849</v>
      </c>
      <c r="B14829" s="0" t="n">
        <v>38189</v>
      </c>
      <c r="C14829" s="0" t="n">
        <v>56480.425</v>
      </c>
      <c r="D14829" s="0" t="n">
        <v>10.918</v>
      </c>
      <c r="H14829" s="0" t="s">
        <v>14849</v>
      </c>
      <c r="I14829" s="0" t="n">
        <v>10.918</v>
      </c>
    </row>
    <row r="14830" customFormat="false" ht="13.2" hidden="false" customHeight="false" outlineLevel="0" collapsed="false">
      <c r="A14830" s="0" t="s">
        <v>14850</v>
      </c>
      <c r="B14830" s="0" t="n">
        <v>38127</v>
      </c>
      <c r="C14830" s="0" t="n">
        <v>56367.11</v>
      </c>
      <c r="D14830" s="0" t="n">
        <v>10.962</v>
      </c>
      <c r="H14830" s="0" t="s">
        <v>14850</v>
      </c>
      <c r="I14830" s="0" t="n">
        <v>10.962</v>
      </c>
    </row>
    <row r="14831" customFormat="false" ht="13.2" hidden="false" customHeight="false" outlineLevel="0" collapsed="false">
      <c r="A14831" s="0" t="s">
        <v>14851</v>
      </c>
      <c r="B14831" s="0" t="n">
        <v>38105</v>
      </c>
      <c r="C14831" s="0" t="n">
        <v>56326.943</v>
      </c>
      <c r="D14831" s="0" t="n">
        <v>10.977</v>
      </c>
      <c r="H14831" s="0" t="s">
        <v>14851</v>
      </c>
      <c r="I14831" s="0" t="n">
        <v>10.977</v>
      </c>
    </row>
    <row r="14832" customFormat="false" ht="13.2" hidden="false" customHeight="false" outlineLevel="0" collapsed="false">
      <c r="A14832" s="0" t="s">
        <v>14852</v>
      </c>
      <c r="B14832" s="0" t="n">
        <v>38108</v>
      </c>
      <c r="C14832" s="0" t="n">
        <v>56332.419</v>
      </c>
      <c r="D14832" s="0" t="n">
        <v>10.975</v>
      </c>
      <c r="H14832" s="0" t="s">
        <v>14852</v>
      </c>
      <c r="I14832" s="0" t="n">
        <v>10.975</v>
      </c>
    </row>
    <row r="14833" customFormat="false" ht="13.2" hidden="false" customHeight="false" outlineLevel="0" collapsed="false">
      <c r="A14833" s="0" t="s">
        <v>14853</v>
      </c>
      <c r="B14833" s="0" t="n">
        <v>38132</v>
      </c>
      <c r="C14833" s="0" t="n">
        <v>56376.242</v>
      </c>
      <c r="D14833" s="0" t="n">
        <v>10.958</v>
      </c>
      <c r="H14833" s="0" t="s">
        <v>14853</v>
      </c>
      <c r="I14833" s="0" t="n">
        <v>10.958</v>
      </c>
    </row>
    <row r="14834" customFormat="false" ht="13.2" hidden="false" customHeight="false" outlineLevel="0" collapsed="false">
      <c r="A14834" s="0" t="s">
        <v>14854</v>
      </c>
      <c r="B14834" s="0" t="n">
        <v>38182</v>
      </c>
      <c r="C14834" s="0" t="n">
        <v>56467.622</v>
      </c>
      <c r="D14834" s="0" t="n">
        <v>10.923</v>
      </c>
      <c r="H14834" s="0" t="s">
        <v>14854</v>
      </c>
      <c r="I14834" s="0" t="n">
        <v>10.923</v>
      </c>
    </row>
    <row r="14835" customFormat="false" ht="13.2" hidden="false" customHeight="false" outlineLevel="0" collapsed="false">
      <c r="A14835" s="0" t="s">
        <v>14855</v>
      </c>
      <c r="B14835" s="0" t="n">
        <v>38236</v>
      </c>
      <c r="C14835" s="0" t="n">
        <v>56566.44</v>
      </c>
      <c r="D14835" s="0" t="n">
        <v>10.886</v>
      </c>
      <c r="H14835" s="0" t="s">
        <v>14855</v>
      </c>
      <c r="I14835" s="0" t="n">
        <v>10.886</v>
      </c>
    </row>
    <row r="14836" customFormat="false" ht="13.2" hidden="false" customHeight="false" outlineLevel="0" collapsed="false">
      <c r="A14836" s="0" t="s">
        <v>14856</v>
      </c>
      <c r="B14836" s="0" t="n">
        <v>38286</v>
      </c>
      <c r="C14836" s="0" t="n">
        <v>56658.054</v>
      </c>
      <c r="D14836" s="0" t="n">
        <v>10.851</v>
      </c>
      <c r="H14836" s="0" t="s">
        <v>14856</v>
      </c>
      <c r="I14836" s="0" t="n">
        <v>10.851</v>
      </c>
    </row>
    <row r="14837" customFormat="false" ht="13.2" hidden="false" customHeight="false" outlineLevel="0" collapsed="false">
      <c r="A14837" s="0" t="s">
        <v>14857</v>
      </c>
      <c r="B14837" s="0" t="n">
        <v>38330</v>
      </c>
      <c r="C14837" s="0" t="n">
        <v>56738.769</v>
      </c>
      <c r="D14837" s="0" t="n">
        <v>10.821</v>
      </c>
      <c r="H14837" s="0" t="s">
        <v>14857</v>
      </c>
      <c r="I14837" s="0" t="n">
        <v>10.821</v>
      </c>
    </row>
    <row r="14838" customFormat="false" ht="13.2" hidden="false" customHeight="false" outlineLevel="0" collapsed="false">
      <c r="A14838" s="0" t="s">
        <v>14858</v>
      </c>
      <c r="B14838" s="0" t="n">
        <v>38376</v>
      </c>
      <c r="C14838" s="0" t="n">
        <v>56823.246</v>
      </c>
      <c r="D14838" s="0" t="n">
        <v>10.789</v>
      </c>
      <c r="H14838" s="0" t="s">
        <v>14858</v>
      </c>
      <c r="I14838" s="0" t="n">
        <v>10.789</v>
      </c>
    </row>
    <row r="14839" customFormat="false" ht="13.2" hidden="false" customHeight="false" outlineLevel="0" collapsed="false">
      <c r="A14839" s="0" t="s">
        <v>14859</v>
      </c>
      <c r="B14839" s="0" t="n">
        <v>38407</v>
      </c>
      <c r="C14839" s="0" t="n">
        <v>56880.23</v>
      </c>
      <c r="D14839" s="0" t="n">
        <v>10.767</v>
      </c>
      <c r="H14839" s="0" t="s">
        <v>14859</v>
      </c>
      <c r="I14839" s="0" t="n">
        <v>10.767</v>
      </c>
    </row>
    <row r="14840" customFormat="false" ht="13.2" hidden="false" customHeight="false" outlineLevel="0" collapsed="false">
      <c r="A14840" s="0" t="s">
        <v>14860</v>
      </c>
      <c r="B14840" s="0" t="n">
        <v>38408</v>
      </c>
      <c r="C14840" s="0" t="n">
        <v>56882.069</v>
      </c>
      <c r="D14840" s="0" t="n">
        <v>10.767</v>
      </c>
      <c r="H14840" s="0" t="s">
        <v>14860</v>
      </c>
      <c r="I14840" s="0" t="n">
        <v>10.767</v>
      </c>
    </row>
    <row r="14841" customFormat="false" ht="13.2" hidden="false" customHeight="false" outlineLevel="0" collapsed="false">
      <c r="A14841" s="0" t="s">
        <v>14861</v>
      </c>
      <c r="B14841" s="0" t="n">
        <v>38386</v>
      </c>
      <c r="C14841" s="0" t="n">
        <v>56841.623</v>
      </c>
      <c r="D14841" s="0" t="n">
        <v>10.782</v>
      </c>
      <c r="H14841" s="0" t="s">
        <v>14861</v>
      </c>
      <c r="I14841" s="0" t="n">
        <v>10.782</v>
      </c>
    </row>
    <row r="14842" customFormat="false" ht="13.2" hidden="false" customHeight="false" outlineLevel="0" collapsed="false">
      <c r="A14842" s="0" t="s">
        <v>14862</v>
      </c>
      <c r="B14842" s="0" t="n">
        <v>38347</v>
      </c>
      <c r="C14842" s="0" t="n">
        <v>56769.977</v>
      </c>
      <c r="D14842" s="0" t="n">
        <v>10.809</v>
      </c>
      <c r="H14842" s="0" t="s">
        <v>14862</v>
      </c>
      <c r="I14842" s="0" t="n">
        <v>10.809</v>
      </c>
    </row>
    <row r="14843" customFormat="false" ht="13.2" hidden="false" customHeight="false" outlineLevel="0" collapsed="false">
      <c r="A14843" s="0" t="s">
        <v>14863</v>
      </c>
      <c r="B14843" s="0" t="n">
        <v>38283</v>
      </c>
      <c r="C14843" s="0" t="n">
        <v>56652.554</v>
      </c>
      <c r="D14843" s="0" t="n">
        <v>10.853</v>
      </c>
      <c r="H14843" s="0" t="s">
        <v>14863</v>
      </c>
      <c r="I14843" s="0" t="n">
        <v>10.853</v>
      </c>
    </row>
    <row r="14844" customFormat="false" ht="13.2" hidden="false" customHeight="false" outlineLevel="0" collapsed="false">
      <c r="A14844" s="0" t="s">
        <v>14864</v>
      </c>
      <c r="B14844" s="0" t="n">
        <v>38215</v>
      </c>
      <c r="C14844" s="0" t="n">
        <v>56527.995</v>
      </c>
      <c r="D14844" s="0" t="n">
        <v>10.9</v>
      </c>
      <c r="H14844" s="0" t="s">
        <v>14864</v>
      </c>
      <c r="I14844" s="0" t="n">
        <v>10.9</v>
      </c>
    </row>
    <row r="14845" customFormat="false" ht="13.2" hidden="false" customHeight="false" outlineLevel="0" collapsed="false">
      <c r="A14845" s="0" t="s">
        <v>14865</v>
      </c>
      <c r="B14845" s="0" t="n">
        <v>38159</v>
      </c>
      <c r="C14845" s="0" t="n">
        <v>56425.573</v>
      </c>
      <c r="D14845" s="0" t="n">
        <v>10.939</v>
      </c>
      <c r="H14845" s="0" t="s">
        <v>14865</v>
      </c>
      <c r="I14845" s="0" t="n">
        <v>10.939</v>
      </c>
    </row>
    <row r="14846" customFormat="false" ht="13.2" hidden="false" customHeight="false" outlineLevel="0" collapsed="false">
      <c r="A14846" s="0" t="s">
        <v>14866</v>
      </c>
      <c r="B14846" s="0" t="n">
        <v>38138</v>
      </c>
      <c r="C14846" s="0" t="n">
        <v>56387.202</v>
      </c>
      <c r="D14846" s="0" t="n">
        <v>10.954</v>
      </c>
      <c r="H14846" s="0" t="s">
        <v>14866</v>
      </c>
      <c r="I14846" s="0" t="n">
        <v>10.954</v>
      </c>
    </row>
    <row r="14847" customFormat="false" ht="13.2" hidden="false" customHeight="false" outlineLevel="0" collapsed="false">
      <c r="A14847" s="0" t="s">
        <v>14867</v>
      </c>
      <c r="B14847" s="0" t="n">
        <v>38124</v>
      </c>
      <c r="C14847" s="0" t="n">
        <v>56361.631</v>
      </c>
      <c r="D14847" s="0" t="n">
        <v>10.964</v>
      </c>
      <c r="H14847" s="0" t="s">
        <v>14867</v>
      </c>
      <c r="I14847" s="0" t="n">
        <v>10.964</v>
      </c>
    </row>
    <row r="14848" customFormat="false" ht="13.2" hidden="false" customHeight="false" outlineLevel="0" collapsed="false">
      <c r="A14848" s="0" t="s">
        <v>14868</v>
      </c>
      <c r="B14848" s="0" t="n">
        <v>38118</v>
      </c>
      <c r="C14848" s="0" t="n">
        <v>56350.676</v>
      </c>
      <c r="D14848" s="0" t="n">
        <v>10.968</v>
      </c>
      <c r="H14848" s="0" t="s">
        <v>14868</v>
      </c>
      <c r="I14848" s="0" t="n">
        <v>10.968</v>
      </c>
    </row>
    <row r="14849" customFormat="false" ht="13.2" hidden="false" customHeight="false" outlineLevel="0" collapsed="false">
      <c r="A14849" s="0" t="s">
        <v>14869</v>
      </c>
      <c r="B14849" s="0" t="n">
        <v>38128</v>
      </c>
      <c r="C14849" s="0" t="n">
        <v>56368.936</v>
      </c>
      <c r="D14849" s="0" t="n">
        <v>10.961</v>
      </c>
      <c r="H14849" s="0" t="s">
        <v>14869</v>
      </c>
      <c r="I14849" s="0" t="n">
        <v>10.961</v>
      </c>
    </row>
    <row r="14850" customFormat="false" ht="13.2" hidden="false" customHeight="false" outlineLevel="0" collapsed="false">
      <c r="A14850" s="0" t="s">
        <v>14870</v>
      </c>
      <c r="B14850" s="0" t="n">
        <v>38154</v>
      </c>
      <c r="C14850" s="0" t="n">
        <v>56416.435</v>
      </c>
      <c r="D14850" s="0" t="n">
        <v>10.943</v>
      </c>
      <c r="H14850" s="0" t="s">
        <v>14870</v>
      </c>
      <c r="I14850" s="0" t="n">
        <v>10.943</v>
      </c>
    </row>
    <row r="14851" customFormat="false" ht="13.2" hidden="false" customHeight="false" outlineLevel="0" collapsed="false">
      <c r="A14851" s="0" t="s">
        <v>14871</v>
      </c>
      <c r="B14851" s="0" t="n">
        <v>38172</v>
      </c>
      <c r="C14851" s="0" t="n">
        <v>56449.337</v>
      </c>
      <c r="D14851" s="0" t="n">
        <v>10.93</v>
      </c>
      <c r="H14851" s="0" t="s">
        <v>14871</v>
      </c>
      <c r="I14851" s="0" t="n">
        <v>10.93</v>
      </c>
    </row>
    <row r="14852" customFormat="false" ht="13.2" hidden="false" customHeight="false" outlineLevel="0" collapsed="false">
      <c r="A14852" s="0" t="s">
        <v>14872</v>
      </c>
      <c r="B14852" s="0" t="n">
        <v>38182</v>
      </c>
      <c r="C14852" s="0" t="n">
        <v>56467.622</v>
      </c>
      <c r="D14852" s="0" t="n">
        <v>10.923</v>
      </c>
      <c r="H14852" s="0" t="s">
        <v>14872</v>
      </c>
      <c r="I14852" s="0" t="n">
        <v>10.923</v>
      </c>
    </row>
    <row r="14853" customFormat="false" ht="13.2" hidden="false" customHeight="false" outlineLevel="0" collapsed="false">
      <c r="A14853" s="0" t="s">
        <v>14873</v>
      </c>
      <c r="B14853" s="0" t="n">
        <v>38193</v>
      </c>
      <c r="C14853" s="0" t="n">
        <v>56487.741</v>
      </c>
      <c r="D14853" s="0" t="n">
        <v>10.916</v>
      </c>
      <c r="H14853" s="0" t="s">
        <v>14873</v>
      </c>
      <c r="I14853" s="0" t="n">
        <v>10.916</v>
      </c>
    </row>
    <row r="14854" customFormat="false" ht="13.2" hidden="false" customHeight="false" outlineLevel="0" collapsed="false">
      <c r="A14854" s="0" t="s">
        <v>14874</v>
      </c>
      <c r="B14854" s="0" t="n">
        <v>38219</v>
      </c>
      <c r="C14854" s="0" t="n">
        <v>56535.316</v>
      </c>
      <c r="D14854" s="0" t="n">
        <v>10.898</v>
      </c>
      <c r="H14854" s="0" t="s">
        <v>14874</v>
      </c>
      <c r="I14854" s="0" t="n">
        <v>10.898</v>
      </c>
    </row>
    <row r="14855" customFormat="false" ht="13.2" hidden="false" customHeight="false" outlineLevel="0" collapsed="false">
      <c r="A14855" s="0" t="s">
        <v>14875</v>
      </c>
      <c r="B14855" s="0" t="n">
        <v>38241</v>
      </c>
      <c r="C14855" s="0" t="n">
        <v>56575.596</v>
      </c>
      <c r="D14855" s="0" t="n">
        <v>10.882</v>
      </c>
      <c r="H14855" s="0" t="s">
        <v>14875</v>
      </c>
      <c r="I14855" s="0" t="n">
        <v>10.882</v>
      </c>
    </row>
    <row r="14856" customFormat="false" ht="13.2" hidden="false" customHeight="false" outlineLevel="0" collapsed="false">
      <c r="A14856" s="0" t="s">
        <v>14876</v>
      </c>
      <c r="B14856" s="0" t="n">
        <v>38212</v>
      </c>
      <c r="C14856" s="0" t="n">
        <v>56522.505</v>
      </c>
      <c r="D14856" s="0" t="n">
        <v>10.902</v>
      </c>
      <c r="H14856" s="0" t="s">
        <v>14876</v>
      </c>
      <c r="I14856" s="0" t="n">
        <v>10.902</v>
      </c>
    </row>
    <row r="14857" customFormat="false" ht="13.2" hidden="false" customHeight="false" outlineLevel="0" collapsed="false">
      <c r="A14857" s="0" t="s">
        <v>14877</v>
      </c>
      <c r="B14857" s="0" t="n">
        <v>38150</v>
      </c>
      <c r="C14857" s="0" t="n">
        <v>56409.126</v>
      </c>
      <c r="D14857" s="0" t="n">
        <v>10.946</v>
      </c>
      <c r="H14857" s="0" t="s">
        <v>14877</v>
      </c>
      <c r="I14857" s="0" t="n">
        <v>10.946</v>
      </c>
    </row>
    <row r="14858" customFormat="false" ht="13.2" hidden="false" customHeight="false" outlineLevel="0" collapsed="false">
      <c r="A14858" s="0" t="s">
        <v>14878</v>
      </c>
      <c r="B14858" s="0" t="n">
        <v>38091</v>
      </c>
      <c r="C14858" s="0" t="n">
        <v>56301.394</v>
      </c>
      <c r="D14858" s="0" t="n">
        <v>10.987</v>
      </c>
      <c r="H14858" s="0" t="s">
        <v>14878</v>
      </c>
      <c r="I14858" s="0" t="n">
        <v>10.987</v>
      </c>
    </row>
    <row r="14859" customFormat="false" ht="13.2" hidden="false" customHeight="false" outlineLevel="0" collapsed="false">
      <c r="A14859" s="0" t="s">
        <v>14879</v>
      </c>
      <c r="B14859" s="0" t="n">
        <v>38029</v>
      </c>
      <c r="C14859" s="0" t="n">
        <v>56188.352</v>
      </c>
      <c r="D14859" s="0" t="n">
        <v>11.03</v>
      </c>
      <c r="H14859" s="0" t="s">
        <v>14879</v>
      </c>
      <c r="I14859" s="0" t="n">
        <v>11.03</v>
      </c>
    </row>
    <row r="14860" customFormat="false" ht="13.2" hidden="false" customHeight="false" outlineLevel="0" collapsed="false">
      <c r="A14860" s="0" t="s">
        <v>14880</v>
      </c>
      <c r="B14860" s="0" t="n">
        <v>37969</v>
      </c>
      <c r="C14860" s="0" t="n">
        <v>56079.12</v>
      </c>
      <c r="D14860" s="0" t="n">
        <v>11.071</v>
      </c>
      <c r="H14860" s="0" t="s">
        <v>14880</v>
      </c>
      <c r="I14860" s="0" t="n">
        <v>11.071</v>
      </c>
    </row>
    <row r="14861" customFormat="false" ht="13.2" hidden="false" customHeight="false" outlineLevel="0" collapsed="false">
      <c r="A14861" s="0" t="s">
        <v>14881</v>
      </c>
      <c r="B14861" s="0" t="n">
        <v>37923</v>
      </c>
      <c r="C14861" s="0" t="n">
        <v>55995.485</v>
      </c>
      <c r="D14861" s="0" t="n">
        <v>11.103</v>
      </c>
      <c r="H14861" s="0" t="s">
        <v>14881</v>
      </c>
      <c r="I14861" s="0" t="n">
        <v>11.103</v>
      </c>
    </row>
    <row r="14862" customFormat="false" ht="13.2" hidden="false" customHeight="false" outlineLevel="0" collapsed="false">
      <c r="A14862" s="0" t="s">
        <v>14882</v>
      </c>
      <c r="B14862" s="0" t="n">
        <v>37898</v>
      </c>
      <c r="C14862" s="0" t="n">
        <v>55950.071</v>
      </c>
      <c r="D14862" s="0" t="n">
        <v>11.121</v>
      </c>
      <c r="H14862" s="0" t="s">
        <v>14882</v>
      </c>
      <c r="I14862" s="0" t="n">
        <v>11.121</v>
      </c>
    </row>
    <row r="14863" customFormat="false" ht="13.2" hidden="false" customHeight="false" outlineLevel="0" collapsed="false">
      <c r="A14863" s="0" t="s">
        <v>14883</v>
      </c>
      <c r="B14863" s="0" t="n">
        <v>37882</v>
      </c>
      <c r="C14863" s="0" t="n">
        <v>55921.02</v>
      </c>
      <c r="D14863" s="0" t="n">
        <v>11.132</v>
      </c>
      <c r="H14863" s="0" t="s">
        <v>14883</v>
      </c>
      <c r="I14863" s="0" t="n">
        <v>11.132</v>
      </c>
    </row>
    <row r="14864" customFormat="false" ht="13.2" hidden="false" customHeight="false" outlineLevel="0" collapsed="false">
      <c r="A14864" s="0" t="s">
        <v>14884</v>
      </c>
      <c r="B14864" s="0" t="n">
        <v>37877</v>
      </c>
      <c r="C14864" s="0" t="n">
        <v>55911.944</v>
      </c>
      <c r="D14864" s="0" t="n">
        <v>11.136</v>
      </c>
      <c r="H14864" s="0" t="s">
        <v>14884</v>
      </c>
      <c r="I14864" s="0" t="n">
        <v>11.136</v>
      </c>
    </row>
    <row r="14865" customFormat="false" ht="13.2" hidden="false" customHeight="false" outlineLevel="0" collapsed="false">
      <c r="A14865" s="0" t="s">
        <v>14885</v>
      </c>
      <c r="B14865" s="0" t="n">
        <v>37871</v>
      </c>
      <c r="C14865" s="0" t="n">
        <v>55901.054</v>
      </c>
      <c r="D14865" s="0" t="n">
        <v>11.14</v>
      </c>
      <c r="H14865" s="0" t="s">
        <v>14885</v>
      </c>
      <c r="I14865" s="0" t="n">
        <v>11.14</v>
      </c>
    </row>
    <row r="14866" customFormat="false" ht="13.2" hidden="false" customHeight="false" outlineLevel="0" collapsed="false">
      <c r="A14866" s="0" t="s">
        <v>14886</v>
      </c>
      <c r="B14866" s="0" t="n">
        <v>37850</v>
      </c>
      <c r="C14866" s="0" t="n">
        <v>55862.953</v>
      </c>
      <c r="D14866" s="0" t="n">
        <v>11.154</v>
      </c>
      <c r="H14866" s="0" t="s">
        <v>14886</v>
      </c>
      <c r="I14866" s="0" t="n">
        <v>11.154</v>
      </c>
    </row>
    <row r="14867" customFormat="false" ht="13.2" hidden="false" customHeight="false" outlineLevel="0" collapsed="false">
      <c r="A14867" s="0" t="s">
        <v>14887</v>
      </c>
      <c r="B14867" s="0" t="n">
        <v>37804</v>
      </c>
      <c r="C14867" s="0" t="n">
        <v>55779.561</v>
      </c>
      <c r="D14867" s="0" t="n">
        <v>11.186</v>
      </c>
      <c r="H14867" s="0" t="s">
        <v>14887</v>
      </c>
      <c r="I14867" s="0" t="n">
        <v>11.186</v>
      </c>
    </row>
    <row r="14868" customFormat="false" ht="13.2" hidden="false" customHeight="false" outlineLevel="0" collapsed="false">
      <c r="A14868" s="0" t="s">
        <v>14888</v>
      </c>
      <c r="B14868" s="0" t="n">
        <v>37770</v>
      </c>
      <c r="C14868" s="0" t="n">
        <v>55717.984</v>
      </c>
      <c r="D14868" s="0" t="n">
        <v>11.21</v>
      </c>
      <c r="H14868" s="0" t="s">
        <v>14888</v>
      </c>
      <c r="I14868" s="0" t="n">
        <v>11.21</v>
      </c>
    </row>
    <row r="14869" customFormat="false" ht="13.2" hidden="false" customHeight="false" outlineLevel="0" collapsed="false">
      <c r="A14869" s="0" t="s">
        <v>14889</v>
      </c>
      <c r="B14869" s="0" t="n">
        <v>37735</v>
      </c>
      <c r="C14869" s="0" t="n">
        <v>55654.65</v>
      </c>
      <c r="D14869" s="0" t="n">
        <v>11.235</v>
      </c>
      <c r="H14869" s="0" t="s">
        <v>14889</v>
      </c>
      <c r="I14869" s="0" t="n">
        <v>11.235</v>
      </c>
    </row>
    <row r="14870" customFormat="false" ht="13.2" hidden="false" customHeight="false" outlineLevel="0" collapsed="false">
      <c r="A14870" s="0" t="s">
        <v>14890</v>
      </c>
      <c r="B14870" s="0" t="n">
        <v>37703</v>
      </c>
      <c r="C14870" s="0" t="n">
        <v>55596.791</v>
      </c>
      <c r="D14870" s="0" t="n">
        <v>11.257</v>
      </c>
      <c r="H14870" s="0" t="s">
        <v>14890</v>
      </c>
      <c r="I14870" s="0" t="n">
        <v>11.257</v>
      </c>
    </row>
    <row r="14871" customFormat="false" ht="13.2" hidden="false" customHeight="false" outlineLevel="0" collapsed="false">
      <c r="A14871" s="0" t="s">
        <v>14891</v>
      </c>
      <c r="B14871" s="0" t="n">
        <v>37687</v>
      </c>
      <c r="C14871" s="0" t="n">
        <v>55567.879</v>
      </c>
      <c r="D14871" s="0" t="n">
        <v>11.268</v>
      </c>
      <c r="H14871" s="0" t="s">
        <v>14891</v>
      </c>
      <c r="I14871" s="0" t="n">
        <v>11.268</v>
      </c>
    </row>
    <row r="14872" customFormat="false" ht="13.2" hidden="false" customHeight="false" outlineLevel="0" collapsed="false">
      <c r="A14872" s="0" t="s">
        <v>14892</v>
      </c>
      <c r="B14872" s="0" t="n">
        <v>37676</v>
      </c>
      <c r="C14872" s="0" t="n">
        <v>55548.009</v>
      </c>
      <c r="D14872" s="0" t="n">
        <v>11.276</v>
      </c>
      <c r="H14872" s="0" t="s">
        <v>14892</v>
      </c>
      <c r="I14872" s="0" t="n">
        <v>11.276</v>
      </c>
    </row>
    <row r="14873" customFormat="false" ht="13.2" hidden="false" customHeight="false" outlineLevel="0" collapsed="false">
      <c r="A14873" s="0" t="s">
        <v>14893</v>
      </c>
      <c r="B14873" s="0" t="n">
        <v>37657</v>
      </c>
      <c r="C14873" s="0" t="n">
        <v>55513.699</v>
      </c>
      <c r="D14873" s="0" t="n">
        <v>11.289</v>
      </c>
      <c r="H14873" s="0" t="s">
        <v>14893</v>
      </c>
      <c r="I14873" s="0" t="n">
        <v>11.289</v>
      </c>
    </row>
    <row r="14874" customFormat="false" ht="13.2" hidden="false" customHeight="false" outlineLevel="0" collapsed="false">
      <c r="A14874" s="0" t="s">
        <v>14894</v>
      </c>
      <c r="B14874" s="0" t="n">
        <v>37626</v>
      </c>
      <c r="C14874" s="0" t="n">
        <v>55457.755</v>
      </c>
      <c r="D14874" s="0" t="n">
        <v>11.311</v>
      </c>
      <c r="H14874" s="0" t="s">
        <v>14894</v>
      </c>
      <c r="I14874" s="0" t="n">
        <v>11.311</v>
      </c>
    </row>
    <row r="14875" customFormat="false" ht="13.2" hidden="false" customHeight="false" outlineLevel="0" collapsed="false">
      <c r="A14875" s="0" t="s">
        <v>14895</v>
      </c>
      <c r="B14875" s="0" t="n">
        <v>37602</v>
      </c>
      <c r="C14875" s="0" t="n">
        <v>55414.473</v>
      </c>
      <c r="D14875" s="0" t="n">
        <v>11.328</v>
      </c>
      <c r="H14875" s="0" t="s">
        <v>14895</v>
      </c>
      <c r="I14875" s="0" t="n">
        <v>11.328</v>
      </c>
    </row>
    <row r="14876" customFormat="false" ht="13.2" hidden="false" customHeight="false" outlineLevel="0" collapsed="false">
      <c r="A14876" s="0" t="s">
        <v>14896</v>
      </c>
      <c r="B14876" s="0" t="n">
        <v>37581</v>
      </c>
      <c r="C14876" s="0" t="n">
        <v>55376.621</v>
      </c>
      <c r="D14876" s="0" t="n">
        <v>11.342</v>
      </c>
      <c r="H14876" s="0" t="s">
        <v>14896</v>
      </c>
      <c r="I14876" s="0" t="n">
        <v>11.342</v>
      </c>
    </row>
    <row r="14877" customFormat="false" ht="13.2" hidden="false" customHeight="false" outlineLevel="0" collapsed="false">
      <c r="A14877" s="0" t="s">
        <v>14897</v>
      </c>
      <c r="B14877" s="0" t="n">
        <v>37563</v>
      </c>
      <c r="C14877" s="0" t="n">
        <v>55344.193</v>
      </c>
      <c r="D14877" s="0" t="n">
        <v>11.355</v>
      </c>
      <c r="H14877" s="0" t="s">
        <v>14897</v>
      </c>
      <c r="I14877" s="0" t="n">
        <v>11.355</v>
      </c>
    </row>
    <row r="14878" customFormat="false" ht="13.2" hidden="false" customHeight="false" outlineLevel="0" collapsed="false">
      <c r="A14878" s="0" t="s">
        <v>14898</v>
      </c>
      <c r="B14878" s="0" t="n">
        <v>37542</v>
      </c>
      <c r="C14878" s="0" t="n">
        <v>55306.377</v>
      </c>
      <c r="D14878" s="0" t="n">
        <v>11.369</v>
      </c>
      <c r="H14878" s="0" t="s">
        <v>14898</v>
      </c>
      <c r="I14878" s="0" t="n">
        <v>11.369</v>
      </c>
    </row>
    <row r="14879" customFormat="false" ht="13.2" hidden="false" customHeight="false" outlineLevel="0" collapsed="false">
      <c r="A14879" s="0" t="s">
        <v>14899</v>
      </c>
      <c r="B14879" s="0" t="n">
        <v>37549</v>
      </c>
      <c r="C14879" s="0" t="n">
        <v>55318.98</v>
      </c>
      <c r="D14879" s="0" t="n">
        <v>11.365</v>
      </c>
      <c r="H14879" s="0" t="s">
        <v>14899</v>
      </c>
      <c r="I14879" s="0" t="n">
        <v>11.365</v>
      </c>
    </row>
    <row r="14880" customFormat="false" ht="13.2" hidden="false" customHeight="false" outlineLevel="0" collapsed="false">
      <c r="A14880" s="0" t="s">
        <v>14900</v>
      </c>
      <c r="B14880" s="0" t="n">
        <v>37599</v>
      </c>
      <c r="C14880" s="0" t="n">
        <v>55409.064</v>
      </c>
      <c r="D14880" s="0" t="n">
        <v>11.33</v>
      </c>
      <c r="H14880" s="0" t="s">
        <v>14900</v>
      </c>
      <c r="I14880" s="0" t="n">
        <v>11.33</v>
      </c>
    </row>
    <row r="14881" customFormat="false" ht="13.2" hidden="false" customHeight="false" outlineLevel="0" collapsed="false">
      <c r="A14881" s="0" t="s">
        <v>14901</v>
      </c>
      <c r="B14881" s="0" t="n">
        <v>37641</v>
      </c>
      <c r="C14881" s="0" t="n">
        <v>55484.82</v>
      </c>
      <c r="D14881" s="0" t="n">
        <v>11.3</v>
      </c>
      <c r="H14881" s="0" t="s">
        <v>14901</v>
      </c>
      <c r="I14881" s="0" t="n">
        <v>11.3</v>
      </c>
    </row>
    <row r="14882" customFormat="false" ht="13.2" hidden="false" customHeight="false" outlineLevel="0" collapsed="false">
      <c r="A14882" s="0" t="s">
        <v>14902</v>
      </c>
      <c r="B14882" s="0" t="n">
        <v>37677</v>
      </c>
      <c r="C14882" s="0" t="n">
        <v>55549.815</v>
      </c>
      <c r="D14882" s="0" t="n">
        <v>11.275</v>
      </c>
      <c r="H14882" s="0" t="s">
        <v>14902</v>
      </c>
      <c r="I14882" s="0" t="n">
        <v>11.275</v>
      </c>
    </row>
    <row r="14883" customFormat="false" ht="13.2" hidden="false" customHeight="false" outlineLevel="0" collapsed="false">
      <c r="A14883" s="0" t="s">
        <v>14903</v>
      </c>
      <c r="B14883" s="0" t="n">
        <v>37686</v>
      </c>
      <c r="C14883" s="0" t="n">
        <v>55566.072</v>
      </c>
      <c r="D14883" s="0" t="n">
        <v>11.269</v>
      </c>
      <c r="H14883" s="0" t="s">
        <v>14903</v>
      </c>
      <c r="I14883" s="0" t="n">
        <v>11.269</v>
      </c>
    </row>
    <row r="14884" customFormat="false" ht="13.2" hidden="false" customHeight="false" outlineLevel="0" collapsed="false">
      <c r="A14884" s="0" t="s">
        <v>14904</v>
      </c>
      <c r="B14884" s="0" t="n">
        <v>37668</v>
      </c>
      <c r="C14884" s="0" t="n">
        <v>55533.561</v>
      </c>
      <c r="D14884" s="0" t="n">
        <v>11.281</v>
      </c>
      <c r="H14884" s="0" t="s">
        <v>14904</v>
      </c>
      <c r="I14884" s="0" t="n">
        <v>11.281</v>
      </c>
    </row>
    <row r="14885" customFormat="false" ht="13.2" hidden="false" customHeight="false" outlineLevel="0" collapsed="false">
      <c r="A14885" s="0" t="s">
        <v>14905</v>
      </c>
      <c r="B14885" s="0" t="n">
        <v>37644</v>
      </c>
      <c r="C14885" s="0" t="n">
        <v>55490.234</v>
      </c>
      <c r="D14885" s="0" t="n">
        <v>11.298</v>
      </c>
      <c r="H14885" s="0" t="s">
        <v>14905</v>
      </c>
      <c r="I14885" s="0" t="n">
        <v>11.298</v>
      </c>
    </row>
    <row r="14886" customFormat="false" ht="13.2" hidden="false" customHeight="false" outlineLevel="0" collapsed="false">
      <c r="A14886" s="0" t="s">
        <v>14906</v>
      </c>
      <c r="B14886" s="0" t="n">
        <v>37649</v>
      </c>
      <c r="C14886" s="0" t="n">
        <v>55499.258</v>
      </c>
      <c r="D14886" s="0" t="n">
        <v>11.295</v>
      </c>
      <c r="H14886" s="0" t="s">
        <v>14906</v>
      </c>
      <c r="I14886" s="0" t="n">
        <v>11.295</v>
      </c>
    </row>
    <row r="14887" customFormat="false" ht="13.2" hidden="false" customHeight="false" outlineLevel="0" collapsed="false">
      <c r="A14887" s="0" t="s">
        <v>14907</v>
      </c>
      <c r="B14887" s="0" t="n">
        <v>37678</v>
      </c>
      <c r="C14887" s="0" t="n">
        <v>55551.621</v>
      </c>
      <c r="D14887" s="0" t="n">
        <v>11.274</v>
      </c>
      <c r="H14887" s="0" t="s">
        <v>14907</v>
      </c>
      <c r="I14887" s="0" t="n">
        <v>11.274</v>
      </c>
    </row>
    <row r="14888" customFormat="false" ht="13.2" hidden="false" customHeight="false" outlineLevel="0" collapsed="false">
      <c r="A14888" s="0" t="s">
        <v>14908</v>
      </c>
      <c r="B14888" s="0" t="n">
        <v>37712</v>
      </c>
      <c r="C14888" s="0" t="n">
        <v>55613.059</v>
      </c>
      <c r="D14888" s="0" t="n">
        <v>11.251</v>
      </c>
      <c r="H14888" s="0" t="s">
        <v>14908</v>
      </c>
      <c r="I14888" s="0" t="n">
        <v>11.251</v>
      </c>
    </row>
    <row r="14889" customFormat="false" ht="13.2" hidden="false" customHeight="false" outlineLevel="0" collapsed="false">
      <c r="A14889" s="0" t="s">
        <v>14909</v>
      </c>
      <c r="B14889" s="0" t="n">
        <v>37734</v>
      </c>
      <c r="C14889" s="0" t="n">
        <v>55652.841</v>
      </c>
      <c r="D14889" s="0" t="n">
        <v>11.235</v>
      </c>
      <c r="H14889" s="0" t="s">
        <v>14909</v>
      </c>
      <c r="I14889" s="0" t="n">
        <v>11.235</v>
      </c>
    </row>
    <row r="14890" customFormat="false" ht="13.2" hidden="false" customHeight="false" outlineLevel="0" collapsed="false">
      <c r="A14890" s="0" t="s">
        <v>14910</v>
      </c>
      <c r="B14890" s="0" t="n">
        <v>37734</v>
      </c>
      <c r="C14890" s="0" t="n">
        <v>55652.841</v>
      </c>
      <c r="D14890" s="0" t="n">
        <v>11.235</v>
      </c>
      <c r="H14890" s="0" t="s">
        <v>14910</v>
      </c>
      <c r="I14890" s="0" t="n">
        <v>11.235</v>
      </c>
    </row>
    <row r="14891" customFormat="false" ht="13.2" hidden="false" customHeight="false" outlineLevel="0" collapsed="false">
      <c r="A14891" s="0" t="s">
        <v>14911</v>
      </c>
      <c r="B14891" s="0" t="n">
        <v>37689</v>
      </c>
      <c r="C14891" s="0" t="n">
        <v>55571.493</v>
      </c>
      <c r="D14891" s="0" t="n">
        <v>11.267</v>
      </c>
      <c r="H14891" s="0" t="s">
        <v>14911</v>
      </c>
      <c r="I14891" s="0" t="n">
        <v>11.267</v>
      </c>
    </row>
    <row r="14892" customFormat="false" ht="13.2" hidden="false" customHeight="false" outlineLevel="0" collapsed="false">
      <c r="A14892" s="0" t="s">
        <v>14912</v>
      </c>
      <c r="B14892" s="0" t="n">
        <v>37628</v>
      </c>
      <c r="C14892" s="0" t="n">
        <v>55461.363</v>
      </c>
      <c r="D14892" s="0" t="n">
        <v>11.309</v>
      </c>
      <c r="H14892" s="0" t="s">
        <v>14912</v>
      </c>
      <c r="I14892" s="0" t="n">
        <v>11.309</v>
      </c>
    </row>
    <row r="14893" customFormat="false" ht="13.2" hidden="false" customHeight="false" outlineLevel="0" collapsed="false">
      <c r="A14893" s="0" t="s">
        <v>14913</v>
      </c>
      <c r="B14893" s="0" t="n">
        <v>37592</v>
      </c>
      <c r="C14893" s="0" t="n">
        <v>55396.446</v>
      </c>
      <c r="D14893" s="0" t="n">
        <v>11.335</v>
      </c>
      <c r="H14893" s="0" t="s">
        <v>14913</v>
      </c>
      <c r="I14893" s="0" t="n">
        <v>11.335</v>
      </c>
    </row>
    <row r="14894" customFormat="false" ht="13.2" hidden="false" customHeight="false" outlineLevel="0" collapsed="false">
      <c r="A14894" s="0" t="s">
        <v>14914</v>
      </c>
      <c r="B14894" s="0" t="n">
        <v>37591</v>
      </c>
      <c r="C14894" s="0" t="n">
        <v>55394.643</v>
      </c>
      <c r="D14894" s="0" t="n">
        <v>11.335</v>
      </c>
      <c r="H14894" s="0" t="s">
        <v>14914</v>
      </c>
      <c r="I14894" s="0" t="n">
        <v>11.335</v>
      </c>
    </row>
    <row r="14895" customFormat="false" ht="13.2" hidden="false" customHeight="false" outlineLevel="0" collapsed="false">
      <c r="A14895" s="0" t="s">
        <v>14915</v>
      </c>
      <c r="B14895" s="0" t="n">
        <v>37605</v>
      </c>
      <c r="C14895" s="0" t="n">
        <v>55419.881</v>
      </c>
      <c r="D14895" s="0" t="n">
        <v>11.325</v>
      </c>
      <c r="H14895" s="0" t="s">
        <v>14915</v>
      </c>
      <c r="I14895" s="0" t="n">
        <v>11.325</v>
      </c>
    </row>
    <row r="14896" customFormat="false" ht="13.2" hidden="false" customHeight="false" outlineLevel="0" collapsed="false">
      <c r="A14896" s="0" t="s">
        <v>14916</v>
      </c>
      <c r="B14896" s="0" t="n">
        <v>37611</v>
      </c>
      <c r="C14896" s="0" t="n">
        <v>55430.7</v>
      </c>
      <c r="D14896" s="0" t="n">
        <v>11.321</v>
      </c>
      <c r="H14896" s="0" t="s">
        <v>14916</v>
      </c>
      <c r="I14896" s="0" t="n">
        <v>11.321</v>
      </c>
    </row>
    <row r="14897" customFormat="false" ht="13.2" hidden="false" customHeight="false" outlineLevel="0" collapsed="false">
      <c r="A14897" s="0" t="s">
        <v>14917</v>
      </c>
      <c r="B14897" s="0" t="n">
        <v>37630</v>
      </c>
      <c r="C14897" s="0" t="n">
        <v>55464.971</v>
      </c>
      <c r="D14897" s="0" t="n">
        <v>11.308</v>
      </c>
      <c r="H14897" s="0" t="s">
        <v>14917</v>
      </c>
      <c r="I14897" s="0" t="n">
        <v>11.308</v>
      </c>
    </row>
    <row r="14898" customFormat="false" ht="13.2" hidden="false" customHeight="false" outlineLevel="0" collapsed="false">
      <c r="A14898" s="0" t="s">
        <v>14918</v>
      </c>
      <c r="B14898" s="0" t="n">
        <v>37584</v>
      </c>
      <c r="C14898" s="0" t="n">
        <v>55382.027</v>
      </c>
      <c r="D14898" s="0" t="n">
        <v>11.34</v>
      </c>
      <c r="H14898" s="0" t="s">
        <v>14918</v>
      </c>
      <c r="I14898" s="0" t="n">
        <v>11.34</v>
      </c>
    </row>
    <row r="14899" customFormat="false" ht="13.2" hidden="false" customHeight="false" outlineLevel="0" collapsed="false">
      <c r="A14899" s="0" t="s">
        <v>14919</v>
      </c>
      <c r="B14899" s="0" t="n">
        <v>37552</v>
      </c>
      <c r="C14899" s="0" t="n">
        <v>55324.382</v>
      </c>
      <c r="D14899" s="0" t="n">
        <v>11.362</v>
      </c>
      <c r="H14899" s="0" t="s">
        <v>14919</v>
      </c>
      <c r="I14899" s="0" t="n">
        <v>11.362</v>
      </c>
    </row>
    <row r="14900" customFormat="false" ht="13.2" hidden="false" customHeight="false" outlineLevel="0" collapsed="false">
      <c r="A14900" s="0" t="s">
        <v>14920</v>
      </c>
      <c r="B14900" s="0" t="n">
        <v>37560</v>
      </c>
      <c r="C14900" s="0" t="n">
        <v>55338.789</v>
      </c>
      <c r="D14900" s="0" t="n">
        <v>11.357</v>
      </c>
      <c r="H14900" s="0" t="s">
        <v>14920</v>
      </c>
      <c r="I14900" s="0" t="n">
        <v>11.357</v>
      </c>
    </row>
    <row r="14901" customFormat="false" ht="13.2" hidden="false" customHeight="false" outlineLevel="0" collapsed="false">
      <c r="A14901" s="0" t="s">
        <v>14921</v>
      </c>
      <c r="B14901" s="0" t="n">
        <v>37553</v>
      </c>
      <c r="C14901" s="0" t="n">
        <v>55326.183</v>
      </c>
      <c r="D14901" s="0" t="n">
        <v>11.362</v>
      </c>
      <c r="H14901" s="0" t="s">
        <v>14921</v>
      </c>
      <c r="I14901" s="0" t="n">
        <v>11.362</v>
      </c>
    </row>
    <row r="14902" customFormat="false" ht="13.2" hidden="false" customHeight="false" outlineLevel="0" collapsed="false">
      <c r="A14902" s="0" t="s">
        <v>14922</v>
      </c>
      <c r="B14902" s="0" t="n">
        <v>37548</v>
      </c>
      <c r="C14902" s="0" t="n">
        <v>55317.18</v>
      </c>
      <c r="D14902" s="0" t="n">
        <v>11.365</v>
      </c>
      <c r="H14902" s="0" t="s">
        <v>14922</v>
      </c>
      <c r="I14902" s="0" t="n">
        <v>11.365</v>
      </c>
    </row>
    <row r="14903" customFormat="false" ht="13.2" hidden="false" customHeight="false" outlineLevel="0" collapsed="false">
      <c r="A14903" s="0" t="s">
        <v>14923</v>
      </c>
      <c r="B14903" s="0" t="n">
        <v>37566</v>
      </c>
      <c r="C14903" s="0" t="n">
        <v>55349.596</v>
      </c>
      <c r="D14903" s="0" t="n">
        <v>11.353</v>
      </c>
      <c r="H14903" s="0" t="s">
        <v>14923</v>
      </c>
      <c r="I14903" s="0" t="n">
        <v>11.353</v>
      </c>
    </row>
    <row r="14904" customFormat="false" ht="13.2" hidden="false" customHeight="false" outlineLevel="0" collapsed="false">
      <c r="A14904" s="0" t="s">
        <v>14924</v>
      </c>
      <c r="B14904" s="0" t="n">
        <v>37593</v>
      </c>
      <c r="C14904" s="0" t="n">
        <v>55398.248</v>
      </c>
      <c r="D14904" s="0" t="n">
        <v>11.334</v>
      </c>
      <c r="H14904" s="0" t="s">
        <v>14924</v>
      </c>
      <c r="I14904" s="0" t="n">
        <v>11.334</v>
      </c>
    </row>
    <row r="14905" customFormat="false" ht="13.2" hidden="false" customHeight="false" outlineLevel="0" collapsed="false">
      <c r="A14905" s="0" t="s">
        <v>14925</v>
      </c>
      <c r="B14905" s="0" t="n">
        <v>37625</v>
      </c>
      <c r="C14905" s="0" t="n">
        <v>55455.951</v>
      </c>
      <c r="D14905" s="0" t="n">
        <v>11.311</v>
      </c>
      <c r="H14905" s="0" t="s">
        <v>14925</v>
      </c>
      <c r="I14905" s="0" t="n">
        <v>11.311</v>
      </c>
    </row>
    <row r="14906" customFormat="false" ht="13.2" hidden="false" customHeight="false" outlineLevel="0" collapsed="false">
      <c r="A14906" s="0" t="s">
        <v>14926</v>
      </c>
      <c r="B14906" s="0" t="n">
        <v>37657</v>
      </c>
      <c r="C14906" s="0" t="n">
        <v>55513.699</v>
      </c>
      <c r="D14906" s="0" t="n">
        <v>11.289</v>
      </c>
      <c r="H14906" s="0" t="s">
        <v>14926</v>
      </c>
      <c r="I14906" s="0" t="n">
        <v>11.289</v>
      </c>
    </row>
    <row r="14907" customFormat="false" ht="13.2" hidden="false" customHeight="false" outlineLevel="0" collapsed="false">
      <c r="A14907" s="0" t="s">
        <v>14927</v>
      </c>
      <c r="B14907" s="0" t="n">
        <v>37681</v>
      </c>
      <c r="C14907" s="0" t="n">
        <v>55557.04</v>
      </c>
      <c r="D14907" s="0" t="n">
        <v>11.272</v>
      </c>
      <c r="H14907" s="0" t="s">
        <v>14927</v>
      </c>
      <c r="I14907" s="0" t="n">
        <v>11.272</v>
      </c>
    </row>
    <row r="14908" customFormat="false" ht="13.2" hidden="false" customHeight="false" outlineLevel="0" collapsed="false">
      <c r="A14908" s="0" t="s">
        <v>14928</v>
      </c>
      <c r="B14908" s="0" t="n">
        <v>37675</v>
      </c>
      <c r="C14908" s="0" t="n">
        <v>55546.202</v>
      </c>
      <c r="D14908" s="0" t="n">
        <v>11.276</v>
      </c>
      <c r="H14908" s="0" t="s">
        <v>14928</v>
      </c>
      <c r="I14908" s="0" t="n">
        <v>11.276</v>
      </c>
    </row>
    <row r="14909" customFormat="false" ht="13.2" hidden="false" customHeight="false" outlineLevel="0" collapsed="false">
      <c r="A14909" s="0" t="s">
        <v>14929</v>
      </c>
      <c r="B14909" s="0" t="n">
        <v>37634</v>
      </c>
      <c r="C14909" s="0" t="n">
        <v>55472.188</v>
      </c>
      <c r="D14909" s="0" t="n">
        <v>11.305</v>
      </c>
      <c r="H14909" s="0" t="s">
        <v>14929</v>
      </c>
      <c r="I14909" s="0" t="n">
        <v>11.305</v>
      </c>
    </row>
    <row r="14910" customFormat="false" ht="13.2" hidden="false" customHeight="false" outlineLevel="0" collapsed="false">
      <c r="A14910" s="0" t="s">
        <v>14930</v>
      </c>
      <c r="B14910" s="0" t="n">
        <v>37546</v>
      </c>
      <c r="C14910" s="0" t="n">
        <v>55313.579</v>
      </c>
      <c r="D14910" s="0" t="n">
        <v>11.367</v>
      </c>
      <c r="H14910" s="0" t="s">
        <v>14930</v>
      </c>
      <c r="I14910" s="0" t="n">
        <v>11.367</v>
      </c>
    </row>
    <row r="14911" customFormat="false" ht="13.2" hidden="false" customHeight="false" outlineLevel="0" collapsed="false">
      <c r="A14911" s="0" t="s">
        <v>14931</v>
      </c>
      <c r="B14911" s="0" t="n">
        <v>37453</v>
      </c>
      <c r="C14911" s="0" t="n">
        <v>55146.327</v>
      </c>
      <c r="D14911" s="0" t="n">
        <v>11.432</v>
      </c>
      <c r="H14911" s="0" t="s">
        <v>14931</v>
      </c>
      <c r="I14911" s="0" t="n">
        <v>11.432</v>
      </c>
    </row>
    <row r="14912" customFormat="false" ht="13.2" hidden="false" customHeight="false" outlineLevel="0" collapsed="false">
      <c r="A14912" s="0" t="s">
        <v>14932</v>
      </c>
      <c r="B14912" s="0" t="n">
        <v>37310</v>
      </c>
      <c r="C14912" s="0" t="n">
        <v>54889.894</v>
      </c>
      <c r="D14912" s="0" t="n">
        <v>11.532</v>
      </c>
      <c r="H14912" s="0" t="s">
        <v>14932</v>
      </c>
      <c r="I14912" s="0" t="n">
        <v>11.532</v>
      </c>
    </row>
    <row r="14913" customFormat="false" ht="13.2" hidden="false" customHeight="false" outlineLevel="0" collapsed="false">
      <c r="A14913" s="0" t="s">
        <v>14933</v>
      </c>
      <c r="B14913" s="0" t="n">
        <v>37174</v>
      </c>
      <c r="C14913" s="0" t="n">
        <v>54646.841</v>
      </c>
      <c r="D14913" s="0" t="n">
        <v>11.628</v>
      </c>
      <c r="H14913" s="0" t="s">
        <v>14933</v>
      </c>
      <c r="I14913" s="0" t="n">
        <v>11.628</v>
      </c>
    </row>
    <row r="14914" customFormat="false" ht="13.2" hidden="false" customHeight="false" outlineLevel="0" collapsed="false">
      <c r="A14914" s="0" t="s">
        <v>14934</v>
      </c>
      <c r="B14914" s="0" t="n">
        <v>37087</v>
      </c>
      <c r="C14914" s="0" t="n">
        <v>54491.779</v>
      </c>
      <c r="D14914" s="0" t="n">
        <v>11.689</v>
      </c>
      <c r="H14914" s="0" t="s">
        <v>14934</v>
      </c>
      <c r="I14914" s="0" t="n">
        <v>11.689</v>
      </c>
    </row>
    <row r="14915" customFormat="false" ht="13.2" hidden="false" customHeight="false" outlineLevel="0" collapsed="false">
      <c r="A14915" s="0" t="s">
        <v>14935</v>
      </c>
      <c r="B14915" s="0" t="n">
        <v>37064</v>
      </c>
      <c r="C14915" s="0" t="n">
        <v>54450.841</v>
      </c>
      <c r="D14915" s="0" t="n">
        <v>11.705</v>
      </c>
      <c r="H14915" s="0" t="s">
        <v>14935</v>
      </c>
      <c r="I14915" s="0" t="n">
        <v>11.705</v>
      </c>
    </row>
    <row r="14916" customFormat="false" ht="13.2" hidden="false" customHeight="false" outlineLevel="0" collapsed="false">
      <c r="A14916" s="0" t="s">
        <v>14936</v>
      </c>
      <c r="B14916" s="0" t="n">
        <v>37056</v>
      </c>
      <c r="C14916" s="0" t="n">
        <v>54436.607</v>
      </c>
      <c r="D14916" s="0" t="n">
        <v>11.711</v>
      </c>
      <c r="H14916" s="0" t="s">
        <v>14936</v>
      </c>
      <c r="I14916" s="0" t="n">
        <v>11.711</v>
      </c>
    </row>
    <row r="14917" customFormat="false" ht="13.2" hidden="false" customHeight="false" outlineLevel="0" collapsed="false">
      <c r="A14917" s="0" t="s">
        <v>14937</v>
      </c>
      <c r="B14917" s="0" t="n">
        <v>37030</v>
      </c>
      <c r="C14917" s="0" t="n">
        <v>54390.365</v>
      </c>
      <c r="D14917" s="0" t="n">
        <v>11.729</v>
      </c>
      <c r="H14917" s="0" t="s">
        <v>14937</v>
      </c>
      <c r="I14917" s="0" t="n">
        <v>11.729</v>
      </c>
    </row>
    <row r="14918" customFormat="false" ht="13.2" hidden="false" customHeight="false" outlineLevel="0" collapsed="false">
      <c r="A14918" s="0" t="s">
        <v>14938</v>
      </c>
      <c r="B14918" s="0" t="n">
        <v>36976</v>
      </c>
      <c r="C14918" s="0" t="n">
        <v>54294.417</v>
      </c>
      <c r="D14918" s="0" t="n">
        <v>11.767</v>
      </c>
      <c r="H14918" s="0" t="s">
        <v>14938</v>
      </c>
      <c r="I14918" s="0" t="n">
        <v>11.767</v>
      </c>
    </row>
    <row r="14919" customFormat="false" ht="13.2" hidden="false" customHeight="false" outlineLevel="0" collapsed="false">
      <c r="A14919" s="0" t="s">
        <v>14939</v>
      </c>
      <c r="B14919" s="0" t="n">
        <v>36945</v>
      </c>
      <c r="C14919" s="0" t="n">
        <v>54239.393</v>
      </c>
      <c r="D14919" s="0" t="n">
        <v>11.789</v>
      </c>
      <c r="H14919" s="0" t="s">
        <v>14939</v>
      </c>
      <c r="I14919" s="0" t="n">
        <v>11.789</v>
      </c>
    </row>
    <row r="14920" customFormat="false" ht="13.2" hidden="false" customHeight="false" outlineLevel="0" collapsed="false">
      <c r="A14920" s="0" t="s">
        <v>14940</v>
      </c>
      <c r="B14920" s="0" t="n">
        <v>36934</v>
      </c>
      <c r="C14920" s="0" t="n">
        <v>54219.878</v>
      </c>
      <c r="D14920" s="0" t="n">
        <v>11.796</v>
      </c>
      <c r="H14920" s="0" t="s">
        <v>14940</v>
      </c>
      <c r="I14920" s="0" t="n">
        <v>11.796</v>
      </c>
    </row>
    <row r="14921" customFormat="false" ht="13.2" hidden="false" customHeight="false" outlineLevel="0" collapsed="false">
      <c r="A14921" s="0" t="s">
        <v>14941</v>
      </c>
      <c r="B14921" s="0" t="n">
        <v>36942</v>
      </c>
      <c r="C14921" s="0" t="n">
        <v>54234.07</v>
      </c>
      <c r="D14921" s="0" t="n">
        <v>11.791</v>
      </c>
      <c r="H14921" s="0" t="s">
        <v>14941</v>
      </c>
      <c r="I14921" s="0" t="n">
        <v>11.791</v>
      </c>
    </row>
    <row r="14922" customFormat="false" ht="13.2" hidden="false" customHeight="false" outlineLevel="0" collapsed="false">
      <c r="A14922" s="0" t="s">
        <v>14942</v>
      </c>
      <c r="B14922" s="0" t="n">
        <v>36954</v>
      </c>
      <c r="C14922" s="0" t="n">
        <v>54255.363</v>
      </c>
      <c r="D14922" s="0" t="n">
        <v>11.782</v>
      </c>
      <c r="H14922" s="0" t="s">
        <v>14942</v>
      </c>
      <c r="I14922" s="0" t="n">
        <v>11.782</v>
      </c>
    </row>
    <row r="14923" customFormat="false" ht="13.2" hidden="false" customHeight="false" outlineLevel="0" collapsed="false">
      <c r="A14923" s="0" t="s">
        <v>14943</v>
      </c>
      <c r="B14923" s="0" t="n">
        <v>36953</v>
      </c>
      <c r="C14923" s="0" t="n">
        <v>54253.589</v>
      </c>
      <c r="D14923" s="0" t="n">
        <v>11.783</v>
      </c>
      <c r="H14923" s="0" t="s">
        <v>14943</v>
      </c>
      <c r="I14923" s="0" t="n">
        <v>11.783</v>
      </c>
    </row>
    <row r="14924" customFormat="false" ht="13.2" hidden="false" customHeight="false" outlineLevel="0" collapsed="false">
      <c r="A14924" s="0" t="s">
        <v>14944</v>
      </c>
      <c r="B14924" s="0" t="n">
        <v>36939</v>
      </c>
      <c r="C14924" s="0" t="n">
        <v>54228.748</v>
      </c>
      <c r="D14924" s="0" t="n">
        <v>11.793</v>
      </c>
      <c r="H14924" s="0" t="s">
        <v>14944</v>
      </c>
      <c r="I14924" s="0" t="n">
        <v>11.793</v>
      </c>
    </row>
    <row r="14925" customFormat="false" ht="13.2" hidden="false" customHeight="false" outlineLevel="0" collapsed="false">
      <c r="A14925" s="0" t="s">
        <v>14945</v>
      </c>
      <c r="B14925" s="0" t="n">
        <v>36923</v>
      </c>
      <c r="C14925" s="0" t="n">
        <v>54200.368</v>
      </c>
      <c r="D14925" s="0" t="n">
        <v>11.804</v>
      </c>
      <c r="H14925" s="0" t="s">
        <v>14945</v>
      </c>
      <c r="I14925" s="0" t="n">
        <v>11.804</v>
      </c>
    </row>
    <row r="14926" customFormat="false" ht="13.2" hidden="false" customHeight="false" outlineLevel="0" collapsed="false">
      <c r="A14926" s="0" t="s">
        <v>14946</v>
      </c>
      <c r="B14926" s="0" t="n">
        <v>36906</v>
      </c>
      <c r="C14926" s="0" t="n">
        <v>54170.227</v>
      </c>
      <c r="D14926" s="0" t="n">
        <v>11.816</v>
      </c>
      <c r="H14926" s="0" t="s">
        <v>14946</v>
      </c>
      <c r="I14926" s="0" t="n">
        <v>11.816</v>
      </c>
    </row>
    <row r="14927" customFormat="false" ht="13.2" hidden="false" customHeight="false" outlineLevel="0" collapsed="false">
      <c r="A14927" s="0" t="s">
        <v>14947</v>
      </c>
      <c r="B14927" s="0" t="n">
        <v>36895</v>
      </c>
      <c r="C14927" s="0" t="n">
        <v>54150.731</v>
      </c>
      <c r="D14927" s="0" t="n">
        <v>11.824</v>
      </c>
      <c r="H14927" s="0" t="s">
        <v>14947</v>
      </c>
      <c r="I14927" s="0" t="n">
        <v>11.824</v>
      </c>
    </row>
    <row r="14928" customFormat="false" ht="13.2" hidden="false" customHeight="false" outlineLevel="0" collapsed="false">
      <c r="A14928" s="0" t="s">
        <v>14948</v>
      </c>
      <c r="B14928" s="0" t="n">
        <v>36899</v>
      </c>
      <c r="C14928" s="0" t="n">
        <v>54157.82</v>
      </c>
      <c r="D14928" s="0" t="n">
        <v>11.821</v>
      </c>
      <c r="H14928" s="0" t="s">
        <v>14948</v>
      </c>
      <c r="I14928" s="0" t="n">
        <v>11.821</v>
      </c>
    </row>
    <row r="14929" customFormat="false" ht="13.2" hidden="false" customHeight="false" outlineLevel="0" collapsed="false">
      <c r="A14929" s="0" t="s">
        <v>14949</v>
      </c>
      <c r="B14929" s="0" t="n">
        <v>36916</v>
      </c>
      <c r="C14929" s="0" t="n">
        <v>54187.956</v>
      </c>
      <c r="D14929" s="0" t="n">
        <v>11.809</v>
      </c>
      <c r="H14929" s="0" t="s">
        <v>14949</v>
      </c>
      <c r="I14929" s="0" t="n">
        <v>11.809</v>
      </c>
    </row>
    <row r="14930" customFormat="false" ht="13.2" hidden="false" customHeight="false" outlineLevel="0" collapsed="false">
      <c r="A14930" s="0" t="s">
        <v>14950</v>
      </c>
      <c r="B14930" s="0" t="n">
        <v>36940</v>
      </c>
      <c r="C14930" s="0" t="n">
        <v>54230.522</v>
      </c>
      <c r="D14930" s="0" t="n">
        <v>11.792</v>
      </c>
      <c r="H14930" s="0" t="s">
        <v>14950</v>
      </c>
      <c r="I14930" s="0" t="n">
        <v>11.792</v>
      </c>
    </row>
    <row r="14931" customFormat="false" ht="13.2" hidden="false" customHeight="false" outlineLevel="0" collapsed="false">
      <c r="A14931" s="0" t="s">
        <v>14951</v>
      </c>
      <c r="B14931" s="0" t="n">
        <v>36972</v>
      </c>
      <c r="C14931" s="0" t="n">
        <v>54287.315</v>
      </c>
      <c r="D14931" s="0" t="n">
        <v>11.77</v>
      </c>
      <c r="H14931" s="0" t="s">
        <v>14951</v>
      </c>
      <c r="I14931" s="0" t="n">
        <v>11.77</v>
      </c>
    </row>
    <row r="14932" customFormat="false" ht="13.2" hidden="false" customHeight="false" outlineLevel="0" collapsed="false">
      <c r="A14932" s="0" t="s">
        <v>14952</v>
      </c>
      <c r="B14932" s="0" t="n">
        <v>37006</v>
      </c>
      <c r="C14932" s="0" t="n">
        <v>54347.706</v>
      </c>
      <c r="D14932" s="0" t="n">
        <v>11.746</v>
      </c>
      <c r="H14932" s="0" t="s">
        <v>14952</v>
      </c>
      <c r="I14932" s="0" t="n">
        <v>11.746</v>
      </c>
    </row>
    <row r="14933" customFormat="false" ht="13.2" hidden="false" customHeight="false" outlineLevel="0" collapsed="false">
      <c r="A14933" s="0" t="s">
        <v>14953</v>
      </c>
      <c r="B14933" s="0" t="n">
        <v>37049</v>
      </c>
      <c r="C14933" s="0" t="n">
        <v>54424.154</v>
      </c>
      <c r="D14933" s="0" t="n">
        <v>11.715</v>
      </c>
      <c r="H14933" s="0" t="s">
        <v>14953</v>
      </c>
      <c r="I14933" s="0" t="n">
        <v>11.715</v>
      </c>
    </row>
    <row r="14934" customFormat="false" ht="13.2" hidden="false" customHeight="false" outlineLevel="0" collapsed="false">
      <c r="A14934" s="0" t="s">
        <v>14954</v>
      </c>
      <c r="B14934" s="0" t="n">
        <v>37105</v>
      </c>
      <c r="C14934" s="0" t="n">
        <v>54523.834</v>
      </c>
      <c r="D14934" s="0" t="n">
        <v>11.676</v>
      </c>
      <c r="H14934" s="0" t="s">
        <v>14954</v>
      </c>
      <c r="I14934" s="0" t="n">
        <v>11.676</v>
      </c>
    </row>
    <row r="14935" customFormat="false" ht="13.2" hidden="false" customHeight="false" outlineLevel="0" collapsed="false">
      <c r="A14935" s="0" t="s">
        <v>14955</v>
      </c>
      <c r="B14935" s="0" t="n">
        <v>37164</v>
      </c>
      <c r="C14935" s="0" t="n">
        <v>54629.001</v>
      </c>
      <c r="D14935" s="0" t="n">
        <v>11.635</v>
      </c>
      <c r="H14935" s="0" t="s">
        <v>14955</v>
      </c>
      <c r="I14935" s="0" t="n">
        <v>11.635</v>
      </c>
    </row>
    <row r="14936" customFormat="false" ht="13.2" hidden="false" customHeight="false" outlineLevel="0" collapsed="false">
      <c r="A14936" s="0" t="s">
        <v>14956</v>
      </c>
      <c r="B14936" s="0" t="n">
        <v>37164</v>
      </c>
      <c r="C14936" s="0" t="n">
        <v>54629.001</v>
      </c>
      <c r="D14936" s="0" t="n">
        <v>11.635</v>
      </c>
      <c r="H14936" s="0" t="s">
        <v>14956</v>
      </c>
      <c r="I14936" s="0" t="n">
        <v>11.635</v>
      </c>
    </row>
    <row r="14937" customFormat="false" ht="13.2" hidden="false" customHeight="false" outlineLevel="0" collapsed="false">
      <c r="A14937" s="0" t="s">
        <v>14957</v>
      </c>
      <c r="B14937" s="0" t="n">
        <v>37201</v>
      </c>
      <c r="C14937" s="0" t="n">
        <v>54695.03</v>
      </c>
      <c r="D14937" s="0" t="n">
        <v>11.609</v>
      </c>
      <c r="H14937" s="0" t="s">
        <v>14957</v>
      </c>
      <c r="I14937" s="0" t="n">
        <v>11.609</v>
      </c>
    </row>
    <row r="14938" customFormat="false" ht="13.2" hidden="false" customHeight="false" outlineLevel="0" collapsed="false">
      <c r="A14938" s="0" t="s">
        <v>14958</v>
      </c>
      <c r="B14938" s="0" t="n">
        <v>37294</v>
      </c>
      <c r="C14938" s="0" t="n">
        <v>54861.258</v>
      </c>
      <c r="D14938" s="0" t="n">
        <v>11.543</v>
      </c>
      <c r="H14938" s="0" t="s">
        <v>14958</v>
      </c>
      <c r="I14938" s="0" t="n">
        <v>11.543</v>
      </c>
    </row>
    <row r="14939" customFormat="false" ht="13.2" hidden="false" customHeight="false" outlineLevel="0" collapsed="false">
      <c r="A14939" s="0" t="s">
        <v>14959</v>
      </c>
      <c r="B14939" s="0" t="n">
        <v>37405</v>
      </c>
      <c r="C14939" s="0" t="n">
        <v>55060.152</v>
      </c>
      <c r="D14939" s="0" t="n">
        <v>11.465</v>
      </c>
      <c r="H14939" s="0" t="s">
        <v>14959</v>
      </c>
      <c r="I14939" s="0" t="n">
        <v>11.465</v>
      </c>
    </row>
    <row r="14940" customFormat="false" ht="13.2" hidden="false" customHeight="false" outlineLevel="0" collapsed="false">
      <c r="A14940" s="0" t="s">
        <v>14960</v>
      </c>
      <c r="B14940" s="0" t="n">
        <v>37504</v>
      </c>
      <c r="C14940" s="0" t="n">
        <v>55237.999</v>
      </c>
      <c r="D14940" s="0" t="n">
        <v>11.396</v>
      </c>
      <c r="H14940" s="0" t="s">
        <v>14960</v>
      </c>
      <c r="I14940" s="0" t="n">
        <v>11.396</v>
      </c>
    </row>
    <row r="14941" customFormat="false" ht="13.2" hidden="false" customHeight="false" outlineLevel="0" collapsed="false">
      <c r="A14941" s="0" t="s">
        <v>14961</v>
      </c>
      <c r="B14941" s="0" t="n">
        <v>37600</v>
      </c>
      <c r="C14941" s="0" t="n">
        <v>55410.867</v>
      </c>
      <c r="D14941" s="0" t="n">
        <v>11.329</v>
      </c>
      <c r="H14941" s="0" t="s">
        <v>14961</v>
      </c>
      <c r="I14941" s="0" t="n">
        <v>11.329</v>
      </c>
    </row>
    <row r="14942" customFormat="false" ht="13.2" hidden="false" customHeight="false" outlineLevel="0" collapsed="false">
      <c r="A14942" s="0" t="s">
        <v>14962</v>
      </c>
      <c r="B14942" s="0" t="n">
        <v>37692</v>
      </c>
      <c r="C14942" s="0" t="n">
        <v>55576.913</v>
      </c>
      <c r="D14942" s="0" t="n">
        <v>11.265</v>
      </c>
      <c r="H14942" s="0" t="s">
        <v>14962</v>
      </c>
      <c r="I14942" s="0" t="n">
        <v>11.265</v>
      </c>
    </row>
    <row r="14943" customFormat="false" ht="13.2" hidden="false" customHeight="false" outlineLevel="0" collapsed="false">
      <c r="A14943" s="0" t="s">
        <v>14963</v>
      </c>
      <c r="B14943" s="0" t="n">
        <v>37771</v>
      </c>
      <c r="C14943" s="0" t="n">
        <v>55719.795</v>
      </c>
      <c r="D14943" s="0" t="n">
        <v>11.209</v>
      </c>
      <c r="H14943" s="0" t="s">
        <v>14963</v>
      </c>
      <c r="I14943" s="0" t="n">
        <v>11.209</v>
      </c>
    </row>
    <row r="14944" customFormat="false" ht="13.2" hidden="false" customHeight="false" outlineLevel="0" collapsed="false">
      <c r="A14944" s="0" t="s">
        <v>14964</v>
      </c>
      <c r="B14944" s="0" t="n">
        <v>37832</v>
      </c>
      <c r="C14944" s="0" t="n">
        <v>55830.31</v>
      </c>
      <c r="D14944" s="0" t="n">
        <v>11.167</v>
      </c>
      <c r="H14944" s="0" t="s">
        <v>14964</v>
      </c>
      <c r="I14944" s="0" t="n">
        <v>11.167</v>
      </c>
    </row>
    <row r="14945" customFormat="false" ht="13.2" hidden="false" customHeight="false" outlineLevel="0" collapsed="false">
      <c r="A14945" s="0" t="s">
        <v>14965</v>
      </c>
      <c r="B14945" s="0" t="n">
        <v>37881</v>
      </c>
      <c r="C14945" s="0" t="n">
        <v>55919.205</v>
      </c>
      <c r="D14945" s="0" t="n">
        <v>11.133</v>
      </c>
      <c r="H14945" s="0" t="s">
        <v>14965</v>
      </c>
      <c r="I14945" s="0" t="n">
        <v>11.133</v>
      </c>
    </row>
    <row r="14946" customFormat="false" ht="13.2" hidden="false" customHeight="false" outlineLevel="0" collapsed="false">
      <c r="A14946" s="0" t="s">
        <v>14966</v>
      </c>
      <c r="B14946" s="0" t="n">
        <v>37928</v>
      </c>
      <c r="C14946" s="0" t="n">
        <v>56004.571</v>
      </c>
      <c r="D14946" s="0" t="n">
        <v>11.1</v>
      </c>
      <c r="H14946" s="0" t="s">
        <v>14966</v>
      </c>
      <c r="I14946" s="0" t="n">
        <v>11.1</v>
      </c>
    </row>
    <row r="14947" customFormat="false" ht="13.2" hidden="false" customHeight="false" outlineLevel="0" collapsed="false">
      <c r="A14947" s="0" t="s">
        <v>14967</v>
      </c>
      <c r="B14947" s="0" t="n">
        <v>37974</v>
      </c>
      <c r="C14947" s="0" t="n">
        <v>56088.217</v>
      </c>
      <c r="D14947" s="0" t="n">
        <v>11.068</v>
      </c>
      <c r="H14947" s="0" t="s">
        <v>14967</v>
      </c>
      <c r="I14947" s="0" t="n">
        <v>11.068</v>
      </c>
    </row>
    <row r="14948" customFormat="false" ht="13.2" hidden="false" customHeight="false" outlineLevel="0" collapsed="false">
      <c r="A14948" s="0" t="s">
        <v>14968</v>
      </c>
      <c r="B14948" s="0" t="n">
        <v>38029</v>
      </c>
      <c r="C14948" s="0" t="n">
        <v>56188.352</v>
      </c>
      <c r="D14948" s="0" t="n">
        <v>11.03</v>
      </c>
      <c r="H14948" s="0" t="s">
        <v>14968</v>
      </c>
      <c r="I14948" s="0" t="n">
        <v>11.03</v>
      </c>
    </row>
    <row r="14949" customFormat="false" ht="13.2" hidden="false" customHeight="false" outlineLevel="0" collapsed="false">
      <c r="A14949" s="0" t="s">
        <v>14969</v>
      </c>
      <c r="B14949" s="0" t="n">
        <v>38080</v>
      </c>
      <c r="C14949" s="0" t="n">
        <v>56281.325</v>
      </c>
      <c r="D14949" s="0" t="n">
        <v>10.994</v>
      </c>
      <c r="H14949" s="0" t="s">
        <v>14969</v>
      </c>
      <c r="I14949" s="0" t="n">
        <v>10.994</v>
      </c>
    </row>
    <row r="14950" customFormat="false" ht="13.2" hidden="false" customHeight="false" outlineLevel="0" collapsed="false">
      <c r="A14950" s="0" t="s">
        <v>14970</v>
      </c>
      <c r="B14950" s="0" t="n">
        <v>38115</v>
      </c>
      <c r="C14950" s="0" t="n">
        <v>56345.198</v>
      </c>
      <c r="D14950" s="0" t="n">
        <v>10.97</v>
      </c>
      <c r="H14950" s="0" t="s">
        <v>14970</v>
      </c>
      <c r="I14950" s="0" t="n">
        <v>10.97</v>
      </c>
    </row>
    <row r="14951" customFormat="false" ht="13.2" hidden="false" customHeight="false" outlineLevel="0" collapsed="false">
      <c r="A14951" s="0" t="s">
        <v>14971</v>
      </c>
      <c r="B14951" s="0" t="n">
        <v>38148</v>
      </c>
      <c r="C14951" s="0" t="n">
        <v>56405.471</v>
      </c>
      <c r="D14951" s="0" t="n">
        <v>10.947</v>
      </c>
      <c r="H14951" s="0" t="s">
        <v>14971</v>
      </c>
      <c r="I14951" s="0" t="n">
        <v>10.947</v>
      </c>
    </row>
    <row r="14952" customFormat="false" ht="13.2" hidden="false" customHeight="false" outlineLevel="0" collapsed="false">
      <c r="A14952" s="0" t="s">
        <v>14972</v>
      </c>
      <c r="B14952" s="0" t="n">
        <v>38182</v>
      </c>
      <c r="C14952" s="0" t="n">
        <v>56467.622</v>
      </c>
      <c r="D14952" s="0" t="n">
        <v>10.923</v>
      </c>
      <c r="H14952" s="0" t="s">
        <v>14972</v>
      </c>
      <c r="I14952" s="0" t="n">
        <v>10.923</v>
      </c>
    </row>
    <row r="14953" customFormat="false" ht="13.2" hidden="false" customHeight="false" outlineLevel="0" collapsed="false">
      <c r="A14953" s="0" t="s">
        <v>14973</v>
      </c>
      <c r="B14953" s="0" t="n">
        <v>38215</v>
      </c>
      <c r="C14953" s="0" t="n">
        <v>56527.995</v>
      </c>
      <c r="D14953" s="0" t="n">
        <v>10.9</v>
      </c>
      <c r="H14953" s="0" t="s">
        <v>14973</v>
      </c>
      <c r="I14953" s="0" t="n">
        <v>10.9</v>
      </c>
    </row>
    <row r="14954" customFormat="false" ht="13.2" hidden="false" customHeight="false" outlineLevel="0" collapsed="false">
      <c r="A14954" s="0" t="s">
        <v>14974</v>
      </c>
      <c r="B14954" s="0" t="n">
        <v>38248</v>
      </c>
      <c r="C14954" s="0" t="n">
        <v>56588.417</v>
      </c>
      <c r="D14954" s="0" t="n">
        <v>10.877</v>
      </c>
      <c r="H14954" s="0" t="s">
        <v>14974</v>
      </c>
      <c r="I14954" s="0" t="n">
        <v>10.877</v>
      </c>
    </row>
    <row r="14955" customFormat="false" ht="13.2" hidden="false" customHeight="false" outlineLevel="0" collapsed="false">
      <c r="A14955" s="0" t="s">
        <v>14975</v>
      </c>
      <c r="B14955" s="0" t="n">
        <v>38289</v>
      </c>
      <c r="C14955" s="0" t="n">
        <v>56663.555</v>
      </c>
      <c r="D14955" s="0" t="n">
        <v>10.849</v>
      </c>
      <c r="H14955" s="0" t="s">
        <v>14975</v>
      </c>
      <c r="I14955" s="0" t="n">
        <v>10.849</v>
      </c>
    </row>
    <row r="14956" customFormat="false" ht="13.2" hidden="false" customHeight="false" outlineLevel="0" collapsed="false">
      <c r="A14956" s="0" t="s">
        <v>14976</v>
      </c>
      <c r="B14956" s="0" t="n">
        <v>38341</v>
      </c>
      <c r="C14956" s="0" t="n">
        <v>56758.961</v>
      </c>
      <c r="D14956" s="0" t="n">
        <v>10.813</v>
      </c>
      <c r="H14956" s="0" t="s">
        <v>14976</v>
      </c>
      <c r="I14956" s="0" t="n">
        <v>10.813</v>
      </c>
    </row>
    <row r="14957" customFormat="false" ht="13.2" hidden="false" customHeight="false" outlineLevel="0" collapsed="false">
      <c r="A14957" s="0" t="s">
        <v>14977</v>
      </c>
      <c r="B14957" s="0" t="n">
        <v>38396</v>
      </c>
      <c r="C14957" s="0" t="n">
        <v>56860.005</v>
      </c>
      <c r="D14957" s="0" t="n">
        <v>10.775</v>
      </c>
      <c r="H14957" s="0" t="s">
        <v>14977</v>
      </c>
      <c r="I14957" s="0" t="n">
        <v>10.775</v>
      </c>
    </row>
    <row r="14958" customFormat="false" ht="13.2" hidden="false" customHeight="false" outlineLevel="0" collapsed="false">
      <c r="A14958" s="0" t="s">
        <v>14978</v>
      </c>
      <c r="B14958" s="0" t="n">
        <v>38448</v>
      </c>
      <c r="C14958" s="0" t="n">
        <v>56955.663</v>
      </c>
      <c r="D14958" s="0" t="n">
        <v>10.739</v>
      </c>
      <c r="H14958" s="0" t="s">
        <v>14978</v>
      </c>
      <c r="I14958" s="0" t="n">
        <v>10.739</v>
      </c>
    </row>
    <row r="14959" customFormat="false" ht="13.2" hidden="false" customHeight="false" outlineLevel="0" collapsed="false">
      <c r="A14959" s="0" t="s">
        <v>14979</v>
      </c>
      <c r="B14959" s="0" t="n">
        <v>38506</v>
      </c>
      <c r="C14959" s="0" t="n">
        <v>57062.504</v>
      </c>
      <c r="D14959" s="0" t="n">
        <v>10.699</v>
      </c>
      <c r="H14959" s="0" t="s">
        <v>14979</v>
      </c>
      <c r="I14959" s="0" t="n">
        <v>10.699</v>
      </c>
    </row>
    <row r="14960" customFormat="false" ht="13.2" hidden="false" customHeight="false" outlineLevel="0" collapsed="false">
      <c r="A14960" s="0" t="s">
        <v>14980</v>
      </c>
      <c r="B14960" s="0" t="n">
        <v>38565</v>
      </c>
      <c r="C14960" s="0" t="n">
        <v>57171.344</v>
      </c>
      <c r="D14960" s="0" t="n">
        <v>10.658</v>
      </c>
      <c r="H14960" s="0" t="s">
        <v>14980</v>
      </c>
      <c r="I14960" s="0" t="n">
        <v>10.658</v>
      </c>
    </row>
    <row r="14961" customFormat="false" ht="13.2" hidden="false" customHeight="false" outlineLevel="0" collapsed="false">
      <c r="A14961" s="0" t="s">
        <v>14981</v>
      </c>
      <c r="B14961" s="0" t="n">
        <v>38625</v>
      </c>
      <c r="C14961" s="0" t="n">
        <v>57282.191</v>
      </c>
      <c r="D14961" s="0" t="n">
        <v>10.616</v>
      </c>
      <c r="H14961" s="0" t="s">
        <v>14981</v>
      </c>
      <c r="I14961" s="0" t="n">
        <v>10.616</v>
      </c>
    </row>
    <row r="14962" customFormat="false" ht="13.2" hidden="false" customHeight="false" outlineLevel="0" collapsed="false">
      <c r="A14962" s="0" t="s">
        <v>14982</v>
      </c>
      <c r="B14962" s="0" t="n">
        <v>38682</v>
      </c>
      <c r="C14962" s="0" t="n">
        <v>57387.649</v>
      </c>
      <c r="D14962" s="0" t="n">
        <v>10.577</v>
      </c>
      <c r="H14962" s="0" t="s">
        <v>14982</v>
      </c>
      <c r="I14962" s="0" t="n">
        <v>10.577</v>
      </c>
    </row>
    <row r="14963" customFormat="false" ht="13.2" hidden="false" customHeight="false" outlineLevel="0" collapsed="false">
      <c r="A14963" s="0" t="s">
        <v>14983</v>
      </c>
      <c r="B14963" s="0" t="n">
        <v>38741</v>
      </c>
      <c r="C14963" s="0" t="n">
        <v>57496.964</v>
      </c>
      <c r="D14963" s="0" t="n">
        <v>10.536</v>
      </c>
      <c r="H14963" s="0" t="s">
        <v>14983</v>
      </c>
      <c r="I14963" s="0" t="n">
        <v>10.536</v>
      </c>
    </row>
    <row r="14964" customFormat="false" ht="13.2" hidden="false" customHeight="false" outlineLevel="0" collapsed="false">
      <c r="A14964" s="0" t="s">
        <v>14984</v>
      </c>
      <c r="B14964" s="0" t="n">
        <v>38860</v>
      </c>
      <c r="C14964" s="0" t="n">
        <v>57717.934</v>
      </c>
      <c r="D14964" s="0" t="n">
        <v>10.454</v>
      </c>
      <c r="H14964" s="0" t="s">
        <v>14984</v>
      </c>
      <c r="I14964" s="0" t="n">
        <v>10.454</v>
      </c>
    </row>
    <row r="14965" customFormat="false" ht="13.2" hidden="false" customHeight="false" outlineLevel="0" collapsed="false">
      <c r="A14965" s="0" t="s">
        <v>14985</v>
      </c>
      <c r="B14965" s="0" t="n">
        <v>39006</v>
      </c>
      <c r="C14965" s="0" t="n">
        <v>57989.933</v>
      </c>
      <c r="D14965" s="0" t="n">
        <v>10.354</v>
      </c>
      <c r="H14965" s="0" t="s">
        <v>14985</v>
      </c>
      <c r="I14965" s="0" t="n">
        <v>10.354</v>
      </c>
    </row>
    <row r="14966" customFormat="false" ht="13.2" hidden="false" customHeight="false" outlineLevel="0" collapsed="false">
      <c r="A14966" s="0" t="s">
        <v>14986</v>
      </c>
      <c r="B14966" s="0" t="n">
        <v>39141</v>
      </c>
      <c r="C14966" s="0" t="n">
        <v>58242.319</v>
      </c>
      <c r="D14966" s="0" t="n">
        <v>10.261</v>
      </c>
      <c r="H14966" s="0" t="s">
        <v>14986</v>
      </c>
      <c r="I14966" s="0" t="n">
        <v>10.261</v>
      </c>
    </row>
    <row r="14967" customFormat="false" ht="13.2" hidden="false" customHeight="false" outlineLevel="0" collapsed="false">
      <c r="A14967" s="0" t="s">
        <v>14987</v>
      </c>
      <c r="B14967" s="0" t="n">
        <v>39262</v>
      </c>
      <c r="C14967" s="0" t="n">
        <v>58469.253</v>
      </c>
      <c r="D14967" s="0" t="n">
        <v>10.178</v>
      </c>
      <c r="H14967" s="0" t="s">
        <v>14987</v>
      </c>
      <c r="I14967" s="0" t="n">
        <v>10.178</v>
      </c>
    </row>
    <row r="14968" customFormat="false" ht="13.2" hidden="false" customHeight="false" outlineLevel="0" collapsed="false">
      <c r="A14968" s="0" t="s">
        <v>14988</v>
      </c>
      <c r="B14968" s="0" t="n">
        <v>39359</v>
      </c>
      <c r="C14968" s="0" t="n">
        <v>58651.671</v>
      </c>
      <c r="D14968" s="0" t="n">
        <v>10.111</v>
      </c>
      <c r="H14968" s="0" t="s">
        <v>14988</v>
      </c>
      <c r="I14968" s="0" t="n">
        <v>10.111</v>
      </c>
    </row>
    <row r="14969" customFormat="false" ht="13.2" hidden="false" customHeight="false" outlineLevel="0" collapsed="false">
      <c r="A14969" s="0" t="s">
        <v>14989</v>
      </c>
      <c r="B14969" s="0" t="n">
        <v>39441</v>
      </c>
      <c r="C14969" s="0" t="n">
        <v>58806.225</v>
      </c>
      <c r="D14969" s="0" t="n">
        <v>10.055</v>
      </c>
      <c r="H14969" s="0" t="s">
        <v>14989</v>
      </c>
      <c r="I14969" s="0" t="n">
        <v>10.055</v>
      </c>
    </row>
    <row r="14970" customFormat="false" ht="13.2" hidden="false" customHeight="false" outlineLevel="0" collapsed="false">
      <c r="A14970" s="0" t="s">
        <v>14990</v>
      </c>
      <c r="B14970" s="0" t="n">
        <v>39522</v>
      </c>
      <c r="C14970" s="0" t="n">
        <v>58959.206</v>
      </c>
      <c r="D14970" s="0" t="n">
        <v>10</v>
      </c>
      <c r="H14970" s="0" t="s">
        <v>14990</v>
      </c>
      <c r="I14970" s="0" t="n">
        <v>10</v>
      </c>
    </row>
    <row r="14971" customFormat="false" ht="13.2" hidden="false" customHeight="false" outlineLevel="0" collapsed="false">
      <c r="A14971" s="0" t="s">
        <v>14991</v>
      </c>
      <c r="B14971" s="0" t="n">
        <v>39598</v>
      </c>
      <c r="C14971" s="0" t="n">
        <v>59103.025</v>
      </c>
      <c r="D14971" s="0" t="n">
        <v>9.948</v>
      </c>
      <c r="H14971" s="0" t="s">
        <v>14991</v>
      </c>
      <c r="I14971" s="0" t="n">
        <v>9.948</v>
      </c>
    </row>
    <row r="14972" customFormat="false" ht="13.2" hidden="false" customHeight="false" outlineLevel="0" collapsed="false">
      <c r="A14972" s="0" t="s">
        <v>14992</v>
      </c>
      <c r="B14972" s="0" t="n">
        <v>39659</v>
      </c>
      <c r="C14972" s="0" t="n">
        <v>59218.657</v>
      </c>
      <c r="D14972" s="0" t="n">
        <v>9.906</v>
      </c>
      <c r="H14972" s="0" t="s">
        <v>14992</v>
      </c>
      <c r="I14972" s="0" t="n">
        <v>9.906</v>
      </c>
    </row>
    <row r="14973" customFormat="false" ht="13.2" hidden="false" customHeight="false" outlineLevel="0" collapsed="false">
      <c r="A14973" s="0" t="s">
        <v>14993</v>
      </c>
      <c r="B14973" s="0" t="n">
        <v>39715</v>
      </c>
      <c r="C14973" s="0" t="n">
        <v>59324.967</v>
      </c>
      <c r="D14973" s="0" t="n">
        <v>9.868</v>
      </c>
      <c r="H14973" s="0" t="s">
        <v>14993</v>
      </c>
      <c r="I14973" s="0" t="n">
        <v>9.868</v>
      </c>
    </row>
    <row r="14974" customFormat="false" ht="13.2" hidden="false" customHeight="false" outlineLevel="0" collapsed="false">
      <c r="A14974" s="0" t="s">
        <v>14994</v>
      </c>
      <c r="B14974" s="0" t="n">
        <v>39769</v>
      </c>
      <c r="C14974" s="0" t="n">
        <v>59427.622</v>
      </c>
      <c r="D14974" s="0" t="n">
        <v>9.831</v>
      </c>
      <c r="H14974" s="0" t="s">
        <v>14994</v>
      </c>
      <c r="I14974" s="0" t="n">
        <v>9.831</v>
      </c>
    </row>
    <row r="14975" customFormat="false" ht="13.2" hidden="false" customHeight="false" outlineLevel="0" collapsed="false">
      <c r="A14975" s="0" t="s">
        <v>14995</v>
      </c>
      <c r="B14975" s="0" t="n">
        <v>39818</v>
      </c>
      <c r="C14975" s="0" t="n">
        <v>59520.892</v>
      </c>
      <c r="D14975" s="0" t="n">
        <v>9.797</v>
      </c>
      <c r="H14975" s="0" t="s">
        <v>14995</v>
      </c>
      <c r="I14975" s="0" t="n">
        <v>9.797</v>
      </c>
    </row>
    <row r="14976" customFormat="false" ht="13.2" hidden="false" customHeight="false" outlineLevel="0" collapsed="false">
      <c r="A14976" s="0" t="s">
        <v>14996</v>
      </c>
      <c r="B14976" s="0" t="n">
        <v>39862</v>
      </c>
      <c r="C14976" s="0" t="n">
        <v>59604.742</v>
      </c>
      <c r="D14976" s="0" t="n">
        <v>9.767</v>
      </c>
      <c r="H14976" s="0" t="s">
        <v>14996</v>
      </c>
      <c r="I14976" s="0" t="n">
        <v>9.767</v>
      </c>
    </row>
    <row r="14977" customFormat="false" ht="13.2" hidden="false" customHeight="false" outlineLevel="0" collapsed="false">
      <c r="A14977" s="0" t="s">
        <v>14997</v>
      </c>
      <c r="B14977" s="0" t="n">
        <v>39896</v>
      </c>
      <c r="C14977" s="0" t="n">
        <v>59669.599</v>
      </c>
      <c r="D14977" s="0" t="n">
        <v>9.744</v>
      </c>
      <c r="H14977" s="0" t="s">
        <v>14997</v>
      </c>
      <c r="I14977" s="0" t="n">
        <v>9.744</v>
      </c>
    </row>
    <row r="14978" customFormat="false" ht="13.2" hidden="false" customHeight="false" outlineLevel="0" collapsed="false">
      <c r="A14978" s="0" t="s">
        <v>14998</v>
      </c>
      <c r="B14978" s="0" t="n">
        <v>39927</v>
      </c>
      <c r="C14978" s="0" t="n">
        <v>59728.782</v>
      </c>
      <c r="D14978" s="0" t="n">
        <v>9.723</v>
      </c>
      <c r="H14978" s="0" t="s">
        <v>14998</v>
      </c>
      <c r="I14978" s="0" t="n">
        <v>9.723</v>
      </c>
    </row>
    <row r="14979" customFormat="false" ht="13.2" hidden="false" customHeight="false" outlineLevel="0" collapsed="false">
      <c r="A14979" s="0" t="s">
        <v>14999</v>
      </c>
      <c r="B14979" s="0" t="n">
        <v>39955</v>
      </c>
      <c r="C14979" s="0" t="n">
        <v>59782.277</v>
      </c>
      <c r="D14979" s="0" t="n">
        <v>9.704</v>
      </c>
      <c r="H14979" s="0" t="s">
        <v>14999</v>
      </c>
      <c r="I14979" s="0" t="n">
        <v>9.704</v>
      </c>
    </row>
    <row r="14980" customFormat="false" ht="13.2" hidden="false" customHeight="false" outlineLevel="0" collapsed="false">
      <c r="A14980" s="0" t="s">
        <v>15000</v>
      </c>
      <c r="B14980" s="0" t="n">
        <v>39978</v>
      </c>
      <c r="C14980" s="0" t="n">
        <v>59826.248</v>
      </c>
      <c r="D14980" s="0" t="n">
        <v>9.688</v>
      </c>
      <c r="H14980" s="0" t="s">
        <v>15000</v>
      </c>
      <c r="I14980" s="0" t="n">
        <v>9.688</v>
      </c>
    </row>
    <row r="14981" customFormat="false" ht="13.2" hidden="false" customHeight="false" outlineLevel="0" collapsed="false">
      <c r="A14981" s="0" t="s">
        <v>15001</v>
      </c>
      <c r="B14981" s="0" t="n">
        <v>40001</v>
      </c>
      <c r="C14981" s="0" t="n">
        <v>59870.244</v>
      </c>
      <c r="D14981" s="0" t="n">
        <v>9.673</v>
      </c>
      <c r="H14981" s="0" t="s">
        <v>15001</v>
      </c>
      <c r="I14981" s="0" t="n">
        <v>9.673</v>
      </c>
    </row>
    <row r="14982" customFormat="false" ht="13.2" hidden="false" customHeight="false" outlineLevel="0" collapsed="false">
      <c r="A14982" s="0" t="s">
        <v>15002</v>
      </c>
      <c r="B14982" s="0" t="n">
        <v>40020</v>
      </c>
      <c r="C14982" s="0" t="n">
        <v>59906.607</v>
      </c>
      <c r="D14982" s="0" t="n">
        <v>9.66</v>
      </c>
      <c r="H14982" s="0" t="s">
        <v>15002</v>
      </c>
      <c r="I14982" s="0" t="n">
        <v>9.66</v>
      </c>
    </row>
    <row r="14983" customFormat="false" ht="13.2" hidden="false" customHeight="false" outlineLevel="0" collapsed="false">
      <c r="A14983" s="0" t="s">
        <v>15003</v>
      </c>
      <c r="B14983" s="0" t="n">
        <v>40035</v>
      </c>
      <c r="C14983" s="0" t="n">
        <v>59935.328</v>
      </c>
      <c r="D14983" s="0" t="n">
        <v>9.649</v>
      </c>
      <c r="H14983" s="0" t="s">
        <v>15003</v>
      </c>
      <c r="I14983" s="0" t="n">
        <v>9.649</v>
      </c>
    </row>
    <row r="14984" customFormat="false" ht="13.2" hidden="false" customHeight="false" outlineLevel="0" collapsed="false">
      <c r="A14984" s="0" t="s">
        <v>15004</v>
      </c>
      <c r="B14984" s="0" t="n">
        <v>40050</v>
      </c>
      <c r="C14984" s="0" t="n">
        <v>59964.059</v>
      </c>
      <c r="D14984" s="0" t="n">
        <v>9.639</v>
      </c>
      <c r="H14984" s="0" t="s">
        <v>15004</v>
      </c>
      <c r="I14984" s="0" t="n">
        <v>9.639</v>
      </c>
    </row>
    <row r="14985" customFormat="false" ht="13.2" hidden="false" customHeight="false" outlineLevel="0" collapsed="false">
      <c r="A14985" s="0" t="s">
        <v>15005</v>
      </c>
      <c r="B14985" s="0" t="n">
        <v>40064</v>
      </c>
      <c r="C14985" s="0" t="n">
        <v>59990.885</v>
      </c>
      <c r="D14985" s="0" t="n">
        <v>9.63</v>
      </c>
      <c r="H14985" s="0" t="s">
        <v>15005</v>
      </c>
      <c r="I14985" s="0" t="n">
        <v>9.63</v>
      </c>
    </row>
    <row r="14986" customFormat="false" ht="13.2" hidden="false" customHeight="false" outlineLevel="0" collapsed="false">
      <c r="A14986" s="0" t="s">
        <v>15006</v>
      </c>
      <c r="B14986" s="0" t="n">
        <v>40078</v>
      </c>
      <c r="C14986" s="0" t="n">
        <v>60017.72</v>
      </c>
      <c r="D14986" s="0" t="n">
        <v>9.62</v>
      </c>
      <c r="H14986" s="0" t="s">
        <v>15006</v>
      </c>
      <c r="I14986" s="0" t="n">
        <v>9.62</v>
      </c>
    </row>
    <row r="14987" customFormat="false" ht="13.2" hidden="false" customHeight="false" outlineLevel="0" collapsed="false">
      <c r="A14987" s="0" t="s">
        <v>15007</v>
      </c>
      <c r="B14987" s="0" t="n">
        <v>40105</v>
      </c>
      <c r="C14987" s="0" t="n">
        <v>60069.501</v>
      </c>
      <c r="D14987" s="0" t="n">
        <v>9.602</v>
      </c>
      <c r="H14987" s="0" t="s">
        <v>15007</v>
      </c>
      <c r="I14987" s="0" t="n">
        <v>9.602</v>
      </c>
    </row>
    <row r="14988" customFormat="false" ht="13.2" hidden="false" customHeight="false" outlineLevel="0" collapsed="false">
      <c r="A14988" s="0" t="s">
        <v>15008</v>
      </c>
      <c r="B14988" s="0" t="n">
        <v>40149</v>
      </c>
      <c r="C14988" s="0" t="n">
        <v>60153.959</v>
      </c>
      <c r="D14988" s="0" t="n">
        <v>9.572</v>
      </c>
      <c r="H14988" s="0" t="s">
        <v>15008</v>
      </c>
      <c r="I14988" s="0" t="n">
        <v>9.572</v>
      </c>
    </row>
    <row r="14989" customFormat="false" ht="13.2" hidden="false" customHeight="false" outlineLevel="0" collapsed="false">
      <c r="A14989" s="0" t="s">
        <v>15009</v>
      </c>
      <c r="B14989" s="0" t="n">
        <v>40193</v>
      </c>
      <c r="C14989" s="0" t="n">
        <v>60238.511</v>
      </c>
      <c r="D14989" s="0" t="n">
        <v>9.542</v>
      </c>
      <c r="H14989" s="0" t="s">
        <v>15009</v>
      </c>
      <c r="I14989" s="0" t="n">
        <v>9.542</v>
      </c>
    </row>
    <row r="14990" customFormat="false" ht="13.2" hidden="false" customHeight="false" outlineLevel="0" collapsed="false">
      <c r="A14990" s="0" t="s">
        <v>15010</v>
      </c>
      <c r="B14990" s="0" t="n">
        <v>40229</v>
      </c>
      <c r="C14990" s="0" t="n">
        <v>60307.76</v>
      </c>
      <c r="D14990" s="0" t="n">
        <v>9.517</v>
      </c>
      <c r="H14990" s="0" t="s">
        <v>15010</v>
      </c>
      <c r="I14990" s="0" t="n">
        <v>9.517</v>
      </c>
    </row>
    <row r="14991" customFormat="false" ht="13.2" hidden="false" customHeight="false" outlineLevel="0" collapsed="false">
      <c r="A14991" s="0" t="s">
        <v>15011</v>
      </c>
      <c r="B14991" s="0" t="n">
        <v>40258</v>
      </c>
      <c r="C14991" s="0" t="n">
        <v>60363.589</v>
      </c>
      <c r="D14991" s="0" t="n">
        <v>9.498</v>
      </c>
      <c r="H14991" s="0" t="s">
        <v>15011</v>
      </c>
      <c r="I14991" s="0" t="n">
        <v>9.498</v>
      </c>
    </row>
    <row r="14992" customFormat="false" ht="13.2" hidden="false" customHeight="false" outlineLevel="0" collapsed="false">
      <c r="A14992" s="0" t="s">
        <v>15012</v>
      </c>
      <c r="B14992" s="0" t="n">
        <v>40280</v>
      </c>
      <c r="C14992" s="0" t="n">
        <v>60405.97</v>
      </c>
      <c r="D14992" s="0" t="n">
        <v>9.483</v>
      </c>
      <c r="H14992" s="0" t="s">
        <v>15012</v>
      </c>
      <c r="I14992" s="0" t="n">
        <v>9.483</v>
      </c>
    </row>
    <row r="14993" customFormat="false" ht="13.2" hidden="false" customHeight="false" outlineLevel="0" collapsed="false">
      <c r="A14993" s="0" t="s">
        <v>15013</v>
      </c>
      <c r="B14993" s="0" t="n">
        <v>40296</v>
      </c>
      <c r="C14993" s="0" t="n">
        <v>60436.807</v>
      </c>
      <c r="D14993" s="0" t="n">
        <v>9.472</v>
      </c>
      <c r="H14993" s="0" t="s">
        <v>15013</v>
      </c>
      <c r="I14993" s="0" t="n">
        <v>9.472</v>
      </c>
    </row>
    <row r="14994" customFormat="false" ht="13.2" hidden="false" customHeight="false" outlineLevel="0" collapsed="false">
      <c r="A14994" s="0" t="s">
        <v>15014</v>
      </c>
      <c r="B14994" s="0" t="n">
        <v>40308</v>
      </c>
      <c r="C14994" s="0" t="n">
        <v>60459.943</v>
      </c>
      <c r="D14994" s="0" t="n">
        <v>9.464</v>
      </c>
      <c r="H14994" s="0" t="s">
        <v>15014</v>
      </c>
      <c r="I14994" s="0" t="n">
        <v>9.464</v>
      </c>
    </row>
    <row r="14995" customFormat="false" ht="13.2" hidden="false" customHeight="false" outlineLevel="0" collapsed="false">
      <c r="A14995" s="0" t="s">
        <v>15015</v>
      </c>
      <c r="B14995" s="0" t="n">
        <v>40318</v>
      </c>
      <c r="C14995" s="0" t="n">
        <v>60479.229</v>
      </c>
      <c r="D14995" s="0" t="n">
        <v>9.457</v>
      </c>
      <c r="H14995" s="0" t="s">
        <v>15015</v>
      </c>
      <c r="I14995" s="0" t="n">
        <v>9.457</v>
      </c>
    </row>
    <row r="14996" customFormat="false" ht="13.2" hidden="false" customHeight="false" outlineLevel="0" collapsed="false">
      <c r="A14996" s="0" t="s">
        <v>15016</v>
      </c>
      <c r="B14996" s="0" t="n">
        <v>40327</v>
      </c>
      <c r="C14996" s="0" t="n">
        <v>60496.59</v>
      </c>
      <c r="D14996" s="0" t="n">
        <v>9.451</v>
      </c>
      <c r="H14996" s="0" t="s">
        <v>15016</v>
      </c>
      <c r="I14996" s="0" t="n">
        <v>9.451</v>
      </c>
    </row>
    <row r="14997" customFormat="false" ht="13.2" hidden="false" customHeight="false" outlineLevel="0" collapsed="false">
      <c r="A14997" s="0" t="s">
        <v>15017</v>
      </c>
      <c r="B14997" s="0" t="n">
        <v>40335</v>
      </c>
      <c r="C14997" s="0" t="n">
        <v>60512.025</v>
      </c>
      <c r="D14997" s="0" t="n">
        <v>9.445</v>
      </c>
      <c r="H14997" s="0" t="s">
        <v>15017</v>
      </c>
      <c r="I14997" s="0" t="n">
        <v>9.445</v>
      </c>
    </row>
    <row r="14998" customFormat="false" ht="13.2" hidden="false" customHeight="false" outlineLevel="0" collapsed="false">
      <c r="A14998" s="0" t="s">
        <v>15018</v>
      </c>
      <c r="B14998" s="0" t="n">
        <v>40343</v>
      </c>
      <c r="C14998" s="0" t="n">
        <v>60527.464</v>
      </c>
      <c r="D14998" s="0" t="n">
        <v>9.44</v>
      </c>
      <c r="H14998" s="0" t="s">
        <v>15018</v>
      </c>
      <c r="I14998" s="0" t="n">
        <v>9.44</v>
      </c>
    </row>
    <row r="14999" customFormat="false" ht="13.2" hidden="false" customHeight="false" outlineLevel="0" collapsed="false">
      <c r="A14999" s="0" t="s">
        <v>15019</v>
      </c>
      <c r="B14999" s="0" t="n">
        <v>40350</v>
      </c>
      <c r="C14999" s="0" t="n">
        <v>60540.975</v>
      </c>
      <c r="D14999" s="0" t="n">
        <v>9.435</v>
      </c>
      <c r="H14999" s="0" t="s">
        <v>15019</v>
      </c>
      <c r="I14999" s="0" t="n">
        <v>9.435</v>
      </c>
    </row>
    <row r="15000" customFormat="false" ht="13.2" hidden="false" customHeight="false" outlineLevel="0" collapsed="false">
      <c r="A15000" s="0" t="s">
        <v>15020</v>
      </c>
      <c r="B15000" s="0" t="n">
        <v>40355</v>
      </c>
      <c r="C15000" s="0" t="n">
        <v>60550.627</v>
      </c>
      <c r="D15000" s="0" t="n">
        <v>9.432</v>
      </c>
      <c r="H15000" s="0" t="s">
        <v>15020</v>
      </c>
      <c r="I15000" s="0" t="n">
        <v>9.432</v>
      </c>
    </row>
    <row r="15001" customFormat="false" ht="13.2" hidden="false" customHeight="false" outlineLevel="0" collapsed="false">
      <c r="A15001" s="0" t="s">
        <v>15021</v>
      </c>
      <c r="B15001" s="0" t="n">
        <v>40360</v>
      </c>
      <c r="C15001" s="0" t="n">
        <v>60560.281</v>
      </c>
      <c r="D15001" s="0" t="n">
        <v>9.429</v>
      </c>
      <c r="H15001" s="0" t="s">
        <v>15021</v>
      </c>
      <c r="I15001" s="0" t="n">
        <v>9.429</v>
      </c>
    </row>
    <row r="15002" customFormat="false" ht="13.2" hidden="false" customHeight="false" outlineLevel="0" collapsed="false">
      <c r="A15002" s="0" t="s">
        <v>15022</v>
      </c>
      <c r="B15002" s="0" t="n">
        <v>40365</v>
      </c>
      <c r="C15002" s="0" t="n">
        <v>60569.936</v>
      </c>
      <c r="D15002" s="0" t="n">
        <v>9.425</v>
      </c>
      <c r="H15002" s="0" t="s">
        <v>15022</v>
      </c>
      <c r="I15002" s="0" t="n">
        <v>9.425</v>
      </c>
    </row>
    <row r="15003" customFormat="false" ht="13.2" hidden="false" customHeight="false" outlineLevel="0" collapsed="false">
      <c r="A15003" s="0" t="s">
        <v>15023</v>
      </c>
      <c r="B15003" s="0" t="n">
        <v>40368</v>
      </c>
      <c r="C15003" s="0" t="n">
        <v>60575.729</v>
      </c>
      <c r="D15003" s="0" t="n">
        <v>9.423</v>
      </c>
      <c r="H15003" s="0" t="s">
        <v>15023</v>
      </c>
      <c r="I15003" s="0" t="n">
        <v>9.423</v>
      </c>
    </row>
    <row r="15004" customFormat="false" ht="13.2" hidden="false" customHeight="false" outlineLevel="0" collapsed="false">
      <c r="A15004" s="0" t="s">
        <v>15024</v>
      </c>
      <c r="B15004" s="0" t="n">
        <v>40370</v>
      </c>
      <c r="C15004" s="0" t="n">
        <v>60579.592</v>
      </c>
      <c r="D15004" s="0" t="n">
        <v>9.422</v>
      </c>
      <c r="H15004" s="0" t="s">
        <v>15024</v>
      </c>
      <c r="I15004" s="0" t="n">
        <v>9.422</v>
      </c>
    </row>
    <row r="15005" customFormat="false" ht="13.2" hidden="false" customHeight="false" outlineLevel="0" collapsed="false">
      <c r="A15005" s="0" t="s">
        <v>15025</v>
      </c>
      <c r="B15005" s="0" t="n">
        <v>40372</v>
      </c>
      <c r="C15005" s="0" t="n">
        <v>60583.454</v>
      </c>
      <c r="D15005" s="0" t="n">
        <v>9.42</v>
      </c>
      <c r="H15005" s="0" t="s">
        <v>15025</v>
      </c>
      <c r="I15005" s="0" t="n">
        <v>9.42</v>
      </c>
    </row>
    <row r="15006" customFormat="false" ht="13.2" hidden="false" customHeight="false" outlineLevel="0" collapsed="false">
      <c r="A15006" s="0" t="s">
        <v>15026</v>
      </c>
      <c r="B15006" s="0" t="n">
        <v>40374</v>
      </c>
      <c r="C15006" s="0" t="n">
        <v>60587.317</v>
      </c>
      <c r="D15006" s="0" t="n">
        <v>9.419</v>
      </c>
      <c r="H15006" s="0" t="s">
        <v>15026</v>
      </c>
      <c r="I15006" s="0" t="n">
        <v>9.419</v>
      </c>
    </row>
    <row r="15007" customFormat="false" ht="13.2" hidden="false" customHeight="false" outlineLevel="0" collapsed="false">
      <c r="A15007" s="0" t="s">
        <v>15027</v>
      </c>
      <c r="B15007" s="0" t="n">
        <v>40378</v>
      </c>
      <c r="C15007" s="0" t="n">
        <v>60595.044</v>
      </c>
      <c r="D15007" s="0" t="n">
        <v>9.416</v>
      </c>
      <c r="H15007" s="0" t="s">
        <v>15027</v>
      </c>
      <c r="I15007" s="0" t="n">
        <v>9.416</v>
      </c>
    </row>
    <row r="15008" customFormat="false" ht="13.2" hidden="false" customHeight="false" outlineLevel="0" collapsed="false">
      <c r="A15008" s="0" t="s">
        <v>15028</v>
      </c>
      <c r="B15008" s="0" t="n">
        <v>40383</v>
      </c>
      <c r="C15008" s="0" t="n">
        <v>60604.703</v>
      </c>
      <c r="D15008" s="0" t="n">
        <v>9.413</v>
      </c>
      <c r="H15008" s="0" t="s">
        <v>15028</v>
      </c>
      <c r="I15008" s="0" t="n">
        <v>9.413</v>
      </c>
    </row>
    <row r="15009" customFormat="false" ht="13.2" hidden="false" customHeight="false" outlineLevel="0" collapsed="false">
      <c r="A15009" s="0" t="s">
        <v>15029</v>
      </c>
      <c r="B15009" s="0" t="n">
        <v>40389</v>
      </c>
      <c r="C15009" s="0" t="n">
        <v>60616.295</v>
      </c>
      <c r="D15009" s="0" t="n">
        <v>9.409</v>
      </c>
      <c r="H15009" s="0" t="s">
        <v>15029</v>
      </c>
      <c r="I15009" s="0" t="n">
        <v>9.409</v>
      </c>
    </row>
    <row r="15010" customFormat="false" ht="13.2" hidden="false" customHeight="false" outlineLevel="0" collapsed="false">
      <c r="A15010" s="0" t="s">
        <v>15030</v>
      </c>
      <c r="B15010" s="0" t="n">
        <v>40397</v>
      </c>
      <c r="C15010" s="0" t="n">
        <v>60631.755</v>
      </c>
      <c r="D15010" s="0" t="n">
        <v>9.403</v>
      </c>
      <c r="H15010" s="0" t="s">
        <v>15030</v>
      </c>
      <c r="I15010" s="0" t="n">
        <v>9.403</v>
      </c>
    </row>
    <row r="15011" customFormat="false" ht="13.2" hidden="false" customHeight="false" outlineLevel="0" collapsed="false">
      <c r="A15011" s="0" t="s">
        <v>15031</v>
      </c>
      <c r="B15011" s="0" t="n">
        <v>40402</v>
      </c>
      <c r="C15011" s="0" t="n">
        <v>60641.419</v>
      </c>
      <c r="D15011" s="0" t="n">
        <v>9.4</v>
      </c>
      <c r="H15011" s="0" t="s">
        <v>15031</v>
      </c>
      <c r="I15011" s="0" t="n">
        <v>9.4</v>
      </c>
    </row>
    <row r="15012" customFormat="false" ht="13.2" hidden="false" customHeight="false" outlineLevel="0" collapsed="false">
      <c r="A15012" s="0" t="s">
        <v>15032</v>
      </c>
      <c r="B15012" s="0" t="n">
        <v>40406</v>
      </c>
      <c r="C15012" s="0" t="n">
        <v>60649.151</v>
      </c>
      <c r="D15012" s="0" t="n">
        <v>9.397</v>
      </c>
      <c r="H15012" s="0" t="s">
        <v>15032</v>
      </c>
      <c r="I15012" s="0" t="n">
        <v>9.397</v>
      </c>
    </row>
    <row r="15013" customFormat="false" ht="13.2" hidden="false" customHeight="false" outlineLevel="0" collapsed="false">
      <c r="A15013" s="0" t="s">
        <v>15033</v>
      </c>
      <c r="B15013" s="0" t="n">
        <v>40410</v>
      </c>
      <c r="C15013" s="0" t="n">
        <v>60656.884</v>
      </c>
      <c r="D15013" s="0" t="n">
        <v>9.395</v>
      </c>
      <c r="H15013" s="0" t="s">
        <v>15033</v>
      </c>
      <c r="I15013" s="0" t="n">
        <v>9.395</v>
      </c>
    </row>
    <row r="15014" customFormat="false" ht="13.2" hidden="false" customHeight="false" outlineLevel="0" collapsed="false">
      <c r="A15014" s="0" t="s">
        <v>15034</v>
      </c>
      <c r="B15014" s="0" t="n">
        <v>40413</v>
      </c>
      <c r="C15014" s="0" t="n">
        <v>60662.684</v>
      </c>
      <c r="D15014" s="0" t="n">
        <v>9.393</v>
      </c>
      <c r="H15014" s="0" t="s">
        <v>15034</v>
      </c>
      <c r="I15014" s="0" t="n">
        <v>9.393</v>
      </c>
    </row>
    <row r="15015" customFormat="false" ht="13.2" hidden="false" customHeight="false" outlineLevel="0" collapsed="false">
      <c r="A15015" s="0" t="s">
        <v>15035</v>
      </c>
      <c r="B15015" s="0" t="n">
        <v>40416</v>
      </c>
      <c r="C15015" s="0" t="n">
        <v>60668.484</v>
      </c>
      <c r="D15015" s="0" t="n">
        <v>9.391</v>
      </c>
      <c r="H15015" s="0" t="s">
        <v>15035</v>
      </c>
      <c r="I15015" s="0" t="n">
        <v>9.391</v>
      </c>
    </row>
    <row r="15016" customFormat="false" ht="13.2" hidden="false" customHeight="false" outlineLevel="0" collapsed="false">
      <c r="A15016" s="0" t="s">
        <v>15036</v>
      </c>
      <c r="B15016" s="0" t="n">
        <v>40420</v>
      </c>
      <c r="C15016" s="0" t="n">
        <v>60676.219</v>
      </c>
      <c r="D15016" s="0" t="n">
        <v>9.388</v>
      </c>
      <c r="H15016" s="0" t="s">
        <v>15036</v>
      </c>
      <c r="I15016" s="0" t="n">
        <v>9.388</v>
      </c>
    </row>
    <row r="15017" customFormat="false" ht="13.2" hidden="false" customHeight="false" outlineLevel="0" collapsed="false">
      <c r="A15017" s="0" t="s">
        <v>15037</v>
      </c>
      <c r="B15017" s="0" t="n">
        <v>40424</v>
      </c>
      <c r="C15017" s="0" t="n">
        <v>60683.954</v>
      </c>
      <c r="D15017" s="0" t="n">
        <v>9.385</v>
      </c>
      <c r="H15017" s="0" t="s">
        <v>15037</v>
      </c>
      <c r="I15017" s="0" t="n">
        <v>9.385</v>
      </c>
    </row>
    <row r="15018" customFormat="false" ht="13.2" hidden="false" customHeight="false" outlineLevel="0" collapsed="false">
      <c r="A15018" s="0" t="s">
        <v>15038</v>
      </c>
      <c r="B15018" s="0" t="n">
        <v>40425</v>
      </c>
      <c r="C15018" s="0" t="n">
        <v>60685.888</v>
      </c>
      <c r="D15018" s="0" t="n">
        <v>9.384</v>
      </c>
      <c r="H15018" s="0" t="s">
        <v>15038</v>
      </c>
      <c r="I15018" s="0" t="n">
        <v>9.384</v>
      </c>
    </row>
    <row r="15019" customFormat="false" ht="13.2" hidden="false" customHeight="false" outlineLevel="0" collapsed="false">
      <c r="A15019" s="0" t="s">
        <v>15039</v>
      </c>
      <c r="B15019" s="0" t="n">
        <v>40426</v>
      </c>
      <c r="C15019" s="0" t="n">
        <v>60687.822</v>
      </c>
      <c r="D15019" s="0" t="n">
        <v>9.384</v>
      </c>
      <c r="H15019" s="0" t="s">
        <v>15039</v>
      </c>
      <c r="I15019" s="0" t="n">
        <v>9.384</v>
      </c>
    </row>
    <row r="15020" customFormat="false" ht="13.2" hidden="false" customHeight="false" outlineLevel="0" collapsed="false">
      <c r="A15020" s="0" t="s">
        <v>15040</v>
      </c>
      <c r="B15020" s="0" t="n">
        <v>40427</v>
      </c>
      <c r="C15020" s="0" t="n">
        <v>60689.756</v>
      </c>
      <c r="D15020" s="0" t="n">
        <v>9.383</v>
      </c>
      <c r="H15020" s="0" t="s">
        <v>15040</v>
      </c>
      <c r="I15020" s="0" t="n">
        <v>9.383</v>
      </c>
    </row>
    <row r="15021" customFormat="false" ht="13.2" hidden="false" customHeight="false" outlineLevel="0" collapsed="false">
      <c r="A15021" s="0" t="s">
        <v>15041</v>
      </c>
      <c r="B15021" s="0" t="n">
        <v>40428</v>
      </c>
      <c r="C15021" s="0" t="n">
        <v>60691.69</v>
      </c>
      <c r="D15021" s="0" t="n">
        <v>9.382</v>
      </c>
      <c r="H15021" s="0" t="s">
        <v>15041</v>
      </c>
      <c r="I15021" s="0" t="n">
        <v>9.382</v>
      </c>
    </row>
    <row r="15022" customFormat="false" ht="13.2" hidden="false" customHeight="false" outlineLevel="0" collapsed="false">
      <c r="A15022" s="0" t="s">
        <v>15042</v>
      </c>
      <c r="B15022" s="0" t="n">
        <v>40429</v>
      </c>
      <c r="C15022" s="0" t="n">
        <v>60693.625</v>
      </c>
      <c r="D15022" s="0" t="n">
        <v>9.382</v>
      </c>
      <c r="H15022" s="0" t="s">
        <v>15042</v>
      </c>
      <c r="I15022" s="0" t="n">
        <v>9.382</v>
      </c>
    </row>
    <row r="15023" customFormat="false" ht="13.2" hidden="false" customHeight="false" outlineLevel="0" collapsed="false">
      <c r="A15023" s="0" t="s">
        <v>15043</v>
      </c>
      <c r="B15023" s="0" t="n">
        <v>40430</v>
      </c>
      <c r="C15023" s="0" t="n">
        <v>60695.559</v>
      </c>
      <c r="D15023" s="0" t="n">
        <v>9.381</v>
      </c>
      <c r="H15023" s="0" t="s">
        <v>15043</v>
      </c>
      <c r="I15023" s="0" t="n">
        <v>9.381</v>
      </c>
    </row>
    <row r="15024" customFormat="false" ht="13.2" hidden="false" customHeight="false" outlineLevel="0" collapsed="false">
      <c r="A15024" s="0" t="s">
        <v>15044</v>
      </c>
      <c r="B15024" s="0" t="n">
        <v>40431</v>
      </c>
      <c r="C15024" s="0" t="n">
        <v>60697.493</v>
      </c>
      <c r="D15024" s="0" t="n">
        <v>9.38</v>
      </c>
      <c r="H15024" s="0" t="s">
        <v>15044</v>
      </c>
      <c r="I15024" s="0" t="n">
        <v>9.38</v>
      </c>
    </row>
    <row r="15025" customFormat="false" ht="13.2" hidden="false" customHeight="false" outlineLevel="0" collapsed="false">
      <c r="A15025" s="0" t="s">
        <v>15045</v>
      </c>
      <c r="B15025" s="0" t="n">
        <v>40432</v>
      </c>
      <c r="C15025" s="0" t="n">
        <v>60699.427</v>
      </c>
      <c r="D15025" s="0" t="n">
        <v>9.38</v>
      </c>
      <c r="H15025" s="0" t="s">
        <v>15045</v>
      </c>
      <c r="I15025" s="0" t="n">
        <v>9.38</v>
      </c>
    </row>
    <row r="15026" customFormat="false" ht="13.2" hidden="false" customHeight="false" outlineLevel="0" collapsed="false">
      <c r="A15026" s="0" t="s">
        <v>15046</v>
      </c>
      <c r="B15026" s="0" t="n">
        <v>40432</v>
      </c>
      <c r="C15026" s="0" t="n">
        <v>60699.427</v>
      </c>
      <c r="D15026" s="0" t="n">
        <v>9.38</v>
      </c>
      <c r="H15026" s="0" t="s">
        <v>15046</v>
      </c>
      <c r="I15026" s="0" t="n">
        <v>9.38</v>
      </c>
    </row>
    <row r="15027" customFormat="false" ht="13.2" hidden="false" customHeight="false" outlineLevel="0" collapsed="false">
      <c r="A15027" s="0" t="s">
        <v>15047</v>
      </c>
      <c r="B15027" s="0" t="n">
        <v>40431</v>
      </c>
      <c r="C15027" s="0" t="n">
        <v>60697.493</v>
      </c>
      <c r="D15027" s="0" t="n">
        <v>9.38</v>
      </c>
      <c r="H15027" s="0" t="s">
        <v>15047</v>
      </c>
      <c r="I15027" s="0" t="n">
        <v>9.38</v>
      </c>
    </row>
    <row r="15028" customFormat="false" ht="13.2" hidden="false" customHeight="false" outlineLevel="0" collapsed="false">
      <c r="A15028" s="0" t="s">
        <v>15048</v>
      </c>
      <c r="B15028" s="0" t="n">
        <v>40433</v>
      </c>
      <c r="C15028" s="0" t="n">
        <v>60701.362</v>
      </c>
      <c r="D15028" s="0" t="n">
        <v>9.379</v>
      </c>
      <c r="H15028" s="0" t="s">
        <v>15048</v>
      </c>
      <c r="I15028" s="0" t="n">
        <v>9.379</v>
      </c>
    </row>
    <row r="15029" customFormat="false" ht="13.2" hidden="false" customHeight="false" outlineLevel="0" collapsed="false">
      <c r="A15029" s="0" t="s">
        <v>15049</v>
      </c>
      <c r="B15029" s="0" t="n">
        <v>40435</v>
      </c>
      <c r="C15029" s="0" t="n">
        <v>60705.231</v>
      </c>
      <c r="D15029" s="0" t="n">
        <v>9.378</v>
      </c>
      <c r="H15029" s="0" t="s">
        <v>15049</v>
      </c>
      <c r="I15029" s="0" t="n">
        <v>9.378</v>
      </c>
    </row>
    <row r="15030" customFormat="false" ht="13.2" hidden="false" customHeight="false" outlineLevel="0" collapsed="false">
      <c r="A15030" s="0" t="s">
        <v>15050</v>
      </c>
      <c r="B15030" s="0" t="n">
        <v>40438</v>
      </c>
      <c r="C15030" s="0" t="n">
        <v>60711.034</v>
      </c>
      <c r="D15030" s="0" t="n">
        <v>9.376</v>
      </c>
      <c r="H15030" s="0" t="s">
        <v>15050</v>
      </c>
      <c r="I15030" s="0" t="n">
        <v>9.376</v>
      </c>
    </row>
    <row r="15031" customFormat="false" ht="13.2" hidden="false" customHeight="false" outlineLevel="0" collapsed="false">
      <c r="A15031" s="0" t="s">
        <v>15051</v>
      </c>
      <c r="B15031" s="0" t="n">
        <v>40440</v>
      </c>
      <c r="C15031" s="0" t="n">
        <v>60714.904</v>
      </c>
      <c r="D15031" s="0" t="n">
        <v>9.374</v>
      </c>
      <c r="H15031" s="0" t="s">
        <v>15051</v>
      </c>
      <c r="I15031" s="0" t="n">
        <v>9.374</v>
      </c>
    </row>
    <row r="15032" customFormat="false" ht="13.2" hidden="false" customHeight="false" outlineLevel="0" collapsed="false">
      <c r="A15032" s="0" t="s">
        <v>15052</v>
      </c>
      <c r="B15032" s="0" t="n">
        <v>40444</v>
      </c>
      <c r="C15032" s="0" t="n">
        <v>60722.643</v>
      </c>
      <c r="D15032" s="0" t="n">
        <v>9.372</v>
      </c>
      <c r="H15032" s="0" t="s">
        <v>15052</v>
      </c>
      <c r="I15032" s="0" t="n">
        <v>9.372</v>
      </c>
    </row>
    <row r="15033" customFormat="false" ht="13.2" hidden="false" customHeight="false" outlineLevel="0" collapsed="false">
      <c r="A15033" s="0" t="s">
        <v>15053</v>
      </c>
      <c r="B15033" s="0" t="n">
        <v>40447</v>
      </c>
      <c r="C15033" s="0" t="n">
        <v>60728.448</v>
      </c>
      <c r="D15033" s="0" t="n">
        <v>9.37</v>
      </c>
      <c r="H15033" s="0" t="s">
        <v>15053</v>
      </c>
      <c r="I15033" s="0" t="n">
        <v>9.37</v>
      </c>
    </row>
    <row r="15034" customFormat="false" ht="13.2" hidden="false" customHeight="false" outlineLevel="0" collapsed="false">
      <c r="A15034" s="0" t="s">
        <v>15054</v>
      </c>
      <c r="B15034" s="0" t="n">
        <v>40452</v>
      </c>
      <c r="C15034" s="0" t="n">
        <v>60738.124</v>
      </c>
      <c r="D15034" s="0" t="n">
        <v>9.366</v>
      </c>
      <c r="H15034" s="0" t="s">
        <v>15054</v>
      </c>
      <c r="I15034" s="0" t="n">
        <v>9.366</v>
      </c>
    </row>
    <row r="15035" customFormat="false" ht="13.2" hidden="false" customHeight="false" outlineLevel="0" collapsed="false">
      <c r="A15035" s="0" t="s">
        <v>15055</v>
      </c>
      <c r="B15035" s="0" t="n">
        <v>40455</v>
      </c>
      <c r="C15035" s="0" t="n">
        <v>60743.931</v>
      </c>
      <c r="D15035" s="0" t="n">
        <v>9.364</v>
      </c>
      <c r="H15035" s="0" t="s">
        <v>15055</v>
      </c>
      <c r="I15035" s="0" t="n">
        <v>9.364</v>
      </c>
    </row>
    <row r="15036" customFormat="false" ht="13.2" hidden="false" customHeight="false" outlineLevel="0" collapsed="false">
      <c r="A15036" s="0" t="s">
        <v>15056</v>
      </c>
      <c r="B15036" s="0" t="n">
        <v>40457</v>
      </c>
      <c r="C15036" s="0" t="n">
        <v>60747.802</v>
      </c>
      <c r="D15036" s="0" t="n">
        <v>9.363</v>
      </c>
      <c r="H15036" s="0" t="s">
        <v>15056</v>
      </c>
      <c r="I15036" s="0" t="n">
        <v>9.363</v>
      </c>
    </row>
    <row r="15037" customFormat="false" ht="13.2" hidden="false" customHeight="false" outlineLevel="0" collapsed="false">
      <c r="A15037" s="0" t="s">
        <v>15057</v>
      </c>
      <c r="B15037" s="0" t="n">
        <v>40461</v>
      </c>
      <c r="C15037" s="0" t="n">
        <v>60755.544</v>
      </c>
      <c r="D15037" s="0" t="n">
        <v>9.36</v>
      </c>
      <c r="H15037" s="0" t="s">
        <v>15057</v>
      </c>
      <c r="I15037" s="0" t="n">
        <v>9.36</v>
      </c>
    </row>
    <row r="15038" customFormat="false" ht="13.2" hidden="false" customHeight="false" outlineLevel="0" collapsed="false">
      <c r="A15038" s="0" t="s">
        <v>15058</v>
      </c>
      <c r="B15038" s="0" t="n">
        <v>40465</v>
      </c>
      <c r="C15038" s="0" t="n">
        <v>60763.288</v>
      </c>
      <c r="D15038" s="0" t="n">
        <v>9.357</v>
      </c>
      <c r="H15038" s="0" t="s">
        <v>15058</v>
      </c>
      <c r="I15038" s="0" t="n">
        <v>9.357</v>
      </c>
    </row>
    <row r="15039" customFormat="false" ht="13.2" hidden="false" customHeight="false" outlineLevel="0" collapsed="false">
      <c r="A15039" s="0" t="s">
        <v>15059</v>
      </c>
      <c r="B15039" s="0" t="n">
        <v>40469</v>
      </c>
      <c r="C15039" s="0" t="n">
        <v>60771.032</v>
      </c>
      <c r="D15039" s="0" t="n">
        <v>9.355</v>
      </c>
      <c r="H15039" s="0" t="s">
        <v>15059</v>
      </c>
      <c r="I15039" s="0" t="n">
        <v>9.355</v>
      </c>
    </row>
    <row r="15040" customFormat="false" ht="13.2" hidden="false" customHeight="false" outlineLevel="0" collapsed="false">
      <c r="A15040" s="0" t="s">
        <v>15060</v>
      </c>
      <c r="B15040" s="0" t="n">
        <v>40474</v>
      </c>
      <c r="C15040" s="0" t="n">
        <v>60780.713</v>
      </c>
      <c r="D15040" s="0" t="n">
        <v>9.351</v>
      </c>
      <c r="H15040" s="0" t="s">
        <v>15060</v>
      </c>
      <c r="I15040" s="0" t="n">
        <v>9.351</v>
      </c>
    </row>
    <row r="15041" customFormat="false" ht="13.2" hidden="false" customHeight="false" outlineLevel="0" collapsed="false">
      <c r="A15041" s="0" t="s">
        <v>15061</v>
      </c>
      <c r="B15041" s="0" t="n">
        <v>40477</v>
      </c>
      <c r="C15041" s="0" t="n">
        <v>60786.523</v>
      </c>
      <c r="D15041" s="0" t="n">
        <v>9.349</v>
      </c>
      <c r="H15041" s="0" t="s">
        <v>15061</v>
      </c>
      <c r="I15041" s="0" t="n">
        <v>9.349</v>
      </c>
    </row>
    <row r="15042" customFormat="false" ht="13.2" hidden="false" customHeight="false" outlineLevel="0" collapsed="false">
      <c r="A15042" s="0" t="s">
        <v>15062</v>
      </c>
      <c r="B15042" s="0" t="n">
        <v>40481</v>
      </c>
      <c r="C15042" s="0" t="n">
        <v>60794.27</v>
      </c>
      <c r="D15042" s="0" t="n">
        <v>9.346</v>
      </c>
      <c r="H15042" s="0" t="s">
        <v>15062</v>
      </c>
      <c r="I15042" s="0" t="n">
        <v>9.346</v>
      </c>
    </row>
    <row r="15043" customFormat="false" ht="13.2" hidden="false" customHeight="false" outlineLevel="0" collapsed="false">
      <c r="A15043" s="0" t="s">
        <v>15063</v>
      </c>
      <c r="B15043" s="0" t="n">
        <v>40484</v>
      </c>
      <c r="C15043" s="0" t="n">
        <v>60800.08</v>
      </c>
      <c r="D15043" s="0" t="n">
        <v>9.344</v>
      </c>
      <c r="H15043" s="0" t="s">
        <v>15063</v>
      </c>
      <c r="I15043" s="0" t="n">
        <v>9.344</v>
      </c>
    </row>
    <row r="15044" customFormat="false" ht="13.2" hidden="false" customHeight="false" outlineLevel="0" collapsed="false">
      <c r="A15044" s="0" t="s">
        <v>15064</v>
      </c>
      <c r="B15044" s="0" t="n">
        <v>40487</v>
      </c>
      <c r="C15044" s="0" t="n">
        <v>60805.891</v>
      </c>
      <c r="D15044" s="0" t="n">
        <v>9.342</v>
      </c>
      <c r="H15044" s="0" t="s">
        <v>15064</v>
      </c>
      <c r="I15044" s="0" t="n">
        <v>9.342</v>
      </c>
    </row>
    <row r="15045" customFormat="false" ht="13.2" hidden="false" customHeight="false" outlineLevel="0" collapsed="false">
      <c r="A15045" s="0" t="s">
        <v>15065</v>
      </c>
      <c r="B15045" s="0" t="n">
        <v>40489</v>
      </c>
      <c r="C15045" s="0" t="n">
        <v>60809.765</v>
      </c>
      <c r="D15045" s="0" t="n">
        <v>9.341</v>
      </c>
      <c r="H15045" s="0" t="s">
        <v>15065</v>
      </c>
      <c r="I15045" s="0" t="n">
        <v>9.341</v>
      </c>
    </row>
    <row r="15046" customFormat="false" ht="13.2" hidden="false" customHeight="false" outlineLevel="0" collapsed="false">
      <c r="A15046" s="0" t="s">
        <v>15066</v>
      </c>
      <c r="B15046" s="0" t="n">
        <v>40491</v>
      </c>
      <c r="C15046" s="0" t="n">
        <v>60813.64</v>
      </c>
      <c r="D15046" s="0" t="n">
        <v>9.34</v>
      </c>
      <c r="H15046" s="0" t="s">
        <v>15066</v>
      </c>
      <c r="I15046" s="0" t="n">
        <v>9.34</v>
      </c>
    </row>
    <row r="15047" customFormat="false" ht="13.2" hidden="false" customHeight="false" outlineLevel="0" collapsed="false">
      <c r="A15047" s="0" t="s">
        <v>15067</v>
      </c>
      <c r="B15047" s="0" t="n">
        <v>40492</v>
      </c>
      <c r="C15047" s="0" t="n">
        <v>60815.577</v>
      </c>
      <c r="D15047" s="0" t="n">
        <v>9.339</v>
      </c>
      <c r="H15047" s="0" t="s">
        <v>15067</v>
      </c>
      <c r="I15047" s="0" t="n">
        <v>9.339</v>
      </c>
    </row>
    <row r="15048" customFormat="false" ht="13.2" hidden="false" customHeight="false" outlineLevel="0" collapsed="false">
      <c r="A15048" s="0" t="s">
        <v>15068</v>
      </c>
      <c r="B15048" s="0" t="n">
        <v>40492</v>
      </c>
      <c r="C15048" s="0" t="n">
        <v>60815.577</v>
      </c>
      <c r="D15048" s="0" t="n">
        <v>9.339</v>
      </c>
      <c r="H15048" s="0" t="s">
        <v>15068</v>
      </c>
      <c r="I15048" s="0" t="n">
        <v>9.339</v>
      </c>
    </row>
    <row r="15049" customFormat="false" ht="13.2" hidden="false" customHeight="false" outlineLevel="0" collapsed="false">
      <c r="A15049" s="0" t="s">
        <v>15069</v>
      </c>
      <c r="B15049" s="0" t="n">
        <v>40492</v>
      </c>
      <c r="C15049" s="0" t="n">
        <v>60815.577</v>
      </c>
      <c r="D15049" s="0" t="n">
        <v>9.339</v>
      </c>
      <c r="H15049" s="0" t="s">
        <v>15069</v>
      </c>
      <c r="I15049" s="0" t="n">
        <v>9.339</v>
      </c>
    </row>
    <row r="15050" customFormat="false" ht="13.2" hidden="false" customHeight="false" outlineLevel="0" collapsed="false">
      <c r="A15050" s="0" t="s">
        <v>15070</v>
      </c>
      <c r="B15050" s="0" t="n">
        <v>40494</v>
      </c>
      <c r="C15050" s="0" t="n">
        <v>60819.452</v>
      </c>
      <c r="D15050" s="0" t="n">
        <v>9.338</v>
      </c>
      <c r="H15050" s="0" t="s">
        <v>15070</v>
      </c>
      <c r="I15050" s="0" t="n">
        <v>9.338</v>
      </c>
    </row>
    <row r="15051" customFormat="false" ht="13.2" hidden="false" customHeight="false" outlineLevel="0" collapsed="false">
      <c r="A15051" s="0" t="s">
        <v>15071</v>
      </c>
      <c r="B15051" s="0" t="n">
        <v>40495</v>
      </c>
      <c r="C15051" s="0" t="n">
        <v>60821.389</v>
      </c>
      <c r="D15051" s="0" t="n">
        <v>9.337</v>
      </c>
      <c r="H15051" s="0" t="s">
        <v>15071</v>
      </c>
      <c r="I15051" s="0" t="n">
        <v>9.337</v>
      </c>
    </row>
    <row r="15052" customFormat="false" ht="13.2" hidden="false" customHeight="false" outlineLevel="0" collapsed="false">
      <c r="A15052" s="0" t="s">
        <v>15072</v>
      </c>
      <c r="B15052" s="0" t="n">
        <v>40495</v>
      </c>
      <c r="C15052" s="0" t="n">
        <v>60821.389</v>
      </c>
      <c r="D15052" s="0" t="n">
        <v>9.337</v>
      </c>
      <c r="H15052" s="0" t="s">
        <v>15072</v>
      </c>
      <c r="I15052" s="0" t="n">
        <v>9.337</v>
      </c>
    </row>
    <row r="15053" customFormat="false" ht="13.2" hidden="false" customHeight="false" outlineLevel="0" collapsed="false">
      <c r="A15053" s="0" t="s">
        <v>15073</v>
      </c>
      <c r="B15053" s="0" t="n">
        <v>40493</v>
      </c>
      <c r="C15053" s="0" t="n">
        <v>60817.514</v>
      </c>
      <c r="D15053" s="0" t="n">
        <v>9.338</v>
      </c>
      <c r="H15053" s="0" t="s">
        <v>15073</v>
      </c>
      <c r="I15053" s="0" t="n">
        <v>9.338</v>
      </c>
    </row>
    <row r="15054" customFormat="false" ht="13.2" hidden="false" customHeight="false" outlineLevel="0" collapsed="false">
      <c r="A15054" s="0" t="s">
        <v>15074</v>
      </c>
      <c r="B15054" s="0" t="n">
        <v>40489</v>
      </c>
      <c r="C15054" s="0" t="n">
        <v>60809.765</v>
      </c>
      <c r="D15054" s="0" t="n">
        <v>9.341</v>
      </c>
      <c r="H15054" s="0" t="s">
        <v>15074</v>
      </c>
      <c r="I15054" s="0" t="n">
        <v>9.341</v>
      </c>
    </row>
    <row r="15055" customFormat="false" ht="13.2" hidden="false" customHeight="false" outlineLevel="0" collapsed="false">
      <c r="A15055" s="0" t="s">
        <v>15075</v>
      </c>
      <c r="B15055" s="0" t="n">
        <v>40484</v>
      </c>
      <c r="C15055" s="0" t="n">
        <v>60800.08</v>
      </c>
      <c r="D15055" s="0" t="n">
        <v>9.344</v>
      </c>
      <c r="H15055" s="0" t="s">
        <v>15075</v>
      </c>
      <c r="I15055" s="0" t="n">
        <v>9.344</v>
      </c>
    </row>
    <row r="15056" customFormat="false" ht="13.2" hidden="false" customHeight="false" outlineLevel="0" collapsed="false">
      <c r="A15056" s="0" t="s">
        <v>15076</v>
      </c>
      <c r="B15056" s="0" t="n">
        <v>40479</v>
      </c>
      <c r="C15056" s="0" t="n">
        <v>60790.396</v>
      </c>
      <c r="D15056" s="0" t="n">
        <v>9.348</v>
      </c>
      <c r="H15056" s="0" t="s">
        <v>15076</v>
      </c>
      <c r="I15056" s="0" t="n">
        <v>9.348</v>
      </c>
    </row>
    <row r="15057" customFormat="false" ht="13.2" hidden="false" customHeight="false" outlineLevel="0" collapsed="false">
      <c r="A15057" s="0" t="s">
        <v>15077</v>
      </c>
      <c r="B15057" s="0" t="n">
        <v>40473</v>
      </c>
      <c r="C15057" s="0" t="n">
        <v>60778.777</v>
      </c>
      <c r="D15057" s="0" t="n">
        <v>9.352</v>
      </c>
      <c r="H15057" s="0" t="s">
        <v>15077</v>
      </c>
      <c r="I15057" s="0" t="n">
        <v>9.352</v>
      </c>
    </row>
    <row r="15058" customFormat="false" ht="13.2" hidden="false" customHeight="false" outlineLevel="0" collapsed="false">
      <c r="A15058" s="0" t="s">
        <v>15078</v>
      </c>
      <c r="B15058" s="0" t="n">
        <v>40468</v>
      </c>
      <c r="C15058" s="0" t="n">
        <v>60769.096</v>
      </c>
      <c r="D15058" s="0" t="n">
        <v>9.355</v>
      </c>
      <c r="H15058" s="0" t="s">
        <v>15078</v>
      </c>
      <c r="I15058" s="0" t="n">
        <v>9.355</v>
      </c>
    </row>
    <row r="15059" customFormat="false" ht="13.2" hidden="false" customHeight="false" outlineLevel="0" collapsed="false">
      <c r="A15059" s="0" t="s">
        <v>15079</v>
      </c>
      <c r="B15059" s="0" t="n">
        <v>40465</v>
      </c>
      <c r="C15059" s="0" t="n">
        <v>60763.288</v>
      </c>
      <c r="D15059" s="0" t="n">
        <v>9.357</v>
      </c>
      <c r="H15059" s="0" t="s">
        <v>15079</v>
      </c>
      <c r="I15059" s="0" t="n">
        <v>9.357</v>
      </c>
    </row>
    <row r="15060" customFormat="false" ht="13.2" hidden="false" customHeight="false" outlineLevel="0" collapsed="false">
      <c r="A15060" s="0" t="s">
        <v>15080</v>
      </c>
      <c r="B15060" s="0" t="n">
        <v>40464</v>
      </c>
      <c r="C15060" s="0" t="n">
        <v>60761.352</v>
      </c>
      <c r="D15060" s="0" t="n">
        <v>9.358</v>
      </c>
      <c r="H15060" s="0" t="s">
        <v>15080</v>
      </c>
      <c r="I15060" s="0" t="n">
        <v>9.358</v>
      </c>
    </row>
    <row r="15061" customFormat="false" ht="13.2" hidden="false" customHeight="false" outlineLevel="0" collapsed="false">
      <c r="A15061" s="0" t="s">
        <v>15081</v>
      </c>
      <c r="B15061" s="0" t="n">
        <v>40464</v>
      </c>
      <c r="C15061" s="0" t="n">
        <v>60761.352</v>
      </c>
      <c r="D15061" s="0" t="n">
        <v>9.358</v>
      </c>
      <c r="H15061" s="0" t="s">
        <v>15081</v>
      </c>
      <c r="I15061" s="0" t="n">
        <v>9.358</v>
      </c>
    </row>
    <row r="15062" customFormat="false" ht="13.2" hidden="false" customHeight="false" outlineLevel="0" collapsed="false">
      <c r="A15062" s="0" t="s">
        <v>15082</v>
      </c>
      <c r="B15062" s="0" t="n">
        <v>40466</v>
      </c>
      <c r="C15062" s="0" t="n">
        <v>60765.224</v>
      </c>
      <c r="D15062" s="0" t="n">
        <v>9.357</v>
      </c>
      <c r="H15062" s="0" t="s">
        <v>15082</v>
      </c>
      <c r="I15062" s="0" t="n">
        <v>9.357</v>
      </c>
    </row>
    <row r="15063" customFormat="false" ht="13.2" hidden="false" customHeight="false" outlineLevel="0" collapsed="false">
      <c r="A15063" s="0" t="s">
        <v>15083</v>
      </c>
      <c r="B15063" s="0" t="n">
        <v>40470</v>
      </c>
      <c r="C15063" s="0" t="n">
        <v>60772.968</v>
      </c>
      <c r="D15063" s="0" t="n">
        <v>9.354</v>
      </c>
      <c r="H15063" s="0" t="s">
        <v>15083</v>
      </c>
      <c r="I15063" s="0" t="n">
        <v>9.354</v>
      </c>
    </row>
    <row r="15064" customFormat="false" ht="13.2" hidden="false" customHeight="false" outlineLevel="0" collapsed="false">
      <c r="A15064" s="0" t="s">
        <v>15084</v>
      </c>
      <c r="B15064" s="0" t="n">
        <v>40476</v>
      </c>
      <c r="C15064" s="0" t="n">
        <v>60784.586</v>
      </c>
      <c r="D15064" s="0" t="n">
        <v>9.35</v>
      </c>
      <c r="H15064" s="0" t="s">
        <v>15084</v>
      </c>
      <c r="I15064" s="0" t="n">
        <v>9.35</v>
      </c>
    </row>
    <row r="15065" customFormat="false" ht="13.2" hidden="false" customHeight="false" outlineLevel="0" collapsed="false">
      <c r="A15065" s="0" t="s">
        <v>15085</v>
      </c>
      <c r="B15065" s="0" t="n">
        <v>40483</v>
      </c>
      <c r="C15065" s="0" t="n">
        <v>60798.143</v>
      </c>
      <c r="D15065" s="0" t="n">
        <v>9.345</v>
      </c>
      <c r="H15065" s="0" t="s">
        <v>15085</v>
      </c>
      <c r="I15065" s="0" t="n">
        <v>9.345</v>
      </c>
    </row>
    <row r="15066" customFormat="false" ht="13.2" hidden="false" customHeight="false" outlineLevel="0" collapsed="false">
      <c r="A15066" s="0" t="s">
        <v>15086</v>
      </c>
      <c r="B15066" s="0" t="n">
        <v>40490</v>
      </c>
      <c r="C15066" s="0" t="n">
        <v>60811.702</v>
      </c>
      <c r="D15066" s="0" t="n">
        <v>9.34</v>
      </c>
      <c r="H15066" s="0" t="s">
        <v>15086</v>
      </c>
      <c r="I15066" s="0" t="n">
        <v>9.34</v>
      </c>
    </row>
    <row r="15067" customFormat="false" ht="13.2" hidden="false" customHeight="false" outlineLevel="0" collapsed="false">
      <c r="A15067" s="0" t="s">
        <v>15087</v>
      </c>
      <c r="B15067" s="0" t="n">
        <v>40498</v>
      </c>
      <c r="C15067" s="0" t="n">
        <v>60827.201</v>
      </c>
      <c r="D15067" s="0" t="n">
        <v>9.335</v>
      </c>
      <c r="H15067" s="0" t="s">
        <v>15087</v>
      </c>
      <c r="I15067" s="0" t="n">
        <v>9.335</v>
      </c>
    </row>
    <row r="15068" customFormat="false" ht="13.2" hidden="false" customHeight="false" outlineLevel="0" collapsed="false">
      <c r="A15068" s="0" t="s">
        <v>15088</v>
      </c>
      <c r="B15068" s="0" t="n">
        <v>40509</v>
      </c>
      <c r="C15068" s="0" t="n">
        <v>60848.518</v>
      </c>
      <c r="D15068" s="0" t="n">
        <v>9.328</v>
      </c>
      <c r="H15068" s="0" t="s">
        <v>15088</v>
      </c>
      <c r="I15068" s="0" t="n">
        <v>9.328</v>
      </c>
    </row>
    <row r="15069" customFormat="false" ht="13.2" hidden="false" customHeight="false" outlineLevel="0" collapsed="false">
      <c r="A15069" s="0" t="s">
        <v>15089</v>
      </c>
      <c r="B15069" s="0" t="n">
        <v>40520</v>
      </c>
      <c r="C15069" s="0" t="n">
        <v>60869.84</v>
      </c>
      <c r="D15069" s="0" t="n">
        <v>9.32</v>
      </c>
      <c r="H15069" s="0" t="s">
        <v>15089</v>
      </c>
      <c r="I15069" s="0" t="n">
        <v>9.32</v>
      </c>
    </row>
    <row r="15070" customFormat="false" ht="13.2" hidden="false" customHeight="false" outlineLevel="0" collapsed="false">
      <c r="A15070" s="0" t="s">
        <v>15090</v>
      </c>
      <c r="B15070" s="0" t="n">
        <v>40530</v>
      </c>
      <c r="C15070" s="0" t="n">
        <v>60889.229</v>
      </c>
      <c r="D15070" s="0" t="n">
        <v>9.313</v>
      </c>
      <c r="H15070" s="0" t="s">
        <v>15090</v>
      </c>
      <c r="I15070" s="0" t="n">
        <v>9.313</v>
      </c>
    </row>
    <row r="15071" customFormat="false" ht="13.2" hidden="false" customHeight="false" outlineLevel="0" collapsed="false">
      <c r="A15071" s="0" t="s">
        <v>15091</v>
      </c>
      <c r="B15071" s="0" t="n">
        <v>40540</v>
      </c>
      <c r="C15071" s="0" t="n">
        <v>60908.623</v>
      </c>
      <c r="D15071" s="0" t="n">
        <v>9.307</v>
      </c>
      <c r="H15071" s="0" t="s">
        <v>15091</v>
      </c>
      <c r="I15071" s="0" t="n">
        <v>9.307</v>
      </c>
    </row>
    <row r="15072" customFormat="false" ht="13.2" hidden="false" customHeight="false" outlineLevel="0" collapsed="false">
      <c r="A15072" s="0" t="s">
        <v>15092</v>
      </c>
      <c r="B15072" s="0" t="n">
        <v>40549</v>
      </c>
      <c r="C15072" s="0" t="n">
        <v>60926.082</v>
      </c>
      <c r="D15072" s="0" t="n">
        <v>9.3</v>
      </c>
      <c r="H15072" s="0" t="s">
        <v>15092</v>
      </c>
      <c r="I15072" s="0" t="n">
        <v>9.3</v>
      </c>
    </row>
    <row r="15073" customFormat="false" ht="13.2" hidden="false" customHeight="false" outlineLevel="0" collapsed="false">
      <c r="A15073" s="0" t="s">
        <v>15093</v>
      </c>
      <c r="B15073" s="0" t="n">
        <v>40557</v>
      </c>
      <c r="C15073" s="0" t="n">
        <v>60941.605</v>
      </c>
      <c r="D15073" s="0" t="n">
        <v>9.295</v>
      </c>
      <c r="H15073" s="0" t="s">
        <v>15093</v>
      </c>
      <c r="I15073" s="0" t="n">
        <v>9.295</v>
      </c>
    </row>
    <row r="15074" customFormat="false" ht="13.2" hidden="false" customHeight="false" outlineLevel="0" collapsed="false">
      <c r="A15074" s="0" t="s">
        <v>15094</v>
      </c>
      <c r="B15074" s="0" t="n">
        <v>40565</v>
      </c>
      <c r="C15074" s="0" t="n">
        <v>60957.13</v>
      </c>
      <c r="D15074" s="0" t="n">
        <v>9.29</v>
      </c>
      <c r="H15074" s="0" t="s">
        <v>15094</v>
      </c>
      <c r="I15074" s="0" t="n">
        <v>9.29</v>
      </c>
    </row>
    <row r="15075" customFormat="false" ht="13.2" hidden="false" customHeight="false" outlineLevel="0" collapsed="false">
      <c r="A15075" s="0" t="s">
        <v>15095</v>
      </c>
      <c r="B15075" s="0" t="n">
        <v>40571</v>
      </c>
      <c r="C15075" s="0" t="n">
        <v>60968.776</v>
      </c>
      <c r="D15075" s="0" t="n">
        <v>9.286</v>
      </c>
      <c r="H15075" s="0" t="s">
        <v>15095</v>
      </c>
      <c r="I15075" s="0" t="n">
        <v>9.286</v>
      </c>
    </row>
    <row r="15076" customFormat="false" ht="13.2" hidden="false" customHeight="false" outlineLevel="0" collapsed="false">
      <c r="A15076" s="0" t="s">
        <v>15096</v>
      </c>
      <c r="B15076" s="0" t="n">
        <v>40576</v>
      </c>
      <c r="C15076" s="0" t="n">
        <v>60978.483</v>
      </c>
      <c r="D15076" s="0" t="n">
        <v>9.282</v>
      </c>
      <c r="H15076" s="0" t="s">
        <v>15096</v>
      </c>
      <c r="I15076" s="0" t="n">
        <v>9.282</v>
      </c>
    </row>
    <row r="15077" customFormat="false" ht="13.2" hidden="false" customHeight="false" outlineLevel="0" collapsed="false">
      <c r="A15077" s="0" t="s">
        <v>15097</v>
      </c>
      <c r="B15077" s="0" t="n">
        <v>40580</v>
      </c>
      <c r="C15077" s="0" t="n">
        <v>60986.249</v>
      </c>
      <c r="D15077" s="0" t="n">
        <v>9.279</v>
      </c>
      <c r="H15077" s="0" t="s">
        <v>15097</v>
      </c>
      <c r="I15077" s="0" t="n">
        <v>9.279</v>
      </c>
    </row>
    <row r="15078" customFormat="false" ht="13.2" hidden="false" customHeight="false" outlineLevel="0" collapsed="false">
      <c r="A15078" s="0" t="s">
        <v>15098</v>
      </c>
      <c r="B15078" s="0" t="n">
        <v>40584</v>
      </c>
      <c r="C15078" s="0" t="n">
        <v>60994.016</v>
      </c>
      <c r="D15078" s="0" t="n">
        <v>9.277</v>
      </c>
      <c r="H15078" s="0" t="s">
        <v>15098</v>
      </c>
      <c r="I15078" s="0" t="n">
        <v>9.277</v>
      </c>
    </row>
    <row r="15079" customFormat="false" ht="13.2" hidden="false" customHeight="false" outlineLevel="0" collapsed="false">
      <c r="A15079" s="0" t="s">
        <v>15099</v>
      </c>
      <c r="B15079" s="0" t="n">
        <v>40586</v>
      </c>
      <c r="C15079" s="0" t="n">
        <v>60997.899</v>
      </c>
      <c r="D15079" s="0" t="n">
        <v>9.275</v>
      </c>
      <c r="H15079" s="0" t="s">
        <v>15099</v>
      </c>
      <c r="I15079" s="0" t="n">
        <v>9.275</v>
      </c>
    </row>
    <row r="15080" customFormat="false" ht="13.2" hidden="false" customHeight="false" outlineLevel="0" collapsed="false">
      <c r="A15080" s="0" t="s">
        <v>15100</v>
      </c>
      <c r="B15080" s="0" t="n">
        <v>40588</v>
      </c>
      <c r="C15080" s="0" t="n">
        <v>61001.783</v>
      </c>
      <c r="D15080" s="0" t="n">
        <v>9.274</v>
      </c>
      <c r="H15080" s="0" t="s">
        <v>15100</v>
      </c>
      <c r="I15080" s="0" t="n">
        <v>9.274</v>
      </c>
    </row>
    <row r="15081" customFormat="false" ht="13.2" hidden="false" customHeight="false" outlineLevel="0" collapsed="false">
      <c r="A15081" s="0" t="s">
        <v>15101</v>
      </c>
      <c r="B15081" s="0" t="n">
        <v>40589</v>
      </c>
      <c r="C15081" s="0" t="n">
        <v>61003.725</v>
      </c>
      <c r="D15081" s="0" t="n">
        <v>9.273</v>
      </c>
      <c r="H15081" s="0" t="s">
        <v>15101</v>
      </c>
      <c r="I15081" s="0" t="n">
        <v>9.273</v>
      </c>
    </row>
    <row r="15082" customFormat="false" ht="13.2" hidden="false" customHeight="false" outlineLevel="0" collapsed="false">
      <c r="A15082" s="0" t="s">
        <v>15102</v>
      </c>
      <c r="B15082" s="0" t="n">
        <v>40590</v>
      </c>
      <c r="C15082" s="0" t="n">
        <v>61005.668</v>
      </c>
      <c r="D15082" s="0" t="n">
        <v>9.273</v>
      </c>
      <c r="H15082" s="0" t="s">
        <v>15102</v>
      </c>
      <c r="I15082" s="0" t="n">
        <v>9.273</v>
      </c>
    </row>
    <row r="15083" customFormat="false" ht="13.2" hidden="false" customHeight="false" outlineLevel="0" collapsed="false">
      <c r="A15083" s="0" t="s">
        <v>15103</v>
      </c>
      <c r="B15083" s="0" t="n">
        <v>40591</v>
      </c>
      <c r="C15083" s="0" t="n">
        <v>61007.61</v>
      </c>
      <c r="D15083" s="0" t="n">
        <v>9.272</v>
      </c>
      <c r="H15083" s="0" t="s">
        <v>15103</v>
      </c>
      <c r="I15083" s="0" t="n">
        <v>9.272</v>
      </c>
    </row>
    <row r="15084" customFormat="false" ht="13.2" hidden="false" customHeight="false" outlineLevel="0" collapsed="false">
      <c r="A15084" s="0" t="s">
        <v>15104</v>
      </c>
      <c r="B15084" s="0" t="n">
        <v>40592</v>
      </c>
      <c r="C15084" s="0" t="n">
        <v>61009.552</v>
      </c>
      <c r="D15084" s="0" t="n">
        <v>9.271</v>
      </c>
      <c r="H15084" s="0" t="s">
        <v>15104</v>
      </c>
      <c r="I15084" s="0" t="n">
        <v>9.271</v>
      </c>
    </row>
    <row r="15085" customFormat="false" ht="13.2" hidden="false" customHeight="false" outlineLevel="0" collapsed="false">
      <c r="A15085" s="0" t="s">
        <v>15105</v>
      </c>
      <c r="B15085" s="0" t="n">
        <v>40593</v>
      </c>
      <c r="C15085" s="0" t="n">
        <v>61011.494</v>
      </c>
      <c r="D15085" s="0" t="n">
        <v>9.271</v>
      </c>
      <c r="H15085" s="0" t="s">
        <v>15105</v>
      </c>
      <c r="I15085" s="0" t="n">
        <v>9.271</v>
      </c>
    </row>
    <row r="15086" customFormat="false" ht="13.2" hidden="false" customHeight="false" outlineLevel="0" collapsed="false">
      <c r="A15086" s="0" t="s">
        <v>15106</v>
      </c>
      <c r="B15086" s="0" t="n">
        <v>40595</v>
      </c>
      <c r="C15086" s="0" t="n">
        <v>61015.379</v>
      </c>
      <c r="D15086" s="0" t="n">
        <v>9.269</v>
      </c>
      <c r="H15086" s="0" t="s">
        <v>15106</v>
      </c>
      <c r="I15086" s="0" t="n">
        <v>9.269</v>
      </c>
    </row>
    <row r="15087" customFormat="false" ht="13.2" hidden="false" customHeight="false" outlineLevel="0" collapsed="false">
      <c r="A15087" s="0" t="s">
        <v>15107</v>
      </c>
      <c r="B15087" s="0" t="n">
        <v>40596</v>
      </c>
      <c r="C15087" s="0" t="n">
        <v>61017.321</v>
      </c>
      <c r="D15087" s="0" t="n">
        <v>9.269</v>
      </c>
      <c r="H15087" s="0" t="s">
        <v>15107</v>
      </c>
      <c r="I15087" s="0" t="n">
        <v>9.269</v>
      </c>
    </row>
    <row r="15088" customFormat="false" ht="13.2" hidden="false" customHeight="false" outlineLevel="0" collapsed="false">
      <c r="A15088" s="0" t="s">
        <v>15108</v>
      </c>
      <c r="B15088" s="0" t="n">
        <v>40597</v>
      </c>
      <c r="C15088" s="0" t="n">
        <v>61019.264</v>
      </c>
      <c r="D15088" s="0" t="n">
        <v>9.268</v>
      </c>
      <c r="H15088" s="0" t="s">
        <v>15108</v>
      </c>
      <c r="I15088" s="0" t="n">
        <v>9.268</v>
      </c>
    </row>
    <row r="15089" customFormat="false" ht="13.2" hidden="false" customHeight="false" outlineLevel="0" collapsed="false">
      <c r="A15089" s="0" t="s">
        <v>15109</v>
      </c>
      <c r="B15089" s="0" t="n">
        <v>40598</v>
      </c>
      <c r="C15089" s="0" t="n">
        <v>61021.206</v>
      </c>
      <c r="D15089" s="0" t="n">
        <v>9.267</v>
      </c>
      <c r="H15089" s="0" t="s">
        <v>15109</v>
      </c>
      <c r="I15089" s="0" t="n">
        <v>9.267</v>
      </c>
    </row>
    <row r="15090" customFormat="false" ht="13.2" hidden="false" customHeight="false" outlineLevel="0" collapsed="false">
      <c r="A15090" s="0" t="s">
        <v>15110</v>
      </c>
      <c r="B15090" s="0" t="n">
        <v>40599</v>
      </c>
      <c r="C15090" s="0" t="n">
        <v>61023.149</v>
      </c>
      <c r="D15090" s="0" t="n">
        <v>9.267</v>
      </c>
      <c r="H15090" s="0" t="s">
        <v>15110</v>
      </c>
      <c r="I15090" s="0" t="n">
        <v>9.267</v>
      </c>
    </row>
    <row r="15091" customFormat="false" ht="13.2" hidden="false" customHeight="false" outlineLevel="0" collapsed="false">
      <c r="A15091" s="0" t="s">
        <v>15111</v>
      </c>
      <c r="B15091" s="0" t="n">
        <v>40601</v>
      </c>
      <c r="C15091" s="0" t="n">
        <v>61027.034</v>
      </c>
      <c r="D15091" s="0" t="n">
        <v>9.265</v>
      </c>
      <c r="H15091" s="0" t="s">
        <v>15111</v>
      </c>
      <c r="I15091" s="0" t="n">
        <v>9.265</v>
      </c>
    </row>
    <row r="15092" customFormat="false" ht="13.2" hidden="false" customHeight="false" outlineLevel="0" collapsed="false">
      <c r="A15092" s="0" t="s">
        <v>15112</v>
      </c>
      <c r="B15092" s="0" t="n">
        <v>40602</v>
      </c>
      <c r="C15092" s="0" t="n">
        <v>61028.976</v>
      </c>
      <c r="D15092" s="0" t="n">
        <v>9.265</v>
      </c>
      <c r="H15092" s="0" t="s">
        <v>15112</v>
      </c>
      <c r="I15092" s="0" t="n">
        <v>9.265</v>
      </c>
    </row>
    <row r="15093" customFormat="false" ht="13.2" hidden="false" customHeight="false" outlineLevel="0" collapsed="false">
      <c r="A15093" s="0" t="s">
        <v>15113</v>
      </c>
      <c r="B15093" s="0" t="n">
        <v>40604</v>
      </c>
      <c r="C15093" s="0" t="n">
        <v>61032.862</v>
      </c>
      <c r="D15093" s="0" t="n">
        <v>9.263</v>
      </c>
      <c r="H15093" s="0" t="s">
        <v>15113</v>
      </c>
      <c r="I15093" s="0" t="n">
        <v>9.263</v>
      </c>
    </row>
    <row r="15094" customFormat="false" ht="13.2" hidden="false" customHeight="false" outlineLevel="0" collapsed="false">
      <c r="A15094" s="0" t="s">
        <v>15114</v>
      </c>
      <c r="B15094" s="0" t="n">
        <v>40605</v>
      </c>
      <c r="C15094" s="0" t="n">
        <v>61034.805</v>
      </c>
      <c r="D15094" s="0" t="n">
        <v>9.263</v>
      </c>
      <c r="H15094" s="0" t="s">
        <v>15114</v>
      </c>
      <c r="I15094" s="0" t="n">
        <v>9.263</v>
      </c>
    </row>
    <row r="15095" customFormat="false" ht="13.2" hidden="false" customHeight="false" outlineLevel="0" collapsed="false">
      <c r="A15095" s="0" t="s">
        <v>15115</v>
      </c>
      <c r="B15095" s="0" t="n">
        <v>40605</v>
      </c>
      <c r="C15095" s="0" t="n">
        <v>61034.805</v>
      </c>
      <c r="D15095" s="0" t="n">
        <v>9.263</v>
      </c>
      <c r="H15095" s="0" t="s">
        <v>15115</v>
      </c>
      <c r="I15095" s="0" t="n">
        <v>9.263</v>
      </c>
    </row>
    <row r="15096" customFormat="false" ht="13.2" hidden="false" customHeight="false" outlineLevel="0" collapsed="false">
      <c r="A15096" s="0" t="s">
        <v>15116</v>
      </c>
      <c r="B15096" s="0" t="n">
        <v>40606</v>
      </c>
      <c r="C15096" s="0" t="n">
        <v>61036.748</v>
      </c>
      <c r="D15096" s="0" t="n">
        <v>9.262</v>
      </c>
      <c r="H15096" s="0" t="s">
        <v>15116</v>
      </c>
      <c r="I15096" s="0" t="n">
        <v>9.262</v>
      </c>
    </row>
    <row r="15097" customFormat="false" ht="13.2" hidden="false" customHeight="false" outlineLevel="0" collapsed="false">
      <c r="A15097" s="0" t="s">
        <v>15117</v>
      </c>
      <c r="B15097" s="0" t="n">
        <v>40607</v>
      </c>
      <c r="C15097" s="0" t="n">
        <v>61038.691</v>
      </c>
      <c r="D15097" s="0" t="n">
        <v>9.261</v>
      </c>
      <c r="H15097" s="0" t="s">
        <v>15117</v>
      </c>
      <c r="I15097" s="0" t="n">
        <v>9.261</v>
      </c>
    </row>
    <row r="15098" customFormat="false" ht="13.2" hidden="false" customHeight="false" outlineLevel="0" collapsed="false">
      <c r="A15098" s="0" t="s">
        <v>15118</v>
      </c>
      <c r="B15098" s="0" t="n">
        <v>40609</v>
      </c>
      <c r="C15098" s="0" t="n">
        <v>61042.577</v>
      </c>
      <c r="D15098" s="0" t="n">
        <v>9.26</v>
      </c>
      <c r="H15098" s="0" t="s">
        <v>15118</v>
      </c>
      <c r="I15098" s="0" t="n">
        <v>9.26</v>
      </c>
    </row>
    <row r="15099" customFormat="false" ht="13.2" hidden="false" customHeight="false" outlineLevel="0" collapsed="false">
      <c r="A15099" s="0" t="s">
        <v>15119</v>
      </c>
      <c r="B15099" s="0" t="n">
        <v>40610</v>
      </c>
      <c r="C15099" s="0" t="n">
        <v>61044.52</v>
      </c>
      <c r="D15099" s="0" t="n">
        <v>9.259</v>
      </c>
      <c r="H15099" s="0" t="s">
        <v>15119</v>
      </c>
      <c r="I15099" s="0" t="n">
        <v>9.259</v>
      </c>
    </row>
    <row r="15100" customFormat="false" ht="13.2" hidden="false" customHeight="false" outlineLevel="0" collapsed="false">
      <c r="A15100" s="0" t="s">
        <v>15120</v>
      </c>
      <c r="B15100" s="0" t="n">
        <v>40612</v>
      </c>
      <c r="C15100" s="0" t="n">
        <v>61048.406</v>
      </c>
      <c r="D15100" s="0" t="n">
        <v>9.258</v>
      </c>
      <c r="H15100" s="0" t="s">
        <v>15120</v>
      </c>
      <c r="I15100" s="0" t="n">
        <v>9.258</v>
      </c>
    </row>
    <row r="15101" customFormat="false" ht="13.2" hidden="false" customHeight="false" outlineLevel="0" collapsed="false">
      <c r="A15101" s="0" t="s">
        <v>15121</v>
      </c>
      <c r="B15101" s="0" t="n">
        <v>40613</v>
      </c>
      <c r="C15101" s="0" t="n">
        <v>61050.349</v>
      </c>
      <c r="D15101" s="0" t="n">
        <v>9.257</v>
      </c>
      <c r="H15101" s="0" t="s">
        <v>15121</v>
      </c>
      <c r="I15101" s="0" t="n">
        <v>9.257</v>
      </c>
    </row>
    <row r="15102" customFormat="false" ht="13.2" hidden="false" customHeight="false" outlineLevel="0" collapsed="false">
      <c r="A15102" s="0" t="s">
        <v>15122</v>
      </c>
      <c r="B15102" s="0" t="n">
        <v>40615</v>
      </c>
      <c r="C15102" s="0" t="n">
        <v>61054.236</v>
      </c>
      <c r="D15102" s="0" t="n">
        <v>9.256</v>
      </c>
      <c r="H15102" s="0" t="s">
        <v>15122</v>
      </c>
      <c r="I15102" s="0" t="n">
        <v>9.256</v>
      </c>
    </row>
    <row r="15103" customFormat="false" ht="13.2" hidden="false" customHeight="false" outlineLevel="0" collapsed="false">
      <c r="A15103" s="0" t="s">
        <v>15123</v>
      </c>
      <c r="B15103" s="0" t="n">
        <v>40615</v>
      </c>
      <c r="C15103" s="0" t="n">
        <v>61054.236</v>
      </c>
      <c r="D15103" s="0" t="n">
        <v>9.256</v>
      </c>
      <c r="H15103" s="0" t="s">
        <v>15123</v>
      </c>
      <c r="I15103" s="0" t="n">
        <v>9.256</v>
      </c>
    </row>
    <row r="15104" customFormat="false" ht="13.2" hidden="false" customHeight="false" outlineLevel="0" collapsed="false">
      <c r="A15104" s="0" t="s">
        <v>15124</v>
      </c>
      <c r="B15104" s="0" t="n">
        <v>40615</v>
      </c>
      <c r="C15104" s="0" t="n">
        <v>61054.236</v>
      </c>
      <c r="D15104" s="0" t="n">
        <v>9.256</v>
      </c>
      <c r="H15104" s="0" t="s">
        <v>15124</v>
      </c>
      <c r="I15104" s="0" t="n">
        <v>9.256</v>
      </c>
    </row>
    <row r="15105" customFormat="false" ht="13.2" hidden="false" customHeight="false" outlineLevel="0" collapsed="false">
      <c r="A15105" s="0" t="s">
        <v>15125</v>
      </c>
      <c r="B15105" s="0" t="n">
        <v>40616</v>
      </c>
      <c r="C15105" s="0" t="n">
        <v>61056.179</v>
      </c>
      <c r="D15105" s="0" t="n">
        <v>9.255</v>
      </c>
      <c r="H15105" s="0" t="s">
        <v>15125</v>
      </c>
      <c r="I15105" s="0" t="n">
        <v>9.255</v>
      </c>
    </row>
    <row r="15106" customFormat="false" ht="13.2" hidden="false" customHeight="false" outlineLevel="0" collapsed="false">
      <c r="A15106" s="0" t="s">
        <v>15126</v>
      </c>
      <c r="B15106" s="0" t="n">
        <v>40616</v>
      </c>
      <c r="C15106" s="0" t="n">
        <v>61056.179</v>
      </c>
      <c r="D15106" s="0" t="n">
        <v>9.255</v>
      </c>
      <c r="H15106" s="0" t="s">
        <v>15126</v>
      </c>
      <c r="I15106" s="0" t="n">
        <v>9.255</v>
      </c>
    </row>
    <row r="15107" customFormat="false" ht="13.2" hidden="false" customHeight="false" outlineLevel="0" collapsed="false">
      <c r="A15107" s="0" t="s">
        <v>15127</v>
      </c>
      <c r="B15107" s="0" t="n">
        <v>40616</v>
      </c>
      <c r="C15107" s="0" t="n">
        <v>61056.179</v>
      </c>
      <c r="D15107" s="0" t="n">
        <v>9.255</v>
      </c>
      <c r="H15107" s="0" t="s">
        <v>15127</v>
      </c>
      <c r="I15107" s="0" t="n">
        <v>9.255</v>
      </c>
    </row>
    <row r="15108" customFormat="false" ht="13.2" hidden="false" customHeight="false" outlineLevel="0" collapsed="false">
      <c r="A15108" s="0" t="s">
        <v>15128</v>
      </c>
      <c r="B15108" s="0" t="n">
        <v>40617</v>
      </c>
      <c r="C15108" s="0" t="n">
        <v>61058.123</v>
      </c>
      <c r="D15108" s="0" t="n">
        <v>9.254</v>
      </c>
      <c r="H15108" s="0" t="s">
        <v>15128</v>
      </c>
      <c r="I15108" s="0" t="n">
        <v>9.254</v>
      </c>
    </row>
    <row r="15109" customFormat="false" ht="13.2" hidden="false" customHeight="false" outlineLevel="0" collapsed="false">
      <c r="A15109" s="0" t="s">
        <v>15129</v>
      </c>
      <c r="B15109" s="0" t="n">
        <v>40617</v>
      </c>
      <c r="C15109" s="0" t="n">
        <v>61058.123</v>
      </c>
      <c r="D15109" s="0" t="n">
        <v>9.254</v>
      </c>
      <c r="H15109" s="0" t="s">
        <v>15129</v>
      </c>
      <c r="I15109" s="0" t="n">
        <v>9.254</v>
      </c>
    </row>
    <row r="15110" customFormat="false" ht="13.2" hidden="false" customHeight="false" outlineLevel="0" collapsed="false">
      <c r="A15110" s="0" t="s">
        <v>15130</v>
      </c>
      <c r="B15110" s="0" t="n">
        <v>40618</v>
      </c>
      <c r="C15110" s="0" t="n">
        <v>61060.066</v>
      </c>
      <c r="D15110" s="0" t="n">
        <v>9.254</v>
      </c>
      <c r="H15110" s="0" t="s">
        <v>15130</v>
      </c>
      <c r="I15110" s="0" t="n">
        <v>9.254</v>
      </c>
    </row>
    <row r="15111" customFormat="false" ht="13.2" hidden="false" customHeight="false" outlineLevel="0" collapsed="false">
      <c r="A15111" s="0" t="s">
        <v>15131</v>
      </c>
      <c r="B15111" s="0" t="n">
        <v>40619</v>
      </c>
      <c r="C15111" s="0" t="n">
        <v>61062.01</v>
      </c>
      <c r="D15111" s="0" t="n">
        <v>9.253</v>
      </c>
      <c r="H15111" s="0" t="s">
        <v>15131</v>
      </c>
      <c r="I15111" s="0" t="n">
        <v>9.253</v>
      </c>
    </row>
    <row r="15112" customFormat="false" ht="13.2" hidden="false" customHeight="false" outlineLevel="0" collapsed="false">
      <c r="A15112" s="0" t="s">
        <v>15132</v>
      </c>
      <c r="B15112" s="0" t="n">
        <v>40620</v>
      </c>
      <c r="C15112" s="0" t="n">
        <v>61063.953</v>
      </c>
      <c r="D15112" s="0" t="n">
        <v>9.252</v>
      </c>
      <c r="H15112" s="0" t="s">
        <v>15132</v>
      </c>
      <c r="I15112" s="0" t="n">
        <v>9.252</v>
      </c>
    </row>
    <row r="15113" customFormat="false" ht="13.2" hidden="false" customHeight="false" outlineLevel="0" collapsed="false">
      <c r="A15113" s="0" t="s">
        <v>15133</v>
      </c>
      <c r="B15113" s="0" t="n">
        <v>40621</v>
      </c>
      <c r="C15113" s="0" t="n">
        <v>61065.897</v>
      </c>
      <c r="D15113" s="0" t="n">
        <v>9.252</v>
      </c>
      <c r="H15113" s="0" t="s">
        <v>15133</v>
      </c>
      <c r="I15113" s="0" t="n">
        <v>9.252</v>
      </c>
    </row>
    <row r="15114" customFormat="false" ht="13.2" hidden="false" customHeight="false" outlineLevel="0" collapsed="false">
      <c r="A15114" s="0" t="s">
        <v>15134</v>
      </c>
      <c r="B15114" s="0" t="n">
        <v>40622</v>
      </c>
      <c r="C15114" s="0" t="n">
        <v>61067.84</v>
      </c>
      <c r="D15114" s="0" t="n">
        <v>9.251</v>
      </c>
      <c r="H15114" s="0" t="s">
        <v>15134</v>
      </c>
      <c r="I15114" s="0" t="n">
        <v>9.251</v>
      </c>
    </row>
    <row r="15115" customFormat="false" ht="13.2" hidden="false" customHeight="false" outlineLevel="0" collapsed="false">
      <c r="A15115" s="0" t="s">
        <v>15135</v>
      </c>
      <c r="B15115" s="0" t="n">
        <v>40623</v>
      </c>
      <c r="C15115" s="0" t="n">
        <v>61069.784</v>
      </c>
      <c r="D15115" s="0" t="n">
        <v>9.25</v>
      </c>
      <c r="H15115" s="0" t="s">
        <v>15135</v>
      </c>
      <c r="I15115" s="0" t="n">
        <v>9.25</v>
      </c>
    </row>
    <row r="15116" customFormat="false" ht="13.2" hidden="false" customHeight="false" outlineLevel="0" collapsed="false">
      <c r="A15116" s="0" t="s">
        <v>15136</v>
      </c>
      <c r="B15116" s="0" t="n">
        <v>40623</v>
      </c>
      <c r="C15116" s="0" t="n">
        <v>61069.784</v>
      </c>
      <c r="D15116" s="0" t="n">
        <v>9.25</v>
      </c>
      <c r="H15116" s="0" t="s">
        <v>15136</v>
      </c>
      <c r="I15116" s="0" t="n">
        <v>9.25</v>
      </c>
    </row>
    <row r="15117" customFormat="false" ht="13.2" hidden="false" customHeight="false" outlineLevel="0" collapsed="false">
      <c r="A15117" s="0" t="s">
        <v>15137</v>
      </c>
      <c r="B15117" s="0" t="n">
        <v>40624</v>
      </c>
      <c r="C15117" s="0" t="n">
        <v>61071.728</v>
      </c>
      <c r="D15117" s="0" t="n">
        <v>9.25</v>
      </c>
      <c r="H15117" s="0" t="s">
        <v>15137</v>
      </c>
      <c r="I15117" s="0" t="n">
        <v>9.25</v>
      </c>
    </row>
    <row r="15118" customFormat="false" ht="13.2" hidden="false" customHeight="false" outlineLevel="0" collapsed="false">
      <c r="A15118" s="0" t="s">
        <v>15138</v>
      </c>
      <c r="B15118" s="0" t="n">
        <v>40624</v>
      </c>
      <c r="C15118" s="0" t="n">
        <v>61071.728</v>
      </c>
      <c r="D15118" s="0" t="n">
        <v>9.25</v>
      </c>
      <c r="H15118" s="0" t="s">
        <v>15138</v>
      </c>
      <c r="I15118" s="0" t="n">
        <v>9.25</v>
      </c>
    </row>
    <row r="15119" customFormat="false" ht="13.2" hidden="false" customHeight="false" outlineLevel="0" collapsed="false">
      <c r="A15119" s="0" t="s">
        <v>15139</v>
      </c>
      <c r="B15119" s="0" t="n">
        <v>40624</v>
      </c>
      <c r="C15119" s="0" t="n">
        <v>61071.728</v>
      </c>
      <c r="D15119" s="0" t="n">
        <v>9.25</v>
      </c>
      <c r="H15119" s="0" t="s">
        <v>15139</v>
      </c>
      <c r="I15119" s="0" t="n">
        <v>9.25</v>
      </c>
    </row>
    <row r="15120" customFormat="false" ht="13.2" hidden="false" customHeight="false" outlineLevel="0" collapsed="false">
      <c r="A15120" s="0" t="s">
        <v>15140</v>
      </c>
      <c r="B15120" s="0" t="n">
        <v>40625</v>
      </c>
      <c r="C15120" s="0" t="n">
        <v>61073.672</v>
      </c>
      <c r="D15120" s="0" t="n">
        <v>9.249</v>
      </c>
      <c r="H15120" s="0" t="s">
        <v>15140</v>
      </c>
      <c r="I15120" s="0" t="n">
        <v>9.249</v>
      </c>
    </row>
    <row r="15121" customFormat="false" ht="13.2" hidden="false" customHeight="false" outlineLevel="0" collapsed="false">
      <c r="A15121" s="0" t="s">
        <v>15141</v>
      </c>
      <c r="B15121" s="0" t="n">
        <v>40625</v>
      </c>
      <c r="C15121" s="0" t="n">
        <v>61073.672</v>
      </c>
      <c r="D15121" s="0" t="n">
        <v>9.249</v>
      </c>
      <c r="H15121" s="0" t="s">
        <v>15141</v>
      </c>
      <c r="I15121" s="0" t="n">
        <v>9.249</v>
      </c>
    </row>
    <row r="15122" customFormat="false" ht="13.2" hidden="false" customHeight="false" outlineLevel="0" collapsed="false">
      <c r="A15122" s="0" t="s">
        <v>15142</v>
      </c>
      <c r="B15122" s="0" t="n">
        <v>40625</v>
      </c>
      <c r="C15122" s="0" t="n">
        <v>61073.672</v>
      </c>
      <c r="D15122" s="0" t="n">
        <v>9.249</v>
      </c>
      <c r="H15122" s="0" t="s">
        <v>15142</v>
      </c>
      <c r="I15122" s="0" t="n">
        <v>9.249</v>
      </c>
    </row>
    <row r="15123" customFormat="false" ht="13.2" hidden="false" customHeight="false" outlineLevel="0" collapsed="false">
      <c r="A15123" s="0" t="s">
        <v>15143</v>
      </c>
      <c r="B15123" s="0" t="n">
        <v>40625</v>
      </c>
      <c r="C15123" s="0" t="n">
        <v>61073.672</v>
      </c>
      <c r="D15123" s="0" t="n">
        <v>9.249</v>
      </c>
      <c r="H15123" s="0" t="s">
        <v>15143</v>
      </c>
      <c r="I15123" s="0" t="n">
        <v>9.249</v>
      </c>
    </row>
    <row r="15124" customFormat="false" ht="13.2" hidden="false" customHeight="false" outlineLevel="0" collapsed="false">
      <c r="A15124" s="0" t="s">
        <v>15144</v>
      </c>
      <c r="B15124" s="0" t="n">
        <v>40625</v>
      </c>
      <c r="C15124" s="0" t="n">
        <v>61073.672</v>
      </c>
      <c r="D15124" s="0" t="n">
        <v>9.249</v>
      </c>
      <c r="H15124" s="0" t="s">
        <v>15144</v>
      </c>
      <c r="I15124" s="0" t="n">
        <v>9.249</v>
      </c>
    </row>
    <row r="15125" customFormat="false" ht="13.2" hidden="false" customHeight="false" outlineLevel="0" collapsed="false">
      <c r="A15125" s="0" t="s">
        <v>15145</v>
      </c>
      <c r="B15125" s="0" t="n">
        <v>40625</v>
      </c>
      <c r="C15125" s="0" t="n">
        <v>61073.672</v>
      </c>
      <c r="D15125" s="0" t="n">
        <v>9.249</v>
      </c>
      <c r="H15125" s="0" t="s">
        <v>15145</v>
      </c>
      <c r="I15125" s="0" t="n">
        <v>9.249</v>
      </c>
    </row>
    <row r="15126" customFormat="false" ht="13.2" hidden="false" customHeight="false" outlineLevel="0" collapsed="false">
      <c r="A15126" s="0" t="s">
        <v>15146</v>
      </c>
      <c r="B15126" s="0" t="n">
        <v>40625</v>
      </c>
      <c r="C15126" s="0" t="n">
        <v>61073.672</v>
      </c>
      <c r="D15126" s="0" t="n">
        <v>9.249</v>
      </c>
      <c r="H15126" s="0" t="s">
        <v>15146</v>
      </c>
      <c r="I15126" s="0" t="n">
        <v>9.249</v>
      </c>
    </row>
    <row r="15127" customFormat="false" ht="13.2" hidden="false" customHeight="false" outlineLevel="0" collapsed="false">
      <c r="A15127" s="0" t="s">
        <v>15147</v>
      </c>
      <c r="B15127" s="0" t="n">
        <v>40624</v>
      </c>
      <c r="C15127" s="0" t="n">
        <v>61071.728</v>
      </c>
      <c r="D15127" s="0" t="n">
        <v>9.25</v>
      </c>
      <c r="H15127" s="0" t="s">
        <v>15147</v>
      </c>
      <c r="I15127" s="0" t="n">
        <v>9.25</v>
      </c>
    </row>
    <row r="15128" customFormat="false" ht="13.2" hidden="false" customHeight="false" outlineLevel="0" collapsed="false">
      <c r="A15128" s="0" t="s">
        <v>15148</v>
      </c>
      <c r="B15128" s="0" t="n">
        <v>40624</v>
      </c>
      <c r="C15128" s="0" t="n">
        <v>61071.728</v>
      </c>
      <c r="D15128" s="0" t="n">
        <v>9.25</v>
      </c>
      <c r="H15128" s="0" t="s">
        <v>15148</v>
      </c>
      <c r="I15128" s="0" t="n">
        <v>9.25</v>
      </c>
    </row>
    <row r="15129" customFormat="false" ht="13.2" hidden="false" customHeight="false" outlineLevel="0" collapsed="false">
      <c r="A15129" s="0" t="s">
        <v>15149</v>
      </c>
      <c r="B15129" s="0" t="n">
        <v>40624</v>
      </c>
      <c r="C15129" s="0" t="n">
        <v>61071.728</v>
      </c>
      <c r="D15129" s="0" t="n">
        <v>9.25</v>
      </c>
      <c r="H15129" s="0" t="s">
        <v>15149</v>
      </c>
      <c r="I15129" s="0" t="n">
        <v>9.25</v>
      </c>
    </row>
    <row r="15130" customFormat="false" ht="13.2" hidden="false" customHeight="false" outlineLevel="0" collapsed="false">
      <c r="A15130" s="0" t="s">
        <v>15150</v>
      </c>
      <c r="B15130" s="0" t="n">
        <v>40623</v>
      </c>
      <c r="C15130" s="0" t="n">
        <v>61069.784</v>
      </c>
      <c r="D15130" s="0" t="n">
        <v>9.25</v>
      </c>
      <c r="H15130" s="0" t="s">
        <v>15150</v>
      </c>
      <c r="I15130" s="0" t="n">
        <v>9.25</v>
      </c>
    </row>
    <row r="15131" customFormat="false" ht="13.2" hidden="false" customHeight="false" outlineLevel="0" collapsed="false">
      <c r="A15131" s="0" t="s">
        <v>15151</v>
      </c>
      <c r="B15131" s="0" t="n">
        <v>40624</v>
      </c>
      <c r="C15131" s="0" t="n">
        <v>61071.728</v>
      </c>
      <c r="D15131" s="0" t="n">
        <v>9.25</v>
      </c>
      <c r="H15131" s="0" t="s">
        <v>15151</v>
      </c>
      <c r="I15131" s="0" t="n">
        <v>9.25</v>
      </c>
    </row>
    <row r="15132" customFormat="false" ht="13.2" hidden="false" customHeight="false" outlineLevel="0" collapsed="false">
      <c r="A15132" s="0" t="s">
        <v>15152</v>
      </c>
      <c r="B15132" s="0" t="n">
        <v>40623</v>
      </c>
      <c r="C15132" s="0" t="n">
        <v>61069.784</v>
      </c>
      <c r="D15132" s="0" t="n">
        <v>9.25</v>
      </c>
      <c r="H15132" s="0" t="s">
        <v>15152</v>
      </c>
      <c r="I15132" s="0" t="n">
        <v>9.25</v>
      </c>
    </row>
    <row r="15133" customFormat="false" ht="13.2" hidden="false" customHeight="false" outlineLevel="0" collapsed="false">
      <c r="A15133" s="0" t="s">
        <v>15153</v>
      </c>
      <c r="B15133" s="0" t="n">
        <v>40623</v>
      </c>
      <c r="C15133" s="0" t="n">
        <v>61069.784</v>
      </c>
      <c r="D15133" s="0" t="n">
        <v>9.25</v>
      </c>
      <c r="H15133" s="0" t="s">
        <v>15153</v>
      </c>
      <c r="I15133" s="0" t="n">
        <v>9.25</v>
      </c>
    </row>
    <row r="15134" customFormat="false" ht="13.2" hidden="false" customHeight="false" outlineLevel="0" collapsed="false">
      <c r="A15134" s="0" t="s">
        <v>15154</v>
      </c>
      <c r="B15134" s="0" t="n">
        <v>40623</v>
      </c>
      <c r="C15134" s="0" t="n">
        <v>61069.784</v>
      </c>
      <c r="D15134" s="0" t="n">
        <v>9.25</v>
      </c>
      <c r="H15134" s="0" t="s">
        <v>15154</v>
      </c>
      <c r="I15134" s="0" t="n">
        <v>9.25</v>
      </c>
    </row>
    <row r="15135" customFormat="false" ht="13.2" hidden="false" customHeight="false" outlineLevel="0" collapsed="false">
      <c r="A15135" s="0" t="s">
        <v>15155</v>
      </c>
      <c r="B15135" s="0" t="n">
        <v>40623</v>
      </c>
      <c r="C15135" s="0" t="n">
        <v>61069.784</v>
      </c>
      <c r="D15135" s="0" t="n">
        <v>9.25</v>
      </c>
      <c r="H15135" s="0" t="s">
        <v>15155</v>
      </c>
      <c r="I15135" s="0" t="n">
        <v>9.25</v>
      </c>
    </row>
    <row r="15136" customFormat="false" ht="13.2" hidden="false" customHeight="false" outlineLevel="0" collapsed="false">
      <c r="A15136" s="0" t="s">
        <v>15156</v>
      </c>
      <c r="B15136" s="0" t="n">
        <v>40622</v>
      </c>
      <c r="C15136" s="0" t="n">
        <v>61067.84</v>
      </c>
      <c r="D15136" s="0" t="n">
        <v>9.251</v>
      </c>
      <c r="H15136" s="0" t="s">
        <v>15156</v>
      </c>
      <c r="I15136" s="0" t="n">
        <v>9.251</v>
      </c>
    </row>
    <row r="15137" customFormat="false" ht="13.2" hidden="false" customHeight="false" outlineLevel="0" collapsed="false">
      <c r="A15137" s="0" t="s">
        <v>15157</v>
      </c>
      <c r="B15137" s="0" t="n">
        <v>40622</v>
      </c>
      <c r="C15137" s="0" t="n">
        <v>61067.84</v>
      </c>
      <c r="D15137" s="0" t="n">
        <v>9.251</v>
      </c>
      <c r="H15137" s="0" t="s">
        <v>15157</v>
      </c>
      <c r="I15137" s="0" t="n">
        <v>9.251</v>
      </c>
    </row>
    <row r="15138" customFormat="false" ht="13.2" hidden="false" customHeight="false" outlineLevel="0" collapsed="false">
      <c r="A15138" s="0" t="s">
        <v>15158</v>
      </c>
      <c r="B15138" s="0" t="n">
        <v>40622</v>
      </c>
      <c r="C15138" s="0" t="n">
        <v>61067.84</v>
      </c>
      <c r="D15138" s="0" t="n">
        <v>9.251</v>
      </c>
      <c r="H15138" s="0" t="s">
        <v>15158</v>
      </c>
      <c r="I15138" s="0" t="n">
        <v>9.251</v>
      </c>
    </row>
    <row r="15139" customFormat="false" ht="13.2" hidden="false" customHeight="false" outlineLevel="0" collapsed="false">
      <c r="A15139" s="0" t="s">
        <v>15159</v>
      </c>
      <c r="B15139" s="0" t="n">
        <v>40621</v>
      </c>
      <c r="C15139" s="0" t="n">
        <v>61065.897</v>
      </c>
      <c r="D15139" s="0" t="n">
        <v>9.252</v>
      </c>
      <c r="H15139" s="0" t="s">
        <v>15159</v>
      </c>
      <c r="I15139" s="0" t="n">
        <v>9.252</v>
      </c>
    </row>
    <row r="15140" customFormat="false" ht="13.2" hidden="false" customHeight="false" outlineLevel="0" collapsed="false">
      <c r="A15140" s="0" t="s">
        <v>15160</v>
      </c>
      <c r="B15140" s="0" t="n">
        <v>40621</v>
      </c>
      <c r="C15140" s="0" t="n">
        <v>61065.897</v>
      </c>
      <c r="D15140" s="0" t="n">
        <v>9.252</v>
      </c>
      <c r="H15140" s="0" t="s">
        <v>15160</v>
      </c>
      <c r="I15140" s="0" t="n">
        <v>9.252</v>
      </c>
    </row>
    <row r="15141" customFormat="false" ht="13.2" hidden="false" customHeight="false" outlineLevel="0" collapsed="false">
      <c r="A15141" s="0" t="s">
        <v>15161</v>
      </c>
      <c r="B15141" s="0" t="n">
        <v>40622</v>
      </c>
      <c r="C15141" s="0" t="n">
        <v>61067.84</v>
      </c>
      <c r="D15141" s="0" t="n">
        <v>9.251</v>
      </c>
      <c r="H15141" s="0" t="s">
        <v>15161</v>
      </c>
      <c r="I15141" s="0" t="n">
        <v>9.251</v>
      </c>
    </row>
    <row r="15142" customFormat="false" ht="13.2" hidden="false" customHeight="false" outlineLevel="0" collapsed="false">
      <c r="A15142" s="0" t="s">
        <v>15162</v>
      </c>
      <c r="B15142" s="0" t="n">
        <v>40622</v>
      </c>
      <c r="C15142" s="0" t="n">
        <v>61067.84</v>
      </c>
      <c r="D15142" s="0" t="n">
        <v>9.251</v>
      </c>
      <c r="H15142" s="0" t="s">
        <v>15162</v>
      </c>
      <c r="I15142" s="0" t="n">
        <v>9.251</v>
      </c>
    </row>
    <row r="15143" customFormat="false" ht="13.2" hidden="false" customHeight="false" outlineLevel="0" collapsed="false">
      <c r="A15143" s="0" t="s">
        <v>15163</v>
      </c>
      <c r="B15143" s="0" t="n">
        <v>40622</v>
      </c>
      <c r="C15143" s="0" t="n">
        <v>61067.84</v>
      </c>
      <c r="D15143" s="0" t="n">
        <v>9.251</v>
      </c>
      <c r="H15143" s="0" t="s">
        <v>15163</v>
      </c>
      <c r="I15143" s="0" t="n">
        <v>9.251</v>
      </c>
    </row>
    <row r="15144" customFormat="false" ht="13.2" hidden="false" customHeight="false" outlineLevel="0" collapsed="false">
      <c r="A15144" s="0" t="s">
        <v>15164</v>
      </c>
      <c r="B15144" s="0" t="n">
        <v>40621</v>
      </c>
      <c r="C15144" s="0" t="n">
        <v>61065.897</v>
      </c>
      <c r="D15144" s="0" t="n">
        <v>9.252</v>
      </c>
      <c r="H15144" s="0" t="s">
        <v>15164</v>
      </c>
      <c r="I15144" s="0" t="n">
        <v>9.252</v>
      </c>
    </row>
    <row r="15145" customFormat="false" ht="13.2" hidden="false" customHeight="false" outlineLevel="0" collapsed="false">
      <c r="A15145" s="0" t="s">
        <v>15165</v>
      </c>
      <c r="B15145" s="0" t="n">
        <v>40621</v>
      </c>
      <c r="C15145" s="0" t="n">
        <v>61065.897</v>
      </c>
      <c r="D15145" s="0" t="n">
        <v>9.252</v>
      </c>
      <c r="H15145" s="0" t="s">
        <v>15165</v>
      </c>
      <c r="I15145" s="0" t="n">
        <v>9.252</v>
      </c>
    </row>
    <row r="15146" customFormat="false" ht="13.2" hidden="false" customHeight="false" outlineLevel="0" collapsed="false">
      <c r="A15146" s="0" t="s">
        <v>15166</v>
      </c>
      <c r="B15146" s="0" t="n">
        <v>40621</v>
      </c>
      <c r="C15146" s="0" t="n">
        <v>61065.897</v>
      </c>
      <c r="D15146" s="0" t="n">
        <v>9.252</v>
      </c>
      <c r="H15146" s="0" t="s">
        <v>15166</v>
      </c>
      <c r="I15146" s="0" t="n">
        <v>9.252</v>
      </c>
    </row>
    <row r="15147" customFormat="false" ht="13.2" hidden="false" customHeight="false" outlineLevel="0" collapsed="false">
      <c r="A15147" s="0" t="s">
        <v>15167</v>
      </c>
      <c r="B15147" s="0" t="n">
        <v>40621</v>
      </c>
      <c r="C15147" s="0" t="n">
        <v>61065.897</v>
      </c>
      <c r="D15147" s="0" t="n">
        <v>9.252</v>
      </c>
      <c r="H15147" s="0" t="s">
        <v>15167</v>
      </c>
      <c r="I15147" s="0" t="n">
        <v>9.252</v>
      </c>
    </row>
    <row r="15148" customFormat="false" ht="13.2" hidden="false" customHeight="false" outlineLevel="0" collapsed="false">
      <c r="A15148" s="0" t="s">
        <v>15168</v>
      </c>
      <c r="B15148" s="0" t="n">
        <v>40622</v>
      </c>
      <c r="C15148" s="0" t="n">
        <v>61067.84</v>
      </c>
      <c r="D15148" s="0" t="n">
        <v>9.251</v>
      </c>
      <c r="H15148" s="0" t="s">
        <v>15168</v>
      </c>
      <c r="I15148" s="0" t="n">
        <v>9.251</v>
      </c>
    </row>
    <row r="15149" customFormat="false" ht="13.2" hidden="false" customHeight="false" outlineLevel="0" collapsed="false">
      <c r="A15149" s="0" t="s">
        <v>15169</v>
      </c>
      <c r="B15149" s="0" t="n">
        <v>40621</v>
      </c>
      <c r="C15149" s="0" t="n">
        <v>61065.897</v>
      </c>
      <c r="D15149" s="0" t="n">
        <v>9.252</v>
      </c>
      <c r="H15149" s="0" t="s">
        <v>15169</v>
      </c>
      <c r="I15149" s="0" t="n">
        <v>9.252</v>
      </c>
    </row>
    <row r="15150" customFormat="false" ht="13.2" hidden="false" customHeight="false" outlineLevel="0" collapsed="false">
      <c r="A15150" s="0" t="s">
        <v>15170</v>
      </c>
      <c r="B15150" s="0" t="n">
        <v>40621</v>
      </c>
      <c r="C15150" s="0" t="n">
        <v>61065.897</v>
      </c>
      <c r="D15150" s="0" t="n">
        <v>9.252</v>
      </c>
      <c r="H15150" s="0" t="s">
        <v>15170</v>
      </c>
      <c r="I15150" s="0" t="n">
        <v>9.252</v>
      </c>
    </row>
    <row r="15151" customFormat="false" ht="13.2" hidden="false" customHeight="false" outlineLevel="0" collapsed="false">
      <c r="A15151" s="0" t="s">
        <v>15171</v>
      </c>
      <c r="B15151" s="0" t="n">
        <v>40621</v>
      </c>
      <c r="C15151" s="0" t="n">
        <v>61065.897</v>
      </c>
      <c r="D15151" s="0" t="n">
        <v>9.252</v>
      </c>
      <c r="H15151" s="0" t="s">
        <v>15171</v>
      </c>
      <c r="I15151" s="0" t="n">
        <v>9.252</v>
      </c>
    </row>
    <row r="15152" customFormat="false" ht="13.2" hidden="false" customHeight="false" outlineLevel="0" collapsed="false">
      <c r="A15152" s="0" t="s">
        <v>15172</v>
      </c>
      <c r="B15152" s="0" t="n">
        <v>40622</v>
      </c>
      <c r="C15152" s="0" t="n">
        <v>61067.84</v>
      </c>
      <c r="D15152" s="0" t="n">
        <v>9.251</v>
      </c>
      <c r="H15152" s="0" t="s">
        <v>15172</v>
      </c>
      <c r="I15152" s="0" t="n">
        <v>9.251</v>
      </c>
    </row>
    <row r="15153" customFormat="false" ht="13.2" hidden="false" customHeight="false" outlineLevel="0" collapsed="false">
      <c r="A15153" s="0" t="s">
        <v>15173</v>
      </c>
      <c r="B15153" s="0" t="n">
        <v>40621</v>
      </c>
      <c r="C15153" s="0" t="n">
        <v>61065.897</v>
      </c>
      <c r="D15153" s="0" t="n">
        <v>9.252</v>
      </c>
      <c r="H15153" s="0" t="s">
        <v>15173</v>
      </c>
      <c r="I15153" s="0" t="n">
        <v>9.252</v>
      </c>
    </row>
    <row r="15154" customFormat="false" ht="13.2" hidden="false" customHeight="false" outlineLevel="0" collapsed="false">
      <c r="A15154" s="0" t="s">
        <v>15174</v>
      </c>
      <c r="B15154" s="0" t="n">
        <v>40621</v>
      </c>
      <c r="C15154" s="0" t="n">
        <v>61065.897</v>
      </c>
      <c r="D15154" s="0" t="n">
        <v>9.252</v>
      </c>
      <c r="H15154" s="0" t="s">
        <v>15174</v>
      </c>
      <c r="I15154" s="0" t="n">
        <v>9.252</v>
      </c>
    </row>
    <row r="15155" customFormat="false" ht="13.2" hidden="false" customHeight="false" outlineLevel="0" collapsed="false">
      <c r="A15155" s="0" t="s">
        <v>15175</v>
      </c>
      <c r="B15155" s="0" t="n">
        <v>40620</v>
      </c>
      <c r="C15155" s="0" t="n">
        <v>61063.953</v>
      </c>
      <c r="D15155" s="0" t="n">
        <v>9.252</v>
      </c>
      <c r="H15155" s="0" t="s">
        <v>15175</v>
      </c>
      <c r="I15155" s="0" t="n">
        <v>9.252</v>
      </c>
    </row>
    <row r="15156" customFormat="false" ht="13.2" hidden="false" customHeight="false" outlineLevel="0" collapsed="false">
      <c r="A15156" s="0" t="s">
        <v>15176</v>
      </c>
      <c r="B15156" s="0" t="n">
        <v>40620</v>
      </c>
      <c r="C15156" s="0" t="n">
        <v>61063.953</v>
      </c>
      <c r="D15156" s="0" t="n">
        <v>9.252</v>
      </c>
      <c r="H15156" s="0" t="s">
        <v>15176</v>
      </c>
      <c r="I15156" s="0" t="n">
        <v>9.252</v>
      </c>
    </row>
    <row r="15157" customFormat="false" ht="13.2" hidden="false" customHeight="false" outlineLevel="0" collapsed="false">
      <c r="A15157" s="0" t="s">
        <v>15177</v>
      </c>
      <c r="B15157" s="0" t="n">
        <v>40620</v>
      </c>
      <c r="C15157" s="0" t="n">
        <v>61063.953</v>
      </c>
      <c r="D15157" s="0" t="n">
        <v>9.252</v>
      </c>
      <c r="H15157" s="0" t="s">
        <v>15177</v>
      </c>
      <c r="I15157" s="0" t="n">
        <v>9.252</v>
      </c>
    </row>
    <row r="15158" customFormat="false" ht="13.2" hidden="false" customHeight="false" outlineLevel="0" collapsed="false">
      <c r="A15158" s="0" t="s">
        <v>15178</v>
      </c>
      <c r="B15158" s="0" t="n">
        <v>40620</v>
      </c>
      <c r="C15158" s="0" t="n">
        <v>61063.953</v>
      </c>
      <c r="D15158" s="0" t="n">
        <v>9.252</v>
      </c>
      <c r="H15158" s="0" t="s">
        <v>15178</v>
      </c>
      <c r="I15158" s="0" t="n">
        <v>9.252</v>
      </c>
    </row>
    <row r="15159" customFormat="false" ht="13.2" hidden="false" customHeight="false" outlineLevel="0" collapsed="false">
      <c r="A15159" s="0" t="s">
        <v>15179</v>
      </c>
      <c r="B15159" s="0" t="n">
        <v>40619</v>
      </c>
      <c r="C15159" s="0" t="n">
        <v>61062.01</v>
      </c>
      <c r="D15159" s="0" t="n">
        <v>9.253</v>
      </c>
      <c r="H15159" s="0" t="s">
        <v>15179</v>
      </c>
      <c r="I15159" s="0" t="n">
        <v>9.253</v>
      </c>
    </row>
    <row r="15160" customFormat="false" ht="13.2" hidden="false" customHeight="false" outlineLevel="0" collapsed="false">
      <c r="A15160" s="0" t="s">
        <v>15180</v>
      </c>
      <c r="B15160" s="0" t="n">
        <v>40619</v>
      </c>
      <c r="C15160" s="0" t="n">
        <v>61062.01</v>
      </c>
      <c r="D15160" s="0" t="n">
        <v>9.253</v>
      </c>
      <c r="H15160" s="0" t="s">
        <v>15180</v>
      </c>
      <c r="I15160" s="0" t="n">
        <v>9.253</v>
      </c>
    </row>
    <row r="15161" customFormat="false" ht="13.2" hidden="false" customHeight="false" outlineLevel="0" collapsed="false">
      <c r="A15161" s="0" t="s">
        <v>15181</v>
      </c>
      <c r="B15161" s="0" t="n">
        <v>40619</v>
      </c>
      <c r="C15161" s="0" t="n">
        <v>61062.01</v>
      </c>
      <c r="D15161" s="0" t="n">
        <v>9.253</v>
      </c>
      <c r="H15161" s="0" t="s">
        <v>15181</v>
      </c>
      <c r="I15161" s="0" t="n">
        <v>9.253</v>
      </c>
    </row>
    <row r="15162" customFormat="false" ht="13.2" hidden="false" customHeight="false" outlineLevel="0" collapsed="false">
      <c r="A15162" s="0" t="s">
        <v>15182</v>
      </c>
      <c r="B15162" s="0" t="n">
        <v>40618</v>
      </c>
      <c r="C15162" s="0" t="n">
        <v>61060.066</v>
      </c>
      <c r="D15162" s="0" t="n">
        <v>9.254</v>
      </c>
      <c r="H15162" s="0" t="s">
        <v>15182</v>
      </c>
      <c r="I15162" s="0" t="n">
        <v>9.254</v>
      </c>
    </row>
    <row r="15163" customFormat="false" ht="13.2" hidden="false" customHeight="false" outlineLevel="0" collapsed="false">
      <c r="A15163" s="0" t="s">
        <v>15183</v>
      </c>
      <c r="B15163" s="0" t="n">
        <v>40618</v>
      </c>
      <c r="C15163" s="0" t="n">
        <v>61060.066</v>
      </c>
      <c r="D15163" s="0" t="n">
        <v>9.254</v>
      </c>
      <c r="H15163" s="0" t="s">
        <v>15183</v>
      </c>
      <c r="I15163" s="0" t="n">
        <v>9.254</v>
      </c>
    </row>
    <row r="15164" customFormat="false" ht="13.2" hidden="false" customHeight="false" outlineLevel="0" collapsed="false">
      <c r="A15164" s="0" t="s">
        <v>15184</v>
      </c>
      <c r="B15164" s="0" t="n">
        <v>40618</v>
      </c>
      <c r="C15164" s="0" t="n">
        <v>61060.066</v>
      </c>
      <c r="D15164" s="0" t="n">
        <v>9.254</v>
      </c>
      <c r="H15164" s="0" t="s">
        <v>15184</v>
      </c>
      <c r="I15164" s="0" t="n">
        <v>9.254</v>
      </c>
    </row>
    <row r="15165" customFormat="false" ht="13.2" hidden="false" customHeight="false" outlineLevel="0" collapsed="false">
      <c r="A15165" s="0" t="s">
        <v>15185</v>
      </c>
      <c r="B15165" s="0" t="n">
        <v>40617</v>
      </c>
      <c r="C15165" s="0" t="n">
        <v>61058.123</v>
      </c>
      <c r="D15165" s="0" t="n">
        <v>9.254</v>
      </c>
      <c r="H15165" s="0" t="s">
        <v>15185</v>
      </c>
      <c r="I15165" s="0" t="n">
        <v>9.254</v>
      </c>
    </row>
    <row r="15166" customFormat="false" ht="13.2" hidden="false" customHeight="false" outlineLevel="0" collapsed="false">
      <c r="A15166" s="0" t="s">
        <v>15186</v>
      </c>
      <c r="B15166" s="0" t="n">
        <v>40617</v>
      </c>
      <c r="C15166" s="0" t="n">
        <v>61058.123</v>
      </c>
      <c r="D15166" s="0" t="n">
        <v>9.254</v>
      </c>
      <c r="H15166" s="0" t="s">
        <v>15186</v>
      </c>
      <c r="I15166" s="0" t="n">
        <v>9.254</v>
      </c>
    </row>
    <row r="15167" customFormat="false" ht="13.2" hidden="false" customHeight="false" outlineLevel="0" collapsed="false">
      <c r="A15167" s="0" t="s">
        <v>15187</v>
      </c>
      <c r="B15167" s="0" t="n">
        <v>40616</v>
      </c>
      <c r="C15167" s="0" t="n">
        <v>61056.179</v>
      </c>
      <c r="D15167" s="0" t="n">
        <v>9.255</v>
      </c>
      <c r="H15167" s="0" t="s">
        <v>15187</v>
      </c>
      <c r="I15167" s="0" t="n">
        <v>9.255</v>
      </c>
    </row>
    <row r="15168" customFormat="false" ht="13.2" hidden="false" customHeight="false" outlineLevel="0" collapsed="false">
      <c r="A15168" s="0" t="s">
        <v>15188</v>
      </c>
      <c r="B15168" s="0" t="n">
        <v>40616</v>
      </c>
      <c r="C15168" s="0" t="n">
        <v>61056.179</v>
      </c>
      <c r="D15168" s="0" t="n">
        <v>9.255</v>
      </c>
      <c r="H15168" s="0" t="s">
        <v>15188</v>
      </c>
      <c r="I15168" s="0" t="n">
        <v>9.255</v>
      </c>
    </row>
    <row r="15169" customFormat="false" ht="13.2" hidden="false" customHeight="false" outlineLevel="0" collapsed="false">
      <c r="A15169" s="0" t="s">
        <v>15189</v>
      </c>
      <c r="B15169" s="0" t="n">
        <v>40615</v>
      </c>
      <c r="C15169" s="0" t="n">
        <v>61054.236</v>
      </c>
      <c r="D15169" s="0" t="n">
        <v>9.256</v>
      </c>
      <c r="H15169" s="0" t="s">
        <v>15189</v>
      </c>
      <c r="I15169" s="0" t="n">
        <v>9.256</v>
      </c>
    </row>
    <row r="15170" customFormat="false" ht="13.2" hidden="false" customHeight="false" outlineLevel="0" collapsed="false">
      <c r="A15170" s="0" t="s">
        <v>15190</v>
      </c>
      <c r="B15170" s="0" t="n">
        <v>40615</v>
      </c>
      <c r="C15170" s="0" t="n">
        <v>61054.236</v>
      </c>
      <c r="D15170" s="0" t="n">
        <v>9.256</v>
      </c>
      <c r="H15170" s="0" t="s">
        <v>15190</v>
      </c>
      <c r="I15170" s="0" t="n">
        <v>9.256</v>
      </c>
    </row>
    <row r="15171" customFormat="false" ht="13.2" hidden="false" customHeight="false" outlineLevel="0" collapsed="false">
      <c r="A15171" s="0" t="s">
        <v>15191</v>
      </c>
      <c r="B15171" s="0" t="n">
        <v>40613</v>
      </c>
      <c r="C15171" s="0" t="n">
        <v>61050.349</v>
      </c>
      <c r="D15171" s="0" t="n">
        <v>9.257</v>
      </c>
      <c r="H15171" s="0" t="s">
        <v>15191</v>
      </c>
      <c r="I15171" s="0" t="n">
        <v>9.257</v>
      </c>
    </row>
    <row r="15172" customFormat="false" ht="13.2" hidden="false" customHeight="false" outlineLevel="0" collapsed="false">
      <c r="A15172" s="0" t="s">
        <v>15192</v>
      </c>
      <c r="B15172" s="0" t="n">
        <v>40612</v>
      </c>
      <c r="C15172" s="0" t="n">
        <v>61048.406</v>
      </c>
      <c r="D15172" s="0" t="n">
        <v>9.258</v>
      </c>
      <c r="H15172" s="0" t="s">
        <v>15192</v>
      </c>
      <c r="I15172" s="0" t="n">
        <v>9.258</v>
      </c>
    </row>
    <row r="15173" customFormat="false" ht="13.2" hidden="false" customHeight="false" outlineLevel="0" collapsed="false">
      <c r="A15173" s="0" t="s">
        <v>15193</v>
      </c>
      <c r="B15173" s="0" t="n">
        <v>40612</v>
      </c>
      <c r="C15173" s="0" t="n">
        <v>61048.406</v>
      </c>
      <c r="D15173" s="0" t="n">
        <v>9.258</v>
      </c>
      <c r="H15173" s="0" t="s">
        <v>15193</v>
      </c>
      <c r="I15173" s="0" t="n">
        <v>9.258</v>
      </c>
    </row>
    <row r="15174" customFormat="false" ht="13.2" hidden="false" customHeight="false" outlineLevel="0" collapsed="false">
      <c r="A15174" s="0" t="s">
        <v>15194</v>
      </c>
      <c r="B15174" s="0" t="n">
        <v>40611</v>
      </c>
      <c r="C15174" s="0" t="n">
        <v>61046.463</v>
      </c>
      <c r="D15174" s="0" t="n">
        <v>9.258</v>
      </c>
      <c r="H15174" s="0" t="s">
        <v>15194</v>
      </c>
      <c r="I15174" s="0" t="n">
        <v>9.258</v>
      </c>
    </row>
    <row r="15175" customFormat="false" ht="13.2" hidden="false" customHeight="false" outlineLevel="0" collapsed="false">
      <c r="A15175" s="0" t="s">
        <v>15195</v>
      </c>
      <c r="B15175" s="0" t="n">
        <v>40610</v>
      </c>
      <c r="C15175" s="0" t="n">
        <v>61044.52</v>
      </c>
      <c r="D15175" s="0" t="n">
        <v>9.259</v>
      </c>
      <c r="H15175" s="0" t="s">
        <v>15195</v>
      </c>
      <c r="I15175" s="0" t="n">
        <v>9.259</v>
      </c>
    </row>
    <row r="15176" customFormat="false" ht="13.2" hidden="false" customHeight="false" outlineLevel="0" collapsed="false">
      <c r="A15176" s="0" t="s">
        <v>15196</v>
      </c>
      <c r="B15176" s="0" t="n">
        <v>40610</v>
      </c>
      <c r="C15176" s="0" t="n">
        <v>61044.52</v>
      </c>
      <c r="D15176" s="0" t="n">
        <v>9.259</v>
      </c>
      <c r="H15176" s="0" t="s">
        <v>15196</v>
      </c>
      <c r="I15176" s="0" t="n">
        <v>9.259</v>
      </c>
    </row>
    <row r="15177" customFormat="false" ht="13.2" hidden="false" customHeight="false" outlineLevel="0" collapsed="false">
      <c r="A15177" s="0" t="s">
        <v>15197</v>
      </c>
      <c r="B15177" s="0" t="n">
        <v>40609</v>
      </c>
      <c r="C15177" s="0" t="n">
        <v>61042.577</v>
      </c>
      <c r="D15177" s="0" t="n">
        <v>9.26</v>
      </c>
      <c r="H15177" s="0" t="s">
        <v>15197</v>
      </c>
      <c r="I15177" s="0" t="n">
        <v>9.26</v>
      </c>
    </row>
    <row r="15178" customFormat="false" ht="13.2" hidden="false" customHeight="false" outlineLevel="0" collapsed="false">
      <c r="A15178" s="0" t="s">
        <v>15198</v>
      </c>
      <c r="B15178" s="0" t="n">
        <v>40609</v>
      </c>
      <c r="C15178" s="0" t="n">
        <v>61042.577</v>
      </c>
      <c r="D15178" s="0" t="n">
        <v>9.26</v>
      </c>
      <c r="H15178" s="0" t="s">
        <v>15198</v>
      </c>
      <c r="I15178" s="0" t="n">
        <v>9.26</v>
      </c>
    </row>
    <row r="15179" customFormat="false" ht="13.2" hidden="false" customHeight="false" outlineLevel="0" collapsed="false">
      <c r="A15179" s="0" t="s">
        <v>15199</v>
      </c>
      <c r="B15179" s="0" t="n">
        <v>40608</v>
      </c>
      <c r="C15179" s="0" t="n">
        <v>61040.634</v>
      </c>
      <c r="D15179" s="0" t="n">
        <v>9.26</v>
      </c>
      <c r="H15179" s="0" t="s">
        <v>15199</v>
      </c>
      <c r="I15179" s="0" t="n">
        <v>9.26</v>
      </c>
    </row>
    <row r="15180" customFormat="false" ht="13.2" hidden="false" customHeight="false" outlineLevel="0" collapsed="false">
      <c r="A15180" s="0" t="s">
        <v>15200</v>
      </c>
      <c r="B15180" s="0" t="n">
        <v>40608</v>
      </c>
      <c r="C15180" s="0" t="n">
        <v>61040.634</v>
      </c>
      <c r="D15180" s="0" t="n">
        <v>9.26</v>
      </c>
      <c r="H15180" s="0" t="s">
        <v>15200</v>
      </c>
      <c r="I15180" s="0" t="n">
        <v>9.26</v>
      </c>
    </row>
    <row r="15181" customFormat="false" ht="13.2" hidden="false" customHeight="false" outlineLevel="0" collapsed="false">
      <c r="A15181" s="0" t="s">
        <v>15201</v>
      </c>
      <c r="B15181" s="0" t="n">
        <v>40608</v>
      </c>
      <c r="C15181" s="0" t="n">
        <v>61040.634</v>
      </c>
      <c r="D15181" s="0" t="n">
        <v>9.26</v>
      </c>
      <c r="H15181" s="0" t="s">
        <v>15201</v>
      </c>
      <c r="I15181" s="0" t="n">
        <v>9.26</v>
      </c>
    </row>
    <row r="15182" customFormat="false" ht="13.2" hidden="false" customHeight="false" outlineLevel="0" collapsed="false">
      <c r="A15182" s="0" t="s">
        <v>15202</v>
      </c>
      <c r="B15182" s="0" t="n">
        <v>40606</v>
      </c>
      <c r="C15182" s="0" t="n">
        <v>61036.748</v>
      </c>
      <c r="D15182" s="0" t="n">
        <v>9.262</v>
      </c>
      <c r="H15182" s="0" t="s">
        <v>15202</v>
      </c>
      <c r="I15182" s="0" t="n">
        <v>9.262</v>
      </c>
    </row>
    <row r="15183" customFormat="false" ht="13.2" hidden="false" customHeight="false" outlineLevel="0" collapsed="false">
      <c r="A15183" s="0" t="s">
        <v>15203</v>
      </c>
      <c r="B15183" s="0" t="n">
        <v>40606</v>
      </c>
      <c r="C15183" s="0" t="n">
        <v>61036.748</v>
      </c>
      <c r="D15183" s="0" t="n">
        <v>9.262</v>
      </c>
      <c r="H15183" s="0" t="s">
        <v>15203</v>
      </c>
      <c r="I15183" s="0" t="n">
        <v>9.262</v>
      </c>
    </row>
    <row r="15184" customFormat="false" ht="13.2" hidden="false" customHeight="false" outlineLevel="0" collapsed="false">
      <c r="A15184" s="0" t="s">
        <v>15204</v>
      </c>
      <c r="B15184" s="0" t="n">
        <v>40605</v>
      </c>
      <c r="C15184" s="0" t="n">
        <v>61034.805</v>
      </c>
      <c r="D15184" s="0" t="n">
        <v>9.263</v>
      </c>
      <c r="H15184" s="0" t="s">
        <v>15204</v>
      </c>
      <c r="I15184" s="0" t="n">
        <v>9.263</v>
      </c>
    </row>
    <row r="15185" customFormat="false" ht="13.2" hidden="false" customHeight="false" outlineLevel="0" collapsed="false">
      <c r="A15185" s="0" t="s">
        <v>15205</v>
      </c>
      <c r="B15185" s="0" t="n">
        <v>40603</v>
      </c>
      <c r="C15185" s="0" t="n">
        <v>61030.919</v>
      </c>
      <c r="D15185" s="0" t="n">
        <v>9.264</v>
      </c>
      <c r="H15185" s="0" t="s">
        <v>15205</v>
      </c>
      <c r="I15185" s="0" t="n">
        <v>9.264</v>
      </c>
    </row>
    <row r="15186" customFormat="false" ht="13.2" hidden="false" customHeight="false" outlineLevel="0" collapsed="false">
      <c r="A15186" s="0" t="s">
        <v>15206</v>
      </c>
      <c r="B15186" s="0" t="n">
        <v>40602</v>
      </c>
      <c r="C15186" s="0" t="n">
        <v>61028.976</v>
      </c>
      <c r="D15186" s="0" t="n">
        <v>9.265</v>
      </c>
      <c r="H15186" s="0" t="s">
        <v>15206</v>
      </c>
      <c r="I15186" s="0" t="n">
        <v>9.265</v>
      </c>
    </row>
    <row r="15187" customFormat="false" ht="13.2" hidden="false" customHeight="false" outlineLevel="0" collapsed="false">
      <c r="A15187" s="0" t="s">
        <v>15207</v>
      </c>
      <c r="B15187" s="0" t="n">
        <v>40601</v>
      </c>
      <c r="C15187" s="0" t="n">
        <v>61027.034</v>
      </c>
      <c r="D15187" s="0" t="n">
        <v>9.265</v>
      </c>
      <c r="H15187" s="0" t="s">
        <v>15207</v>
      </c>
      <c r="I15187" s="0" t="n">
        <v>9.265</v>
      </c>
    </row>
    <row r="15188" customFormat="false" ht="13.2" hidden="false" customHeight="false" outlineLevel="0" collapsed="false">
      <c r="A15188" s="0" t="s">
        <v>15208</v>
      </c>
      <c r="B15188" s="0" t="n">
        <v>40601</v>
      </c>
      <c r="C15188" s="0" t="n">
        <v>61027.034</v>
      </c>
      <c r="D15188" s="0" t="n">
        <v>9.265</v>
      </c>
      <c r="H15188" s="0" t="s">
        <v>15208</v>
      </c>
      <c r="I15188" s="0" t="n">
        <v>9.265</v>
      </c>
    </row>
    <row r="15189" customFormat="false" ht="13.2" hidden="false" customHeight="false" outlineLevel="0" collapsed="false">
      <c r="A15189" s="0" t="s">
        <v>15209</v>
      </c>
      <c r="B15189" s="0" t="n">
        <v>40599</v>
      </c>
      <c r="C15189" s="0" t="n">
        <v>61023.149</v>
      </c>
      <c r="D15189" s="0" t="n">
        <v>9.267</v>
      </c>
      <c r="H15189" s="0" t="s">
        <v>15209</v>
      </c>
      <c r="I15189" s="0" t="n">
        <v>9.267</v>
      </c>
    </row>
    <row r="15190" customFormat="false" ht="13.2" hidden="false" customHeight="false" outlineLevel="0" collapsed="false">
      <c r="A15190" s="0" t="s">
        <v>15210</v>
      </c>
      <c r="B15190" s="0" t="n">
        <v>40599</v>
      </c>
      <c r="C15190" s="0" t="n">
        <v>61023.149</v>
      </c>
      <c r="D15190" s="0" t="n">
        <v>9.267</v>
      </c>
      <c r="H15190" s="0" t="s">
        <v>15210</v>
      </c>
      <c r="I15190" s="0" t="n">
        <v>9.267</v>
      </c>
    </row>
    <row r="15191" customFormat="false" ht="13.2" hidden="false" customHeight="false" outlineLevel="0" collapsed="false">
      <c r="A15191" s="0" t="s">
        <v>15211</v>
      </c>
      <c r="B15191" s="0" t="n">
        <v>40599</v>
      </c>
      <c r="C15191" s="0" t="n">
        <v>61023.149</v>
      </c>
      <c r="D15191" s="0" t="n">
        <v>9.267</v>
      </c>
      <c r="H15191" s="0" t="s">
        <v>15211</v>
      </c>
      <c r="I15191" s="0" t="n">
        <v>9.267</v>
      </c>
    </row>
    <row r="15192" customFormat="false" ht="13.2" hidden="false" customHeight="false" outlineLevel="0" collapsed="false">
      <c r="A15192" s="0" t="s">
        <v>15212</v>
      </c>
      <c r="B15192" s="0" t="n">
        <v>40599</v>
      </c>
      <c r="C15192" s="0" t="n">
        <v>61023.149</v>
      </c>
      <c r="D15192" s="0" t="n">
        <v>9.267</v>
      </c>
      <c r="H15192" s="0" t="s">
        <v>15212</v>
      </c>
      <c r="I15192" s="0" t="n">
        <v>9.267</v>
      </c>
    </row>
    <row r="15193" customFormat="false" ht="13.2" hidden="false" customHeight="false" outlineLevel="0" collapsed="false">
      <c r="A15193" s="0" t="s">
        <v>15213</v>
      </c>
      <c r="B15193" s="0" t="n">
        <v>40599</v>
      </c>
      <c r="C15193" s="0" t="n">
        <v>61023.149</v>
      </c>
      <c r="D15193" s="0" t="n">
        <v>9.267</v>
      </c>
      <c r="H15193" s="0" t="s">
        <v>15213</v>
      </c>
      <c r="I15193" s="0" t="n">
        <v>9.267</v>
      </c>
    </row>
    <row r="15194" customFormat="false" ht="13.2" hidden="false" customHeight="false" outlineLevel="0" collapsed="false">
      <c r="A15194" s="0" t="s">
        <v>15214</v>
      </c>
      <c r="B15194" s="0" t="n">
        <v>40599</v>
      </c>
      <c r="C15194" s="0" t="n">
        <v>61023.149</v>
      </c>
      <c r="D15194" s="0" t="n">
        <v>9.267</v>
      </c>
      <c r="H15194" s="0" t="s">
        <v>15214</v>
      </c>
      <c r="I15194" s="0" t="n">
        <v>9.267</v>
      </c>
    </row>
    <row r="15195" customFormat="false" ht="13.2" hidden="false" customHeight="false" outlineLevel="0" collapsed="false">
      <c r="A15195" s="0" t="s">
        <v>15215</v>
      </c>
      <c r="B15195" s="0" t="n">
        <v>40599</v>
      </c>
      <c r="C15195" s="0" t="n">
        <v>61023.149</v>
      </c>
      <c r="D15195" s="0" t="n">
        <v>9.267</v>
      </c>
      <c r="H15195" s="0" t="s">
        <v>15215</v>
      </c>
      <c r="I15195" s="0" t="n">
        <v>9.267</v>
      </c>
    </row>
    <row r="15196" customFormat="false" ht="13.2" hidden="false" customHeight="false" outlineLevel="0" collapsed="false">
      <c r="A15196" s="0" t="s">
        <v>15216</v>
      </c>
      <c r="B15196" s="0" t="n">
        <v>40598</v>
      </c>
      <c r="C15196" s="0" t="n">
        <v>61021.206</v>
      </c>
      <c r="D15196" s="0" t="n">
        <v>9.267</v>
      </c>
      <c r="H15196" s="0" t="s">
        <v>15216</v>
      </c>
      <c r="I15196" s="0" t="n">
        <v>9.267</v>
      </c>
    </row>
    <row r="15197" customFormat="false" ht="13.2" hidden="false" customHeight="false" outlineLevel="0" collapsed="false">
      <c r="A15197" s="0" t="s">
        <v>15217</v>
      </c>
      <c r="B15197" s="0" t="n">
        <v>40598</v>
      </c>
      <c r="C15197" s="0" t="n">
        <v>61021.206</v>
      </c>
      <c r="D15197" s="0" t="n">
        <v>9.267</v>
      </c>
      <c r="H15197" s="0" t="s">
        <v>15217</v>
      </c>
      <c r="I15197" s="0" t="n">
        <v>9.267</v>
      </c>
    </row>
    <row r="15198" customFormat="false" ht="13.2" hidden="false" customHeight="false" outlineLevel="0" collapsed="false">
      <c r="A15198" s="0" t="s">
        <v>15218</v>
      </c>
      <c r="B15198" s="0" t="n">
        <v>40597</v>
      </c>
      <c r="C15198" s="0" t="n">
        <v>61019.264</v>
      </c>
      <c r="D15198" s="0" t="n">
        <v>9.268</v>
      </c>
      <c r="H15198" s="0" t="s">
        <v>15218</v>
      </c>
      <c r="I15198" s="0" t="n">
        <v>9.268</v>
      </c>
    </row>
    <row r="15199" customFormat="false" ht="13.2" hidden="false" customHeight="false" outlineLevel="0" collapsed="false">
      <c r="A15199" s="0" t="s">
        <v>15219</v>
      </c>
      <c r="B15199" s="0" t="n">
        <v>40596</v>
      </c>
      <c r="C15199" s="0" t="n">
        <v>61017.321</v>
      </c>
      <c r="D15199" s="0" t="n">
        <v>9.269</v>
      </c>
      <c r="H15199" s="0" t="s">
        <v>15219</v>
      </c>
      <c r="I15199" s="0" t="n">
        <v>9.269</v>
      </c>
    </row>
    <row r="15200" customFormat="false" ht="13.2" hidden="false" customHeight="false" outlineLevel="0" collapsed="false">
      <c r="A15200" s="0" t="s">
        <v>15220</v>
      </c>
      <c r="B15200" s="0" t="n">
        <v>40596</v>
      </c>
      <c r="C15200" s="0" t="n">
        <v>61017.321</v>
      </c>
      <c r="D15200" s="0" t="n">
        <v>9.269</v>
      </c>
      <c r="H15200" s="0" t="s">
        <v>15220</v>
      </c>
      <c r="I15200" s="0" t="n">
        <v>9.269</v>
      </c>
    </row>
    <row r="15201" customFormat="false" ht="13.2" hidden="false" customHeight="false" outlineLevel="0" collapsed="false">
      <c r="A15201" s="0" t="s">
        <v>15221</v>
      </c>
      <c r="B15201" s="0" t="n">
        <v>40595</v>
      </c>
      <c r="C15201" s="0" t="n">
        <v>61015.379</v>
      </c>
      <c r="D15201" s="0" t="n">
        <v>9.269</v>
      </c>
      <c r="H15201" s="0" t="s">
        <v>15221</v>
      </c>
      <c r="I15201" s="0" t="n">
        <v>9.269</v>
      </c>
    </row>
    <row r="15202" customFormat="false" ht="13.2" hidden="false" customHeight="false" outlineLevel="0" collapsed="false">
      <c r="A15202" s="0" t="s">
        <v>15222</v>
      </c>
      <c r="B15202" s="0" t="n">
        <v>40594</v>
      </c>
      <c r="C15202" s="0" t="n">
        <v>61013.436</v>
      </c>
      <c r="D15202" s="0" t="n">
        <v>9.27</v>
      </c>
      <c r="H15202" s="0" t="s">
        <v>15222</v>
      </c>
      <c r="I15202" s="0" t="n">
        <v>9.27</v>
      </c>
    </row>
    <row r="15203" customFormat="false" ht="13.2" hidden="false" customHeight="false" outlineLevel="0" collapsed="false">
      <c r="A15203" s="0" t="s">
        <v>15223</v>
      </c>
      <c r="B15203" s="0" t="n">
        <v>40593</v>
      </c>
      <c r="C15203" s="0" t="n">
        <v>61011.494</v>
      </c>
      <c r="D15203" s="0" t="n">
        <v>9.271</v>
      </c>
      <c r="H15203" s="0" t="s">
        <v>15223</v>
      </c>
      <c r="I15203" s="0" t="n">
        <v>9.271</v>
      </c>
    </row>
    <row r="15204" customFormat="false" ht="13.2" hidden="false" customHeight="false" outlineLevel="0" collapsed="false">
      <c r="A15204" s="0" t="s">
        <v>15224</v>
      </c>
      <c r="B15204" s="0" t="n">
        <v>40592</v>
      </c>
      <c r="C15204" s="0" t="n">
        <v>61009.552</v>
      </c>
      <c r="D15204" s="0" t="n">
        <v>9.271</v>
      </c>
      <c r="H15204" s="0" t="s">
        <v>15224</v>
      </c>
      <c r="I15204" s="0" t="n">
        <v>9.271</v>
      </c>
    </row>
    <row r="15205" customFormat="false" ht="13.2" hidden="false" customHeight="false" outlineLevel="0" collapsed="false">
      <c r="A15205" s="0" t="s">
        <v>15225</v>
      </c>
      <c r="B15205" s="0" t="n">
        <v>40592</v>
      </c>
      <c r="C15205" s="0" t="n">
        <v>61009.552</v>
      </c>
      <c r="D15205" s="0" t="n">
        <v>9.271</v>
      </c>
      <c r="H15205" s="0" t="s">
        <v>15225</v>
      </c>
      <c r="I15205" s="0" t="n">
        <v>9.271</v>
      </c>
    </row>
    <row r="15206" customFormat="false" ht="13.2" hidden="false" customHeight="false" outlineLevel="0" collapsed="false">
      <c r="A15206" s="0" t="s">
        <v>15226</v>
      </c>
      <c r="B15206" s="0" t="n">
        <v>40592</v>
      </c>
      <c r="C15206" s="0" t="n">
        <v>61009.552</v>
      </c>
      <c r="D15206" s="0" t="n">
        <v>9.271</v>
      </c>
      <c r="H15206" s="0" t="s">
        <v>15226</v>
      </c>
      <c r="I15206" s="0" t="n">
        <v>9.271</v>
      </c>
    </row>
    <row r="15207" customFormat="false" ht="13.2" hidden="false" customHeight="false" outlineLevel="0" collapsed="false">
      <c r="A15207" s="0" t="s">
        <v>15227</v>
      </c>
      <c r="B15207" s="0" t="n">
        <v>40592</v>
      </c>
      <c r="C15207" s="0" t="n">
        <v>61009.552</v>
      </c>
      <c r="D15207" s="0" t="n">
        <v>9.271</v>
      </c>
      <c r="H15207" s="0" t="s">
        <v>15227</v>
      </c>
      <c r="I15207" s="0" t="n">
        <v>9.271</v>
      </c>
    </row>
    <row r="15208" customFormat="false" ht="13.2" hidden="false" customHeight="false" outlineLevel="0" collapsed="false">
      <c r="A15208" s="0" t="s">
        <v>15228</v>
      </c>
      <c r="B15208" s="0" t="n">
        <v>40592</v>
      </c>
      <c r="C15208" s="0" t="n">
        <v>61009.552</v>
      </c>
      <c r="D15208" s="0" t="n">
        <v>9.271</v>
      </c>
      <c r="H15208" s="0" t="s">
        <v>15228</v>
      </c>
      <c r="I15208" s="0" t="n">
        <v>9.271</v>
      </c>
    </row>
    <row r="15209" customFormat="false" ht="13.2" hidden="false" customHeight="false" outlineLevel="0" collapsed="false">
      <c r="A15209" s="0" t="s">
        <v>15229</v>
      </c>
      <c r="B15209" s="0" t="n">
        <v>40593</v>
      </c>
      <c r="C15209" s="0" t="n">
        <v>61011.494</v>
      </c>
      <c r="D15209" s="0" t="n">
        <v>9.271</v>
      </c>
      <c r="H15209" s="0" t="s">
        <v>15229</v>
      </c>
      <c r="I15209" s="0" t="n">
        <v>9.271</v>
      </c>
    </row>
    <row r="15210" customFormat="false" ht="13.2" hidden="false" customHeight="false" outlineLevel="0" collapsed="false">
      <c r="A15210" s="0" t="s">
        <v>15230</v>
      </c>
      <c r="B15210" s="0" t="n">
        <v>40593</v>
      </c>
      <c r="C15210" s="0" t="n">
        <v>61011.494</v>
      </c>
      <c r="D15210" s="0" t="n">
        <v>9.271</v>
      </c>
      <c r="H15210" s="0" t="s">
        <v>15230</v>
      </c>
      <c r="I15210" s="0" t="n">
        <v>9.271</v>
      </c>
    </row>
    <row r="15211" customFormat="false" ht="13.2" hidden="false" customHeight="false" outlineLevel="0" collapsed="false">
      <c r="A15211" s="0" t="s">
        <v>15231</v>
      </c>
      <c r="B15211" s="0" t="n">
        <v>40593</v>
      </c>
      <c r="C15211" s="0" t="n">
        <v>61011.494</v>
      </c>
      <c r="D15211" s="0" t="n">
        <v>9.271</v>
      </c>
      <c r="H15211" s="0" t="s">
        <v>15231</v>
      </c>
      <c r="I15211" s="0" t="n">
        <v>9.271</v>
      </c>
    </row>
    <row r="15212" customFormat="false" ht="13.2" hidden="false" customHeight="false" outlineLevel="0" collapsed="false">
      <c r="A15212" s="0" t="s">
        <v>15232</v>
      </c>
      <c r="B15212" s="0" t="n">
        <v>40593</v>
      </c>
      <c r="C15212" s="0" t="n">
        <v>61011.494</v>
      </c>
      <c r="D15212" s="0" t="n">
        <v>9.271</v>
      </c>
      <c r="H15212" s="0" t="s">
        <v>15232</v>
      </c>
      <c r="I15212" s="0" t="n">
        <v>9.271</v>
      </c>
    </row>
    <row r="15213" customFormat="false" ht="13.2" hidden="false" customHeight="false" outlineLevel="0" collapsed="false">
      <c r="A15213" s="0" t="s">
        <v>15233</v>
      </c>
      <c r="B15213" s="0" t="n">
        <v>40593</v>
      </c>
      <c r="C15213" s="0" t="n">
        <v>61011.494</v>
      </c>
      <c r="D15213" s="0" t="n">
        <v>9.271</v>
      </c>
      <c r="H15213" s="0" t="s">
        <v>15233</v>
      </c>
      <c r="I15213" s="0" t="n">
        <v>9.271</v>
      </c>
    </row>
    <row r="15214" customFormat="false" ht="13.2" hidden="false" customHeight="false" outlineLevel="0" collapsed="false">
      <c r="A15214" s="0" t="s">
        <v>15234</v>
      </c>
      <c r="B15214" s="0" t="n">
        <v>40594</v>
      </c>
      <c r="C15214" s="0" t="n">
        <v>61013.436</v>
      </c>
      <c r="D15214" s="0" t="n">
        <v>9.27</v>
      </c>
      <c r="H15214" s="0" t="s">
        <v>15234</v>
      </c>
      <c r="I15214" s="0" t="n">
        <v>9.27</v>
      </c>
    </row>
    <row r="15215" customFormat="false" ht="13.2" hidden="false" customHeight="false" outlineLevel="0" collapsed="false">
      <c r="A15215" s="0" t="s">
        <v>15235</v>
      </c>
      <c r="B15215" s="0" t="n">
        <v>40593</v>
      </c>
      <c r="C15215" s="0" t="n">
        <v>61011.494</v>
      </c>
      <c r="D15215" s="0" t="n">
        <v>9.271</v>
      </c>
      <c r="H15215" s="0" t="s">
        <v>15235</v>
      </c>
      <c r="I15215" s="0" t="n">
        <v>9.271</v>
      </c>
    </row>
    <row r="15216" customFormat="false" ht="13.2" hidden="false" customHeight="false" outlineLevel="0" collapsed="false">
      <c r="A15216" s="0" t="s">
        <v>15236</v>
      </c>
      <c r="B15216" s="0" t="n">
        <v>40593</v>
      </c>
      <c r="C15216" s="0" t="n">
        <v>61011.494</v>
      </c>
      <c r="D15216" s="0" t="n">
        <v>9.271</v>
      </c>
      <c r="H15216" s="0" t="s">
        <v>15236</v>
      </c>
      <c r="I15216" s="0" t="n">
        <v>9.271</v>
      </c>
    </row>
    <row r="15217" customFormat="false" ht="13.2" hidden="false" customHeight="false" outlineLevel="0" collapsed="false">
      <c r="A15217" s="0" t="s">
        <v>15237</v>
      </c>
      <c r="B15217" s="0" t="n">
        <v>40593</v>
      </c>
      <c r="C15217" s="0" t="n">
        <v>61011.494</v>
      </c>
      <c r="D15217" s="0" t="n">
        <v>9.271</v>
      </c>
      <c r="H15217" s="0" t="s">
        <v>15237</v>
      </c>
      <c r="I15217" s="0" t="n">
        <v>9.271</v>
      </c>
    </row>
    <row r="15218" customFormat="false" ht="13.2" hidden="false" customHeight="false" outlineLevel="0" collapsed="false">
      <c r="A15218" s="0" t="s">
        <v>15238</v>
      </c>
      <c r="B15218" s="0" t="n">
        <v>40593</v>
      </c>
      <c r="C15218" s="0" t="n">
        <v>61011.494</v>
      </c>
      <c r="D15218" s="0" t="n">
        <v>9.271</v>
      </c>
      <c r="H15218" s="0" t="s">
        <v>15238</v>
      </c>
      <c r="I15218" s="0" t="n">
        <v>9.271</v>
      </c>
    </row>
    <row r="15219" customFormat="false" ht="13.2" hidden="false" customHeight="false" outlineLevel="0" collapsed="false">
      <c r="A15219" s="0" t="s">
        <v>15239</v>
      </c>
      <c r="B15219" s="0" t="n">
        <v>40593</v>
      </c>
      <c r="C15219" s="0" t="n">
        <v>61011.494</v>
      </c>
      <c r="D15219" s="0" t="n">
        <v>9.271</v>
      </c>
      <c r="H15219" s="0" t="s">
        <v>15239</v>
      </c>
      <c r="I15219" s="0" t="n">
        <v>9.271</v>
      </c>
    </row>
    <row r="15220" customFormat="false" ht="13.2" hidden="false" customHeight="false" outlineLevel="0" collapsed="false">
      <c r="A15220" s="0" t="s">
        <v>15240</v>
      </c>
      <c r="B15220" s="0" t="n">
        <v>40593</v>
      </c>
      <c r="C15220" s="0" t="n">
        <v>61011.494</v>
      </c>
      <c r="D15220" s="0" t="n">
        <v>9.271</v>
      </c>
      <c r="H15220" s="0" t="s">
        <v>15240</v>
      </c>
      <c r="I15220" s="0" t="n">
        <v>9.271</v>
      </c>
    </row>
    <row r="15221" customFormat="false" ht="13.2" hidden="false" customHeight="false" outlineLevel="0" collapsed="false">
      <c r="A15221" s="0" t="s">
        <v>15241</v>
      </c>
      <c r="B15221" s="0" t="n">
        <v>40593</v>
      </c>
      <c r="C15221" s="0" t="n">
        <v>61011.494</v>
      </c>
      <c r="D15221" s="0" t="n">
        <v>9.271</v>
      </c>
      <c r="H15221" s="0" t="s">
        <v>15241</v>
      </c>
      <c r="I15221" s="0" t="n">
        <v>9.271</v>
      </c>
    </row>
    <row r="15222" customFormat="false" ht="13.2" hidden="false" customHeight="false" outlineLevel="0" collapsed="false">
      <c r="A15222" s="0" t="s">
        <v>15242</v>
      </c>
      <c r="B15222" s="0" t="n">
        <v>40594</v>
      </c>
      <c r="C15222" s="0" t="n">
        <v>61013.436</v>
      </c>
      <c r="D15222" s="0" t="n">
        <v>9.27</v>
      </c>
      <c r="H15222" s="0" t="s">
        <v>15242</v>
      </c>
      <c r="I15222" s="0" t="n">
        <v>9.27</v>
      </c>
    </row>
    <row r="15223" customFormat="false" ht="13.2" hidden="false" customHeight="false" outlineLevel="0" collapsed="false">
      <c r="A15223" s="0" t="s">
        <v>15243</v>
      </c>
      <c r="B15223" s="0" t="n">
        <v>40593</v>
      </c>
      <c r="C15223" s="0" t="n">
        <v>61011.494</v>
      </c>
      <c r="D15223" s="0" t="n">
        <v>9.271</v>
      </c>
      <c r="H15223" s="0" t="s">
        <v>15243</v>
      </c>
      <c r="I15223" s="0" t="n">
        <v>9.271</v>
      </c>
    </row>
    <row r="15224" customFormat="false" ht="13.2" hidden="false" customHeight="false" outlineLevel="0" collapsed="false">
      <c r="A15224" s="0" t="s">
        <v>15244</v>
      </c>
      <c r="B15224" s="0" t="n">
        <v>40593</v>
      </c>
      <c r="C15224" s="0" t="n">
        <v>61011.494</v>
      </c>
      <c r="D15224" s="0" t="n">
        <v>9.271</v>
      </c>
      <c r="H15224" s="0" t="s">
        <v>15244</v>
      </c>
      <c r="I15224" s="0" t="n">
        <v>9.271</v>
      </c>
    </row>
    <row r="15225" customFormat="false" ht="13.2" hidden="false" customHeight="false" outlineLevel="0" collapsed="false">
      <c r="A15225" s="0" t="s">
        <v>15245</v>
      </c>
      <c r="B15225" s="0" t="n">
        <v>40593</v>
      </c>
      <c r="C15225" s="0" t="n">
        <v>61011.494</v>
      </c>
      <c r="D15225" s="0" t="n">
        <v>9.271</v>
      </c>
      <c r="H15225" s="0" t="s">
        <v>15245</v>
      </c>
      <c r="I15225" s="0" t="n">
        <v>9.271</v>
      </c>
    </row>
    <row r="15226" customFormat="false" ht="13.2" hidden="false" customHeight="false" outlineLevel="0" collapsed="false">
      <c r="A15226" s="0" t="s">
        <v>15246</v>
      </c>
      <c r="B15226" s="0" t="n">
        <v>40593</v>
      </c>
      <c r="C15226" s="0" t="n">
        <v>61011.494</v>
      </c>
      <c r="D15226" s="0" t="n">
        <v>9.271</v>
      </c>
      <c r="H15226" s="0" t="s">
        <v>15246</v>
      </c>
      <c r="I15226" s="0" t="n">
        <v>9.271</v>
      </c>
    </row>
    <row r="15227" customFormat="false" ht="13.2" hidden="false" customHeight="false" outlineLevel="0" collapsed="false">
      <c r="A15227" s="0" t="s">
        <v>15247</v>
      </c>
      <c r="B15227" s="0" t="n">
        <v>40592</v>
      </c>
      <c r="C15227" s="0" t="n">
        <v>61009.552</v>
      </c>
      <c r="D15227" s="0" t="n">
        <v>9.271</v>
      </c>
      <c r="H15227" s="0" t="s">
        <v>15247</v>
      </c>
      <c r="I15227" s="0" t="n">
        <v>9.271</v>
      </c>
    </row>
    <row r="15228" customFormat="false" ht="13.2" hidden="false" customHeight="false" outlineLevel="0" collapsed="false">
      <c r="A15228" s="0" t="s">
        <v>15248</v>
      </c>
      <c r="B15228" s="0" t="n">
        <v>40592</v>
      </c>
      <c r="C15228" s="0" t="n">
        <v>61009.552</v>
      </c>
      <c r="D15228" s="0" t="n">
        <v>9.271</v>
      </c>
      <c r="H15228" s="0" t="s">
        <v>15248</v>
      </c>
      <c r="I15228" s="0" t="n">
        <v>9.271</v>
      </c>
    </row>
    <row r="15229" customFormat="false" ht="13.2" hidden="false" customHeight="false" outlineLevel="0" collapsed="false">
      <c r="A15229" s="0" t="s">
        <v>15249</v>
      </c>
      <c r="B15229" s="0" t="n">
        <v>40593</v>
      </c>
      <c r="C15229" s="0" t="n">
        <v>61011.494</v>
      </c>
      <c r="D15229" s="0" t="n">
        <v>9.271</v>
      </c>
      <c r="H15229" s="0" t="s">
        <v>15249</v>
      </c>
      <c r="I15229" s="0" t="n">
        <v>9.271</v>
      </c>
    </row>
    <row r="15230" customFormat="false" ht="13.2" hidden="false" customHeight="false" outlineLevel="0" collapsed="false">
      <c r="A15230" s="0" t="s">
        <v>15250</v>
      </c>
      <c r="B15230" s="0" t="n">
        <v>40592</v>
      </c>
      <c r="C15230" s="0" t="n">
        <v>61009.552</v>
      </c>
      <c r="D15230" s="0" t="n">
        <v>9.271</v>
      </c>
      <c r="H15230" s="0" t="s">
        <v>15250</v>
      </c>
      <c r="I15230" s="0" t="n">
        <v>9.271</v>
      </c>
    </row>
    <row r="15231" customFormat="false" ht="13.2" hidden="false" customHeight="false" outlineLevel="0" collapsed="false">
      <c r="A15231" s="0" t="s">
        <v>15251</v>
      </c>
      <c r="B15231" s="0" t="n">
        <v>40592</v>
      </c>
      <c r="C15231" s="0" t="n">
        <v>61009.552</v>
      </c>
      <c r="D15231" s="0" t="n">
        <v>9.271</v>
      </c>
      <c r="H15231" s="0" t="s">
        <v>15251</v>
      </c>
      <c r="I15231" s="0" t="n">
        <v>9.271</v>
      </c>
    </row>
    <row r="15232" customFormat="false" ht="13.2" hidden="false" customHeight="false" outlineLevel="0" collapsed="false">
      <c r="A15232" s="0" t="s">
        <v>15252</v>
      </c>
      <c r="B15232" s="0" t="n">
        <v>40592</v>
      </c>
      <c r="C15232" s="0" t="n">
        <v>61009.552</v>
      </c>
      <c r="D15232" s="0" t="n">
        <v>9.271</v>
      </c>
      <c r="H15232" s="0" t="s">
        <v>15252</v>
      </c>
      <c r="I15232" s="0" t="n">
        <v>9.271</v>
      </c>
    </row>
    <row r="15233" customFormat="false" ht="13.2" hidden="false" customHeight="false" outlineLevel="0" collapsed="false">
      <c r="A15233" s="0" t="s">
        <v>15253</v>
      </c>
      <c r="B15233" s="0" t="n">
        <v>40591</v>
      </c>
      <c r="C15233" s="0" t="n">
        <v>61007.61</v>
      </c>
      <c r="D15233" s="0" t="n">
        <v>9.272</v>
      </c>
      <c r="H15233" s="0" t="s">
        <v>15253</v>
      </c>
      <c r="I15233" s="0" t="n">
        <v>9.272</v>
      </c>
    </row>
    <row r="15234" customFormat="false" ht="13.2" hidden="false" customHeight="false" outlineLevel="0" collapsed="false">
      <c r="A15234" s="0" t="s">
        <v>15254</v>
      </c>
      <c r="B15234" s="0" t="n">
        <v>40592</v>
      </c>
      <c r="C15234" s="0" t="n">
        <v>61009.552</v>
      </c>
      <c r="D15234" s="0" t="n">
        <v>9.271</v>
      </c>
      <c r="H15234" s="0" t="s">
        <v>15254</v>
      </c>
      <c r="I15234" s="0" t="n">
        <v>9.271</v>
      </c>
    </row>
    <row r="15235" customFormat="false" ht="13.2" hidden="false" customHeight="false" outlineLevel="0" collapsed="false">
      <c r="A15235" s="0" t="s">
        <v>15255</v>
      </c>
      <c r="B15235" s="0" t="n">
        <v>40592</v>
      </c>
      <c r="C15235" s="0" t="n">
        <v>61009.552</v>
      </c>
      <c r="D15235" s="0" t="n">
        <v>9.271</v>
      </c>
      <c r="H15235" s="0" t="s">
        <v>15255</v>
      </c>
      <c r="I15235" s="0" t="n">
        <v>9.271</v>
      </c>
    </row>
    <row r="15236" customFormat="false" ht="13.2" hidden="false" customHeight="false" outlineLevel="0" collapsed="false">
      <c r="A15236" s="0" t="s">
        <v>15256</v>
      </c>
      <c r="B15236" s="0" t="n">
        <v>40591</v>
      </c>
      <c r="C15236" s="0" t="n">
        <v>61007.61</v>
      </c>
      <c r="D15236" s="0" t="n">
        <v>9.272</v>
      </c>
      <c r="H15236" s="0" t="s">
        <v>15256</v>
      </c>
      <c r="I15236" s="0" t="n">
        <v>9.272</v>
      </c>
    </row>
    <row r="15237" customFormat="false" ht="13.2" hidden="false" customHeight="false" outlineLevel="0" collapsed="false">
      <c r="A15237" s="0" t="s">
        <v>15257</v>
      </c>
      <c r="B15237" s="0" t="n">
        <v>40592</v>
      </c>
      <c r="C15237" s="0" t="n">
        <v>61009.552</v>
      </c>
      <c r="D15237" s="0" t="n">
        <v>9.271</v>
      </c>
      <c r="H15237" s="0" t="s">
        <v>15257</v>
      </c>
      <c r="I15237" s="0" t="n">
        <v>9.271</v>
      </c>
    </row>
    <row r="15238" customFormat="false" ht="13.2" hidden="false" customHeight="false" outlineLevel="0" collapsed="false">
      <c r="A15238" s="0" t="s">
        <v>15258</v>
      </c>
      <c r="B15238" s="0" t="n">
        <v>40592</v>
      </c>
      <c r="C15238" s="0" t="n">
        <v>61009.552</v>
      </c>
      <c r="D15238" s="0" t="n">
        <v>9.271</v>
      </c>
      <c r="H15238" s="0" t="s">
        <v>15258</v>
      </c>
      <c r="I15238" s="0" t="n">
        <v>9.271</v>
      </c>
    </row>
    <row r="15239" customFormat="false" ht="13.2" hidden="false" customHeight="false" outlineLevel="0" collapsed="false">
      <c r="A15239" s="0" t="s">
        <v>15259</v>
      </c>
      <c r="B15239" s="0" t="n">
        <v>40592</v>
      </c>
      <c r="C15239" s="0" t="n">
        <v>61009.552</v>
      </c>
      <c r="D15239" s="0" t="n">
        <v>9.271</v>
      </c>
      <c r="H15239" s="0" t="s">
        <v>15259</v>
      </c>
      <c r="I15239" s="0" t="n">
        <v>9.271</v>
      </c>
    </row>
    <row r="15240" customFormat="false" ht="13.2" hidden="false" customHeight="false" outlineLevel="0" collapsed="false">
      <c r="A15240" s="0" t="s">
        <v>15260</v>
      </c>
      <c r="B15240" s="0" t="n">
        <v>40592</v>
      </c>
      <c r="C15240" s="0" t="n">
        <v>61009.552</v>
      </c>
      <c r="D15240" s="0" t="n">
        <v>9.271</v>
      </c>
      <c r="H15240" s="0" t="s">
        <v>15260</v>
      </c>
      <c r="I15240" s="0" t="n">
        <v>9.271</v>
      </c>
    </row>
    <row r="15241" customFormat="false" ht="13.2" hidden="false" customHeight="false" outlineLevel="0" collapsed="false">
      <c r="A15241" s="0" t="s">
        <v>15261</v>
      </c>
      <c r="B15241" s="0" t="n">
        <v>40592</v>
      </c>
      <c r="C15241" s="0" t="n">
        <v>61009.552</v>
      </c>
      <c r="D15241" s="0" t="n">
        <v>9.271</v>
      </c>
      <c r="H15241" s="0" t="s">
        <v>15261</v>
      </c>
      <c r="I15241" s="0" t="n">
        <v>9.271</v>
      </c>
    </row>
    <row r="15242" customFormat="false" ht="13.2" hidden="false" customHeight="false" outlineLevel="0" collapsed="false">
      <c r="A15242" s="0" t="s">
        <v>15262</v>
      </c>
      <c r="B15242" s="0" t="n">
        <v>40592</v>
      </c>
      <c r="C15242" s="0" t="n">
        <v>61009.552</v>
      </c>
      <c r="D15242" s="0" t="n">
        <v>9.271</v>
      </c>
      <c r="H15242" s="0" t="s">
        <v>15262</v>
      </c>
      <c r="I15242" s="0" t="n">
        <v>9.271</v>
      </c>
    </row>
    <row r="15243" customFormat="false" ht="13.2" hidden="false" customHeight="false" outlineLevel="0" collapsed="false">
      <c r="A15243" s="0" t="s">
        <v>15263</v>
      </c>
      <c r="B15243" s="0" t="n">
        <v>40592</v>
      </c>
      <c r="C15243" s="0" t="n">
        <v>61009.552</v>
      </c>
      <c r="D15243" s="0" t="n">
        <v>9.271</v>
      </c>
      <c r="H15243" s="0" t="s">
        <v>15263</v>
      </c>
      <c r="I15243" s="0" t="n">
        <v>9.271</v>
      </c>
    </row>
    <row r="15244" customFormat="false" ht="13.2" hidden="false" customHeight="false" outlineLevel="0" collapsed="false">
      <c r="A15244" s="0" t="s">
        <v>15264</v>
      </c>
      <c r="B15244" s="0" t="n">
        <v>40592</v>
      </c>
      <c r="C15244" s="0" t="n">
        <v>61009.552</v>
      </c>
      <c r="D15244" s="0" t="n">
        <v>9.271</v>
      </c>
      <c r="H15244" s="0" t="s">
        <v>15264</v>
      </c>
      <c r="I15244" s="0" t="n">
        <v>9.271</v>
      </c>
    </row>
    <row r="15245" customFormat="false" ht="13.2" hidden="false" customHeight="false" outlineLevel="0" collapsed="false">
      <c r="A15245" s="0" t="s">
        <v>15265</v>
      </c>
      <c r="B15245" s="0" t="n">
        <v>40592</v>
      </c>
      <c r="C15245" s="0" t="n">
        <v>61009.552</v>
      </c>
      <c r="D15245" s="0" t="n">
        <v>9.271</v>
      </c>
      <c r="H15245" s="0" t="s">
        <v>15265</v>
      </c>
      <c r="I15245" s="0" t="n">
        <v>9.271</v>
      </c>
    </row>
    <row r="15246" customFormat="false" ht="13.2" hidden="false" customHeight="false" outlineLevel="0" collapsed="false">
      <c r="A15246" s="0" t="s">
        <v>15266</v>
      </c>
      <c r="B15246" s="0" t="n">
        <v>40591</v>
      </c>
      <c r="C15246" s="0" t="n">
        <v>61007.61</v>
      </c>
      <c r="D15246" s="0" t="n">
        <v>9.272</v>
      </c>
      <c r="H15246" s="0" t="s">
        <v>15266</v>
      </c>
      <c r="I15246" s="0" t="n">
        <v>9.272</v>
      </c>
    </row>
    <row r="15247" customFormat="false" ht="13.2" hidden="false" customHeight="false" outlineLevel="0" collapsed="false">
      <c r="A15247" s="0" t="s">
        <v>15267</v>
      </c>
      <c r="B15247" s="0" t="n">
        <v>40592</v>
      </c>
      <c r="C15247" s="0" t="n">
        <v>61009.552</v>
      </c>
      <c r="D15247" s="0" t="n">
        <v>9.271</v>
      </c>
      <c r="H15247" s="0" t="s">
        <v>15267</v>
      </c>
      <c r="I15247" s="0" t="n">
        <v>9.271</v>
      </c>
    </row>
    <row r="15248" customFormat="false" ht="13.2" hidden="false" customHeight="false" outlineLevel="0" collapsed="false">
      <c r="A15248" s="0" t="s">
        <v>15268</v>
      </c>
      <c r="B15248" s="0" t="n">
        <v>40591</v>
      </c>
      <c r="C15248" s="0" t="n">
        <v>61007.61</v>
      </c>
      <c r="D15248" s="0" t="n">
        <v>9.272</v>
      </c>
      <c r="H15248" s="0" t="s">
        <v>15268</v>
      </c>
      <c r="I15248" s="0" t="n">
        <v>9.272</v>
      </c>
    </row>
    <row r="15249" customFormat="false" ht="13.2" hidden="false" customHeight="false" outlineLevel="0" collapsed="false">
      <c r="A15249" s="0" t="s">
        <v>15269</v>
      </c>
      <c r="B15249" s="0" t="n">
        <v>40592</v>
      </c>
      <c r="C15249" s="0" t="n">
        <v>61009.552</v>
      </c>
      <c r="D15249" s="0" t="n">
        <v>9.271</v>
      </c>
      <c r="H15249" s="0" t="s">
        <v>15269</v>
      </c>
      <c r="I15249" s="0" t="n">
        <v>9.271</v>
      </c>
    </row>
    <row r="15250" customFormat="false" ht="13.2" hidden="false" customHeight="false" outlineLevel="0" collapsed="false">
      <c r="A15250" s="0" t="s">
        <v>15270</v>
      </c>
      <c r="B15250" s="0" t="n">
        <v>40592</v>
      </c>
      <c r="C15250" s="0" t="n">
        <v>61009.552</v>
      </c>
      <c r="D15250" s="0" t="n">
        <v>9.271</v>
      </c>
      <c r="H15250" s="0" t="s">
        <v>15270</v>
      </c>
      <c r="I15250" s="0" t="n">
        <v>9.271</v>
      </c>
    </row>
    <row r="15251" customFormat="false" ht="13.2" hidden="false" customHeight="false" outlineLevel="0" collapsed="false">
      <c r="A15251" s="0" t="s">
        <v>15271</v>
      </c>
      <c r="B15251" s="0" t="n">
        <v>40591</v>
      </c>
      <c r="C15251" s="0" t="n">
        <v>61007.61</v>
      </c>
      <c r="D15251" s="0" t="n">
        <v>9.272</v>
      </c>
      <c r="H15251" s="0" t="s">
        <v>15271</v>
      </c>
      <c r="I15251" s="0" t="n">
        <v>9.272</v>
      </c>
    </row>
    <row r="15252" customFormat="false" ht="13.2" hidden="false" customHeight="false" outlineLevel="0" collapsed="false">
      <c r="A15252" s="0" t="s">
        <v>15272</v>
      </c>
      <c r="B15252" s="0" t="n">
        <v>40591</v>
      </c>
      <c r="C15252" s="0" t="n">
        <v>61007.61</v>
      </c>
      <c r="D15252" s="0" t="n">
        <v>9.272</v>
      </c>
      <c r="H15252" s="0" t="s">
        <v>15272</v>
      </c>
      <c r="I15252" s="0" t="n">
        <v>9.272</v>
      </c>
    </row>
    <row r="15253" customFormat="false" ht="13.2" hidden="false" customHeight="false" outlineLevel="0" collapsed="false">
      <c r="A15253" s="0" t="s">
        <v>15273</v>
      </c>
      <c r="B15253" s="0" t="n">
        <v>40591</v>
      </c>
      <c r="C15253" s="0" t="n">
        <v>61007.61</v>
      </c>
      <c r="D15253" s="0" t="n">
        <v>9.272</v>
      </c>
      <c r="H15253" s="0" t="s">
        <v>15273</v>
      </c>
      <c r="I15253" s="0" t="n">
        <v>9.272</v>
      </c>
    </row>
    <row r="15254" customFormat="false" ht="13.2" hidden="false" customHeight="false" outlineLevel="0" collapsed="false">
      <c r="A15254" s="0" t="s">
        <v>15274</v>
      </c>
      <c r="B15254" s="0" t="n">
        <v>40591</v>
      </c>
      <c r="C15254" s="0" t="n">
        <v>61007.61</v>
      </c>
      <c r="D15254" s="0" t="n">
        <v>9.272</v>
      </c>
      <c r="H15254" s="0" t="s">
        <v>15274</v>
      </c>
      <c r="I15254" s="0" t="n">
        <v>9.272</v>
      </c>
    </row>
    <row r="15255" customFormat="false" ht="13.2" hidden="false" customHeight="false" outlineLevel="0" collapsed="false">
      <c r="A15255" s="0" t="s">
        <v>15275</v>
      </c>
      <c r="B15255" s="0" t="n">
        <v>40591</v>
      </c>
      <c r="C15255" s="0" t="n">
        <v>61007.61</v>
      </c>
      <c r="D15255" s="0" t="n">
        <v>9.272</v>
      </c>
      <c r="H15255" s="0" t="s">
        <v>15275</v>
      </c>
      <c r="I15255" s="0" t="n">
        <v>9.272</v>
      </c>
    </row>
    <row r="15256" customFormat="false" ht="13.2" hidden="false" customHeight="false" outlineLevel="0" collapsed="false">
      <c r="A15256" s="0" t="s">
        <v>15276</v>
      </c>
      <c r="B15256" s="0" t="n">
        <v>40591</v>
      </c>
      <c r="C15256" s="0" t="n">
        <v>61007.61</v>
      </c>
      <c r="D15256" s="0" t="n">
        <v>9.272</v>
      </c>
      <c r="H15256" s="0" t="s">
        <v>15276</v>
      </c>
      <c r="I15256" s="0" t="n">
        <v>9.272</v>
      </c>
    </row>
    <row r="15257" customFormat="false" ht="13.2" hidden="false" customHeight="false" outlineLevel="0" collapsed="false">
      <c r="A15257" s="0" t="s">
        <v>15277</v>
      </c>
      <c r="B15257" s="0" t="n">
        <v>40591</v>
      </c>
      <c r="C15257" s="0" t="n">
        <v>61007.61</v>
      </c>
      <c r="D15257" s="0" t="n">
        <v>9.272</v>
      </c>
      <c r="H15257" s="0" t="s">
        <v>15277</v>
      </c>
      <c r="I15257" s="0" t="n">
        <v>9.272</v>
      </c>
    </row>
    <row r="15258" customFormat="false" ht="13.2" hidden="false" customHeight="false" outlineLevel="0" collapsed="false">
      <c r="A15258" s="0" t="s">
        <v>15278</v>
      </c>
      <c r="B15258" s="0" t="n">
        <v>40591</v>
      </c>
      <c r="C15258" s="0" t="n">
        <v>61007.61</v>
      </c>
      <c r="D15258" s="0" t="n">
        <v>9.272</v>
      </c>
      <c r="H15258" s="0" t="s">
        <v>15278</v>
      </c>
      <c r="I15258" s="0" t="n">
        <v>9.272</v>
      </c>
    </row>
    <row r="15259" customFormat="false" ht="13.2" hidden="false" customHeight="false" outlineLevel="0" collapsed="false">
      <c r="A15259" s="0" t="s">
        <v>15279</v>
      </c>
      <c r="B15259" s="0" t="n">
        <v>40591</v>
      </c>
      <c r="C15259" s="0" t="n">
        <v>61007.61</v>
      </c>
      <c r="D15259" s="0" t="n">
        <v>9.272</v>
      </c>
      <c r="H15259" s="0" t="s">
        <v>15279</v>
      </c>
      <c r="I15259" s="0" t="n">
        <v>9.272</v>
      </c>
    </row>
    <row r="15260" customFormat="false" ht="13.2" hidden="false" customHeight="false" outlineLevel="0" collapsed="false">
      <c r="A15260" s="0" t="s">
        <v>15280</v>
      </c>
      <c r="B15260" s="0" t="n">
        <v>40591</v>
      </c>
      <c r="C15260" s="0" t="n">
        <v>61007.61</v>
      </c>
      <c r="D15260" s="0" t="n">
        <v>9.272</v>
      </c>
      <c r="H15260" s="0" t="s">
        <v>15280</v>
      </c>
      <c r="I15260" s="0" t="n">
        <v>9.272</v>
      </c>
    </row>
    <row r="15261" customFormat="false" ht="13.2" hidden="false" customHeight="false" outlineLevel="0" collapsed="false">
      <c r="A15261" s="0" t="s">
        <v>15281</v>
      </c>
      <c r="B15261" s="0" t="n">
        <v>40591</v>
      </c>
      <c r="C15261" s="0" t="n">
        <v>61007.61</v>
      </c>
      <c r="D15261" s="0" t="n">
        <v>9.272</v>
      </c>
      <c r="H15261" s="0" t="s">
        <v>15281</v>
      </c>
      <c r="I15261" s="0" t="n">
        <v>9.272</v>
      </c>
    </row>
    <row r="15262" customFormat="false" ht="13.2" hidden="false" customHeight="false" outlineLevel="0" collapsed="false">
      <c r="A15262" s="0" t="s">
        <v>15282</v>
      </c>
      <c r="B15262" s="0" t="n">
        <v>40591</v>
      </c>
      <c r="C15262" s="0" t="n">
        <v>61007.61</v>
      </c>
      <c r="D15262" s="0" t="n">
        <v>9.272</v>
      </c>
      <c r="H15262" s="0" t="s">
        <v>15282</v>
      </c>
      <c r="I15262" s="0" t="n">
        <v>9.272</v>
      </c>
    </row>
    <row r="15263" customFormat="false" ht="13.2" hidden="false" customHeight="false" outlineLevel="0" collapsed="false">
      <c r="A15263" s="0" t="s">
        <v>15283</v>
      </c>
      <c r="B15263" s="0" t="n">
        <v>40591</v>
      </c>
      <c r="C15263" s="0" t="n">
        <v>61007.61</v>
      </c>
      <c r="D15263" s="0" t="n">
        <v>9.272</v>
      </c>
      <c r="H15263" s="0" t="s">
        <v>15283</v>
      </c>
      <c r="I15263" s="0" t="n">
        <v>9.272</v>
      </c>
    </row>
    <row r="15264" customFormat="false" ht="13.2" hidden="false" customHeight="false" outlineLevel="0" collapsed="false">
      <c r="A15264" s="0" t="s">
        <v>15284</v>
      </c>
      <c r="B15264" s="0" t="n">
        <v>40591</v>
      </c>
      <c r="C15264" s="0" t="n">
        <v>61007.61</v>
      </c>
      <c r="D15264" s="0" t="n">
        <v>9.272</v>
      </c>
      <c r="H15264" s="0" t="s">
        <v>15284</v>
      </c>
      <c r="I15264" s="0" t="n">
        <v>9.272</v>
      </c>
    </row>
    <row r="15265" customFormat="false" ht="13.2" hidden="false" customHeight="false" outlineLevel="0" collapsed="false">
      <c r="A15265" s="0" t="s">
        <v>15285</v>
      </c>
      <c r="B15265" s="0" t="n">
        <v>40592</v>
      </c>
      <c r="C15265" s="0" t="n">
        <v>61009.552</v>
      </c>
      <c r="D15265" s="0" t="n">
        <v>9.271</v>
      </c>
      <c r="H15265" s="0" t="s">
        <v>15285</v>
      </c>
      <c r="I15265" s="0" t="n">
        <v>9.271</v>
      </c>
    </row>
    <row r="15266" customFormat="false" ht="13.2" hidden="false" customHeight="false" outlineLevel="0" collapsed="false">
      <c r="A15266" s="0" t="s">
        <v>15286</v>
      </c>
      <c r="B15266" s="0" t="n">
        <v>40591</v>
      </c>
      <c r="C15266" s="0" t="n">
        <v>61007.61</v>
      </c>
      <c r="D15266" s="0" t="n">
        <v>9.272</v>
      </c>
      <c r="H15266" s="0" t="s">
        <v>15286</v>
      </c>
      <c r="I15266" s="0" t="n">
        <v>9.272</v>
      </c>
    </row>
    <row r="15267" customFormat="false" ht="13.2" hidden="false" customHeight="false" outlineLevel="0" collapsed="false">
      <c r="A15267" s="0" t="s">
        <v>15287</v>
      </c>
      <c r="B15267" s="0" t="n">
        <v>40591</v>
      </c>
      <c r="C15267" s="0" t="n">
        <v>61007.61</v>
      </c>
      <c r="D15267" s="0" t="n">
        <v>9.272</v>
      </c>
      <c r="H15267" s="0" t="s">
        <v>15287</v>
      </c>
      <c r="I15267" s="0" t="n">
        <v>9.272</v>
      </c>
    </row>
    <row r="15268" customFormat="false" ht="13.2" hidden="false" customHeight="false" outlineLevel="0" collapsed="false">
      <c r="A15268" s="0" t="s">
        <v>15288</v>
      </c>
      <c r="B15268" s="0" t="n">
        <v>40591</v>
      </c>
      <c r="C15268" s="0" t="n">
        <v>61007.61</v>
      </c>
      <c r="D15268" s="0" t="n">
        <v>9.272</v>
      </c>
      <c r="H15268" s="0" t="s">
        <v>15288</v>
      </c>
      <c r="I15268" s="0" t="n">
        <v>9.272</v>
      </c>
    </row>
    <row r="15269" customFormat="false" ht="13.2" hidden="false" customHeight="false" outlineLevel="0" collapsed="false">
      <c r="A15269" s="0" t="s">
        <v>15289</v>
      </c>
      <c r="B15269" s="0" t="n">
        <v>40591</v>
      </c>
      <c r="C15269" s="0" t="n">
        <v>61007.61</v>
      </c>
      <c r="D15269" s="0" t="n">
        <v>9.272</v>
      </c>
      <c r="H15269" s="0" t="s">
        <v>15289</v>
      </c>
      <c r="I15269" s="0" t="n">
        <v>9.272</v>
      </c>
    </row>
    <row r="15270" customFormat="false" ht="13.2" hidden="false" customHeight="false" outlineLevel="0" collapsed="false">
      <c r="A15270" s="0" t="s">
        <v>15290</v>
      </c>
      <c r="B15270" s="0" t="n">
        <v>40591</v>
      </c>
      <c r="C15270" s="0" t="n">
        <v>61007.61</v>
      </c>
      <c r="D15270" s="0" t="n">
        <v>9.272</v>
      </c>
      <c r="H15270" s="0" t="s">
        <v>15290</v>
      </c>
      <c r="I15270" s="0" t="n">
        <v>9.272</v>
      </c>
    </row>
    <row r="15271" customFormat="false" ht="13.2" hidden="false" customHeight="false" outlineLevel="0" collapsed="false">
      <c r="A15271" s="0" t="s">
        <v>15291</v>
      </c>
      <c r="B15271" s="0" t="n">
        <v>40591</v>
      </c>
      <c r="C15271" s="0" t="n">
        <v>61007.61</v>
      </c>
      <c r="D15271" s="0" t="n">
        <v>9.272</v>
      </c>
      <c r="H15271" s="0" t="s">
        <v>15291</v>
      </c>
      <c r="I15271" s="0" t="n">
        <v>9.272</v>
      </c>
    </row>
    <row r="15272" customFormat="false" ht="13.2" hidden="false" customHeight="false" outlineLevel="0" collapsed="false">
      <c r="A15272" s="0" t="s">
        <v>15292</v>
      </c>
      <c r="B15272" s="0" t="n">
        <v>40591</v>
      </c>
      <c r="C15272" s="0" t="n">
        <v>61007.61</v>
      </c>
      <c r="D15272" s="0" t="n">
        <v>9.272</v>
      </c>
      <c r="H15272" s="0" t="s">
        <v>15292</v>
      </c>
      <c r="I15272" s="0" t="n">
        <v>9.272</v>
      </c>
    </row>
    <row r="15273" customFormat="false" ht="13.2" hidden="false" customHeight="false" outlineLevel="0" collapsed="false">
      <c r="A15273" s="0" t="s">
        <v>15293</v>
      </c>
      <c r="B15273" s="0" t="n">
        <v>40590</v>
      </c>
      <c r="C15273" s="0" t="n">
        <v>61005.668</v>
      </c>
      <c r="D15273" s="0" t="n">
        <v>9.273</v>
      </c>
      <c r="H15273" s="0" t="s">
        <v>15293</v>
      </c>
      <c r="I15273" s="0" t="n">
        <v>9.273</v>
      </c>
    </row>
    <row r="15274" customFormat="false" ht="13.2" hidden="false" customHeight="false" outlineLevel="0" collapsed="false">
      <c r="A15274" s="0" t="s">
        <v>15294</v>
      </c>
      <c r="B15274" s="0" t="n">
        <v>40590</v>
      </c>
      <c r="C15274" s="0" t="n">
        <v>61005.668</v>
      </c>
      <c r="D15274" s="0" t="n">
        <v>9.273</v>
      </c>
      <c r="H15274" s="0" t="s">
        <v>15294</v>
      </c>
      <c r="I15274" s="0" t="n">
        <v>9.273</v>
      </c>
    </row>
    <row r="15275" customFormat="false" ht="13.2" hidden="false" customHeight="false" outlineLevel="0" collapsed="false">
      <c r="A15275" s="0" t="s">
        <v>15295</v>
      </c>
      <c r="B15275" s="0" t="n">
        <v>40590</v>
      </c>
      <c r="C15275" s="0" t="n">
        <v>61005.668</v>
      </c>
      <c r="D15275" s="0" t="n">
        <v>9.273</v>
      </c>
      <c r="H15275" s="0" t="s">
        <v>15295</v>
      </c>
      <c r="I15275" s="0" t="n">
        <v>9.273</v>
      </c>
    </row>
    <row r="15276" customFormat="false" ht="13.2" hidden="false" customHeight="false" outlineLevel="0" collapsed="false">
      <c r="A15276" s="0" t="s">
        <v>15296</v>
      </c>
      <c r="B15276" s="0" t="n">
        <v>40589</v>
      </c>
      <c r="C15276" s="0" t="n">
        <v>61003.725</v>
      </c>
      <c r="D15276" s="0" t="n">
        <v>9.273</v>
      </c>
      <c r="H15276" s="0" t="s">
        <v>15296</v>
      </c>
      <c r="I15276" s="0" t="n">
        <v>9.273</v>
      </c>
    </row>
    <row r="15277" customFormat="false" ht="13.2" hidden="false" customHeight="false" outlineLevel="0" collapsed="false">
      <c r="A15277" s="0" t="s">
        <v>15297</v>
      </c>
      <c r="B15277" s="0" t="n">
        <v>40589</v>
      </c>
      <c r="C15277" s="0" t="n">
        <v>61003.725</v>
      </c>
      <c r="D15277" s="0" t="n">
        <v>9.273</v>
      </c>
      <c r="H15277" s="0" t="s">
        <v>15297</v>
      </c>
      <c r="I15277" s="0" t="n">
        <v>9.273</v>
      </c>
    </row>
    <row r="15278" customFormat="false" ht="13.2" hidden="false" customHeight="false" outlineLevel="0" collapsed="false">
      <c r="A15278" s="0" t="s">
        <v>15298</v>
      </c>
      <c r="B15278" s="0" t="n">
        <v>40589</v>
      </c>
      <c r="C15278" s="0" t="n">
        <v>61003.725</v>
      </c>
      <c r="D15278" s="0" t="n">
        <v>9.273</v>
      </c>
      <c r="H15278" s="0" t="s">
        <v>15298</v>
      </c>
      <c r="I15278" s="0" t="n">
        <v>9.273</v>
      </c>
    </row>
    <row r="15279" customFormat="false" ht="13.2" hidden="false" customHeight="false" outlineLevel="0" collapsed="false">
      <c r="A15279" s="0" t="s">
        <v>15299</v>
      </c>
      <c r="B15279" s="0" t="n">
        <v>40589</v>
      </c>
      <c r="C15279" s="0" t="n">
        <v>61003.725</v>
      </c>
      <c r="D15279" s="0" t="n">
        <v>9.273</v>
      </c>
      <c r="H15279" s="0" t="s">
        <v>15299</v>
      </c>
      <c r="I15279" s="0" t="n">
        <v>9.273</v>
      </c>
    </row>
    <row r="15280" customFormat="false" ht="13.2" hidden="false" customHeight="false" outlineLevel="0" collapsed="false">
      <c r="A15280" s="0" t="s">
        <v>15300</v>
      </c>
      <c r="B15280" s="0" t="n">
        <v>40589</v>
      </c>
      <c r="C15280" s="0" t="n">
        <v>61003.725</v>
      </c>
      <c r="D15280" s="0" t="n">
        <v>9.273</v>
      </c>
      <c r="H15280" s="0" t="s">
        <v>15300</v>
      </c>
      <c r="I15280" s="0" t="n">
        <v>9.273</v>
      </c>
    </row>
    <row r="15281" customFormat="false" ht="13.2" hidden="false" customHeight="false" outlineLevel="0" collapsed="false">
      <c r="A15281" s="0" t="s">
        <v>15301</v>
      </c>
      <c r="B15281" s="0" t="n">
        <v>40589</v>
      </c>
      <c r="C15281" s="0" t="n">
        <v>61003.725</v>
      </c>
      <c r="D15281" s="0" t="n">
        <v>9.273</v>
      </c>
      <c r="H15281" s="0" t="s">
        <v>15301</v>
      </c>
      <c r="I15281" s="0" t="n">
        <v>9.273</v>
      </c>
    </row>
    <row r="15282" customFormat="false" ht="13.2" hidden="false" customHeight="false" outlineLevel="0" collapsed="false">
      <c r="A15282" s="0" t="s">
        <v>15302</v>
      </c>
      <c r="B15282" s="0" t="n">
        <v>40589</v>
      </c>
      <c r="C15282" s="0" t="n">
        <v>61003.725</v>
      </c>
      <c r="D15282" s="0" t="n">
        <v>9.273</v>
      </c>
      <c r="H15282" s="0" t="s">
        <v>15302</v>
      </c>
      <c r="I15282" s="0" t="n">
        <v>9.273</v>
      </c>
    </row>
    <row r="15283" customFormat="false" ht="13.2" hidden="false" customHeight="false" outlineLevel="0" collapsed="false">
      <c r="A15283" s="0" t="s">
        <v>15303</v>
      </c>
      <c r="B15283" s="0" t="n">
        <v>40589</v>
      </c>
      <c r="C15283" s="0" t="n">
        <v>61003.725</v>
      </c>
      <c r="D15283" s="0" t="n">
        <v>9.273</v>
      </c>
      <c r="H15283" s="0" t="s">
        <v>15303</v>
      </c>
      <c r="I15283" s="0" t="n">
        <v>9.273</v>
      </c>
    </row>
    <row r="15284" customFormat="false" ht="13.2" hidden="false" customHeight="false" outlineLevel="0" collapsed="false">
      <c r="A15284" s="0" t="s">
        <v>15304</v>
      </c>
      <c r="B15284" s="0" t="n">
        <v>40590</v>
      </c>
      <c r="C15284" s="0" t="n">
        <v>61005.668</v>
      </c>
      <c r="D15284" s="0" t="n">
        <v>9.273</v>
      </c>
      <c r="H15284" s="0" t="s">
        <v>15304</v>
      </c>
      <c r="I15284" s="0" t="n">
        <v>9.273</v>
      </c>
    </row>
    <row r="15285" customFormat="false" ht="13.2" hidden="false" customHeight="false" outlineLevel="0" collapsed="false">
      <c r="A15285" s="0" t="s">
        <v>15305</v>
      </c>
      <c r="B15285" s="0" t="n">
        <v>40589</v>
      </c>
      <c r="C15285" s="0" t="n">
        <v>61003.725</v>
      </c>
      <c r="D15285" s="0" t="n">
        <v>9.273</v>
      </c>
      <c r="H15285" s="0" t="s">
        <v>15305</v>
      </c>
      <c r="I15285" s="0" t="n">
        <v>9.273</v>
      </c>
    </row>
    <row r="15286" customFormat="false" ht="13.2" hidden="false" customHeight="false" outlineLevel="0" collapsed="false">
      <c r="A15286" s="0" t="s">
        <v>15306</v>
      </c>
      <c r="B15286" s="0" t="n">
        <v>40590</v>
      </c>
      <c r="C15286" s="0" t="n">
        <v>61005.668</v>
      </c>
      <c r="D15286" s="0" t="n">
        <v>9.273</v>
      </c>
      <c r="H15286" s="0" t="s">
        <v>15306</v>
      </c>
      <c r="I15286" s="0" t="n">
        <v>9.273</v>
      </c>
    </row>
    <row r="15287" customFormat="false" ht="13.2" hidden="false" customHeight="false" outlineLevel="0" collapsed="false">
      <c r="A15287" s="0" t="s">
        <v>15307</v>
      </c>
      <c r="B15287" s="0" t="n">
        <v>40590</v>
      </c>
      <c r="C15287" s="0" t="n">
        <v>61005.668</v>
      </c>
      <c r="D15287" s="0" t="n">
        <v>9.273</v>
      </c>
      <c r="H15287" s="0" t="s">
        <v>15307</v>
      </c>
      <c r="I15287" s="0" t="n">
        <v>9.273</v>
      </c>
    </row>
    <row r="15288" customFormat="false" ht="13.2" hidden="false" customHeight="false" outlineLevel="0" collapsed="false">
      <c r="A15288" s="0" t="s">
        <v>15308</v>
      </c>
      <c r="B15288" s="0" t="n">
        <v>40590</v>
      </c>
      <c r="C15288" s="0" t="n">
        <v>61005.668</v>
      </c>
      <c r="D15288" s="0" t="n">
        <v>9.273</v>
      </c>
      <c r="H15288" s="0" t="s">
        <v>15308</v>
      </c>
      <c r="I15288" s="0" t="n">
        <v>9.273</v>
      </c>
    </row>
    <row r="15289" customFormat="false" ht="13.2" hidden="false" customHeight="false" outlineLevel="0" collapsed="false">
      <c r="A15289" s="0" t="s">
        <v>15309</v>
      </c>
      <c r="B15289" s="0" t="n">
        <v>40590</v>
      </c>
      <c r="C15289" s="0" t="n">
        <v>61005.668</v>
      </c>
      <c r="D15289" s="0" t="n">
        <v>9.273</v>
      </c>
      <c r="H15289" s="0" t="s">
        <v>15309</v>
      </c>
      <c r="I15289" s="0" t="n">
        <v>9.273</v>
      </c>
    </row>
    <row r="15290" customFormat="false" ht="13.2" hidden="false" customHeight="false" outlineLevel="0" collapsed="false">
      <c r="A15290" s="0" t="s">
        <v>15310</v>
      </c>
      <c r="B15290" s="0" t="n">
        <v>40590</v>
      </c>
      <c r="C15290" s="0" t="n">
        <v>61005.668</v>
      </c>
      <c r="D15290" s="0" t="n">
        <v>9.273</v>
      </c>
      <c r="H15290" s="0" t="s">
        <v>15310</v>
      </c>
      <c r="I15290" s="0" t="n">
        <v>9.273</v>
      </c>
    </row>
    <row r="15291" customFormat="false" ht="13.2" hidden="false" customHeight="false" outlineLevel="0" collapsed="false">
      <c r="A15291" s="0" t="s">
        <v>15311</v>
      </c>
      <c r="B15291" s="0" t="n">
        <v>40590</v>
      </c>
      <c r="C15291" s="0" t="n">
        <v>61005.668</v>
      </c>
      <c r="D15291" s="0" t="n">
        <v>9.273</v>
      </c>
      <c r="H15291" s="0" t="s">
        <v>15311</v>
      </c>
      <c r="I15291" s="0" t="n">
        <v>9.273</v>
      </c>
    </row>
    <row r="15292" customFormat="false" ht="13.2" hidden="false" customHeight="false" outlineLevel="0" collapsed="false">
      <c r="A15292" s="0" t="s">
        <v>15312</v>
      </c>
      <c r="B15292" s="0" t="n">
        <v>40590</v>
      </c>
      <c r="C15292" s="0" t="n">
        <v>61005.668</v>
      </c>
      <c r="D15292" s="0" t="n">
        <v>9.273</v>
      </c>
      <c r="H15292" s="0" t="s">
        <v>15312</v>
      </c>
      <c r="I15292" s="0" t="n">
        <v>9.273</v>
      </c>
    </row>
    <row r="15293" customFormat="false" ht="13.2" hidden="false" customHeight="false" outlineLevel="0" collapsed="false">
      <c r="A15293" s="0" t="s">
        <v>15313</v>
      </c>
      <c r="B15293" s="0" t="n">
        <v>40591</v>
      </c>
      <c r="C15293" s="0" t="n">
        <v>61007.61</v>
      </c>
      <c r="D15293" s="0" t="n">
        <v>9.272</v>
      </c>
      <c r="H15293" s="0" t="s">
        <v>15313</v>
      </c>
      <c r="I15293" s="0" t="n">
        <v>9.272</v>
      </c>
    </row>
    <row r="15294" customFormat="false" ht="13.2" hidden="false" customHeight="false" outlineLevel="0" collapsed="false">
      <c r="A15294" s="0" t="s">
        <v>15314</v>
      </c>
      <c r="B15294" s="0" t="n">
        <v>40590</v>
      </c>
      <c r="C15294" s="0" t="n">
        <v>61005.668</v>
      </c>
      <c r="D15294" s="0" t="n">
        <v>9.273</v>
      </c>
      <c r="H15294" s="0" t="s">
        <v>15314</v>
      </c>
      <c r="I15294" s="0" t="n">
        <v>9.273</v>
      </c>
    </row>
    <row r="15295" customFormat="false" ht="13.2" hidden="false" customHeight="false" outlineLevel="0" collapsed="false">
      <c r="A15295" s="0" t="s">
        <v>15315</v>
      </c>
      <c r="B15295" s="0" t="n">
        <v>40591</v>
      </c>
      <c r="C15295" s="0" t="n">
        <v>61007.61</v>
      </c>
      <c r="D15295" s="0" t="n">
        <v>9.272</v>
      </c>
      <c r="H15295" s="0" t="s">
        <v>15315</v>
      </c>
      <c r="I15295" s="0" t="n">
        <v>9.272</v>
      </c>
    </row>
    <row r="15296" customFormat="false" ht="13.2" hidden="false" customHeight="false" outlineLevel="0" collapsed="false">
      <c r="A15296" s="0" t="s">
        <v>15316</v>
      </c>
      <c r="B15296" s="0" t="n">
        <v>40591</v>
      </c>
      <c r="C15296" s="0" t="n">
        <v>61007.61</v>
      </c>
      <c r="D15296" s="0" t="n">
        <v>9.272</v>
      </c>
      <c r="H15296" s="0" t="s">
        <v>15316</v>
      </c>
      <c r="I15296" s="0" t="n">
        <v>9.272</v>
      </c>
    </row>
    <row r="15297" customFormat="false" ht="13.2" hidden="false" customHeight="false" outlineLevel="0" collapsed="false">
      <c r="A15297" s="0" t="s">
        <v>15317</v>
      </c>
      <c r="B15297" s="0" t="n">
        <v>40591</v>
      </c>
      <c r="C15297" s="0" t="n">
        <v>61007.61</v>
      </c>
      <c r="D15297" s="0" t="n">
        <v>9.272</v>
      </c>
      <c r="H15297" s="0" t="s">
        <v>15317</v>
      </c>
      <c r="I15297" s="0" t="n">
        <v>9.272</v>
      </c>
    </row>
    <row r="15298" customFormat="false" ht="13.2" hidden="false" customHeight="false" outlineLevel="0" collapsed="false">
      <c r="A15298" s="0" t="s">
        <v>15318</v>
      </c>
      <c r="B15298" s="0" t="n">
        <v>40591</v>
      </c>
      <c r="C15298" s="0" t="n">
        <v>61007.61</v>
      </c>
      <c r="D15298" s="0" t="n">
        <v>9.272</v>
      </c>
      <c r="H15298" s="0" t="s">
        <v>15318</v>
      </c>
      <c r="I15298" s="0" t="n">
        <v>9.272</v>
      </c>
    </row>
    <row r="15299" customFormat="false" ht="13.2" hidden="false" customHeight="false" outlineLevel="0" collapsed="false">
      <c r="A15299" s="0" t="s">
        <v>15319</v>
      </c>
      <c r="B15299" s="0" t="n">
        <v>40591</v>
      </c>
      <c r="C15299" s="0" t="n">
        <v>61007.61</v>
      </c>
      <c r="D15299" s="0" t="n">
        <v>9.272</v>
      </c>
      <c r="H15299" s="0" t="s">
        <v>15319</v>
      </c>
      <c r="I15299" s="0" t="n">
        <v>9.272</v>
      </c>
    </row>
    <row r="15300" customFormat="false" ht="13.2" hidden="false" customHeight="false" outlineLevel="0" collapsed="false">
      <c r="A15300" s="0" t="s">
        <v>15320</v>
      </c>
      <c r="B15300" s="0" t="n">
        <v>40591</v>
      </c>
      <c r="C15300" s="0" t="n">
        <v>61007.61</v>
      </c>
      <c r="D15300" s="0" t="n">
        <v>9.272</v>
      </c>
      <c r="H15300" s="0" t="s">
        <v>15320</v>
      </c>
      <c r="I15300" s="0" t="n">
        <v>9.272</v>
      </c>
    </row>
    <row r="15301" customFormat="false" ht="13.2" hidden="false" customHeight="false" outlineLevel="0" collapsed="false">
      <c r="A15301" s="0" t="s">
        <v>15321</v>
      </c>
      <c r="B15301" s="0" t="n">
        <v>40592</v>
      </c>
      <c r="C15301" s="0" t="n">
        <v>61009.552</v>
      </c>
      <c r="D15301" s="0" t="n">
        <v>9.271</v>
      </c>
      <c r="H15301" s="0" t="s">
        <v>15321</v>
      </c>
      <c r="I15301" s="0" t="n">
        <v>9.271</v>
      </c>
    </row>
    <row r="15302" customFormat="false" ht="13.2" hidden="false" customHeight="false" outlineLevel="0" collapsed="false">
      <c r="A15302" s="0" t="s">
        <v>15322</v>
      </c>
      <c r="B15302" s="0" t="n">
        <v>40592</v>
      </c>
      <c r="C15302" s="0" t="n">
        <v>61009.552</v>
      </c>
      <c r="D15302" s="0" t="n">
        <v>9.271</v>
      </c>
      <c r="H15302" s="0" t="s">
        <v>15322</v>
      </c>
      <c r="I15302" s="0" t="n">
        <v>9.271</v>
      </c>
    </row>
    <row r="15303" customFormat="false" ht="13.2" hidden="false" customHeight="false" outlineLevel="0" collapsed="false">
      <c r="A15303" s="0" t="s">
        <v>15323</v>
      </c>
      <c r="B15303" s="0" t="n">
        <v>40591</v>
      </c>
      <c r="C15303" s="0" t="n">
        <v>61007.61</v>
      </c>
      <c r="D15303" s="0" t="n">
        <v>9.272</v>
      </c>
      <c r="H15303" s="0" t="s">
        <v>15323</v>
      </c>
      <c r="I15303" s="0" t="n">
        <v>9.272</v>
      </c>
    </row>
    <row r="15304" customFormat="false" ht="13.2" hidden="false" customHeight="false" outlineLevel="0" collapsed="false">
      <c r="A15304" s="0" t="s">
        <v>15324</v>
      </c>
      <c r="B15304" s="0" t="n">
        <v>40592</v>
      </c>
      <c r="C15304" s="0" t="n">
        <v>61009.552</v>
      </c>
      <c r="D15304" s="0" t="n">
        <v>9.271</v>
      </c>
      <c r="H15304" s="0" t="s">
        <v>15324</v>
      </c>
      <c r="I15304" s="0" t="n">
        <v>9.271</v>
      </c>
    </row>
    <row r="15305" customFormat="false" ht="13.2" hidden="false" customHeight="false" outlineLevel="0" collapsed="false">
      <c r="A15305" s="0" t="s">
        <v>15325</v>
      </c>
      <c r="B15305" s="0" t="n">
        <v>40591</v>
      </c>
      <c r="C15305" s="0" t="n">
        <v>61007.61</v>
      </c>
      <c r="D15305" s="0" t="n">
        <v>9.272</v>
      </c>
      <c r="H15305" s="0" t="s">
        <v>15325</v>
      </c>
      <c r="I15305" s="0" t="n">
        <v>9.272</v>
      </c>
    </row>
    <row r="15306" customFormat="false" ht="13.2" hidden="false" customHeight="false" outlineLevel="0" collapsed="false">
      <c r="A15306" s="0" t="s">
        <v>15326</v>
      </c>
      <c r="B15306" s="0" t="n">
        <v>40591</v>
      </c>
      <c r="C15306" s="0" t="n">
        <v>61007.61</v>
      </c>
      <c r="D15306" s="0" t="n">
        <v>9.272</v>
      </c>
      <c r="H15306" s="0" t="s">
        <v>15326</v>
      </c>
      <c r="I15306" s="0" t="n">
        <v>9.272</v>
      </c>
    </row>
    <row r="15307" customFormat="false" ht="13.2" hidden="false" customHeight="false" outlineLevel="0" collapsed="false">
      <c r="A15307" s="0" t="s">
        <v>15327</v>
      </c>
      <c r="B15307" s="0" t="n">
        <v>40591</v>
      </c>
      <c r="C15307" s="0" t="n">
        <v>61007.61</v>
      </c>
      <c r="D15307" s="0" t="n">
        <v>9.272</v>
      </c>
      <c r="H15307" s="0" t="s">
        <v>15327</v>
      </c>
      <c r="I15307" s="0" t="n">
        <v>9.272</v>
      </c>
    </row>
    <row r="15308" customFormat="false" ht="13.2" hidden="false" customHeight="false" outlineLevel="0" collapsed="false">
      <c r="A15308" s="0" t="s">
        <v>15328</v>
      </c>
      <c r="B15308" s="0" t="n">
        <v>40590</v>
      </c>
      <c r="C15308" s="0" t="n">
        <v>61005.668</v>
      </c>
      <c r="D15308" s="0" t="n">
        <v>9.273</v>
      </c>
      <c r="H15308" s="0" t="s">
        <v>15328</v>
      </c>
      <c r="I15308" s="0" t="n">
        <v>9.273</v>
      </c>
    </row>
    <row r="15309" customFormat="false" ht="13.2" hidden="false" customHeight="false" outlineLevel="0" collapsed="false">
      <c r="A15309" s="0" t="s">
        <v>15329</v>
      </c>
      <c r="B15309" s="0" t="n">
        <v>40590</v>
      </c>
      <c r="C15309" s="0" t="n">
        <v>61005.668</v>
      </c>
      <c r="D15309" s="0" t="n">
        <v>9.273</v>
      </c>
      <c r="H15309" s="0" t="s">
        <v>15329</v>
      </c>
      <c r="I15309" s="0" t="n">
        <v>9.273</v>
      </c>
    </row>
    <row r="15310" customFormat="false" ht="13.2" hidden="false" customHeight="false" outlineLevel="0" collapsed="false">
      <c r="A15310" s="0" t="s">
        <v>15330</v>
      </c>
      <c r="B15310" s="0" t="n">
        <v>40591</v>
      </c>
      <c r="C15310" s="0" t="n">
        <v>61007.61</v>
      </c>
      <c r="D15310" s="0" t="n">
        <v>9.272</v>
      </c>
      <c r="H15310" s="0" t="s">
        <v>15330</v>
      </c>
      <c r="I15310" s="0" t="n">
        <v>9.272</v>
      </c>
    </row>
    <row r="15311" customFormat="false" ht="13.2" hidden="false" customHeight="false" outlineLevel="0" collapsed="false">
      <c r="A15311" s="0" t="s">
        <v>15331</v>
      </c>
      <c r="B15311" s="0" t="n">
        <v>40590</v>
      </c>
      <c r="C15311" s="0" t="n">
        <v>61005.668</v>
      </c>
      <c r="D15311" s="0" t="n">
        <v>9.273</v>
      </c>
      <c r="H15311" s="0" t="s">
        <v>15331</v>
      </c>
      <c r="I15311" s="0" t="n">
        <v>9.273</v>
      </c>
    </row>
    <row r="15312" customFormat="false" ht="13.2" hidden="false" customHeight="false" outlineLevel="0" collapsed="false">
      <c r="A15312" s="0" t="s">
        <v>15332</v>
      </c>
      <c r="B15312" s="0" t="n">
        <v>40590</v>
      </c>
      <c r="C15312" s="0" t="n">
        <v>61005.668</v>
      </c>
      <c r="D15312" s="0" t="n">
        <v>9.273</v>
      </c>
      <c r="H15312" s="0" t="s">
        <v>15332</v>
      </c>
      <c r="I15312" s="0" t="n">
        <v>9.273</v>
      </c>
    </row>
    <row r="15313" customFormat="false" ht="13.2" hidden="false" customHeight="false" outlineLevel="0" collapsed="false">
      <c r="A15313" s="0" t="s">
        <v>15333</v>
      </c>
      <c r="B15313" s="0" t="n">
        <v>40590</v>
      </c>
      <c r="C15313" s="0" t="n">
        <v>61005.668</v>
      </c>
      <c r="D15313" s="0" t="n">
        <v>9.273</v>
      </c>
      <c r="H15313" s="0" t="s">
        <v>15333</v>
      </c>
      <c r="I15313" s="0" t="n">
        <v>9.273</v>
      </c>
    </row>
    <row r="15314" customFormat="false" ht="13.2" hidden="false" customHeight="false" outlineLevel="0" collapsed="false">
      <c r="A15314" s="0" t="s">
        <v>15334</v>
      </c>
      <c r="B15314" s="0" t="n">
        <v>40589</v>
      </c>
      <c r="C15314" s="0" t="n">
        <v>61003.725</v>
      </c>
      <c r="D15314" s="0" t="n">
        <v>9.273</v>
      </c>
      <c r="H15314" s="0" t="s">
        <v>15334</v>
      </c>
      <c r="I15314" s="0" t="n">
        <v>9.273</v>
      </c>
    </row>
    <row r="15315" customFormat="false" ht="13.2" hidden="false" customHeight="false" outlineLevel="0" collapsed="false">
      <c r="A15315" s="0" t="s">
        <v>15335</v>
      </c>
      <c r="B15315" s="0" t="n">
        <v>40590</v>
      </c>
      <c r="C15315" s="0" t="n">
        <v>61005.668</v>
      </c>
      <c r="D15315" s="0" t="n">
        <v>9.273</v>
      </c>
      <c r="H15315" s="0" t="s">
        <v>15335</v>
      </c>
      <c r="I15315" s="0" t="n">
        <v>9.273</v>
      </c>
    </row>
    <row r="15316" customFormat="false" ht="13.2" hidden="false" customHeight="false" outlineLevel="0" collapsed="false">
      <c r="A15316" s="0" t="s">
        <v>15336</v>
      </c>
      <c r="B15316" s="0" t="n">
        <v>40589</v>
      </c>
      <c r="C15316" s="0" t="n">
        <v>61003.725</v>
      </c>
      <c r="D15316" s="0" t="n">
        <v>9.273</v>
      </c>
      <c r="H15316" s="0" t="s">
        <v>15336</v>
      </c>
      <c r="I15316" s="0" t="n">
        <v>9.273</v>
      </c>
    </row>
    <row r="15317" customFormat="false" ht="13.2" hidden="false" customHeight="false" outlineLevel="0" collapsed="false">
      <c r="A15317" s="0" t="s">
        <v>15337</v>
      </c>
      <c r="B15317" s="0" t="n">
        <v>40589</v>
      </c>
      <c r="C15317" s="0" t="n">
        <v>61003.725</v>
      </c>
      <c r="D15317" s="0" t="n">
        <v>9.273</v>
      </c>
      <c r="H15317" s="0" t="s">
        <v>15337</v>
      </c>
      <c r="I15317" s="0" t="n">
        <v>9.273</v>
      </c>
    </row>
    <row r="15318" customFormat="false" ht="13.2" hidden="false" customHeight="false" outlineLevel="0" collapsed="false">
      <c r="A15318" s="0" t="s">
        <v>15338</v>
      </c>
      <c r="B15318" s="0" t="n">
        <v>40589</v>
      </c>
      <c r="C15318" s="0" t="n">
        <v>61003.725</v>
      </c>
      <c r="D15318" s="0" t="n">
        <v>9.273</v>
      </c>
      <c r="H15318" s="0" t="s">
        <v>15338</v>
      </c>
      <c r="I15318" s="0" t="n">
        <v>9.273</v>
      </c>
    </row>
    <row r="15319" customFormat="false" ht="13.2" hidden="false" customHeight="false" outlineLevel="0" collapsed="false">
      <c r="A15319" s="0" t="s">
        <v>15339</v>
      </c>
      <c r="B15319" s="0" t="n">
        <v>40589</v>
      </c>
      <c r="C15319" s="0" t="n">
        <v>61003.725</v>
      </c>
      <c r="D15319" s="0" t="n">
        <v>9.273</v>
      </c>
      <c r="H15319" s="0" t="s">
        <v>15339</v>
      </c>
      <c r="I15319" s="0" t="n">
        <v>9.273</v>
      </c>
    </row>
    <row r="15320" customFormat="false" ht="13.2" hidden="false" customHeight="false" outlineLevel="0" collapsed="false">
      <c r="A15320" s="0" t="s">
        <v>15340</v>
      </c>
      <c r="B15320" s="0" t="n">
        <v>40589</v>
      </c>
      <c r="C15320" s="0" t="n">
        <v>61003.725</v>
      </c>
      <c r="D15320" s="0" t="n">
        <v>9.273</v>
      </c>
      <c r="H15320" s="0" t="s">
        <v>15340</v>
      </c>
      <c r="I15320" s="0" t="n">
        <v>9.273</v>
      </c>
    </row>
    <row r="15321" customFormat="false" ht="13.2" hidden="false" customHeight="false" outlineLevel="0" collapsed="false">
      <c r="A15321" s="0" t="s">
        <v>15341</v>
      </c>
      <c r="B15321" s="0" t="n">
        <v>40589</v>
      </c>
      <c r="C15321" s="0" t="n">
        <v>61003.725</v>
      </c>
      <c r="D15321" s="0" t="n">
        <v>9.273</v>
      </c>
      <c r="H15321" s="0" t="s">
        <v>15341</v>
      </c>
      <c r="I15321" s="0" t="n">
        <v>9.273</v>
      </c>
    </row>
    <row r="15322" customFormat="false" ht="13.2" hidden="false" customHeight="false" outlineLevel="0" collapsed="false">
      <c r="A15322" s="0" t="s">
        <v>15342</v>
      </c>
      <c r="B15322" s="0" t="n">
        <v>40589</v>
      </c>
      <c r="C15322" s="0" t="n">
        <v>61003.725</v>
      </c>
      <c r="D15322" s="0" t="n">
        <v>9.273</v>
      </c>
      <c r="H15322" s="0" t="s">
        <v>15342</v>
      </c>
      <c r="I15322" s="0" t="n">
        <v>9.273</v>
      </c>
    </row>
    <row r="15323" customFormat="false" ht="13.2" hidden="false" customHeight="false" outlineLevel="0" collapsed="false">
      <c r="A15323" s="0" t="s">
        <v>15343</v>
      </c>
      <c r="B15323" s="0" t="n">
        <v>40589</v>
      </c>
      <c r="C15323" s="0" t="n">
        <v>61003.725</v>
      </c>
      <c r="D15323" s="0" t="n">
        <v>9.273</v>
      </c>
      <c r="H15323" s="0" t="s">
        <v>15343</v>
      </c>
      <c r="I15323" s="0" t="n">
        <v>9.273</v>
      </c>
    </row>
    <row r="15324" customFormat="false" ht="13.2" hidden="false" customHeight="false" outlineLevel="0" collapsed="false">
      <c r="A15324" s="0" t="s">
        <v>15344</v>
      </c>
      <c r="B15324" s="0" t="n">
        <v>40589</v>
      </c>
      <c r="C15324" s="0" t="n">
        <v>61003.725</v>
      </c>
      <c r="D15324" s="0" t="n">
        <v>9.273</v>
      </c>
      <c r="H15324" s="0" t="s">
        <v>15344</v>
      </c>
      <c r="I15324" s="0" t="n">
        <v>9.273</v>
      </c>
    </row>
    <row r="15325" customFormat="false" ht="13.2" hidden="false" customHeight="false" outlineLevel="0" collapsed="false">
      <c r="A15325" s="0" t="s">
        <v>15345</v>
      </c>
      <c r="B15325" s="0" t="n">
        <v>40589</v>
      </c>
      <c r="C15325" s="0" t="n">
        <v>61003.725</v>
      </c>
      <c r="D15325" s="0" t="n">
        <v>9.273</v>
      </c>
      <c r="H15325" s="0" t="s">
        <v>15345</v>
      </c>
      <c r="I15325" s="0" t="n">
        <v>9.273</v>
      </c>
    </row>
    <row r="15326" customFormat="false" ht="13.2" hidden="false" customHeight="false" outlineLevel="0" collapsed="false">
      <c r="A15326" s="0" t="s">
        <v>15346</v>
      </c>
      <c r="B15326" s="0" t="n">
        <v>40589</v>
      </c>
      <c r="C15326" s="0" t="n">
        <v>61003.725</v>
      </c>
      <c r="D15326" s="0" t="n">
        <v>9.273</v>
      </c>
      <c r="H15326" s="0" t="s">
        <v>15346</v>
      </c>
      <c r="I15326" s="0" t="n">
        <v>9.273</v>
      </c>
    </row>
    <row r="15327" customFormat="false" ht="13.2" hidden="false" customHeight="false" outlineLevel="0" collapsed="false">
      <c r="A15327" s="0" t="s">
        <v>15347</v>
      </c>
      <c r="B15327" s="0" t="n">
        <v>40589</v>
      </c>
      <c r="C15327" s="0" t="n">
        <v>61003.725</v>
      </c>
      <c r="D15327" s="0" t="n">
        <v>9.273</v>
      </c>
      <c r="H15327" s="0" t="s">
        <v>15347</v>
      </c>
      <c r="I15327" s="0" t="n">
        <v>9.273</v>
      </c>
    </row>
    <row r="15328" customFormat="false" ht="13.2" hidden="false" customHeight="false" outlineLevel="0" collapsed="false">
      <c r="A15328" s="0" t="s">
        <v>15348</v>
      </c>
      <c r="B15328" s="0" t="n">
        <v>40589</v>
      </c>
      <c r="C15328" s="0" t="n">
        <v>61003.725</v>
      </c>
      <c r="D15328" s="0" t="n">
        <v>9.273</v>
      </c>
      <c r="H15328" s="0" t="s">
        <v>15348</v>
      </c>
      <c r="I15328" s="0" t="n">
        <v>9.273</v>
      </c>
    </row>
    <row r="15329" customFormat="false" ht="13.2" hidden="false" customHeight="false" outlineLevel="0" collapsed="false">
      <c r="A15329" s="0" t="s">
        <v>15349</v>
      </c>
      <c r="B15329" s="0" t="n">
        <v>40589</v>
      </c>
      <c r="C15329" s="0" t="n">
        <v>61003.725</v>
      </c>
      <c r="D15329" s="0" t="n">
        <v>9.273</v>
      </c>
      <c r="H15329" s="0" t="s">
        <v>15349</v>
      </c>
      <c r="I15329" s="0" t="n">
        <v>9.273</v>
      </c>
    </row>
    <row r="15330" customFormat="false" ht="13.2" hidden="false" customHeight="false" outlineLevel="0" collapsed="false">
      <c r="A15330" s="0" t="s">
        <v>15350</v>
      </c>
      <c r="B15330" s="0" t="n">
        <v>40589</v>
      </c>
      <c r="C15330" s="0" t="n">
        <v>61003.725</v>
      </c>
      <c r="D15330" s="0" t="n">
        <v>9.273</v>
      </c>
      <c r="H15330" s="0" t="s">
        <v>15350</v>
      </c>
      <c r="I15330" s="0" t="n">
        <v>9.273</v>
      </c>
    </row>
    <row r="15331" customFormat="false" ht="13.2" hidden="false" customHeight="false" outlineLevel="0" collapsed="false">
      <c r="A15331" s="0" t="s">
        <v>15351</v>
      </c>
      <c r="B15331" s="0" t="n">
        <v>40588</v>
      </c>
      <c r="C15331" s="0" t="n">
        <v>61001.783</v>
      </c>
      <c r="D15331" s="0" t="n">
        <v>9.274</v>
      </c>
      <c r="H15331" s="0" t="s">
        <v>15351</v>
      </c>
      <c r="I15331" s="0" t="n">
        <v>9.274</v>
      </c>
    </row>
    <row r="15332" customFormat="false" ht="13.2" hidden="false" customHeight="false" outlineLevel="0" collapsed="false">
      <c r="A15332" s="0" t="s">
        <v>15352</v>
      </c>
      <c r="B15332" s="0" t="n">
        <v>40588</v>
      </c>
      <c r="C15332" s="0" t="n">
        <v>61001.783</v>
      </c>
      <c r="D15332" s="0" t="n">
        <v>9.274</v>
      </c>
      <c r="H15332" s="0" t="s">
        <v>15352</v>
      </c>
      <c r="I15332" s="0" t="n">
        <v>9.274</v>
      </c>
    </row>
    <row r="15333" customFormat="false" ht="13.2" hidden="false" customHeight="false" outlineLevel="0" collapsed="false">
      <c r="A15333" s="0" t="s">
        <v>15353</v>
      </c>
      <c r="B15333" s="0" t="n">
        <v>40588</v>
      </c>
      <c r="C15333" s="0" t="n">
        <v>61001.783</v>
      </c>
      <c r="D15333" s="0" t="n">
        <v>9.274</v>
      </c>
      <c r="H15333" s="0" t="s">
        <v>15353</v>
      </c>
      <c r="I15333" s="0" t="n">
        <v>9.274</v>
      </c>
    </row>
    <row r="15334" customFormat="false" ht="13.2" hidden="false" customHeight="false" outlineLevel="0" collapsed="false">
      <c r="A15334" s="0" t="s">
        <v>15354</v>
      </c>
      <c r="B15334" s="0" t="n">
        <v>40587</v>
      </c>
      <c r="C15334" s="0" t="n">
        <v>60999.841</v>
      </c>
      <c r="D15334" s="0" t="n">
        <v>9.275</v>
      </c>
      <c r="H15334" s="0" t="s">
        <v>15354</v>
      </c>
      <c r="I15334" s="0" t="n">
        <v>9.275</v>
      </c>
    </row>
    <row r="15335" customFormat="false" ht="13.2" hidden="false" customHeight="false" outlineLevel="0" collapsed="false">
      <c r="A15335" s="0" t="s">
        <v>15355</v>
      </c>
      <c r="B15335" s="0" t="n">
        <v>40587</v>
      </c>
      <c r="C15335" s="0" t="n">
        <v>60999.841</v>
      </c>
      <c r="D15335" s="0" t="n">
        <v>9.275</v>
      </c>
      <c r="H15335" s="0" t="s">
        <v>15355</v>
      </c>
      <c r="I15335" s="0" t="n">
        <v>9.275</v>
      </c>
    </row>
    <row r="15336" customFormat="false" ht="13.2" hidden="false" customHeight="false" outlineLevel="0" collapsed="false">
      <c r="A15336" s="0" t="s">
        <v>15356</v>
      </c>
      <c r="B15336" s="0" t="n">
        <v>40587</v>
      </c>
      <c r="C15336" s="0" t="n">
        <v>60999.841</v>
      </c>
      <c r="D15336" s="0" t="n">
        <v>9.275</v>
      </c>
      <c r="H15336" s="0" t="s">
        <v>15356</v>
      </c>
      <c r="I15336" s="0" t="n">
        <v>9.275</v>
      </c>
    </row>
    <row r="15337" customFormat="false" ht="13.2" hidden="false" customHeight="false" outlineLevel="0" collapsed="false">
      <c r="A15337" s="0" t="s">
        <v>15357</v>
      </c>
      <c r="B15337" s="0" t="n">
        <v>40587</v>
      </c>
      <c r="C15337" s="0" t="n">
        <v>60999.841</v>
      </c>
      <c r="D15337" s="0" t="n">
        <v>9.275</v>
      </c>
      <c r="H15337" s="0" t="s">
        <v>15357</v>
      </c>
      <c r="I15337" s="0" t="n">
        <v>9.275</v>
      </c>
    </row>
    <row r="15338" customFormat="false" ht="13.2" hidden="false" customHeight="false" outlineLevel="0" collapsed="false">
      <c r="A15338" s="0" t="s">
        <v>15358</v>
      </c>
      <c r="B15338" s="0" t="n">
        <v>40587</v>
      </c>
      <c r="C15338" s="0" t="n">
        <v>60999.841</v>
      </c>
      <c r="D15338" s="0" t="n">
        <v>9.275</v>
      </c>
      <c r="H15338" s="0" t="s">
        <v>15358</v>
      </c>
      <c r="I15338" s="0" t="n">
        <v>9.275</v>
      </c>
    </row>
    <row r="15339" customFormat="false" ht="13.2" hidden="false" customHeight="false" outlineLevel="0" collapsed="false">
      <c r="A15339" s="0" t="s">
        <v>15359</v>
      </c>
      <c r="B15339" s="0" t="n">
        <v>40586</v>
      </c>
      <c r="C15339" s="0" t="n">
        <v>60997.899</v>
      </c>
      <c r="D15339" s="0" t="n">
        <v>9.275</v>
      </c>
      <c r="H15339" s="0" t="s">
        <v>15359</v>
      </c>
      <c r="I15339" s="0" t="n">
        <v>9.275</v>
      </c>
    </row>
    <row r="15340" customFormat="false" ht="13.2" hidden="false" customHeight="false" outlineLevel="0" collapsed="false">
      <c r="A15340" s="0" t="s">
        <v>15360</v>
      </c>
      <c r="B15340" s="0" t="n">
        <v>40586</v>
      </c>
      <c r="C15340" s="0" t="n">
        <v>60997.899</v>
      </c>
      <c r="D15340" s="0" t="n">
        <v>9.275</v>
      </c>
      <c r="H15340" s="0" t="s">
        <v>15360</v>
      </c>
      <c r="I15340" s="0" t="n">
        <v>9.275</v>
      </c>
    </row>
    <row r="15341" customFormat="false" ht="13.2" hidden="false" customHeight="false" outlineLevel="0" collapsed="false">
      <c r="A15341" s="0" t="s">
        <v>15361</v>
      </c>
      <c r="B15341" s="0" t="n">
        <v>40587</v>
      </c>
      <c r="C15341" s="0" t="n">
        <v>60999.841</v>
      </c>
      <c r="D15341" s="0" t="n">
        <v>9.275</v>
      </c>
      <c r="H15341" s="0" t="s">
        <v>15361</v>
      </c>
      <c r="I15341" s="0" t="n">
        <v>9.275</v>
      </c>
    </row>
    <row r="15342" customFormat="false" ht="13.2" hidden="false" customHeight="false" outlineLevel="0" collapsed="false">
      <c r="A15342" s="0" t="s">
        <v>15362</v>
      </c>
      <c r="B15342" s="0" t="n">
        <v>40587</v>
      </c>
      <c r="C15342" s="0" t="n">
        <v>60999.841</v>
      </c>
      <c r="D15342" s="0" t="n">
        <v>9.275</v>
      </c>
      <c r="H15342" s="0" t="s">
        <v>15362</v>
      </c>
      <c r="I15342" s="0" t="n">
        <v>9.275</v>
      </c>
    </row>
    <row r="15343" customFormat="false" ht="13.2" hidden="false" customHeight="false" outlineLevel="0" collapsed="false">
      <c r="A15343" s="0" t="s">
        <v>15363</v>
      </c>
      <c r="B15343" s="0" t="n">
        <v>40587</v>
      </c>
      <c r="C15343" s="0" t="n">
        <v>60999.841</v>
      </c>
      <c r="D15343" s="0" t="n">
        <v>9.275</v>
      </c>
      <c r="H15343" s="0" t="s">
        <v>15363</v>
      </c>
      <c r="I15343" s="0" t="n">
        <v>9.275</v>
      </c>
    </row>
    <row r="15344" customFormat="false" ht="13.2" hidden="false" customHeight="false" outlineLevel="0" collapsed="false">
      <c r="A15344" s="0" t="s">
        <v>15364</v>
      </c>
      <c r="B15344" s="0" t="n">
        <v>40586</v>
      </c>
      <c r="C15344" s="0" t="n">
        <v>60997.899</v>
      </c>
      <c r="D15344" s="0" t="n">
        <v>9.275</v>
      </c>
      <c r="H15344" s="0" t="s">
        <v>15364</v>
      </c>
      <c r="I15344" s="0" t="n">
        <v>9.275</v>
      </c>
    </row>
    <row r="15345" customFormat="false" ht="13.2" hidden="false" customHeight="false" outlineLevel="0" collapsed="false">
      <c r="A15345" s="0" t="s">
        <v>15365</v>
      </c>
      <c r="B15345" s="0" t="n">
        <v>40586</v>
      </c>
      <c r="C15345" s="0" t="n">
        <v>60997.899</v>
      </c>
      <c r="D15345" s="0" t="n">
        <v>9.275</v>
      </c>
      <c r="H15345" s="0" t="s">
        <v>15365</v>
      </c>
      <c r="I15345" s="0" t="n">
        <v>9.275</v>
      </c>
    </row>
    <row r="15346" customFormat="false" ht="13.2" hidden="false" customHeight="false" outlineLevel="0" collapsed="false">
      <c r="A15346" s="0" t="s">
        <v>15366</v>
      </c>
      <c r="B15346" s="0" t="n">
        <v>40586</v>
      </c>
      <c r="C15346" s="0" t="n">
        <v>60997.899</v>
      </c>
      <c r="D15346" s="0" t="n">
        <v>9.275</v>
      </c>
      <c r="H15346" s="0" t="s">
        <v>15366</v>
      </c>
      <c r="I15346" s="0" t="n">
        <v>9.275</v>
      </c>
    </row>
    <row r="15347" customFormat="false" ht="13.2" hidden="false" customHeight="false" outlineLevel="0" collapsed="false">
      <c r="A15347" s="0" t="s">
        <v>15367</v>
      </c>
      <c r="B15347" s="0" t="n">
        <v>40587</v>
      </c>
      <c r="C15347" s="0" t="n">
        <v>60999.841</v>
      </c>
      <c r="D15347" s="0" t="n">
        <v>9.275</v>
      </c>
      <c r="H15347" s="0" t="s">
        <v>15367</v>
      </c>
      <c r="I15347" s="0" t="n">
        <v>9.275</v>
      </c>
    </row>
    <row r="15348" customFormat="false" ht="13.2" hidden="false" customHeight="false" outlineLevel="0" collapsed="false">
      <c r="A15348" s="0" t="s">
        <v>15368</v>
      </c>
      <c r="B15348" s="0" t="n">
        <v>40587</v>
      </c>
      <c r="C15348" s="0" t="n">
        <v>60999.841</v>
      </c>
      <c r="D15348" s="0" t="n">
        <v>9.275</v>
      </c>
      <c r="H15348" s="0" t="s">
        <v>15368</v>
      </c>
      <c r="I15348" s="0" t="n">
        <v>9.275</v>
      </c>
    </row>
    <row r="15349" customFormat="false" ht="13.2" hidden="false" customHeight="false" outlineLevel="0" collapsed="false">
      <c r="A15349" s="0" t="s">
        <v>15369</v>
      </c>
      <c r="B15349" s="0" t="n">
        <v>40587</v>
      </c>
      <c r="C15349" s="0" t="n">
        <v>60999.841</v>
      </c>
      <c r="D15349" s="0" t="n">
        <v>9.275</v>
      </c>
      <c r="H15349" s="0" t="s">
        <v>15369</v>
      </c>
      <c r="I15349" s="0" t="n">
        <v>9.275</v>
      </c>
    </row>
    <row r="15350" customFormat="false" ht="13.2" hidden="false" customHeight="false" outlineLevel="0" collapsed="false">
      <c r="A15350" s="0" t="s">
        <v>15370</v>
      </c>
      <c r="B15350" s="0" t="n">
        <v>40587</v>
      </c>
      <c r="C15350" s="0" t="n">
        <v>60999.841</v>
      </c>
      <c r="D15350" s="0" t="n">
        <v>9.275</v>
      </c>
      <c r="H15350" s="0" t="s">
        <v>15370</v>
      </c>
      <c r="I15350" s="0" t="n">
        <v>9.275</v>
      </c>
    </row>
    <row r="15351" customFormat="false" ht="13.2" hidden="false" customHeight="false" outlineLevel="0" collapsed="false">
      <c r="A15351" s="0" t="s">
        <v>15371</v>
      </c>
      <c r="B15351" s="0" t="n">
        <v>40587</v>
      </c>
      <c r="C15351" s="0" t="n">
        <v>60999.841</v>
      </c>
      <c r="D15351" s="0" t="n">
        <v>9.275</v>
      </c>
      <c r="H15351" s="0" t="s">
        <v>15371</v>
      </c>
      <c r="I15351" s="0" t="n">
        <v>9.275</v>
      </c>
    </row>
    <row r="15352" customFormat="false" ht="13.2" hidden="false" customHeight="false" outlineLevel="0" collapsed="false">
      <c r="A15352" s="0" t="s">
        <v>15372</v>
      </c>
      <c r="B15352" s="0" t="n">
        <v>40587</v>
      </c>
      <c r="C15352" s="0" t="n">
        <v>60999.841</v>
      </c>
      <c r="D15352" s="0" t="n">
        <v>9.275</v>
      </c>
      <c r="H15352" s="0" t="s">
        <v>15372</v>
      </c>
      <c r="I15352" s="0" t="n">
        <v>9.275</v>
      </c>
    </row>
    <row r="15353" customFormat="false" ht="13.2" hidden="false" customHeight="false" outlineLevel="0" collapsed="false">
      <c r="A15353" s="0" t="s">
        <v>15373</v>
      </c>
      <c r="B15353" s="0" t="n">
        <v>40587</v>
      </c>
      <c r="C15353" s="0" t="n">
        <v>60999.841</v>
      </c>
      <c r="D15353" s="0" t="n">
        <v>9.275</v>
      </c>
      <c r="H15353" s="0" t="s">
        <v>15373</v>
      </c>
      <c r="I15353" s="0" t="n">
        <v>9.275</v>
      </c>
    </row>
    <row r="15354" customFormat="false" ht="13.2" hidden="false" customHeight="false" outlineLevel="0" collapsed="false">
      <c r="A15354" s="0" t="s">
        <v>15374</v>
      </c>
      <c r="B15354" s="0" t="n">
        <v>40587</v>
      </c>
      <c r="C15354" s="0" t="n">
        <v>60999.841</v>
      </c>
      <c r="D15354" s="0" t="n">
        <v>9.275</v>
      </c>
      <c r="H15354" s="0" t="s">
        <v>15374</v>
      </c>
      <c r="I15354" s="0" t="n">
        <v>9.275</v>
      </c>
    </row>
    <row r="15355" customFormat="false" ht="13.2" hidden="false" customHeight="false" outlineLevel="0" collapsed="false">
      <c r="A15355" s="0" t="s">
        <v>15375</v>
      </c>
      <c r="B15355" s="0" t="n">
        <v>40588</v>
      </c>
      <c r="C15355" s="0" t="n">
        <v>61001.783</v>
      </c>
      <c r="D15355" s="0" t="n">
        <v>9.274</v>
      </c>
      <c r="H15355" s="0" t="s">
        <v>15375</v>
      </c>
      <c r="I15355" s="0" t="n">
        <v>9.274</v>
      </c>
    </row>
    <row r="15356" customFormat="false" ht="13.2" hidden="false" customHeight="false" outlineLevel="0" collapsed="false">
      <c r="A15356" s="0" t="s">
        <v>15376</v>
      </c>
      <c r="B15356" s="0" t="n">
        <v>40588</v>
      </c>
      <c r="C15356" s="0" t="n">
        <v>61001.783</v>
      </c>
      <c r="D15356" s="0" t="n">
        <v>9.274</v>
      </c>
      <c r="H15356" s="0" t="s">
        <v>15376</v>
      </c>
      <c r="I15356" s="0" t="n">
        <v>9.274</v>
      </c>
    </row>
    <row r="15357" customFormat="false" ht="13.2" hidden="false" customHeight="false" outlineLevel="0" collapsed="false">
      <c r="A15357" s="0" t="s">
        <v>15377</v>
      </c>
      <c r="B15357" s="0" t="n">
        <v>40588</v>
      </c>
      <c r="C15357" s="0" t="n">
        <v>61001.783</v>
      </c>
      <c r="D15357" s="0" t="n">
        <v>9.274</v>
      </c>
      <c r="H15357" s="0" t="s">
        <v>15377</v>
      </c>
      <c r="I15357" s="0" t="n">
        <v>9.274</v>
      </c>
    </row>
    <row r="15358" customFormat="false" ht="13.2" hidden="false" customHeight="false" outlineLevel="0" collapsed="false">
      <c r="A15358" s="0" t="s">
        <v>15378</v>
      </c>
      <c r="B15358" s="0" t="n">
        <v>40588</v>
      </c>
      <c r="C15358" s="0" t="n">
        <v>61001.783</v>
      </c>
      <c r="D15358" s="0" t="n">
        <v>9.274</v>
      </c>
      <c r="H15358" s="0" t="s">
        <v>15378</v>
      </c>
      <c r="I15358" s="0" t="n">
        <v>9.274</v>
      </c>
    </row>
    <row r="15359" customFormat="false" ht="13.2" hidden="false" customHeight="false" outlineLevel="0" collapsed="false">
      <c r="A15359" s="0" t="s">
        <v>15379</v>
      </c>
      <c r="B15359" s="0" t="n">
        <v>40588</v>
      </c>
      <c r="C15359" s="0" t="n">
        <v>61001.783</v>
      </c>
      <c r="D15359" s="0" t="n">
        <v>9.274</v>
      </c>
      <c r="H15359" s="0" t="s">
        <v>15379</v>
      </c>
      <c r="I15359" s="0" t="n">
        <v>9.274</v>
      </c>
    </row>
    <row r="15360" customFormat="false" ht="13.2" hidden="false" customHeight="false" outlineLevel="0" collapsed="false">
      <c r="A15360" s="0" t="s">
        <v>15380</v>
      </c>
      <c r="B15360" s="0" t="n">
        <v>40588</v>
      </c>
      <c r="C15360" s="0" t="n">
        <v>61001.783</v>
      </c>
      <c r="D15360" s="0" t="n">
        <v>9.274</v>
      </c>
      <c r="H15360" s="0" t="s">
        <v>15380</v>
      </c>
      <c r="I15360" s="0" t="n">
        <v>9.274</v>
      </c>
    </row>
    <row r="15361" customFormat="false" ht="13.2" hidden="false" customHeight="false" outlineLevel="0" collapsed="false">
      <c r="A15361" s="0" t="s">
        <v>15381</v>
      </c>
      <c r="B15361" s="0" t="n">
        <v>40588</v>
      </c>
      <c r="C15361" s="0" t="n">
        <v>61001.783</v>
      </c>
      <c r="D15361" s="0" t="n">
        <v>9.274</v>
      </c>
      <c r="H15361" s="0" t="s">
        <v>15381</v>
      </c>
      <c r="I15361" s="0" t="n">
        <v>9.274</v>
      </c>
    </row>
    <row r="15362" customFormat="false" ht="13.2" hidden="false" customHeight="false" outlineLevel="0" collapsed="false">
      <c r="A15362" s="0" t="s">
        <v>15382</v>
      </c>
      <c r="B15362" s="0" t="n">
        <v>40588</v>
      </c>
      <c r="C15362" s="0" t="n">
        <v>61001.783</v>
      </c>
      <c r="D15362" s="0" t="n">
        <v>9.274</v>
      </c>
      <c r="H15362" s="0" t="s">
        <v>15382</v>
      </c>
      <c r="I15362" s="0" t="n">
        <v>9.274</v>
      </c>
    </row>
    <row r="15363" customFormat="false" ht="13.2" hidden="false" customHeight="false" outlineLevel="0" collapsed="false">
      <c r="A15363" s="0" t="s">
        <v>15383</v>
      </c>
      <c r="B15363" s="0" t="n">
        <v>40588</v>
      </c>
      <c r="C15363" s="0" t="n">
        <v>61001.783</v>
      </c>
      <c r="D15363" s="0" t="n">
        <v>9.274</v>
      </c>
      <c r="H15363" s="0" t="s">
        <v>15383</v>
      </c>
      <c r="I15363" s="0" t="n">
        <v>9.274</v>
      </c>
    </row>
    <row r="15364" customFormat="false" ht="13.2" hidden="false" customHeight="false" outlineLevel="0" collapsed="false">
      <c r="A15364" s="0" t="s">
        <v>15384</v>
      </c>
      <c r="B15364" s="0" t="n">
        <v>40588</v>
      </c>
      <c r="C15364" s="0" t="n">
        <v>61001.783</v>
      </c>
      <c r="D15364" s="0" t="n">
        <v>9.274</v>
      </c>
      <c r="H15364" s="0" t="s">
        <v>15384</v>
      </c>
      <c r="I15364" s="0" t="n">
        <v>9.274</v>
      </c>
    </row>
    <row r="15365" customFormat="false" ht="13.2" hidden="false" customHeight="false" outlineLevel="0" collapsed="false">
      <c r="A15365" s="0" t="s">
        <v>15385</v>
      </c>
      <c r="B15365" s="0" t="n">
        <v>40588</v>
      </c>
      <c r="C15365" s="0" t="n">
        <v>61001.783</v>
      </c>
      <c r="D15365" s="0" t="n">
        <v>9.274</v>
      </c>
      <c r="H15365" s="0" t="s">
        <v>15385</v>
      </c>
      <c r="I15365" s="0" t="n">
        <v>9.274</v>
      </c>
    </row>
    <row r="15366" customFormat="false" ht="13.2" hidden="false" customHeight="false" outlineLevel="0" collapsed="false">
      <c r="A15366" s="0" t="s">
        <v>15386</v>
      </c>
      <c r="B15366" s="0" t="n">
        <v>40588</v>
      </c>
      <c r="C15366" s="0" t="n">
        <v>61001.783</v>
      </c>
      <c r="D15366" s="0" t="n">
        <v>9.274</v>
      </c>
      <c r="H15366" s="0" t="s">
        <v>15386</v>
      </c>
      <c r="I15366" s="0" t="n">
        <v>9.274</v>
      </c>
    </row>
    <row r="15367" customFormat="false" ht="13.2" hidden="false" customHeight="false" outlineLevel="0" collapsed="false">
      <c r="A15367" s="0" t="s">
        <v>15387</v>
      </c>
      <c r="B15367" s="0" t="n">
        <v>40587</v>
      </c>
      <c r="C15367" s="0" t="n">
        <v>60999.841</v>
      </c>
      <c r="D15367" s="0" t="n">
        <v>9.275</v>
      </c>
      <c r="H15367" s="0" t="s">
        <v>15387</v>
      </c>
      <c r="I15367" s="0" t="n">
        <v>9.275</v>
      </c>
    </row>
    <row r="15368" customFormat="false" ht="13.2" hidden="false" customHeight="false" outlineLevel="0" collapsed="false">
      <c r="A15368" s="0" t="s">
        <v>15388</v>
      </c>
      <c r="B15368" s="0" t="n">
        <v>40588</v>
      </c>
      <c r="C15368" s="0" t="n">
        <v>61001.783</v>
      </c>
      <c r="D15368" s="0" t="n">
        <v>9.274</v>
      </c>
      <c r="H15368" s="0" t="s">
        <v>15388</v>
      </c>
      <c r="I15368" s="0" t="n">
        <v>9.274</v>
      </c>
    </row>
    <row r="15369" customFormat="false" ht="13.2" hidden="false" customHeight="false" outlineLevel="0" collapsed="false">
      <c r="A15369" s="0" t="s">
        <v>15389</v>
      </c>
      <c r="B15369" s="0" t="n">
        <v>40588</v>
      </c>
      <c r="C15369" s="0" t="n">
        <v>61001.783</v>
      </c>
      <c r="D15369" s="0" t="n">
        <v>9.274</v>
      </c>
      <c r="H15369" s="0" t="s">
        <v>15389</v>
      </c>
      <c r="I15369" s="0" t="n">
        <v>9.274</v>
      </c>
    </row>
    <row r="15370" customFormat="false" ht="13.2" hidden="false" customHeight="false" outlineLevel="0" collapsed="false">
      <c r="A15370" s="0" t="s">
        <v>15390</v>
      </c>
      <c r="B15370" s="0" t="n">
        <v>40588</v>
      </c>
      <c r="C15370" s="0" t="n">
        <v>61001.783</v>
      </c>
      <c r="D15370" s="0" t="n">
        <v>9.274</v>
      </c>
      <c r="H15370" s="0" t="s">
        <v>15390</v>
      </c>
      <c r="I15370" s="0" t="n">
        <v>9.274</v>
      </c>
    </row>
    <row r="15371" customFormat="false" ht="13.2" hidden="false" customHeight="false" outlineLevel="0" collapsed="false">
      <c r="A15371" s="0" t="s">
        <v>15391</v>
      </c>
      <c r="B15371" s="0" t="n">
        <v>40588</v>
      </c>
      <c r="C15371" s="0" t="n">
        <v>61001.783</v>
      </c>
      <c r="D15371" s="0" t="n">
        <v>9.274</v>
      </c>
      <c r="H15371" s="0" t="s">
        <v>15391</v>
      </c>
      <c r="I15371" s="0" t="n">
        <v>9.274</v>
      </c>
    </row>
    <row r="15372" customFormat="false" ht="13.2" hidden="false" customHeight="false" outlineLevel="0" collapsed="false">
      <c r="A15372" s="0" t="s">
        <v>15392</v>
      </c>
      <c r="B15372" s="0" t="n">
        <v>40588</v>
      </c>
      <c r="C15372" s="0" t="n">
        <v>61001.783</v>
      </c>
      <c r="D15372" s="0" t="n">
        <v>9.274</v>
      </c>
      <c r="H15372" s="0" t="s">
        <v>15392</v>
      </c>
      <c r="I15372" s="0" t="n">
        <v>9.274</v>
      </c>
    </row>
    <row r="15373" customFormat="false" ht="13.2" hidden="false" customHeight="false" outlineLevel="0" collapsed="false">
      <c r="A15373" s="0" t="s">
        <v>15393</v>
      </c>
      <c r="B15373" s="0" t="n">
        <v>40588</v>
      </c>
      <c r="C15373" s="0" t="n">
        <v>61001.783</v>
      </c>
      <c r="D15373" s="0" t="n">
        <v>9.274</v>
      </c>
      <c r="H15373" s="0" t="s">
        <v>15393</v>
      </c>
      <c r="I15373" s="0" t="n">
        <v>9.274</v>
      </c>
    </row>
    <row r="15374" customFormat="false" ht="13.2" hidden="false" customHeight="false" outlineLevel="0" collapsed="false">
      <c r="A15374" s="0" t="s">
        <v>15394</v>
      </c>
      <c r="B15374" s="0" t="n">
        <v>40588</v>
      </c>
      <c r="C15374" s="0" t="n">
        <v>61001.783</v>
      </c>
      <c r="D15374" s="0" t="n">
        <v>9.274</v>
      </c>
      <c r="H15374" s="0" t="s">
        <v>15394</v>
      </c>
      <c r="I15374" s="0" t="n">
        <v>9.274</v>
      </c>
    </row>
    <row r="15375" customFormat="false" ht="13.2" hidden="false" customHeight="false" outlineLevel="0" collapsed="false">
      <c r="A15375" s="0" t="s">
        <v>15395</v>
      </c>
      <c r="B15375" s="0" t="n">
        <v>40588</v>
      </c>
      <c r="C15375" s="0" t="n">
        <v>61001.783</v>
      </c>
      <c r="D15375" s="0" t="n">
        <v>9.274</v>
      </c>
      <c r="H15375" s="0" t="s">
        <v>15395</v>
      </c>
      <c r="I15375" s="0" t="n">
        <v>9.274</v>
      </c>
    </row>
    <row r="15376" customFormat="false" ht="13.2" hidden="false" customHeight="false" outlineLevel="0" collapsed="false">
      <c r="A15376" s="0" t="s">
        <v>15396</v>
      </c>
      <c r="B15376" s="0" t="n">
        <v>40588</v>
      </c>
      <c r="C15376" s="0" t="n">
        <v>61001.783</v>
      </c>
      <c r="D15376" s="0" t="n">
        <v>9.274</v>
      </c>
      <c r="H15376" s="0" t="s">
        <v>15396</v>
      </c>
      <c r="I15376" s="0" t="n">
        <v>9.274</v>
      </c>
    </row>
    <row r="15377" customFormat="false" ht="13.2" hidden="false" customHeight="false" outlineLevel="0" collapsed="false">
      <c r="A15377" s="0" t="s">
        <v>15397</v>
      </c>
      <c r="B15377" s="0" t="n">
        <v>40588</v>
      </c>
      <c r="C15377" s="0" t="n">
        <v>61001.783</v>
      </c>
      <c r="D15377" s="0" t="n">
        <v>9.274</v>
      </c>
      <c r="H15377" s="0" t="s">
        <v>15397</v>
      </c>
      <c r="I15377" s="0" t="n">
        <v>9.274</v>
      </c>
    </row>
    <row r="15378" customFormat="false" ht="13.2" hidden="false" customHeight="false" outlineLevel="0" collapsed="false">
      <c r="A15378" s="0" t="s">
        <v>15398</v>
      </c>
      <c r="B15378" s="0" t="n">
        <v>40589</v>
      </c>
      <c r="C15378" s="0" t="n">
        <v>61003.725</v>
      </c>
      <c r="D15378" s="0" t="n">
        <v>9.273</v>
      </c>
      <c r="H15378" s="0" t="s">
        <v>15398</v>
      </c>
      <c r="I15378" s="0" t="n">
        <v>9.273</v>
      </c>
    </row>
    <row r="15379" customFormat="false" ht="13.2" hidden="false" customHeight="false" outlineLevel="0" collapsed="false">
      <c r="A15379" s="0" t="s">
        <v>15399</v>
      </c>
      <c r="B15379" s="0" t="n">
        <v>40588</v>
      </c>
      <c r="C15379" s="0" t="n">
        <v>61001.783</v>
      </c>
      <c r="D15379" s="0" t="n">
        <v>9.274</v>
      </c>
      <c r="H15379" s="0" t="s">
        <v>15399</v>
      </c>
      <c r="I15379" s="0" t="n">
        <v>9.274</v>
      </c>
    </row>
    <row r="15380" customFormat="false" ht="13.2" hidden="false" customHeight="false" outlineLevel="0" collapsed="false">
      <c r="A15380" s="0" t="s">
        <v>15400</v>
      </c>
      <c r="B15380" s="0" t="n">
        <v>40588</v>
      </c>
      <c r="C15380" s="0" t="n">
        <v>61001.783</v>
      </c>
      <c r="D15380" s="0" t="n">
        <v>9.274</v>
      </c>
      <c r="H15380" s="0" t="s">
        <v>15400</v>
      </c>
      <c r="I15380" s="0" t="n">
        <v>9.274</v>
      </c>
    </row>
    <row r="15381" customFormat="false" ht="13.2" hidden="false" customHeight="false" outlineLevel="0" collapsed="false">
      <c r="A15381" s="0" t="s">
        <v>15401</v>
      </c>
      <c r="B15381" s="0" t="n">
        <v>40589</v>
      </c>
      <c r="C15381" s="0" t="n">
        <v>61003.725</v>
      </c>
      <c r="D15381" s="0" t="n">
        <v>9.273</v>
      </c>
      <c r="H15381" s="0" t="s">
        <v>15401</v>
      </c>
      <c r="I15381" s="0" t="n">
        <v>9.273</v>
      </c>
    </row>
    <row r="15382" customFormat="false" ht="13.2" hidden="false" customHeight="false" outlineLevel="0" collapsed="false">
      <c r="A15382" s="0" t="s">
        <v>15402</v>
      </c>
      <c r="B15382" s="0" t="n">
        <v>40588</v>
      </c>
      <c r="C15382" s="0" t="n">
        <v>61001.783</v>
      </c>
      <c r="D15382" s="0" t="n">
        <v>9.274</v>
      </c>
      <c r="H15382" s="0" t="s">
        <v>15402</v>
      </c>
      <c r="I15382" s="0" t="n">
        <v>9.274</v>
      </c>
    </row>
    <row r="15383" customFormat="false" ht="13.2" hidden="false" customHeight="false" outlineLevel="0" collapsed="false">
      <c r="A15383" s="0" t="s">
        <v>15403</v>
      </c>
      <c r="B15383" s="0" t="n">
        <v>40588</v>
      </c>
      <c r="C15383" s="0" t="n">
        <v>61001.783</v>
      </c>
      <c r="D15383" s="0" t="n">
        <v>9.274</v>
      </c>
      <c r="H15383" s="0" t="s">
        <v>15403</v>
      </c>
      <c r="I15383" s="0" t="n">
        <v>9.274</v>
      </c>
    </row>
    <row r="15384" customFormat="false" ht="13.2" hidden="false" customHeight="false" outlineLevel="0" collapsed="false">
      <c r="A15384" s="0" t="s">
        <v>15404</v>
      </c>
      <c r="B15384" s="0" t="n">
        <v>40588</v>
      </c>
      <c r="C15384" s="0" t="n">
        <v>61001.783</v>
      </c>
      <c r="D15384" s="0" t="n">
        <v>9.274</v>
      </c>
      <c r="H15384" s="0" t="s">
        <v>15404</v>
      </c>
      <c r="I15384" s="0" t="n">
        <v>9.274</v>
      </c>
    </row>
    <row r="15385" customFormat="false" ht="13.2" hidden="false" customHeight="false" outlineLevel="0" collapsed="false">
      <c r="A15385" s="0" t="s">
        <v>15405</v>
      </c>
      <c r="B15385" s="0" t="n">
        <v>40588</v>
      </c>
      <c r="C15385" s="0" t="n">
        <v>61001.783</v>
      </c>
      <c r="D15385" s="0" t="n">
        <v>9.274</v>
      </c>
      <c r="H15385" s="0" t="s">
        <v>15405</v>
      </c>
      <c r="I15385" s="0" t="n">
        <v>9.274</v>
      </c>
    </row>
    <row r="15386" customFormat="false" ht="13.2" hidden="false" customHeight="false" outlineLevel="0" collapsed="false">
      <c r="A15386" s="0" t="s">
        <v>15406</v>
      </c>
      <c r="B15386" s="0" t="n">
        <v>40588</v>
      </c>
      <c r="C15386" s="0" t="n">
        <v>61001.783</v>
      </c>
      <c r="D15386" s="0" t="n">
        <v>9.274</v>
      </c>
      <c r="H15386" s="0" t="s">
        <v>15406</v>
      </c>
      <c r="I15386" s="0" t="n">
        <v>9.274</v>
      </c>
    </row>
    <row r="15387" customFormat="false" ht="13.2" hidden="false" customHeight="false" outlineLevel="0" collapsed="false">
      <c r="A15387" s="0" t="s">
        <v>15407</v>
      </c>
      <c r="B15387" s="0" t="n">
        <v>40588</v>
      </c>
      <c r="C15387" s="0" t="n">
        <v>61001.783</v>
      </c>
      <c r="D15387" s="0" t="n">
        <v>9.274</v>
      </c>
      <c r="H15387" s="0" t="s">
        <v>15407</v>
      </c>
      <c r="I15387" s="0" t="n">
        <v>9.274</v>
      </c>
    </row>
    <row r="15388" customFormat="false" ht="13.2" hidden="false" customHeight="false" outlineLevel="0" collapsed="false">
      <c r="A15388" s="0" t="s">
        <v>15408</v>
      </c>
      <c r="B15388" s="0" t="n">
        <v>40588</v>
      </c>
      <c r="C15388" s="0" t="n">
        <v>61001.783</v>
      </c>
      <c r="D15388" s="0" t="n">
        <v>9.274</v>
      </c>
      <c r="H15388" s="0" t="s">
        <v>15408</v>
      </c>
      <c r="I15388" s="0" t="n">
        <v>9.274</v>
      </c>
    </row>
    <row r="15389" customFormat="false" ht="13.2" hidden="false" customHeight="false" outlineLevel="0" collapsed="false">
      <c r="A15389" s="0" t="s">
        <v>15409</v>
      </c>
      <c r="B15389" s="0" t="n">
        <v>40588</v>
      </c>
      <c r="C15389" s="0" t="n">
        <v>61001.783</v>
      </c>
      <c r="D15389" s="0" t="n">
        <v>9.274</v>
      </c>
      <c r="H15389" s="0" t="s">
        <v>15409</v>
      </c>
      <c r="I15389" s="0" t="n">
        <v>9.274</v>
      </c>
    </row>
    <row r="15390" customFormat="false" ht="13.2" hidden="false" customHeight="false" outlineLevel="0" collapsed="false">
      <c r="A15390" s="0" t="s">
        <v>15410</v>
      </c>
      <c r="B15390" s="0" t="n">
        <v>40587</v>
      </c>
      <c r="C15390" s="0" t="n">
        <v>60999.841</v>
      </c>
      <c r="D15390" s="0" t="n">
        <v>9.275</v>
      </c>
      <c r="H15390" s="0" t="s">
        <v>15410</v>
      </c>
      <c r="I15390" s="0" t="n">
        <v>9.275</v>
      </c>
    </row>
    <row r="15391" customFormat="false" ht="13.2" hidden="false" customHeight="false" outlineLevel="0" collapsed="false">
      <c r="A15391" s="0" t="s">
        <v>15411</v>
      </c>
      <c r="B15391" s="0" t="n">
        <v>40587</v>
      </c>
      <c r="C15391" s="0" t="n">
        <v>60999.841</v>
      </c>
      <c r="D15391" s="0" t="n">
        <v>9.275</v>
      </c>
      <c r="H15391" s="0" t="s">
        <v>15411</v>
      </c>
      <c r="I15391" s="0" t="n">
        <v>9.275</v>
      </c>
    </row>
    <row r="15392" customFormat="false" ht="13.2" hidden="false" customHeight="false" outlineLevel="0" collapsed="false">
      <c r="A15392" s="0" t="s">
        <v>15412</v>
      </c>
      <c r="B15392" s="0" t="n">
        <v>40588</v>
      </c>
      <c r="C15392" s="0" t="n">
        <v>61001.783</v>
      </c>
      <c r="D15392" s="0" t="n">
        <v>9.274</v>
      </c>
      <c r="H15392" s="0" t="s">
        <v>15412</v>
      </c>
      <c r="I15392" s="0" t="n">
        <v>9.274</v>
      </c>
    </row>
    <row r="15393" customFormat="false" ht="13.2" hidden="false" customHeight="false" outlineLevel="0" collapsed="false">
      <c r="A15393" s="0" t="s">
        <v>15413</v>
      </c>
      <c r="B15393" s="0" t="n">
        <v>40588</v>
      </c>
      <c r="C15393" s="0" t="n">
        <v>61001.783</v>
      </c>
      <c r="D15393" s="0" t="n">
        <v>9.274</v>
      </c>
      <c r="H15393" s="0" t="s">
        <v>15413</v>
      </c>
      <c r="I15393" s="0" t="n">
        <v>9.274</v>
      </c>
    </row>
    <row r="15394" customFormat="false" ht="13.2" hidden="false" customHeight="false" outlineLevel="0" collapsed="false">
      <c r="A15394" s="0" t="s">
        <v>15414</v>
      </c>
      <c r="B15394" s="0" t="n">
        <v>40587</v>
      </c>
      <c r="C15394" s="0" t="n">
        <v>60999.841</v>
      </c>
      <c r="D15394" s="0" t="n">
        <v>9.275</v>
      </c>
      <c r="H15394" s="0" t="s">
        <v>15414</v>
      </c>
      <c r="I15394" s="0" t="n">
        <v>9.275</v>
      </c>
    </row>
    <row r="15395" customFormat="false" ht="13.2" hidden="false" customHeight="false" outlineLevel="0" collapsed="false">
      <c r="A15395" s="0" t="s">
        <v>15415</v>
      </c>
      <c r="B15395" s="0" t="n">
        <v>40588</v>
      </c>
      <c r="C15395" s="0" t="n">
        <v>61001.783</v>
      </c>
      <c r="D15395" s="0" t="n">
        <v>9.274</v>
      </c>
      <c r="H15395" s="0" t="s">
        <v>15415</v>
      </c>
      <c r="I15395" s="0" t="n">
        <v>9.274</v>
      </c>
    </row>
    <row r="15396" customFormat="false" ht="13.2" hidden="false" customHeight="false" outlineLevel="0" collapsed="false">
      <c r="A15396" s="0" t="s">
        <v>15416</v>
      </c>
      <c r="B15396" s="0" t="n">
        <v>40588</v>
      </c>
      <c r="C15396" s="0" t="n">
        <v>61001.783</v>
      </c>
      <c r="D15396" s="0" t="n">
        <v>9.274</v>
      </c>
      <c r="H15396" s="0" t="s">
        <v>15416</v>
      </c>
      <c r="I15396" s="0" t="n">
        <v>9.274</v>
      </c>
    </row>
    <row r="15397" customFormat="false" ht="13.2" hidden="false" customHeight="false" outlineLevel="0" collapsed="false">
      <c r="A15397" s="0" t="s">
        <v>15417</v>
      </c>
      <c r="B15397" s="0" t="n">
        <v>40588</v>
      </c>
      <c r="C15397" s="0" t="n">
        <v>61001.783</v>
      </c>
      <c r="D15397" s="0" t="n">
        <v>9.274</v>
      </c>
      <c r="H15397" s="0" t="s">
        <v>15417</v>
      </c>
      <c r="I15397" s="0" t="n">
        <v>9.274</v>
      </c>
    </row>
    <row r="15398" customFormat="false" ht="13.2" hidden="false" customHeight="false" outlineLevel="0" collapsed="false">
      <c r="A15398" s="0" t="s">
        <v>15418</v>
      </c>
      <c r="B15398" s="0" t="n">
        <v>40588</v>
      </c>
      <c r="C15398" s="0" t="n">
        <v>61001.783</v>
      </c>
      <c r="D15398" s="0" t="n">
        <v>9.274</v>
      </c>
      <c r="H15398" s="0" t="s">
        <v>15418</v>
      </c>
      <c r="I15398" s="0" t="n">
        <v>9.274</v>
      </c>
    </row>
    <row r="15399" customFormat="false" ht="13.2" hidden="false" customHeight="false" outlineLevel="0" collapsed="false">
      <c r="A15399" s="0" t="s">
        <v>15419</v>
      </c>
      <c r="B15399" s="0" t="n">
        <v>40587</v>
      </c>
      <c r="C15399" s="0" t="n">
        <v>60999.841</v>
      </c>
      <c r="D15399" s="0" t="n">
        <v>9.275</v>
      </c>
      <c r="H15399" s="0" t="s">
        <v>15419</v>
      </c>
      <c r="I15399" s="0" t="n">
        <v>9.275</v>
      </c>
    </row>
    <row r="15400" customFormat="false" ht="13.2" hidden="false" customHeight="false" outlineLevel="0" collapsed="false">
      <c r="A15400" s="0" t="s">
        <v>15420</v>
      </c>
      <c r="B15400" s="0" t="n">
        <v>40588</v>
      </c>
      <c r="C15400" s="0" t="n">
        <v>61001.783</v>
      </c>
      <c r="D15400" s="0" t="n">
        <v>9.274</v>
      </c>
      <c r="H15400" s="0" t="s">
        <v>15420</v>
      </c>
      <c r="I15400" s="0" t="n">
        <v>9.274</v>
      </c>
    </row>
    <row r="15401" customFormat="false" ht="13.2" hidden="false" customHeight="false" outlineLevel="0" collapsed="false">
      <c r="A15401" s="0" t="s">
        <v>15421</v>
      </c>
      <c r="B15401" s="0" t="n">
        <v>40587</v>
      </c>
      <c r="C15401" s="0" t="n">
        <v>60999.841</v>
      </c>
      <c r="D15401" s="0" t="n">
        <v>9.275</v>
      </c>
      <c r="H15401" s="0" t="s">
        <v>15421</v>
      </c>
      <c r="I15401" s="0" t="n">
        <v>9.275</v>
      </c>
    </row>
    <row r="15402" customFormat="false" ht="13.2" hidden="false" customHeight="false" outlineLevel="0" collapsed="false">
      <c r="A15402" s="0" t="s">
        <v>15422</v>
      </c>
      <c r="B15402" s="0" t="n">
        <v>40588</v>
      </c>
      <c r="C15402" s="0" t="n">
        <v>61001.783</v>
      </c>
      <c r="D15402" s="0" t="n">
        <v>9.274</v>
      </c>
      <c r="H15402" s="0" t="s">
        <v>15422</v>
      </c>
      <c r="I15402" s="0" t="n">
        <v>9.274</v>
      </c>
    </row>
    <row r="15403" customFormat="false" ht="13.2" hidden="false" customHeight="false" outlineLevel="0" collapsed="false">
      <c r="A15403" s="0" t="s">
        <v>15423</v>
      </c>
      <c r="B15403" s="0" t="n">
        <v>40588</v>
      </c>
      <c r="C15403" s="0" t="n">
        <v>61001.783</v>
      </c>
      <c r="D15403" s="0" t="n">
        <v>9.274</v>
      </c>
      <c r="H15403" s="0" t="s">
        <v>15423</v>
      </c>
      <c r="I15403" s="0" t="n">
        <v>9.274</v>
      </c>
    </row>
    <row r="15404" customFormat="false" ht="13.2" hidden="false" customHeight="false" outlineLevel="0" collapsed="false">
      <c r="A15404" s="0" t="s">
        <v>15424</v>
      </c>
      <c r="B15404" s="0" t="n">
        <v>40587</v>
      </c>
      <c r="C15404" s="0" t="n">
        <v>60999.841</v>
      </c>
      <c r="D15404" s="0" t="n">
        <v>9.275</v>
      </c>
      <c r="H15404" s="0" t="s">
        <v>15424</v>
      </c>
      <c r="I15404" s="0" t="n">
        <v>9.275</v>
      </c>
    </row>
    <row r="15405" customFormat="false" ht="13.2" hidden="false" customHeight="false" outlineLevel="0" collapsed="false">
      <c r="A15405" s="0" t="s">
        <v>15425</v>
      </c>
      <c r="B15405" s="0" t="n">
        <v>40588</v>
      </c>
      <c r="C15405" s="0" t="n">
        <v>61001.783</v>
      </c>
      <c r="D15405" s="0" t="n">
        <v>9.274</v>
      </c>
      <c r="H15405" s="0" t="s">
        <v>15425</v>
      </c>
      <c r="I15405" s="0" t="n">
        <v>9.274</v>
      </c>
    </row>
    <row r="15406" customFormat="false" ht="13.2" hidden="false" customHeight="false" outlineLevel="0" collapsed="false">
      <c r="A15406" s="0" t="s">
        <v>15426</v>
      </c>
      <c r="B15406" s="0" t="n">
        <v>40588</v>
      </c>
      <c r="C15406" s="0" t="n">
        <v>61001.783</v>
      </c>
      <c r="D15406" s="0" t="n">
        <v>9.274</v>
      </c>
      <c r="H15406" s="0" t="s">
        <v>15426</v>
      </c>
      <c r="I15406" s="0" t="n">
        <v>9.274</v>
      </c>
    </row>
    <row r="15407" customFormat="false" ht="13.2" hidden="false" customHeight="false" outlineLevel="0" collapsed="false">
      <c r="A15407" s="0" t="s">
        <v>15427</v>
      </c>
      <c r="B15407" s="0" t="n">
        <v>40588</v>
      </c>
      <c r="C15407" s="0" t="n">
        <v>61001.783</v>
      </c>
      <c r="D15407" s="0" t="n">
        <v>9.274</v>
      </c>
      <c r="H15407" s="0" t="s">
        <v>15427</v>
      </c>
      <c r="I15407" s="0" t="n">
        <v>9.274</v>
      </c>
    </row>
    <row r="15408" customFormat="false" ht="13.2" hidden="false" customHeight="false" outlineLevel="0" collapsed="false">
      <c r="A15408" s="0" t="s">
        <v>15428</v>
      </c>
      <c r="B15408" s="0" t="n">
        <v>40587</v>
      </c>
      <c r="C15408" s="0" t="n">
        <v>60999.841</v>
      </c>
      <c r="D15408" s="0" t="n">
        <v>9.275</v>
      </c>
      <c r="H15408" s="0" t="s">
        <v>15428</v>
      </c>
      <c r="I15408" s="0" t="n">
        <v>9.275</v>
      </c>
    </row>
    <row r="15409" customFormat="false" ht="13.2" hidden="false" customHeight="false" outlineLevel="0" collapsed="false">
      <c r="A15409" s="0" t="s">
        <v>15429</v>
      </c>
      <c r="B15409" s="0" t="n">
        <v>40587</v>
      </c>
      <c r="C15409" s="0" t="n">
        <v>60999.841</v>
      </c>
      <c r="D15409" s="0" t="n">
        <v>9.275</v>
      </c>
      <c r="H15409" s="0" t="s">
        <v>15429</v>
      </c>
      <c r="I15409" s="0" t="n">
        <v>9.275</v>
      </c>
    </row>
    <row r="15410" customFormat="false" ht="13.2" hidden="false" customHeight="false" outlineLevel="0" collapsed="false">
      <c r="A15410" s="0" t="s">
        <v>15430</v>
      </c>
      <c r="B15410" s="0" t="n">
        <v>40588</v>
      </c>
      <c r="C15410" s="0" t="n">
        <v>61001.783</v>
      </c>
      <c r="D15410" s="0" t="n">
        <v>9.274</v>
      </c>
      <c r="H15410" s="0" t="s">
        <v>15430</v>
      </c>
      <c r="I15410" s="0" t="n">
        <v>9.274</v>
      </c>
    </row>
    <row r="15411" customFormat="false" ht="13.2" hidden="false" customHeight="false" outlineLevel="0" collapsed="false">
      <c r="A15411" s="0" t="s">
        <v>15431</v>
      </c>
      <c r="B15411" s="0" t="n">
        <v>40587</v>
      </c>
      <c r="C15411" s="0" t="n">
        <v>60999.841</v>
      </c>
      <c r="D15411" s="0" t="n">
        <v>9.275</v>
      </c>
      <c r="H15411" s="0" t="s">
        <v>15431</v>
      </c>
      <c r="I15411" s="0" t="n">
        <v>9.275</v>
      </c>
    </row>
    <row r="15412" customFormat="false" ht="13.2" hidden="false" customHeight="false" outlineLevel="0" collapsed="false">
      <c r="A15412" s="0" t="s">
        <v>15432</v>
      </c>
      <c r="B15412" s="0" t="n">
        <v>40588</v>
      </c>
      <c r="C15412" s="0" t="n">
        <v>61001.783</v>
      </c>
      <c r="D15412" s="0" t="n">
        <v>9.274</v>
      </c>
      <c r="H15412" s="0" t="s">
        <v>15432</v>
      </c>
      <c r="I15412" s="0" t="n">
        <v>9.274</v>
      </c>
    </row>
    <row r="15413" customFormat="false" ht="13.2" hidden="false" customHeight="false" outlineLevel="0" collapsed="false">
      <c r="A15413" s="0" t="s">
        <v>15433</v>
      </c>
      <c r="B15413" s="0" t="n">
        <v>40588</v>
      </c>
      <c r="C15413" s="0" t="n">
        <v>61001.783</v>
      </c>
      <c r="D15413" s="0" t="n">
        <v>9.274</v>
      </c>
      <c r="H15413" s="0" t="s">
        <v>15433</v>
      </c>
      <c r="I15413" s="0" t="n">
        <v>9.274</v>
      </c>
    </row>
    <row r="15414" customFormat="false" ht="13.2" hidden="false" customHeight="false" outlineLevel="0" collapsed="false">
      <c r="A15414" s="0" t="s">
        <v>15434</v>
      </c>
      <c r="B15414" s="0" t="n">
        <v>40587</v>
      </c>
      <c r="C15414" s="0" t="n">
        <v>60999.841</v>
      </c>
      <c r="D15414" s="0" t="n">
        <v>9.275</v>
      </c>
      <c r="H15414" s="0" t="s">
        <v>15434</v>
      </c>
      <c r="I15414" s="0" t="n">
        <v>9.275</v>
      </c>
    </row>
    <row r="15415" customFormat="false" ht="13.2" hidden="false" customHeight="false" outlineLevel="0" collapsed="false">
      <c r="A15415" s="0" t="s">
        <v>15435</v>
      </c>
      <c r="B15415" s="0" t="n">
        <v>40587</v>
      </c>
      <c r="C15415" s="0" t="n">
        <v>60999.841</v>
      </c>
      <c r="D15415" s="0" t="n">
        <v>9.275</v>
      </c>
      <c r="H15415" s="0" t="s">
        <v>15435</v>
      </c>
      <c r="I15415" s="0" t="n">
        <v>9.275</v>
      </c>
    </row>
    <row r="15416" customFormat="false" ht="13.2" hidden="false" customHeight="false" outlineLevel="0" collapsed="false">
      <c r="A15416" s="0" t="s">
        <v>15436</v>
      </c>
      <c r="B15416" s="0" t="n">
        <v>40587</v>
      </c>
      <c r="C15416" s="0" t="n">
        <v>60999.841</v>
      </c>
      <c r="D15416" s="0" t="n">
        <v>9.275</v>
      </c>
      <c r="H15416" s="0" t="s">
        <v>15436</v>
      </c>
      <c r="I15416" s="0" t="n">
        <v>9.275</v>
      </c>
    </row>
    <row r="15417" customFormat="false" ht="13.2" hidden="false" customHeight="false" outlineLevel="0" collapsed="false">
      <c r="A15417" s="0" t="s">
        <v>15437</v>
      </c>
      <c r="B15417" s="0" t="n">
        <v>40575</v>
      </c>
      <c r="C15417" s="0" t="n">
        <v>60976.541</v>
      </c>
      <c r="D15417" s="0" t="n">
        <v>9.283</v>
      </c>
      <c r="H15417" s="0" t="s">
        <v>15437</v>
      </c>
      <c r="I15417" s="0" t="n">
        <v>9.283</v>
      </c>
    </row>
    <row r="15418" customFormat="false" ht="13.2" hidden="false" customHeight="false" outlineLevel="0" collapsed="false">
      <c r="A15418" s="0" t="s">
        <v>15438</v>
      </c>
      <c r="B15418" s="0" t="n">
        <v>40534</v>
      </c>
      <c r="C15418" s="0" t="n">
        <v>60896.986</v>
      </c>
      <c r="D15418" s="0" t="n">
        <v>9.311</v>
      </c>
      <c r="H15418" s="0" t="s">
        <v>15438</v>
      </c>
      <c r="I15418" s="0" t="n">
        <v>9.311</v>
      </c>
    </row>
    <row r="15419" customFormat="false" ht="13.2" hidden="false" customHeight="false" outlineLevel="0" collapsed="false">
      <c r="A15419" s="0" t="s">
        <v>15439</v>
      </c>
      <c r="B15419" s="0" t="n">
        <v>40479</v>
      </c>
      <c r="C15419" s="0" t="n">
        <v>60790.396</v>
      </c>
      <c r="D15419" s="0" t="n">
        <v>9.348</v>
      </c>
      <c r="H15419" s="0" t="s">
        <v>15439</v>
      </c>
      <c r="I15419" s="0" t="n">
        <v>9.348</v>
      </c>
    </row>
    <row r="15420" customFormat="false" ht="13.2" hidden="false" customHeight="false" outlineLevel="0" collapsed="false">
      <c r="A15420" s="0" t="s">
        <v>15440</v>
      </c>
      <c r="B15420" s="0" t="n">
        <v>40444</v>
      </c>
      <c r="C15420" s="0" t="n">
        <v>60722.643</v>
      </c>
      <c r="D15420" s="0" t="n">
        <v>9.372</v>
      </c>
      <c r="H15420" s="0" t="s">
        <v>15440</v>
      </c>
      <c r="I15420" s="0" t="n">
        <v>9.372</v>
      </c>
    </row>
    <row r="15421" customFormat="false" ht="13.2" hidden="false" customHeight="false" outlineLevel="0" collapsed="false">
      <c r="A15421" s="0" t="s">
        <v>15441</v>
      </c>
      <c r="B15421" s="0" t="n">
        <v>40432</v>
      </c>
      <c r="C15421" s="0" t="n">
        <v>60699.427</v>
      </c>
      <c r="D15421" s="0" t="n">
        <v>9.38</v>
      </c>
      <c r="H15421" s="0" t="s">
        <v>15441</v>
      </c>
      <c r="I15421" s="0" t="n">
        <v>9.38</v>
      </c>
    </row>
    <row r="15422" customFormat="false" ht="13.2" hidden="false" customHeight="false" outlineLevel="0" collapsed="false">
      <c r="A15422" s="0" t="s">
        <v>15442</v>
      </c>
      <c r="B15422" s="0" t="n">
        <v>40429</v>
      </c>
      <c r="C15422" s="0" t="n">
        <v>60693.625</v>
      </c>
      <c r="D15422" s="0" t="n">
        <v>9.382</v>
      </c>
      <c r="H15422" s="0" t="s">
        <v>15442</v>
      </c>
      <c r="I15422" s="0" t="n">
        <v>9.382</v>
      </c>
    </row>
    <row r="15423" customFormat="false" ht="13.2" hidden="false" customHeight="false" outlineLevel="0" collapsed="false">
      <c r="A15423" s="0" t="s">
        <v>15443</v>
      </c>
      <c r="B15423" s="0" t="n">
        <v>40428</v>
      </c>
      <c r="C15423" s="0" t="n">
        <v>60691.69</v>
      </c>
      <c r="D15423" s="0" t="n">
        <v>9.382</v>
      </c>
      <c r="H15423" s="0" t="s">
        <v>15443</v>
      </c>
      <c r="I15423" s="0" t="n">
        <v>9.382</v>
      </c>
    </row>
    <row r="15424" customFormat="false" ht="13.2" hidden="false" customHeight="false" outlineLevel="0" collapsed="false">
      <c r="A15424" s="0" t="s">
        <v>15444</v>
      </c>
      <c r="B15424" s="0" t="n">
        <v>40425</v>
      </c>
      <c r="C15424" s="0" t="n">
        <v>60685.888</v>
      </c>
      <c r="D15424" s="0" t="n">
        <v>9.384</v>
      </c>
      <c r="H15424" s="0" t="s">
        <v>15444</v>
      </c>
      <c r="I15424" s="0" t="n">
        <v>9.384</v>
      </c>
    </row>
    <row r="15425" customFormat="false" ht="13.2" hidden="false" customHeight="false" outlineLevel="0" collapsed="false">
      <c r="A15425" s="0" t="s">
        <v>15445</v>
      </c>
      <c r="B15425" s="0" t="n">
        <v>40422</v>
      </c>
      <c r="C15425" s="0" t="n">
        <v>60680.086</v>
      </c>
      <c r="D15425" s="0" t="n">
        <v>9.386</v>
      </c>
      <c r="H15425" s="0" t="s">
        <v>15445</v>
      </c>
      <c r="I15425" s="0" t="n">
        <v>9.386</v>
      </c>
    </row>
    <row r="15426" customFormat="false" ht="13.2" hidden="false" customHeight="false" outlineLevel="0" collapsed="false">
      <c r="A15426" s="0" t="s">
        <v>15446</v>
      </c>
      <c r="B15426" s="0" t="n">
        <v>40418</v>
      </c>
      <c r="C15426" s="0" t="n">
        <v>60672.351</v>
      </c>
      <c r="D15426" s="0" t="n">
        <v>9.389</v>
      </c>
      <c r="H15426" s="0" t="s">
        <v>15446</v>
      </c>
      <c r="I15426" s="0" t="n">
        <v>9.389</v>
      </c>
    </row>
    <row r="15427" customFormat="false" ht="13.2" hidden="false" customHeight="false" outlineLevel="0" collapsed="false">
      <c r="A15427" s="0" t="s">
        <v>15447</v>
      </c>
      <c r="B15427" s="0" t="n">
        <v>40415</v>
      </c>
      <c r="C15427" s="0" t="n">
        <v>60666.55</v>
      </c>
      <c r="D15427" s="0" t="n">
        <v>9.391</v>
      </c>
      <c r="H15427" s="0" t="s">
        <v>15447</v>
      </c>
      <c r="I15427" s="0" t="n">
        <v>9.391</v>
      </c>
    </row>
    <row r="15428" customFormat="false" ht="13.2" hidden="false" customHeight="false" outlineLevel="0" collapsed="false">
      <c r="A15428" s="0" t="s">
        <v>15448</v>
      </c>
      <c r="B15428" s="0" t="n">
        <v>40413</v>
      </c>
      <c r="C15428" s="0" t="n">
        <v>60662.684</v>
      </c>
      <c r="D15428" s="0" t="n">
        <v>9.393</v>
      </c>
      <c r="H15428" s="0" t="s">
        <v>15448</v>
      </c>
      <c r="I15428" s="0" t="n">
        <v>9.393</v>
      </c>
    </row>
    <row r="15429" customFormat="false" ht="13.2" hidden="false" customHeight="false" outlineLevel="0" collapsed="false">
      <c r="A15429" s="0" t="s">
        <v>15449</v>
      </c>
      <c r="B15429" s="0" t="n">
        <v>40411</v>
      </c>
      <c r="C15429" s="0" t="n">
        <v>60658.817</v>
      </c>
      <c r="D15429" s="0" t="n">
        <v>9.394</v>
      </c>
      <c r="H15429" s="0" t="s">
        <v>15449</v>
      </c>
      <c r="I15429" s="0" t="n">
        <v>9.394</v>
      </c>
    </row>
    <row r="15430" customFormat="false" ht="13.2" hidden="false" customHeight="false" outlineLevel="0" collapsed="false">
      <c r="A15430" s="0" t="s">
        <v>15450</v>
      </c>
      <c r="B15430" s="0" t="n">
        <v>40409</v>
      </c>
      <c r="C15430" s="0" t="n">
        <v>60654.95</v>
      </c>
      <c r="D15430" s="0" t="n">
        <v>9.395</v>
      </c>
      <c r="H15430" s="0" t="s">
        <v>15450</v>
      </c>
      <c r="I15430" s="0" t="n">
        <v>9.395</v>
      </c>
    </row>
    <row r="15431" customFormat="false" ht="13.2" hidden="false" customHeight="false" outlineLevel="0" collapsed="false">
      <c r="A15431" s="0" t="s">
        <v>15451</v>
      </c>
      <c r="B15431" s="0" t="n">
        <v>40407</v>
      </c>
      <c r="C15431" s="0" t="n">
        <v>60651.084</v>
      </c>
      <c r="D15431" s="0" t="n">
        <v>9.397</v>
      </c>
      <c r="H15431" s="0" t="s">
        <v>15451</v>
      </c>
      <c r="I15431" s="0" t="n">
        <v>9.397</v>
      </c>
    </row>
    <row r="15432" customFormat="false" ht="13.2" hidden="false" customHeight="false" outlineLevel="0" collapsed="false">
      <c r="A15432" s="0" t="s">
        <v>15452</v>
      </c>
      <c r="B15432" s="0" t="n">
        <v>40404</v>
      </c>
      <c r="C15432" s="0" t="n">
        <v>60645.285</v>
      </c>
      <c r="D15432" s="0" t="n">
        <v>9.399</v>
      </c>
      <c r="H15432" s="0" t="s">
        <v>15452</v>
      </c>
      <c r="I15432" s="0" t="n">
        <v>9.399</v>
      </c>
    </row>
    <row r="15433" customFormat="false" ht="13.2" hidden="false" customHeight="false" outlineLevel="0" collapsed="false">
      <c r="A15433" s="0" t="s">
        <v>15453</v>
      </c>
      <c r="B15433" s="0" t="n">
        <v>40400</v>
      </c>
      <c r="C15433" s="0" t="n">
        <v>60637.553</v>
      </c>
      <c r="D15433" s="0" t="n">
        <v>9.401</v>
      </c>
      <c r="H15433" s="0" t="s">
        <v>15453</v>
      </c>
      <c r="I15433" s="0" t="n">
        <v>9.401</v>
      </c>
    </row>
    <row r="15434" customFormat="false" ht="13.2" hidden="false" customHeight="false" outlineLevel="0" collapsed="false">
      <c r="A15434" s="0" t="s">
        <v>15454</v>
      </c>
      <c r="B15434" s="0" t="n">
        <v>40395</v>
      </c>
      <c r="C15434" s="0" t="n">
        <v>60627.89</v>
      </c>
      <c r="D15434" s="0" t="n">
        <v>9.405</v>
      </c>
      <c r="H15434" s="0" t="s">
        <v>15454</v>
      </c>
      <c r="I15434" s="0" t="n">
        <v>9.405</v>
      </c>
    </row>
    <row r="15435" customFormat="false" ht="13.2" hidden="false" customHeight="false" outlineLevel="0" collapsed="false">
      <c r="A15435" s="0" t="s">
        <v>15455</v>
      </c>
      <c r="B15435" s="0" t="n">
        <v>40390</v>
      </c>
      <c r="C15435" s="0" t="n">
        <v>60618.228</v>
      </c>
      <c r="D15435" s="0" t="n">
        <v>9.408</v>
      </c>
      <c r="H15435" s="0" t="s">
        <v>15455</v>
      </c>
      <c r="I15435" s="0" t="n">
        <v>9.408</v>
      </c>
    </row>
    <row r="15436" customFormat="false" ht="13.2" hidden="false" customHeight="false" outlineLevel="0" collapsed="false">
      <c r="A15436" s="0" t="s">
        <v>15456</v>
      </c>
      <c r="B15436" s="0" t="n">
        <v>40383</v>
      </c>
      <c r="C15436" s="0" t="n">
        <v>60604.703</v>
      </c>
      <c r="D15436" s="0" t="n">
        <v>9.413</v>
      </c>
      <c r="H15436" s="0" t="s">
        <v>15456</v>
      </c>
      <c r="I15436" s="0" t="n">
        <v>9.413</v>
      </c>
    </row>
    <row r="15437" customFormat="false" ht="13.2" hidden="false" customHeight="false" outlineLevel="0" collapsed="false">
      <c r="A15437" s="0" t="s">
        <v>15457</v>
      </c>
      <c r="B15437" s="0" t="n">
        <v>40372</v>
      </c>
      <c r="C15437" s="0" t="n">
        <v>60583.454</v>
      </c>
      <c r="D15437" s="0" t="n">
        <v>9.42</v>
      </c>
      <c r="H15437" s="0" t="s">
        <v>15457</v>
      </c>
      <c r="I15437" s="0" t="n">
        <v>9.42</v>
      </c>
    </row>
    <row r="15438" customFormat="false" ht="13.2" hidden="false" customHeight="false" outlineLevel="0" collapsed="false">
      <c r="A15438" s="0" t="s">
        <v>15458</v>
      </c>
      <c r="B15438" s="0" t="n">
        <v>40356</v>
      </c>
      <c r="C15438" s="0" t="n">
        <v>60552.558</v>
      </c>
      <c r="D15438" s="0" t="n">
        <v>9.431</v>
      </c>
      <c r="H15438" s="0" t="s">
        <v>15458</v>
      </c>
      <c r="I15438" s="0" t="n">
        <v>9.431</v>
      </c>
    </row>
    <row r="15439" customFormat="false" ht="13.2" hidden="false" customHeight="false" outlineLevel="0" collapsed="false">
      <c r="A15439" s="0" t="s">
        <v>15459</v>
      </c>
      <c r="B15439" s="0" t="n">
        <v>40339</v>
      </c>
      <c r="C15439" s="0" t="n">
        <v>60519.744</v>
      </c>
      <c r="D15439" s="0" t="n">
        <v>9.443</v>
      </c>
      <c r="H15439" s="0" t="s">
        <v>15459</v>
      </c>
      <c r="I15439" s="0" t="n">
        <v>9.443</v>
      </c>
    </row>
    <row r="15440" customFormat="false" ht="13.2" hidden="false" customHeight="false" outlineLevel="0" collapsed="false">
      <c r="A15440" s="0" t="s">
        <v>15460</v>
      </c>
      <c r="B15440" s="0" t="n">
        <v>40323</v>
      </c>
      <c r="C15440" s="0" t="n">
        <v>60488.873</v>
      </c>
      <c r="D15440" s="0" t="n">
        <v>9.454</v>
      </c>
      <c r="H15440" s="0" t="s">
        <v>15460</v>
      </c>
      <c r="I15440" s="0" t="n">
        <v>9.454</v>
      </c>
    </row>
    <row r="15441" customFormat="false" ht="13.2" hidden="false" customHeight="false" outlineLevel="0" collapsed="false">
      <c r="A15441" s="0" t="s">
        <v>15461</v>
      </c>
      <c r="B15441" s="0" t="n">
        <v>40308</v>
      </c>
      <c r="C15441" s="0" t="n">
        <v>60459.943</v>
      </c>
      <c r="D15441" s="0" t="n">
        <v>9.464</v>
      </c>
      <c r="H15441" s="0" t="s">
        <v>15461</v>
      </c>
      <c r="I15441" s="0" t="n">
        <v>9.464</v>
      </c>
    </row>
    <row r="15442" customFormat="false" ht="13.2" hidden="false" customHeight="false" outlineLevel="0" collapsed="false">
      <c r="A15442" s="0" t="s">
        <v>15462</v>
      </c>
      <c r="B15442" s="0" t="n">
        <v>40297</v>
      </c>
      <c r="C15442" s="0" t="n">
        <v>60438.735</v>
      </c>
      <c r="D15442" s="0" t="n">
        <v>9.471</v>
      </c>
      <c r="H15442" s="0" t="s">
        <v>15462</v>
      </c>
      <c r="I15442" s="0" t="n">
        <v>9.471</v>
      </c>
    </row>
    <row r="15443" customFormat="false" ht="13.2" hidden="false" customHeight="false" outlineLevel="0" collapsed="false">
      <c r="A15443" s="0" t="s">
        <v>15463</v>
      </c>
      <c r="B15443" s="0" t="n">
        <v>40287</v>
      </c>
      <c r="C15443" s="0" t="n">
        <v>60419.46</v>
      </c>
      <c r="D15443" s="0" t="n">
        <v>9.478</v>
      </c>
      <c r="H15443" s="0" t="s">
        <v>15463</v>
      </c>
      <c r="I15443" s="0" t="n">
        <v>9.478</v>
      </c>
    </row>
    <row r="15444" customFormat="false" ht="13.2" hidden="false" customHeight="false" outlineLevel="0" collapsed="false">
      <c r="A15444" s="0" t="s">
        <v>15464</v>
      </c>
      <c r="B15444" s="0" t="n">
        <v>40278</v>
      </c>
      <c r="C15444" s="0" t="n">
        <v>60402.116</v>
      </c>
      <c r="D15444" s="0" t="n">
        <v>9.484</v>
      </c>
      <c r="H15444" s="0" t="s">
        <v>15464</v>
      </c>
      <c r="I15444" s="0" t="n">
        <v>9.484</v>
      </c>
    </row>
    <row r="15445" customFormat="false" ht="13.2" hidden="false" customHeight="false" outlineLevel="0" collapsed="false">
      <c r="A15445" s="0" t="s">
        <v>15465</v>
      </c>
      <c r="B15445" s="0" t="n">
        <v>40272</v>
      </c>
      <c r="C15445" s="0" t="n">
        <v>60390.556</v>
      </c>
      <c r="D15445" s="0" t="n">
        <v>9.488</v>
      </c>
      <c r="H15445" s="0" t="s">
        <v>15465</v>
      </c>
      <c r="I15445" s="0" t="n">
        <v>9.488</v>
      </c>
    </row>
    <row r="15446" customFormat="false" ht="13.2" hidden="false" customHeight="false" outlineLevel="0" collapsed="false">
      <c r="A15446" s="0" t="s">
        <v>15466</v>
      </c>
      <c r="B15446" s="0" t="n">
        <v>40271</v>
      </c>
      <c r="C15446" s="0" t="n">
        <v>60388.63</v>
      </c>
      <c r="D15446" s="0" t="n">
        <v>9.489</v>
      </c>
      <c r="H15446" s="0" t="s">
        <v>15466</v>
      </c>
      <c r="I15446" s="0" t="n">
        <v>9.489</v>
      </c>
    </row>
    <row r="15447" customFormat="false" ht="13.2" hidden="false" customHeight="false" outlineLevel="0" collapsed="false">
      <c r="A15447" s="0" t="s">
        <v>15467</v>
      </c>
      <c r="B15447" s="0" t="n">
        <v>40276</v>
      </c>
      <c r="C15447" s="0" t="n">
        <v>60398.263</v>
      </c>
      <c r="D15447" s="0" t="n">
        <v>9.486</v>
      </c>
      <c r="H15447" s="0" t="s">
        <v>15467</v>
      </c>
      <c r="I15447" s="0" t="n">
        <v>9.486</v>
      </c>
    </row>
    <row r="15448" customFormat="false" ht="13.2" hidden="false" customHeight="false" outlineLevel="0" collapsed="false">
      <c r="A15448" s="0" t="s">
        <v>15468</v>
      </c>
      <c r="B15448" s="0" t="n">
        <v>40285</v>
      </c>
      <c r="C15448" s="0" t="n">
        <v>60415.605</v>
      </c>
      <c r="D15448" s="0" t="n">
        <v>9.479</v>
      </c>
      <c r="H15448" s="0" t="s">
        <v>15468</v>
      </c>
      <c r="I15448" s="0" t="n">
        <v>9.479</v>
      </c>
    </row>
    <row r="15449" customFormat="false" ht="13.2" hidden="false" customHeight="false" outlineLevel="0" collapsed="false">
      <c r="A15449" s="0" t="s">
        <v>15469</v>
      </c>
      <c r="B15449" s="0" t="n">
        <v>40300</v>
      </c>
      <c r="C15449" s="0" t="n">
        <v>60444.519</v>
      </c>
      <c r="D15449" s="0" t="n">
        <v>9.469</v>
      </c>
      <c r="H15449" s="0" t="s">
        <v>15469</v>
      </c>
      <c r="I15449" s="0" t="n">
        <v>9.469</v>
      </c>
    </row>
    <row r="15450" customFormat="false" ht="13.2" hidden="false" customHeight="false" outlineLevel="0" collapsed="false">
      <c r="A15450" s="0" t="s">
        <v>15470</v>
      </c>
      <c r="B15450" s="0" t="n">
        <v>40316</v>
      </c>
      <c r="C15450" s="0" t="n">
        <v>60475.371</v>
      </c>
      <c r="D15450" s="0" t="n">
        <v>9.458</v>
      </c>
      <c r="H15450" s="0" t="s">
        <v>15470</v>
      </c>
      <c r="I15450" s="0" t="n">
        <v>9.458</v>
      </c>
    </row>
    <row r="15451" customFormat="false" ht="13.2" hidden="false" customHeight="false" outlineLevel="0" collapsed="false">
      <c r="A15451" s="0" t="s">
        <v>15471</v>
      </c>
      <c r="B15451" s="0" t="n">
        <v>40333</v>
      </c>
      <c r="C15451" s="0" t="n">
        <v>60508.166</v>
      </c>
      <c r="D15451" s="0" t="n">
        <v>9.447</v>
      </c>
      <c r="H15451" s="0" t="s">
        <v>15471</v>
      </c>
      <c r="I15451" s="0" t="n">
        <v>9.447</v>
      </c>
    </row>
    <row r="15452" customFormat="false" ht="13.2" hidden="false" customHeight="false" outlineLevel="0" collapsed="false">
      <c r="A15452" s="0" t="s">
        <v>15472</v>
      </c>
      <c r="B15452" s="0" t="n">
        <v>40348</v>
      </c>
      <c r="C15452" s="0" t="n">
        <v>60537.114</v>
      </c>
      <c r="D15452" s="0" t="n">
        <v>9.437</v>
      </c>
      <c r="H15452" s="0" t="s">
        <v>15472</v>
      </c>
      <c r="I15452" s="0" t="n">
        <v>9.437</v>
      </c>
    </row>
    <row r="15453" customFormat="false" ht="13.2" hidden="false" customHeight="false" outlineLevel="0" collapsed="false">
      <c r="A15453" s="0" t="s">
        <v>15473</v>
      </c>
      <c r="B15453" s="0" t="n">
        <v>40361</v>
      </c>
      <c r="C15453" s="0" t="n">
        <v>60562.212</v>
      </c>
      <c r="D15453" s="0" t="n">
        <v>9.428</v>
      </c>
      <c r="H15453" s="0" t="s">
        <v>15473</v>
      </c>
      <c r="I15453" s="0" t="n">
        <v>9.428</v>
      </c>
    </row>
    <row r="15454" customFormat="false" ht="13.2" hidden="false" customHeight="false" outlineLevel="0" collapsed="false">
      <c r="A15454" s="0" t="s">
        <v>15474</v>
      </c>
      <c r="B15454" s="0" t="n">
        <v>40374</v>
      </c>
      <c r="C15454" s="0" t="n">
        <v>60587.317</v>
      </c>
      <c r="D15454" s="0" t="n">
        <v>9.419</v>
      </c>
      <c r="H15454" s="0" t="s">
        <v>15474</v>
      </c>
      <c r="I15454" s="0" t="n">
        <v>9.419</v>
      </c>
    </row>
    <row r="15455" customFormat="false" ht="13.2" hidden="false" customHeight="false" outlineLevel="0" collapsed="false">
      <c r="A15455" s="0" t="s">
        <v>15475</v>
      </c>
      <c r="B15455" s="0" t="n">
        <v>40389</v>
      </c>
      <c r="C15455" s="0" t="n">
        <v>60616.295</v>
      </c>
      <c r="D15455" s="0" t="n">
        <v>9.409</v>
      </c>
      <c r="H15455" s="0" t="s">
        <v>15475</v>
      </c>
      <c r="I15455" s="0" t="n">
        <v>9.409</v>
      </c>
    </row>
    <row r="15456" customFormat="false" ht="13.2" hidden="false" customHeight="false" outlineLevel="0" collapsed="false">
      <c r="A15456" s="0" t="s">
        <v>15476</v>
      </c>
      <c r="B15456" s="0" t="n">
        <v>40405</v>
      </c>
      <c r="C15456" s="0" t="n">
        <v>60647.218</v>
      </c>
      <c r="D15456" s="0" t="n">
        <v>9.398</v>
      </c>
      <c r="H15456" s="0" t="s">
        <v>15476</v>
      </c>
      <c r="I15456" s="0" t="n">
        <v>9.398</v>
      </c>
    </row>
    <row r="15457" customFormat="false" ht="13.2" hidden="false" customHeight="false" outlineLevel="0" collapsed="false">
      <c r="A15457" s="0" t="s">
        <v>15477</v>
      </c>
      <c r="B15457" s="0" t="n">
        <v>40419</v>
      </c>
      <c r="C15457" s="0" t="n">
        <v>60674.285</v>
      </c>
      <c r="D15457" s="0" t="n">
        <v>9.389</v>
      </c>
      <c r="H15457" s="0" t="s">
        <v>15477</v>
      </c>
      <c r="I15457" s="0" t="n">
        <v>9.389</v>
      </c>
    </row>
    <row r="15458" customFormat="false" ht="13.2" hidden="false" customHeight="false" outlineLevel="0" collapsed="false">
      <c r="A15458" s="0" t="s">
        <v>15478</v>
      </c>
      <c r="B15458" s="0" t="n">
        <v>40431</v>
      </c>
      <c r="C15458" s="0" t="n">
        <v>60697.493</v>
      </c>
      <c r="D15458" s="0" t="n">
        <v>9.38</v>
      </c>
      <c r="H15458" s="0" t="s">
        <v>15478</v>
      </c>
      <c r="I15458" s="0" t="n">
        <v>9.38</v>
      </c>
    </row>
    <row r="15459" customFormat="false" ht="13.2" hidden="false" customHeight="false" outlineLevel="0" collapsed="false">
      <c r="A15459" s="0" t="s">
        <v>15479</v>
      </c>
      <c r="B15459" s="0" t="n">
        <v>40442</v>
      </c>
      <c r="C15459" s="0" t="n">
        <v>60718.773</v>
      </c>
      <c r="D15459" s="0" t="n">
        <v>9.373</v>
      </c>
      <c r="H15459" s="0" t="s">
        <v>15479</v>
      </c>
      <c r="I15459" s="0" t="n">
        <v>9.373</v>
      </c>
    </row>
    <row r="15460" customFormat="false" ht="13.2" hidden="false" customHeight="false" outlineLevel="0" collapsed="false">
      <c r="A15460" s="0" t="s">
        <v>15480</v>
      </c>
      <c r="B15460" s="0" t="n">
        <v>40456</v>
      </c>
      <c r="C15460" s="0" t="n">
        <v>60745.866</v>
      </c>
      <c r="D15460" s="0" t="n">
        <v>9.363</v>
      </c>
      <c r="H15460" s="0" t="s">
        <v>15480</v>
      </c>
      <c r="I15460" s="0" t="n">
        <v>9.363</v>
      </c>
    </row>
    <row r="15461" customFormat="false" ht="13.2" hidden="false" customHeight="false" outlineLevel="0" collapsed="false">
      <c r="A15461" s="0" t="s">
        <v>15481</v>
      </c>
      <c r="B15461" s="0" t="n">
        <v>40470</v>
      </c>
      <c r="C15461" s="0" t="n">
        <v>60772.968</v>
      </c>
      <c r="D15461" s="0" t="n">
        <v>9.354</v>
      </c>
      <c r="H15461" s="0" t="s">
        <v>15481</v>
      </c>
      <c r="I15461" s="0" t="n">
        <v>9.354</v>
      </c>
    </row>
    <row r="15462" customFormat="false" ht="13.2" hidden="false" customHeight="false" outlineLevel="0" collapsed="false">
      <c r="A15462" s="0" t="s">
        <v>15482</v>
      </c>
      <c r="B15462" s="0" t="n">
        <v>40483</v>
      </c>
      <c r="C15462" s="0" t="n">
        <v>60798.143</v>
      </c>
      <c r="D15462" s="0" t="n">
        <v>9.345</v>
      </c>
      <c r="H15462" s="0" t="s">
        <v>15482</v>
      </c>
      <c r="I15462" s="0" t="n">
        <v>9.345</v>
      </c>
    </row>
    <row r="15463" customFormat="false" ht="13.2" hidden="false" customHeight="false" outlineLevel="0" collapsed="false">
      <c r="A15463" s="0" t="s">
        <v>15483</v>
      </c>
      <c r="B15463" s="0" t="n">
        <v>40494</v>
      </c>
      <c r="C15463" s="0" t="n">
        <v>60819.452</v>
      </c>
      <c r="D15463" s="0" t="n">
        <v>9.338</v>
      </c>
      <c r="H15463" s="0" t="s">
        <v>15483</v>
      </c>
      <c r="I15463" s="0" t="n">
        <v>9.338</v>
      </c>
    </row>
    <row r="15464" customFormat="false" ht="13.2" hidden="false" customHeight="false" outlineLevel="0" collapsed="false">
      <c r="A15464" s="0" t="s">
        <v>15484</v>
      </c>
      <c r="B15464" s="0" t="n">
        <v>40506</v>
      </c>
      <c r="C15464" s="0" t="n">
        <v>60842.704</v>
      </c>
      <c r="D15464" s="0" t="n">
        <v>9.33</v>
      </c>
      <c r="H15464" s="0" t="s">
        <v>15484</v>
      </c>
      <c r="I15464" s="0" t="n">
        <v>9.33</v>
      </c>
    </row>
    <row r="15465" customFormat="false" ht="13.2" hidden="false" customHeight="false" outlineLevel="0" collapsed="false">
      <c r="A15465" s="0" t="s">
        <v>15485</v>
      </c>
      <c r="B15465" s="0" t="n">
        <v>40517</v>
      </c>
      <c r="C15465" s="0" t="n">
        <v>60864.025</v>
      </c>
      <c r="D15465" s="0" t="n">
        <v>9.322</v>
      </c>
      <c r="H15465" s="0" t="s">
        <v>15485</v>
      </c>
      <c r="I15465" s="0" t="n">
        <v>9.322</v>
      </c>
    </row>
    <row r="15466" customFormat="false" ht="13.2" hidden="false" customHeight="false" outlineLevel="0" collapsed="false">
      <c r="A15466" s="0" t="s">
        <v>15486</v>
      </c>
      <c r="B15466" s="0" t="n">
        <v>40526</v>
      </c>
      <c r="C15466" s="0" t="n">
        <v>60881.473</v>
      </c>
      <c r="D15466" s="0" t="n">
        <v>9.316</v>
      </c>
      <c r="H15466" s="0" t="s">
        <v>15486</v>
      </c>
      <c r="I15466" s="0" t="n">
        <v>9.316</v>
      </c>
    </row>
    <row r="15467" customFormat="false" ht="13.2" hidden="false" customHeight="false" outlineLevel="0" collapsed="false">
      <c r="A15467" s="0" t="s">
        <v>15487</v>
      </c>
      <c r="B15467" s="0" t="n">
        <v>40534</v>
      </c>
      <c r="C15467" s="0" t="n">
        <v>60896.986</v>
      </c>
      <c r="D15467" s="0" t="n">
        <v>9.311</v>
      </c>
      <c r="H15467" s="0" t="s">
        <v>15487</v>
      </c>
      <c r="I15467" s="0" t="n">
        <v>9.311</v>
      </c>
    </row>
    <row r="15468" customFormat="false" ht="13.2" hidden="false" customHeight="false" outlineLevel="0" collapsed="false">
      <c r="A15468" s="0" t="s">
        <v>15488</v>
      </c>
      <c r="B15468" s="0" t="n">
        <v>40543</v>
      </c>
      <c r="C15468" s="0" t="n">
        <v>60914.443</v>
      </c>
      <c r="D15468" s="0" t="n">
        <v>9.304</v>
      </c>
      <c r="H15468" s="0" t="s">
        <v>15488</v>
      </c>
      <c r="I15468" s="0" t="n">
        <v>9.304</v>
      </c>
    </row>
    <row r="15469" customFormat="false" ht="13.2" hidden="false" customHeight="false" outlineLevel="0" collapsed="false">
      <c r="A15469" s="0" t="s">
        <v>15489</v>
      </c>
      <c r="B15469" s="0" t="n">
        <v>40553</v>
      </c>
      <c r="C15469" s="0" t="n">
        <v>60933.843</v>
      </c>
      <c r="D15469" s="0" t="n">
        <v>9.298</v>
      </c>
      <c r="H15469" s="0" t="s">
        <v>15489</v>
      </c>
      <c r="I15469" s="0" t="n">
        <v>9.298</v>
      </c>
    </row>
    <row r="15470" customFormat="false" ht="13.2" hidden="false" customHeight="false" outlineLevel="0" collapsed="false">
      <c r="A15470" s="0" t="s">
        <v>15490</v>
      </c>
      <c r="B15470" s="0" t="n">
        <v>40565</v>
      </c>
      <c r="C15470" s="0" t="n">
        <v>60957.13</v>
      </c>
      <c r="D15470" s="0" t="n">
        <v>9.29</v>
      </c>
      <c r="H15470" s="0" t="s">
        <v>15490</v>
      </c>
      <c r="I15470" s="0" t="n">
        <v>9.29</v>
      </c>
    </row>
    <row r="15471" customFormat="false" ht="13.2" hidden="false" customHeight="false" outlineLevel="0" collapsed="false">
      <c r="A15471" s="0" t="s">
        <v>15491</v>
      </c>
      <c r="B15471" s="0" t="n">
        <v>40576</v>
      </c>
      <c r="C15471" s="0" t="n">
        <v>60978.483</v>
      </c>
      <c r="D15471" s="0" t="n">
        <v>9.282</v>
      </c>
      <c r="H15471" s="0" t="s">
        <v>15491</v>
      </c>
      <c r="I15471" s="0" t="n">
        <v>9.282</v>
      </c>
    </row>
    <row r="15472" customFormat="false" ht="13.2" hidden="false" customHeight="false" outlineLevel="0" collapsed="false">
      <c r="A15472" s="0" t="s">
        <v>15492</v>
      </c>
      <c r="B15472" s="0" t="n">
        <v>40586</v>
      </c>
      <c r="C15472" s="0" t="n">
        <v>60997.899</v>
      </c>
      <c r="D15472" s="0" t="n">
        <v>9.275</v>
      </c>
      <c r="H15472" s="0" t="s">
        <v>15492</v>
      </c>
      <c r="I15472" s="0" t="n">
        <v>9.275</v>
      </c>
    </row>
    <row r="15473" customFormat="false" ht="13.2" hidden="false" customHeight="false" outlineLevel="0" collapsed="false">
      <c r="A15473" s="0" t="s">
        <v>15493</v>
      </c>
      <c r="B15473" s="0" t="n">
        <v>40598</v>
      </c>
      <c r="C15473" s="0" t="n">
        <v>61021.206</v>
      </c>
      <c r="D15473" s="0" t="n">
        <v>9.267</v>
      </c>
      <c r="H15473" s="0" t="s">
        <v>15493</v>
      </c>
      <c r="I15473" s="0" t="n">
        <v>9.267</v>
      </c>
    </row>
    <row r="15474" customFormat="false" ht="13.2" hidden="false" customHeight="false" outlineLevel="0" collapsed="false">
      <c r="A15474" s="0" t="s">
        <v>15494</v>
      </c>
      <c r="B15474" s="0" t="n">
        <v>40609</v>
      </c>
      <c r="C15474" s="0" t="n">
        <v>61042.577</v>
      </c>
      <c r="D15474" s="0" t="n">
        <v>9.26</v>
      </c>
      <c r="H15474" s="0" t="s">
        <v>15494</v>
      </c>
      <c r="I15474" s="0" t="n">
        <v>9.26</v>
      </c>
    </row>
    <row r="15475" customFormat="false" ht="13.2" hidden="false" customHeight="false" outlineLevel="0" collapsed="false">
      <c r="A15475" s="0" t="s">
        <v>15495</v>
      </c>
      <c r="B15475" s="0" t="n">
        <v>40621</v>
      </c>
      <c r="C15475" s="0" t="n">
        <v>61065.897</v>
      </c>
      <c r="D15475" s="0" t="n">
        <v>9.252</v>
      </c>
      <c r="H15475" s="0" t="s">
        <v>15495</v>
      </c>
      <c r="I15475" s="0" t="n">
        <v>9.252</v>
      </c>
    </row>
    <row r="15476" customFormat="false" ht="13.2" hidden="false" customHeight="false" outlineLevel="0" collapsed="false">
      <c r="A15476" s="0" t="s">
        <v>15496</v>
      </c>
      <c r="B15476" s="0" t="n">
        <v>40634</v>
      </c>
      <c r="C15476" s="0" t="n">
        <v>61091.168</v>
      </c>
      <c r="D15476" s="0" t="n">
        <v>9.243</v>
      </c>
      <c r="H15476" s="0" t="s">
        <v>15496</v>
      </c>
      <c r="I15476" s="0" t="n">
        <v>9.243</v>
      </c>
    </row>
    <row r="15477" customFormat="false" ht="13.2" hidden="false" customHeight="false" outlineLevel="0" collapsed="false">
      <c r="A15477" s="0" t="s">
        <v>15497</v>
      </c>
      <c r="B15477" s="0" t="n">
        <v>40647</v>
      </c>
      <c r="C15477" s="0" t="n">
        <v>61116.448</v>
      </c>
      <c r="D15477" s="0" t="n">
        <v>9.234</v>
      </c>
      <c r="H15477" s="0" t="s">
        <v>15497</v>
      </c>
      <c r="I15477" s="0" t="n">
        <v>9.234</v>
      </c>
    </row>
    <row r="15478" customFormat="false" ht="13.2" hidden="false" customHeight="false" outlineLevel="0" collapsed="false">
      <c r="A15478" s="0" t="s">
        <v>15498</v>
      </c>
      <c r="B15478" s="0" t="n">
        <v>40661</v>
      </c>
      <c r="C15478" s="0" t="n">
        <v>61143.682</v>
      </c>
      <c r="D15478" s="0" t="n">
        <v>9.225</v>
      </c>
      <c r="H15478" s="0" t="s">
        <v>15498</v>
      </c>
      <c r="I15478" s="0" t="n">
        <v>9.225</v>
      </c>
    </row>
    <row r="15479" customFormat="false" ht="13.2" hidden="false" customHeight="false" outlineLevel="0" collapsed="false">
      <c r="A15479" s="0" t="s">
        <v>15499</v>
      </c>
      <c r="B15479" s="0" t="n">
        <v>40673</v>
      </c>
      <c r="C15479" s="0" t="n">
        <v>61167.033</v>
      </c>
      <c r="D15479" s="0" t="n">
        <v>9.217</v>
      </c>
      <c r="H15479" s="0" t="s">
        <v>15499</v>
      </c>
      <c r="I15479" s="0" t="n">
        <v>9.217</v>
      </c>
    </row>
    <row r="15480" customFormat="false" ht="13.2" hidden="false" customHeight="false" outlineLevel="0" collapsed="false">
      <c r="A15480" s="0" t="s">
        <v>15500</v>
      </c>
      <c r="B15480" s="0" t="n">
        <v>40685</v>
      </c>
      <c r="C15480" s="0" t="n">
        <v>61190.391</v>
      </c>
      <c r="D15480" s="0" t="n">
        <v>9.208</v>
      </c>
      <c r="H15480" s="0" t="s">
        <v>15500</v>
      </c>
      <c r="I15480" s="0" t="n">
        <v>9.208</v>
      </c>
    </row>
    <row r="15481" customFormat="false" ht="13.2" hidden="false" customHeight="false" outlineLevel="0" collapsed="false">
      <c r="A15481" s="0" t="s">
        <v>15501</v>
      </c>
      <c r="B15481" s="0" t="n">
        <v>40696</v>
      </c>
      <c r="C15481" s="0" t="n">
        <v>61211.808</v>
      </c>
      <c r="D15481" s="0" t="n">
        <v>9.201</v>
      </c>
      <c r="H15481" s="0" t="s">
        <v>15501</v>
      </c>
      <c r="I15481" s="0" t="n">
        <v>9.201</v>
      </c>
    </row>
    <row r="15482" customFormat="false" ht="13.2" hidden="false" customHeight="false" outlineLevel="0" collapsed="false">
      <c r="A15482" s="0" t="s">
        <v>15502</v>
      </c>
      <c r="B15482" s="0" t="n">
        <v>40708</v>
      </c>
      <c r="C15482" s="0" t="n">
        <v>61235.18</v>
      </c>
      <c r="D15482" s="0" t="n">
        <v>9.193</v>
      </c>
      <c r="H15482" s="0" t="s">
        <v>15502</v>
      </c>
      <c r="I15482" s="0" t="n">
        <v>9.193</v>
      </c>
    </row>
    <row r="15483" customFormat="false" ht="13.2" hidden="false" customHeight="false" outlineLevel="0" collapsed="false">
      <c r="A15483" s="0" t="s">
        <v>15503</v>
      </c>
      <c r="B15483" s="0" t="n">
        <v>40719</v>
      </c>
      <c r="C15483" s="0" t="n">
        <v>61256.61</v>
      </c>
      <c r="D15483" s="0" t="n">
        <v>9.185</v>
      </c>
      <c r="H15483" s="0" t="s">
        <v>15503</v>
      </c>
      <c r="I15483" s="0" t="n">
        <v>9.185</v>
      </c>
    </row>
    <row r="15484" customFormat="false" ht="13.2" hidden="false" customHeight="false" outlineLevel="0" collapsed="false">
      <c r="A15484" s="0" t="s">
        <v>15504</v>
      </c>
      <c r="B15484" s="0" t="n">
        <v>40729</v>
      </c>
      <c r="C15484" s="0" t="n">
        <v>61276.098</v>
      </c>
      <c r="D15484" s="0" t="n">
        <v>9.179</v>
      </c>
      <c r="H15484" s="0" t="s">
        <v>15504</v>
      </c>
      <c r="I15484" s="0" t="n">
        <v>9.179</v>
      </c>
    </row>
    <row r="15485" customFormat="false" ht="13.2" hidden="false" customHeight="false" outlineLevel="0" collapsed="false">
      <c r="A15485" s="0" t="s">
        <v>15505</v>
      </c>
      <c r="B15485" s="0" t="n">
        <v>40741</v>
      </c>
      <c r="C15485" s="0" t="n">
        <v>61299.489</v>
      </c>
      <c r="D15485" s="0" t="n">
        <v>9.171</v>
      </c>
      <c r="H15485" s="0" t="s">
        <v>15505</v>
      </c>
      <c r="I15485" s="0" t="n">
        <v>9.171</v>
      </c>
    </row>
    <row r="15486" customFormat="false" ht="13.2" hidden="false" customHeight="false" outlineLevel="0" collapsed="false">
      <c r="A15486" s="0" t="s">
        <v>15506</v>
      </c>
      <c r="B15486" s="0" t="n">
        <v>40752</v>
      </c>
      <c r="C15486" s="0" t="n">
        <v>61320.937</v>
      </c>
      <c r="D15486" s="0" t="n">
        <v>9.163</v>
      </c>
      <c r="H15486" s="0" t="s">
        <v>15506</v>
      </c>
      <c r="I15486" s="0" t="n">
        <v>9.163</v>
      </c>
    </row>
    <row r="15487" customFormat="false" ht="13.2" hidden="false" customHeight="false" outlineLevel="0" collapsed="false">
      <c r="A15487" s="0" t="s">
        <v>15507</v>
      </c>
      <c r="B15487" s="0" t="n">
        <v>40765</v>
      </c>
      <c r="C15487" s="0" t="n">
        <v>61346.293</v>
      </c>
      <c r="D15487" s="0" t="n">
        <v>9.154</v>
      </c>
      <c r="H15487" s="0" t="s">
        <v>15507</v>
      </c>
      <c r="I15487" s="0" t="n">
        <v>9.154</v>
      </c>
    </row>
    <row r="15488" customFormat="false" ht="13.2" hidden="false" customHeight="false" outlineLevel="0" collapsed="false">
      <c r="A15488" s="0" t="s">
        <v>15508</v>
      </c>
      <c r="B15488" s="0" t="n">
        <v>40754</v>
      </c>
      <c r="C15488" s="0" t="n">
        <v>61324.838</v>
      </c>
      <c r="D15488" s="0" t="n">
        <v>9.162</v>
      </c>
      <c r="H15488" s="0" t="s">
        <v>15508</v>
      </c>
      <c r="I15488" s="0" t="n">
        <v>9.162</v>
      </c>
    </row>
    <row r="15489" customFormat="false" ht="13.2" hidden="false" customHeight="false" outlineLevel="0" collapsed="false">
      <c r="A15489" s="0" t="s">
        <v>15509</v>
      </c>
      <c r="B15489" s="0" t="n">
        <v>40657</v>
      </c>
      <c r="C15489" s="0" t="n">
        <v>61135.9</v>
      </c>
      <c r="D15489" s="0" t="n">
        <v>9.227</v>
      </c>
      <c r="H15489" s="0" t="s">
        <v>15509</v>
      </c>
      <c r="I15489" s="0" t="n">
        <v>9.227</v>
      </c>
    </row>
    <row r="15490" customFormat="false" ht="13.2" hidden="false" customHeight="false" outlineLevel="0" collapsed="false">
      <c r="A15490" s="0" t="s">
        <v>15510</v>
      </c>
      <c r="B15490" s="0" t="n">
        <v>40603</v>
      </c>
      <c r="C15490" s="0" t="n">
        <v>61030.919</v>
      </c>
      <c r="D15490" s="0" t="n">
        <v>9.264</v>
      </c>
      <c r="H15490" s="0" t="s">
        <v>15510</v>
      </c>
      <c r="I15490" s="0" t="n">
        <v>9.264</v>
      </c>
    </row>
    <row r="15491" customFormat="false" ht="13.2" hidden="false" customHeight="false" outlineLevel="0" collapsed="false">
      <c r="A15491" s="0" t="s">
        <v>15511</v>
      </c>
      <c r="B15491" s="0" t="n">
        <v>40597</v>
      </c>
      <c r="C15491" s="0" t="n">
        <v>61019.264</v>
      </c>
      <c r="D15491" s="0" t="n">
        <v>9.268</v>
      </c>
      <c r="H15491" s="0" t="s">
        <v>15511</v>
      </c>
      <c r="I15491" s="0" t="n">
        <v>9.268</v>
      </c>
    </row>
    <row r="15492" customFormat="false" ht="13.2" hidden="false" customHeight="false" outlineLevel="0" collapsed="false">
      <c r="A15492" s="0" t="s">
        <v>15512</v>
      </c>
      <c r="B15492" s="0" t="n">
        <v>40608</v>
      </c>
      <c r="C15492" s="0" t="n">
        <v>61040.634</v>
      </c>
      <c r="D15492" s="0" t="n">
        <v>9.26</v>
      </c>
      <c r="H15492" s="0" t="s">
        <v>15512</v>
      </c>
      <c r="I15492" s="0" t="n">
        <v>9.26</v>
      </c>
    </row>
    <row r="15493" customFormat="false" ht="13.2" hidden="false" customHeight="false" outlineLevel="0" collapsed="false">
      <c r="A15493" s="0" t="s">
        <v>15513</v>
      </c>
      <c r="B15493" s="0" t="n">
        <v>40623</v>
      </c>
      <c r="C15493" s="0" t="n">
        <v>61069.784</v>
      </c>
      <c r="D15493" s="0" t="n">
        <v>9.25</v>
      </c>
      <c r="H15493" s="0" t="s">
        <v>15513</v>
      </c>
      <c r="I15493" s="0" t="n">
        <v>9.25</v>
      </c>
    </row>
    <row r="15494" customFormat="false" ht="13.2" hidden="false" customHeight="false" outlineLevel="0" collapsed="false">
      <c r="A15494" s="0" t="s">
        <v>15514</v>
      </c>
      <c r="B15494" s="0" t="n">
        <v>40637</v>
      </c>
      <c r="C15494" s="0" t="n">
        <v>61097.001</v>
      </c>
      <c r="D15494" s="0" t="n">
        <v>9.241</v>
      </c>
      <c r="H15494" s="0" t="s">
        <v>15514</v>
      </c>
      <c r="I15494" s="0" t="n">
        <v>9.241</v>
      </c>
    </row>
    <row r="15495" customFormat="false" ht="13.2" hidden="false" customHeight="false" outlineLevel="0" collapsed="false">
      <c r="A15495" s="0" t="s">
        <v>15515</v>
      </c>
      <c r="B15495" s="0" t="n">
        <v>40650</v>
      </c>
      <c r="C15495" s="0" t="n">
        <v>61122.283</v>
      </c>
      <c r="D15495" s="0" t="n">
        <v>9.232</v>
      </c>
      <c r="H15495" s="0" t="s">
        <v>15515</v>
      </c>
      <c r="I15495" s="0" t="n">
        <v>9.232</v>
      </c>
    </row>
    <row r="15496" customFormat="false" ht="13.2" hidden="false" customHeight="false" outlineLevel="0" collapsed="false">
      <c r="A15496" s="0" t="s">
        <v>15516</v>
      </c>
      <c r="B15496" s="0" t="n">
        <v>40663</v>
      </c>
      <c r="C15496" s="0" t="n">
        <v>61147.573</v>
      </c>
      <c r="D15496" s="0" t="n">
        <v>9.223</v>
      </c>
      <c r="H15496" s="0" t="s">
        <v>15516</v>
      </c>
      <c r="I15496" s="0" t="n">
        <v>9.223</v>
      </c>
    </row>
    <row r="15497" customFormat="false" ht="13.2" hidden="false" customHeight="false" outlineLevel="0" collapsed="false">
      <c r="A15497" s="0" t="s">
        <v>15517</v>
      </c>
      <c r="B15497" s="0" t="n">
        <v>40662</v>
      </c>
      <c r="C15497" s="0" t="n">
        <v>61145.627</v>
      </c>
      <c r="D15497" s="0" t="n">
        <v>9.224</v>
      </c>
      <c r="H15497" s="0" t="s">
        <v>15517</v>
      </c>
      <c r="I15497" s="0" t="n">
        <v>9.224</v>
      </c>
    </row>
    <row r="15498" customFormat="false" ht="13.2" hidden="false" customHeight="false" outlineLevel="0" collapsed="false">
      <c r="A15498" s="0" t="s">
        <v>15518</v>
      </c>
      <c r="B15498" s="0" t="n">
        <v>40606</v>
      </c>
      <c r="C15498" s="0" t="n">
        <v>61036.748</v>
      </c>
      <c r="D15498" s="0" t="n">
        <v>9.262</v>
      </c>
      <c r="H15498" s="0" t="s">
        <v>15518</v>
      </c>
      <c r="I15498" s="0" t="n">
        <v>9.262</v>
      </c>
    </row>
    <row r="15499" customFormat="false" ht="13.2" hidden="false" customHeight="false" outlineLevel="0" collapsed="false">
      <c r="A15499" s="0" t="s">
        <v>15519</v>
      </c>
      <c r="B15499" s="0" t="n">
        <v>40582</v>
      </c>
      <c r="C15499" s="0" t="n">
        <v>60990.132</v>
      </c>
      <c r="D15499" s="0" t="n">
        <v>9.278</v>
      </c>
      <c r="H15499" s="0" t="s">
        <v>15519</v>
      </c>
      <c r="I15499" s="0" t="n">
        <v>9.278</v>
      </c>
    </row>
    <row r="15500" customFormat="false" ht="13.2" hidden="false" customHeight="false" outlineLevel="0" collapsed="false">
      <c r="A15500" s="0" t="s">
        <v>15520</v>
      </c>
      <c r="B15500" s="0" t="n">
        <v>40583</v>
      </c>
      <c r="C15500" s="0" t="n">
        <v>60992.074</v>
      </c>
      <c r="D15500" s="0" t="n">
        <v>9.277</v>
      </c>
      <c r="H15500" s="0" t="s">
        <v>15520</v>
      </c>
      <c r="I15500" s="0" t="n">
        <v>9.277</v>
      </c>
    </row>
    <row r="15501" customFormat="false" ht="13.2" hidden="false" customHeight="false" outlineLevel="0" collapsed="false">
      <c r="A15501" s="0" t="s">
        <v>15521</v>
      </c>
      <c r="B15501" s="0" t="n">
        <v>40594</v>
      </c>
      <c r="C15501" s="0" t="n">
        <v>61013.436</v>
      </c>
      <c r="D15501" s="0" t="n">
        <v>9.27</v>
      </c>
      <c r="H15501" s="0" t="s">
        <v>15521</v>
      </c>
      <c r="I15501" s="0" t="n">
        <v>9.27</v>
      </c>
    </row>
    <row r="15502" customFormat="false" ht="13.2" hidden="false" customHeight="false" outlineLevel="0" collapsed="false">
      <c r="A15502" s="0" t="s">
        <v>15522</v>
      </c>
      <c r="B15502" s="0" t="n">
        <v>40608</v>
      </c>
      <c r="C15502" s="0" t="n">
        <v>61040.634</v>
      </c>
      <c r="D15502" s="0" t="n">
        <v>9.26</v>
      </c>
      <c r="H15502" s="0" t="s">
        <v>15522</v>
      </c>
      <c r="I15502" s="0" t="n">
        <v>9.26</v>
      </c>
    </row>
    <row r="15503" customFormat="false" ht="13.2" hidden="false" customHeight="false" outlineLevel="0" collapsed="false">
      <c r="A15503" s="0" t="s">
        <v>15523</v>
      </c>
      <c r="B15503" s="0" t="n">
        <v>40622</v>
      </c>
      <c r="C15503" s="0" t="n">
        <v>61067.84</v>
      </c>
      <c r="D15503" s="0" t="n">
        <v>9.251</v>
      </c>
      <c r="H15503" s="0" t="s">
        <v>15523</v>
      </c>
      <c r="I15503" s="0" t="n">
        <v>9.251</v>
      </c>
    </row>
    <row r="15504" customFormat="false" ht="13.2" hidden="false" customHeight="false" outlineLevel="0" collapsed="false">
      <c r="A15504" s="0" t="s">
        <v>15524</v>
      </c>
      <c r="B15504" s="0" t="n">
        <v>40637</v>
      </c>
      <c r="C15504" s="0" t="n">
        <v>61097.001</v>
      </c>
      <c r="D15504" s="0" t="n">
        <v>9.241</v>
      </c>
      <c r="H15504" s="0" t="s">
        <v>15524</v>
      </c>
      <c r="I15504" s="0" t="n">
        <v>9.241</v>
      </c>
    </row>
    <row r="15505" customFormat="false" ht="13.2" hidden="false" customHeight="false" outlineLevel="0" collapsed="false">
      <c r="A15505" s="0" t="s">
        <v>15525</v>
      </c>
      <c r="B15505" s="0" t="n">
        <v>40649</v>
      </c>
      <c r="C15505" s="0" t="n">
        <v>61120.338</v>
      </c>
      <c r="D15505" s="0" t="n">
        <v>9.233</v>
      </c>
      <c r="H15505" s="0" t="s">
        <v>15525</v>
      </c>
      <c r="I15505" s="0" t="n">
        <v>9.233</v>
      </c>
    </row>
    <row r="15506" customFormat="false" ht="13.2" hidden="false" customHeight="false" outlineLevel="0" collapsed="false">
      <c r="A15506" s="0" t="s">
        <v>15526</v>
      </c>
      <c r="B15506" s="0" t="n">
        <v>40660</v>
      </c>
      <c r="C15506" s="0" t="n">
        <v>61141.736</v>
      </c>
      <c r="D15506" s="0" t="n">
        <v>9.225</v>
      </c>
      <c r="H15506" s="0" t="s">
        <v>15526</v>
      </c>
      <c r="I15506" s="0" t="n">
        <v>9.225</v>
      </c>
    </row>
    <row r="15507" customFormat="false" ht="13.2" hidden="false" customHeight="false" outlineLevel="0" collapsed="false">
      <c r="A15507" s="0" t="s">
        <v>15527</v>
      </c>
      <c r="B15507" s="0" t="n">
        <v>40670</v>
      </c>
      <c r="C15507" s="0" t="n">
        <v>61161.194</v>
      </c>
      <c r="D15507" s="0" t="n">
        <v>9.219</v>
      </c>
      <c r="H15507" s="0" t="s">
        <v>15527</v>
      </c>
      <c r="I15507" s="0" t="n">
        <v>9.219</v>
      </c>
    </row>
    <row r="15508" customFormat="false" ht="13.2" hidden="false" customHeight="false" outlineLevel="0" collapsed="false">
      <c r="A15508" s="0" t="s">
        <v>15528</v>
      </c>
      <c r="B15508" s="0" t="n">
        <v>40630</v>
      </c>
      <c r="C15508" s="0" t="n">
        <v>61083.391</v>
      </c>
      <c r="D15508" s="0" t="n">
        <v>9.246</v>
      </c>
      <c r="H15508" s="0" t="s">
        <v>15528</v>
      </c>
      <c r="I15508" s="0" t="n">
        <v>9.246</v>
      </c>
    </row>
    <row r="15509" customFormat="false" ht="13.2" hidden="false" customHeight="false" outlineLevel="0" collapsed="false">
      <c r="A15509" s="0" t="s">
        <v>15529</v>
      </c>
      <c r="B15509" s="0" t="n">
        <v>40561</v>
      </c>
      <c r="C15509" s="0" t="n">
        <v>60949.367</v>
      </c>
      <c r="D15509" s="0" t="n">
        <v>9.292</v>
      </c>
      <c r="H15509" s="0" t="s">
        <v>15529</v>
      </c>
      <c r="I15509" s="0" t="n">
        <v>9.292</v>
      </c>
    </row>
    <row r="15510" customFormat="false" ht="13.2" hidden="false" customHeight="false" outlineLevel="0" collapsed="false">
      <c r="A15510" s="0" t="s">
        <v>15530</v>
      </c>
      <c r="B15510" s="0" t="n">
        <v>40509</v>
      </c>
      <c r="C15510" s="0" t="n">
        <v>60848.518</v>
      </c>
      <c r="D15510" s="0" t="n">
        <v>9.328</v>
      </c>
      <c r="H15510" s="0" t="s">
        <v>15530</v>
      </c>
      <c r="I15510" s="0" t="n">
        <v>9.328</v>
      </c>
    </row>
    <row r="15511" customFormat="false" ht="13.2" hidden="false" customHeight="false" outlineLevel="0" collapsed="false">
      <c r="A15511" s="0" t="s">
        <v>15531</v>
      </c>
      <c r="B15511" s="0" t="n">
        <v>40496</v>
      </c>
      <c r="C15511" s="0" t="n">
        <v>60823.326</v>
      </c>
      <c r="D15511" s="0" t="n">
        <v>9.336</v>
      </c>
      <c r="H15511" s="0" t="s">
        <v>15531</v>
      </c>
      <c r="I15511" s="0" t="n">
        <v>9.336</v>
      </c>
    </row>
    <row r="15512" customFormat="false" ht="13.2" hidden="false" customHeight="false" outlineLevel="0" collapsed="false">
      <c r="A15512" s="0" t="s">
        <v>15532</v>
      </c>
      <c r="B15512" s="0" t="n">
        <v>40507</v>
      </c>
      <c r="C15512" s="0" t="n">
        <v>60844.642</v>
      </c>
      <c r="D15512" s="0" t="n">
        <v>9.329</v>
      </c>
      <c r="H15512" s="0" t="s">
        <v>15532</v>
      </c>
      <c r="I15512" s="0" t="n">
        <v>9.329</v>
      </c>
    </row>
    <row r="15513" customFormat="false" ht="13.2" hidden="false" customHeight="false" outlineLevel="0" collapsed="false">
      <c r="A15513" s="0" t="s">
        <v>15533</v>
      </c>
      <c r="B15513" s="0" t="n">
        <v>40528</v>
      </c>
      <c r="C15513" s="0" t="n">
        <v>60885.351</v>
      </c>
      <c r="D15513" s="0" t="n">
        <v>9.315</v>
      </c>
      <c r="H15513" s="0" t="s">
        <v>15533</v>
      </c>
      <c r="I15513" s="0" t="n">
        <v>9.315</v>
      </c>
    </row>
    <row r="15514" customFormat="false" ht="13.2" hidden="false" customHeight="false" outlineLevel="0" collapsed="false">
      <c r="A15514" s="0" t="s">
        <v>15534</v>
      </c>
      <c r="B15514" s="0" t="n">
        <v>40550</v>
      </c>
      <c r="C15514" s="0" t="n">
        <v>60928.022</v>
      </c>
      <c r="D15514" s="0" t="n">
        <v>9.3</v>
      </c>
      <c r="H15514" s="0" t="s">
        <v>15534</v>
      </c>
      <c r="I15514" s="0" t="n">
        <v>9.3</v>
      </c>
    </row>
    <row r="15515" customFormat="false" ht="13.2" hidden="false" customHeight="false" outlineLevel="0" collapsed="false">
      <c r="A15515" s="0" t="s">
        <v>15535</v>
      </c>
      <c r="B15515" s="0" t="n">
        <v>40563</v>
      </c>
      <c r="C15515" s="0" t="n">
        <v>60953.248</v>
      </c>
      <c r="D15515" s="0" t="n">
        <v>9.291</v>
      </c>
      <c r="H15515" s="0" t="s">
        <v>15535</v>
      </c>
      <c r="I15515" s="0" t="n">
        <v>9.291</v>
      </c>
    </row>
    <row r="15516" customFormat="false" ht="13.2" hidden="false" customHeight="false" outlineLevel="0" collapsed="false">
      <c r="A15516" s="0" t="s">
        <v>15536</v>
      </c>
      <c r="B15516" s="0" t="n">
        <v>40576</v>
      </c>
      <c r="C15516" s="0" t="n">
        <v>60978.483</v>
      </c>
      <c r="D15516" s="0" t="n">
        <v>9.282</v>
      </c>
      <c r="H15516" s="0" t="s">
        <v>15536</v>
      </c>
      <c r="I15516" s="0" t="n">
        <v>9.282</v>
      </c>
    </row>
    <row r="15517" customFormat="false" ht="13.2" hidden="false" customHeight="false" outlineLevel="0" collapsed="false">
      <c r="A15517" s="0" t="s">
        <v>15537</v>
      </c>
      <c r="B15517" s="0" t="n">
        <v>40593</v>
      </c>
      <c r="C15517" s="0" t="n">
        <v>61011.494</v>
      </c>
      <c r="D15517" s="0" t="n">
        <v>9.271</v>
      </c>
      <c r="H15517" s="0" t="s">
        <v>15537</v>
      </c>
      <c r="I15517" s="0" t="n">
        <v>9.271</v>
      </c>
    </row>
    <row r="15518" customFormat="false" ht="13.2" hidden="false" customHeight="false" outlineLevel="0" collapsed="false">
      <c r="A15518" s="0" t="s">
        <v>15538</v>
      </c>
      <c r="B15518" s="0" t="n">
        <v>40613</v>
      </c>
      <c r="C15518" s="0" t="n">
        <v>61050.349</v>
      </c>
      <c r="D15518" s="0" t="n">
        <v>9.257</v>
      </c>
      <c r="H15518" s="0" t="s">
        <v>15538</v>
      </c>
      <c r="I15518" s="0" t="n">
        <v>9.257</v>
      </c>
    </row>
    <row r="15519" customFormat="false" ht="13.2" hidden="false" customHeight="false" outlineLevel="0" collapsed="false">
      <c r="A15519" s="0" t="s">
        <v>15539</v>
      </c>
      <c r="B15519" s="0" t="n">
        <v>40632</v>
      </c>
      <c r="C15519" s="0" t="n">
        <v>61087.28</v>
      </c>
      <c r="D15519" s="0" t="n">
        <v>9.244</v>
      </c>
      <c r="H15519" s="0" t="s">
        <v>15539</v>
      </c>
      <c r="I15519" s="0" t="n">
        <v>9.244</v>
      </c>
    </row>
    <row r="15520" customFormat="false" ht="13.2" hidden="false" customHeight="false" outlineLevel="0" collapsed="false">
      <c r="A15520" s="0" t="s">
        <v>15540</v>
      </c>
      <c r="B15520" s="0" t="n">
        <v>40653</v>
      </c>
      <c r="C15520" s="0" t="n">
        <v>61128.118</v>
      </c>
      <c r="D15520" s="0" t="n">
        <v>9.23</v>
      </c>
      <c r="H15520" s="0" t="s">
        <v>15540</v>
      </c>
      <c r="I15520" s="0" t="n">
        <v>9.23</v>
      </c>
    </row>
    <row r="15521" customFormat="false" ht="13.2" hidden="false" customHeight="false" outlineLevel="0" collapsed="false">
      <c r="A15521" s="0" t="s">
        <v>15541</v>
      </c>
      <c r="B15521" s="0" t="n">
        <v>40672</v>
      </c>
      <c r="C15521" s="0" t="n">
        <v>61165.086</v>
      </c>
      <c r="D15521" s="0" t="n">
        <v>9.217</v>
      </c>
      <c r="H15521" s="0" t="s">
        <v>15541</v>
      </c>
      <c r="I15521" s="0" t="n">
        <v>9.217</v>
      </c>
    </row>
    <row r="15522" customFormat="false" ht="13.2" hidden="false" customHeight="false" outlineLevel="0" collapsed="false">
      <c r="A15522" s="0" t="s">
        <v>15542</v>
      </c>
      <c r="B15522" s="0" t="n">
        <v>40689</v>
      </c>
      <c r="C15522" s="0" t="n">
        <v>61198.178</v>
      </c>
      <c r="D15522" s="0" t="n">
        <v>9.206</v>
      </c>
      <c r="H15522" s="0" t="s">
        <v>15542</v>
      </c>
      <c r="I15522" s="0" t="n">
        <v>9.206</v>
      </c>
    </row>
    <row r="15523" customFormat="false" ht="13.2" hidden="false" customHeight="false" outlineLevel="0" collapsed="false">
      <c r="A15523" s="0" t="s">
        <v>15543</v>
      </c>
      <c r="B15523" s="0" t="n">
        <v>40703</v>
      </c>
      <c r="C15523" s="0" t="n">
        <v>61225.441</v>
      </c>
      <c r="D15523" s="0" t="n">
        <v>9.196</v>
      </c>
      <c r="H15523" s="0" t="s">
        <v>15543</v>
      </c>
      <c r="I15523" s="0" t="n">
        <v>9.196</v>
      </c>
    </row>
    <row r="15524" customFormat="false" ht="13.2" hidden="false" customHeight="false" outlineLevel="0" collapsed="false">
      <c r="A15524" s="0" t="s">
        <v>15544</v>
      </c>
      <c r="B15524" s="0" t="n">
        <v>40717</v>
      </c>
      <c r="C15524" s="0" t="n">
        <v>61252.714</v>
      </c>
      <c r="D15524" s="0" t="n">
        <v>9.187</v>
      </c>
      <c r="H15524" s="0" t="s">
        <v>15544</v>
      </c>
      <c r="I15524" s="0" t="n">
        <v>9.187</v>
      </c>
    </row>
    <row r="15525" customFormat="false" ht="13.2" hidden="false" customHeight="false" outlineLevel="0" collapsed="false">
      <c r="A15525" s="0" t="s">
        <v>15545</v>
      </c>
      <c r="B15525" s="0" t="n">
        <v>40730</v>
      </c>
      <c r="C15525" s="0" t="n">
        <v>61278.047</v>
      </c>
      <c r="D15525" s="0" t="n">
        <v>9.178</v>
      </c>
      <c r="H15525" s="0" t="s">
        <v>15545</v>
      </c>
      <c r="I15525" s="0" t="n">
        <v>9.178</v>
      </c>
    </row>
    <row r="15526" customFormat="false" ht="13.2" hidden="false" customHeight="false" outlineLevel="0" collapsed="false">
      <c r="A15526" s="0" t="s">
        <v>15546</v>
      </c>
      <c r="B15526" s="0" t="n">
        <v>40741</v>
      </c>
      <c r="C15526" s="0" t="n">
        <v>61299.489</v>
      </c>
      <c r="D15526" s="0" t="n">
        <v>9.171</v>
      </c>
      <c r="H15526" s="0" t="s">
        <v>15546</v>
      </c>
      <c r="I15526" s="0" t="n">
        <v>9.171</v>
      </c>
    </row>
    <row r="15527" customFormat="false" ht="13.2" hidden="false" customHeight="false" outlineLevel="0" collapsed="false">
      <c r="A15527" s="0" t="s">
        <v>15547</v>
      </c>
      <c r="B15527" s="0" t="n">
        <v>40753</v>
      </c>
      <c r="C15527" s="0" t="n">
        <v>61322.887</v>
      </c>
      <c r="D15527" s="0" t="n">
        <v>9.162</v>
      </c>
      <c r="H15527" s="0" t="s">
        <v>15547</v>
      </c>
      <c r="I15527" s="0" t="n">
        <v>9.162</v>
      </c>
    </row>
    <row r="15528" customFormat="false" ht="13.2" hidden="false" customHeight="false" outlineLevel="0" collapsed="false">
      <c r="A15528" s="0" t="s">
        <v>15548</v>
      </c>
      <c r="B15528" s="0" t="n">
        <v>40766</v>
      </c>
      <c r="C15528" s="0" t="n">
        <v>61348.244</v>
      </c>
      <c r="D15528" s="0" t="n">
        <v>9.154</v>
      </c>
      <c r="H15528" s="0" t="s">
        <v>15548</v>
      </c>
      <c r="I15528" s="0" t="n">
        <v>9.154</v>
      </c>
    </row>
    <row r="15529" customFormat="false" ht="13.2" hidden="false" customHeight="false" outlineLevel="0" collapsed="false">
      <c r="A15529" s="0" t="s">
        <v>15549</v>
      </c>
      <c r="B15529" s="0" t="n">
        <v>40776</v>
      </c>
      <c r="C15529" s="0" t="n">
        <v>61367.754</v>
      </c>
      <c r="D15529" s="0" t="n">
        <v>9.147</v>
      </c>
      <c r="H15529" s="0" t="s">
        <v>15549</v>
      </c>
      <c r="I15529" s="0" t="n">
        <v>9.147</v>
      </c>
    </row>
    <row r="15530" customFormat="false" ht="13.2" hidden="false" customHeight="false" outlineLevel="0" collapsed="false">
      <c r="A15530" s="0" t="s">
        <v>15550</v>
      </c>
      <c r="B15530" s="0" t="n">
        <v>40786</v>
      </c>
      <c r="C15530" s="0" t="n">
        <v>61387.27</v>
      </c>
      <c r="D15530" s="0" t="n">
        <v>9.14</v>
      </c>
      <c r="H15530" s="0" t="s">
        <v>15550</v>
      </c>
      <c r="I15530" s="0" t="n">
        <v>9.14</v>
      </c>
    </row>
    <row r="15531" customFormat="false" ht="13.2" hidden="false" customHeight="false" outlineLevel="0" collapsed="false">
      <c r="A15531" s="0" t="s">
        <v>15551</v>
      </c>
      <c r="B15531" s="0" t="n">
        <v>40796</v>
      </c>
      <c r="C15531" s="0" t="n">
        <v>61406.79</v>
      </c>
      <c r="D15531" s="0" t="n">
        <v>9.133</v>
      </c>
      <c r="H15531" s="0" t="s">
        <v>15551</v>
      </c>
      <c r="I15531" s="0" t="n">
        <v>9.133</v>
      </c>
    </row>
    <row r="15532" customFormat="false" ht="13.2" hidden="false" customHeight="false" outlineLevel="0" collapsed="false">
      <c r="A15532" s="0" t="s">
        <v>15552</v>
      </c>
      <c r="B15532" s="0" t="n">
        <v>40806</v>
      </c>
      <c r="C15532" s="0" t="n">
        <v>61426.316</v>
      </c>
      <c r="D15532" s="0" t="n">
        <v>9.127</v>
      </c>
      <c r="H15532" s="0" t="s">
        <v>15552</v>
      </c>
      <c r="I15532" s="0" t="n">
        <v>9.127</v>
      </c>
    </row>
    <row r="15533" customFormat="false" ht="13.2" hidden="false" customHeight="false" outlineLevel="0" collapsed="false">
      <c r="A15533" s="0" t="s">
        <v>15553</v>
      </c>
      <c r="B15533" s="0" t="n">
        <v>40815</v>
      </c>
      <c r="C15533" s="0" t="n">
        <v>61443.893</v>
      </c>
      <c r="D15533" s="0" t="n">
        <v>9.121</v>
      </c>
      <c r="H15533" s="0" t="s">
        <v>15553</v>
      </c>
      <c r="I15533" s="0" t="n">
        <v>9.121</v>
      </c>
    </row>
    <row r="15534" customFormat="false" ht="13.2" hidden="false" customHeight="false" outlineLevel="0" collapsed="false">
      <c r="A15534" s="0" t="s">
        <v>15554</v>
      </c>
      <c r="B15534" s="0" t="n">
        <v>40824</v>
      </c>
      <c r="C15534" s="0" t="n">
        <v>61461.474</v>
      </c>
      <c r="D15534" s="0" t="n">
        <v>9.114</v>
      </c>
      <c r="H15534" s="0" t="s">
        <v>15554</v>
      </c>
      <c r="I15534" s="0" t="n">
        <v>9.114</v>
      </c>
    </row>
    <row r="15535" customFormat="false" ht="13.2" hidden="false" customHeight="false" outlineLevel="0" collapsed="false">
      <c r="A15535" s="0" t="s">
        <v>15555</v>
      </c>
      <c r="B15535" s="0" t="n">
        <v>40836</v>
      </c>
      <c r="C15535" s="0" t="n">
        <v>61484.922</v>
      </c>
      <c r="D15535" s="0" t="n">
        <v>9.106</v>
      </c>
      <c r="H15535" s="0" t="s">
        <v>15555</v>
      </c>
      <c r="I15535" s="0" t="n">
        <v>9.106</v>
      </c>
    </row>
    <row r="15536" customFormat="false" ht="13.2" hidden="false" customHeight="false" outlineLevel="0" collapsed="false">
      <c r="A15536" s="0" t="s">
        <v>15556</v>
      </c>
      <c r="B15536" s="0" t="n">
        <v>40845</v>
      </c>
      <c r="C15536" s="0" t="n">
        <v>61502.512</v>
      </c>
      <c r="D15536" s="0" t="n">
        <v>9.1</v>
      </c>
      <c r="H15536" s="0" t="s">
        <v>15556</v>
      </c>
      <c r="I15536" s="0" t="n">
        <v>9.1</v>
      </c>
    </row>
    <row r="15537" customFormat="false" ht="13.2" hidden="false" customHeight="false" outlineLevel="0" collapsed="false">
      <c r="A15537" s="0" t="s">
        <v>15557</v>
      </c>
      <c r="B15537" s="0" t="n">
        <v>40855</v>
      </c>
      <c r="C15537" s="0" t="n">
        <v>61522.062</v>
      </c>
      <c r="D15537" s="0" t="n">
        <v>9.094</v>
      </c>
      <c r="H15537" s="0" t="s">
        <v>15557</v>
      </c>
      <c r="I15537" s="0" t="n">
        <v>9.094</v>
      </c>
    </row>
    <row r="15538" customFormat="false" ht="13.2" hidden="false" customHeight="false" outlineLevel="0" collapsed="false">
      <c r="A15538" s="0" t="s">
        <v>15558</v>
      </c>
      <c r="B15538" s="0" t="n">
        <v>40865</v>
      </c>
      <c r="C15538" s="0" t="n">
        <v>61541.617</v>
      </c>
      <c r="D15538" s="0" t="n">
        <v>9.087</v>
      </c>
      <c r="H15538" s="0" t="s">
        <v>15558</v>
      </c>
      <c r="I15538" s="0" t="n">
        <v>9.087</v>
      </c>
    </row>
    <row r="15539" customFormat="false" ht="13.2" hidden="false" customHeight="false" outlineLevel="0" collapsed="false">
      <c r="A15539" s="0" t="s">
        <v>15559</v>
      </c>
      <c r="B15539" s="0" t="n">
        <v>40873</v>
      </c>
      <c r="C15539" s="0" t="n">
        <v>61557.264</v>
      </c>
      <c r="D15539" s="0" t="n">
        <v>9.081</v>
      </c>
      <c r="H15539" s="0" t="s">
        <v>15559</v>
      </c>
      <c r="I15539" s="0" t="n">
        <v>9.081</v>
      </c>
    </row>
    <row r="15540" customFormat="false" ht="13.2" hidden="false" customHeight="false" outlineLevel="0" collapsed="false">
      <c r="A15540" s="0" t="s">
        <v>15560</v>
      </c>
      <c r="B15540" s="0" t="n">
        <v>40880</v>
      </c>
      <c r="C15540" s="0" t="n">
        <v>61570.959</v>
      </c>
      <c r="D15540" s="0" t="n">
        <v>9.077</v>
      </c>
      <c r="H15540" s="0" t="s">
        <v>15560</v>
      </c>
      <c r="I15540" s="0" t="n">
        <v>9.077</v>
      </c>
    </row>
    <row r="15541" customFormat="false" ht="13.2" hidden="false" customHeight="false" outlineLevel="0" collapsed="false">
      <c r="A15541" s="0" t="s">
        <v>15561</v>
      </c>
      <c r="B15541" s="0" t="n">
        <v>40886</v>
      </c>
      <c r="C15541" s="0" t="n">
        <v>61582.698</v>
      </c>
      <c r="D15541" s="0" t="n">
        <v>9.073</v>
      </c>
      <c r="H15541" s="0" t="s">
        <v>15561</v>
      </c>
      <c r="I15541" s="0" t="n">
        <v>9.073</v>
      </c>
    </row>
    <row r="15542" customFormat="false" ht="13.2" hidden="false" customHeight="false" outlineLevel="0" collapsed="false">
      <c r="A15542" s="0" t="s">
        <v>15562</v>
      </c>
      <c r="B15542" s="0" t="n">
        <v>40893</v>
      </c>
      <c r="C15542" s="0" t="n">
        <v>61596.397</v>
      </c>
      <c r="D15542" s="0" t="n">
        <v>9.068</v>
      </c>
      <c r="H15542" s="0" t="s">
        <v>15562</v>
      </c>
      <c r="I15542" s="0" t="n">
        <v>9.068</v>
      </c>
    </row>
    <row r="15543" customFormat="false" ht="13.2" hidden="false" customHeight="false" outlineLevel="0" collapsed="false">
      <c r="A15543" s="0" t="s">
        <v>15563</v>
      </c>
      <c r="B15543" s="0" t="n">
        <v>40900</v>
      </c>
      <c r="C15543" s="0" t="n">
        <v>61610.098</v>
      </c>
      <c r="D15543" s="0" t="n">
        <v>9.063</v>
      </c>
      <c r="H15543" s="0" t="s">
        <v>15563</v>
      </c>
      <c r="I15543" s="0" t="n">
        <v>9.063</v>
      </c>
    </row>
    <row r="15544" customFormat="false" ht="13.2" hidden="false" customHeight="false" outlineLevel="0" collapsed="false">
      <c r="A15544" s="0" t="s">
        <v>15564</v>
      </c>
      <c r="B15544" s="0" t="n">
        <v>40906</v>
      </c>
      <c r="C15544" s="0" t="n">
        <v>61621.844</v>
      </c>
      <c r="D15544" s="0" t="n">
        <v>9.059</v>
      </c>
      <c r="H15544" s="0" t="s">
        <v>15564</v>
      </c>
      <c r="I15544" s="0" t="n">
        <v>9.059</v>
      </c>
    </row>
    <row r="15545" customFormat="false" ht="13.2" hidden="false" customHeight="false" outlineLevel="0" collapsed="false">
      <c r="A15545" s="0" t="s">
        <v>15565</v>
      </c>
      <c r="B15545" s="0" t="n">
        <v>40912</v>
      </c>
      <c r="C15545" s="0" t="n">
        <v>61633.591</v>
      </c>
      <c r="D15545" s="0" t="n">
        <v>9.055</v>
      </c>
      <c r="H15545" s="0" t="s">
        <v>15565</v>
      </c>
      <c r="I15545" s="0" t="n">
        <v>9.055</v>
      </c>
    </row>
    <row r="15546" customFormat="false" ht="13.2" hidden="false" customHeight="false" outlineLevel="0" collapsed="false">
      <c r="A15546" s="0" t="s">
        <v>15566</v>
      </c>
      <c r="B15546" s="0" t="n">
        <v>40919</v>
      </c>
      <c r="C15546" s="0" t="n">
        <v>61647.299</v>
      </c>
      <c r="D15546" s="0" t="n">
        <v>9.05</v>
      </c>
      <c r="H15546" s="0" t="s">
        <v>15566</v>
      </c>
      <c r="I15546" s="0" t="n">
        <v>9.05</v>
      </c>
    </row>
    <row r="15547" customFormat="false" ht="13.2" hidden="false" customHeight="false" outlineLevel="0" collapsed="false">
      <c r="A15547" s="0" t="s">
        <v>15567</v>
      </c>
      <c r="B15547" s="0" t="n">
        <v>40926</v>
      </c>
      <c r="C15547" s="0" t="n">
        <v>61661.009</v>
      </c>
      <c r="D15547" s="0" t="n">
        <v>9.046</v>
      </c>
      <c r="H15547" s="0" t="s">
        <v>15567</v>
      </c>
      <c r="I15547" s="0" t="n">
        <v>9.046</v>
      </c>
    </row>
    <row r="15548" customFormat="false" ht="13.2" hidden="false" customHeight="false" outlineLevel="0" collapsed="false">
      <c r="A15548" s="0" t="s">
        <v>15568</v>
      </c>
      <c r="B15548" s="0" t="n">
        <v>40934</v>
      </c>
      <c r="C15548" s="0" t="n">
        <v>61676.681</v>
      </c>
      <c r="D15548" s="0" t="n">
        <v>9.04</v>
      </c>
      <c r="H15548" s="0" t="s">
        <v>15568</v>
      </c>
      <c r="I15548" s="0" t="n">
        <v>9.04</v>
      </c>
    </row>
    <row r="15549" customFormat="false" ht="13.2" hidden="false" customHeight="false" outlineLevel="0" collapsed="false">
      <c r="A15549" s="0" t="s">
        <v>15569</v>
      </c>
      <c r="B15549" s="0" t="n">
        <v>40942</v>
      </c>
      <c r="C15549" s="0" t="n">
        <v>61692.356</v>
      </c>
      <c r="D15549" s="0" t="n">
        <v>9.035</v>
      </c>
      <c r="H15549" s="0" t="s">
        <v>15569</v>
      </c>
      <c r="I15549" s="0" t="n">
        <v>9.035</v>
      </c>
    </row>
    <row r="15550" customFormat="false" ht="13.2" hidden="false" customHeight="false" outlineLevel="0" collapsed="false">
      <c r="A15550" s="0" t="s">
        <v>15570</v>
      </c>
      <c r="B15550" s="0" t="n">
        <v>40950</v>
      </c>
      <c r="C15550" s="0" t="n">
        <v>61708.034</v>
      </c>
      <c r="D15550" s="0" t="n">
        <v>9.029</v>
      </c>
      <c r="H15550" s="0" t="s">
        <v>15570</v>
      </c>
      <c r="I15550" s="0" t="n">
        <v>9.029</v>
      </c>
    </row>
    <row r="15551" customFormat="false" ht="13.2" hidden="false" customHeight="false" outlineLevel="0" collapsed="false">
      <c r="A15551" s="0" t="s">
        <v>15571</v>
      </c>
      <c r="B15551" s="0" t="n">
        <v>40957</v>
      </c>
      <c r="C15551" s="0" t="n">
        <v>61721.755</v>
      </c>
      <c r="D15551" s="0" t="n">
        <v>9.025</v>
      </c>
      <c r="H15551" s="0" t="s">
        <v>15571</v>
      </c>
      <c r="I15551" s="0" t="n">
        <v>9.025</v>
      </c>
    </row>
    <row r="15552" customFormat="false" ht="13.2" hidden="false" customHeight="false" outlineLevel="0" collapsed="false">
      <c r="A15552" s="0" t="s">
        <v>15572</v>
      </c>
      <c r="B15552" s="0" t="n">
        <v>40964</v>
      </c>
      <c r="C15552" s="0" t="n">
        <v>61735.478</v>
      </c>
      <c r="D15552" s="0" t="n">
        <v>9.02</v>
      </c>
      <c r="H15552" s="0" t="s">
        <v>15572</v>
      </c>
      <c r="I15552" s="0" t="n">
        <v>9.02</v>
      </c>
    </row>
    <row r="15553" customFormat="false" ht="13.2" hidden="false" customHeight="false" outlineLevel="0" collapsed="false">
      <c r="A15553" s="0" t="s">
        <v>15573</v>
      </c>
      <c r="B15553" s="0" t="n">
        <v>40971</v>
      </c>
      <c r="C15553" s="0" t="n">
        <v>61749.204</v>
      </c>
      <c r="D15553" s="0" t="n">
        <v>9.015</v>
      </c>
      <c r="H15553" s="0" t="s">
        <v>15573</v>
      </c>
      <c r="I15553" s="0" t="n">
        <v>9.015</v>
      </c>
    </row>
    <row r="15554" customFormat="false" ht="13.2" hidden="false" customHeight="false" outlineLevel="0" collapsed="false">
      <c r="A15554" s="0" t="s">
        <v>15574</v>
      </c>
      <c r="B15554" s="0" t="n">
        <v>40977</v>
      </c>
      <c r="C15554" s="0" t="n">
        <v>61760.971</v>
      </c>
      <c r="D15554" s="0" t="n">
        <v>9.011</v>
      </c>
      <c r="H15554" s="0" t="s">
        <v>15574</v>
      </c>
      <c r="I15554" s="0" t="n">
        <v>9.011</v>
      </c>
    </row>
    <row r="15555" customFormat="false" ht="13.2" hidden="false" customHeight="false" outlineLevel="0" collapsed="false">
      <c r="A15555" s="0" t="s">
        <v>15575</v>
      </c>
      <c r="B15555" s="0" t="n">
        <v>40983</v>
      </c>
      <c r="C15555" s="0" t="n">
        <v>61772.74</v>
      </c>
      <c r="D15555" s="0" t="n">
        <v>9.007</v>
      </c>
      <c r="H15555" s="0" t="s">
        <v>15575</v>
      </c>
      <c r="I15555" s="0" t="n">
        <v>9.007</v>
      </c>
    </row>
    <row r="15556" customFormat="false" ht="13.2" hidden="false" customHeight="false" outlineLevel="0" collapsed="false">
      <c r="A15556" s="0" t="s">
        <v>15576</v>
      </c>
      <c r="B15556" s="0" t="n">
        <v>40988</v>
      </c>
      <c r="C15556" s="0" t="n">
        <v>61782.549</v>
      </c>
      <c r="D15556" s="0" t="n">
        <v>9.004</v>
      </c>
      <c r="H15556" s="0" t="s">
        <v>15576</v>
      </c>
      <c r="I15556" s="0" t="n">
        <v>9.004</v>
      </c>
    </row>
    <row r="15557" customFormat="false" ht="13.2" hidden="false" customHeight="false" outlineLevel="0" collapsed="false">
      <c r="A15557" s="0" t="s">
        <v>15577</v>
      </c>
      <c r="B15557" s="0" t="n">
        <v>40993</v>
      </c>
      <c r="C15557" s="0" t="n">
        <v>61792.358</v>
      </c>
      <c r="D15557" s="0" t="n">
        <v>9</v>
      </c>
      <c r="H15557" s="0" t="s">
        <v>15577</v>
      </c>
      <c r="I15557" s="0" t="n">
        <v>9</v>
      </c>
    </row>
    <row r="15558" customFormat="false" ht="13.2" hidden="false" customHeight="false" outlineLevel="0" collapsed="false">
      <c r="A15558" s="0" t="s">
        <v>15578</v>
      </c>
      <c r="B15558" s="0" t="n">
        <v>41001</v>
      </c>
      <c r="C15558" s="0" t="n">
        <v>61808.057</v>
      </c>
      <c r="D15558" s="0" t="n">
        <v>8.995</v>
      </c>
      <c r="H15558" s="0" t="s">
        <v>15578</v>
      </c>
      <c r="I15558" s="0" t="n">
        <v>8.995</v>
      </c>
    </row>
    <row r="15559" customFormat="false" ht="13.2" hidden="false" customHeight="false" outlineLevel="0" collapsed="false">
      <c r="A15559" s="0" t="s">
        <v>15579</v>
      </c>
      <c r="B15559" s="0" t="n">
        <v>41008</v>
      </c>
      <c r="C15559" s="0" t="n">
        <v>61821.796</v>
      </c>
      <c r="D15559" s="0" t="n">
        <v>8.99</v>
      </c>
      <c r="H15559" s="0" t="s">
        <v>15579</v>
      </c>
      <c r="I15559" s="0" t="n">
        <v>8.99</v>
      </c>
    </row>
    <row r="15560" customFormat="false" ht="13.2" hidden="false" customHeight="false" outlineLevel="0" collapsed="false">
      <c r="A15560" s="0" t="s">
        <v>15580</v>
      </c>
      <c r="B15560" s="0" t="n">
        <v>41014</v>
      </c>
      <c r="C15560" s="0" t="n">
        <v>61833.574</v>
      </c>
      <c r="D15560" s="0" t="n">
        <v>8.986</v>
      </c>
      <c r="H15560" s="0" t="s">
        <v>15580</v>
      </c>
      <c r="I15560" s="0" t="n">
        <v>8.986</v>
      </c>
    </row>
    <row r="15561" customFormat="false" ht="13.2" hidden="false" customHeight="false" outlineLevel="0" collapsed="false">
      <c r="A15561" s="0" t="s">
        <v>15581</v>
      </c>
      <c r="B15561" s="0" t="n">
        <v>41021</v>
      </c>
      <c r="C15561" s="0" t="n">
        <v>61847.317</v>
      </c>
      <c r="D15561" s="0" t="n">
        <v>8.982</v>
      </c>
      <c r="H15561" s="0" t="s">
        <v>15581</v>
      </c>
      <c r="I15561" s="0" t="n">
        <v>8.982</v>
      </c>
    </row>
    <row r="15562" customFormat="false" ht="13.2" hidden="false" customHeight="false" outlineLevel="0" collapsed="false">
      <c r="A15562" s="0" t="s">
        <v>15582</v>
      </c>
      <c r="B15562" s="0" t="n">
        <v>41027</v>
      </c>
      <c r="C15562" s="0" t="n">
        <v>61859.099</v>
      </c>
      <c r="D15562" s="0" t="n">
        <v>8.978</v>
      </c>
      <c r="H15562" s="0" t="s">
        <v>15582</v>
      </c>
      <c r="I15562" s="0" t="n">
        <v>8.978</v>
      </c>
    </row>
    <row r="15563" customFormat="false" ht="13.2" hidden="false" customHeight="false" outlineLevel="0" collapsed="false">
      <c r="A15563" s="0" t="s">
        <v>15583</v>
      </c>
      <c r="B15563" s="0" t="n">
        <v>41033</v>
      </c>
      <c r="C15563" s="0" t="n">
        <v>61870.883</v>
      </c>
      <c r="D15563" s="0" t="n">
        <v>8.973</v>
      </c>
      <c r="H15563" s="0" t="s">
        <v>15583</v>
      </c>
      <c r="I15563" s="0" t="n">
        <v>8.973</v>
      </c>
    </row>
    <row r="15564" customFormat="false" ht="13.2" hidden="false" customHeight="false" outlineLevel="0" collapsed="false">
      <c r="A15564" s="0" t="s">
        <v>15584</v>
      </c>
      <c r="B15564" s="0" t="n">
        <v>41036</v>
      </c>
      <c r="C15564" s="0" t="n">
        <v>61876.776</v>
      </c>
      <c r="D15564" s="0" t="n">
        <v>8.971</v>
      </c>
      <c r="H15564" s="0" t="s">
        <v>15584</v>
      </c>
      <c r="I15564" s="0" t="n">
        <v>8.971</v>
      </c>
    </row>
    <row r="15565" customFormat="false" ht="13.2" hidden="false" customHeight="false" outlineLevel="0" collapsed="false">
      <c r="A15565" s="0" t="s">
        <v>15585</v>
      </c>
      <c r="B15565" s="0" t="n">
        <v>41037</v>
      </c>
      <c r="C15565" s="0" t="n">
        <v>61878.74</v>
      </c>
      <c r="D15565" s="0" t="n">
        <v>8.971</v>
      </c>
      <c r="H15565" s="0" t="s">
        <v>15585</v>
      </c>
      <c r="I15565" s="0" t="n">
        <v>8.971</v>
      </c>
    </row>
    <row r="15566" customFormat="false" ht="13.2" hidden="false" customHeight="false" outlineLevel="0" collapsed="false">
      <c r="A15566" s="0" t="s">
        <v>15586</v>
      </c>
      <c r="B15566" s="0" t="n">
        <v>41041</v>
      </c>
      <c r="C15566" s="0" t="n">
        <v>61886.598</v>
      </c>
      <c r="D15566" s="0" t="n">
        <v>8.968</v>
      </c>
      <c r="H15566" s="0" t="s">
        <v>15586</v>
      </c>
      <c r="I15566" s="0" t="n">
        <v>8.968</v>
      </c>
    </row>
    <row r="15567" customFormat="false" ht="13.2" hidden="false" customHeight="false" outlineLevel="0" collapsed="false">
      <c r="A15567" s="0" t="s">
        <v>15587</v>
      </c>
      <c r="B15567" s="0" t="n">
        <v>41047</v>
      </c>
      <c r="C15567" s="0" t="n">
        <v>61898.386</v>
      </c>
      <c r="D15567" s="0" t="n">
        <v>8.964</v>
      </c>
      <c r="H15567" s="0" t="s">
        <v>15587</v>
      </c>
      <c r="I15567" s="0" t="n">
        <v>8.964</v>
      </c>
    </row>
    <row r="15568" customFormat="false" ht="13.2" hidden="false" customHeight="false" outlineLevel="0" collapsed="false">
      <c r="A15568" s="0" t="s">
        <v>15588</v>
      </c>
      <c r="B15568" s="0" t="n">
        <v>41053</v>
      </c>
      <c r="C15568" s="0" t="n">
        <v>61910.175</v>
      </c>
      <c r="D15568" s="0" t="n">
        <v>8.96</v>
      </c>
      <c r="H15568" s="0" t="s">
        <v>15588</v>
      </c>
      <c r="I15568" s="0" t="n">
        <v>8.96</v>
      </c>
    </row>
    <row r="15569" customFormat="false" ht="13.2" hidden="false" customHeight="false" outlineLevel="0" collapsed="false">
      <c r="A15569" s="0" t="s">
        <v>15589</v>
      </c>
      <c r="B15569" s="0" t="n">
        <v>41060</v>
      </c>
      <c r="C15569" s="0" t="n">
        <v>61923.932</v>
      </c>
      <c r="D15569" s="0" t="n">
        <v>8.955</v>
      </c>
      <c r="H15569" s="0" t="s">
        <v>15589</v>
      </c>
      <c r="I15569" s="0" t="n">
        <v>8.955</v>
      </c>
    </row>
    <row r="15570" customFormat="false" ht="13.2" hidden="false" customHeight="false" outlineLevel="0" collapsed="false">
      <c r="A15570" s="0" t="s">
        <v>15590</v>
      </c>
      <c r="B15570" s="0" t="n">
        <v>41066</v>
      </c>
      <c r="C15570" s="0" t="n">
        <v>61935.726</v>
      </c>
      <c r="D15570" s="0" t="n">
        <v>8.951</v>
      </c>
      <c r="H15570" s="0" t="s">
        <v>15590</v>
      </c>
      <c r="I15570" s="0" t="n">
        <v>8.951</v>
      </c>
    </row>
    <row r="15571" customFormat="false" ht="13.2" hidden="false" customHeight="false" outlineLevel="0" collapsed="false">
      <c r="A15571" s="0" t="s">
        <v>15591</v>
      </c>
      <c r="B15571" s="0" t="n">
        <v>41070</v>
      </c>
      <c r="C15571" s="0" t="n">
        <v>61943.59</v>
      </c>
      <c r="D15571" s="0" t="n">
        <v>8.949</v>
      </c>
      <c r="H15571" s="0" t="s">
        <v>15591</v>
      </c>
      <c r="I15571" s="0" t="n">
        <v>8.949</v>
      </c>
    </row>
    <row r="15572" customFormat="false" ht="13.2" hidden="false" customHeight="false" outlineLevel="0" collapsed="false">
      <c r="A15572" s="0" t="s">
        <v>15592</v>
      </c>
      <c r="B15572" s="0" t="n">
        <v>41074</v>
      </c>
      <c r="C15572" s="0" t="n">
        <v>61951.454</v>
      </c>
      <c r="D15572" s="0" t="n">
        <v>8.946</v>
      </c>
      <c r="H15572" s="0" t="s">
        <v>15592</v>
      </c>
      <c r="I15572" s="0" t="n">
        <v>8.946</v>
      </c>
    </row>
    <row r="15573" customFormat="false" ht="13.2" hidden="false" customHeight="false" outlineLevel="0" collapsed="false">
      <c r="A15573" s="0" t="s">
        <v>15593</v>
      </c>
      <c r="B15573" s="0" t="n">
        <v>41078</v>
      </c>
      <c r="C15573" s="0" t="n">
        <v>61959.319</v>
      </c>
      <c r="D15573" s="0" t="n">
        <v>8.943</v>
      </c>
      <c r="H15573" s="0" t="s">
        <v>15593</v>
      </c>
      <c r="I15573" s="0" t="n">
        <v>8.943</v>
      </c>
    </row>
    <row r="15574" customFormat="false" ht="13.2" hidden="false" customHeight="false" outlineLevel="0" collapsed="false">
      <c r="A15574" s="0" t="s">
        <v>15594</v>
      </c>
      <c r="B15574" s="0" t="n">
        <v>41082</v>
      </c>
      <c r="C15574" s="0" t="n">
        <v>61967.185</v>
      </c>
      <c r="D15574" s="0" t="n">
        <v>8.94</v>
      </c>
      <c r="H15574" s="0" t="s">
        <v>15594</v>
      </c>
      <c r="I15574" s="0" t="n">
        <v>8.94</v>
      </c>
    </row>
    <row r="15575" customFormat="false" ht="13.2" hidden="false" customHeight="false" outlineLevel="0" collapsed="false">
      <c r="A15575" s="0" t="s">
        <v>15595</v>
      </c>
      <c r="B15575" s="0" t="n">
        <v>41087</v>
      </c>
      <c r="C15575" s="0" t="n">
        <v>61977.018</v>
      </c>
      <c r="D15575" s="0" t="n">
        <v>8.937</v>
      </c>
      <c r="H15575" s="0" t="s">
        <v>15595</v>
      </c>
      <c r="I15575" s="0" t="n">
        <v>8.937</v>
      </c>
    </row>
    <row r="15576" customFormat="false" ht="13.2" hidden="false" customHeight="false" outlineLevel="0" collapsed="false">
      <c r="A15576" s="0" t="s">
        <v>15596</v>
      </c>
      <c r="B15576" s="0" t="n">
        <v>41091</v>
      </c>
      <c r="C15576" s="0" t="n">
        <v>61984.886</v>
      </c>
      <c r="D15576" s="0" t="n">
        <v>8.934</v>
      </c>
      <c r="H15576" s="0" t="s">
        <v>15596</v>
      </c>
      <c r="I15576" s="0" t="n">
        <v>8.934</v>
      </c>
    </row>
    <row r="15577" customFormat="false" ht="13.2" hidden="false" customHeight="false" outlineLevel="0" collapsed="false">
      <c r="A15577" s="0" t="s">
        <v>15597</v>
      </c>
      <c r="B15577" s="0" t="n">
        <v>41095</v>
      </c>
      <c r="C15577" s="0" t="n">
        <v>61992.755</v>
      </c>
      <c r="D15577" s="0" t="n">
        <v>8.932</v>
      </c>
      <c r="H15577" s="0" t="s">
        <v>15597</v>
      </c>
      <c r="I15577" s="0" t="n">
        <v>8.932</v>
      </c>
    </row>
    <row r="15578" customFormat="false" ht="13.2" hidden="false" customHeight="false" outlineLevel="0" collapsed="false">
      <c r="A15578" s="0" t="s">
        <v>15598</v>
      </c>
      <c r="B15578" s="0" t="n">
        <v>41097</v>
      </c>
      <c r="C15578" s="0" t="n">
        <v>61996.689</v>
      </c>
      <c r="D15578" s="0" t="n">
        <v>8.93</v>
      </c>
      <c r="H15578" s="0" t="s">
        <v>15598</v>
      </c>
      <c r="I15578" s="0" t="n">
        <v>8.93</v>
      </c>
    </row>
    <row r="15579" customFormat="false" ht="13.2" hidden="false" customHeight="false" outlineLevel="0" collapsed="false">
      <c r="A15579" s="0" t="s">
        <v>15599</v>
      </c>
      <c r="B15579" s="0" t="n">
        <v>41100</v>
      </c>
      <c r="C15579" s="0" t="n">
        <v>62002.591</v>
      </c>
      <c r="D15579" s="0" t="n">
        <v>8.928</v>
      </c>
      <c r="H15579" s="0" t="s">
        <v>15599</v>
      </c>
      <c r="I15579" s="0" t="n">
        <v>8.928</v>
      </c>
    </row>
    <row r="15580" customFormat="false" ht="13.2" hidden="false" customHeight="false" outlineLevel="0" collapsed="false">
      <c r="A15580" s="0" t="s">
        <v>15600</v>
      </c>
      <c r="B15580" s="0" t="n">
        <v>41103</v>
      </c>
      <c r="C15580" s="0" t="n">
        <v>62008.494</v>
      </c>
      <c r="D15580" s="0" t="n">
        <v>8.926</v>
      </c>
      <c r="H15580" s="0" t="s">
        <v>15600</v>
      </c>
      <c r="I15580" s="0" t="n">
        <v>8.926</v>
      </c>
    </row>
    <row r="15581" customFormat="false" ht="13.2" hidden="false" customHeight="false" outlineLevel="0" collapsed="false">
      <c r="A15581" s="0" t="s">
        <v>15601</v>
      </c>
      <c r="B15581" s="0" t="n">
        <v>41106</v>
      </c>
      <c r="C15581" s="0" t="n">
        <v>62014.397</v>
      </c>
      <c r="D15581" s="0" t="n">
        <v>8.924</v>
      </c>
      <c r="H15581" s="0" t="s">
        <v>15601</v>
      </c>
      <c r="I15581" s="0" t="n">
        <v>8.924</v>
      </c>
    </row>
    <row r="15582" customFormat="false" ht="13.2" hidden="false" customHeight="false" outlineLevel="0" collapsed="false">
      <c r="A15582" s="0" t="s">
        <v>15602</v>
      </c>
      <c r="B15582" s="0" t="n">
        <v>41108</v>
      </c>
      <c r="C15582" s="0" t="n">
        <v>62018.333</v>
      </c>
      <c r="D15582" s="0" t="n">
        <v>8.923</v>
      </c>
      <c r="H15582" s="0" t="s">
        <v>15602</v>
      </c>
      <c r="I15582" s="0" t="n">
        <v>8.923</v>
      </c>
    </row>
    <row r="15583" customFormat="false" ht="13.2" hidden="false" customHeight="false" outlineLevel="0" collapsed="false">
      <c r="A15583" s="0" t="s">
        <v>15603</v>
      </c>
      <c r="B15583" s="0" t="n">
        <v>41111</v>
      </c>
      <c r="C15583" s="0" t="n">
        <v>62024.237</v>
      </c>
      <c r="D15583" s="0" t="n">
        <v>8.921</v>
      </c>
      <c r="H15583" s="0" t="s">
        <v>15603</v>
      </c>
      <c r="I15583" s="0" t="n">
        <v>8.921</v>
      </c>
    </row>
    <row r="15584" customFormat="false" ht="13.2" hidden="false" customHeight="false" outlineLevel="0" collapsed="false">
      <c r="A15584" s="0" t="s">
        <v>15604</v>
      </c>
      <c r="B15584" s="0" t="n">
        <v>41113</v>
      </c>
      <c r="C15584" s="0" t="n">
        <v>62028.173</v>
      </c>
      <c r="D15584" s="0" t="n">
        <v>8.92</v>
      </c>
      <c r="H15584" s="0" t="s">
        <v>15604</v>
      </c>
      <c r="I15584" s="0" t="n">
        <v>8.92</v>
      </c>
    </row>
    <row r="15585" customFormat="false" ht="13.2" hidden="false" customHeight="false" outlineLevel="0" collapsed="false">
      <c r="A15585" s="0" t="s">
        <v>15605</v>
      </c>
      <c r="B15585" s="0" t="n">
        <v>41115</v>
      </c>
      <c r="C15585" s="0" t="n">
        <v>62032.109</v>
      </c>
      <c r="D15585" s="0" t="n">
        <v>8.918</v>
      </c>
      <c r="H15585" s="0" t="s">
        <v>15605</v>
      </c>
      <c r="I15585" s="0" t="n">
        <v>8.918</v>
      </c>
    </row>
    <row r="15586" customFormat="false" ht="13.2" hidden="false" customHeight="false" outlineLevel="0" collapsed="false">
      <c r="A15586" s="0" t="s">
        <v>15606</v>
      </c>
      <c r="B15586" s="0" t="n">
        <v>41117</v>
      </c>
      <c r="C15586" s="0" t="n">
        <v>62036.046</v>
      </c>
      <c r="D15586" s="0" t="n">
        <v>8.917</v>
      </c>
      <c r="H15586" s="0" t="s">
        <v>15606</v>
      </c>
      <c r="I15586" s="0" t="n">
        <v>8.917</v>
      </c>
    </row>
    <row r="15587" customFormat="false" ht="13.2" hidden="false" customHeight="false" outlineLevel="0" collapsed="false">
      <c r="A15587" s="0" t="s">
        <v>15607</v>
      </c>
      <c r="B15587" s="0" t="n">
        <v>41119</v>
      </c>
      <c r="C15587" s="0" t="n">
        <v>62039.982</v>
      </c>
      <c r="D15587" s="0" t="n">
        <v>8.916</v>
      </c>
      <c r="H15587" s="0" t="s">
        <v>15607</v>
      </c>
      <c r="I15587" s="0" t="n">
        <v>8.916</v>
      </c>
    </row>
    <row r="15588" customFormat="false" ht="13.2" hidden="false" customHeight="false" outlineLevel="0" collapsed="false">
      <c r="A15588" s="0" t="s">
        <v>15608</v>
      </c>
      <c r="B15588" s="0" t="n">
        <v>41121</v>
      </c>
      <c r="C15588" s="0" t="n">
        <v>62043.919</v>
      </c>
      <c r="D15588" s="0" t="n">
        <v>8.914</v>
      </c>
      <c r="H15588" s="0" t="s">
        <v>15608</v>
      </c>
      <c r="I15588" s="0" t="n">
        <v>8.914</v>
      </c>
    </row>
    <row r="15589" customFormat="false" ht="13.2" hidden="false" customHeight="false" outlineLevel="0" collapsed="false">
      <c r="A15589" s="0" t="s">
        <v>15609</v>
      </c>
      <c r="B15589" s="0" t="n">
        <v>41121</v>
      </c>
      <c r="C15589" s="0" t="n">
        <v>62043.919</v>
      </c>
      <c r="D15589" s="0" t="n">
        <v>8.914</v>
      </c>
      <c r="H15589" s="0" t="s">
        <v>15609</v>
      </c>
      <c r="I15589" s="0" t="n">
        <v>8.914</v>
      </c>
    </row>
    <row r="15590" customFormat="false" ht="13.2" hidden="false" customHeight="false" outlineLevel="0" collapsed="false">
      <c r="A15590" s="0" t="s">
        <v>15610</v>
      </c>
      <c r="B15590" s="0" t="n">
        <v>41123</v>
      </c>
      <c r="C15590" s="0" t="n">
        <v>62047.856</v>
      </c>
      <c r="D15590" s="0" t="n">
        <v>8.913</v>
      </c>
      <c r="H15590" s="0" t="s">
        <v>15610</v>
      </c>
      <c r="I15590" s="0" t="n">
        <v>8.913</v>
      </c>
    </row>
    <row r="15591" customFormat="false" ht="13.2" hidden="false" customHeight="false" outlineLevel="0" collapsed="false">
      <c r="A15591" s="0" t="s">
        <v>15611</v>
      </c>
      <c r="B15591" s="0" t="n">
        <v>41124</v>
      </c>
      <c r="C15591" s="0" t="n">
        <v>62049.825</v>
      </c>
      <c r="D15591" s="0" t="n">
        <v>8.912</v>
      </c>
      <c r="H15591" s="0" t="s">
        <v>15611</v>
      </c>
      <c r="I15591" s="0" t="n">
        <v>8.912</v>
      </c>
    </row>
    <row r="15592" customFormat="false" ht="13.2" hidden="false" customHeight="false" outlineLevel="0" collapsed="false">
      <c r="A15592" s="0" t="s">
        <v>15612</v>
      </c>
      <c r="B15592" s="0" t="n">
        <v>41126</v>
      </c>
      <c r="C15592" s="0" t="n">
        <v>62053.763</v>
      </c>
      <c r="D15592" s="0" t="n">
        <v>8.911</v>
      </c>
      <c r="H15592" s="0" t="s">
        <v>15612</v>
      </c>
      <c r="I15592" s="0" t="n">
        <v>8.911</v>
      </c>
    </row>
    <row r="15593" customFormat="false" ht="13.2" hidden="false" customHeight="false" outlineLevel="0" collapsed="false">
      <c r="A15593" s="0" t="s">
        <v>15613</v>
      </c>
      <c r="B15593" s="0" t="n">
        <v>41127</v>
      </c>
      <c r="C15593" s="0" t="n">
        <v>62055.731</v>
      </c>
      <c r="D15593" s="0" t="n">
        <v>8.91</v>
      </c>
      <c r="H15593" s="0" t="s">
        <v>15613</v>
      </c>
      <c r="I15593" s="0" t="n">
        <v>8.91</v>
      </c>
    </row>
    <row r="15594" customFormat="false" ht="13.2" hidden="false" customHeight="false" outlineLevel="0" collapsed="false">
      <c r="A15594" s="0" t="s">
        <v>15614</v>
      </c>
      <c r="B15594" s="0" t="n">
        <v>41128</v>
      </c>
      <c r="C15594" s="0" t="n">
        <v>62057.7</v>
      </c>
      <c r="D15594" s="0" t="n">
        <v>8.909</v>
      </c>
      <c r="H15594" s="0" t="s">
        <v>15614</v>
      </c>
      <c r="I15594" s="0" t="n">
        <v>8.909</v>
      </c>
    </row>
    <row r="15595" customFormat="false" ht="13.2" hidden="false" customHeight="false" outlineLevel="0" collapsed="false">
      <c r="A15595" s="0" t="s">
        <v>15615</v>
      </c>
      <c r="B15595" s="0" t="n">
        <v>41129</v>
      </c>
      <c r="C15595" s="0" t="n">
        <v>62059.669</v>
      </c>
      <c r="D15595" s="0" t="n">
        <v>8.909</v>
      </c>
      <c r="H15595" s="0" t="s">
        <v>15615</v>
      </c>
      <c r="I15595" s="0" t="n">
        <v>8.909</v>
      </c>
    </row>
    <row r="15596" customFormat="false" ht="13.2" hidden="false" customHeight="false" outlineLevel="0" collapsed="false">
      <c r="A15596" s="0" t="s">
        <v>15616</v>
      </c>
      <c r="B15596" s="0" t="n">
        <v>41131</v>
      </c>
      <c r="C15596" s="0" t="n">
        <v>62063.607</v>
      </c>
      <c r="D15596" s="0" t="n">
        <v>8.907</v>
      </c>
      <c r="H15596" s="0" t="s">
        <v>15616</v>
      </c>
      <c r="I15596" s="0" t="n">
        <v>8.907</v>
      </c>
    </row>
    <row r="15597" customFormat="false" ht="13.2" hidden="false" customHeight="false" outlineLevel="0" collapsed="false">
      <c r="A15597" s="0" t="s">
        <v>15617</v>
      </c>
      <c r="B15597" s="0" t="n">
        <v>41132</v>
      </c>
      <c r="C15597" s="0" t="n">
        <v>62065.576</v>
      </c>
      <c r="D15597" s="0" t="n">
        <v>8.907</v>
      </c>
      <c r="H15597" s="0" t="s">
        <v>15617</v>
      </c>
      <c r="I15597" s="0" t="n">
        <v>8.907</v>
      </c>
    </row>
    <row r="15598" customFormat="false" ht="13.2" hidden="false" customHeight="false" outlineLevel="0" collapsed="false">
      <c r="A15598" s="0" t="s">
        <v>15618</v>
      </c>
      <c r="B15598" s="0" t="n">
        <v>41134</v>
      </c>
      <c r="C15598" s="0" t="n">
        <v>62069.514</v>
      </c>
      <c r="D15598" s="0" t="n">
        <v>8.905</v>
      </c>
      <c r="H15598" s="0" t="s">
        <v>15618</v>
      </c>
      <c r="I15598" s="0" t="n">
        <v>8.905</v>
      </c>
    </row>
    <row r="15599" customFormat="false" ht="13.2" hidden="false" customHeight="false" outlineLevel="0" collapsed="false">
      <c r="A15599" s="0" t="s">
        <v>15619</v>
      </c>
      <c r="B15599" s="0" t="n">
        <v>41135</v>
      </c>
      <c r="C15599" s="0" t="n">
        <v>62071.484</v>
      </c>
      <c r="D15599" s="0" t="n">
        <v>8.905</v>
      </c>
      <c r="H15599" s="0" t="s">
        <v>15619</v>
      </c>
      <c r="I15599" s="0" t="n">
        <v>8.905</v>
      </c>
    </row>
    <row r="15600" customFormat="false" ht="13.2" hidden="false" customHeight="false" outlineLevel="0" collapsed="false">
      <c r="A15600" s="0" t="s">
        <v>15620</v>
      </c>
      <c r="B15600" s="0" t="n">
        <v>41136</v>
      </c>
      <c r="C15600" s="0" t="n">
        <v>62073.453</v>
      </c>
      <c r="D15600" s="0" t="n">
        <v>8.904</v>
      </c>
      <c r="H15600" s="0" t="s">
        <v>15620</v>
      </c>
      <c r="I15600" s="0" t="n">
        <v>8.904</v>
      </c>
    </row>
    <row r="15601" customFormat="false" ht="13.2" hidden="false" customHeight="false" outlineLevel="0" collapsed="false">
      <c r="A15601" s="0" t="s">
        <v>15621</v>
      </c>
      <c r="B15601" s="0" t="n">
        <v>41139</v>
      </c>
      <c r="C15601" s="0" t="n">
        <v>62079.361</v>
      </c>
      <c r="D15601" s="0" t="n">
        <v>8.902</v>
      </c>
      <c r="H15601" s="0" t="s">
        <v>15621</v>
      </c>
      <c r="I15601" s="0" t="n">
        <v>8.902</v>
      </c>
    </row>
    <row r="15602" customFormat="false" ht="13.2" hidden="false" customHeight="false" outlineLevel="0" collapsed="false">
      <c r="A15602" s="0" t="s">
        <v>15622</v>
      </c>
      <c r="B15602" s="0" t="n">
        <v>41141</v>
      </c>
      <c r="C15602" s="0" t="n">
        <v>62083.3</v>
      </c>
      <c r="D15602" s="0" t="n">
        <v>8.901</v>
      </c>
      <c r="H15602" s="0" t="s">
        <v>15622</v>
      </c>
      <c r="I15602" s="0" t="n">
        <v>8.901</v>
      </c>
    </row>
    <row r="15603" customFormat="false" ht="13.2" hidden="false" customHeight="false" outlineLevel="0" collapsed="false">
      <c r="A15603" s="0" t="s">
        <v>15623</v>
      </c>
      <c r="B15603" s="0" t="n">
        <v>41143</v>
      </c>
      <c r="C15603" s="0" t="n">
        <v>62087.239</v>
      </c>
      <c r="D15603" s="0" t="n">
        <v>8.899</v>
      </c>
      <c r="H15603" s="0" t="s">
        <v>15623</v>
      </c>
      <c r="I15603" s="0" t="n">
        <v>8.899</v>
      </c>
    </row>
    <row r="15604" customFormat="false" ht="13.2" hidden="false" customHeight="false" outlineLevel="0" collapsed="false">
      <c r="A15604" s="0" t="s">
        <v>15624</v>
      </c>
      <c r="B15604" s="0" t="n">
        <v>41145</v>
      </c>
      <c r="C15604" s="0" t="n">
        <v>62091.179</v>
      </c>
      <c r="D15604" s="0" t="n">
        <v>8.898</v>
      </c>
      <c r="H15604" s="0" t="s">
        <v>15624</v>
      </c>
      <c r="I15604" s="0" t="n">
        <v>8.898</v>
      </c>
    </row>
    <row r="15605" customFormat="false" ht="13.2" hidden="false" customHeight="false" outlineLevel="0" collapsed="false">
      <c r="A15605" s="0" t="s">
        <v>15625</v>
      </c>
      <c r="B15605" s="0" t="n">
        <v>41149</v>
      </c>
      <c r="C15605" s="0" t="n">
        <v>62099.058</v>
      </c>
      <c r="D15605" s="0" t="n">
        <v>8.895</v>
      </c>
      <c r="H15605" s="0" t="s">
        <v>15625</v>
      </c>
      <c r="I15605" s="0" t="n">
        <v>8.895</v>
      </c>
    </row>
    <row r="15606" customFormat="false" ht="13.2" hidden="false" customHeight="false" outlineLevel="0" collapsed="false">
      <c r="A15606" s="0" t="s">
        <v>15626</v>
      </c>
      <c r="B15606" s="0" t="n">
        <v>41151</v>
      </c>
      <c r="C15606" s="0" t="n">
        <v>62102.998</v>
      </c>
      <c r="D15606" s="0" t="n">
        <v>8.894</v>
      </c>
      <c r="H15606" s="0" t="s">
        <v>15626</v>
      </c>
      <c r="I15606" s="0" t="n">
        <v>8.894</v>
      </c>
    </row>
    <row r="15607" customFormat="false" ht="13.2" hidden="false" customHeight="false" outlineLevel="0" collapsed="false">
      <c r="A15607" s="0" t="s">
        <v>15627</v>
      </c>
      <c r="B15607" s="0" t="n">
        <v>41153</v>
      </c>
      <c r="C15607" s="0" t="n">
        <v>62106.938</v>
      </c>
      <c r="D15607" s="0" t="n">
        <v>8.893</v>
      </c>
      <c r="H15607" s="0" t="s">
        <v>15627</v>
      </c>
      <c r="I15607" s="0" t="n">
        <v>8.893</v>
      </c>
    </row>
    <row r="15608" customFormat="false" ht="13.2" hidden="false" customHeight="false" outlineLevel="0" collapsed="false">
      <c r="A15608" s="0" t="s">
        <v>15628</v>
      </c>
      <c r="B15608" s="0" t="n">
        <v>41156</v>
      </c>
      <c r="C15608" s="0" t="n">
        <v>62112.849</v>
      </c>
      <c r="D15608" s="0" t="n">
        <v>8.891</v>
      </c>
      <c r="H15608" s="0" t="s">
        <v>15628</v>
      </c>
      <c r="I15608" s="0" t="n">
        <v>8.891</v>
      </c>
    </row>
    <row r="15609" customFormat="false" ht="13.2" hidden="false" customHeight="false" outlineLevel="0" collapsed="false">
      <c r="A15609" s="0" t="s">
        <v>15629</v>
      </c>
      <c r="B15609" s="0" t="n">
        <v>41159</v>
      </c>
      <c r="C15609" s="0" t="n">
        <v>62118.76</v>
      </c>
      <c r="D15609" s="0" t="n">
        <v>8.889</v>
      </c>
      <c r="H15609" s="0" t="s">
        <v>15629</v>
      </c>
      <c r="I15609" s="0" t="n">
        <v>8.889</v>
      </c>
    </row>
    <row r="15610" customFormat="false" ht="13.2" hidden="false" customHeight="false" outlineLevel="0" collapsed="false">
      <c r="A15610" s="0" t="s">
        <v>15630</v>
      </c>
      <c r="B15610" s="0" t="n">
        <v>41162</v>
      </c>
      <c r="C15610" s="0" t="n">
        <v>62124.671</v>
      </c>
      <c r="D15610" s="0" t="n">
        <v>8.887</v>
      </c>
      <c r="H15610" s="0" t="s">
        <v>15630</v>
      </c>
      <c r="I15610" s="0" t="n">
        <v>8.887</v>
      </c>
    </row>
    <row r="15611" customFormat="false" ht="13.2" hidden="false" customHeight="false" outlineLevel="0" collapsed="false">
      <c r="A15611" s="0" t="s">
        <v>15631</v>
      </c>
      <c r="B15611" s="0" t="n">
        <v>41164</v>
      </c>
      <c r="C15611" s="0" t="n">
        <v>62128.613</v>
      </c>
      <c r="D15611" s="0" t="n">
        <v>8.885</v>
      </c>
      <c r="H15611" s="0" t="s">
        <v>15631</v>
      </c>
      <c r="I15611" s="0" t="n">
        <v>8.885</v>
      </c>
    </row>
    <row r="15612" customFormat="false" ht="13.2" hidden="false" customHeight="false" outlineLevel="0" collapsed="false">
      <c r="A15612" s="0" t="s">
        <v>15632</v>
      </c>
      <c r="B15612" s="0" t="n">
        <v>41166</v>
      </c>
      <c r="C15612" s="0" t="n">
        <v>62132.554</v>
      </c>
      <c r="D15612" s="0" t="n">
        <v>8.884</v>
      </c>
      <c r="H15612" s="0" t="s">
        <v>15632</v>
      </c>
      <c r="I15612" s="0" t="n">
        <v>8.884</v>
      </c>
    </row>
    <row r="15613" customFormat="false" ht="13.2" hidden="false" customHeight="false" outlineLevel="0" collapsed="false">
      <c r="A15613" s="0" t="s">
        <v>15633</v>
      </c>
      <c r="B15613" s="0" t="n">
        <v>41169</v>
      </c>
      <c r="C15613" s="0" t="n">
        <v>62138.467</v>
      </c>
      <c r="D15613" s="0" t="n">
        <v>8.882</v>
      </c>
      <c r="H15613" s="0" t="s">
        <v>15633</v>
      </c>
      <c r="I15613" s="0" t="n">
        <v>8.882</v>
      </c>
    </row>
    <row r="15614" customFormat="false" ht="13.2" hidden="false" customHeight="false" outlineLevel="0" collapsed="false">
      <c r="A15614" s="0" t="s">
        <v>15634</v>
      </c>
      <c r="B15614" s="0" t="n">
        <v>41172</v>
      </c>
      <c r="C15614" s="0" t="n">
        <v>62144.38</v>
      </c>
      <c r="D15614" s="0" t="n">
        <v>8.88</v>
      </c>
      <c r="H15614" s="0" t="s">
        <v>15634</v>
      </c>
      <c r="I15614" s="0" t="n">
        <v>8.88</v>
      </c>
    </row>
    <row r="15615" customFormat="false" ht="13.2" hidden="false" customHeight="false" outlineLevel="0" collapsed="false">
      <c r="A15615" s="0" t="s">
        <v>15635</v>
      </c>
      <c r="B15615" s="0" t="n">
        <v>41173</v>
      </c>
      <c r="C15615" s="0" t="n">
        <v>62146.351</v>
      </c>
      <c r="D15615" s="0" t="n">
        <v>8.879</v>
      </c>
      <c r="H15615" s="0" t="s">
        <v>15635</v>
      </c>
      <c r="I15615" s="0" t="n">
        <v>8.879</v>
      </c>
    </row>
    <row r="15616" customFormat="false" ht="13.2" hidden="false" customHeight="false" outlineLevel="0" collapsed="false">
      <c r="A15616" s="0" t="s">
        <v>15636</v>
      </c>
      <c r="B15616" s="0" t="n">
        <v>41176</v>
      </c>
      <c r="C15616" s="0" t="n">
        <v>62152.265</v>
      </c>
      <c r="D15616" s="0" t="n">
        <v>8.877</v>
      </c>
      <c r="H15616" s="0" t="s">
        <v>15636</v>
      </c>
      <c r="I15616" s="0" t="n">
        <v>8.877</v>
      </c>
    </row>
    <row r="15617" customFormat="false" ht="13.2" hidden="false" customHeight="false" outlineLevel="0" collapsed="false">
      <c r="A15617" s="0" t="s">
        <v>15637</v>
      </c>
      <c r="B15617" s="0" t="n">
        <v>41177</v>
      </c>
      <c r="C15617" s="0" t="n">
        <v>62154.236</v>
      </c>
      <c r="D15617" s="0" t="n">
        <v>8.877</v>
      </c>
      <c r="H15617" s="0" t="s">
        <v>15637</v>
      </c>
      <c r="I15617" s="0" t="n">
        <v>8.877</v>
      </c>
    </row>
    <row r="15618" customFormat="false" ht="13.2" hidden="false" customHeight="false" outlineLevel="0" collapsed="false">
      <c r="A15618" s="0" t="s">
        <v>15638</v>
      </c>
      <c r="B15618" s="0" t="n">
        <v>41179</v>
      </c>
      <c r="C15618" s="0" t="n">
        <v>62158.179</v>
      </c>
      <c r="D15618" s="0" t="n">
        <v>8.875</v>
      </c>
      <c r="H15618" s="0" t="s">
        <v>15638</v>
      </c>
      <c r="I15618" s="0" t="n">
        <v>8.875</v>
      </c>
    </row>
    <row r="15619" customFormat="false" ht="13.2" hidden="false" customHeight="false" outlineLevel="0" collapsed="false">
      <c r="A15619" s="0" t="s">
        <v>15639</v>
      </c>
      <c r="B15619" s="0" t="n">
        <v>41181</v>
      </c>
      <c r="C15619" s="0" t="n">
        <v>62162.122</v>
      </c>
      <c r="D15619" s="0" t="n">
        <v>8.874</v>
      </c>
      <c r="H15619" s="0" t="s">
        <v>15639</v>
      </c>
      <c r="I15619" s="0" t="n">
        <v>8.874</v>
      </c>
    </row>
    <row r="15620" customFormat="false" ht="13.2" hidden="false" customHeight="false" outlineLevel="0" collapsed="false">
      <c r="A15620" s="0" t="s">
        <v>15640</v>
      </c>
      <c r="B15620" s="0" t="n">
        <v>41184</v>
      </c>
      <c r="C15620" s="0" t="n">
        <v>62168.037</v>
      </c>
      <c r="D15620" s="0" t="n">
        <v>8.872</v>
      </c>
      <c r="H15620" s="0" t="s">
        <v>15640</v>
      </c>
      <c r="I15620" s="0" t="n">
        <v>8.872</v>
      </c>
    </row>
    <row r="15621" customFormat="false" ht="13.2" hidden="false" customHeight="false" outlineLevel="0" collapsed="false">
      <c r="A15621" s="0" t="s">
        <v>15641</v>
      </c>
      <c r="B15621" s="0" t="n">
        <v>41186</v>
      </c>
      <c r="C15621" s="0" t="n">
        <v>62171.98</v>
      </c>
      <c r="D15621" s="0" t="n">
        <v>8.87</v>
      </c>
      <c r="H15621" s="0" t="s">
        <v>15641</v>
      </c>
      <c r="I15621" s="0" t="n">
        <v>8.87</v>
      </c>
    </row>
    <row r="15622" customFormat="false" ht="13.2" hidden="false" customHeight="false" outlineLevel="0" collapsed="false">
      <c r="A15622" s="0" t="s">
        <v>15642</v>
      </c>
      <c r="B15622" s="0" t="n">
        <v>41187</v>
      </c>
      <c r="C15622" s="0" t="n">
        <v>62173.952</v>
      </c>
      <c r="D15622" s="0" t="n">
        <v>8.87</v>
      </c>
      <c r="H15622" s="0" t="s">
        <v>15642</v>
      </c>
      <c r="I15622" s="0" t="n">
        <v>8.87</v>
      </c>
    </row>
    <row r="15623" customFormat="false" ht="13.2" hidden="false" customHeight="false" outlineLevel="0" collapsed="false">
      <c r="A15623" s="0" t="s">
        <v>15643</v>
      </c>
      <c r="B15623" s="0" t="n">
        <v>41188</v>
      </c>
      <c r="C15623" s="0" t="n">
        <v>62175.924</v>
      </c>
      <c r="D15623" s="0" t="n">
        <v>8.869</v>
      </c>
      <c r="H15623" s="0" t="s">
        <v>15643</v>
      </c>
      <c r="I15623" s="0" t="n">
        <v>8.869</v>
      </c>
    </row>
    <row r="15624" customFormat="false" ht="13.2" hidden="false" customHeight="false" outlineLevel="0" collapsed="false">
      <c r="A15624" s="0" t="s">
        <v>15644</v>
      </c>
      <c r="B15624" s="0" t="n">
        <v>41190</v>
      </c>
      <c r="C15624" s="0" t="n">
        <v>62179.868</v>
      </c>
      <c r="D15624" s="0" t="n">
        <v>8.868</v>
      </c>
      <c r="H15624" s="0" t="s">
        <v>15644</v>
      </c>
      <c r="I15624" s="0" t="n">
        <v>8.868</v>
      </c>
    </row>
    <row r="15625" customFormat="false" ht="13.2" hidden="false" customHeight="false" outlineLevel="0" collapsed="false">
      <c r="A15625" s="0" t="s">
        <v>15645</v>
      </c>
      <c r="B15625" s="0" t="n">
        <v>41190</v>
      </c>
      <c r="C15625" s="0" t="n">
        <v>62179.868</v>
      </c>
      <c r="D15625" s="0" t="n">
        <v>8.868</v>
      </c>
      <c r="H15625" s="0" t="s">
        <v>15645</v>
      </c>
      <c r="I15625" s="0" t="n">
        <v>8.868</v>
      </c>
    </row>
    <row r="15626" customFormat="false" ht="13.2" hidden="false" customHeight="false" outlineLevel="0" collapsed="false">
      <c r="A15626" s="0" t="s">
        <v>15646</v>
      </c>
      <c r="B15626" s="0" t="n">
        <v>41189</v>
      </c>
      <c r="C15626" s="0" t="n">
        <v>62177.896</v>
      </c>
      <c r="D15626" s="0" t="n">
        <v>8.868</v>
      </c>
      <c r="H15626" s="0" t="s">
        <v>15646</v>
      </c>
      <c r="I15626" s="0" t="n">
        <v>8.868</v>
      </c>
    </row>
    <row r="15627" customFormat="false" ht="13.2" hidden="false" customHeight="false" outlineLevel="0" collapsed="false">
      <c r="A15627" s="0" t="s">
        <v>15647</v>
      </c>
      <c r="B15627" s="0" t="n">
        <v>41190</v>
      </c>
      <c r="C15627" s="0" t="n">
        <v>62179.868</v>
      </c>
      <c r="D15627" s="0" t="n">
        <v>8.868</v>
      </c>
      <c r="H15627" s="0" t="s">
        <v>15647</v>
      </c>
      <c r="I15627" s="0" t="n">
        <v>8.868</v>
      </c>
    </row>
    <row r="15628" customFormat="false" ht="13.2" hidden="false" customHeight="false" outlineLevel="0" collapsed="false">
      <c r="A15628" s="0" t="s">
        <v>15648</v>
      </c>
      <c r="B15628" s="0" t="n">
        <v>41193</v>
      </c>
      <c r="C15628" s="0" t="n">
        <v>62185.784</v>
      </c>
      <c r="D15628" s="0" t="n">
        <v>8.866</v>
      </c>
      <c r="H15628" s="0" t="s">
        <v>15648</v>
      </c>
      <c r="I15628" s="0" t="n">
        <v>8.866</v>
      </c>
    </row>
    <row r="15629" customFormat="false" ht="13.2" hidden="false" customHeight="false" outlineLevel="0" collapsed="false">
      <c r="A15629" s="0" t="s">
        <v>15649</v>
      </c>
      <c r="B15629" s="0" t="n">
        <v>41195</v>
      </c>
      <c r="C15629" s="0" t="n">
        <v>62189.728</v>
      </c>
      <c r="D15629" s="0" t="n">
        <v>8.864</v>
      </c>
      <c r="H15629" s="0" t="s">
        <v>15649</v>
      </c>
      <c r="I15629" s="0" t="n">
        <v>8.864</v>
      </c>
    </row>
    <row r="15630" customFormat="false" ht="13.2" hidden="false" customHeight="false" outlineLevel="0" collapsed="false">
      <c r="A15630" s="0" t="s">
        <v>15650</v>
      </c>
      <c r="B15630" s="0" t="n">
        <v>41198</v>
      </c>
      <c r="C15630" s="0" t="n">
        <v>62195.645</v>
      </c>
      <c r="D15630" s="0" t="n">
        <v>8.862</v>
      </c>
      <c r="H15630" s="0" t="s">
        <v>15650</v>
      </c>
      <c r="I15630" s="0" t="n">
        <v>8.862</v>
      </c>
    </row>
    <row r="15631" customFormat="false" ht="13.2" hidden="false" customHeight="false" outlineLevel="0" collapsed="false">
      <c r="A15631" s="0" t="s">
        <v>15651</v>
      </c>
      <c r="B15631" s="0" t="n">
        <v>41199</v>
      </c>
      <c r="C15631" s="0" t="n">
        <v>62197.618</v>
      </c>
      <c r="D15631" s="0" t="n">
        <v>8.862</v>
      </c>
      <c r="H15631" s="0" t="s">
        <v>15651</v>
      </c>
      <c r="I15631" s="0" t="n">
        <v>8.862</v>
      </c>
    </row>
    <row r="15632" customFormat="false" ht="13.2" hidden="false" customHeight="false" outlineLevel="0" collapsed="false">
      <c r="A15632" s="0" t="s">
        <v>15652</v>
      </c>
      <c r="B15632" s="0" t="n">
        <v>41202</v>
      </c>
      <c r="C15632" s="0" t="n">
        <v>62203.535</v>
      </c>
      <c r="D15632" s="0" t="n">
        <v>8.86</v>
      </c>
      <c r="H15632" s="0" t="s">
        <v>15652</v>
      </c>
      <c r="I15632" s="0" t="n">
        <v>8.86</v>
      </c>
    </row>
    <row r="15633" customFormat="false" ht="13.2" hidden="false" customHeight="false" outlineLevel="0" collapsed="false">
      <c r="A15633" s="0" t="s">
        <v>15653</v>
      </c>
      <c r="B15633" s="0" t="n">
        <v>41203</v>
      </c>
      <c r="C15633" s="0" t="n">
        <v>62205.508</v>
      </c>
      <c r="D15633" s="0" t="n">
        <v>8.859</v>
      </c>
      <c r="H15633" s="0" t="s">
        <v>15653</v>
      </c>
      <c r="I15633" s="0" t="n">
        <v>8.859</v>
      </c>
    </row>
    <row r="15634" customFormat="false" ht="13.2" hidden="false" customHeight="false" outlineLevel="0" collapsed="false">
      <c r="A15634" s="0" t="s">
        <v>15654</v>
      </c>
      <c r="B15634" s="0" t="n">
        <v>41205</v>
      </c>
      <c r="C15634" s="0" t="n">
        <v>62209.453</v>
      </c>
      <c r="D15634" s="0" t="n">
        <v>8.858</v>
      </c>
      <c r="H15634" s="0" t="s">
        <v>15654</v>
      </c>
      <c r="I15634" s="0" t="n">
        <v>8.858</v>
      </c>
    </row>
    <row r="15635" customFormat="false" ht="13.2" hidden="false" customHeight="false" outlineLevel="0" collapsed="false">
      <c r="A15635" s="0" t="s">
        <v>15655</v>
      </c>
      <c r="B15635" s="0" t="n">
        <v>41208</v>
      </c>
      <c r="C15635" s="0" t="n">
        <v>62215.372</v>
      </c>
      <c r="D15635" s="0" t="n">
        <v>8.856</v>
      </c>
      <c r="H15635" s="0" t="s">
        <v>15655</v>
      </c>
      <c r="I15635" s="0" t="n">
        <v>8.856</v>
      </c>
    </row>
    <row r="15636" customFormat="false" ht="13.2" hidden="false" customHeight="false" outlineLevel="0" collapsed="false">
      <c r="A15636" s="0" t="s">
        <v>15656</v>
      </c>
      <c r="B15636" s="0" t="n">
        <v>41210</v>
      </c>
      <c r="C15636" s="0" t="n">
        <v>62219.318</v>
      </c>
      <c r="D15636" s="0" t="n">
        <v>8.854</v>
      </c>
      <c r="H15636" s="0" t="s">
        <v>15656</v>
      </c>
      <c r="I15636" s="0" t="n">
        <v>8.854</v>
      </c>
    </row>
    <row r="15637" customFormat="false" ht="13.2" hidden="false" customHeight="false" outlineLevel="0" collapsed="false">
      <c r="A15637" s="0" t="s">
        <v>15657</v>
      </c>
      <c r="B15637" s="0" t="n">
        <v>41212</v>
      </c>
      <c r="C15637" s="0" t="n">
        <v>62223.264</v>
      </c>
      <c r="D15637" s="0" t="n">
        <v>8.853</v>
      </c>
      <c r="H15637" s="0" t="s">
        <v>15657</v>
      </c>
      <c r="I15637" s="0" t="n">
        <v>8.853</v>
      </c>
    </row>
    <row r="15638" customFormat="false" ht="13.2" hidden="false" customHeight="false" outlineLevel="0" collapsed="false">
      <c r="A15638" s="0" t="s">
        <v>15658</v>
      </c>
      <c r="B15638" s="0" t="n">
        <v>41216</v>
      </c>
      <c r="C15638" s="0" t="n">
        <v>62231.157</v>
      </c>
      <c r="D15638" s="0" t="n">
        <v>8.85</v>
      </c>
      <c r="H15638" s="0" t="s">
        <v>15658</v>
      </c>
      <c r="I15638" s="0" t="n">
        <v>8.85</v>
      </c>
    </row>
    <row r="15639" customFormat="false" ht="13.2" hidden="false" customHeight="false" outlineLevel="0" collapsed="false">
      <c r="A15639" s="0" t="s">
        <v>15659</v>
      </c>
      <c r="B15639" s="0" t="n">
        <v>41219</v>
      </c>
      <c r="C15639" s="0" t="n">
        <v>62237.077</v>
      </c>
      <c r="D15639" s="0" t="n">
        <v>8.848</v>
      </c>
      <c r="H15639" s="0" t="s">
        <v>15659</v>
      </c>
      <c r="I15639" s="0" t="n">
        <v>8.848</v>
      </c>
    </row>
    <row r="15640" customFormat="false" ht="13.2" hidden="false" customHeight="false" outlineLevel="0" collapsed="false">
      <c r="A15640" s="0" t="s">
        <v>15660</v>
      </c>
      <c r="B15640" s="0" t="n">
        <v>41222</v>
      </c>
      <c r="C15640" s="0" t="n">
        <v>62242.998</v>
      </c>
      <c r="D15640" s="0" t="n">
        <v>8.846</v>
      </c>
      <c r="H15640" s="0" t="s">
        <v>15660</v>
      </c>
      <c r="I15640" s="0" t="n">
        <v>8.846</v>
      </c>
    </row>
    <row r="15641" customFormat="false" ht="13.2" hidden="false" customHeight="false" outlineLevel="0" collapsed="false">
      <c r="A15641" s="0" t="s">
        <v>15661</v>
      </c>
      <c r="B15641" s="0" t="n">
        <v>41224</v>
      </c>
      <c r="C15641" s="0" t="n">
        <v>62246.945</v>
      </c>
      <c r="D15641" s="0" t="n">
        <v>8.845</v>
      </c>
      <c r="H15641" s="0" t="s">
        <v>15661</v>
      </c>
      <c r="I15641" s="0" t="n">
        <v>8.845</v>
      </c>
    </row>
    <row r="15642" customFormat="false" ht="13.2" hidden="false" customHeight="false" outlineLevel="0" collapsed="false">
      <c r="A15642" s="0" t="s">
        <v>15662</v>
      </c>
      <c r="B15642" s="0" t="n">
        <v>41227</v>
      </c>
      <c r="C15642" s="0" t="n">
        <v>62252.866</v>
      </c>
      <c r="D15642" s="0" t="n">
        <v>8.843</v>
      </c>
      <c r="H15642" s="0" t="s">
        <v>15662</v>
      </c>
      <c r="I15642" s="0" t="n">
        <v>8.843</v>
      </c>
    </row>
    <row r="15643" customFormat="false" ht="13.2" hidden="false" customHeight="false" outlineLevel="0" collapsed="false">
      <c r="A15643" s="0" t="s">
        <v>15663</v>
      </c>
      <c r="B15643" s="0" t="n">
        <v>41229</v>
      </c>
      <c r="C15643" s="0" t="n">
        <v>62256.814</v>
      </c>
      <c r="D15643" s="0" t="n">
        <v>8.842</v>
      </c>
      <c r="H15643" s="0" t="s">
        <v>15663</v>
      </c>
      <c r="I15643" s="0" t="n">
        <v>8.842</v>
      </c>
    </row>
    <row r="15644" customFormat="false" ht="13.2" hidden="false" customHeight="false" outlineLevel="0" collapsed="false">
      <c r="A15644" s="0" t="s">
        <v>15664</v>
      </c>
      <c r="B15644" s="0" t="n">
        <v>41231</v>
      </c>
      <c r="C15644" s="0" t="n">
        <v>62260.762</v>
      </c>
      <c r="D15644" s="0" t="n">
        <v>8.84</v>
      </c>
      <c r="H15644" s="0" t="s">
        <v>15664</v>
      </c>
      <c r="I15644" s="0" t="n">
        <v>8.84</v>
      </c>
    </row>
    <row r="15645" customFormat="false" ht="13.2" hidden="false" customHeight="false" outlineLevel="0" collapsed="false">
      <c r="A15645" s="0" t="s">
        <v>15665</v>
      </c>
      <c r="B15645" s="0" t="n">
        <v>41233</v>
      </c>
      <c r="C15645" s="0" t="n">
        <v>62264.71</v>
      </c>
      <c r="D15645" s="0" t="n">
        <v>8.839</v>
      </c>
      <c r="H15645" s="0" t="s">
        <v>15665</v>
      </c>
      <c r="I15645" s="0" t="n">
        <v>8.839</v>
      </c>
    </row>
    <row r="15646" customFormat="false" ht="13.2" hidden="false" customHeight="false" outlineLevel="0" collapsed="false">
      <c r="A15646" s="0" t="s">
        <v>15666</v>
      </c>
      <c r="B15646" s="0" t="n">
        <v>41232</v>
      </c>
      <c r="C15646" s="0" t="n">
        <v>62262.736</v>
      </c>
      <c r="D15646" s="0" t="n">
        <v>8.84</v>
      </c>
      <c r="H15646" s="0" t="s">
        <v>15666</v>
      </c>
      <c r="I15646" s="0" t="n">
        <v>8.84</v>
      </c>
    </row>
    <row r="15647" customFormat="false" ht="13.2" hidden="false" customHeight="false" outlineLevel="0" collapsed="false">
      <c r="A15647" s="0" t="s">
        <v>15667</v>
      </c>
      <c r="B15647" s="0" t="n">
        <v>41226</v>
      </c>
      <c r="C15647" s="0" t="n">
        <v>62250.892</v>
      </c>
      <c r="D15647" s="0" t="n">
        <v>8.844</v>
      </c>
      <c r="H15647" s="0" t="s">
        <v>15667</v>
      </c>
      <c r="I15647" s="0" t="n">
        <v>8.844</v>
      </c>
    </row>
    <row r="15648" customFormat="false" ht="13.2" hidden="false" customHeight="false" outlineLevel="0" collapsed="false">
      <c r="A15648" s="0" t="s">
        <v>15668</v>
      </c>
      <c r="B15648" s="0" t="n">
        <v>41228</v>
      </c>
      <c r="C15648" s="0" t="n">
        <v>62254.84</v>
      </c>
      <c r="D15648" s="0" t="n">
        <v>8.842</v>
      </c>
      <c r="H15648" s="0" t="s">
        <v>15668</v>
      </c>
      <c r="I15648" s="0" t="n">
        <v>8.842</v>
      </c>
    </row>
    <row r="15649" customFormat="false" ht="13.2" hidden="false" customHeight="false" outlineLevel="0" collapsed="false">
      <c r="A15649" s="0" t="s">
        <v>15669</v>
      </c>
      <c r="B15649" s="0" t="n">
        <v>41232</v>
      </c>
      <c r="C15649" s="0" t="n">
        <v>62262.736</v>
      </c>
      <c r="D15649" s="0" t="n">
        <v>8.84</v>
      </c>
      <c r="H15649" s="0" t="s">
        <v>15669</v>
      </c>
      <c r="I15649" s="0" t="n">
        <v>8.84</v>
      </c>
    </row>
    <row r="15650" customFormat="false" ht="13.2" hidden="false" customHeight="false" outlineLevel="0" collapsed="false">
      <c r="A15650" s="0" t="s">
        <v>15670</v>
      </c>
      <c r="B15650" s="0" t="n">
        <v>41238</v>
      </c>
      <c r="C15650" s="0" t="n">
        <v>62274.582</v>
      </c>
      <c r="D15650" s="0" t="n">
        <v>8.835</v>
      </c>
      <c r="H15650" s="0" t="s">
        <v>15670</v>
      </c>
      <c r="I15650" s="0" t="n">
        <v>8.835</v>
      </c>
    </row>
    <row r="15651" customFormat="false" ht="13.2" hidden="false" customHeight="false" outlineLevel="0" collapsed="false">
      <c r="A15651" s="0" t="s">
        <v>15671</v>
      </c>
      <c r="B15651" s="0" t="n">
        <v>41245</v>
      </c>
      <c r="C15651" s="0" t="n">
        <v>62288.404</v>
      </c>
      <c r="D15651" s="0" t="n">
        <v>8.831</v>
      </c>
      <c r="H15651" s="0" t="s">
        <v>15671</v>
      </c>
      <c r="I15651" s="0" t="n">
        <v>8.831</v>
      </c>
    </row>
    <row r="15652" customFormat="false" ht="13.2" hidden="false" customHeight="false" outlineLevel="0" collapsed="false">
      <c r="A15652" s="0" t="s">
        <v>15672</v>
      </c>
      <c r="B15652" s="0" t="n">
        <v>41251</v>
      </c>
      <c r="C15652" s="0" t="n">
        <v>62300.254</v>
      </c>
      <c r="D15652" s="0" t="n">
        <v>8.827</v>
      </c>
      <c r="H15652" s="0" t="s">
        <v>15672</v>
      </c>
      <c r="I15652" s="0" t="n">
        <v>8.827</v>
      </c>
    </row>
    <row r="15653" customFormat="false" ht="13.2" hidden="false" customHeight="false" outlineLevel="0" collapsed="false">
      <c r="A15653" s="0" t="s">
        <v>15673</v>
      </c>
      <c r="B15653" s="0" t="n">
        <v>41257</v>
      </c>
      <c r="C15653" s="0" t="n">
        <v>62312.105</v>
      </c>
      <c r="D15653" s="0" t="n">
        <v>8.823</v>
      </c>
      <c r="H15653" s="0" t="s">
        <v>15673</v>
      </c>
      <c r="I15653" s="0" t="n">
        <v>8.823</v>
      </c>
    </row>
    <row r="15654" customFormat="false" ht="13.2" hidden="false" customHeight="false" outlineLevel="0" collapsed="false">
      <c r="A15654" s="0" t="s">
        <v>15674</v>
      </c>
      <c r="B15654" s="0" t="n">
        <v>41261</v>
      </c>
      <c r="C15654" s="0" t="n">
        <v>62320.007</v>
      </c>
      <c r="D15654" s="0" t="n">
        <v>8.82</v>
      </c>
      <c r="H15654" s="0" t="s">
        <v>15674</v>
      </c>
      <c r="I15654" s="0" t="n">
        <v>8.82</v>
      </c>
    </row>
    <row r="15655" customFormat="false" ht="13.2" hidden="false" customHeight="false" outlineLevel="0" collapsed="false">
      <c r="A15655" s="0" t="s">
        <v>15675</v>
      </c>
      <c r="B15655" s="0" t="n">
        <v>41268</v>
      </c>
      <c r="C15655" s="0" t="n">
        <v>62333.837</v>
      </c>
      <c r="D15655" s="0" t="n">
        <v>8.815</v>
      </c>
      <c r="H15655" s="0" t="s">
        <v>15675</v>
      </c>
      <c r="I15655" s="0" t="n">
        <v>8.815</v>
      </c>
    </row>
    <row r="15656" customFormat="false" ht="13.2" hidden="false" customHeight="false" outlineLevel="0" collapsed="false">
      <c r="A15656" s="0" t="s">
        <v>15676</v>
      </c>
      <c r="B15656" s="0" t="n">
        <v>41274</v>
      </c>
      <c r="C15656" s="0" t="n">
        <v>62345.694</v>
      </c>
      <c r="D15656" s="0" t="n">
        <v>8.811</v>
      </c>
      <c r="H15656" s="0" t="s">
        <v>15676</v>
      </c>
      <c r="I15656" s="0" t="n">
        <v>8.811</v>
      </c>
    </row>
    <row r="15657" customFormat="false" ht="13.2" hidden="false" customHeight="false" outlineLevel="0" collapsed="false">
      <c r="A15657" s="0" t="s">
        <v>15677</v>
      </c>
      <c r="B15657" s="0" t="n">
        <v>41278</v>
      </c>
      <c r="C15657" s="0" t="n">
        <v>62353.599</v>
      </c>
      <c r="D15657" s="0" t="n">
        <v>8.809</v>
      </c>
      <c r="H15657" s="0" t="s">
        <v>15677</v>
      </c>
      <c r="I15657" s="0" t="n">
        <v>8.809</v>
      </c>
    </row>
    <row r="15658" customFormat="false" ht="13.2" hidden="false" customHeight="false" outlineLevel="0" collapsed="false">
      <c r="A15658" s="0" t="s">
        <v>15678</v>
      </c>
      <c r="B15658" s="0" t="n">
        <v>41282</v>
      </c>
      <c r="C15658" s="0" t="n">
        <v>62361.505</v>
      </c>
      <c r="D15658" s="0" t="n">
        <v>8.806</v>
      </c>
      <c r="H15658" s="0" t="s">
        <v>15678</v>
      </c>
      <c r="I15658" s="0" t="n">
        <v>8.806</v>
      </c>
    </row>
    <row r="15659" customFormat="false" ht="13.2" hidden="false" customHeight="false" outlineLevel="0" collapsed="false">
      <c r="A15659" s="0" t="s">
        <v>15679</v>
      </c>
      <c r="B15659" s="0" t="n">
        <v>41285</v>
      </c>
      <c r="C15659" s="0" t="n">
        <v>62367.436</v>
      </c>
      <c r="D15659" s="0" t="n">
        <v>8.804</v>
      </c>
      <c r="H15659" s="0" t="s">
        <v>15679</v>
      </c>
      <c r="I15659" s="0" t="n">
        <v>8.804</v>
      </c>
    </row>
    <row r="15660" customFormat="false" ht="13.2" hidden="false" customHeight="false" outlineLevel="0" collapsed="false">
      <c r="A15660" s="0" t="s">
        <v>15680</v>
      </c>
      <c r="B15660" s="0" t="n">
        <v>41289</v>
      </c>
      <c r="C15660" s="0" t="n">
        <v>62375.343</v>
      </c>
      <c r="D15660" s="0" t="n">
        <v>8.801</v>
      </c>
      <c r="H15660" s="0" t="s">
        <v>15680</v>
      </c>
      <c r="I15660" s="0" t="n">
        <v>8.801</v>
      </c>
    </row>
    <row r="15661" customFormat="false" ht="13.2" hidden="false" customHeight="false" outlineLevel="0" collapsed="false">
      <c r="A15661" s="0" t="s">
        <v>15681</v>
      </c>
      <c r="B15661" s="0" t="n">
        <v>41293</v>
      </c>
      <c r="C15661" s="0" t="n">
        <v>62383.252</v>
      </c>
      <c r="D15661" s="0" t="n">
        <v>8.798</v>
      </c>
      <c r="H15661" s="0" t="s">
        <v>15681</v>
      </c>
      <c r="I15661" s="0" t="n">
        <v>8.798</v>
      </c>
    </row>
    <row r="15662" customFormat="false" ht="13.2" hidden="false" customHeight="false" outlineLevel="0" collapsed="false">
      <c r="A15662" s="0" t="s">
        <v>15682</v>
      </c>
      <c r="B15662" s="0" t="n">
        <v>41296</v>
      </c>
      <c r="C15662" s="0" t="n">
        <v>62389.183</v>
      </c>
      <c r="D15662" s="0" t="n">
        <v>8.796</v>
      </c>
      <c r="H15662" s="0" t="s">
        <v>15682</v>
      </c>
      <c r="I15662" s="0" t="n">
        <v>8.796</v>
      </c>
    </row>
    <row r="15663" customFormat="false" ht="13.2" hidden="false" customHeight="false" outlineLevel="0" collapsed="false">
      <c r="A15663" s="0" t="s">
        <v>15683</v>
      </c>
      <c r="B15663" s="0" t="n">
        <v>41298</v>
      </c>
      <c r="C15663" s="0" t="n">
        <v>62393.138</v>
      </c>
      <c r="D15663" s="0" t="n">
        <v>8.795</v>
      </c>
      <c r="H15663" s="0" t="s">
        <v>15683</v>
      </c>
      <c r="I15663" s="0" t="n">
        <v>8.795</v>
      </c>
    </row>
    <row r="15664" customFormat="false" ht="13.2" hidden="false" customHeight="false" outlineLevel="0" collapsed="false">
      <c r="A15664" s="0" t="s">
        <v>15684</v>
      </c>
      <c r="B15664" s="0" t="n">
        <v>41300</v>
      </c>
      <c r="C15664" s="0" t="n">
        <v>62397.093</v>
      </c>
      <c r="D15664" s="0" t="n">
        <v>8.794</v>
      </c>
      <c r="H15664" s="0" t="s">
        <v>15684</v>
      </c>
      <c r="I15664" s="0" t="n">
        <v>8.794</v>
      </c>
    </row>
    <row r="15665" customFormat="false" ht="13.2" hidden="false" customHeight="false" outlineLevel="0" collapsed="false">
      <c r="A15665" s="0" t="s">
        <v>15685</v>
      </c>
      <c r="B15665" s="0" t="n">
        <v>41303</v>
      </c>
      <c r="C15665" s="0" t="n">
        <v>62403.026</v>
      </c>
      <c r="D15665" s="0" t="n">
        <v>8.792</v>
      </c>
      <c r="H15665" s="0" t="s">
        <v>15685</v>
      </c>
      <c r="I15665" s="0" t="n">
        <v>8.792</v>
      </c>
    </row>
    <row r="15666" customFormat="false" ht="13.2" hidden="false" customHeight="false" outlineLevel="0" collapsed="false">
      <c r="A15666" s="0" t="s">
        <v>15686</v>
      </c>
      <c r="B15666" s="0" t="n">
        <v>41305</v>
      </c>
      <c r="C15666" s="0" t="n">
        <v>62406.982</v>
      </c>
      <c r="D15666" s="0" t="n">
        <v>8.79</v>
      </c>
      <c r="H15666" s="0" t="s">
        <v>15686</v>
      </c>
      <c r="I15666" s="0" t="n">
        <v>8.79</v>
      </c>
    </row>
    <row r="15667" customFormat="false" ht="13.2" hidden="false" customHeight="false" outlineLevel="0" collapsed="false">
      <c r="A15667" s="0" t="s">
        <v>15687</v>
      </c>
      <c r="B15667" s="0" t="n">
        <v>41307</v>
      </c>
      <c r="C15667" s="0" t="n">
        <v>62410.937</v>
      </c>
      <c r="D15667" s="0" t="n">
        <v>8.789</v>
      </c>
      <c r="H15667" s="0" t="s">
        <v>15687</v>
      </c>
      <c r="I15667" s="0" t="n">
        <v>8.789</v>
      </c>
    </row>
    <row r="15668" customFormat="false" ht="13.2" hidden="false" customHeight="false" outlineLevel="0" collapsed="false">
      <c r="A15668" s="0" t="s">
        <v>15688</v>
      </c>
      <c r="B15668" s="0" t="n">
        <v>41310</v>
      </c>
      <c r="C15668" s="0" t="n">
        <v>62416.871</v>
      </c>
      <c r="D15668" s="0" t="n">
        <v>8.787</v>
      </c>
      <c r="H15668" s="0" t="s">
        <v>15688</v>
      </c>
      <c r="I15668" s="0" t="n">
        <v>8.787</v>
      </c>
    </row>
    <row r="15669" customFormat="false" ht="13.2" hidden="false" customHeight="false" outlineLevel="0" collapsed="false">
      <c r="A15669" s="0" t="s">
        <v>15689</v>
      </c>
      <c r="B15669" s="0" t="n">
        <v>41314</v>
      </c>
      <c r="C15669" s="0" t="n">
        <v>62424.784</v>
      </c>
      <c r="D15669" s="0" t="n">
        <v>8.784</v>
      </c>
      <c r="H15669" s="0" t="s">
        <v>15689</v>
      </c>
      <c r="I15669" s="0" t="n">
        <v>8.784</v>
      </c>
    </row>
    <row r="15670" customFormat="false" ht="13.2" hidden="false" customHeight="false" outlineLevel="0" collapsed="false">
      <c r="A15670" s="0" t="s">
        <v>15690</v>
      </c>
      <c r="B15670" s="0" t="n">
        <v>41318</v>
      </c>
      <c r="C15670" s="0" t="n">
        <v>62432.698</v>
      </c>
      <c r="D15670" s="0" t="n">
        <v>8.782</v>
      </c>
      <c r="H15670" s="0" t="s">
        <v>15690</v>
      </c>
      <c r="I15670" s="0" t="n">
        <v>8.782</v>
      </c>
    </row>
    <row r="15671" customFormat="false" ht="13.2" hidden="false" customHeight="false" outlineLevel="0" collapsed="false">
      <c r="A15671" s="0" t="s">
        <v>15691</v>
      </c>
      <c r="B15671" s="0" t="n">
        <v>41321</v>
      </c>
      <c r="C15671" s="0" t="n">
        <v>62438.633</v>
      </c>
      <c r="D15671" s="0" t="n">
        <v>8.78</v>
      </c>
      <c r="H15671" s="0" t="s">
        <v>15691</v>
      </c>
      <c r="I15671" s="0" t="n">
        <v>8.78</v>
      </c>
    </row>
    <row r="15672" customFormat="false" ht="13.2" hidden="false" customHeight="false" outlineLevel="0" collapsed="false">
      <c r="A15672" s="0" t="s">
        <v>15692</v>
      </c>
      <c r="B15672" s="0" t="n">
        <v>41323</v>
      </c>
      <c r="C15672" s="0" t="n">
        <v>62442.591</v>
      </c>
      <c r="D15672" s="0" t="n">
        <v>8.778</v>
      </c>
      <c r="H15672" s="0" t="s">
        <v>15692</v>
      </c>
      <c r="I15672" s="0" t="n">
        <v>8.778</v>
      </c>
    </row>
    <row r="15673" customFormat="false" ht="13.2" hidden="false" customHeight="false" outlineLevel="0" collapsed="false">
      <c r="A15673" s="0" t="s">
        <v>15693</v>
      </c>
      <c r="B15673" s="0" t="n">
        <v>41324</v>
      </c>
      <c r="C15673" s="0" t="n">
        <v>62444.569</v>
      </c>
      <c r="D15673" s="0" t="n">
        <v>8.778</v>
      </c>
      <c r="H15673" s="0" t="s">
        <v>15693</v>
      </c>
      <c r="I15673" s="0" t="n">
        <v>8.778</v>
      </c>
    </row>
    <row r="15674" customFormat="false" ht="13.2" hidden="false" customHeight="false" outlineLevel="0" collapsed="false">
      <c r="A15674" s="0" t="s">
        <v>15694</v>
      </c>
      <c r="B15674" s="0" t="n">
        <v>41323</v>
      </c>
      <c r="C15674" s="0" t="n">
        <v>62442.591</v>
      </c>
      <c r="D15674" s="0" t="n">
        <v>8.778</v>
      </c>
      <c r="H15674" s="0" t="s">
        <v>15694</v>
      </c>
      <c r="I15674" s="0" t="n">
        <v>8.778</v>
      </c>
    </row>
    <row r="15675" customFormat="false" ht="13.2" hidden="false" customHeight="false" outlineLevel="0" collapsed="false">
      <c r="A15675" s="0" t="s">
        <v>15695</v>
      </c>
      <c r="B15675" s="0" t="n">
        <v>41325</v>
      </c>
      <c r="C15675" s="0" t="n">
        <v>62446.548</v>
      </c>
      <c r="D15675" s="0" t="n">
        <v>8.777</v>
      </c>
      <c r="H15675" s="0" t="s">
        <v>15695</v>
      </c>
      <c r="I15675" s="0" t="n">
        <v>8.777</v>
      </c>
    </row>
    <row r="15676" customFormat="false" ht="13.2" hidden="false" customHeight="false" outlineLevel="0" collapsed="false">
      <c r="A15676" s="0" t="s">
        <v>15696</v>
      </c>
      <c r="B15676" s="0" t="n">
        <v>41325</v>
      </c>
      <c r="C15676" s="0" t="n">
        <v>62446.548</v>
      </c>
      <c r="D15676" s="0" t="n">
        <v>8.777</v>
      </c>
      <c r="H15676" s="0" t="s">
        <v>15696</v>
      </c>
      <c r="I15676" s="0" t="n">
        <v>8.777</v>
      </c>
    </row>
    <row r="15677" customFormat="false" ht="13.2" hidden="false" customHeight="false" outlineLevel="0" collapsed="false">
      <c r="A15677" s="0" t="s">
        <v>15697</v>
      </c>
      <c r="B15677" s="0" t="n">
        <v>41326</v>
      </c>
      <c r="C15677" s="0" t="n">
        <v>62448.527</v>
      </c>
      <c r="D15677" s="0" t="n">
        <v>8.776</v>
      </c>
      <c r="H15677" s="0" t="s">
        <v>15697</v>
      </c>
      <c r="I15677" s="0" t="n">
        <v>8.776</v>
      </c>
    </row>
    <row r="15678" customFormat="false" ht="13.2" hidden="false" customHeight="false" outlineLevel="0" collapsed="false">
      <c r="A15678" s="0" t="s">
        <v>15698</v>
      </c>
      <c r="B15678" s="0" t="n">
        <v>41326</v>
      </c>
      <c r="C15678" s="0" t="n">
        <v>62448.527</v>
      </c>
      <c r="D15678" s="0" t="n">
        <v>8.776</v>
      </c>
      <c r="H15678" s="0" t="s">
        <v>15698</v>
      </c>
      <c r="I15678" s="0" t="n">
        <v>8.776</v>
      </c>
    </row>
    <row r="15679" customFormat="false" ht="13.2" hidden="false" customHeight="false" outlineLevel="0" collapsed="false">
      <c r="A15679" s="0" t="s">
        <v>15699</v>
      </c>
      <c r="B15679" s="0" t="n">
        <v>41330</v>
      </c>
      <c r="C15679" s="0" t="n">
        <v>62456.443</v>
      </c>
      <c r="D15679" s="0" t="n">
        <v>8.774</v>
      </c>
      <c r="H15679" s="0" t="s">
        <v>15699</v>
      </c>
      <c r="I15679" s="0" t="n">
        <v>8.774</v>
      </c>
    </row>
    <row r="15680" customFormat="false" ht="13.2" hidden="false" customHeight="false" outlineLevel="0" collapsed="false">
      <c r="A15680" s="0" t="s">
        <v>15700</v>
      </c>
      <c r="B15680" s="0" t="n">
        <v>41334</v>
      </c>
      <c r="C15680" s="0" t="n">
        <v>62464.36</v>
      </c>
      <c r="D15680" s="0" t="n">
        <v>8.771</v>
      </c>
      <c r="H15680" s="0" t="s">
        <v>15700</v>
      </c>
      <c r="I15680" s="0" t="n">
        <v>8.771</v>
      </c>
    </row>
    <row r="15681" customFormat="false" ht="13.2" hidden="false" customHeight="false" outlineLevel="0" collapsed="false">
      <c r="A15681" s="0" t="s">
        <v>15701</v>
      </c>
      <c r="B15681" s="0" t="n">
        <v>41335</v>
      </c>
      <c r="C15681" s="0" t="n">
        <v>62466.339</v>
      </c>
      <c r="D15681" s="0" t="n">
        <v>8.77</v>
      </c>
      <c r="H15681" s="0" t="s">
        <v>15701</v>
      </c>
      <c r="I15681" s="0" t="n">
        <v>8.77</v>
      </c>
    </row>
    <row r="15682" customFormat="false" ht="13.2" hidden="false" customHeight="false" outlineLevel="0" collapsed="false">
      <c r="A15682" s="0" t="s">
        <v>15702</v>
      </c>
      <c r="B15682" s="0" t="n">
        <v>41334</v>
      </c>
      <c r="C15682" s="0" t="n">
        <v>62464.36</v>
      </c>
      <c r="D15682" s="0" t="n">
        <v>8.771</v>
      </c>
      <c r="H15682" s="0" t="s">
        <v>15702</v>
      </c>
      <c r="I15682" s="0" t="n">
        <v>8.771</v>
      </c>
    </row>
    <row r="15683" customFormat="false" ht="13.2" hidden="false" customHeight="false" outlineLevel="0" collapsed="false">
      <c r="A15683" s="0" t="s">
        <v>15703</v>
      </c>
      <c r="B15683" s="0" t="n">
        <v>41332</v>
      </c>
      <c r="C15683" s="0" t="n">
        <v>62460.401</v>
      </c>
      <c r="D15683" s="0" t="n">
        <v>8.772</v>
      </c>
      <c r="H15683" s="0" t="s">
        <v>15703</v>
      </c>
      <c r="I15683" s="0" t="n">
        <v>8.772</v>
      </c>
    </row>
    <row r="15684" customFormat="false" ht="13.2" hidden="false" customHeight="false" outlineLevel="0" collapsed="false">
      <c r="A15684" s="0" t="s">
        <v>15704</v>
      </c>
      <c r="B15684" s="0" t="n">
        <v>41329</v>
      </c>
      <c r="C15684" s="0" t="n">
        <v>62454.464</v>
      </c>
      <c r="D15684" s="0" t="n">
        <v>8.774</v>
      </c>
      <c r="H15684" s="0" t="s">
        <v>15704</v>
      </c>
      <c r="I15684" s="0" t="n">
        <v>8.774</v>
      </c>
    </row>
    <row r="15685" customFormat="false" ht="13.2" hidden="false" customHeight="false" outlineLevel="0" collapsed="false">
      <c r="A15685" s="0" t="s">
        <v>15705</v>
      </c>
      <c r="B15685" s="0" t="n">
        <v>41326</v>
      </c>
      <c r="C15685" s="0" t="n">
        <v>62448.527</v>
      </c>
      <c r="D15685" s="0" t="n">
        <v>8.776</v>
      </c>
      <c r="H15685" s="0" t="s">
        <v>15705</v>
      </c>
      <c r="I15685" s="0" t="n">
        <v>8.776</v>
      </c>
    </row>
    <row r="15686" customFormat="false" ht="13.2" hidden="false" customHeight="false" outlineLevel="0" collapsed="false">
      <c r="A15686" s="0" t="s">
        <v>15706</v>
      </c>
      <c r="B15686" s="0" t="n">
        <v>41323</v>
      </c>
      <c r="C15686" s="0" t="n">
        <v>62442.591</v>
      </c>
      <c r="D15686" s="0" t="n">
        <v>8.778</v>
      </c>
      <c r="H15686" s="0" t="s">
        <v>15706</v>
      </c>
      <c r="I15686" s="0" t="n">
        <v>8.778</v>
      </c>
    </row>
    <row r="15687" customFormat="false" ht="13.2" hidden="false" customHeight="false" outlineLevel="0" collapsed="false">
      <c r="A15687" s="0" t="s">
        <v>15707</v>
      </c>
      <c r="B15687" s="0" t="n">
        <v>41311</v>
      </c>
      <c r="C15687" s="0" t="n">
        <v>62418.85</v>
      </c>
      <c r="D15687" s="0" t="n">
        <v>8.786</v>
      </c>
      <c r="H15687" s="0" t="s">
        <v>15707</v>
      </c>
      <c r="I15687" s="0" t="n">
        <v>8.786</v>
      </c>
    </row>
    <row r="15688" customFormat="false" ht="13.2" hidden="false" customHeight="false" outlineLevel="0" collapsed="false">
      <c r="A15688" s="0" t="s">
        <v>15708</v>
      </c>
      <c r="B15688" s="0" t="n">
        <v>41293</v>
      </c>
      <c r="C15688" s="0" t="n">
        <v>62383.252</v>
      </c>
      <c r="D15688" s="0" t="n">
        <v>8.798</v>
      </c>
      <c r="H15688" s="0" t="s">
        <v>15708</v>
      </c>
      <c r="I15688" s="0" t="n">
        <v>8.798</v>
      </c>
    </row>
    <row r="15689" customFormat="false" ht="13.2" hidden="false" customHeight="false" outlineLevel="0" collapsed="false">
      <c r="A15689" s="0" t="s">
        <v>15709</v>
      </c>
      <c r="B15689" s="0" t="n">
        <v>41276</v>
      </c>
      <c r="C15689" s="0" t="n">
        <v>62349.646</v>
      </c>
      <c r="D15689" s="0" t="n">
        <v>8.81</v>
      </c>
      <c r="H15689" s="0" t="s">
        <v>15709</v>
      </c>
      <c r="I15689" s="0" t="n">
        <v>8.81</v>
      </c>
    </row>
    <row r="15690" customFormat="false" ht="13.2" hidden="false" customHeight="false" outlineLevel="0" collapsed="false">
      <c r="A15690" s="0" t="s">
        <v>15710</v>
      </c>
      <c r="B15690" s="0" t="n">
        <v>41267</v>
      </c>
      <c r="C15690" s="0" t="n">
        <v>62331.861</v>
      </c>
      <c r="D15690" s="0" t="n">
        <v>8.816</v>
      </c>
      <c r="H15690" s="0" t="s">
        <v>15710</v>
      </c>
      <c r="I15690" s="0" t="n">
        <v>8.816</v>
      </c>
    </row>
    <row r="15691" customFormat="false" ht="13.2" hidden="false" customHeight="false" outlineLevel="0" collapsed="false">
      <c r="A15691" s="0" t="s">
        <v>15711</v>
      </c>
      <c r="B15691" s="0" t="n">
        <v>41262</v>
      </c>
      <c r="C15691" s="0" t="n">
        <v>62321.983</v>
      </c>
      <c r="D15691" s="0" t="n">
        <v>8.819</v>
      </c>
      <c r="H15691" s="0" t="s">
        <v>15711</v>
      </c>
      <c r="I15691" s="0" t="n">
        <v>8.819</v>
      </c>
    </row>
    <row r="15692" customFormat="false" ht="13.2" hidden="false" customHeight="false" outlineLevel="0" collapsed="false">
      <c r="A15692" s="0" t="s">
        <v>15712</v>
      </c>
      <c r="B15692" s="0" t="n">
        <v>41258</v>
      </c>
      <c r="C15692" s="0" t="n">
        <v>62314.08</v>
      </c>
      <c r="D15692" s="0" t="n">
        <v>8.822</v>
      </c>
      <c r="H15692" s="0" t="s">
        <v>15712</v>
      </c>
      <c r="I15692" s="0" t="n">
        <v>8.822</v>
      </c>
    </row>
    <row r="15693" customFormat="false" ht="13.2" hidden="false" customHeight="false" outlineLevel="0" collapsed="false">
      <c r="A15693" s="0" t="s">
        <v>15713</v>
      </c>
      <c r="B15693" s="0" t="n">
        <v>41255</v>
      </c>
      <c r="C15693" s="0" t="n">
        <v>62308.154</v>
      </c>
      <c r="D15693" s="0" t="n">
        <v>8.824</v>
      </c>
      <c r="H15693" s="0" t="s">
        <v>15713</v>
      </c>
      <c r="I15693" s="0" t="n">
        <v>8.824</v>
      </c>
    </row>
    <row r="15694" customFormat="false" ht="13.2" hidden="false" customHeight="false" outlineLevel="0" collapsed="false">
      <c r="A15694" s="0" t="s">
        <v>15714</v>
      </c>
      <c r="B15694" s="0" t="n">
        <v>41251</v>
      </c>
      <c r="C15694" s="0" t="n">
        <v>62300.254</v>
      </c>
      <c r="D15694" s="0" t="n">
        <v>8.827</v>
      </c>
      <c r="H15694" s="0" t="s">
        <v>15714</v>
      </c>
      <c r="I15694" s="0" t="n">
        <v>8.827</v>
      </c>
    </row>
    <row r="15695" customFormat="false" ht="13.2" hidden="false" customHeight="false" outlineLevel="0" collapsed="false">
      <c r="A15695" s="0" t="s">
        <v>15715</v>
      </c>
      <c r="B15695" s="0" t="n">
        <v>41248</v>
      </c>
      <c r="C15695" s="0" t="n">
        <v>62294.329</v>
      </c>
      <c r="D15695" s="0" t="n">
        <v>8.829</v>
      </c>
      <c r="H15695" s="0" t="s">
        <v>15715</v>
      </c>
      <c r="I15695" s="0" t="n">
        <v>8.829</v>
      </c>
    </row>
    <row r="15696" customFormat="false" ht="13.2" hidden="false" customHeight="false" outlineLevel="0" collapsed="false">
      <c r="A15696" s="0" t="s">
        <v>15716</v>
      </c>
      <c r="B15696" s="0" t="n">
        <v>41243</v>
      </c>
      <c r="C15696" s="0" t="n">
        <v>62284.455</v>
      </c>
      <c r="D15696" s="0" t="n">
        <v>8.832</v>
      </c>
      <c r="H15696" s="0" t="s">
        <v>15716</v>
      </c>
      <c r="I15696" s="0" t="n">
        <v>8.832</v>
      </c>
    </row>
    <row r="15697" customFormat="false" ht="13.2" hidden="false" customHeight="false" outlineLevel="0" collapsed="false">
      <c r="A15697" s="0" t="s">
        <v>15717</v>
      </c>
      <c r="B15697" s="0" t="n">
        <v>41239</v>
      </c>
      <c r="C15697" s="0" t="n">
        <v>62276.556</v>
      </c>
      <c r="D15697" s="0" t="n">
        <v>8.835</v>
      </c>
      <c r="H15697" s="0" t="s">
        <v>15717</v>
      </c>
      <c r="I15697" s="0" t="n">
        <v>8.835</v>
      </c>
    </row>
    <row r="15698" customFormat="false" ht="13.2" hidden="false" customHeight="false" outlineLevel="0" collapsed="false">
      <c r="A15698" s="0" t="s">
        <v>15718</v>
      </c>
      <c r="B15698" s="0" t="n">
        <v>41234</v>
      </c>
      <c r="C15698" s="0" t="n">
        <v>62266.685</v>
      </c>
      <c r="D15698" s="0" t="n">
        <v>8.838</v>
      </c>
      <c r="H15698" s="0" t="s">
        <v>15718</v>
      </c>
      <c r="I15698" s="0" t="n">
        <v>8.838</v>
      </c>
    </row>
    <row r="15699" customFormat="false" ht="13.2" hidden="false" customHeight="false" outlineLevel="0" collapsed="false">
      <c r="A15699" s="0" t="s">
        <v>15719</v>
      </c>
      <c r="B15699" s="0" t="n">
        <v>41229</v>
      </c>
      <c r="C15699" s="0" t="n">
        <v>62256.814</v>
      </c>
      <c r="D15699" s="0" t="n">
        <v>8.842</v>
      </c>
      <c r="H15699" s="0" t="s">
        <v>15719</v>
      </c>
      <c r="I15699" s="0" t="n">
        <v>8.842</v>
      </c>
    </row>
    <row r="15700" customFormat="false" ht="13.2" hidden="false" customHeight="false" outlineLevel="0" collapsed="false">
      <c r="A15700" s="0" t="s">
        <v>15720</v>
      </c>
      <c r="B15700" s="0" t="n">
        <v>41223</v>
      </c>
      <c r="C15700" s="0" t="n">
        <v>62244.971</v>
      </c>
      <c r="D15700" s="0" t="n">
        <v>8.846</v>
      </c>
      <c r="H15700" s="0" t="s">
        <v>15720</v>
      </c>
      <c r="I15700" s="0" t="n">
        <v>8.846</v>
      </c>
    </row>
    <row r="15701" customFormat="false" ht="13.2" hidden="false" customHeight="false" outlineLevel="0" collapsed="false">
      <c r="A15701" s="0" t="s">
        <v>15721</v>
      </c>
      <c r="B15701" s="0" t="n">
        <v>41218</v>
      </c>
      <c r="C15701" s="0" t="n">
        <v>62235.104</v>
      </c>
      <c r="D15701" s="0" t="n">
        <v>8.849</v>
      </c>
      <c r="H15701" s="0" t="s">
        <v>15721</v>
      </c>
      <c r="I15701" s="0" t="n">
        <v>8.849</v>
      </c>
    </row>
    <row r="15702" customFormat="false" ht="13.2" hidden="false" customHeight="false" outlineLevel="0" collapsed="false">
      <c r="A15702" s="0" t="s">
        <v>15722</v>
      </c>
      <c r="B15702" s="0" t="n">
        <v>41211</v>
      </c>
      <c r="C15702" s="0" t="n">
        <v>62221.291</v>
      </c>
      <c r="D15702" s="0" t="n">
        <v>8.854</v>
      </c>
      <c r="H15702" s="0" t="s">
        <v>15722</v>
      </c>
      <c r="I15702" s="0" t="n">
        <v>8.854</v>
      </c>
    </row>
    <row r="15703" customFormat="false" ht="13.2" hidden="false" customHeight="false" outlineLevel="0" collapsed="false">
      <c r="A15703" s="0" t="s">
        <v>15723</v>
      </c>
      <c r="B15703" s="0" t="n">
        <v>41205</v>
      </c>
      <c r="C15703" s="0" t="n">
        <v>62209.453</v>
      </c>
      <c r="D15703" s="0" t="n">
        <v>8.858</v>
      </c>
      <c r="H15703" s="0" t="s">
        <v>15723</v>
      </c>
      <c r="I15703" s="0" t="n">
        <v>8.858</v>
      </c>
    </row>
    <row r="15704" customFormat="false" ht="13.2" hidden="false" customHeight="false" outlineLevel="0" collapsed="false">
      <c r="A15704" s="0" t="s">
        <v>15724</v>
      </c>
      <c r="B15704" s="0" t="n">
        <v>41198</v>
      </c>
      <c r="C15704" s="0" t="n">
        <v>62195.645</v>
      </c>
      <c r="D15704" s="0" t="n">
        <v>8.862</v>
      </c>
      <c r="H15704" s="0" t="s">
        <v>15724</v>
      </c>
      <c r="I15704" s="0" t="n">
        <v>8.862</v>
      </c>
    </row>
    <row r="15705" customFormat="false" ht="13.2" hidden="false" customHeight="false" outlineLevel="0" collapsed="false">
      <c r="A15705" s="0" t="s">
        <v>15725</v>
      </c>
      <c r="B15705" s="0" t="n">
        <v>41193</v>
      </c>
      <c r="C15705" s="0" t="n">
        <v>62185.784</v>
      </c>
      <c r="D15705" s="0" t="n">
        <v>8.866</v>
      </c>
      <c r="H15705" s="0" t="s">
        <v>15725</v>
      </c>
      <c r="I15705" s="0" t="n">
        <v>8.866</v>
      </c>
    </row>
    <row r="15706" customFormat="false" ht="13.2" hidden="false" customHeight="false" outlineLevel="0" collapsed="false">
      <c r="A15706" s="0" t="s">
        <v>15726</v>
      </c>
      <c r="B15706" s="0" t="n">
        <v>41186</v>
      </c>
      <c r="C15706" s="0" t="n">
        <v>62171.98</v>
      </c>
      <c r="D15706" s="0" t="n">
        <v>8.87</v>
      </c>
      <c r="H15706" s="0" t="s">
        <v>15726</v>
      </c>
      <c r="I15706" s="0" t="n">
        <v>8.87</v>
      </c>
    </row>
    <row r="15707" customFormat="false" ht="13.2" hidden="false" customHeight="false" outlineLevel="0" collapsed="false">
      <c r="A15707" s="0" t="s">
        <v>15727</v>
      </c>
      <c r="B15707" s="0" t="n">
        <v>41179</v>
      </c>
      <c r="C15707" s="0" t="n">
        <v>62158.179</v>
      </c>
      <c r="D15707" s="0" t="n">
        <v>8.875</v>
      </c>
      <c r="H15707" s="0" t="s">
        <v>15727</v>
      </c>
      <c r="I15707" s="0" t="n">
        <v>8.875</v>
      </c>
    </row>
    <row r="15708" customFormat="false" ht="13.2" hidden="false" customHeight="false" outlineLevel="0" collapsed="false">
      <c r="A15708" s="0" t="s">
        <v>15728</v>
      </c>
      <c r="B15708" s="0" t="n">
        <v>41172</v>
      </c>
      <c r="C15708" s="0" t="n">
        <v>62144.38</v>
      </c>
      <c r="D15708" s="0" t="n">
        <v>8.88</v>
      </c>
      <c r="H15708" s="0" t="s">
        <v>15728</v>
      </c>
      <c r="I15708" s="0" t="n">
        <v>8.88</v>
      </c>
    </row>
    <row r="15709" customFormat="false" ht="13.2" hidden="false" customHeight="false" outlineLevel="0" collapsed="false">
      <c r="A15709" s="0" t="s">
        <v>15729</v>
      </c>
      <c r="B15709" s="0" t="n">
        <v>41166</v>
      </c>
      <c r="C15709" s="0" t="n">
        <v>62132.554</v>
      </c>
      <c r="D15709" s="0" t="n">
        <v>8.884</v>
      </c>
      <c r="H15709" s="0" t="s">
        <v>15729</v>
      </c>
      <c r="I15709" s="0" t="n">
        <v>8.884</v>
      </c>
    </row>
    <row r="15710" customFormat="false" ht="13.2" hidden="false" customHeight="false" outlineLevel="0" collapsed="false">
      <c r="A15710" s="0" t="s">
        <v>15730</v>
      </c>
      <c r="B15710" s="0" t="n">
        <v>41160</v>
      </c>
      <c r="C15710" s="0" t="n">
        <v>62120.73</v>
      </c>
      <c r="D15710" s="0" t="n">
        <v>8.888</v>
      </c>
      <c r="H15710" s="0" t="s">
        <v>15730</v>
      </c>
      <c r="I15710" s="0" t="n">
        <v>8.888</v>
      </c>
    </row>
    <row r="15711" customFormat="false" ht="13.2" hidden="false" customHeight="false" outlineLevel="0" collapsed="false">
      <c r="A15711" s="0" t="s">
        <v>15731</v>
      </c>
      <c r="B15711" s="0" t="n">
        <v>41153</v>
      </c>
      <c r="C15711" s="0" t="n">
        <v>62106.938</v>
      </c>
      <c r="D15711" s="0" t="n">
        <v>8.893</v>
      </c>
      <c r="H15711" s="0" t="s">
        <v>15731</v>
      </c>
      <c r="I15711" s="0" t="n">
        <v>8.893</v>
      </c>
    </row>
    <row r="15712" customFormat="false" ht="13.2" hidden="false" customHeight="false" outlineLevel="0" collapsed="false">
      <c r="A15712" s="0" t="s">
        <v>15732</v>
      </c>
      <c r="B15712" s="0" t="n">
        <v>41148</v>
      </c>
      <c r="C15712" s="0" t="n">
        <v>62097.088</v>
      </c>
      <c r="D15712" s="0" t="n">
        <v>8.896</v>
      </c>
      <c r="H15712" s="0" t="s">
        <v>15732</v>
      </c>
      <c r="I15712" s="0" t="n">
        <v>8.896</v>
      </c>
    </row>
    <row r="15713" customFormat="false" ht="13.2" hidden="false" customHeight="false" outlineLevel="0" collapsed="false">
      <c r="A15713" s="0" t="s">
        <v>15733</v>
      </c>
      <c r="B15713" s="0" t="n">
        <v>41142</v>
      </c>
      <c r="C15713" s="0" t="n">
        <v>62085.27</v>
      </c>
      <c r="D15713" s="0" t="n">
        <v>8.9</v>
      </c>
      <c r="H15713" s="0" t="s">
        <v>15733</v>
      </c>
      <c r="I15713" s="0" t="n">
        <v>8.9</v>
      </c>
    </row>
    <row r="15714" customFormat="false" ht="13.2" hidden="false" customHeight="false" outlineLevel="0" collapsed="false">
      <c r="A15714" s="0" t="s">
        <v>15734</v>
      </c>
      <c r="B15714" s="0" t="n">
        <v>41135</v>
      </c>
      <c r="C15714" s="0" t="n">
        <v>62071.484</v>
      </c>
      <c r="D15714" s="0" t="n">
        <v>8.905</v>
      </c>
      <c r="H15714" s="0" t="s">
        <v>15734</v>
      </c>
      <c r="I15714" s="0" t="n">
        <v>8.905</v>
      </c>
    </row>
    <row r="15715" customFormat="false" ht="13.2" hidden="false" customHeight="false" outlineLevel="0" collapsed="false">
      <c r="A15715" s="0" t="s">
        <v>15735</v>
      </c>
      <c r="B15715" s="0" t="n">
        <v>41129</v>
      </c>
      <c r="C15715" s="0" t="n">
        <v>62059.669</v>
      </c>
      <c r="D15715" s="0" t="n">
        <v>8.909</v>
      </c>
      <c r="H15715" s="0" t="s">
        <v>15735</v>
      </c>
      <c r="I15715" s="0" t="n">
        <v>8.909</v>
      </c>
    </row>
    <row r="15716" customFormat="false" ht="13.2" hidden="false" customHeight="false" outlineLevel="0" collapsed="false">
      <c r="A15716" s="0" t="s">
        <v>15736</v>
      </c>
      <c r="B15716" s="0" t="n">
        <v>41123</v>
      </c>
      <c r="C15716" s="0" t="n">
        <v>62047.856</v>
      </c>
      <c r="D15716" s="0" t="n">
        <v>8.913</v>
      </c>
      <c r="H15716" s="0" t="s">
        <v>15736</v>
      </c>
      <c r="I15716" s="0" t="n">
        <v>8.913</v>
      </c>
    </row>
    <row r="15717" customFormat="false" ht="13.2" hidden="false" customHeight="false" outlineLevel="0" collapsed="false">
      <c r="A15717" s="0" t="s">
        <v>15737</v>
      </c>
      <c r="B15717" s="0" t="n">
        <v>41114</v>
      </c>
      <c r="C15717" s="0" t="n">
        <v>62030.141</v>
      </c>
      <c r="D15717" s="0" t="n">
        <v>8.919</v>
      </c>
      <c r="H15717" s="0" t="s">
        <v>15737</v>
      </c>
      <c r="I15717" s="0" t="n">
        <v>8.919</v>
      </c>
    </row>
    <row r="15718" customFormat="false" ht="13.2" hidden="false" customHeight="false" outlineLevel="0" collapsed="false">
      <c r="A15718" s="0" t="s">
        <v>15738</v>
      </c>
      <c r="B15718" s="0" t="n">
        <v>41104</v>
      </c>
      <c r="C15718" s="0" t="n">
        <v>62010.462</v>
      </c>
      <c r="D15718" s="0" t="n">
        <v>8.926</v>
      </c>
      <c r="H15718" s="0" t="s">
        <v>15738</v>
      </c>
      <c r="I15718" s="0" t="n">
        <v>8.926</v>
      </c>
    </row>
    <row r="15719" customFormat="false" ht="13.2" hidden="false" customHeight="false" outlineLevel="0" collapsed="false">
      <c r="A15719" s="0" t="s">
        <v>15739</v>
      </c>
      <c r="B15719" s="0" t="n">
        <v>41092</v>
      </c>
      <c r="C15719" s="0" t="n">
        <v>61986.853</v>
      </c>
      <c r="D15719" s="0" t="n">
        <v>8.934</v>
      </c>
      <c r="H15719" s="0" t="s">
        <v>15739</v>
      </c>
      <c r="I15719" s="0" t="n">
        <v>8.934</v>
      </c>
    </row>
    <row r="15720" customFormat="false" ht="13.2" hidden="false" customHeight="false" outlineLevel="0" collapsed="false">
      <c r="A15720" s="0" t="s">
        <v>15740</v>
      </c>
      <c r="B15720" s="0" t="n">
        <v>41078</v>
      </c>
      <c r="C15720" s="0" t="n">
        <v>61959.319</v>
      </c>
      <c r="D15720" s="0" t="n">
        <v>8.943</v>
      </c>
      <c r="H15720" s="0" t="s">
        <v>15740</v>
      </c>
      <c r="I15720" s="0" t="n">
        <v>8.943</v>
      </c>
    </row>
    <row r="15721" customFormat="false" ht="13.2" hidden="false" customHeight="false" outlineLevel="0" collapsed="false">
      <c r="A15721" s="0" t="s">
        <v>15741</v>
      </c>
      <c r="B15721" s="0" t="n">
        <v>41067</v>
      </c>
      <c r="C15721" s="0" t="n">
        <v>61937.692</v>
      </c>
      <c r="D15721" s="0" t="n">
        <v>8.951</v>
      </c>
      <c r="H15721" s="0" t="s">
        <v>15741</v>
      </c>
      <c r="I15721" s="0" t="n">
        <v>8.951</v>
      </c>
    </row>
    <row r="15722" customFormat="false" ht="13.2" hidden="false" customHeight="false" outlineLevel="0" collapsed="false">
      <c r="A15722" s="0" t="s">
        <v>15742</v>
      </c>
      <c r="B15722" s="0" t="n">
        <v>41057</v>
      </c>
      <c r="C15722" s="0" t="n">
        <v>61918.036</v>
      </c>
      <c r="D15722" s="0" t="n">
        <v>8.957</v>
      </c>
      <c r="H15722" s="0" t="s">
        <v>15742</v>
      </c>
      <c r="I15722" s="0" t="n">
        <v>8.957</v>
      </c>
    </row>
    <row r="15723" customFormat="false" ht="13.2" hidden="false" customHeight="false" outlineLevel="0" collapsed="false">
      <c r="A15723" s="0" t="s">
        <v>15743</v>
      </c>
      <c r="B15723" s="0" t="n">
        <v>41048</v>
      </c>
      <c r="C15723" s="0" t="n">
        <v>61900.35</v>
      </c>
      <c r="D15723" s="0" t="n">
        <v>8.963</v>
      </c>
      <c r="H15723" s="0" t="s">
        <v>15743</v>
      </c>
      <c r="I15723" s="0" t="n">
        <v>8.963</v>
      </c>
    </row>
    <row r="15724" customFormat="false" ht="13.2" hidden="false" customHeight="false" outlineLevel="0" collapsed="false">
      <c r="A15724" s="0" t="s">
        <v>15744</v>
      </c>
      <c r="B15724" s="0" t="n">
        <v>41041</v>
      </c>
      <c r="C15724" s="0" t="n">
        <v>61886.598</v>
      </c>
      <c r="D15724" s="0" t="n">
        <v>8.968</v>
      </c>
      <c r="H15724" s="0" t="s">
        <v>15744</v>
      </c>
      <c r="I15724" s="0" t="n">
        <v>8.968</v>
      </c>
    </row>
    <row r="15725" customFormat="false" ht="13.2" hidden="false" customHeight="false" outlineLevel="0" collapsed="false">
      <c r="A15725" s="0" t="s">
        <v>15745</v>
      </c>
      <c r="B15725" s="0" t="n">
        <v>41035</v>
      </c>
      <c r="C15725" s="0" t="n">
        <v>61874.811</v>
      </c>
      <c r="D15725" s="0" t="n">
        <v>8.972</v>
      </c>
      <c r="H15725" s="0" t="s">
        <v>15745</v>
      </c>
      <c r="I15725" s="0" t="n">
        <v>8.972</v>
      </c>
    </row>
    <row r="15726" customFormat="false" ht="13.2" hidden="false" customHeight="false" outlineLevel="0" collapsed="false">
      <c r="A15726" s="0" t="s">
        <v>15746</v>
      </c>
      <c r="B15726" s="0" t="n">
        <v>41029</v>
      </c>
      <c r="C15726" s="0" t="n">
        <v>61863.027</v>
      </c>
      <c r="D15726" s="0" t="n">
        <v>8.976</v>
      </c>
      <c r="H15726" s="0" t="s">
        <v>15746</v>
      </c>
      <c r="I15726" s="0" t="n">
        <v>8.976</v>
      </c>
    </row>
    <row r="15727" customFormat="false" ht="13.2" hidden="false" customHeight="false" outlineLevel="0" collapsed="false">
      <c r="A15727" s="0" t="s">
        <v>15747</v>
      </c>
      <c r="B15727" s="0" t="n">
        <v>41022</v>
      </c>
      <c r="C15727" s="0" t="n">
        <v>61849.281</v>
      </c>
      <c r="D15727" s="0" t="n">
        <v>8.981</v>
      </c>
      <c r="H15727" s="0" t="s">
        <v>15747</v>
      </c>
      <c r="I15727" s="0" t="n">
        <v>8.981</v>
      </c>
    </row>
    <row r="15728" customFormat="false" ht="13.2" hidden="false" customHeight="false" outlineLevel="0" collapsed="false">
      <c r="A15728" s="0" t="s">
        <v>15748</v>
      </c>
      <c r="B15728" s="0" t="n">
        <v>41017</v>
      </c>
      <c r="C15728" s="0" t="n">
        <v>61839.464</v>
      </c>
      <c r="D15728" s="0" t="n">
        <v>8.984</v>
      </c>
      <c r="H15728" s="0" t="s">
        <v>15748</v>
      </c>
      <c r="I15728" s="0" t="n">
        <v>8.984</v>
      </c>
    </row>
    <row r="15729" customFormat="false" ht="13.2" hidden="false" customHeight="false" outlineLevel="0" collapsed="false">
      <c r="A15729" s="0" t="s">
        <v>15749</v>
      </c>
      <c r="B15729" s="0" t="n">
        <v>41011</v>
      </c>
      <c r="C15729" s="0" t="n">
        <v>61827.685</v>
      </c>
      <c r="D15729" s="0" t="n">
        <v>8.988</v>
      </c>
      <c r="H15729" s="0" t="s">
        <v>15749</v>
      </c>
      <c r="I15729" s="0" t="n">
        <v>8.988</v>
      </c>
    </row>
    <row r="15730" customFormat="false" ht="13.2" hidden="false" customHeight="false" outlineLevel="0" collapsed="false">
      <c r="A15730" s="0" t="s">
        <v>15750</v>
      </c>
      <c r="B15730" s="0" t="n">
        <v>41005</v>
      </c>
      <c r="C15730" s="0" t="n">
        <v>61815.907</v>
      </c>
      <c r="D15730" s="0" t="n">
        <v>8.992</v>
      </c>
      <c r="H15730" s="0" t="s">
        <v>15750</v>
      </c>
      <c r="I15730" s="0" t="n">
        <v>8.992</v>
      </c>
    </row>
    <row r="15731" customFormat="false" ht="13.2" hidden="false" customHeight="false" outlineLevel="0" collapsed="false">
      <c r="A15731" s="0" t="s">
        <v>15751</v>
      </c>
      <c r="B15731" s="0" t="n">
        <v>40999</v>
      </c>
      <c r="C15731" s="0" t="n">
        <v>61804.132</v>
      </c>
      <c r="D15731" s="0" t="n">
        <v>8.996</v>
      </c>
      <c r="H15731" s="0" t="s">
        <v>15751</v>
      </c>
      <c r="I15731" s="0" t="n">
        <v>8.996</v>
      </c>
    </row>
    <row r="15732" customFormat="false" ht="13.2" hidden="false" customHeight="false" outlineLevel="0" collapsed="false">
      <c r="A15732" s="0" t="s">
        <v>15752</v>
      </c>
      <c r="B15732" s="0" t="n">
        <v>40993</v>
      </c>
      <c r="C15732" s="0" t="n">
        <v>61792.358</v>
      </c>
      <c r="D15732" s="0" t="n">
        <v>9</v>
      </c>
      <c r="H15732" s="0" t="s">
        <v>15752</v>
      </c>
      <c r="I15732" s="0" t="n">
        <v>9</v>
      </c>
    </row>
    <row r="15733" customFormat="false" ht="13.2" hidden="false" customHeight="false" outlineLevel="0" collapsed="false">
      <c r="A15733" s="0" t="s">
        <v>15753</v>
      </c>
      <c r="B15733" s="0" t="n">
        <v>40986</v>
      </c>
      <c r="C15733" s="0" t="n">
        <v>61778.625</v>
      </c>
      <c r="D15733" s="0" t="n">
        <v>9.005</v>
      </c>
      <c r="H15733" s="0" t="s">
        <v>15753</v>
      </c>
      <c r="I15733" s="0" t="n">
        <v>9.005</v>
      </c>
    </row>
    <row r="15734" customFormat="false" ht="13.2" hidden="false" customHeight="false" outlineLevel="0" collapsed="false">
      <c r="A15734" s="0" t="s">
        <v>15754</v>
      </c>
      <c r="B15734" s="0" t="n">
        <v>40980</v>
      </c>
      <c r="C15734" s="0" t="n">
        <v>61766.855</v>
      </c>
      <c r="D15734" s="0" t="n">
        <v>9.009</v>
      </c>
      <c r="H15734" s="0" t="s">
        <v>15754</v>
      </c>
      <c r="I15734" s="0" t="n">
        <v>9.009</v>
      </c>
    </row>
    <row r="15735" customFormat="false" ht="13.2" hidden="false" customHeight="false" outlineLevel="0" collapsed="false">
      <c r="A15735" s="0" t="s">
        <v>15755</v>
      </c>
      <c r="B15735" s="0" t="n">
        <v>40974</v>
      </c>
      <c r="C15735" s="0" t="n">
        <v>61755.087</v>
      </c>
      <c r="D15735" s="0" t="n">
        <v>9.013</v>
      </c>
      <c r="H15735" s="0" t="s">
        <v>15755</v>
      </c>
      <c r="I15735" s="0" t="n">
        <v>9.013</v>
      </c>
    </row>
    <row r="15736" customFormat="false" ht="13.2" hidden="false" customHeight="false" outlineLevel="0" collapsed="false">
      <c r="A15736" s="0" t="s">
        <v>15756</v>
      </c>
      <c r="B15736" s="0" t="n">
        <v>40968</v>
      </c>
      <c r="C15736" s="0" t="n">
        <v>61743.321</v>
      </c>
      <c r="D15736" s="0" t="n">
        <v>9.017</v>
      </c>
      <c r="H15736" s="0" t="s">
        <v>15756</v>
      </c>
      <c r="I15736" s="0" t="n">
        <v>9.017</v>
      </c>
    </row>
    <row r="15737" customFormat="false" ht="13.2" hidden="false" customHeight="false" outlineLevel="0" collapsed="false">
      <c r="A15737" s="0" t="s">
        <v>15757</v>
      </c>
      <c r="B15737" s="0" t="n">
        <v>40962</v>
      </c>
      <c r="C15737" s="0" t="n">
        <v>61731.557</v>
      </c>
      <c r="D15737" s="0" t="n">
        <v>9.021</v>
      </c>
      <c r="H15737" s="0" t="s">
        <v>15757</v>
      </c>
      <c r="I15737" s="0" t="n">
        <v>9.021</v>
      </c>
    </row>
    <row r="15738" customFormat="false" ht="13.2" hidden="false" customHeight="false" outlineLevel="0" collapsed="false">
      <c r="A15738" s="0" t="s">
        <v>15758</v>
      </c>
      <c r="B15738" s="0" t="n">
        <v>40956</v>
      </c>
      <c r="C15738" s="0" t="n">
        <v>61719.795</v>
      </c>
      <c r="D15738" s="0" t="n">
        <v>9.025</v>
      </c>
      <c r="H15738" s="0" t="s">
        <v>15758</v>
      </c>
      <c r="I15738" s="0" t="n">
        <v>9.025</v>
      </c>
    </row>
    <row r="15739" customFormat="false" ht="13.2" hidden="false" customHeight="false" outlineLevel="0" collapsed="false">
      <c r="A15739" s="0" t="s">
        <v>15759</v>
      </c>
      <c r="B15739" s="0" t="n">
        <v>40951</v>
      </c>
      <c r="C15739" s="0" t="n">
        <v>61709.994</v>
      </c>
      <c r="D15739" s="0" t="n">
        <v>9.029</v>
      </c>
      <c r="H15739" s="0" t="s">
        <v>15759</v>
      </c>
      <c r="I15739" s="0" t="n">
        <v>9.029</v>
      </c>
    </row>
    <row r="15740" customFormat="false" ht="13.2" hidden="false" customHeight="false" outlineLevel="0" collapsed="false">
      <c r="A15740" s="0" t="s">
        <v>15760</v>
      </c>
      <c r="B15740" s="0" t="n">
        <v>40945</v>
      </c>
      <c r="C15740" s="0" t="n">
        <v>61698.235</v>
      </c>
      <c r="D15740" s="0" t="n">
        <v>9.033</v>
      </c>
      <c r="H15740" s="0" t="s">
        <v>15760</v>
      </c>
      <c r="I15740" s="0" t="n">
        <v>9.033</v>
      </c>
    </row>
    <row r="15741" customFormat="false" ht="13.2" hidden="false" customHeight="false" outlineLevel="0" collapsed="false">
      <c r="A15741" s="0" t="s">
        <v>15761</v>
      </c>
      <c r="B15741" s="0" t="n">
        <v>40940</v>
      </c>
      <c r="C15741" s="0" t="n">
        <v>61688.437</v>
      </c>
      <c r="D15741" s="0" t="n">
        <v>9.036</v>
      </c>
      <c r="H15741" s="0" t="s">
        <v>15761</v>
      </c>
      <c r="I15741" s="0" t="n">
        <v>9.036</v>
      </c>
    </row>
    <row r="15742" customFormat="false" ht="13.2" hidden="false" customHeight="false" outlineLevel="0" collapsed="false">
      <c r="A15742" s="0" t="s">
        <v>15762</v>
      </c>
      <c r="B15742" s="0" t="n">
        <v>40935</v>
      </c>
      <c r="C15742" s="0" t="n">
        <v>61678.64</v>
      </c>
      <c r="D15742" s="0" t="n">
        <v>9.04</v>
      </c>
      <c r="H15742" s="0" t="s">
        <v>15762</v>
      </c>
      <c r="I15742" s="0" t="n">
        <v>9.04</v>
      </c>
    </row>
    <row r="15743" customFormat="false" ht="13.2" hidden="false" customHeight="false" outlineLevel="0" collapsed="false">
      <c r="A15743" s="0" t="s">
        <v>15763</v>
      </c>
      <c r="B15743" s="0" t="n">
        <v>40930</v>
      </c>
      <c r="C15743" s="0" t="n">
        <v>61668.845</v>
      </c>
      <c r="D15743" s="0" t="n">
        <v>9.043</v>
      </c>
      <c r="H15743" s="0" t="s">
        <v>15763</v>
      </c>
      <c r="I15743" s="0" t="n">
        <v>9.043</v>
      </c>
    </row>
    <row r="15744" customFormat="false" ht="13.2" hidden="false" customHeight="false" outlineLevel="0" collapsed="false">
      <c r="A15744" s="0" t="s">
        <v>15764</v>
      </c>
      <c r="B15744" s="0" t="n">
        <v>40926</v>
      </c>
      <c r="C15744" s="0" t="n">
        <v>61661.009</v>
      </c>
      <c r="D15744" s="0" t="n">
        <v>9.046</v>
      </c>
      <c r="H15744" s="0" t="s">
        <v>15764</v>
      </c>
      <c r="I15744" s="0" t="n">
        <v>9.046</v>
      </c>
    </row>
    <row r="15745" customFormat="false" ht="13.2" hidden="false" customHeight="false" outlineLevel="0" collapsed="false">
      <c r="A15745" s="0" t="s">
        <v>15765</v>
      </c>
      <c r="B15745" s="0" t="n">
        <v>40921</v>
      </c>
      <c r="C15745" s="0" t="n">
        <v>61651.216</v>
      </c>
      <c r="D15745" s="0" t="n">
        <v>9.049</v>
      </c>
      <c r="H15745" s="0" t="s">
        <v>15765</v>
      </c>
      <c r="I15745" s="0" t="n">
        <v>9.049</v>
      </c>
    </row>
    <row r="15746" customFormat="false" ht="13.2" hidden="false" customHeight="false" outlineLevel="0" collapsed="false">
      <c r="A15746" s="0" t="s">
        <v>15766</v>
      </c>
      <c r="B15746" s="0" t="n">
        <v>40918</v>
      </c>
      <c r="C15746" s="0" t="n">
        <v>61645.341</v>
      </c>
      <c r="D15746" s="0" t="n">
        <v>9.051</v>
      </c>
      <c r="H15746" s="0" t="s">
        <v>15766</v>
      </c>
      <c r="I15746" s="0" t="n">
        <v>9.051</v>
      </c>
    </row>
    <row r="15747" customFormat="false" ht="13.2" hidden="false" customHeight="false" outlineLevel="0" collapsed="false">
      <c r="A15747" s="0" t="s">
        <v>15767</v>
      </c>
      <c r="B15747" s="0" t="n">
        <v>40914</v>
      </c>
      <c r="C15747" s="0" t="n">
        <v>61637.507</v>
      </c>
      <c r="D15747" s="0" t="n">
        <v>9.054</v>
      </c>
      <c r="H15747" s="0" t="s">
        <v>15767</v>
      </c>
      <c r="I15747" s="0" t="n">
        <v>9.054</v>
      </c>
    </row>
    <row r="15748" customFormat="false" ht="13.2" hidden="false" customHeight="false" outlineLevel="0" collapsed="false">
      <c r="A15748" s="0" t="s">
        <v>15768</v>
      </c>
      <c r="B15748" s="0" t="n">
        <v>40912</v>
      </c>
      <c r="C15748" s="0" t="n">
        <v>61633.591</v>
      </c>
      <c r="D15748" s="0" t="n">
        <v>9.055</v>
      </c>
      <c r="H15748" s="0" t="s">
        <v>15768</v>
      </c>
      <c r="I15748" s="0" t="n">
        <v>9.055</v>
      </c>
    </row>
    <row r="15749" customFormat="false" ht="13.2" hidden="false" customHeight="false" outlineLevel="0" collapsed="false">
      <c r="A15749" s="0" t="s">
        <v>15769</v>
      </c>
      <c r="B15749" s="0" t="n">
        <v>40909</v>
      </c>
      <c r="C15749" s="0" t="n">
        <v>61627.717</v>
      </c>
      <c r="D15749" s="0" t="n">
        <v>9.057</v>
      </c>
      <c r="H15749" s="0" t="s">
        <v>15769</v>
      </c>
      <c r="I15749" s="0" t="n">
        <v>9.057</v>
      </c>
    </row>
    <row r="15750" customFormat="false" ht="13.2" hidden="false" customHeight="false" outlineLevel="0" collapsed="false">
      <c r="A15750" s="0" t="s">
        <v>15770</v>
      </c>
      <c r="B15750" s="0" t="n">
        <v>40906</v>
      </c>
      <c r="C15750" s="0" t="n">
        <v>61621.844</v>
      </c>
      <c r="D15750" s="0" t="n">
        <v>9.059</v>
      </c>
      <c r="H15750" s="0" t="s">
        <v>15770</v>
      </c>
      <c r="I15750" s="0" t="n">
        <v>9.059</v>
      </c>
    </row>
    <row r="15751" customFormat="false" ht="13.2" hidden="false" customHeight="false" outlineLevel="0" collapsed="false">
      <c r="A15751" s="0" t="s">
        <v>15771</v>
      </c>
      <c r="B15751" s="0" t="n">
        <v>40905</v>
      </c>
      <c r="C15751" s="0" t="n">
        <v>61619.886</v>
      </c>
      <c r="D15751" s="0" t="n">
        <v>9.06</v>
      </c>
      <c r="H15751" s="0" t="s">
        <v>15771</v>
      </c>
      <c r="I15751" s="0" t="n">
        <v>9.06</v>
      </c>
    </row>
    <row r="15752" customFormat="false" ht="13.2" hidden="false" customHeight="false" outlineLevel="0" collapsed="false">
      <c r="A15752" s="0" t="s">
        <v>15772</v>
      </c>
      <c r="B15752" s="0" t="n">
        <v>40902</v>
      </c>
      <c r="C15752" s="0" t="n">
        <v>61614.013</v>
      </c>
      <c r="D15752" s="0" t="n">
        <v>9.062</v>
      </c>
      <c r="H15752" s="0" t="s">
        <v>15772</v>
      </c>
      <c r="I15752" s="0" t="n">
        <v>9.062</v>
      </c>
    </row>
    <row r="15753" customFormat="false" ht="13.2" hidden="false" customHeight="false" outlineLevel="0" collapsed="false">
      <c r="A15753" s="0" t="s">
        <v>15773</v>
      </c>
      <c r="B15753" s="0" t="n">
        <v>40899</v>
      </c>
      <c r="C15753" s="0" t="n">
        <v>61608.141</v>
      </c>
      <c r="D15753" s="0" t="n">
        <v>9.064</v>
      </c>
      <c r="H15753" s="0" t="s">
        <v>15773</v>
      </c>
      <c r="I15753" s="0" t="n">
        <v>9.064</v>
      </c>
    </row>
    <row r="15754" customFormat="false" ht="13.2" hidden="false" customHeight="false" outlineLevel="0" collapsed="false">
      <c r="A15754" s="0" t="s">
        <v>15774</v>
      </c>
      <c r="B15754" s="0" t="n">
        <v>40896</v>
      </c>
      <c r="C15754" s="0" t="n">
        <v>61602.269</v>
      </c>
      <c r="D15754" s="0" t="n">
        <v>9.066</v>
      </c>
      <c r="H15754" s="0" t="s">
        <v>15774</v>
      </c>
      <c r="I15754" s="0" t="n">
        <v>9.066</v>
      </c>
    </row>
    <row r="15755" customFormat="false" ht="13.2" hidden="false" customHeight="false" outlineLevel="0" collapsed="false">
      <c r="A15755" s="0" t="s">
        <v>15775</v>
      </c>
      <c r="B15755" s="0" t="n">
        <v>40895</v>
      </c>
      <c r="C15755" s="0" t="n">
        <v>61600.311</v>
      </c>
      <c r="D15755" s="0" t="n">
        <v>9.067</v>
      </c>
      <c r="H15755" s="0" t="s">
        <v>15775</v>
      </c>
      <c r="I15755" s="0" t="n">
        <v>9.067</v>
      </c>
    </row>
    <row r="15756" customFormat="false" ht="13.2" hidden="false" customHeight="false" outlineLevel="0" collapsed="false">
      <c r="A15756" s="0" t="s">
        <v>15776</v>
      </c>
      <c r="B15756" s="0" t="n">
        <v>40892</v>
      </c>
      <c r="C15756" s="0" t="n">
        <v>61594.44</v>
      </c>
      <c r="D15756" s="0" t="n">
        <v>9.069</v>
      </c>
      <c r="H15756" s="0" t="s">
        <v>15776</v>
      </c>
      <c r="I15756" s="0" t="n">
        <v>9.069</v>
      </c>
    </row>
    <row r="15757" customFormat="false" ht="13.2" hidden="false" customHeight="false" outlineLevel="0" collapsed="false">
      <c r="A15757" s="0" t="s">
        <v>15777</v>
      </c>
      <c r="B15757" s="0" t="n">
        <v>40889</v>
      </c>
      <c r="C15757" s="0" t="n">
        <v>61588.569</v>
      </c>
      <c r="D15757" s="0" t="n">
        <v>9.071</v>
      </c>
      <c r="H15757" s="0" t="s">
        <v>15777</v>
      </c>
      <c r="I15757" s="0" t="n">
        <v>9.071</v>
      </c>
    </row>
    <row r="15758" customFormat="false" ht="13.2" hidden="false" customHeight="false" outlineLevel="0" collapsed="false">
      <c r="A15758" s="0" t="s">
        <v>15778</v>
      </c>
      <c r="B15758" s="0" t="n">
        <v>40884</v>
      </c>
      <c r="C15758" s="0" t="n">
        <v>61578.785</v>
      </c>
      <c r="D15758" s="0" t="n">
        <v>9.074</v>
      </c>
      <c r="H15758" s="0" t="s">
        <v>15778</v>
      </c>
      <c r="I15758" s="0" t="n">
        <v>9.074</v>
      </c>
    </row>
    <row r="15759" customFormat="false" ht="13.2" hidden="false" customHeight="false" outlineLevel="0" collapsed="false">
      <c r="A15759" s="0" t="s">
        <v>15779</v>
      </c>
      <c r="B15759" s="0" t="n">
        <v>40855</v>
      </c>
      <c r="C15759" s="0" t="n">
        <v>61522.062</v>
      </c>
      <c r="D15759" s="0" t="n">
        <v>9.094</v>
      </c>
      <c r="H15759" s="0" t="s">
        <v>15779</v>
      </c>
      <c r="I15759" s="0" t="n">
        <v>9.094</v>
      </c>
    </row>
    <row r="15760" customFormat="false" ht="13.2" hidden="false" customHeight="false" outlineLevel="0" collapsed="false">
      <c r="A15760" s="0" t="s">
        <v>15780</v>
      </c>
      <c r="B15760" s="0" t="n">
        <v>40824</v>
      </c>
      <c r="C15760" s="0" t="n">
        <v>61461.474</v>
      </c>
      <c r="D15760" s="0" t="n">
        <v>9.114</v>
      </c>
      <c r="H15760" s="0" t="s">
        <v>15780</v>
      </c>
      <c r="I15760" s="0" t="n">
        <v>9.114</v>
      </c>
    </row>
    <row r="15761" customFormat="false" ht="13.2" hidden="false" customHeight="false" outlineLevel="0" collapsed="false">
      <c r="A15761" s="0" t="s">
        <v>15781</v>
      </c>
      <c r="B15761" s="0" t="n">
        <v>40806</v>
      </c>
      <c r="C15761" s="0" t="n">
        <v>61426.316</v>
      </c>
      <c r="D15761" s="0" t="n">
        <v>9.127</v>
      </c>
      <c r="H15761" s="0" t="s">
        <v>15781</v>
      </c>
      <c r="I15761" s="0" t="n">
        <v>9.127</v>
      </c>
    </row>
    <row r="15762" customFormat="false" ht="13.2" hidden="false" customHeight="false" outlineLevel="0" collapsed="false">
      <c r="A15762" s="0" t="s">
        <v>15782</v>
      </c>
      <c r="B15762" s="0" t="n">
        <v>40795</v>
      </c>
      <c r="C15762" s="0" t="n">
        <v>61404.838</v>
      </c>
      <c r="D15762" s="0" t="n">
        <v>9.134</v>
      </c>
      <c r="H15762" s="0" t="s">
        <v>15782</v>
      </c>
      <c r="I15762" s="0" t="n">
        <v>9.134</v>
      </c>
    </row>
    <row r="15763" customFormat="false" ht="13.2" hidden="false" customHeight="false" outlineLevel="0" collapsed="false">
      <c r="A15763" s="0" t="s">
        <v>15783</v>
      </c>
      <c r="B15763" s="0" t="n">
        <v>40790</v>
      </c>
      <c r="C15763" s="0" t="n">
        <v>61395.077</v>
      </c>
      <c r="D15763" s="0" t="n">
        <v>9.137</v>
      </c>
      <c r="H15763" s="0" t="s">
        <v>15783</v>
      </c>
      <c r="I15763" s="0" t="n">
        <v>9.137</v>
      </c>
    </row>
    <row r="15764" customFormat="false" ht="13.2" hidden="false" customHeight="false" outlineLevel="0" collapsed="false">
      <c r="A15764" s="0" t="s">
        <v>15784</v>
      </c>
      <c r="B15764" s="0" t="n">
        <v>40785</v>
      </c>
      <c r="C15764" s="0" t="n">
        <v>61385.318</v>
      </c>
      <c r="D15764" s="0" t="n">
        <v>9.141</v>
      </c>
      <c r="H15764" s="0" t="s">
        <v>15784</v>
      </c>
      <c r="I15764" s="0" t="n">
        <v>9.141</v>
      </c>
    </row>
    <row r="15765" customFormat="false" ht="13.2" hidden="false" customHeight="false" outlineLevel="0" collapsed="false">
      <c r="A15765" s="0" t="s">
        <v>15785</v>
      </c>
      <c r="B15765" s="0" t="n">
        <v>40783</v>
      </c>
      <c r="C15765" s="0" t="n">
        <v>61381.415</v>
      </c>
      <c r="D15765" s="0" t="n">
        <v>9.142</v>
      </c>
      <c r="H15765" s="0" t="s">
        <v>15785</v>
      </c>
      <c r="I15765" s="0" t="n">
        <v>9.142</v>
      </c>
    </row>
    <row r="15766" customFormat="false" ht="13.2" hidden="false" customHeight="false" outlineLevel="0" collapsed="false">
      <c r="A15766" s="0" t="s">
        <v>15786</v>
      </c>
      <c r="B15766" s="0" t="n">
        <v>40781</v>
      </c>
      <c r="C15766" s="0" t="n">
        <v>61377.511</v>
      </c>
      <c r="D15766" s="0" t="n">
        <v>9.144</v>
      </c>
      <c r="H15766" s="0" t="s">
        <v>15786</v>
      </c>
      <c r="I15766" s="0" t="n">
        <v>9.144</v>
      </c>
    </row>
    <row r="15767" customFormat="false" ht="13.2" hidden="false" customHeight="false" outlineLevel="0" collapsed="false">
      <c r="A15767" s="0" t="s">
        <v>15787</v>
      </c>
      <c r="B15767" s="0" t="n">
        <v>40779</v>
      </c>
      <c r="C15767" s="0" t="n">
        <v>61373.608</v>
      </c>
      <c r="D15767" s="0" t="n">
        <v>9.145</v>
      </c>
      <c r="H15767" s="0" t="s">
        <v>15787</v>
      </c>
      <c r="I15767" s="0" t="n">
        <v>9.145</v>
      </c>
    </row>
    <row r="15768" customFormat="false" ht="13.2" hidden="false" customHeight="false" outlineLevel="0" collapsed="false">
      <c r="A15768" s="0" t="s">
        <v>15788</v>
      </c>
      <c r="B15768" s="0" t="n">
        <v>40777</v>
      </c>
      <c r="C15768" s="0" t="n">
        <v>61369.706</v>
      </c>
      <c r="D15768" s="0" t="n">
        <v>9.146</v>
      </c>
      <c r="H15768" s="0" t="s">
        <v>15788</v>
      </c>
      <c r="I15768" s="0" t="n">
        <v>9.146</v>
      </c>
    </row>
    <row r="15769" customFormat="false" ht="13.2" hidden="false" customHeight="false" outlineLevel="0" collapsed="false">
      <c r="A15769" s="0" t="s">
        <v>15789</v>
      </c>
      <c r="B15769" s="0" t="n">
        <v>40775</v>
      </c>
      <c r="C15769" s="0" t="n">
        <v>61365.803</v>
      </c>
      <c r="D15769" s="0" t="n">
        <v>9.148</v>
      </c>
      <c r="H15769" s="0" t="s">
        <v>15789</v>
      </c>
      <c r="I15769" s="0" t="n">
        <v>9.148</v>
      </c>
    </row>
    <row r="15770" customFormat="false" ht="13.2" hidden="false" customHeight="false" outlineLevel="0" collapsed="false">
      <c r="A15770" s="0" t="s">
        <v>15790</v>
      </c>
      <c r="B15770" s="0" t="n">
        <v>40774</v>
      </c>
      <c r="C15770" s="0" t="n">
        <v>61363.852</v>
      </c>
      <c r="D15770" s="0" t="n">
        <v>9.148</v>
      </c>
      <c r="H15770" s="0" t="s">
        <v>15790</v>
      </c>
      <c r="I15770" s="0" t="n">
        <v>9.148</v>
      </c>
    </row>
    <row r="15771" customFormat="false" ht="13.2" hidden="false" customHeight="false" outlineLevel="0" collapsed="false">
      <c r="A15771" s="0" t="s">
        <v>15791</v>
      </c>
      <c r="B15771" s="0" t="n">
        <v>40773</v>
      </c>
      <c r="C15771" s="0" t="n">
        <v>61361.901</v>
      </c>
      <c r="D15771" s="0" t="n">
        <v>9.149</v>
      </c>
      <c r="H15771" s="0" t="s">
        <v>15791</v>
      </c>
      <c r="I15771" s="0" t="n">
        <v>9.149</v>
      </c>
    </row>
    <row r="15772" customFormat="false" ht="13.2" hidden="false" customHeight="false" outlineLevel="0" collapsed="false">
      <c r="A15772" s="0" t="s">
        <v>15792</v>
      </c>
      <c r="B15772" s="0" t="n">
        <v>40771</v>
      </c>
      <c r="C15772" s="0" t="n">
        <v>61357.998</v>
      </c>
      <c r="D15772" s="0" t="n">
        <v>9.15</v>
      </c>
      <c r="H15772" s="0" t="s">
        <v>15792</v>
      </c>
      <c r="I15772" s="0" t="n">
        <v>9.15</v>
      </c>
    </row>
    <row r="15773" customFormat="false" ht="13.2" hidden="false" customHeight="false" outlineLevel="0" collapsed="false">
      <c r="A15773" s="0" t="s">
        <v>15793</v>
      </c>
      <c r="B15773" s="0" t="n">
        <v>40770</v>
      </c>
      <c r="C15773" s="0" t="n">
        <v>61356.047</v>
      </c>
      <c r="D15773" s="0" t="n">
        <v>9.151</v>
      </c>
      <c r="H15773" s="0" t="s">
        <v>15793</v>
      </c>
      <c r="I15773" s="0" t="n">
        <v>9.151</v>
      </c>
    </row>
    <row r="15774" customFormat="false" ht="13.2" hidden="false" customHeight="false" outlineLevel="0" collapsed="false">
      <c r="A15774" s="0" t="s">
        <v>15794</v>
      </c>
      <c r="B15774" s="0" t="n">
        <v>40769</v>
      </c>
      <c r="C15774" s="0" t="n">
        <v>61354.096</v>
      </c>
      <c r="D15774" s="0" t="n">
        <v>9.152</v>
      </c>
      <c r="H15774" s="0" t="s">
        <v>15794</v>
      </c>
      <c r="I15774" s="0" t="n">
        <v>9.152</v>
      </c>
    </row>
    <row r="15775" customFormat="false" ht="13.2" hidden="false" customHeight="false" outlineLevel="0" collapsed="false">
      <c r="A15775" s="0" t="s">
        <v>15795</v>
      </c>
      <c r="B15775" s="0" t="n">
        <v>40768</v>
      </c>
      <c r="C15775" s="0" t="n">
        <v>61352.145</v>
      </c>
      <c r="D15775" s="0" t="n">
        <v>9.152</v>
      </c>
      <c r="H15775" s="0" t="s">
        <v>15795</v>
      </c>
      <c r="I15775" s="0" t="n">
        <v>9.152</v>
      </c>
    </row>
    <row r="15776" customFormat="false" ht="13.2" hidden="false" customHeight="false" outlineLevel="0" collapsed="false">
      <c r="A15776" s="0" t="s">
        <v>15796</v>
      </c>
      <c r="B15776" s="0" t="n">
        <v>40768</v>
      </c>
      <c r="C15776" s="0" t="n">
        <v>61352.145</v>
      </c>
      <c r="D15776" s="0" t="n">
        <v>9.152</v>
      </c>
      <c r="H15776" s="0" t="s">
        <v>15796</v>
      </c>
      <c r="I15776" s="0" t="n">
        <v>9.152</v>
      </c>
    </row>
    <row r="15777" customFormat="false" ht="13.2" hidden="false" customHeight="false" outlineLevel="0" collapsed="false">
      <c r="A15777" s="0" t="s">
        <v>15797</v>
      </c>
      <c r="B15777" s="0" t="n">
        <v>40767</v>
      </c>
      <c r="C15777" s="0" t="n">
        <v>61350.195</v>
      </c>
      <c r="D15777" s="0" t="n">
        <v>9.153</v>
      </c>
      <c r="H15777" s="0" t="s">
        <v>15797</v>
      </c>
      <c r="I15777" s="0" t="n">
        <v>9.153</v>
      </c>
    </row>
    <row r="15778" customFormat="false" ht="13.2" hidden="false" customHeight="false" outlineLevel="0" collapsed="false">
      <c r="A15778" s="0" t="s">
        <v>15798</v>
      </c>
      <c r="B15778" s="0" t="n">
        <v>40766</v>
      </c>
      <c r="C15778" s="0" t="n">
        <v>61348.244</v>
      </c>
      <c r="D15778" s="0" t="n">
        <v>9.154</v>
      </c>
      <c r="H15778" s="0" t="s">
        <v>15798</v>
      </c>
      <c r="I15778" s="0" t="n">
        <v>9.154</v>
      </c>
    </row>
    <row r="15779" customFormat="false" ht="13.2" hidden="false" customHeight="false" outlineLevel="0" collapsed="false">
      <c r="A15779" s="0" t="s">
        <v>15799</v>
      </c>
      <c r="B15779" s="0" t="n">
        <v>40765</v>
      </c>
      <c r="C15779" s="0" t="n">
        <v>61346.293</v>
      </c>
      <c r="D15779" s="0" t="n">
        <v>9.154</v>
      </c>
      <c r="H15779" s="0" t="s">
        <v>15799</v>
      </c>
      <c r="I15779" s="0" t="n">
        <v>9.154</v>
      </c>
    </row>
    <row r="15780" customFormat="false" ht="13.2" hidden="false" customHeight="false" outlineLevel="0" collapsed="false">
      <c r="A15780" s="0" t="s">
        <v>15800</v>
      </c>
      <c r="B15780" s="0" t="n">
        <v>40763</v>
      </c>
      <c r="C15780" s="0" t="n">
        <v>61342.391</v>
      </c>
      <c r="D15780" s="0" t="n">
        <v>9.156</v>
      </c>
      <c r="H15780" s="0" t="s">
        <v>15800</v>
      </c>
      <c r="I15780" s="0" t="n">
        <v>9.156</v>
      </c>
    </row>
    <row r="15781" customFormat="false" ht="13.2" hidden="false" customHeight="false" outlineLevel="0" collapsed="false">
      <c r="A15781" s="0" t="s">
        <v>15801</v>
      </c>
      <c r="B15781" s="0" t="n">
        <v>40763</v>
      </c>
      <c r="C15781" s="0" t="n">
        <v>61342.391</v>
      </c>
      <c r="D15781" s="0" t="n">
        <v>9.156</v>
      </c>
      <c r="H15781" s="0" t="s">
        <v>15801</v>
      </c>
      <c r="I15781" s="0" t="n">
        <v>9.156</v>
      </c>
    </row>
    <row r="15782" customFormat="false" ht="13.2" hidden="false" customHeight="false" outlineLevel="0" collapsed="false">
      <c r="A15782" s="0" t="s">
        <v>15802</v>
      </c>
      <c r="B15782" s="0" t="n">
        <v>40761</v>
      </c>
      <c r="C15782" s="0" t="n">
        <v>61338.49</v>
      </c>
      <c r="D15782" s="0" t="n">
        <v>9.157</v>
      </c>
      <c r="H15782" s="0" t="s">
        <v>15802</v>
      </c>
      <c r="I15782" s="0" t="n">
        <v>9.157</v>
      </c>
    </row>
    <row r="15783" customFormat="false" ht="13.2" hidden="false" customHeight="false" outlineLevel="0" collapsed="false">
      <c r="A15783" s="0" t="s">
        <v>15803</v>
      </c>
      <c r="B15783" s="0" t="n">
        <v>40761</v>
      </c>
      <c r="C15783" s="0" t="n">
        <v>61338.49</v>
      </c>
      <c r="D15783" s="0" t="n">
        <v>9.157</v>
      </c>
      <c r="H15783" s="0" t="s">
        <v>15803</v>
      </c>
      <c r="I15783" s="0" t="n">
        <v>9.157</v>
      </c>
    </row>
    <row r="15784" customFormat="false" ht="13.2" hidden="false" customHeight="false" outlineLevel="0" collapsed="false">
      <c r="A15784" s="0" t="s">
        <v>15804</v>
      </c>
      <c r="B15784" s="0" t="n">
        <v>40760</v>
      </c>
      <c r="C15784" s="0" t="n">
        <v>61336.54</v>
      </c>
      <c r="D15784" s="0" t="n">
        <v>9.158</v>
      </c>
      <c r="H15784" s="0" t="s">
        <v>15804</v>
      </c>
      <c r="I15784" s="0" t="n">
        <v>9.158</v>
      </c>
    </row>
    <row r="15785" customFormat="false" ht="13.2" hidden="false" customHeight="false" outlineLevel="0" collapsed="false">
      <c r="A15785" s="0" t="s">
        <v>15805</v>
      </c>
      <c r="B15785" s="0" t="n">
        <v>40759</v>
      </c>
      <c r="C15785" s="0" t="n">
        <v>61334.589</v>
      </c>
      <c r="D15785" s="0" t="n">
        <v>9.158</v>
      </c>
      <c r="H15785" s="0" t="s">
        <v>15805</v>
      </c>
      <c r="I15785" s="0" t="n">
        <v>9.158</v>
      </c>
    </row>
    <row r="15786" customFormat="false" ht="13.2" hidden="false" customHeight="false" outlineLevel="0" collapsed="false">
      <c r="A15786" s="0" t="s">
        <v>15806</v>
      </c>
      <c r="B15786" s="0" t="n">
        <v>40760</v>
      </c>
      <c r="C15786" s="0" t="n">
        <v>61336.54</v>
      </c>
      <c r="D15786" s="0" t="n">
        <v>9.158</v>
      </c>
      <c r="H15786" s="0" t="s">
        <v>15806</v>
      </c>
      <c r="I15786" s="0" t="n">
        <v>9.158</v>
      </c>
    </row>
    <row r="15787" customFormat="false" ht="13.2" hidden="false" customHeight="false" outlineLevel="0" collapsed="false">
      <c r="A15787" s="0" t="s">
        <v>15807</v>
      </c>
      <c r="B15787" s="0" t="n">
        <v>40760</v>
      </c>
      <c r="C15787" s="0" t="n">
        <v>61336.54</v>
      </c>
      <c r="D15787" s="0" t="n">
        <v>9.158</v>
      </c>
      <c r="H15787" s="0" t="s">
        <v>15807</v>
      </c>
      <c r="I15787" s="0" t="n">
        <v>9.158</v>
      </c>
    </row>
    <row r="15788" customFormat="false" ht="13.2" hidden="false" customHeight="false" outlineLevel="0" collapsed="false">
      <c r="A15788" s="0" t="s">
        <v>15808</v>
      </c>
      <c r="B15788" s="0" t="n">
        <v>40760</v>
      </c>
      <c r="C15788" s="0" t="n">
        <v>61336.54</v>
      </c>
      <c r="D15788" s="0" t="n">
        <v>9.158</v>
      </c>
      <c r="H15788" s="0" t="s">
        <v>15808</v>
      </c>
      <c r="I15788" s="0" t="n">
        <v>9.158</v>
      </c>
    </row>
    <row r="15789" customFormat="false" ht="13.2" hidden="false" customHeight="false" outlineLevel="0" collapsed="false">
      <c r="A15789" s="0" t="s">
        <v>15809</v>
      </c>
      <c r="B15789" s="0" t="n">
        <v>40760</v>
      </c>
      <c r="C15789" s="0" t="n">
        <v>61336.54</v>
      </c>
      <c r="D15789" s="0" t="n">
        <v>9.158</v>
      </c>
      <c r="H15789" s="0" t="s">
        <v>15809</v>
      </c>
      <c r="I15789" s="0" t="n">
        <v>9.158</v>
      </c>
    </row>
    <row r="15790" customFormat="false" ht="13.2" hidden="false" customHeight="false" outlineLevel="0" collapsed="false">
      <c r="A15790" s="0" t="s">
        <v>15810</v>
      </c>
      <c r="B15790" s="0" t="n">
        <v>40759</v>
      </c>
      <c r="C15790" s="0" t="n">
        <v>61334.589</v>
      </c>
      <c r="D15790" s="0" t="n">
        <v>9.158</v>
      </c>
      <c r="H15790" s="0" t="s">
        <v>15810</v>
      </c>
      <c r="I15790" s="0" t="n">
        <v>9.158</v>
      </c>
    </row>
    <row r="15791" customFormat="false" ht="13.2" hidden="false" customHeight="false" outlineLevel="0" collapsed="false">
      <c r="A15791" s="0" t="s">
        <v>15811</v>
      </c>
      <c r="B15791" s="0" t="n">
        <v>40758</v>
      </c>
      <c r="C15791" s="0" t="n">
        <v>61332.639</v>
      </c>
      <c r="D15791" s="0" t="n">
        <v>9.159</v>
      </c>
      <c r="H15791" s="0" t="s">
        <v>15811</v>
      </c>
      <c r="I15791" s="0" t="n">
        <v>9.159</v>
      </c>
    </row>
    <row r="15792" customFormat="false" ht="13.2" hidden="false" customHeight="false" outlineLevel="0" collapsed="false">
      <c r="A15792" s="0" t="s">
        <v>15812</v>
      </c>
      <c r="B15792" s="0" t="n">
        <v>40758</v>
      </c>
      <c r="C15792" s="0" t="n">
        <v>61332.639</v>
      </c>
      <c r="D15792" s="0" t="n">
        <v>9.159</v>
      </c>
      <c r="H15792" s="0" t="s">
        <v>15812</v>
      </c>
      <c r="I15792" s="0" t="n">
        <v>9.159</v>
      </c>
    </row>
    <row r="15793" customFormat="false" ht="13.2" hidden="false" customHeight="false" outlineLevel="0" collapsed="false">
      <c r="A15793" s="0" t="s">
        <v>15813</v>
      </c>
      <c r="B15793" s="0" t="n">
        <v>40753</v>
      </c>
      <c r="C15793" s="0" t="n">
        <v>61322.887</v>
      </c>
      <c r="D15793" s="0" t="n">
        <v>9.162</v>
      </c>
      <c r="H15793" s="0" t="s">
        <v>15813</v>
      </c>
      <c r="I15793" s="0" t="n">
        <v>9.162</v>
      </c>
    </row>
    <row r="15794" customFormat="false" ht="13.2" hidden="false" customHeight="false" outlineLevel="0" collapsed="false">
      <c r="A15794" s="0" t="s">
        <v>15814</v>
      </c>
      <c r="B15794" s="0" t="n">
        <v>40684</v>
      </c>
      <c r="C15794" s="0" t="n">
        <v>61188.444</v>
      </c>
      <c r="D15794" s="0" t="n">
        <v>9.209</v>
      </c>
      <c r="H15794" s="0" t="s">
        <v>15814</v>
      </c>
      <c r="I15794" s="0" t="n">
        <v>9.209</v>
      </c>
    </row>
    <row r="15795" customFormat="false" ht="13.2" hidden="false" customHeight="false" outlineLevel="0" collapsed="false">
      <c r="A15795" s="0" t="s">
        <v>15815</v>
      </c>
      <c r="B15795" s="0" t="n">
        <v>40572</v>
      </c>
      <c r="C15795" s="0" t="n">
        <v>60970.718</v>
      </c>
      <c r="D15795" s="0" t="n">
        <v>9.285</v>
      </c>
      <c r="H15795" s="0" t="s">
        <v>15815</v>
      </c>
      <c r="I15795" s="0" t="n">
        <v>9.285</v>
      </c>
    </row>
    <row r="15796" customFormat="false" ht="13.2" hidden="false" customHeight="false" outlineLevel="0" collapsed="false">
      <c r="A15796" s="0" t="s">
        <v>15816</v>
      </c>
      <c r="B15796" s="0" t="n">
        <v>40462</v>
      </c>
      <c r="C15796" s="0" t="n">
        <v>60757.48</v>
      </c>
      <c r="D15796" s="0" t="n">
        <v>9.359</v>
      </c>
      <c r="H15796" s="0" t="s">
        <v>15816</v>
      </c>
      <c r="I15796" s="0" t="n">
        <v>9.359</v>
      </c>
    </row>
    <row r="15797" customFormat="false" ht="13.2" hidden="false" customHeight="false" outlineLevel="0" collapsed="false">
      <c r="A15797" s="0" t="s">
        <v>15817</v>
      </c>
      <c r="B15797" s="0" t="n">
        <v>40408</v>
      </c>
      <c r="C15797" s="0" t="n">
        <v>60653.017</v>
      </c>
      <c r="D15797" s="0" t="n">
        <v>9.396</v>
      </c>
      <c r="H15797" s="0" t="s">
        <v>15817</v>
      </c>
      <c r="I15797" s="0" t="n">
        <v>9.396</v>
      </c>
    </row>
    <row r="15798" customFormat="false" ht="13.2" hidden="false" customHeight="false" outlineLevel="0" collapsed="false">
      <c r="A15798" s="0" t="s">
        <v>15818</v>
      </c>
      <c r="B15798" s="0" t="n">
        <v>40388</v>
      </c>
      <c r="C15798" s="0" t="n">
        <v>60614.363</v>
      </c>
      <c r="D15798" s="0" t="n">
        <v>9.41</v>
      </c>
      <c r="H15798" s="0" t="s">
        <v>15818</v>
      </c>
      <c r="I15798" s="0" t="n">
        <v>9.41</v>
      </c>
    </row>
    <row r="15799" customFormat="false" ht="13.2" hidden="false" customHeight="false" outlineLevel="0" collapsed="false">
      <c r="A15799" s="0" t="s">
        <v>15819</v>
      </c>
      <c r="B15799" s="0" t="n">
        <v>40383</v>
      </c>
      <c r="C15799" s="0" t="n">
        <v>60604.703</v>
      </c>
      <c r="D15799" s="0" t="n">
        <v>9.413</v>
      </c>
      <c r="H15799" s="0" t="s">
        <v>15819</v>
      </c>
      <c r="I15799" s="0" t="n">
        <v>9.413</v>
      </c>
    </row>
    <row r="15800" customFormat="false" ht="13.2" hidden="false" customHeight="false" outlineLevel="0" collapsed="false">
      <c r="A15800" s="0" t="s">
        <v>15820</v>
      </c>
      <c r="B15800" s="0" t="n">
        <v>40384</v>
      </c>
      <c r="C15800" s="0" t="n">
        <v>60606.635</v>
      </c>
      <c r="D15800" s="0" t="n">
        <v>9.412</v>
      </c>
      <c r="H15800" s="0" t="s">
        <v>15820</v>
      </c>
      <c r="I15800" s="0" t="n">
        <v>9.412</v>
      </c>
    </row>
    <row r="15801" customFormat="false" ht="13.2" hidden="false" customHeight="false" outlineLevel="0" collapsed="false">
      <c r="A15801" s="0" t="s">
        <v>15821</v>
      </c>
      <c r="B15801" s="0" t="n">
        <v>40385</v>
      </c>
      <c r="C15801" s="0" t="n">
        <v>60608.567</v>
      </c>
      <c r="D15801" s="0" t="n">
        <v>9.412</v>
      </c>
      <c r="H15801" s="0" t="s">
        <v>15821</v>
      </c>
      <c r="I15801" s="0" t="n">
        <v>9.412</v>
      </c>
    </row>
    <row r="15802" customFormat="false" ht="13.2" hidden="false" customHeight="false" outlineLevel="0" collapsed="false">
      <c r="A15802" s="0" t="s">
        <v>15822</v>
      </c>
      <c r="B15802" s="0" t="n">
        <v>40306</v>
      </c>
      <c r="C15802" s="0" t="n">
        <v>60456.087</v>
      </c>
      <c r="D15802" s="0" t="n">
        <v>9.465</v>
      </c>
      <c r="H15802" s="0" t="s">
        <v>15822</v>
      </c>
      <c r="I15802" s="0" t="n">
        <v>9.465</v>
      </c>
    </row>
    <row r="15803" customFormat="false" ht="13.2" hidden="false" customHeight="false" outlineLevel="0" collapsed="false">
      <c r="A15803" s="0" t="s">
        <v>15823</v>
      </c>
      <c r="B15803" s="0" t="n">
        <v>40154</v>
      </c>
      <c r="C15803" s="0" t="n">
        <v>60163.562</v>
      </c>
      <c r="D15803" s="0" t="n">
        <v>9.568</v>
      </c>
      <c r="H15803" s="0" t="s">
        <v>15823</v>
      </c>
      <c r="I15803" s="0" t="n">
        <v>9.568</v>
      </c>
    </row>
    <row r="15804" customFormat="false" ht="13.2" hidden="false" customHeight="false" outlineLevel="0" collapsed="false">
      <c r="A15804" s="0" t="s">
        <v>15824</v>
      </c>
      <c r="B15804" s="0" t="n">
        <v>40011</v>
      </c>
      <c r="C15804" s="0" t="n">
        <v>59889.38</v>
      </c>
      <c r="D15804" s="0" t="n">
        <v>9.666</v>
      </c>
      <c r="H15804" s="0" t="s">
        <v>15824</v>
      </c>
      <c r="I15804" s="0" t="n">
        <v>9.666</v>
      </c>
    </row>
    <row r="15805" customFormat="false" ht="13.2" hidden="false" customHeight="false" outlineLevel="0" collapsed="false">
      <c r="A15805" s="0" t="s">
        <v>15825</v>
      </c>
      <c r="B15805" s="0" t="n">
        <v>39932</v>
      </c>
      <c r="C15805" s="0" t="n">
        <v>59738.332</v>
      </c>
      <c r="D15805" s="0" t="n">
        <v>9.72</v>
      </c>
      <c r="H15805" s="0" t="s">
        <v>15825</v>
      </c>
      <c r="I15805" s="0" t="n">
        <v>9.72</v>
      </c>
    </row>
    <row r="15806" customFormat="false" ht="13.2" hidden="false" customHeight="false" outlineLevel="0" collapsed="false">
      <c r="A15806" s="0" t="s">
        <v>15826</v>
      </c>
      <c r="B15806" s="0" t="n">
        <v>39846</v>
      </c>
      <c r="C15806" s="0" t="n">
        <v>59574.24</v>
      </c>
      <c r="D15806" s="0" t="n">
        <v>9.778</v>
      </c>
      <c r="H15806" s="0" t="s">
        <v>15826</v>
      </c>
      <c r="I15806" s="0" t="n">
        <v>9.778</v>
      </c>
    </row>
    <row r="15807" customFormat="false" ht="13.2" hidden="false" customHeight="false" outlineLevel="0" collapsed="false">
      <c r="A15807" s="0" t="s">
        <v>15827</v>
      </c>
      <c r="B15807" s="0" t="n">
        <v>39764</v>
      </c>
      <c r="C15807" s="0" t="n">
        <v>59418.111</v>
      </c>
      <c r="D15807" s="0" t="n">
        <v>9.834</v>
      </c>
      <c r="H15807" s="0" t="s">
        <v>15827</v>
      </c>
      <c r="I15807" s="0" t="n">
        <v>9.834</v>
      </c>
    </row>
    <row r="15808" customFormat="false" ht="13.2" hidden="false" customHeight="false" outlineLevel="0" collapsed="false">
      <c r="A15808" s="0" t="s">
        <v>15828</v>
      </c>
      <c r="B15808" s="0" t="n">
        <v>39732</v>
      </c>
      <c r="C15808" s="0" t="n">
        <v>59357.269</v>
      </c>
      <c r="D15808" s="0" t="n">
        <v>9.856</v>
      </c>
      <c r="H15808" s="0" t="s">
        <v>15828</v>
      </c>
      <c r="I15808" s="0" t="n">
        <v>9.856</v>
      </c>
    </row>
    <row r="15809" customFormat="false" ht="13.2" hidden="false" customHeight="false" outlineLevel="0" collapsed="false">
      <c r="A15809" s="0" t="s">
        <v>15829</v>
      </c>
      <c r="B15809" s="0" t="n">
        <v>39724</v>
      </c>
      <c r="C15809" s="0" t="n">
        <v>59342.066</v>
      </c>
      <c r="D15809" s="0" t="n">
        <v>9.861</v>
      </c>
      <c r="H15809" s="0" t="s">
        <v>15829</v>
      </c>
      <c r="I15809" s="0" t="n">
        <v>9.861</v>
      </c>
    </row>
    <row r="15810" customFormat="false" ht="13.2" hidden="false" customHeight="false" outlineLevel="0" collapsed="false">
      <c r="A15810" s="0" t="s">
        <v>15830</v>
      </c>
      <c r="B15810" s="0" t="n">
        <v>39725</v>
      </c>
      <c r="C15810" s="0" t="n">
        <v>59343.967</v>
      </c>
      <c r="D15810" s="0" t="n">
        <v>9.861</v>
      </c>
      <c r="H15810" s="0" t="s">
        <v>15830</v>
      </c>
      <c r="I15810" s="0" t="n">
        <v>9.861</v>
      </c>
    </row>
    <row r="15811" customFormat="false" ht="13.2" hidden="false" customHeight="false" outlineLevel="0" collapsed="false">
      <c r="A15811" s="0" t="s">
        <v>15831</v>
      </c>
      <c r="B15811" s="0" t="n">
        <v>39728</v>
      </c>
      <c r="C15811" s="0" t="n">
        <v>59349.667</v>
      </c>
      <c r="D15811" s="0" t="n">
        <v>9.859</v>
      </c>
      <c r="H15811" s="0" t="s">
        <v>15831</v>
      </c>
      <c r="I15811" s="0" t="n">
        <v>9.859</v>
      </c>
    </row>
    <row r="15812" customFormat="false" ht="13.2" hidden="false" customHeight="false" outlineLevel="0" collapsed="false">
      <c r="A15812" s="0" t="s">
        <v>15832</v>
      </c>
      <c r="B15812" s="0" t="n">
        <v>39729</v>
      </c>
      <c r="C15812" s="0" t="n">
        <v>59351.568</v>
      </c>
      <c r="D15812" s="0" t="n">
        <v>9.858</v>
      </c>
      <c r="H15812" s="0" t="s">
        <v>15832</v>
      </c>
      <c r="I15812" s="0" t="n">
        <v>9.858</v>
      </c>
    </row>
    <row r="15813" customFormat="false" ht="13.2" hidden="false" customHeight="false" outlineLevel="0" collapsed="false">
      <c r="A15813" s="0" t="s">
        <v>15833</v>
      </c>
      <c r="B15813" s="0" t="n">
        <v>39728</v>
      </c>
      <c r="C15813" s="0" t="n">
        <v>59349.667</v>
      </c>
      <c r="D15813" s="0" t="n">
        <v>9.859</v>
      </c>
      <c r="H15813" s="0" t="s">
        <v>15833</v>
      </c>
      <c r="I15813" s="0" t="n">
        <v>9.859</v>
      </c>
    </row>
    <row r="15814" customFormat="false" ht="13.2" hidden="false" customHeight="false" outlineLevel="0" collapsed="false">
      <c r="A15814" s="0" t="s">
        <v>15834</v>
      </c>
      <c r="B15814" s="0" t="n">
        <v>39727</v>
      </c>
      <c r="C15814" s="0" t="n">
        <v>59347.767</v>
      </c>
      <c r="D15814" s="0" t="n">
        <v>9.859</v>
      </c>
      <c r="H15814" s="0" t="s">
        <v>15834</v>
      </c>
      <c r="I15814" s="0" t="n">
        <v>9.859</v>
      </c>
    </row>
    <row r="15815" customFormat="false" ht="13.2" hidden="false" customHeight="false" outlineLevel="0" collapsed="false">
      <c r="A15815" s="0" t="s">
        <v>15835</v>
      </c>
      <c r="B15815" s="0" t="n">
        <v>39724</v>
      </c>
      <c r="C15815" s="0" t="n">
        <v>59342.066</v>
      </c>
      <c r="D15815" s="0" t="n">
        <v>9.861</v>
      </c>
      <c r="H15815" s="0" t="s">
        <v>15835</v>
      </c>
      <c r="I15815" s="0" t="n">
        <v>9.861</v>
      </c>
    </row>
    <row r="15816" customFormat="false" ht="13.2" hidden="false" customHeight="false" outlineLevel="0" collapsed="false">
      <c r="A15816" s="0" t="s">
        <v>15836</v>
      </c>
      <c r="B15816" s="0" t="n">
        <v>39720</v>
      </c>
      <c r="C15816" s="0" t="n">
        <v>59334.466</v>
      </c>
      <c r="D15816" s="0" t="n">
        <v>9.864</v>
      </c>
      <c r="H15816" s="0" t="s">
        <v>15836</v>
      </c>
      <c r="I15816" s="0" t="n">
        <v>9.864</v>
      </c>
    </row>
    <row r="15817" customFormat="false" ht="13.2" hidden="false" customHeight="false" outlineLevel="0" collapsed="false">
      <c r="A15817" s="0" t="s">
        <v>15837</v>
      </c>
      <c r="B15817" s="0" t="n">
        <v>39659</v>
      </c>
      <c r="C15817" s="0" t="n">
        <v>59218.657</v>
      </c>
      <c r="D15817" s="0" t="n">
        <v>9.906</v>
      </c>
      <c r="H15817" s="0" t="s">
        <v>15837</v>
      </c>
      <c r="I15817" s="0" t="n">
        <v>9.906</v>
      </c>
    </row>
    <row r="15818" customFormat="false" ht="13.2" hidden="false" customHeight="false" outlineLevel="0" collapsed="false">
      <c r="A15818" s="0" t="s">
        <v>15838</v>
      </c>
      <c r="B15818" s="0" t="n">
        <v>39512</v>
      </c>
      <c r="C15818" s="0" t="n">
        <v>58940.302</v>
      </c>
      <c r="D15818" s="0" t="n">
        <v>10.006</v>
      </c>
      <c r="H15818" s="0" t="s">
        <v>15838</v>
      </c>
      <c r="I15818" s="0" t="n">
        <v>10.006</v>
      </c>
    </row>
    <row r="15819" customFormat="false" ht="13.2" hidden="false" customHeight="false" outlineLevel="0" collapsed="false">
      <c r="A15819" s="0" t="s">
        <v>15839</v>
      </c>
      <c r="B15819" s="0" t="n">
        <v>39340</v>
      </c>
      <c r="C15819" s="0" t="n">
        <v>58615.905</v>
      </c>
      <c r="D15819" s="0" t="n">
        <v>10.124</v>
      </c>
      <c r="H15819" s="0" t="s">
        <v>15839</v>
      </c>
      <c r="I15819" s="0" t="n">
        <v>10.124</v>
      </c>
    </row>
    <row r="15820" customFormat="false" ht="13.2" hidden="false" customHeight="false" outlineLevel="0" collapsed="false">
      <c r="A15820" s="0" t="s">
        <v>15840</v>
      </c>
      <c r="B15820" s="0" t="n">
        <v>39226</v>
      </c>
      <c r="C15820" s="0" t="n">
        <v>58401.664</v>
      </c>
      <c r="D15820" s="0" t="n">
        <v>10.202</v>
      </c>
      <c r="H15820" s="0" t="s">
        <v>15840</v>
      </c>
      <c r="I15820" s="0" t="n">
        <v>10.202</v>
      </c>
    </row>
    <row r="15821" customFormat="false" ht="13.2" hidden="false" customHeight="false" outlineLevel="0" collapsed="false">
      <c r="A15821" s="0" t="s">
        <v>15841</v>
      </c>
      <c r="B15821" s="0" t="n">
        <v>39206</v>
      </c>
      <c r="C15821" s="0" t="n">
        <v>58364.141</v>
      </c>
      <c r="D15821" s="0" t="n">
        <v>10.216</v>
      </c>
      <c r="H15821" s="0" t="s">
        <v>15841</v>
      </c>
      <c r="I15821" s="0" t="n">
        <v>10.216</v>
      </c>
    </row>
    <row r="15822" customFormat="false" ht="13.2" hidden="false" customHeight="false" outlineLevel="0" collapsed="false">
      <c r="A15822" s="0" t="s">
        <v>15842</v>
      </c>
      <c r="B15822" s="0" t="n">
        <v>39215</v>
      </c>
      <c r="C15822" s="0" t="n">
        <v>58381.024</v>
      </c>
      <c r="D15822" s="0" t="n">
        <v>10.21</v>
      </c>
      <c r="H15822" s="0" t="s">
        <v>15842</v>
      </c>
      <c r="I15822" s="0" t="n">
        <v>10.21</v>
      </c>
    </row>
    <row r="15823" customFormat="false" ht="13.2" hidden="false" customHeight="false" outlineLevel="0" collapsed="false">
      <c r="A15823" s="0" t="s">
        <v>15843</v>
      </c>
      <c r="B15823" s="0" t="n">
        <v>39233</v>
      </c>
      <c r="C15823" s="0" t="n">
        <v>58414.802</v>
      </c>
      <c r="D15823" s="0" t="n">
        <v>10.198</v>
      </c>
      <c r="H15823" s="0" t="s">
        <v>15843</v>
      </c>
      <c r="I15823" s="0" t="n">
        <v>10.198</v>
      </c>
    </row>
    <row r="15824" customFormat="false" ht="13.2" hidden="false" customHeight="false" outlineLevel="0" collapsed="false">
      <c r="A15824" s="0" t="s">
        <v>15844</v>
      </c>
      <c r="B15824" s="0" t="n">
        <v>39251</v>
      </c>
      <c r="C15824" s="0" t="n">
        <v>58448.595</v>
      </c>
      <c r="D15824" s="0" t="n">
        <v>10.185</v>
      </c>
      <c r="H15824" s="0" t="s">
        <v>15844</v>
      </c>
      <c r="I15824" s="0" t="n">
        <v>10.185</v>
      </c>
    </row>
    <row r="15825" customFormat="false" ht="13.2" hidden="false" customHeight="false" outlineLevel="0" collapsed="false">
      <c r="A15825" s="0" t="s">
        <v>15845</v>
      </c>
      <c r="B15825" s="0" t="n">
        <v>39266</v>
      </c>
      <c r="C15825" s="0" t="n">
        <v>58476.767</v>
      </c>
      <c r="D15825" s="0" t="n">
        <v>10.175</v>
      </c>
      <c r="H15825" s="0" t="s">
        <v>15845</v>
      </c>
      <c r="I15825" s="0" t="n">
        <v>10.175</v>
      </c>
    </row>
    <row r="15826" customFormat="false" ht="13.2" hidden="false" customHeight="false" outlineLevel="0" collapsed="false">
      <c r="A15826" s="0" t="s">
        <v>15846</v>
      </c>
      <c r="B15826" s="0" t="n">
        <v>39282</v>
      </c>
      <c r="C15826" s="0" t="n">
        <v>58506.829</v>
      </c>
      <c r="D15826" s="0" t="n">
        <v>10.164</v>
      </c>
      <c r="H15826" s="0" t="s">
        <v>15846</v>
      </c>
      <c r="I15826" s="0" t="n">
        <v>10.164</v>
      </c>
    </row>
    <row r="15827" customFormat="false" ht="13.2" hidden="false" customHeight="false" outlineLevel="0" collapsed="false">
      <c r="A15827" s="0" t="s">
        <v>15847</v>
      </c>
      <c r="B15827" s="0" t="n">
        <v>39295</v>
      </c>
      <c r="C15827" s="0" t="n">
        <v>58531.263</v>
      </c>
      <c r="D15827" s="0" t="n">
        <v>10.155</v>
      </c>
      <c r="H15827" s="0" t="s">
        <v>15847</v>
      </c>
      <c r="I15827" s="0" t="n">
        <v>10.155</v>
      </c>
    </row>
    <row r="15828" customFormat="false" ht="13.2" hidden="false" customHeight="false" outlineLevel="0" collapsed="false">
      <c r="A15828" s="0" t="s">
        <v>15848</v>
      </c>
      <c r="B15828" s="0" t="n">
        <v>39310</v>
      </c>
      <c r="C15828" s="0" t="n">
        <v>58559.467</v>
      </c>
      <c r="D15828" s="0" t="n">
        <v>10.145</v>
      </c>
      <c r="H15828" s="0" t="s">
        <v>15848</v>
      </c>
      <c r="I15828" s="0" t="n">
        <v>10.145</v>
      </c>
    </row>
    <row r="15829" customFormat="false" ht="13.2" hidden="false" customHeight="false" outlineLevel="0" collapsed="false">
      <c r="A15829" s="0" t="s">
        <v>15849</v>
      </c>
      <c r="B15829" s="0" t="n">
        <v>39332</v>
      </c>
      <c r="C15829" s="0" t="n">
        <v>58600.851</v>
      </c>
      <c r="D15829" s="0" t="n">
        <v>10.13</v>
      </c>
      <c r="H15829" s="0" t="s">
        <v>15849</v>
      </c>
      <c r="I15829" s="0" t="n">
        <v>10.13</v>
      </c>
    </row>
    <row r="15830" customFormat="false" ht="13.2" hidden="false" customHeight="false" outlineLevel="0" collapsed="false">
      <c r="A15830" s="0" t="s">
        <v>15850</v>
      </c>
      <c r="B15830" s="0" t="n">
        <v>39381</v>
      </c>
      <c r="C15830" s="0" t="n">
        <v>58693.106</v>
      </c>
      <c r="D15830" s="0" t="n">
        <v>10.096</v>
      </c>
      <c r="H15830" s="0" t="s">
        <v>15850</v>
      </c>
      <c r="I15830" s="0" t="n">
        <v>10.096</v>
      </c>
    </row>
    <row r="15831" customFormat="false" ht="13.2" hidden="false" customHeight="false" outlineLevel="0" collapsed="false">
      <c r="A15831" s="0" t="s">
        <v>15851</v>
      </c>
      <c r="B15831" s="0" t="n">
        <v>39452</v>
      </c>
      <c r="C15831" s="0" t="n">
        <v>58826.982</v>
      </c>
      <c r="D15831" s="0" t="n">
        <v>10.047</v>
      </c>
      <c r="H15831" s="0" t="s">
        <v>15851</v>
      </c>
      <c r="I15831" s="0" t="n">
        <v>10.047</v>
      </c>
    </row>
    <row r="15832" customFormat="false" ht="13.2" hidden="false" customHeight="false" outlineLevel="0" collapsed="false">
      <c r="A15832" s="0" t="s">
        <v>15852</v>
      </c>
      <c r="B15832" s="0" t="n">
        <v>39519</v>
      </c>
      <c r="C15832" s="0" t="n">
        <v>58953.534</v>
      </c>
      <c r="D15832" s="0" t="n">
        <v>10.002</v>
      </c>
      <c r="H15832" s="0" t="s">
        <v>15852</v>
      </c>
      <c r="I15832" s="0" t="n">
        <v>10.002</v>
      </c>
    </row>
    <row r="15833" customFormat="false" ht="13.2" hidden="false" customHeight="false" outlineLevel="0" collapsed="false">
      <c r="A15833" s="0" t="s">
        <v>15853</v>
      </c>
      <c r="B15833" s="0" t="n">
        <v>39593</v>
      </c>
      <c r="C15833" s="0" t="n">
        <v>59093.555</v>
      </c>
      <c r="D15833" s="0" t="n">
        <v>9.951</v>
      </c>
      <c r="H15833" s="0" t="s">
        <v>15853</v>
      </c>
      <c r="I15833" s="0" t="n">
        <v>9.951</v>
      </c>
    </row>
    <row r="15834" customFormat="false" ht="13.2" hidden="false" customHeight="false" outlineLevel="0" collapsed="false">
      <c r="A15834" s="0" t="s">
        <v>15854</v>
      </c>
      <c r="B15834" s="0" t="n">
        <v>39677</v>
      </c>
      <c r="C15834" s="0" t="n">
        <v>59252.812</v>
      </c>
      <c r="D15834" s="0" t="n">
        <v>9.894</v>
      </c>
      <c r="H15834" s="0" t="s">
        <v>15854</v>
      </c>
      <c r="I15834" s="0" t="n">
        <v>9.894</v>
      </c>
    </row>
    <row r="15835" customFormat="false" ht="13.2" hidden="false" customHeight="false" outlineLevel="0" collapsed="false">
      <c r="A15835" s="0" t="s">
        <v>15855</v>
      </c>
      <c r="B15835" s="0" t="n">
        <v>39754</v>
      </c>
      <c r="C15835" s="0" t="n">
        <v>59399.092</v>
      </c>
      <c r="D15835" s="0" t="n">
        <v>9.841</v>
      </c>
      <c r="H15835" s="0" t="s">
        <v>15855</v>
      </c>
      <c r="I15835" s="0" t="n">
        <v>9.841</v>
      </c>
    </row>
    <row r="15836" customFormat="false" ht="13.2" hidden="false" customHeight="false" outlineLevel="0" collapsed="false">
      <c r="A15836" s="0" t="s">
        <v>15856</v>
      </c>
      <c r="B15836" s="0" t="n">
        <v>39823</v>
      </c>
      <c r="C15836" s="0" t="n">
        <v>59530.415</v>
      </c>
      <c r="D15836" s="0" t="n">
        <v>9.794</v>
      </c>
      <c r="H15836" s="0" t="s">
        <v>15856</v>
      </c>
      <c r="I15836" s="0" t="n">
        <v>9.794</v>
      </c>
    </row>
    <row r="15837" customFormat="false" ht="13.2" hidden="false" customHeight="false" outlineLevel="0" collapsed="false">
      <c r="A15837" s="0" t="s">
        <v>15857</v>
      </c>
      <c r="B15837" s="0" t="n">
        <v>39872</v>
      </c>
      <c r="C15837" s="0" t="n">
        <v>59623.812</v>
      </c>
      <c r="D15837" s="0" t="n">
        <v>9.76</v>
      </c>
      <c r="H15837" s="0" t="s">
        <v>15857</v>
      </c>
      <c r="I15837" s="0" t="n">
        <v>9.76</v>
      </c>
    </row>
    <row r="15838" customFormat="false" ht="13.2" hidden="false" customHeight="false" outlineLevel="0" collapsed="false">
      <c r="A15838" s="0" t="s">
        <v>15858</v>
      </c>
      <c r="B15838" s="0" t="n">
        <v>39924</v>
      </c>
      <c r="C15838" s="0" t="n">
        <v>59723.053</v>
      </c>
      <c r="D15838" s="0" t="n">
        <v>9.725</v>
      </c>
      <c r="H15838" s="0" t="s">
        <v>15858</v>
      </c>
      <c r="I15838" s="0" t="n">
        <v>9.725</v>
      </c>
    </row>
    <row r="15839" customFormat="false" ht="13.2" hidden="false" customHeight="false" outlineLevel="0" collapsed="false">
      <c r="A15839" s="0" t="s">
        <v>15859</v>
      </c>
      <c r="B15839" s="0" t="n">
        <v>39981</v>
      </c>
      <c r="C15839" s="0" t="n">
        <v>59831.985</v>
      </c>
      <c r="D15839" s="0" t="n">
        <v>9.686</v>
      </c>
      <c r="H15839" s="0" t="s">
        <v>15859</v>
      </c>
      <c r="I15839" s="0" t="n">
        <v>9.686</v>
      </c>
    </row>
    <row r="15840" customFormat="false" ht="13.2" hidden="false" customHeight="false" outlineLevel="0" collapsed="false">
      <c r="A15840" s="0" t="s">
        <v>15860</v>
      </c>
      <c r="B15840" s="0" t="n">
        <v>40024</v>
      </c>
      <c r="C15840" s="0" t="n">
        <v>59914.265</v>
      </c>
      <c r="D15840" s="0" t="n">
        <v>9.657</v>
      </c>
      <c r="H15840" s="0" t="s">
        <v>15860</v>
      </c>
      <c r="I15840" s="0" t="n">
        <v>9.657</v>
      </c>
    </row>
    <row r="15841" customFormat="false" ht="13.2" hidden="false" customHeight="false" outlineLevel="0" collapsed="false">
      <c r="A15841" s="0" t="s">
        <v>15861</v>
      </c>
      <c r="B15841" s="0" t="n">
        <v>40054</v>
      </c>
      <c r="C15841" s="0" t="n">
        <v>59971.723</v>
      </c>
      <c r="D15841" s="0" t="n">
        <v>9.636</v>
      </c>
      <c r="H15841" s="0" t="s">
        <v>15861</v>
      </c>
      <c r="I15841" s="0" t="n">
        <v>9.636</v>
      </c>
    </row>
    <row r="15842" customFormat="false" ht="13.2" hidden="false" customHeight="false" outlineLevel="0" collapsed="false">
      <c r="A15842" s="0" t="s">
        <v>15862</v>
      </c>
      <c r="B15842" s="0" t="n">
        <v>40073</v>
      </c>
      <c r="C15842" s="0" t="n">
        <v>60008.135</v>
      </c>
      <c r="D15842" s="0" t="n">
        <v>9.624</v>
      </c>
      <c r="H15842" s="0" t="s">
        <v>15862</v>
      </c>
      <c r="I15842" s="0" t="n">
        <v>9.624</v>
      </c>
    </row>
    <row r="15843" customFormat="false" ht="13.2" hidden="false" customHeight="false" outlineLevel="0" collapsed="false">
      <c r="A15843" s="0" t="s">
        <v>15863</v>
      </c>
      <c r="B15843" s="0" t="n">
        <v>40090</v>
      </c>
      <c r="C15843" s="0" t="n">
        <v>60040.729</v>
      </c>
      <c r="D15843" s="0" t="n">
        <v>9.612</v>
      </c>
      <c r="H15843" s="0" t="s">
        <v>15863</v>
      </c>
      <c r="I15843" s="0" t="n">
        <v>9.612</v>
      </c>
    </row>
    <row r="15844" customFormat="false" ht="13.2" hidden="false" customHeight="false" outlineLevel="0" collapsed="false">
      <c r="A15844" s="0" t="s">
        <v>15864</v>
      </c>
      <c r="B15844" s="0" t="n">
        <v>40111</v>
      </c>
      <c r="C15844" s="0" t="n">
        <v>60081.012</v>
      </c>
      <c r="D15844" s="0" t="n">
        <v>9.598</v>
      </c>
      <c r="H15844" s="0" t="s">
        <v>15864</v>
      </c>
      <c r="I15844" s="0" t="n">
        <v>9.598</v>
      </c>
    </row>
    <row r="15845" customFormat="false" ht="13.2" hidden="false" customHeight="false" outlineLevel="0" collapsed="false">
      <c r="A15845" s="0" t="s">
        <v>15865</v>
      </c>
      <c r="B15845" s="0" t="n">
        <v>40141</v>
      </c>
      <c r="C15845" s="0" t="n">
        <v>60138.596</v>
      </c>
      <c r="D15845" s="0" t="n">
        <v>9.577</v>
      </c>
      <c r="H15845" s="0" t="s">
        <v>15865</v>
      </c>
      <c r="I15845" s="0" t="n">
        <v>9.577</v>
      </c>
    </row>
    <row r="15846" customFormat="false" ht="13.2" hidden="false" customHeight="false" outlineLevel="0" collapsed="false">
      <c r="A15846" s="0" t="s">
        <v>15866</v>
      </c>
      <c r="B15846" s="0" t="n">
        <v>40169</v>
      </c>
      <c r="C15846" s="0" t="n">
        <v>60192.38</v>
      </c>
      <c r="D15846" s="0" t="n">
        <v>9.558</v>
      </c>
      <c r="H15846" s="0" t="s">
        <v>15866</v>
      </c>
      <c r="I15846" s="0" t="n">
        <v>9.558</v>
      </c>
    </row>
    <row r="15847" customFormat="false" ht="13.2" hidden="false" customHeight="false" outlineLevel="0" collapsed="false">
      <c r="A15847" s="0" t="s">
        <v>15867</v>
      </c>
      <c r="B15847" s="0" t="n">
        <v>40189</v>
      </c>
      <c r="C15847" s="0" t="n">
        <v>60230.821</v>
      </c>
      <c r="D15847" s="0" t="n">
        <v>9.545</v>
      </c>
      <c r="H15847" s="0" t="s">
        <v>15867</v>
      </c>
      <c r="I15847" s="0" t="n">
        <v>9.545</v>
      </c>
    </row>
    <row r="15848" customFormat="false" ht="13.2" hidden="false" customHeight="false" outlineLevel="0" collapsed="false">
      <c r="A15848" s="0" t="s">
        <v>15868</v>
      </c>
      <c r="B15848" s="0" t="n">
        <v>40202</v>
      </c>
      <c r="C15848" s="0" t="n">
        <v>60255.817</v>
      </c>
      <c r="D15848" s="0" t="n">
        <v>9.536</v>
      </c>
      <c r="H15848" s="0" t="s">
        <v>15868</v>
      </c>
      <c r="I15848" s="0" t="n">
        <v>9.536</v>
      </c>
    </row>
    <row r="15849" customFormat="false" ht="13.2" hidden="false" customHeight="false" outlineLevel="0" collapsed="false">
      <c r="A15849" s="0" t="s">
        <v>15869</v>
      </c>
      <c r="B15849" s="0" t="n">
        <v>40213</v>
      </c>
      <c r="C15849" s="0" t="n">
        <v>60276.975</v>
      </c>
      <c r="D15849" s="0" t="n">
        <v>9.528</v>
      </c>
      <c r="H15849" s="0" t="s">
        <v>15869</v>
      </c>
      <c r="I15849" s="0" t="n">
        <v>9.528</v>
      </c>
    </row>
    <row r="15850" customFormat="false" ht="13.2" hidden="false" customHeight="false" outlineLevel="0" collapsed="false">
      <c r="A15850" s="0" t="s">
        <v>15870</v>
      </c>
      <c r="B15850" s="0" t="n">
        <v>40220</v>
      </c>
      <c r="C15850" s="0" t="n">
        <v>60290.442</v>
      </c>
      <c r="D15850" s="0" t="n">
        <v>9.524</v>
      </c>
      <c r="H15850" s="0" t="s">
        <v>15870</v>
      </c>
      <c r="I15850" s="0" t="n">
        <v>9.524</v>
      </c>
    </row>
    <row r="15851" customFormat="false" ht="13.2" hidden="false" customHeight="false" outlineLevel="0" collapsed="false">
      <c r="A15851" s="0" t="s">
        <v>15871</v>
      </c>
      <c r="B15851" s="0" t="n">
        <v>40226</v>
      </c>
      <c r="C15851" s="0" t="n">
        <v>60301.987</v>
      </c>
      <c r="D15851" s="0" t="n">
        <v>9.52</v>
      </c>
      <c r="H15851" s="0" t="s">
        <v>15871</v>
      </c>
      <c r="I15851" s="0" t="n">
        <v>9.52</v>
      </c>
    </row>
    <row r="15852" customFormat="false" ht="13.2" hidden="false" customHeight="false" outlineLevel="0" collapsed="false">
      <c r="A15852" s="0" t="s">
        <v>15872</v>
      </c>
      <c r="B15852" s="0" t="n">
        <v>40231</v>
      </c>
      <c r="C15852" s="0" t="n">
        <v>60311.609</v>
      </c>
      <c r="D15852" s="0" t="n">
        <v>9.516</v>
      </c>
      <c r="H15852" s="0" t="s">
        <v>15872</v>
      </c>
      <c r="I15852" s="0" t="n">
        <v>9.516</v>
      </c>
    </row>
    <row r="15853" customFormat="false" ht="13.2" hidden="false" customHeight="false" outlineLevel="0" collapsed="false">
      <c r="A15853" s="0" t="s">
        <v>15873</v>
      </c>
      <c r="B15853" s="0" t="n">
        <v>40235</v>
      </c>
      <c r="C15853" s="0" t="n">
        <v>60319.307</v>
      </c>
      <c r="D15853" s="0" t="n">
        <v>9.513</v>
      </c>
      <c r="H15853" s="0" t="s">
        <v>15873</v>
      </c>
      <c r="I15853" s="0" t="n">
        <v>9.513</v>
      </c>
    </row>
    <row r="15854" customFormat="false" ht="13.2" hidden="false" customHeight="false" outlineLevel="0" collapsed="false">
      <c r="A15854" s="0" t="s">
        <v>15874</v>
      </c>
      <c r="B15854" s="0" t="n">
        <v>40239</v>
      </c>
      <c r="C15854" s="0" t="n">
        <v>60327.007</v>
      </c>
      <c r="D15854" s="0" t="n">
        <v>9.511</v>
      </c>
      <c r="H15854" s="0" t="s">
        <v>15874</v>
      </c>
      <c r="I15854" s="0" t="n">
        <v>9.511</v>
      </c>
    </row>
    <row r="15855" customFormat="false" ht="13.2" hidden="false" customHeight="false" outlineLevel="0" collapsed="false">
      <c r="A15855" s="0" t="s">
        <v>15875</v>
      </c>
      <c r="B15855" s="0" t="n">
        <v>40242</v>
      </c>
      <c r="C15855" s="0" t="n">
        <v>60332.782</v>
      </c>
      <c r="D15855" s="0" t="n">
        <v>9.509</v>
      </c>
      <c r="H15855" s="0" t="s">
        <v>15875</v>
      </c>
      <c r="I15855" s="0" t="n">
        <v>9.509</v>
      </c>
    </row>
    <row r="15856" customFormat="false" ht="13.2" hidden="false" customHeight="false" outlineLevel="0" collapsed="false">
      <c r="A15856" s="0" t="s">
        <v>15876</v>
      </c>
      <c r="B15856" s="0" t="n">
        <v>40243</v>
      </c>
      <c r="C15856" s="0" t="n">
        <v>60334.707</v>
      </c>
      <c r="D15856" s="0" t="n">
        <v>9.508</v>
      </c>
      <c r="H15856" s="0" t="s">
        <v>15876</v>
      </c>
      <c r="I15856" s="0" t="n">
        <v>9.508</v>
      </c>
    </row>
    <row r="15857" customFormat="false" ht="13.2" hidden="false" customHeight="false" outlineLevel="0" collapsed="false">
      <c r="A15857" s="0" t="s">
        <v>15877</v>
      </c>
      <c r="B15857" s="0" t="n">
        <v>40244</v>
      </c>
      <c r="C15857" s="0" t="n">
        <v>60336.632</v>
      </c>
      <c r="D15857" s="0" t="n">
        <v>9.507</v>
      </c>
      <c r="H15857" s="0" t="s">
        <v>15877</v>
      </c>
      <c r="I15857" s="0" t="n">
        <v>9.507</v>
      </c>
    </row>
    <row r="15858" customFormat="false" ht="13.2" hidden="false" customHeight="false" outlineLevel="0" collapsed="false">
      <c r="A15858" s="0" t="s">
        <v>15878</v>
      </c>
      <c r="B15858" s="0" t="n">
        <v>40246</v>
      </c>
      <c r="C15858" s="0" t="n">
        <v>60340.483</v>
      </c>
      <c r="D15858" s="0" t="n">
        <v>9.506</v>
      </c>
      <c r="H15858" s="0" t="s">
        <v>15878</v>
      </c>
      <c r="I15858" s="0" t="n">
        <v>9.506</v>
      </c>
    </row>
    <row r="15859" customFormat="false" ht="13.2" hidden="false" customHeight="false" outlineLevel="0" collapsed="false">
      <c r="A15859" s="0" t="s">
        <v>15879</v>
      </c>
      <c r="B15859" s="0" t="n">
        <v>40247</v>
      </c>
      <c r="C15859" s="0" t="n">
        <v>60342.408</v>
      </c>
      <c r="D15859" s="0" t="n">
        <v>9.505</v>
      </c>
      <c r="H15859" s="0" t="s">
        <v>15879</v>
      </c>
      <c r="I15859" s="0" t="n">
        <v>9.505</v>
      </c>
    </row>
    <row r="15860" customFormat="false" ht="13.2" hidden="false" customHeight="false" outlineLevel="0" collapsed="false">
      <c r="A15860" s="0" t="s">
        <v>15880</v>
      </c>
      <c r="B15860" s="0" t="n">
        <v>40247</v>
      </c>
      <c r="C15860" s="0" t="n">
        <v>60342.408</v>
      </c>
      <c r="D15860" s="0" t="n">
        <v>9.505</v>
      </c>
      <c r="H15860" s="0" t="s">
        <v>15880</v>
      </c>
      <c r="I15860" s="0" t="n">
        <v>9.505</v>
      </c>
    </row>
    <row r="15861" customFormat="false" ht="13.2" hidden="false" customHeight="false" outlineLevel="0" collapsed="false">
      <c r="A15861" s="0" t="s">
        <v>15881</v>
      </c>
      <c r="B15861" s="0" t="n">
        <v>40241</v>
      </c>
      <c r="C15861" s="0" t="n">
        <v>60330.857</v>
      </c>
      <c r="D15861" s="0" t="n">
        <v>9.509</v>
      </c>
      <c r="H15861" s="0" t="s">
        <v>15881</v>
      </c>
      <c r="I15861" s="0" t="n">
        <v>9.509</v>
      </c>
    </row>
    <row r="15862" customFormat="false" ht="13.2" hidden="false" customHeight="false" outlineLevel="0" collapsed="false">
      <c r="A15862" s="0" t="s">
        <v>15882</v>
      </c>
      <c r="B15862" s="0" t="n">
        <v>40227</v>
      </c>
      <c r="C15862" s="0" t="n">
        <v>60303.911</v>
      </c>
      <c r="D15862" s="0" t="n">
        <v>9.519</v>
      </c>
      <c r="H15862" s="0" t="s">
        <v>15882</v>
      </c>
      <c r="I15862" s="0" t="n">
        <v>9.519</v>
      </c>
    </row>
    <row r="15863" customFormat="false" ht="13.2" hidden="false" customHeight="false" outlineLevel="0" collapsed="false">
      <c r="A15863" s="0" t="s">
        <v>15883</v>
      </c>
      <c r="B15863" s="0" t="n">
        <v>40205</v>
      </c>
      <c r="C15863" s="0" t="n">
        <v>60261.587</v>
      </c>
      <c r="D15863" s="0" t="n">
        <v>9.534</v>
      </c>
      <c r="H15863" s="0" t="s">
        <v>15883</v>
      </c>
      <c r="I15863" s="0" t="n">
        <v>9.534</v>
      </c>
    </row>
    <row r="15864" customFormat="false" ht="13.2" hidden="false" customHeight="false" outlineLevel="0" collapsed="false">
      <c r="A15864" s="0" t="s">
        <v>15884</v>
      </c>
      <c r="B15864" s="0" t="n">
        <v>40179</v>
      </c>
      <c r="C15864" s="0" t="n">
        <v>60211.598</v>
      </c>
      <c r="D15864" s="0" t="n">
        <v>9.551</v>
      </c>
      <c r="H15864" s="0" t="s">
        <v>15884</v>
      </c>
      <c r="I15864" s="0" t="n">
        <v>9.551</v>
      </c>
    </row>
    <row r="15865" customFormat="false" ht="13.2" hidden="false" customHeight="false" outlineLevel="0" collapsed="false">
      <c r="A15865" s="0" t="s">
        <v>15885</v>
      </c>
      <c r="B15865" s="0" t="n">
        <v>40150</v>
      </c>
      <c r="C15865" s="0" t="n">
        <v>60155.879</v>
      </c>
      <c r="D15865" s="0" t="n">
        <v>9.571</v>
      </c>
      <c r="H15865" s="0" t="s">
        <v>15885</v>
      </c>
      <c r="I15865" s="0" t="n">
        <v>9.571</v>
      </c>
    </row>
    <row r="15866" customFormat="false" ht="13.2" hidden="false" customHeight="false" outlineLevel="0" collapsed="false">
      <c r="A15866" s="0" t="s">
        <v>15886</v>
      </c>
      <c r="B15866" s="0" t="n">
        <v>40122</v>
      </c>
      <c r="C15866" s="0" t="n">
        <v>60102.121</v>
      </c>
      <c r="D15866" s="0" t="n">
        <v>9.59</v>
      </c>
      <c r="H15866" s="0" t="s">
        <v>15886</v>
      </c>
      <c r="I15866" s="0" t="n">
        <v>9.59</v>
      </c>
    </row>
    <row r="15867" customFormat="false" ht="13.2" hidden="false" customHeight="false" outlineLevel="0" collapsed="false">
      <c r="A15867" s="0" t="s">
        <v>15887</v>
      </c>
      <c r="B15867" s="0" t="n">
        <v>40099</v>
      </c>
      <c r="C15867" s="0" t="n">
        <v>60057.991</v>
      </c>
      <c r="D15867" s="0" t="n">
        <v>9.606</v>
      </c>
      <c r="H15867" s="0" t="s">
        <v>15887</v>
      </c>
      <c r="I15867" s="0" t="n">
        <v>9.606</v>
      </c>
    </row>
    <row r="15868" customFormat="false" ht="13.2" hidden="false" customHeight="false" outlineLevel="0" collapsed="false">
      <c r="A15868" s="0" t="s">
        <v>15888</v>
      </c>
      <c r="B15868" s="0" t="n">
        <v>40082</v>
      </c>
      <c r="C15868" s="0" t="n">
        <v>60025.389</v>
      </c>
      <c r="D15868" s="0" t="n">
        <v>9.617</v>
      </c>
      <c r="H15868" s="0" t="s">
        <v>15888</v>
      </c>
      <c r="I15868" s="0" t="n">
        <v>9.617</v>
      </c>
    </row>
    <row r="15869" customFormat="false" ht="13.2" hidden="false" customHeight="false" outlineLevel="0" collapsed="false">
      <c r="A15869" s="0" t="s">
        <v>15889</v>
      </c>
      <c r="B15869" s="0" t="n">
        <v>40068</v>
      </c>
      <c r="C15869" s="0" t="n">
        <v>59998.551</v>
      </c>
      <c r="D15869" s="0" t="n">
        <v>9.627</v>
      </c>
      <c r="H15869" s="0" t="s">
        <v>15889</v>
      </c>
      <c r="I15869" s="0" t="n">
        <v>9.627</v>
      </c>
    </row>
    <row r="15870" customFormat="false" ht="13.2" hidden="false" customHeight="false" outlineLevel="0" collapsed="false">
      <c r="A15870" s="0" t="s">
        <v>15890</v>
      </c>
      <c r="B15870" s="0" t="n">
        <v>40057</v>
      </c>
      <c r="C15870" s="0" t="n">
        <v>59977.471</v>
      </c>
      <c r="D15870" s="0" t="n">
        <v>9.634</v>
      </c>
      <c r="H15870" s="0" t="s">
        <v>15890</v>
      </c>
      <c r="I15870" s="0" t="n">
        <v>9.634</v>
      </c>
    </row>
    <row r="15871" customFormat="false" ht="13.2" hidden="false" customHeight="false" outlineLevel="0" collapsed="false">
      <c r="A15871" s="0" t="s">
        <v>15891</v>
      </c>
      <c r="B15871" s="0" t="n">
        <v>40048</v>
      </c>
      <c r="C15871" s="0" t="n">
        <v>59960.228</v>
      </c>
      <c r="D15871" s="0" t="n">
        <v>9.641</v>
      </c>
      <c r="H15871" s="0" t="s">
        <v>15891</v>
      </c>
      <c r="I15871" s="0" t="n">
        <v>9.641</v>
      </c>
    </row>
    <row r="15872" customFormat="false" ht="13.2" hidden="false" customHeight="false" outlineLevel="0" collapsed="false">
      <c r="A15872" s="0" t="s">
        <v>15892</v>
      </c>
      <c r="B15872" s="0" t="n">
        <v>40039</v>
      </c>
      <c r="C15872" s="0" t="n">
        <v>59942.989</v>
      </c>
      <c r="D15872" s="0" t="n">
        <v>9.647</v>
      </c>
      <c r="H15872" s="0" t="s">
        <v>15892</v>
      </c>
      <c r="I15872" s="0" t="n">
        <v>9.647</v>
      </c>
    </row>
    <row r="15873" customFormat="false" ht="13.2" hidden="false" customHeight="false" outlineLevel="0" collapsed="false">
      <c r="A15873" s="0" t="s">
        <v>15893</v>
      </c>
      <c r="B15873" s="0" t="n">
        <v>40032</v>
      </c>
      <c r="C15873" s="0" t="n">
        <v>59929.583</v>
      </c>
      <c r="D15873" s="0" t="n">
        <v>9.651</v>
      </c>
      <c r="H15873" s="0" t="s">
        <v>15893</v>
      </c>
      <c r="I15873" s="0" t="n">
        <v>9.651</v>
      </c>
    </row>
    <row r="15874" customFormat="false" ht="13.2" hidden="false" customHeight="false" outlineLevel="0" collapsed="false">
      <c r="A15874" s="0" t="s">
        <v>15894</v>
      </c>
      <c r="B15874" s="0" t="n">
        <v>40026</v>
      </c>
      <c r="C15874" s="0" t="n">
        <v>59918.094</v>
      </c>
      <c r="D15874" s="0" t="n">
        <v>9.656</v>
      </c>
      <c r="H15874" s="0" t="s">
        <v>15894</v>
      </c>
      <c r="I15874" s="0" t="n">
        <v>9.656</v>
      </c>
    </row>
    <row r="15875" customFormat="false" ht="13.2" hidden="false" customHeight="false" outlineLevel="0" collapsed="false">
      <c r="A15875" s="0" t="s">
        <v>15895</v>
      </c>
      <c r="B15875" s="0" t="n">
        <v>40021</v>
      </c>
      <c r="C15875" s="0" t="n">
        <v>59908.522</v>
      </c>
      <c r="D15875" s="0" t="n">
        <v>9.659</v>
      </c>
      <c r="H15875" s="0" t="s">
        <v>15895</v>
      </c>
      <c r="I15875" s="0" t="n">
        <v>9.659</v>
      </c>
    </row>
    <row r="15876" customFormat="false" ht="13.2" hidden="false" customHeight="false" outlineLevel="0" collapsed="false">
      <c r="A15876" s="0" t="s">
        <v>15896</v>
      </c>
      <c r="B15876" s="0" t="n">
        <v>40016</v>
      </c>
      <c r="C15876" s="0" t="n">
        <v>59898.95</v>
      </c>
      <c r="D15876" s="0" t="n">
        <v>9.662</v>
      </c>
      <c r="H15876" s="0" t="s">
        <v>15896</v>
      </c>
      <c r="I15876" s="0" t="n">
        <v>9.662</v>
      </c>
    </row>
    <row r="15877" customFormat="false" ht="13.2" hidden="false" customHeight="false" outlineLevel="0" collapsed="false">
      <c r="A15877" s="0" t="s">
        <v>15897</v>
      </c>
      <c r="B15877" s="0" t="n">
        <v>40013</v>
      </c>
      <c r="C15877" s="0" t="n">
        <v>59893.208</v>
      </c>
      <c r="D15877" s="0" t="n">
        <v>9.664</v>
      </c>
      <c r="H15877" s="0" t="s">
        <v>15897</v>
      </c>
      <c r="I15877" s="0" t="n">
        <v>9.664</v>
      </c>
    </row>
    <row r="15878" customFormat="false" ht="13.2" hidden="false" customHeight="false" outlineLevel="0" collapsed="false">
      <c r="A15878" s="0" t="s">
        <v>15898</v>
      </c>
      <c r="B15878" s="0" t="n">
        <v>40010</v>
      </c>
      <c r="C15878" s="0" t="n">
        <v>59887.466</v>
      </c>
      <c r="D15878" s="0" t="n">
        <v>9.666</v>
      </c>
      <c r="H15878" s="0" t="s">
        <v>15898</v>
      </c>
      <c r="I15878" s="0" t="n">
        <v>9.666</v>
      </c>
    </row>
    <row r="15879" customFormat="false" ht="13.2" hidden="false" customHeight="false" outlineLevel="0" collapsed="false">
      <c r="A15879" s="0" t="s">
        <v>15899</v>
      </c>
      <c r="B15879" s="0" t="n">
        <v>40007</v>
      </c>
      <c r="C15879" s="0" t="n">
        <v>59881.725</v>
      </c>
      <c r="D15879" s="0" t="n">
        <v>9.668</v>
      </c>
      <c r="H15879" s="0" t="s">
        <v>15899</v>
      </c>
      <c r="I15879" s="0" t="n">
        <v>9.668</v>
      </c>
    </row>
    <row r="15880" customFormat="false" ht="13.2" hidden="false" customHeight="false" outlineLevel="0" collapsed="false">
      <c r="A15880" s="0" t="s">
        <v>15900</v>
      </c>
      <c r="B15880" s="0" t="n">
        <v>40005</v>
      </c>
      <c r="C15880" s="0" t="n">
        <v>59877.898</v>
      </c>
      <c r="D15880" s="0" t="n">
        <v>9.67</v>
      </c>
      <c r="H15880" s="0" t="s">
        <v>15900</v>
      </c>
      <c r="I15880" s="0" t="n">
        <v>9.67</v>
      </c>
    </row>
    <row r="15881" customFormat="false" ht="13.2" hidden="false" customHeight="false" outlineLevel="0" collapsed="false">
      <c r="A15881" s="0" t="s">
        <v>15901</v>
      </c>
      <c r="B15881" s="0" t="n">
        <v>40003</v>
      </c>
      <c r="C15881" s="0" t="n">
        <v>59874.071</v>
      </c>
      <c r="D15881" s="0" t="n">
        <v>9.671</v>
      </c>
      <c r="H15881" s="0" t="s">
        <v>15901</v>
      </c>
      <c r="I15881" s="0" t="n">
        <v>9.671</v>
      </c>
    </row>
    <row r="15882" customFormat="false" ht="13.2" hidden="false" customHeight="false" outlineLevel="0" collapsed="false">
      <c r="A15882" s="0" t="s">
        <v>15902</v>
      </c>
      <c r="B15882" s="0" t="n">
        <v>40003</v>
      </c>
      <c r="C15882" s="0" t="n">
        <v>59874.071</v>
      </c>
      <c r="D15882" s="0" t="n">
        <v>9.671</v>
      </c>
      <c r="H15882" s="0" t="s">
        <v>15902</v>
      </c>
      <c r="I15882" s="0" t="n">
        <v>9.671</v>
      </c>
    </row>
    <row r="15883" customFormat="false" ht="13.2" hidden="false" customHeight="false" outlineLevel="0" collapsed="false">
      <c r="A15883" s="0" t="s">
        <v>15903</v>
      </c>
      <c r="B15883" s="0" t="n">
        <v>40003</v>
      </c>
      <c r="C15883" s="0" t="n">
        <v>59874.071</v>
      </c>
      <c r="D15883" s="0" t="n">
        <v>9.671</v>
      </c>
      <c r="H15883" s="0" t="s">
        <v>15903</v>
      </c>
      <c r="I15883" s="0" t="n">
        <v>9.671</v>
      </c>
    </row>
    <row r="15884" customFormat="false" ht="13.2" hidden="false" customHeight="false" outlineLevel="0" collapsed="false">
      <c r="A15884" s="0" t="s">
        <v>15904</v>
      </c>
      <c r="B15884" s="0" t="n">
        <v>40005</v>
      </c>
      <c r="C15884" s="0" t="n">
        <v>59877.898</v>
      </c>
      <c r="D15884" s="0" t="n">
        <v>9.67</v>
      </c>
      <c r="H15884" s="0" t="s">
        <v>15904</v>
      </c>
      <c r="I15884" s="0" t="n">
        <v>9.67</v>
      </c>
    </row>
    <row r="15885" customFormat="false" ht="13.2" hidden="false" customHeight="false" outlineLevel="0" collapsed="false">
      <c r="A15885" s="0" t="s">
        <v>15905</v>
      </c>
      <c r="B15885" s="0" t="n">
        <v>40006</v>
      </c>
      <c r="C15885" s="0" t="n">
        <v>59879.811</v>
      </c>
      <c r="D15885" s="0" t="n">
        <v>9.669</v>
      </c>
      <c r="H15885" s="0" t="s">
        <v>15905</v>
      </c>
      <c r="I15885" s="0" t="n">
        <v>9.669</v>
      </c>
    </row>
    <row r="15886" customFormat="false" ht="13.2" hidden="false" customHeight="false" outlineLevel="0" collapsed="false">
      <c r="A15886" s="0" t="s">
        <v>15906</v>
      </c>
      <c r="B15886" s="0" t="n">
        <v>40006</v>
      </c>
      <c r="C15886" s="0" t="n">
        <v>59879.811</v>
      </c>
      <c r="D15886" s="0" t="n">
        <v>9.669</v>
      </c>
      <c r="H15886" s="0" t="s">
        <v>15906</v>
      </c>
      <c r="I15886" s="0" t="n">
        <v>9.669</v>
      </c>
    </row>
    <row r="15887" customFormat="false" ht="13.2" hidden="false" customHeight="false" outlineLevel="0" collapsed="false">
      <c r="A15887" s="0" t="s">
        <v>15907</v>
      </c>
      <c r="B15887" s="0" t="n">
        <v>40006</v>
      </c>
      <c r="C15887" s="0" t="n">
        <v>59879.811</v>
      </c>
      <c r="D15887" s="0" t="n">
        <v>9.669</v>
      </c>
      <c r="H15887" s="0" t="s">
        <v>15907</v>
      </c>
      <c r="I15887" s="0" t="n">
        <v>9.669</v>
      </c>
    </row>
    <row r="15888" customFormat="false" ht="13.2" hidden="false" customHeight="false" outlineLevel="0" collapsed="false">
      <c r="A15888" s="0" t="s">
        <v>15908</v>
      </c>
      <c r="B15888" s="0" t="n">
        <v>40007</v>
      </c>
      <c r="C15888" s="0" t="n">
        <v>59881.725</v>
      </c>
      <c r="D15888" s="0" t="n">
        <v>9.668</v>
      </c>
      <c r="H15888" s="0" t="s">
        <v>15908</v>
      </c>
      <c r="I15888" s="0" t="n">
        <v>9.668</v>
      </c>
    </row>
    <row r="15889" customFormat="false" ht="13.2" hidden="false" customHeight="false" outlineLevel="0" collapsed="false">
      <c r="A15889" s="0" t="s">
        <v>15909</v>
      </c>
      <c r="B15889" s="0" t="n">
        <v>40009</v>
      </c>
      <c r="C15889" s="0" t="n">
        <v>59885.553</v>
      </c>
      <c r="D15889" s="0" t="n">
        <v>9.667</v>
      </c>
      <c r="H15889" s="0" t="s">
        <v>15909</v>
      </c>
      <c r="I15889" s="0" t="n">
        <v>9.667</v>
      </c>
    </row>
    <row r="15890" customFormat="false" ht="13.2" hidden="false" customHeight="false" outlineLevel="0" collapsed="false">
      <c r="A15890" s="0" t="s">
        <v>15910</v>
      </c>
      <c r="B15890" s="0" t="n">
        <v>40010</v>
      </c>
      <c r="C15890" s="0" t="n">
        <v>59887.466</v>
      </c>
      <c r="D15890" s="0" t="n">
        <v>9.666</v>
      </c>
      <c r="H15890" s="0" t="s">
        <v>15910</v>
      </c>
      <c r="I15890" s="0" t="n">
        <v>9.666</v>
      </c>
    </row>
    <row r="15891" customFormat="false" ht="13.2" hidden="false" customHeight="false" outlineLevel="0" collapsed="false">
      <c r="A15891" s="0" t="s">
        <v>15911</v>
      </c>
      <c r="B15891" s="0" t="n">
        <v>40012</v>
      </c>
      <c r="C15891" s="0" t="n">
        <v>59891.294</v>
      </c>
      <c r="D15891" s="0" t="n">
        <v>9.665</v>
      </c>
      <c r="H15891" s="0" t="s">
        <v>15911</v>
      </c>
      <c r="I15891" s="0" t="n">
        <v>9.665</v>
      </c>
    </row>
    <row r="15892" customFormat="false" ht="13.2" hidden="false" customHeight="false" outlineLevel="0" collapsed="false">
      <c r="A15892" s="0" t="s">
        <v>15912</v>
      </c>
      <c r="B15892" s="0" t="n">
        <v>40018</v>
      </c>
      <c r="C15892" s="0" t="n">
        <v>59902.779</v>
      </c>
      <c r="D15892" s="0" t="n">
        <v>9.661</v>
      </c>
      <c r="H15892" s="0" t="s">
        <v>15912</v>
      </c>
      <c r="I15892" s="0" t="n">
        <v>9.661</v>
      </c>
    </row>
    <row r="15893" customFormat="false" ht="13.2" hidden="false" customHeight="false" outlineLevel="0" collapsed="false">
      <c r="A15893" s="0" t="s">
        <v>15913</v>
      </c>
      <c r="B15893" s="0" t="n">
        <v>40023</v>
      </c>
      <c r="C15893" s="0" t="n">
        <v>59912.351</v>
      </c>
      <c r="D15893" s="0" t="n">
        <v>9.658</v>
      </c>
      <c r="H15893" s="0" t="s">
        <v>15913</v>
      </c>
      <c r="I15893" s="0" t="n">
        <v>9.658</v>
      </c>
    </row>
    <row r="15894" customFormat="false" ht="13.2" hidden="false" customHeight="false" outlineLevel="0" collapsed="false">
      <c r="A15894" s="0" t="s">
        <v>15914</v>
      </c>
      <c r="B15894" s="0" t="n">
        <v>40029</v>
      </c>
      <c r="C15894" s="0" t="n">
        <v>59923.838</v>
      </c>
      <c r="D15894" s="0" t="n">
        <v>9.653</v>
      </c>
      <c r="H15894" s="0" t="s">
        <v>15914</v>
      </c>
      <c r="I15894" s="0" t="n">
        <v>9.653</v>
      </c>
    </row>
    <row r="15895" customFormat="false" ht="13.2" hidden="false" customHeight="false" outlineLevel="0" collapsed="false">
      <c r="A15895" s="0" t="s">
        <v>15915</v>
      </c>
      <c r="B15895" s="0" t="n">
        <v>40031</v>
      </c>
      <c r="C15895" s="0" t="n">
        <v>59927.668</v>
      </c>
      <c r="D15895" s="0" t="n">
        <v>9.652</v>
      </c>
      <c r="H15895" s="0" t="s">
        <v>15915</v>
      </c>
      <c r="I15895" s="0" t="n">
        <v>9.652</v>
      </c>
    </row>
    <row r="15896" customFormat="false" ht="13.2" hidden="false" customHeight="false" outlineLevel="0" collapsed="false">
      <c r="A15896" s="0" t="s">
        <v>15916</v>
      </c>
      <c r="B15896" s="0" t="n">
        <v>40026</v>
      </c>
      <c r="C15896" s="0" t="n">
        <v>59918.094</v>
      </c>
      <c r="D15896" s="0" t="n">
        <v>9.656</v>
      </c>
      <c r="H15896" s="0" t="s">
        <v>15916</v>
      </c>
      <c r="I15896" s="0" t="n">
        <v>9.656</v>
      </c>
    </row>
    <row r="15897" customFormat="false" ht="13.2" hidden="false" customHeight="false" outlineLevel="0" collapsed="false">
      <c r="A15897" s="0" t="s">
        <v>15917</v>
      </c>
      <c r="B15897" s="0" t="n">
        <v>40020</v>
      </c>
      <c r="C15897" s="0" t="n">
        <v>59906.607</v>
      </c>
      <c r="D15897" s="0" t="n">
        <v>9.66</v>
      </c>
      <c r="H15897" s="0" t="s">
        <v>15917</v>
      </c>
      <c r="I15897" s="0" t="n">
        <v>9.66</v>
      </c>
    </row>
    <row r="15898" customFormat="false" ht="13.2" hidden="false" customHeight="false" outlineLevel="0" collapsed="false">
      <c r="A15898" s="0" t="s">
        <v>15918</v>
      </c>
      <c r="B15898" s="0" t="n">
        <v>40012</v>
      </c>
      <c r="C15898" s="0" t="n">
        <v>59891.294</v>
      </c>
      <c r="D15898" s="0" t="n">
        <v>9.665</v>
      </c>
      <c r="H15898" s="0" t="s">
        <v>15918</v>
      </c>
      <c r="I15898" s="0" t="n">
        <v>9.665</v>
      </c>
    </row>
    <row r="15899" customFormat="false" ht="13.2" hidden="false" customHeight="false" outlineLevel="0" collapsed="false">
      <c r="A15899" s="0" t="s">
        <v>15919</v>
      </c>
      <c r="B15899" s="0" t="n">
        <v>40004</v>
      </c>
      <c r="C15899" s="0" t="n">
        <v>59875.984</v>
      </c>
      <c r="D15899" s="0" t="n">
        <v>9.67</v>
      </c>
      <c r="H15899" s="0" t="s">
        <v>15919</v>
      </c>
      <c r="I15899" s="0" t="n">
        <v>9.67</v>
      </c>
    </row>
    <row r="15900" customFormat="false" ht="13.2" hidden="false" customHeight="false" outlineLevel="0" collapsed="false">
      <c r="A15900" s="0" t="s">
        <v>15920</v>
      </c>
      <c r="B15900" s="0" t="n">
        <v>39997</v>
      </c>
      <c r="C15900" s="0" t="n">
        <v>59862.59</v>
      </c>
      <c r="D15900" s="0" t="n">
        <v>9.675</v>
      </c>
      <c r="H15900" s="0" t="s">
        <v>15920</v>
      </c>
      <c r="I15900" s="0" t="n">
        <v>9.675</v>
      </c>
    </row>
    <row r="15901" customFormat="false" ht="13.2" hidden="false" customHeight="false" outlineLevel="0" collapsed="false">
      <c r="A15901" s="0" t="s">
        <v>15921</v>
      </c>
      <c r="B15901" s="0" t="n">
        <v>39992</v>
      </c>
      <c r="C15901" s="0" t="n">
        <v>59853.025</v>
      </c>
      <c r="D15901" s="0" t="n">
        <v>9.679</v>
      </c>
      <c r="H15901" s="0" t="s">
        <v>15921</v>
      </c>
      <c r="I15901" s="0" t="n">
        <v>9.679</v>
      </c>
    </row>
    <row r="15902" customFormat="false" ht="13.2" hidden="false" customHeight="false" outlineLevel="0" collapsed="false">
      <c r="A15902" s="0" t="s">
        <v>15922</v>
      </c>
      <c r="B15902" s="0" t="n">
        <v>39989</v>
      </c>
      <c r="C15902" s="0" t="n">
        <v>59847.286</v>
      </c>
      <c r="D15902" s="0" t="n">
        <v>9.681</v>
      </c>
      <c r="H15902" s="0" t="s">
        <v>15922</v>
      </c>
      <c r="I15902" s="0" t="n">
        <v>9.681</v>
      </c>
    </row>
    <row r="15903" customFormat="false" ht="13.2" hidden="false" customHeight="false" outlineLevel="0" collapsed="false">
      <c r="A15903" s="0" t="s">
        <v>15923</v>
      </c>
      <c r="B15903" s="0" t="n">
        <v>39987</v>
      </c>
      <c r="C15903" s="0" t="n">
        <v>59843.46</v>
      </c>
      <c r="D15903" s="0" t="n">
        <v>9.682</v>
      </c>
      <c r="H15903" s="0" t="s">
        <v>15923</v>
      </c>
      <c r="I15903" s="0" t="n">
        <v>9.682</v>
      </c>
    </row>
    <row r="15904" customFormat="false" ht="13.2" hidden="false" customHeight="false" outlineLevel="0" collapsed="false">
      <c r="A15904" s="0" t="s">
        <v>15924</v>
      </c>
      <c r="B15904" s="0" t="n">
        <v>39986</v>
      </c>
      <c r="C15904" s="0" t="n">
        <v>59841.548</v>
      </c>
      <c r="D15904" s="0" t="n">
        <v>9.683</v>
      </c>
      <c r="H15904" s="0" t="s">
        <v>15924</v>
      </c>
      <c r="I15904" s="0" t="n">
        <v>9.683</v>
      </c>
    </row>
    <row r="15905" customFormat="false" ht="13.2" hidden="false" customHeight="false" outlineLevel="0" collapsed="false">
      <c r="A15905" s="0" t="s">
        <v>15925</v>
      </c>
      <c r="B15905" s="0" t="n">
        <v>39988</v>
      </c>
      <c r="C15905" s="0" t="n">
        <v>59845.373</v>
      </c>
      <c r="D15905" s="0" t="n">
        <v>9.681</v>
      </c>
      <c r="H15905" s="0" t="s">
        <v>15925</v>
      </c>
      <c r="I15905" s="0" t="n">
        <v>9.681</v>
      </c>
    </row>
    <row r="15906" customFormat="false" ht="13.2" hidden="false" customHeight="false" outlineLevel="0" collapsed="false">
      <c r="A15906" s="0" t="s">
        <v>15926</v>
      </c>
      <c r="B15906" s="0" t="n">
        <v>39989</v>
      </c>
      <c r="C15906" s="0" t="n">
        <v>59847.286</v>
      </c>
      <c r="D15906" s="0" t="n">
        <v>9.681</v>
      </c>
      <c r="H15906" s="0" t="s">
        <v>15926</v>
      </c>
      <c r="I15906" s="0" t="n">
        <v>9.681</v>
      </c>
    </row>
    <row r="15907" customFormat="false" ht="13.2" hidden="false" customHeight="false" outlineLevel="0" collapsed="false">
      <c r="A15907" s="0" t="s">
        <v>15927</v>
      </c>
      <c r="B15907" s="0" t="n">
        <v>39962</v>
      </c>
      <c r="C15907" s="0" t="n">
        <v>59795.657</v>
      </c>
      <c r="D15907" s="0" t="n">
        <v>9.699</v>
      </c>
      <c r="H15907" s="0" t="s">
        <v>15927</v>
      </c>
      <c r="I15907" s="0" t="n">
        <v>9.699</v>
      </c>
    </row>
    <row r="15908" customFormat="false" ht="13.2" hidden="false" customHeight="false" outlineLevel="0" collapsed="false">
      <c r="A15908" s="0" t="s">
        <v>15928</v>
      </c>
      <c r="B15908" s="0" t="n">
        <v>39939</v>
      </c>
      <c r="C15908" s="0" t="n">
        <v>59751.704</v>
      </c>
      <c r="D15908" s="0" t="n">
        <v>9.715</v>
      </c>
      <c r="H15908" s="0" t="s">
        <v>15928</v>
      </c>
      <c r="I15908" s="0" t="n">
        <v>9.715</v>
      </c>
    </row>
    <row r="15909" customFormat="false" ht="13.2" hidden="false" customHeight="false" outlineLevel="0" collapsed="false">
      <c r="A15909" s="0" t="s">
        <v>15929</v>
      </c>
      <c r="B15909" s="0" t="n">
        <v>39932</v>
      </c>
      <c r="C15909" s="0" t="n">
        <v>59738.332</v>
      </c>
      <c r="D15909" s="0" t="n">
        <v>9.72</v>
      </c>
      <c r="H15909" s="0" t="s">
        <v>15929</v>
      </c>
      <c r="I15909" s="0" t="n">
        <v>9.72</v>
      </c>
    </row>
    <row r="15910" customFormat="false" ht="13.2" hidden="false" customHeight="false" outlineLevel="0" collapsed="false">
      <c r="A15910" s="0" t="s">
        <v>15930</v>
      </c>
      <c r="B15910" s="0" t="n">
        <v>39933</v>
      </c>
      <c r="C15910" s="0" t="n">
        <v>59740.242</v>
      </c>
      <c r="D15910" s="0" t="n">
        <v>9.719</v>
      </c>
      <c r="H15910" s="0" t="s">
        <v>15930</v>
      </c>
      <c r="I15910" s="0" t="n">
        <v>9.719</v>
      </c>
    </row>
    <row r="15911" customFormat="false" ht="13.2" hidden="false" customHeight="false" outlineLevel="0" collapsed="false">
      <c r="A15911" s="0" t="s">
        <v>15931</v>
      </c>
      <c r="B15911" s="0" t="n">
        <v>39937</v>
      </c>
      <c r="C15911" s="0" t="n">
        <v>59747.883</v>
      </c>
      <c r="D15911" s="0" t="n">
        <v>9.716</v>
      </c>
      <c r="H15911" s="0" t="s">
        <v>15931</v>
      </c>
      <c r="I15911" s="0" t="n">
        <v>9.716</v>
      </c>
    </row>
    <row r="15912" customFormat="false" ht="13.2" hidden="false" customHeight="false" outlineLevel="0" collapsed="false">
      <c r="A15912" s="0" t="s">
        <v>15932</v>
      </c>
      <c r="B15912" s="0" t="n">
        <v>39939</v>
      </c>
      <c r="C15912" s="0" t="n">
        <v>59751.704</v>
      </c>
      <c r="D15912" s="0" t="n">
        <v>9.715</v>
      </c>
      <c r="H15912" s="0" t="s">
        <v>15932</v>
      </c>
      <c r="I15912" s="0" t="n">
        <v>9.715</v>
      </c>
    </row>
    <row r="15913" customFormat="false" ht="13.2" hidden="false" customHeight="false" outlineLevel="0" collapsed="false">
      <c r="A15913" s="0" t="s">
        <v>15933</v>
      </c>
      <c r="B15913" s="0" t="n">
        <v>39942</v>
      </c>
      <c r="C15913" s="0" t="n">
        <v>59757.435</v>
      </c>
      <c r="D15913" s="0" t="n">
        <v>9.713</v>
      </c>
      <c r="H15913" s="0" t="s">
        <v>15933</v>
      </c>
      <c r="I15913" s="0" t="n">
        <v>9.713</v>
      </c>
    </row>
    <row r="15914" customFormat="false" ht="13.2" hidden="false" customHeight="false" outlineLevel="0" collapsed="false">
      <c r="A15914" s="0" t="s">
        <v>15934</v>
      </c>
      <c r="B15914" s="0" t="n">
        <v>39943</v>
      </c>
      <c r="C15914" s="0" t="n">
        <v>59759.346</v>
      </c>
      <c r="D15914" s="0" t="n">
        <v>9.712</v>
      </c>
      <c r="H15914" s="0" t="s">
        <v>15934</v>
      </c>
      <c r="I15914" s="0" t="n">
        <v>9.712</v>
      </c>
    </row>
    <row r="15915" customFormat="false" ht="13.2" hidden="false" customHeight="false" outlineLevel="0" collapsed="false">
      <c r="A15915" s="0" t="s">
        <v>15935</v>
      </c>
      <c r="B15915" s="0" t="n">
        <v>39932</v>
      </c>
      <c r="C15915" s="0" t="n">
        <v>59738.332</v>
      </c>
      <c r="D15915" s="0" t="n">
        <v>9.72</v>
      </c>
      <c r="H15915" s="0" t="s">
        <v>15935</v>
      </c>
      <c r="I15915" s="0" t="n">
        <v>9.72</v>
      </c>
    </row>
    <row r="15916" customFormat="false" ht="13.2" hidden="false" customHeight="false" outlineLevel="0" collapsed="false">
      <c r="A15916" s="0" t="s">
        <v>15936</v>
      </c>
      <c r="B15916" s="0" t="n">
        <v>39897</v>
      </c>
      <c r="C15916" s="0" t="n">
        <v>59671.508</v>
      </c>
      <c r="D15916" s="0" t="n">
        <v>9.743</v>
      </c>
      <c r="H15916" s="0" t="s">
        <v>15936</v>
      </c>
      <c r="I15916" s="0" t="n">
        <v>9.743</v>
      </c>
    </row>
    <row r="15917" customFormat="false" ht="13.2" hidden="false" customHeight="false" outlineLevel="0" collapsed="false">
      <c r="A15917" s="0" t="s">
        <v>15937</v>
      </c>
      <c r="B15917" s="0" t="n">
        <v>39849</v>
      </c>
      <c r="C15917" s="0" t="n">
        <v>59579.958</v>
      </c>
      <c r="D15917" s="0" t="n">
        <v>9.776</v>
      </c>
      <c r="H15917" s="0" t="s">
        <v>15937</v>
      </c>
      <c r="I15917" s="0" t="n">
        <v>9.776</v>
      </c>
    </row>
    <row r="15918" customFormat="false" ht="13.2" hidden="false" customHeight="false" outlineLevel="0" collapsed="false">
      <c r="A15918" s="0" t="s">
        <v>15938</v>
      </c>
      <c r="B15918" s="0" t="n">
        <v>39803</v>
      </c>
      <c r="C15918" s="0" t="n">
        <v>59492.327</v>
      </c>
      <c r="D15918" s="0" t="n">
        <v>9.807</v>
      </c>
      <c r="H15918" s="0" t="s">
        <v>15938</v>
      </c>
      <c r="I15918" s="0" t="n">
        <v>9.807</v>
      </c>
    </row>
    <row r="15919" customFormat="false" ht="13.2" hidden="false" customHeight="false" outlineLevel="0" collapsed="false">
      <c r="A15919" s="0" t="s">
        <v>15939</v>
      </c>
      <c r="B15919" s="0" t="n">
        <v>39788</v>
      </c>
      <c r="C15919" s="0" t="n">
        <v>59463.774</v>
      </c>
      <c r="D15919" s="0" t="n">
        <v>9.818</v>
      </c>
      <c r="H15919" s="0" t="s">
        <v>15939</v>
      </c>
      <c r="I15919" s="0" t="n">
        <v>9.818</v>
      </c>
    </row>
    <row r="15920" customFormat="false" ht="13.2" hidden="false" customHeight="false" outlineLevel="0" collapsed="false">
      <c r="A15920" s="0" t="s">
        <v>15940</v>
      </c>
      <c r="B15920" s="0" t="n">
        <v>39788</v>
      </c>
      <c r="C15920" s="0" t="n">
        <v>59463.774</v>
      </c>
      <c r="D15920" s="0" t="n">
        <v>9.818</v>
      </c>
      <c r="H15920" s="0" t="s">
        <v>15940</v>
      </c>
      <c r="I15920" s="0" t="n">
        <v>9.818</v>
      </c>
    </row>
    <row r="15921" customFormat="false" ht="13.2" hidden="false" customHeight="false" outlineLevel="0" collapsed="false">
      <c r="A15921" s="0" t="s">
        <v>15941</v>
      </c>
      <c r="B15921" s="0" t="n">
        <v>39791</v>
      </c>
      <c r="C15921" s="0" t="n">
        <v>59469.484</v>
      </c>
      <c r="D15921" s="0" t="n">
        <v>9.816</v>
      </c>
      <c r="H15921" s="0" t="s">
        <v>15941</v>
      </c>
      <c r="I15921" s="0" t="n">
        <v>9.816</v>
      </c>
    </row>
    <row r="15922" customFormat="false" ht="13.2" hidden="false" customHeight="false" outlineLevel="0" collapsed="false">
      <c r="A15922" s="0" t="s">
        <v>15942</v>
      </c>
      <c r="B15922" s="0" t="n">
        <v>39793</v>
      </c>
      <c r="C15922" s="0" t="n">
        <v>59473.29</v>
      </c>
      <c r="D15922" s="0" t="n">
        <v>9.814</v>
      </c>
      <c r="H15922" s="0" t="s">
        <v>15942</v>
      </c>
      <c r="I15922" s="0" t="n">
        <v>9.814</v>
      </c>
    </row>
    <row r="15923" customFormat="false" ht="13.2" hidden="false" customHeight="false" outlineLevel="0" collapsed="false">
      <c r="A15923" s="0" t="s">
        <v>15943</v>
      </c>
      <c r="B15923" s="0" t="n">
        <v>39794</v>
      </c>
      <c r="C15923" s="0" t="n">
        <v>59475.194</v>
      </c>
      <c r="D15923" s="0" t="n">
        <v>9.814</v>
      </c>
      <c r="H15923" s="0" t="s">
        <v>15943</v>
      </c>
      <c r="I15923" s="0" t="n">
        <v>9.814</v>
      </c>
    </row>
    <row r="15924" customFormat="false" ht="13.2" hidden="false" customHeight="false" outlineLevel="0" collapsed="false">
      <c r="A15924" s="0" t="s">
        <v>15944</v>
      </c>
      <c r="B15924" s="0" t="n">
        <v>39792</v>
      </c>
      <c r="C15924" s="0" t="n">
        <v>59471.387</v>
      </c>
      <c r="D15924" s="0" t="n">
        <v>9.815</v>
      </c>
      <c r="H15924" s="0" t="s">
        <v>15944</v>
      </c>
      <c r="I15924" s="0" t="n">
        <v>9.815</v>
      </c>
    </row>
    <row r="15925" customFormat="false" ht="13.2" hidden="false" customHeight="false" outlineLevel="0" collapsed="false">
      <c r="A15925" s="0" t="s">
        <v>15945</v>
      </c>
      <c r="B15925" s="0" t="n">
        <v>39798</v>
      </c>
      <c r="C15925" s="0" t="n">
        <v>59482.808</v>
      </c>
      <c r="D15925" s="0" t="n">
        <v>9.811</v>
      </c>
      <c r="H15925" s="0" t="s">
        <v>15945</v>
      </c>
      <c r="I15925" s="0" t="n">
        <v>9.811</v>
      </c>
    </row>
    <row r="15926" customFormat="false" ht="13.2" hidden="false" customHeight="false" outlineLevel="0" collapsed="false">
      <c r="A15926" s="0" t="s">
        <v>15946</v>
      </c>
      <c r="B15926" s="0" t="n">
        <v>39806</v>
      </c>
      <c r="C15926" s="0" t="n">
        <v>59498.039</v>
      </c>
      <c r="D15926" s="0" t="n">
        <v>9.805</v>
      </c>
      <c r="H15926" s="0" t="s">
        <v>15946</v>
      </c>
      <c r="I15926" s="0" t="n">
        <v>9.805</v>
      </c>
    </row>
    <row r="15927" customFormat="false" ht="13.2" hidden="false" customHeight="false" outlineLevel="0" collapsed="false">
      <c r="A15927" s="0" t="s">
        <v>15947</v>
      </c>
      <c r="B15927" s="0" t="n">
        <v>39815</v>
      </c>
      <c r="C15927" s="0" t="n">
        <v>59515.178</v>
      </c>
      <c r="D15927" s="0" t="n">
        <v>9.799</v>
      </c>
      <c r="H15927" s="0" t="s">
        <v>15947</v>
      </c>
      <c r="I15927" s="0" t="n">
        <v>9.799</v>
      </c>
    </row>
    <row r="15928" customFormat="false" ht="13.2" hidden="false" customHeight="false" outlineLevel="0" collapsed="false">
      <c r="A15928" s="0" t="s">
        <v>15948</v>
      </c>
      <c r="B15928" s="0" t="n">
        <v>39816</v>
      </c>
      <c r="C15928" s="0" t="n">
        <v>59517.082</v>
      </c>
      <c r="D15928" s="0" t="n">
        <v>9.799</v>
      </c>
      <c r="H15928" s="0" t="s">
        <v>15948</v>
      </c>
      <c r="I15928" s="0" t="n">
        <v>9.799</v>
      </c>
    </row>
    <row r="15929" customFormat="false" ht="13.2" hidden="false" customHeight="false" outlineLevel="0" collapsed="false">
      <c r="A15929" s="0" t="s">
        <v>15949</v>
      </c>
      <c r="B15929" s="0" t="n">
        <v>39809</v>
      </c>
      <c r="C15929" s="0" t="n">
        <v>59503.752</v>
      </c>
      <c r="D15929" s="0" t="n">
        <v>9.803</v>
      </c>
      <c r="H15929" s="0" t="s">
        <v>15949</v>
      </c>
      <c r="I15929" s="0" t="n">
        <v>9.803</v>
      </c>
    </row>
    <row r="15930" customFormat="false" ht="13.2" hidden="false" customHeight="false" outlineLevel="0" collapsed="false">
      <c r="A15930" s="0" t="s">
        <v>15950</v>
      </c>
      <c r="B15930" s="0" t="n">
        <v>39794</v>
      </c>
      <c r="C15930" s="0" t="n">
        <v>59475.194</v>
      </c>
      <c r="D15930" s="0" t="n">
        <v>9.814</v>
      </c>
      <c r="H15930" s="0" t="s">
        <v>15950</v>
      </c>
      <c r="I15930" s="0" t="n">
        <v>9.814</v>
      </c>
    </row>
    <row r="15931" customFormat="false" ht="13.2" hidden="false" customHeight="false" outlineLevel="0" collapsed="false">
      <c r="A15931" s="0" t="s">
        <v>15951</v>
      </c>
      <c r="B15931" s="0" t="n">
        <v>39759</v>
      </c>
      <c r="C15931" s="0" t="n">
        <v>59408.601</v>
      </c>
      <c r="D15931" s="0" t="n">
        <v>9.838</v>
      </c>
      <c r="H15931" s="0" t="s">
        <v>15951</v>
      </c>
      <c r="I15931" s="0" t="n">
        <v>9.838</v>
      </c>
    </row>
    <row r="15932" customFormat="false" ht="13.2" hidden="false" customHeight="false" outlineLevel="0" collapsed="false">
      <c r="A15932" s="0" t="s">
        <v>15952</v>
      </c>
      <c r="B15932" s="0" t="n">
        <v>39732</v>
      </c>
      <c r="C15932" s="0" t="n">
        <v>59357.269</v>
      </c>
      <c r="D15932" s="0" t="n">
        <v>9.856</v>
      </c>
      <c r="H15932" s="0" t="s">
        <v>15952</v>
      </c>
      <c r="I15932" s="0" t="n">
        <v>9.856</v>
      </c>
    </row>
    <row r="15933" customFormat="false" ht="13.2" hidden="false" customHeight="false" outlineLevel="0" collapsed="false">
      <c r="A15933" s="0" t="s">
        <v>15953</v>
      </c>
      <c r="B15933" s="0" t="n">
        <v>39716</v>
      </c>
      <c r="C15933" s="0" t="n">
        <v>59326.867</v>
      </c>
      <c r="D15933" s="0" t="n">
        <v>9.867</v>
      </c>
      <c r="H15933" s="0" t="s">
        <v>15953</v>
      </c>
      <c r="I15933" s="0" t="n">
        <v>9.867</v>
      </c>
    </row>
    <row r="15934" customFormat="false" ht="13.2" hidden="false" customHeight="false" outlineLevel="0" collapsed="false">
      <c r="A15934" s="0" t="s">
        <v>15954</v>
      </c>
      <c r="B15934" s="0" t="n">
        <v>39706</v>
      </c>
      <c r="C15934" s="0" t="n">
        <v>59307.871</v>
      </c>
      <c r="D15934" s="0" t="n">
        <v>9.874</v>
      </c>
      <c r="H15934" s="0" t="s">
        <v>15954</v>
      </c>
      <c r="I15934" s="0" t="n">
        <v>9.874</v>
      </c>
    </row>
    <row r="15935" customFormat="false" ht="13.2" hidden="false" customHeight="false" outlineLevel="0" collapsed="false">
      <c r="A15935" s="0" t="s">
        <v>15955</v>
      </c>
      <c r="B15935" s="0" t="n">
        <v>39698</v>
      </c>
      <c r="C15935" s="0" t="n">
        <v>59292.678</v>
      </c>
      <c r="D15935" s="0" t="n">
        <v>9.879</v>
      </c>
      <c r="H15935" s="0" t="s">
        <v>15955</v>
      </c>
      <c r="I15935" s="0" t="n">
        <v>9.879</v>
      </c>
    </row>
    <row r="15936" customFormat="false" ht="13.2" hidden="false" customHeight="false" outlineLevel="0" collapsed="false">
      <c r="A15936" s="0" t="s">
        <v>15956</v>
      </c>
      <c r="B15936" s="0" t="n">
        <v>39692</v>
      </c>
      <c r="C15936" s="0" t="n">
        <v>59281.286</v>
      </c>
      <c r="D15936" s="0" t="n">
        <v>9.883</v>
      </c>
      <c r="H15936" s="0" t="s">
        <v>15956</v>
      </c>
      <c r="I15936" s="0" t="n">
        <v>9.883</v>
      </c>
    </row>
    <row r="15937" customFormat="false" ht="13.2" hidden="false" customHeight="false" outlineLevel="0" collapsed="false">
      <c r="A15937" s="0" t="s">
        <v>15957</v>
      </c>
      <c r="B15937" s="0" t="n">
        <v>39687</v>
      </c>
      <c r="C15937" s="0" t="n">
        <v>59271.793</v>
      </c>
      <c r="D15937" s="0" t="n">
        <v>9.887</v>
      </c>
      <c r="H15937" s="0" t="s">
        <v>15957</v>
      </c>
      <c r="I15937" s="0" t="n">
        <v>9.887</v>
      </c>
    </row>
    <row r="15938" customFormat="false" ht="13.2" hidden="false" customHeight="false" outlineLevel="0" collapsed="false">
      <c r="A15938" s="0" t="s">
        <v>15958</v>
      </c>
      <c r="B15938" s="0" t="n">
        <v>39676</v>
      </c>
      <c r="C15938" s="0" t="n">
        <v>59250.914</v>
      </c>
      <c r="D15938" s="0" t="n">
        <v>9.894</v>
      </c>
      <c r="H15938" s="0" t="s">
        <v>15958</v>
      </c>
      <c r="I15938" s="0" t="n">
        <v>9.894</v>
      </c>
    </row>
    <row r="15939" customFormat="false" ht="13.2" hidden="false" customHeight="false" outlineLevel="0" collapsed="false">
      <c r="A15939" s="0" t="s">
        <v>15959</v>
      </c>
      <c r="B15939" s="0" t="n">
        <v>39614</v>
      </c>
      <c r="C15939" s="0" t="n">
        <v>59133.338</v>
      </c>
      <c r="D15939" s="0" t="n">
        <v>9.937</v>
      </c>
      <c r="H15939" s="0" t="s">
        <v>15959</v>
      </c>
      <c r="I15939" s="0" t="n">
        <v>9.937</v>
      </c>
    </row>
    <row r="15940" customFormat="false" ht="13.2" hidden="false" customHeight="false" outlineLevel="0" collapsed="false">
      <c r="A15940" s="0" t="s">
        <v>15960</v>
      </c>
      <c r="B15940" s="0" t="n">
        <v>39571</v>
      </c>
      <c r="C15940" s="0" t="n">
        <v>59051.9</v>
      </c>
      <c r="D15940" s="0" t="n">
        <v>9.966</v>
      </c>
      <c r="H15940" s="0" t="s">
        <v>15960</v>
      </c>
      <c r="I15940" s="0" t="n">
        <v>9.966</v>
      </c>
    </row>
    <row r="15941" customFormat="false" ht="13.2" hidden="false" customHeight="false" outlineLevel="0" collapsed="false">
      <c r="A15941" s="0" t="s">
        <v>15961</v>
      </c>
      <c r="B15941" s="0" t="n">
        <v>39555</v>
      </c>
      <c r="C15941" s="0" t="n">
        <v>59021.62</v>
      </c>
      <c r="D15941" s="0" t="n">
        <v>9.977</v>
      </c>
      <c r="H15941" s="0" t="s">
        <v>15961</v>
      </c>
      <c r="I15941" s="0" t="n">
        <v>9.977</v>
      </c>
    </row>
    <row r="15942" customFormat="false" ht="13.2" hidden="false" customHeight="false" outlineLevel="0" collapsed="false">
      <c r="A15942" s="0" t="s">
        <v>15962</v>
      </c>
      <c r="B15942" s="0" t="n">
        <v>39549</v>
      </c>
      <c r="C15942" s="0" t="n">
        <v>59010.268</v>
      </c>
      <c r="D15942" s="0" t="n">
        <v>9.981</v>
      </c>
      <c r="H15942" s="0" t="s">
        <v>15962</v>
      </c>
      <c r="I15942" s="0" t="n">
        <v>9.981</v>
      </c>
    </row>
    <row r="15943" customFormat="false" ht="13.2" hidden="false" customHeight="false" outlineLevel="0" collapsed="false">
      <c r="A15943" s="0" t="s">
        <v>15963</v>
      </c>
      <c r="B15943" s="0" t="n">
        <v>39548</v>
      </c>
      <c r="C15943" s="0" t="n">
        <v>59008.376</v>
      </c>
      <c r="D15943" s="0" t="n">
        <v>9.982</v>
      </c>
      <c r="H15943" s="0" t="s">
        <v>15963</v>
      </c>
      <c r="I15943" s="0" t="n">
        <v>9.982</v>
      </c>
    </row>
    <row r="15944" customFormat="false" ht="13.2" hidden="false" customHeight="false" outlineLevel="0" collapsed="false">
      <c r="A15944" s="0" t="s">
        <v>15964</v>
      </c>
      <c r="B15944" s="0" t="n">
        <v>39547</v>
      </c>
      <c r="C15944" s="0" t="n">
        <v>59006.484</v>
      </c>
      <c r="D15944" s="0" t="n">
        <v>9.982</v>
      </c>
      <c r="H15944" s="0" t="s">
        <v>15964</v>
      </c>
      <c r="I15944" s="0" t="n">
        <v>9.982</v>
      </c>
    </row>
    <row r="15945" customFormat="false" ht="13.2" hidden="false" customHeight="false" outlineLevel="0" collapsed="false">
      <c r="A15945" s="0" t="s">
        <v>15965</v>
      </c>
      <c r="B15945" s="0" t="n">
        <v>39547</v>
      </c>
      <c r="C15945" s="0" t="n">
        <v>59006.484</v>
      </c>
      <c r="D15945" s="0" t="n">
        <v>9.982</v>
      </c>
      <c r="H15945" s="0" t="s">
        <v>15965</v>
      </c>
      <c r="I15945" s="0" t="n">
        <v>9.982</v>
      </c>
    </row>
    <row r="15946" customFormat="false" ht="13.2" hidden="false" customHeight="false" outlineLevel="0" collapsed="false">
      <c r="A15946" s="0" t="s">
        <v>15966</v>
      </c>
      <c r="B15946" s="0" t="n">
        <v>39550</v>
      </c>
      <c r="C15946" s="0" t="n">
        <v>59012.16</v>
      </c>
      <c r="D15946" s="0" t="n">
        <v>9.98</v>
      </c>
      <c r="H15946" s="0" t="s">
        <v>15966</v>
      </c>
      <c r="I15946" s="0" t="n">
        <v>9.98</v>
      </c>
    </row>
    <row r="15947" customFormat="false" ht="13.2" hidden="false" customHeight="false" outlineLevel="0" collapsed="false">
      <c r="A15947" s="0" t="s">
        <v>15967</v>
      </c>
      <c r="B15947" s="0" t="n">
        <v>39550</v>
      </c>
      <c r="C15947" s="0" t="n">
        <v>59012.16</v>
      </c>
      <c r="D15947" s="0" t="n">
        <v>9.98</v>
      </c>
      <c r="H15947" s="0" t="s">
        <v>15967</v>
      </c>
      <c r="I15947" s="0" t="n">
        <v>9.98</v>
      </c>
    </row>
    <row r="15948" customFormat="false" ht="13.2" hidden="false" customHeight="false" outlineLevel="0" collapsed="false">
      <c r="A15948" s="0" t="s">
        <v>15968</v>
      </c>
      <c r="B15948" s="0" t="n">
        <v>39548</v>
      </c>
      <c r="C15948" s="0" t="n">
        <v>59008.376</v>
      </c>
      <c r="D15948" s="0" t="n">
        <v>9.982</v>
      </c>
      <c r="H15948" s="0" t="s">
        <v>15968</v>
      </c>
      <c r="I15948" s="0" t="n">
        <v>9.982</v>
      </c>
    </row>
    <row r="15949" customFormat="false" ht="13.2" hidden="false" customHeight="false" outlineLevel="0" collapsed="false">
      <c r="A15949" s="0" t="s">
        <v>15969</v>
      </c>
      <c r="B15949" s="0" t="n">
        <v>39539</v>
      </c>
      <c r="C15949" s="0" t="n">
        <v>58991.352</v>
      </c>
      <c r="D15949" s="0" t="n">
        <v>9.988</v>
      </c>
      <c r="H15949" s="0" t="s">
        <v>15969</v>
      </c>
      <c r="I15949" s="0" t="n">
        <v>9.988</v>
      </c>
    </row>
    <row r="15950" customFormat="false" ht="13.2" hidden="false" customHeight="false" outlineLevel="0" collapsed="false">
      <c r="A15950" s="0" t="s">
        <v>15970</v>
      </c>
      <c r="B15950" s="0" t="n">
        <v>39519</v>
      </c>
      <c r="C15950" s="0" t="n">
        <v>58953.534</v>
      </c>
      <c r="D15950" s="0" t="n">
        <v>10.002</v>
      </c>
      <c r="H15950" s="0" t="s">
        <v>15970</v>
      </c>
      <c r="I15950" s="0" t="n">
        <v>10.002</v>
      </c>
    </row>
    <row r="15951" customFormat="false" ht="13.2" hidden="false" customHeight="false" outlineLevel="0" collapsed="false">
      <c r="A15951" s="0" t="s">
        <v>15971</v>
      </c>
      <c r="B15951" s="0" t="n">
        <v>39502</v>
      </c>
      <c r="C15951" s="0" t="n">
        <v>58921.404</v>
      </c>
      <c r="D15951" s="0" t="n">
        <v>10.013</v>
      </c>
      <c r="H15951" s="0" t="s">
        <v>15971</v>
      </c>
      <c r="I15951" s="0" t="n">
        <v>10.013</v>
      </c>
    </row>
    <row r="15952" customFormat="false" ht="13.2" hidden="false" customHeight="false" outlineLevel="0" collapsed="false">
      <c r="A15952" s="0" t="s">
        <v>15972</v>
      </c>
      <c r="B15952" s="0" t="n">
        <v>39489</v>
      </c>
      <c r="C15952" s="0" t="n">
        <v>58896.843</v>
      </c>
      <c r="D15952" s="0" t="n">
        <v>10.022</v>
      </c>
      <c r="H15952" s="0" t="s">
        <v>15972</v>
      </c>
      <c r="I15952" s="0" t="n">
        <v>10.022</v>
      </c>
    </row>
    <row r="15953" customFormat="false" ht="13.2" hidden="false" customHeight="false" outlineLevel="0" collapsed="false">
      <c r="A15953" s="0" t="s">
        <v>15973</v>
      </c>
      <c r="B15953" s="0" t="n">
        <v>39475</v>
      </c>
      <c r="C15953" s="0" t="n">
        <v>58870.401</v>
      </c>
      <c r="D15953" s="0" t="n">
        <v>10.032</v>
      </c>
      <c r="H15953" s="0" t="s">
        <v>15973</v>
      </c>
      <c r="I15953" s="0" t="n">
        <v>10.032</v>
      </c>
    </row>
    <row r="15954" customFormat="false" ht="13.2" hidden="false" customHeight="false" outlineLevel="0" collapsed="false">
      <c r="A15954" s="0" t="s">
        <v>15974</v>
      </c>
      <c r="B15954" s="0" t="n">
        <v>39459</v>
      </c>
      <c r="C15954" s="0" t="n">
        <v>58840.194</v>
      </c>
      <c r="D15954" s="0" t="n">
        <v>10.043</v>
      </c>
      <c r="H15954" s="0" t="s">
        <v>15974</v>
      </c>
      <c r="I15954" s="0" t="n">
        <v>10.043</v>
      </c>
    </row>
    <row r="15955" customFormat="false" ht="13.2" hidden="false" customHeight="false" outlineLevel="0" collapsed="false">
      <c r="A15955" s="0" t="s">
        <v>15975</v>
      </c>
      <c r="B15955" s="0" t="n">
        <v>39439</v>
      </c>
      <c r="C15955" s="0" t="n">
        <v>58802.452</v>
      </c>
      <c r="D15955" s="0" t="n">
        <v>10.056</v>
      </c>
      <c r="H15955" s="0" t="s">
        <v>15975</v>
      </c>
      <c r="I15955" s="0" t="n">
        <v>10.056</v>
      </c>
    </row>
    <row r="15956" customFormat="false" ht="13.2" hidden="false" customHeight="false" outlineLevel="0" collapsed="false">
      <c r="A15956" s="0" t="s">
        <v>15976</v>
      </c>
      <c r="B15956" s="0" t="n">
        <v>39418</v>
      </c>
      <c r="C15956" s="0" t="n">
        <v>58762.843</v>
      </c>
      <c r="D15956" s="0" t="n">
        <v>10.071</v>
      </c>
      <c r="H15956" s="0" t="s">
        <v>15976</v>
      </c>
      <c r="I15956" s="0" t="n">
        <v>10.071</v>
      </c>
    </row>
    <row r="15957" customFormat="false" ht="13.2" hidden="false" customHeight="false" outlineLevel="0" collapsed="false">
      <c r="A15957" s="0" t="s">
        <v>15977</v>
      </c>
      <c r="B15957" s="0" t="n">
        <v>39377</v>
      </c>
      <c r="C15957" s="0" t="n">
        <v>58685.571</v>
      </c>
      <c r="D15957" s="0" t="n">
        <v>10.099</v>
      </c>
      <c r="H15957" s="0" t="s">
        <v>15977</v>
      </c>
      <c r="I15957" s="0" t="n">
        <v>10.099</v>
      </c>
    </row>
    <row r="15958" customFormat="false" ht="13.2" hidden="false" customHeight="false" outlineLevel="0" collapsed="false">
      <c r="A15958" s="0" t="s">
        <v>15978</v>
      </c>
      <c r="B15958" s="0" t="n">
        <v>39299</v>
      </c>
      <c r="C15958" s="0" t="n">
        <v>58538.783</v>
      </c>
      <c r="D15958" s="0" t="n">
        <v>10.152</v>
      </c>
      <c r="H15958" s="0" t="s">
        <v>15978</v>
      </c>
      <c r="I15958" s="0" t="n">
        <v>10.152</v>
      </c>
    </row>
    <row r="15959" customFormat="false" ht="13.2" hidden="false" customHeight="false" outlineLevel="0" collapsed="false">
      <c r="A15959" s="0" t="s">
        <v>15979</v>
      </c>
      <c r="B15959" s="0" t="n">
        <v>39221</v>
      </c>
      <c r="C15959" s="0" t="n">
        <v>58392.281</v>
      </c>
      <c r="D15959" s="0" t="n">
        <v>10.206</v>
      </c>
      <c r="H15959" s="0" t="s">
        <v>15979</v>
      </c>
      <c r="I15959" s="0" t="n">
        <v>10.206</v>
      </c>
    </row>
    <row r="15960" customFormat="false" ht="13.2" hidden="false" customHeight="false" outlineLevel="0" collapsed="false">
      <c r="A15960" s="0" t="s">
        <v>15980</v>
      </c>
      <c r="B15960" s="0" t="n">
        <v>39133</v>
      </c>
      <c r="C15960" s="0" t="n">
        <v>58227.339</v>
      </c>
      <c r="D15960" s="0" t="n">
        <v>10.266</v>
      </c>
      <c r="H15960" s="0" t="s">
        <v>15980</v>
      </c>
      <c r="I15960" s="0" t="n">
        <v>10.266</v>
      </c>
    </row>
    <row r="15961" customFormat="false" ht="13.2" hidden="false" customHeight="false" outlineLevel="0" collapsed="false">
      <c r="A15961" s="0" t="s">
        <v>15981</v>
      </c>
      <c r="B15961" s="0" t="n">
        <v>39046</v>
      </c>
      <c r="C15961" s="0" t="n">
        <v>58064.626</v>
      </c>
      <c r="D15961" s="0" t="n">
        <v>10.326</v>
      </c>
      <c r="H15961" s="0" t="s">
        <v>15981</v>
      </c>
      <c r="I15961" s="0" t="n">
        <v>10.326</v>
      </c>
    </row>
    <row r="15962" customFormat="false" ht="13.2" hidden="false" customHeight="false" outlineLevel="0" collapsed="false">
      <c r="A15962" s="0" t="s">
        <v>15982</v>
      </c>
      <c r="B15962" s="0" t="n">
        <v>38968</v>
      </c>
      <c r="C15962" s="0" t="n">
        <v>57919.044</v>
      </c>
      <c r="D15962" s="0" t="n">
        <v>10.38</v>
      </c>
      <c r="H15962" s="0" t="s">
        <v>15982</v>
      </c>
      <c r="I15962" s="0" t="n">
        <v>10.38</v>
      </c>
    </row>
    <row r="15963" customFormat="false" ht="13.2" hidden="false" customHeight="false" outlineLevel="0" collapsed="false">
      <c r="A15963" s="0" t="s">
        <v>15983</v>
      </c>
      <c r="B15963" s="0" t="n">
        <v>38923</v>
      </c>
      <c r="C15963" s="0" t="n">
        <v>57835.183</v>
      </c>
      <c r="D15963" s="0" t="n">
        <v>10.411</v>
      </c>
      <c r="H15963" s="0" t="s">
        <v>15983</v>
      </c>
      <c r="I15963" s="0" t="n">
        <v>10.411</v>
      </c>
    </row>
    <row r="15964" customFormat="false" ht="13.2" hidden="false" customHeight="false" outlineLevel="0" collapsed="false">
      <c r="A15964" s="0" t="s">
        <v>15984</v>
      </c>
      <c r="B15964" s="0" t="n">
        <v>38931</v>
      </c>
      <c r="C15964" s="0" t="n">
        <v>57850.084</v>
      </c>
      <c r="D15964" s="0" t="n">
        <v>10.405</v>
      </c>
      <c r="H15964" s="0" t="s">
        <v>15984</v>
      </c>
      <c r="I15964" s="0" t="n">
        <v>10.405</v>
      </c>
    </row>
    <row r="15965" customFormat="false" ht="13.2" hidden="false" customHeight="false" outlineLevel="0" collapsed="false">
      <c r="A15965" s="0" t="s">
        <v>15985</v>
      </c>
      <c r="B15965" s="0" t="n">
        <v>38965</v>
      </c>
      <c r="C15965" s="0" t="n">
        <v>57913.45</v>
      </c>
      <c r="D15965" s="0" t="n">
        <v>10.382</v>
      </c>
      <c r="H15965" s="0" t="s">
        <v>15985</v>
      </c>
      <c r="I15965" s="0" t="n">
        <v>10.382</v>
      </c>
    </row>
    <row r="15966" customFormat="false" ht="13.2" hidden="false" customHeight="false" outlineLevel="0" collapsed="false">
      <c r="A15966" s="0" t="s">
        <v>15986</v>
      </c>
      <c r="B15966" s="0" t="n">
        <v>39001</v>
      </c>
      <c r="C15966" s="0" t="n">
        <v>57980.602</v>
      </c>
      <c r="D15966" s="0" t="n">
        <v>10.357</v>
      </c>
      <c r="H15966" s="0" t="s">
        <v>15986</v>
      </c>
      <c r="I15966" s="0" t="n">
        <v>10.357</v>
      </c>
    </row>
    <row r="15967" customFormat="false" ht="13.2" hidden="false" customHeight="false" outlineLevel="0" collapsed="false">
      <c r="A15967" s="0" t="s">
        <v>15987</v>
      </c>
      <c r="B15967" s="0" t="n">
        <v>39035</v>
      </c>
      <c r="C15967" s="0" t="n">
        <v>58044.078</v>
      </c>
      <c r="D15967" s="0" t="n">
        <v>10.334</v>
      </c>
      <c r="H15967" s="0" t="s">
        <v>15987</v>
      </c>
      <c r="I15967" s="0" t="n">
        <v>10.334</v>
      </c>
    </row>
    <row r="15968" customFormat="false" ht="13.2" hidden="false" customHeight="false" outlineLevel="0" collapsed="false">
      <c r="A15968" s="0" t="s">
        <v>15988</v>
      </c>
      <c r="B15968" s="0" t="n">
        <v>39062</v>
      </c>
      <c r="C15968" s="0" t="n">
        <v>58094.523</v>
      </c>
      <c r="D15968" s="0" t="n">
        <v>10.315</v>
      </c>
      <c r="H15968" s="0" t="s">
        <v>15988</v>
      </c>
      <c r="I15968" s="0" t="n">
        <v>10.315</v>
      </c>
    </row>
    <row r="15969" customFormat="false" ht="13.2" hidden="false" customHeight="false" outlineLevel="0" collapsed="false">
      <c r="A15969" s="0" t="s">
        <v>15989</v>
      </c>
      <c r="B15969" s="0" t="n">
        <v>39086</v>
      </c>
      <c r="C15969" s="0" t="n">
        <v>58139.393</v>
      </c>
      <c r="D15969" s="0" t="n">
        <v>10.299</v>
      </c>
      <c r="H15969" s="0" t="s">
        <v>15989</v>
      </c>
      <c r="I15969" s="0" t="n">
        <v>10.299</v>
      </c>
    </row>
    <row r="15970" customFormat="false" ht="13.2" hidden="false" customHeight="false" outlineLevel="0" collapsed="false">
      <c r="A15970" s="0" t="s">
        <v>15990</v>
      </c>
      <c r="B15970" s="0" t="n">
        <v>39110</v>
      </c>
      <c r="C15970" s="0" t="n">
        <v>58184.289</v>
      </c>
      <c r="D15970" s="0" t="n">
        <v>10.282</v>
      </c>
      <c r="H15970" s="0" t="s">
        <v>15990</v>
      </c>
      <c r="I15970" s="0" t="n">
        <v>10.282</v>
      </c>
    </row>
    <row r="15971" customFormat="false" ht="13.2" hidden="false" customHeight="false" outlineLevel="0" collapsed="false">
      <c r="A15971" s="0" t="s">
        <v>15991</v>
      </c>
      <c r="B15971" s="0" t="n">
        <v>39126</v>
      </c>
      <c r="C15971" s="0" t="n">
        <v>58214.234</v>
      </c>
      <c r="D15971" s="0" t="n">
        <v>10.271</v>
      </c>
      <c r="H15971" s="0" t="s">
        <v>15991</v>
      </c>
      <c r="I15971" s="0" t="n">
        <v>10.271</v>
      </c>
    </row>
    <row r="15972" customFormat="false" ht="13.2" hidden="false" customHeight="false" outlineLevel="0" collapsed="false">
      <c r="A15972" s="0" t="s">
        <v>15992</v>
      </c>
      <c r="B15972" s="0" t="n">
        <v>39077</v>
      </c>
      <c r="C15972" s="0" t="n">
        <v>58122.564</v>
      </c>
      <c r="D15972" s="0" t="n">
        <v>10.305</v>
      </c>
      <c r="H15972" s="0" t="s">
        <v>15992</v>
      </c>
      <c r="I15972" s="0" t="n">
        <v>10.305</v>
      </c>
    </row>
    <row r="15973" customFormat="false" ht="13.2" hidden="false" customHeight="false" outlineLevel="0" collapsed="false">
      <c r="A15973" s="0" t="s">
        <v>15993</v>
      </c>
      <c r="B15973" s="0" t="n">
        <v>39024</v>
      </c>
      <c r="C15973" s="0" t="n">
        <v>58023.536</v>
      </c>
      <c r="D15973" s="0" t="n">
        <v>10.341</v>
      </c>
      <c r="H15973" s="0" t="s">
        <v>15993</v>
      </c>
      <c r="I15973" s="0" t="n">
        <v>10.341</v>
      </c>
    </row>
    <row r="15974" customFormat="false" ht="13.2" hidden="false" customHeight="false" outlineLevel="0" collapsed="false">
      <c r="A15974" s="0" t="s">
        <v>15994</v>
      </c>
      <c r="B15974" s="0" t="n">
        <v>38992</v>
      </c>
      <c r="C15974" s="0" t="n">
        <v>57963.808</v>
      </c>
      <c r="D15974" s="0" t="n">
        <v>10.363</v>
      </c>
      <c r="H15974" s="0" t="s">
        <v>15994</v>
      </c>
      <c r="I15974" s="0" t="n">
        <v>10.363</v>
      </c>
    </row>
    <row r="15975" customFormat="false" ht="13.2" hidden="false" customHeight="false" outlineLevel="0" collapsed="false">
      <c r="A15975" s="0" t="s">
        <v>15995</v>
      </c>
      <c r="B15975" s="0" t="n">
        <v>38977</v>
      </c>
      <c r="C15975" s="0" t="n">
        <v>57935.827</v>
      </c>
      <c r="D15975" s="0" t="n">
        <v>10.374</v>
      </c>
      <c r="H15975" s="0" t="s">
        <v>15995</v>
      </c>
      <c r="I15975" s="0" t="n">
        <v>10.374</v>
      </c>
    </row>
    <row r="15976" customFormat="false" ht="13.2" hidden="false" customHeight="false" outlineLevel="0" collapsed="false">
      <c r="A15976" s="0" t="s">
        <v>15996</v>
      </c>
      <c r="B15976" s="0" t="n">
        <v>38973</v>
      </c>
      <c r="C15976" s="0" t="n">
        <v>57928.368</v>
      </c>
      <c r="D15976" s="0" t="n">
        <v>10.376</v>
      </c>
      <c r="H15976" s="0" t="s">
        <v>15996</v>
      </c>
      <c r="I15976" s="0" t="n">
        <v>10.376</v>
      </c>
    </row>
    <row r="15977" customFormat="false" ht="13.2" hidden="false" customHeight="false" outlineLevel="0" collapsed="false">
      <c r="A15977" s="0" t="s">
        <v>15997</v>
      </c>
      <c r="B15977" s="0" t="n">
        <v>38973</v>
      </c>
      <c r="C15977" s="0" t="n">
        <v>57928.368</v>
      </c>
      <c r="D15977" s="0" t="n">
        <v>10.376</v>
      </c>
      <c r="H15977" s="0" t="s">
        <v>15997</v>
      </c>
      <c r="I15977" s="0" t="n">
        <v>10.376</v>
      </c>
    </row>
    <row r="15978" customFormat="false" ht="13.2" hidden="false" customHeight="false" outlineLevel="0" collapsed="false">
      <c r="A15978" s="0" t="s">
        <v>15998</v>
      </c>
      <c r="B15978" s="0" t="n">
        <v>38975</v>
      </c>
      <c r="C15978" s="0" t="n">
        <v>57932.097</v>
      </c>
      <c r="D15978" s="0" t="n">
        <v>10.375</v>
      </c>
      <c r="H15978" s="0" t="s">
        <v>15998</v>
      </c>
      <c r="I15978" s="0" t="n">
        <v>10.375</v>
      </c>
    </row>
    <row r="15979" customFormat="false" ht="13.2" hidden="false" customHeight="false" outlineLevel="0" collapsed="false">
      <c r="A15979" s="0" t="s">
        <v>15999</v>
      </c>
      <c r="B15979" s="0" t="n">
        <v>38977</v>
      </c>
      <c r="C15979" s="0" t="n">
        <v>57935.827</v>
      </c>
      <c r="D15979" s="0" t="n">
        <v>10.374</v>
      </c>
      <c r="H15979" s="0" t="s">
        <v>15999</v>
      </c>
      <c r="I15979" s="0" t="n">
        <v>10.374</v>
      </c>
    </row>
    <row r="15980" customFormat="false" ht="13.2" hidden="false" customHeight="false" outlineLevel="0" collapsed="false">
      <c r="A15980" s="0" t="s">
        <v>16000</v>
      </c>
      <c r="B15980" s="0" t="n">
        <v>38983</v>
      </c>
      <c r="C15980" s="0" t="n">
        <v>57947.018</v>
      </c>
      <c r="D15980" s="0" t="n">
        <v>10.369</v>
      </c>
      <c r="H15980" s="0" t="s">
        <v>16000</v>
      </c>
      <c r="I15980" s="0" t="n">
        <v>10.369</v>
      </c>
    </row>
    <row r="15981" customFormat="false" ht="13.2" hidden="false" customHeight="false" outlineLevel="0" collapsed="false">
      <c r="A15981" s="0" t="s">
        <v>16001</v>
      </c>
      <c r="B15981" s="0" t="n">
        <v>38991</v>
      </c>
      <c r="C15981" s="0" t="n">
        <v>57961.942</v>
      </c>
      <c r="D15981" s="0" t="n">
        <v>10.364</v>
      </c>
      <c r="H15981" s="0" t="s">
        <v>16001</v>
      </c>
      <c r="I15981" s="0" t="n">
        <v>10.364</v>
      </c>
    </row>
    <row r="15982" customFormat="false" ht="13.2" hidden="false" customHeight="false" outlineLevel="0" collapsed="false">
      <c r="A15982" s="0" t="s">
        <v>16002</v>
      </c>
      <c r="B15982" s="0" t="n">
        <v>39002</v>
      </c>
      <c r="C15982" s="0" t="n">
        <v>57982.468</v>
      </c>
      <c r="D15982" s="0" t="n">
        <v>10.356</v>
      </c>
      <c r="H15982" s="0" t="s">
        <v>16002</v>
      </c>
      <c r="I15982" s="0" t="n">
        <v>10.356</v>
      </c>
    </row>
    <row r="15983" customFormat="false" ht="13.2" hidden="false" customHeight="false" outlineLevel="0" collapsed="false">
      <c r="A15983" s="0" t="s">
        <v>16003</v>
      </c>
      <c r="B15983" s="0" t="n">
        <v>39019</v>
      </c>
      <c r="C15983" s="0" t="n">
        <v>58014.2</v>
      </c>
      <c r="D15983" s="0" t="n">
        <v>10.345</v>
      </c>
      <c r="H15983" s="0" t="s">
        <v>16003</v>
      </c>
      <c r="I15983" s="0" t="n">
        <v>10.345</v>
      </c>
    </row>
    <row r="15984" customFormat="false" ht="13.2" hidden="false" customHeight="false" outlineLevel="0" collapsed="false">
      <c r="A15984" s="0" t="s">
        <v>16004</v>
      </c>
      <c r="B15984" s="0" t="n">
        <v>39052</v>
      </c>
      <c r="C15984" s="0" t="n">
        <v>58075.836</v>
      </c>
      <c r="D15984" s="0" t="n">
        <v>10.322</v>
      </c>
      <c r="H15984" s="0" t="s">
        <v>16004</v>
      </c>
      <c r="I15984" s="0" t="n">
        <v>10.322</v>
      </c>
    </row>
    <row r="15985" customFormat="false" ht="13.2" hidden="false" customHeight="false" outlineLevel="0" collapsed="false">
      <c r="A15985" s="0" t="s">
        <v>16005</v>
      </c>
      <c r="B15985" s="0" t="n">
        <v>39101</v>
      </c>
      <c r="C15985" s="0" t="n">
        <v>58167.449</v>
      </c>
      <c r="D15985" s="0" t="n">
        <v>10.288</v>
      </c>
      <c r="H15985" s="0" t="s">
        <v>16005</v>
      </c>
      <c r="I15985" s="0" t="n">
        <v>10.288</v>
      </c>
    </row>
    <row r="15986" customFormat="false" ht="13.2" hidden="false" customHeight="false" outlineLevel="0" collapsed="false">
      <c r="A15986" s="0" t="s">
        <v>16006</v>
      </c>
      <c r="B15986" s="0" t="n">
        <v>39158</v>
      </c>
      <c r="C15986" s="0" t="n">
        <v>58274.161</v>
      </c>
      <c r="D15986" s="0" t="n">
        <v>10.249</v>
      </c>
      <c r="H15986" s="0" t="s">
        <v>16006</v>
      </c>
      <c r="I15986" s="0" t="n">
        <v>10.249</v>
      </c>
    </row>
    <row r="15987" customFormat="false" ht="13.2" hidden="false" customHeight="false" outlineLevel="0" collapsed="false">
      <c r="A15987" s="0" t="s">
        <v>16007</v>
      </c>
      <c r="B15987" s="0" t="n">
        <v>39215</v>
      </c>
      <c r="C15987" s="0" t="n">
        <v>58381.024</v>
      </c>
      <c r="D15987" s="0" t="n">
        <v>10.21</v>
      </c>
      <c r="H15987" s="0" t="s">
        <v>16007</v>
      </c>
      <c r="I15987" s="0" t="n">
        <v>10.21</v>
      </c>
    </row>
    <row r="15988" customFormat="false" ht="13.2" hidden="false" customHeight="false" outlineLevel="0" collapsed="false">
      <c r="A15988" s="0" t="s">
        <v>16008</v>
      </c>
      <c r="B15988" s="0" t="n">
        <v>39266</v>
      </c>
      <c r="C15988" s="0" t="n">
        <v>58476.767</v>
      </c>
      <c r="D15988" s="0" t="n">
        <v>10.175</v>
      </c>
      <c r="H15988" s="0" t="s">
        <v>16008</v>
      </c>
      <c r="I15988" s="0" t="n">
        <v>10.175</v>
      </c>
    </row>
    <row r="15989" customFormat="false" ht="13.2" hidden="false" customHeight="false" outlineLevel="0" collapsed="false">
      <c r="A15989" s="0" t="s">
        <v>16009</v>
      </c>
      <c r="B15989" s="0" t="n">
        <v>39301</v>
      </c>
      <c r="C15989" s="0" t="n">
        <v>58542.544</v>
      </c>
      <c r="D15989" s="0" t="n">
        <v>10.151</v>
      </c>
      <c r="H15989" s="0" t="s">
        <v>16009</v>
      </c>
      <c r="I15989" s="0" t="n">
        <v>10.151</v>
      </c>
    </row>
    <row r="15990" customFormat="false" ht="13.2" hidden="false" customHeight="false" outlineLevel="0" collapsed="false">
      <c r="A15990" s="0" t="s">
        <v>16010</v>
      </c>
      <c r="B15990" s="0" t="n">
        <v>39325</v>
      </c>
      <c r="C15990" s="0" t="n">
        <v>58587.681</v>
      </c>
      <c r="D15990" s="0" t="n">
        <v>10.134</v>
      </c>
      <c r="H15990" s="0" t="s">
        <v>16010</v>
      </c>
      <c r="I15990" s="0" t="n">
        <v>10.134</v>
      </c>
    </row>
    <row r="15991" customFormat="false" ht="13.2" hidden="false" customHeight="false" outlineLevel="0" collapsed="false">
      <c r="A15991" s="0" t="s">
        <v>16011</v>
      </c>
      <c r="B15991" s="0" t="n">
        <v>39342</v>
      </c>
      <c r="C15991" s="0" t="n">
        <v>58619.669</v>
      </c>
      <c r="D15991" s="0" t="n">
        <v>10.123</v>
      </c>
      <c r="H15991" s="0" t="s">
        <v>16011</v>
      </c>
      <c r="I15991" s="0" t="n">
        <v>10.123</v>
      </c>
    </row>
    <row r="15992" customFormat="false" ht="13.2" hidden="false" customHeight="false" outlineLevel="0" collapsed="false">
      <c r="A15992" s="0" t="s">
        <v>16012</v>
      </c>
      <c r="B15992" s="0" t="n">
        <v>39354</v>
      </c>
      <c r="C15992" s="0" t="n">
        <v>58642.257</v>
      </c>
      <c r="D15992" s="0" t="n">
        <v>10.115</v>
      </c>
      <c r="H15992" s="0" t="s">
        <v>16012</v>
      </c>
      <c r="I15992" s="0" t="n">
        <v>10.115</v>
      </c>
    </row>
    <row r="15993" customFormat="false" ht="13.2" hidden="false" customHeight="false" outlineLevel="0" collapsed="false">
      <c r="A15993" s="0" t="s">
        <v>16013</v>
      </c>
      <c r="B15993" s="0" t="n">
        <v>39367</v>
      </c>
      <c r="C15993" s="0" t="n">
        <v>58666.736</v>
      </c>
      <c r="D15993" s="0" t="n">
        <v>10.106</v>
      </c>
      <c r="H15993" s="0" t="s">
        <v>16013</v>
      </c>
      <c r="I15993" s="0" t="n">
        <v>10.106</v>
      </c>
    </row>
    <row r="15994" customFormat="false" ht="13.2" hidden="false" customHeight="false" outlineLevel="0" collapsed="false">
      <c r="A15994" s="0" t="s">
        <v>16014</v>
      </c>
      <c r="B15994" s="0" t="n">
        <v>39380</v>
      </c>
      <c r="C15994" s="0" t="n">
        <v>58691.222</v>
      </c>
      <c r="D15994" s="0" t="n">
        <v>10.097</v>
      </c>
      <c r="H15994" s="0" t="s">
        <v>16014</v>
      </c>
      <c r="I15994" s="0" t="n">
        <v>10.097</v>
      </c>
    </row>
    <row r="15995" customFormat="false" ht="13.2" hidden="false" customHeight="false" outlineLevel="0" collapsed="false">
      <c r="A15995" s="0" t="s">
        <v>16015</v>
      </c>
      <c r="B15995" s="0" t="n">
        <v>39394</v>
      </c>
      <c r="C15995" s="0" t="n">
        <v>58717.601</v>
      </c>
      <c r="D15995" s="0" t="n">
        <v>10.087</v>
      </c>
      <c r="H15995" s="0" t="s">
        <v>16015</v>
      </c>
      <c r="I15995" s="0" t="n">
        <v>10.087</v>
      </c>
    </row>
    <row r="15996" customFormat="false" ht="13.2" hidden="false" customHeight="false" outlineLevel="0" collapsed="false">
      <c r="A15996" s="0" t="s">
        <v>16016</v>
      </c>
      <c r="B15996" s="0" t="n">
        <v>39406</v>
      </c>
      <c r="C15996" s="0" t="n">
        <v>58740.218</v>
      </c>
      <c r="D15996" s="0" t="n">
        <v>10.079</v>
      </c>
      <c r="H15996" s="0" t="s">
        <v>16016</v>
      </c>
      <c r="I15996" s="0" t="n">
        <v>10.079</v>
      </c>
    </row>
    <row r="15997" customFormat="false" ht="13.2" hidden="false" customHeight="false" outlineLevel="0" collapsed="false">
      <c r="A15997" s="0" t="s">
        <v>16017</v>
      </c>
      <c r="B15997" s="0" t="n">
        <v>39416</v>
      </c>
      <c r="C15997" s="0" t="n">
        <v>58759.071</v>
      </c>
      <c r="D15997" s="0" t="n">
        <v>10.072</v>
      </c>
      <c r="H15997" s="0" t="s">
        <v>16017</v>
      </c>
      <c r="I15997" s="0" t="n">
        <v>10.072</v>
      </c>
    </row>
    <row r="15998" customFormat="false" ht="13.2" hidden="false" customHeight="false" outlineLevel="0" collapsed="false">
      <c r="A15998" s="0" t="s">
        <v>16018</v>
      </c>
      <c r="B15998" s="0" t="n">
        <v>39426</v>
      </c>
      <c r="C15998" s="0" t="n">
        <v>58777.929</v>
      </c>
      <c r="D15998" s="0" t="n">
        <v>10.065</v>
      </c>
      <c r="H15998" s="0" t="s">
        <v>16018</v>
      </c>
      <c r="I15998" s="0" t="n">
        <v>10.065</v>
      </c>
    </row>
    <row r="15999" customFormat="false" ht="13.2" hidden="false" customHeight="false" outlineLevel="0" collapsed="false">
      <c r="A15999" s="0" t="s">
        <v>16019</v>
      </c>
      <c r="B15999" s="0" t="n">
        <v>39437</v>
      </c>
      <c r="C15999" s="0" t="n">
        <v>58798.679</v>
      </c>
      <c r="D15999" s="0" t="n">
        <v>10.058</v>
      </c>
      <c r="H15999" s="0" t="s">
        <v>16019</v>
      </c>
      <c r="I15999" s="0" t="n">
        <v>10.058</v>
      </c>
    </row>
    <row r="16000" customFormat="false" ht="13.2" hidden="false" customHeight="false" outlineLevel="0" collapsed="false">
      <c r="A16000" s="0" t="s">
        <v>16020</v>
      </c>
      <c r="B16000" s="0" t="n">
        <v>39447</v>
      </c>
      <c r="C16000" s="0" t="n">
        <v>58817.546</v>
      </c>
      <c r="D16000" s="0" t="n">
        <v>10.051</v>
      </c>
      <c r="H16000" s="0" t="s">
        <v>16020</v>
      </c>
      <c r="I16000" s="0" t="n">
        <v>10.051</v>
      </c>
    </row>
    <row r="16001" customFormat="false" ht="13.2" hidden="false" customHeight="false" outlineLevel="0" collapsed="false">
      <c r="A16001" s="0" t="s">
        <v>16021</v>
      </c>
      <c r="B16001" s="0" t="n">
        <v>39457</v>
      </c>
      <c r="C16001" s="0" t="n">
        <v>58836.419</v>
      </c>
      <c r="D16001" s="0" t="n">
        <v>10.044</v>
      </c>
      <c r="H16001" s="0" t="s">
        <v>16021</v>
      </c>
      <c r="I16001" s="0" t="n">
        <v>10.044</v>
      </c>
    </row>
    <row r="16002" customFormat="false" ht="13.2" hidden="false" customHeight="false" outlineLevel="0" collapsed="false">
      <c r="A16002" s="0" t="s">
        <v>16022</v>
      </c>
      <c r="B16002" s="0" t="n">
        <v>39464</v>
      </c>
      <c r="C16002" s="0" t="n">
        <v>58849.632</v>
      </c>
      <c r="D16002" s="0" t="n">
        <v>10.039</v>
      </c>
      <c r="H16002" s="0" t="s">
        <v>16022</v>
      </c>
      <c r="I16002" s="0" t="n">
        <v>10.039</v>
      </c>
    </row>
    <row r="16003" customFormat="false" ht="13.2" hidden="false" customHeight="false" outlineLevel="0" collapsed="false">
      <c r="A16003" s="0" t="s">
        <v>16023</v>
      </c>
      <c r="B16003" s="0" t="n">
        <v>39471</v>
      </c>
      <c r="C16003" s="0" t="n">
        <v>58862.848</v>
      </c>
      <c r="D16003" s="0" t="n">
        <v>10.034</v>
      </c>
      <c r="H16003" s="0" t="s">
        <v>16023</v>
      </c>
      <c r="I16003" s="0" t="n">
        <v>10.034</v>
      </c>
    </row>
    <row r="16004" customFormat="false" ht="13.2" hidden="false" customHeight="false" outlineLevel="0" collapsed="false">
      <c r="A16004" s="0" t="s">
        <v>16024</v>
      </c>
      <c r="B16004" s="0" t="n">
        <v>39478</v>
      </c>
      <c r="C16004" s="0" t="n">
        <v>58876.067</v>
      </c>
      <c r="D16004" s="0" t="n">
        <v>10.03</v>
      </c>
      <c r="H16004" s="0" t="s">
        <v>16024</v>
      </c>
      <c r="I16004" s="0" t="n">
        <v>10.03</v>
      </c>
    </row>
    <row r="16005" customFormat="false" ht="13.2" hidden="false" customHeight="false" outlineLevel="0" collapsed="false">
      <c r="A16005" s="0" t="s">
        <v>16025</v>
      </c>
      <c r="B16005" s="0" t="n">
        <v>39483</v>
      </c>
      <c r="C16005" s="0" t="n">
        <v>58885.51</v>
      </c>
      <c r="D16005" s="0" t="n">
        <v>10.026</v>
      </c>
      <c r="H16005" s="0" t="s">
        <v>16025</v>
      </c>
      <c r="I16005" s="0" t="n">
        <v>10.026</v>
      </c>
    </row>
    <row r="16006" customFormat="false" ht="13.2" hidden="false" customHeight="false" outlineLevel="0" collapsed="false">
      <c r="A16006" s="0" t="s">
        <v>16026</v>
      </c>
      <c r="B16006" s="0" t="n">
        <v>39490</v>
      </c>
      <c r="C16006" s="0" t="n">
        <v>58898.732</v>
      </c>
      <c r="D16006" s="0" t="n">
        <v>10.021</v>
      </c>
      <c r="H16006" s="0" t="s">
        <v>16026</v>
      </c>
      <c r="I16006" s="0" t="n">
        <v>10.021</v>
      </c>
    </row>
    <row r="16007" customFormat="false" ht="13.2" hidden="false" customHeight="false" outlineLevel="0" collapsed="false">
      <c r="A16007" s="0" t="s">
        <v>16027</v>
      </c>
      <c r="B16007" s="0" t="n">
        <v>39497</v>
      </c>
      <c r="C16007" s="0" t="n">
        <v>58911.956</v>
      </c>
      <c r="D16007" s="0" t="n">
        <v>10.017</v>
      </c>
      <c r="H16007" s="0" t="s">
        <v>16027</v>
      </c>
      <c r="I16007" s="0" t="n">
        <v>10.017</v>
      </c>
    </row>
    <row r="16008" customFormat="false" ht="13.2" hidden="false" customHeight="false" outlineLevel="0" collapsed="false">
      <c r="A16008" s="0" t="s">
        <v>16028</v>
      </c>
      <c r="B16008" s="0" t="n">
        <v>39505</v>
      </c>
      <c r="C16008" s="0" t="n">
        <v>58927.073</v>
      </c>
      <c r="D16008" s="0" t="n">
        <v>10.011</v>
      </c>
      <c r="H16008" s="0" t="s">
        <v>16028</v>
      </c>
      <c r="I16008" s="0" t="n">
        <v>10.011</v>
      </c>
    </row>
    <row r="16009" customFormat="false" ht="13.2" hidden="false" customHeight="false" outlineLevel="0" collapsed="false">
      <c r="A16009" s="0" t="s">
        <v>16029</v>
      </c>
      <c r="B16009" s="0" t="n">
        <v>39513</v>
      </c>
      <c r="C16009" s="0" t="n">
        <v>58942.192</v>
      </c>
      <c r="D16009" s="0" t="n">
        <v>10.006</v>
      </c>
      <c r="H16009" s="0" t="s">
        <v>16029</v>
      </c>
      <c r="I16009" s="0" t="n">
        <v>10.006</v>
      </c>
    </row>
    <row r="16010" customFormat="false" ht="13.2" hidden="false" customHeight="false" outlineLevel="0" collapsed="false">
      <c r="A16010" s="0" t="s">
        <v>16030</v>
      </c>
      <c r="B16010" s="0" t="n">
        <v>39523</v>
      </c>
      <c r="C16010" s="0" t="n">
        <v>58961.096</v>
      </c>
      <c r="D16010" s="0" t="n">
        <v>9.999</v>
      </c>
      <c r="H16010" s="0" t="s">
        <v>16030</v>
      </c>
      <c r="I16010" s="0" t="n">
        <v>9.999</v>
      </c>
    </row>
    <row r="16011" customFormat="false" ht="13.2" hidden="false" customHeight="false" outlineLevel="0" collapsed="false">
      <c r="A16011" s="0" t="s">
        <v>16031</v>
      </c>
      <c r="B16011" s="0" t="n">
        <v>39534</v>
      </c>
      <c r="C16011" s="0" t="n">
        <v>58981.896</v>
      </c>
      <c r="D16011" s="0" t="n">
        <v>9.991</v>
      </c>
      <c r="H16011" s="0" t="s">
        <v>16031</v>
      </c>
      <c r="I16011" s="0" t="n">
        <v>9.991</v>
      </c>
    </row>
    <row r="16012" customFormat="false" ht="13.2" hidden="false" customHeight="false" outlineLevel="0" collapsed="false">
      <c r="A16012" s="0" t="s">
        <v>16032</v>
      </c>
      <c r="B16012" s="0" t="n">
        <v>39547</v>
      </c>
      <c r="C16012" s="0" t="n">
        <v>59006.484</v>
      </c>
      <c r="D16012" s="0" t="n">
        <v>9.982</v>
      </c>
      <c r="H16012" s="0" t="s">
        <v>16032</v>
      </c>
      <c r="I16012" s="0" t="n">
        <v>9.982</v>
      </c>
    </row>
    <row r="16013" customFormat="false" ht="13.2" hidden="false" customHeight="false" outlineLevel="0" collapsed="false">
      <c r="A16013" s="0" t="s">
        <v>16033</v>
      </c>
      <c r="B16013" s="0" t="n">
        <v>39560</v>
      </c>
      <c r="C16013" s="0" t="n">
        <v>59031.081</v>
      </c>
      <c r="D16013" s="0" t="n">
        <v>9.974</v>
      </c>
      <c r="H16013" s="0" t="s">
        <v>16033</v>
      </c>
      <c r="I16013" s="0" t="n">
        <v>9.974</v>
      </c>
    </row>
    <row r="16014" customFormat="false" ht="13.2" hidden="false" customHeight="false" outlineLevel="0" collapsed="false">
      <c r="A16014" s="0" t="s">
        <v>16034</v>
      </c>
      <c r="B16014" s="0" t="n">
        <v>39572</v>
      </c>
      <c r="C16014" s="0" t="n">
        <v>59053.793</v>
      </c>
      <c r="D16014" s="0" t="n">
        <v>9.965</v>
      </c>
      <c r="H16014" s="0" t="s">
        <v>16034</v>
      </c>
      <c r="I16014" s="0" t="n">
        <v>9.965</v>
      </c>
    </row>
    <row r="16015" customFormat="false" ht="13.2" hidden="false" customHeight="false" outlineLevel="0" collapsed="false">
      <c r="A16015" s="0" t="s">
        <v>16035</v>
      </c>
      <c r="B16015" s="0" t="n">
        <v>39583</v>
      </c>
      <c r="C16015" s="0" t="n">
        <v>59074.618</v>
      </c>
      <c r="D16015" s="0" t="n">
        <v>9.958</v>
      </c>
      <c r="H16015" s="0" t="s">
        <v>16035</v>
      </c>
      <c r="I16015" s="0" t="n">
        <v>9.958</v>
      </c>
    </row>
    <row r="16016" customFormat="false" ht="13.2" hidden="false" customHeight="false" outlineLevel="0" collapsed="false">
      <c r="A16016" s="0" t="s">
        <v>16036</v>
      </c>
      <c r="B16016" s="0" t="n">
        <v>39590</v>
      </c>
      <c r="C16016" s="0" t="n">
        <v>59087.873</v>
      </c>
      <c r="D16016" s="0" t="n">
        <v>9.953</v>
      </c>
      <c r="H16016" s="0" t="s">
        <v>16036</v>
      </c>
      <c r="I16016" s="0" t="n">
        <v>9.953</v>
      </c>
    </row>
    <row r="16017" customFormat="false" ht="13.2" hidden="false" customHeight="false" outlineLevel="0" collapsed="false">
      <c r="A16017" s="0" t="s">
        <v>16037</v>
      </c>
      <c r="B16017" s="0" t="n">
        <v>39585</v>
      </c>
      <c r="C16017" s="0" t="n">
        <v>59078.405</v>
      </c>
      <c r="D16017" s="0" t="n">
        <v>9.956</v>
      </c>
      <c r="H16017" s="0" t="s">
        <v>16037</v>
      </c>
      <c r="I16017" s="0" t="n">
        <v>9.956</v>
      </c>
    </row>
    <row r="16018" customFormat="false" ht="13.2" hidden="false" customHeight="false" outlineLevel="0" collapsed="false">
      <c r="A16018" s="0" t="s">
        <v>16038</v>
      </c>
      <c r="B16018" s="0" t="n">
        <v>39553</v>
      </c>
      <c r="C16018" s="0" t="n">
        <v>59017.836</v>
      </c>
      <c r="D16018" s="0" t="n">
        <v>9.978</v>
      </c>
      <c r="H16018" s="0" t="s">
        <v>16038</v>
      </c>
      <c r="I16018" s="0" t="n">
        <v>9.978</v>
      </c>
    </row>
    <row r="16019" customFormat="false" ht="13.2" hidden="false" customHeight="false" outlineLevel="0" collapsed="false">
      <c r="A16019" s="0" t="s">
        <v>16039</v>
      </c>
      <c r="B16019" s="0" t="n">
        <v>39513</v>
      </c>
      <c r="C16019" s="0" t="n">
        <v>58942.192</v>
      </c>
      <c r="D16019" s="0" t="n">
        <v>10.006</v>
      </c>
      <c r="H16019" s="0" t="s">
        <v>16039</v>
      </c>
      <c r="I16019" s="0" t="n">
        <v>10.006</v>
      </c>
    </row>
    <row r="16020" customFormat="false" ht="13.2" hidden="false" customHeight="false" outlineLevel="0" collapsed="false">
      <c r="A16020" s="0" t="s">
        <v>16040</v>
      </c>
      <c r="B16020" s="0" t="n">
        <v>39480</v>
      </c>
      <c r="C16020" s="0" t="n">
        <v>58879.844</v>
      </c>
      <c r="D16020" s="0" t="n">
        <v>10.028</v>
      </c>
      <c r="H16020" s="0" t="s">
        <v>16040</v>
      </c>
      <c r="I16020" s="0" t="n">
        <v>10.028</v>
      </c>
    </row>
    <row r="16021" customFormat="false" ht="13.2" hidden="false" customHeight="false" outlineLevel="0" collapsed="false">
      <c r="A16021" s="0" t="s">
        <v>16041</v>
      </c>
      <c r="B16021" s="0" t="n">
        <v>39461</v>
      </c>
      <c r="C16021" s="0" t="n">
        <v>58843.969</v>
      </c>
      <c r="D16021" s="0" t="n">
        <v>10.041</v>
      </c>
      <c r="H16021" s="0" t="s">
        <v>16041</v>
      </c>
      <c r="I16021" s="0" t="n">
        <v>10.041</v>
      </c>
    </row>
    <row r="16022" customFormat="false" ht="13.2" hidden="false" customHeight="false" outlineLevel="0" collapsed="false">
      <c r="A16022" s="0" t="s">
        <v>16042</v>
      </c>
      <c r="B16022" s="0" t="n">
        <v>39453</v>
      </c>
      <c r="C16022" s="0" t="n">
        <v>58828.869</v>
      </c>
      <c r="D16022" s="0" t="n">
        <v>10.047</v>
      </c>
      <c r="H16022" s="0" t="s">
        <v>16042</v>
      </c>
      <c r="I16022" s="0" t="n">
        <v>10.047</v>
      </c>
    </row>
    <row r="16023" customFormat="false" ht="13.2" hidden="false" customHeight="false" outlineLevel="0" collapsed="false">
      <c r="A16023" s="0" t="s">
        <v>16043</v>
      </c>
      <c r="B16023" s="0" t="n">
        <v>39453</v>
      </c>
      <c r="C16023" s="0" t="n">
        <v>58828.869</v>
      </c>
      <c r="D16023" s="0" t="n">
        <v>10.047</v>
      </c>
      <c r="H16023" s="0" t="s">
        <v>16043</v>
      </c>
      <c r="I16023" s="0" t="n">
        <v>10.047</v>
      </c>
    </row>
    <row r="16024" customFormat="false" ht="13.2" hidden="false" customHeight="false" outlineLevel="0" collapsed="false">
      <c r="A16024" s="0" t="s">
        <v>16044</v>
      </c>
      <c r="B16024" s="0" t="n">
        <v>39457</v>
      </c>
      <c r="C16024" s="0" t="n">
        <v>58836.419</v>
      </c>
      <c r="D16024" s="0" t="n">
        <v>10.044</v>
      </c>
      <c r="H16024" s="0" t="s">
        <v>16044</v>
      </c>
      <c r="I16024" s="0" t="n">
        <v>10.044</v>
      </c>
    </row>
    <row r="16025" customFormat="false" ht="13.2" hidden="false" customHeight="false" outlineLevel="0" collapsed="false">
      <c r="A16025" s="0" t="s">
        <v>16045</v>
      </c>
      <c r="B16025" s="0" t="n">
        <v>39464</v>
      </c>
      <c r="C16025" s="0" t="n">
        <v>58849.632</v>
      </c>
      <c r="D16025" s="0" t="n">
        <v>10.039</v>
      </c>
      <c r="H16025" s="0" t="s">
        <v>16045</v>
      </c>
      <c r="I16025" s="0" t="n">
        <v>10.039</v>
      </c>
    </row>
    <row r="16026" customFormat="false" ht="13.2" hidden="false" customHeight="false" outlineLevel="0" collapsed="false">
      <c r="A16026" s="0" t="s">
        <v>16046</v>
      </c>
      <c r="B16026" s="0" t="n">
        <v>39471</v>
      </c>
      <c r="C16026" s="0" t="n">
        <v>58862.848</v>
      </c>
      <c r="D16026" s="0" t="n">
        <v>10.034</v>
      </c>
      <c r="H16026" s="0" t="s">
        <v>16046</v>
      </c>
      <c r="I16026" s="0" t="n">
        <v>10.034</v>
      </c>
    </row>
    <row r="16027" customFormat="false" ht="13.2" hidden="false" customHeight="false" outlineLevel="0" collapsed="false">
      <c r="A16027" s="0" t="s">
        <v>16047</v>
      </c>
      <c r="B16027" s="0" t="n">
        <v>39476</v>
      </c>
      <c r="C16027" s="0" t="n">
        <v>58872.29</v>
      </c>
      <c r="D16027" s="0" t="n">
        <v>10.031</v>
      </c>
      <c r="H16027" s="0" t="s">
        <v>16047</v>
      </c>
      <c r="I16027" s="0" t="n">
        <v>10.031</v>
      </c>
    </row>
    <row r="16028" customFormat="false" ht="13.2" hidden="false" customHeight="false" outlineLevel="0" collapsed="false">
      <c r="A16028" s="0" t="s">
        <v>16048</v>
      </c>
      <c r="B16028" s="0" t="n">
        <v>39482</v>
      </c>
      <c r="C16028" s="0" t="n">
        <v>58883.621</v>
      </c>
      <c r="D16028" s="0" t="n">
        <v>10.027</v>
      </c>
      <c r="H16028" s="0" t="s">
        <v>16048</v>
      </c>
      <c r="I16028" s="0" t="n">
        <v>10.027</v>
      </c>
    </row>
    <row r="16029" customFormat="false" ht="13.2" hidden="false" customHeight="false" outlineLevel="0" collapsed="false">
      <c r="A16029" s="0" t="s">
        <v>16049</v>
      </c>
      <c r="B16029" s="0" t="n">
        <v>39489</v>
      </c>
      <c r="C16029" s="0" t="n">
        <v>58896.843</v>
      </c>
      <c r="D16029" s="0" t="n">
        <v>10.022</v>
      </c>
      <c r="H16029" s="0" t="s">
        <v>16049</v>
      </c>
      <c r="I16029" s="0" t="n">
        <v>10.022</v>
      </c>
    </row>
    <row r="16030" customFormat="false" ht="13.2" hidden="false" customHeight="false" outlineLevel="0" collapsed="false">
      <c r="A16030" s="0" t="s">
        <v>16050</v>
      </c>
      <c r="B16030" s="0" t="n">
        <v>39500</v>
      </c>
      <c r="C16030" s="0" t="n">
        <v>58917.625</v>
      </c>
      <c r="D16030" s="0" t="n">
        <v>10.015</v>
      </c>
      <c r="H16030" s="0" t="s">
        <v>16050</v>
      </c>
      <c r="I16030" s="0" t="n">
        <v>10.015</v>
      </c>
    </row>
    <row r="16031" customFormat="false" ht="13.2" hidden="false" customHeight="false" outlineLevel="0" collapsed="false">
      <c r="A16031" s="0" t="s">
        <v>16051</v>
      </c>
      <c r="B16031" s="0" t="n">
        <v>39512</v>
      </c>
      <c r="C16031" s="0" t="n">
        <v>58940.302</v>
      </c>
      <c r="D16031" s="0" t="n">
        <v>10.006</v>
      </c>
      <c r="H16031" s="0" t="s">
        <v>16051</v>
      </c>
      <c r="I16031" s="0" t="n">
        <v>10.006</v>
      </c>
    </row>
    <row r="16032" customFormat="false" ht="13.2" hidden="false" customHeight="false" outlineLevel="0" collapsed="false">
      <c r="A16032" s="0" t="s">
        <v>16052</v>
      </c>
      <c r="B16032" s="0" t="n">
        <v>39527</v>
      </c>
      <c r="C16032" s="0" t="n">
        <v>58968.659</v>
      </c>
      <c r="D16032" s="0" t="n">
        <v>9.996</v>
      </c>
      <c r="H16032" s="0" t="s">
        <v>16052</v>
      </c>
      <c r="I16032" s="0" t="n">
        <v>9.996</v>
      </c>
    </row>
    <row r="16033" customFormat="false" ht="13.2" hidden="false" customHeight="false" outlineLevel="0" collapsed="false">
      <c r="A16033" s="0" t="s">
        <v>16053</v>
      </c>
      <c r="B16033" s="0" t="n">
        <v>39543</v>
      </c>
      <c r="C16033" s="0" t="n">
        <v>58998.918</v>
      </c>
      <c r="D16033" s="0" t="n">
        <v>9.985</v>
      </c>
      <c r="H16033" s="0" t="s">
        <v>16053</v>
      </c>
      <c r="I16033" s="0" t="n">
        <v>9.985</v>
      </c>
    </row>
    <row r="16034" customFormat="false" ht="13.2" hidden="false" customHeight="false" outlineLevel="0" collapsed="false">
      <c r="A16034" s="0" t="s">
        <v>16054</v>
      </c>
      <c r="B16034" s="0" t="n">
        <v>39557</v>
      </c>
      <c r="C16034" s="0" t="n">
        <v>59025.404</v>
      </c>
      <c r="D16034" s="0" t="n">
        <v>9.976</v>
      </c>
      <c r="H16034" s="0" t="s">
        <v>16054</v>
      </c>
      <c r="I16034" s="0" t="n">
        <v>9.976</v>
      </c>
    </row>
    <row r="16035" customFormat="false" ht="13.2" hidden="false" customHeight="false" outlineLevel="0" collapsed="false">
      <c r="A16035" s="0" t="s">
        <v>16055</v>
      </c>
      <c r="B16035" s="0" t="n">
        <v>39571</v>
      </c>
      <c r="C16035" s="0" t="n">
        <v>59051.9</v>
      </c>
      <c r="D16035" s="0" t="n">
        <v>9.966</v>
      </c>
      <c r="H16035" s="0" t="s">
        <v>16055</v>
      </c>
      <c r="I16035" s="0" t="n">
        <v>9.966</v>
      </c>
    </row>
    <row r="16036" customFormat="false" ht="13.2" hidden="false" customHeight="false" outlineLevel="0" collapsed="false">
      <c r="A16036" s="0" t="s">
        <v>16056</v>
      </c>
      <c r="B16036" s="0" t="n">
        <v>39584</v>
      </c>
      <c r="C16036" s="0" t="n">
        <v>59076.511</v>
      </c>
      <c r="D16036" s="0" t="n">
        <v>9.957</v>
      </c>
      <c r="H16036" s="0" t="s">
        <v>16056</v>
      </c>
      <c r="I16036" s="0" t="n">
        <v>9.957</v>
      </c>
    </row>
    <row r="16037" customFormat="false" ht="13.2" hidden="false" customHeight="false" outlineLevel="0" collapsed="false">
      <c r="A16037" s="0" t="s">
        <v>16057</v>
      </c>
      <c r="B16037" s="0" t="n">
        <v>39597</v>
      </c>
      <c r="C16037" s="0" t="n">
        <v>59101.131</v>
      </c>
      <c r="D16037" s="0" t="n">
        <v>9.948</v>
      </c>
      <c r="H16037" s="0" t="s">
        <v>16057</v>
      </c>
      <c r="I16037" s="0" t="n">
        <v>9.948</v>
      </c>
    </row>
    <row r="16038" customFormat="false" ht="13.2" hidden="false" customHeight="false" outlineLevel="0" collapsed="false">
      <c r="A16038" s="0" t="s">
        <v>16058</v>
      </c>
      <c r="B16038" s="0" t="n">
        <v>39609</v>
      </c>
      <c r="C16038" s="0" t="n">
        <v>59123.864</v>
      </c>
      <c r="D16038" s="0" t="n">
        <v>9.94</v>
      </c>
      <c r="H16038" s="0" t="s">
        <v>16058</v>
      </c>
      <c r="I16038" s="0" t="n">
        <v>9.94</v>
      </c>
    </row>
    <row r="16039" customFormat="false" ht="13.2" hidden="false" customHeight="false" outlineLevel="0" collapsed="false">
      <c r="A16039" s="0" t="s">
        <v>16059</v>
      </c>
      <c r="B16039" s="0" t="n">
        <v>39613</v>
      </c>
      <c r="C16039" s="0" t="n">
        <v>59131.443</v>
      </c>
      <c r="D16039" s="0" t="n">
        <v>9.937</v>
      </c>
      <c r="H16039" s="0" t="s">
        <v>16059</v>
      </c>
      <c r="I16039" s="0" t="n">
        <v>9.937</v>
      </c>
    </row>
    <row r="16040" customFormat="false" ht="13.2" hidden="false" customHeight="false" outlineLevel="0" collapsed="false">
      <c r="A16040" s="0" t="s">
        <v>16060</v>
      </c>
      <c r="B16040" s="0" t="n">
        <v>39610</v>
      </c>
      <c r="C16040" s="0" t="n">
        <v>59125.758</v>
      </c>
      <c r="D16040" s="0" t="n">
        <v>9.939</v>
      </c>
      <c r="H16040" s="0" t="s">
        <v>16060</v>
      </c>
      <c r="I16040" s="0" t="n">
        <v>9.939</v>
      </c>
    </row>
    <row r="16041" customFormat="false" ht="13.2" hidden="false" customHeight="false" outlineLevel="0" collapsed="false">
      <c r="A16041" s="0" t="s">
        <v>16061</v>
      </c>
      <c r="B16041" s="0" t="n">
        <v>39608</v>
      </c>
      <c r="C16041" s="0" t="n">
        <v>59121.969</v>
      </c>
      <c r="D16041" s="0" t="n">
        <v>9.941</v>
      </c>
      <c r="H16041" s="0" t="s">
        <v>16061</v>
      </c>
      <c r="I16041" s="0" t="n">
        <v>9.941</v>
      </c>
    </row>
    <row r="16042" customFormat="false" ht="13.2" hidden="false" customHeight="false" outlineLevel="0" collapsed="false">
      <c r="A16042" s="0" t="s">
        <v>16062</v>
      </c>
      <c r="B16042" s="0" t="n">
        <v>39607</v>
      </c>
      <c r="C16042" s="0" t="n">
        <v>59120.074</v>
      </c>
      <c r="D16042" s="0" t="n">
        <v>9.941</v>
      </c>
      <c r="H16042" s="0" t="s">
        <v>16062</v>
      </c>
      <c r="I16042" s="0" t="n">
        <v>9.941</v>
      </c>
    </row>
    <row r="16043" customFormat="false" ht="13.2" hidden="false" customHeight="false" outlineLevel="0" collapsed="false">
      <c r="A16043" s="0" t="s">
        <v>16063</v>
      </c>
      <c r="B16043" s="0" t="n">
        <v>39606</v>
      </c>
      <c r="C16043" s="0" t="n">
        <v>59118.18</v>
      </c>
      <c r="D16043" s="0" t="n">
        <v>9.942</v>
      </c>
      <c r="H16043" s="0" t="s">
        <v>16063</v>
      </c>
      <c r="I16043" s="0" t="n">
        <v>9.942</v>
      </c>
    </row>
    <row r="16044" customFormat="false" ht="13.2" hidden="false" customHeight="false" outlineLevel="0" collapsed="false">
      <c r="A16044" s="0" t="s">
        <v>16064</v>
      </c>
      <c r="B16044" s="0" t="n">
        <v>39606</v>
      </c>
      <c r="C16044" s="0" t="n">
        <v>59118.18</v>
      </c>
      <c r="D16044" s="0" t="n">
        <v>9.942</v>
      </c>
      <c r="H16044" s="0" t="s">
        <v>16064</v>
      </c>
      <c r="I16044" s="0" t="n">
        <v>9.942</v>
      </c>
    </row>
    <row r="16045" customFormat="false" ht="13.2" hidden="false" customHeight="false" outlineLevel="0" collapsed="false">
      <c r="A16045" s="0" t="s">
        <v>16065</v>
      </c>
      <c r="B16045" s="0" t="n">
        <v>39606</v>
      </c>
      <c r="C16045" s="0" t="n">
        <v>59118.18</v>
      </c>
      <c r="D16045" s="0" t="n">
        <v>9.942</v>
      </c>
      <c r="H16045" s="0" t="s">
        <v>16065</v>
      </c>
      <c r="I16045" s="0" t="n">
        <v>9.942</v>
      </c>
    </row>
    <row r="16046" customFormat="false" ht="13.2" hidden="false" customHeight="false" outlineLevel="0" collapsed="false">
      <c r="A16046" s="0" t="s">
        <v>16066</v>
      </c>
      <c r="B16046" s="0" t="n">
        <v>39607</v>
      </c>
      <c r="C16046" s="0" t="n">
        <v>59120.074</v>
      </c>
      <c r="D16046" s="0" t="n">
        <v>9.941</v>
      </c>
      <c r="H16046" s="0" t="s">
        <v>16066</v>
      </c>
      <c r="I16046" s="0" t="n">
        <v>9.941</v>
      </c>
    </row>
    <row r="16047" customFormat="false" ht="13.2" hidden="false" customHeight="false" outlineLevel="0" collapsed="false">
      <c r="A16047" s="0" t="s">
        <v>16067</v>
      </c>
      <c r="B16047" s="0" t="n">
        <v>39608</v>
      </c>
      <c r="C16047" s="0" t="n">
        <v>59121.969</v>
      </c>
      <c r="D16047" s="0" t="n">
        <v>9.941</v>
      </c>
      <c r="H16047" s="0" t="s">
        <v>16067</v>
      </c>
      <c r="I16047" s="0" t="n">
        <v>9.941</v>
      </c>
    </row>
    <row r="16048" customFormat="false" ht="13.2" hidden="false" customHeight="false" outlineLevel="0" collapsed="false">
      <c r="A16048" s="0" t="s">
        <v>16068</v>
      </c>
      <c r="B16048" s="0" t="n">
        <v>39609</v>
      </c>
      <c r="C16048" s="0" t="n">
        <v>59123.864</v>
      </c>
      <c r="D16048" s="0" t="n">
        <v>9.94</v>
      </c>
      <c r="H16048" s="0" t="s">
        <v>16068</v>
      </c>
      <c r="I16048" s="0" t="n">
        <v>9.94</v>
      </c>
    </row>
    <row r="16049" customFormat="false" ht="13.2" hidden="false" customHeight="false" outlineLevel="0" collapsed="false">
      <c r="A16049" s="0" t="s">
        <v>16069</v>
      </c>
      <c r="B16049" s="0" t="n">
        <v>39608</v>
      </c>
      <c r="C16049" s="0" t="n">
        <v>59121.969</v>
      </c>
      <c r="D16049" s="0" t="n">
        <v>9.941</v>
      </c>
      <c r="H16049" s="0" t="s">
        <v>16069</v>
      </c>
      <c r="I16049" s="0" t="n">
        <v>9.941</v>
      </c>
    </row>
    <row r="16050" customFormat="false" ht="13.2" hidden="false" customHeight="false" outlineLevel="0" collapsed="false">
      <c r="A16050" s="0" t="s">
        <v>16070</v>
      </c>
      <c r="B16050" s="0" t="n">
        <v>39607</v>
      </c>
      <c r="C16050" s="0" t="n">
        <v>59120.074</v>
      </c>
      <c r="D16050" s="0" t="n">
        <v>9.941</v>
      </c>
      <c r="H16050" s="0" t="s">
        <v>16070</v>
      </c>
      <c r="I16050" s="0" t="n">
        <v>9.941</v>
      </c>
    </row>
    <row r="16051" customFormat="false" ht="13.2" hidden="false" customHeight="false" outlineLevel="0" collapsed="false">
      <c r="A16051" s="0" t="s">
        <v>16071</v>
      </c>
      <c r="B16051" s="0" t="n">
        <v>39608</v>
      </c>
      <c r="C16051" s="0" t="n">
        <v>59121.969</v>
      </c>
      <c r="D16051" s="0" t="n">
        <v>9.941</v>
      </c>
      <c r="H16051" s="0" t="s">
        <v>16071</v>
      </c>
      <c r="I16051" s="0" t="n">
        <v>9.941</v>
      </c>
    </row>
    <row r="16052" customFormat="false" ht="13.2" hidden="false" customHeight="false" outlineLevel="0" collapsed="false">
      <c r="A16052" s="0" t="s">
        <v>16072</v>
      </c>
      <c r="B16052" s="0" t="n">
        <v>39608</v>
      </c>
      <c r="C16052" s="0" t="n">
        <v>59121.969</v>
      </c>
      <c r="D16052" s="0" t="n">
        <v>9.941</v>
      </c>
      <c r="H16052" s="0" t="s">
        <v>16072</v>
      </c>
      <c r="I16052" s="0" t="n">
        <v>9.941</v>
      </c>
    </row>
    <row r="16053" customFormat="false" ht="13.2" hidden="false" customHeight="false" outlineLevel="0" collapsed="false">
      <c r="A16053" s="0" t="s">
        <v>16073</v>
      </c>
      <c r="B16053" s="0" t="n">
        <v>39608</v>
      </c>
      <c r="C16053" s="0" t="n">
        <v>59121.969</v>
      </c>
      <c r="D16053" s="0" t="n">
        <v>9.941</v>
      </c>
      <c r="H16053" s="0" t="s">
        <v>16073</v>
      </c>
      <c r="I16053" s="0" t="n">
        <v>9.941</v>
      </c>
    </row>
    <row r="16054" customFormat="false" ht="13.2" hidden="false" customHeight="false" outlineLevel="0" collapsed="false">
      <c r="A16054" s="0" t="s">
        <v>16074</v>
      </c>
      <c r="B16054" s="0" t="n">
        <v>39606</v>
      </c>
      <c r="C16054" s="0" t="n">
        <v>59118.18</v>
      </c>
      <c r="D16054" s="0" t="n">
        <v>9.942</v>
      </c>
      <c r="H16054" s="0" t="s">
        <v>16074</v>
      </c>
      <c r="I16054" s="0" t="n">
        <v>9.942</v>
      </c>
    </row>
    <row r="16055" customFormat="false" ht="13.2" hidden="false" customHeight="false" outlineLevel="0" collapsed="false">
      <c r="A16055" s="0" t="s">
        <v>16075</v>
      </c>
      <c r="B16055" s="0" t="n">
        <v>39604</v>
      </c>
      <c r="C16055" s="0" t="n">
        <v>59114.391</v>
      </c>
      <c r="D16055" s="0" t="n">
        <v>9.943</v>
      </c>
      <c r="H16055" s="0" t="s">
        <v>16075</v>
      </c>
      <c r="I16055" s="0" t="n">
        <v>9.943</v>
      </c>
    </row>
    <row r="16056" customFormat="false" ht="13.2" hidden="false" customHeight="false" outlineLevel="0" collapsed="false">
      <c r="A16056" s="0" t="s">
        <v>16076</v>
      </c>
      <c r="B16056" s="0" t="n">
        <v>39592</v>
      </c>
      <c r="C16056" s="0" t="n">
        <v>59091.661</v>
      </c>
      <c r="D16056" s="0" t="n">
        <v>9.952</v>
      </c>
      <c r="H16056" s="0" t="s">
        <v>16076</v>
      </c>
      <c r="I16056" s="0" t="n">
        <v>9.952</v>
      </c>
    </row>
    <row r="16057" customFormat="false" ht="13.2" hidden="false" customHeight="false" outlineLevel="0" collapsed="false">
      <c r="A16057" s="0" t="s">
        <v>16077</v>
      </c>
      <c r="B16057" s="0" t="n">
        <v>39540</v>
      </c>
      <c r="C16057" s="0" t="n">
        <v>58993.243</v>
      </c>
      <c r="D16057" s="0" t="n">
        <v>9.987</v>
      </c>
      <c r="H16057" s="0" t="s">
        <v>16077</v>
      </c>
      <c r="I16057" s="0" t="n">
        <v>9.987</v>
      </c>
    </row>
    <row r="16058" customFormat="false" ht="13.2" hidden="false" customHeight="false" outlineLevel="0" collapsed="false">
      <c r="A16058" s="0" t="s">
        <v>16078</v>
      </c>
      <c r="B16058" s="0" t="n">
        <v>39470</v>
      </c>
      <c r="C16058" s="0" t="n">
        <v>58860.96</v>
      </c>
      <c r="D16058" s="0" t="n">
        <v>10.035</v>
      </c>
      <c r="H16058" s="0" t="s">
        <v>16078</v>
      </c>
      <c r="I16058" s="0" t="n">
        <v>10.035</v>
      </c>
    </row>
    <row r="16059" customFormat="false" ht="13.2" hidden="false" customHeight="false" outlineLevel="0" collapsed="false">
      <c r="A16059" s="0" t="s">
        <v>16079</v>
      </c>
      <c r="B16059" s="0" t="n">
        <v>39416</v>
      </c>
      <c r="C16059" s="0" t="n">
        <v>58759.071</v>
      </c>
      <c r="D16059" s="0" t="n">
        <v>10.072</v>
      </c>
      <c r="H16059" s="0" t="s">
        <v>16079</v>
      </c>
      <c r="I16059" s="0" t="n">
        <v>10.072</v>
      </c>
    </row>
    <row r="16060" customFormat="false" ht="13.2" hidden="false" customHeight="false" outlineLevel="0" collapsed="false">
      <c r="A16060" s="0" t="s">
        <v>16080</v>
      </c>
      <c r="B16060" s="0" t="n">
        <v>39368</v>
      </c>
      <c r="C16060" s="0" t="n">
        <v>58668.619</v>
      </c>
      <c r="D16060" s="0" t="n">
        <v>10.105</v>
      </c>
      <c r="H16060" s="0" t="s">
        <v>16080</v>
      </c>
      <c r="I16060" s="0" t="n">
        <v>10.105</v>
      </c>
    </row>
    <row r="16061" customFormat="false" ht="13.2" hidden="false" customHeight="false" outlineLevel="0" collapsed="false">
      <c r="A16061" s="0" t="s">
        <v>16081</v>
      </c>
      <c r="B16061" s="0" t="n">
        <v>39332</v>
      </c>
      <c r="C16061" s="0" t="n">
        <v>58600.851</v>
      </c>
      <c r="D16061" s="0" t="n">
        <v>10.13</v>
      </c>
      <c r="H16061" s="0" t="s">
        <v>16081</v>
      </c>
      <c r="I16061" s="0" t="n">
        <v>10.13</v>
      </c>
    </row>
    <row r="16062" customFormat="false" ht="13.2" hidden="false" customHeight="false" outlineLevel="0" collapsed="false">
      <c r="A16062" s="0" t="s">
        <v>16082</v>
      </c>
      <c r="B16062" s="0" t="n">
        <v>39307</v>
      </c>
      <c r="C16062" s="0" t="n">
        <v>58553.825</v>
      </c>
      <c r="D16062" s="0" t="n">
        <v>10.147</v>
      </c>
      <c r="H16062" s="0" t="s">
        <v>16082</v>
      </c>
      <c r="I16062" s="0" t="n">
        <v>10.147</v>
      </c>
    </row>
    <row r="16063" customFormat="false" ht="13.2" hidden="false" customHeight="false" outlineLevel="0" collapsed="false">
      <c r="A16063" s="0" t="s">
        <v>16083</v>
      </c>
      <c r="B16063" s="0" t="n">
        <v>39284</v>
      </c>
      <c r="C16063" s="0" t="n">
        <v>58510.588</v>
      </c>
      <c r="D16063" s="0" t="n">
        <v>10.163</v>
      </c>
      <c r="H16063" s="0" t="s">
        <v>16083</v>
      </c>
      <c r="I16063" s="0" t="n">
        <v>10.163</v>
      </c>
    </row>
    <row r="16064" customFormat="false" ht="13.2" hidden="false" customHeight="false" outlineLevel="0" collapsed="false">
      <c r="A16064" s="0" t="s">
        <v>16084</v>
      </c>
      <c r="B16064" s="0" t="n">
        <v>39264</v>
      </c>
      <c r="C16064" s="0" t="n">
        <v>58473.01</v>
      </c>
      <c r="D16064" s="0" t="n">
        <v>10.176</v>
      </c>
      <c r="H16064" s="0" t="s">
        <v>16084</v>
      </c>
      <c r="I16064" s="0" t="n">
        <v>10.176</v>
      </c>
    </row>
    <row r="16065" customFormat="false" ht="13.2" hidden="false" customHeight="false" outlineLevel="0" collapsed="false">
      <c r="A16065" s="0" t="s">
        <v>16085</v>
      </c>
      <c r="B16065" s="0" t="n">
        <v>39247</v>
      </c>
      <c r="C16065" s="0" t="n">
        <v>58441.084</v>
      </c>
      <c r="D16065" s="0" t="n">
        <v>10.188</v>
      </c>
      <c r="H16065" s="0" t="s">
        <v>16085</v>
      </c>
      <c r="I16065" s="0" t="n">
        <v>10.188</v>
      </c>
    </row>
    <row r="16066" customFormat="false" ht="13.2" hidden="false" customHeight="false" outlineLevel="0" collapsed="false">
      <c r="A16066" s="0" t="s">
        <v>16086</v>
      </c>
      <c r="B16066" s="0" t="n">
        <v>39232</v>
      </c>
      <c r="C16066" s="0" t="n">
        <v>58412.925</v>
      </c>
      <c r="D16066" s="0" t="n">
        <v>10.198</v>
      </c>
      <c r="H16066" s="0" t="s">
        <v>16086</v>
      </c>
      <c r="I16066" s="0" t="n">
        <v>10.198</v>
      </c>
    </row>
    <row r="16067" customFormat="false" ht="13.2" hidden="false" customHeight="false" outlineLevel="0" collapsed="false">
      <c r="A16067" s="0" t="s">
        <v>16087</v>
      </c>
      <c r="B16067" s="0" t="n">
        <v>39219</v>
      </c>
      <c r="C16067" s="0" t="n">
        <v>58388.529</v>
      </c>
      <c r="D16067" s="0" t="n">
        <v>10.207</v>
      </c>
      <c r="H16067" s="0" t="s">
        <v>16087</v>
      </c>
      <c r="I16067" s="0" t="n">
        <v>10.207</v>
      </c>
    </row>
    <row r="16068" customFormat="false" ht="13.2" hidden="false" customHeight="false" outlineLevel="0" collapsed="false">
      <c r="A16068" s="0" t="s">
        <v>16088</v>
      </c>
      <c r="B16068" s="0" t="n">
        <v>39206</v>
      </c>
      <c r="C16068" s="0" t="n">
        <v>58364.141</v>
      </c>
      <c r="D16068" s="0" t="n">
        <v>10.216</v>
      </c>
      <c r="H16068" s="0" t="s">
        <v>16088</v>
      </c>
      <c r="I16068" s="0" t="n">
        <v>10.216</v>
      </c>
    </row>
    <row r="16069" customFormat="false" ht="13.2" hidden="false" customHeight="false" outlineLevel="0" collapsed="false">
      <c r="A16069" s="0" t="s">
        <v>16089</v>
      </c>
      <c r="B16069" s="0" t="n">
        <v>39195</v>
      </c>
      <c r="C16069" s="0" t="n">
        <v>58343.511</v>
      </c>
      <c r="D16069" s="0" t="n">
        <v>10.224</v>
      </c>
      <c r="H16069" s="0" t="s">
        <v>16089</v>
      </c>
      <c r="I16069" s="0" t="n">
        <v>10.224</v>
      </c>
    </row>
    <row r="16070" customFormat="false" ht="13.2" hidden="false" customHeight="false" outlineLevel="0" collapsed="false">
      <c r="A16070" s="0" t="s">
        <v>16090</v>
      </c>
      <c r="B16070" s="0" t="n">
        <v>39185</v>
      </c>
      <c r="C16070" s="0" t="n">
        <v>58324.761</v>
      </c>
      <c r="D16070" s="0" t="n">
        <v>10.231</v>
      </c>
      <c r="H16070" s="0" t="s">
        <v>16090</v>
      </c>
      <c r="I16070" s="0" t="n">
        <v>10.231</v>
      </c>
    </row>
    <row r="16071" customFormat="false" ht="13.2" hidden="false" customHeight="false" outlineLevel="0" collapsed="false">
      <c r="A16071" s="0" t="s">
        <v>16091</v>
      </c>
      <c r="B16071" s="0" t="n">
        <v>39176</v>
      </c>
      <c r="C16071" s="0" t="n">
        <v>58307.891</v>
      </c>
      <c r="D16071" s="0" t="n">
        <v>10.237</v>
      </c>
      <c r="H16071" s="0" t="s">
        <v>16091</v>
      </c>
      <c r="I16071" s="0" t="n">
        <v>10.237</v>
      </c>
    </row>
    <row r="16072" customFormat="false" ht="13.2" hidden="false" customHeight="false" outlineLevel="0" collapsed="false">
      <c r="A16072" s="0" t="s">
        <v>16092</v>
      </c>
      <c r="B16072" s="0" t="n">
        <v>39169</v>
      </c>
      <c r="C16072" s="0" t="n">
        <v>58294.772</v>
      </c>
      <c r="D16072" s="0" t="n">
        <v>10.242</v>
      </c>
      <c r="H16072" s="0" t="s">
        <v>16092</v>
      </c>
      <c r="I16072" s="0" t="n">
        <v>10.242</v>
      </c>
    </row>
    <row r="16073" customFormat="false" ht="13.2" hidden="false" customHeight="false" outlineLevel="0" collapsed="false">
      <c r="A16073" s="0" t="s">
        <v>16093</v>
      </c>
      <c r="B16073" s="0" t="n">
        <v>39162</v>
      </c>
      <c r="C16073" s="0" t="n">
        <v>58281.655</v>
      </c>
      <c r="D16073" s="0" t="n">
        <v>10.246</v>
      </c>
      <c r="H16073" s="0" t="s">
        <v>16093</v>
      </c>
      <c r="I16073" s="0" t="n">
        <v>10.246</v>
      </c>
    </row>
    <row r="16074" customFormat="false" ht="13.2" hidden="false" customHeight="false" outlineLevel="0" collapsed="false">
      <c r="A16074" s="0" t="s">
        <v>16094</v>
      </c>
      <c r="B16074" s="0" t="n">
        <v>39157</v>
      </c>
      <c r="C16074" s="0" t="n">
        <v>58272.287</v>
      </c>
      <c r="D16074" s="0" t="n">
        <v>10.25</v>
      </c>
      <c r="H16074" s="0" t="s">
        <v>16094</v>
      </c>
      <c r="I16074" s="0" t="n">
        <v>10.25</v>
      </c>
    </row>
    <row r="16075" customFormat="false" ht="13.2" hidden="false" customHeight="false" outlineLevel="0" collapsed="false">
      <c r="A16075" s="0" t="s">
        <v>16095</v>
      </c>
      <c r="B16075" s="0" t="n">
        <v>39152</v>
      </c>
      <c r="C16075" s="0" t="n">
        <v>58262.921</v>
      </c>
      <c r="D16075" s="0" t="n">
        <v>10.253</v>
      </c>
      <c r="H16075" s="0" t="s">
        <v>16095</v>
      </c>
      <c r="I16075" s="0" t="n">
        <v>10.253</v>
      </c>
    </row>
    <row r="16076" customFormat="false" ht="13.2" hidden="false" customHeight="false" outlineLevel="0" collapsed="false">
      <c r="A16076" s="0" t="s">
        <v>16096</v>
      </c>
      <c r="B16076" s="0" t="n">
        <v>39148</v>
      </c>
      <c r="C16076" s="0" t="n">
        <v>58255.429</v>
      </c>
      <c r="D16076" s="0" t="n">
        <v>10.256</v>
      </c>
      <c r="H16076" s="0" t="s">
        <v>16096</v>
      </c>
      <c r="I16076" s="0" t="n">
        <v>10.256</v>
      </c>
    </row>
    <row r="16077" customFormat="false" ht="13.2" hidden="false" customHeight="false" outlineLevel="0" collapsed="false">
      <c r="A16077" s="0" t="s">
        <v>16097</v>
      </c>
      <c r="B16077" s="0" t="n">
        <v>39143</v>
      </c>
      <c r="C16077" s="0" t="n">
        <v>58246.064</v>
      </c>
      <c r="D16077" s="0" t="n">
        <v>10.259</v>
      </c>
      <c r="H16077" s="0" t="s">
        <v>16097</v>
      </c>
      <c r="I16077" s="0" t="n">
        <v>10.259</v>
      </c>
    </row>
    <row r="16078" customFormat="false" ht="13.2" hidden="false" customHeight="false" outlineLevel="0" collapsed="false">
      <c r="A16078" s="0" t="s">
        <v>16098</v>
      </c>
      <c r="B16078" s="0" t="n">
        <v>39138</v>
      </c>
      <c r="C16078" s="0" t="n">
        <v>58236.701</v>
      </c>
      <c r="D16078" s="0" t="n">
        <v>10.263</v>
      </c>
      <c r="H16078" s="0" t="s">
        <v>16098</v>
      </c>
      <c r="I16078" s="0" t="n">
        <v>10.263</v>
      </c>
    </row>
    <row r="16079" customFormat="false" ht="13.2" hidden="false" customHeight="false" outlineLevel="0" collapsed="false">
      <c r="A16079" s="0" t="s">
        <v>16099</v>
      </c>
      <c r="B16079" s="0" t="n">
        <v>39134</v>
      </c>
      <c r="C16079" s="0" t="n">
        <v>58229.211</v>
      </c>
      <c r="D16079" s="0" t="n">
        <v>10.266</v>
      </c>
      <c r="H16079" s="0" t="s">
        <v>16099</v>
      </c>
      <c r="I16079" s="0" t="n">
        <v>10.266</v>
      </c>
    </row>
    <row r="16080" customFormat="false" ht="13.2" hidden="false" customHeight="false" outlineLevel="0" collapsed="false">
      <c r="A16080" s="0" t="s">
        <v>16100</v>
      </c>
      <c r="B16080" s="0" t="n">
        <v>39129</v>
      </c>
      <c r="C16080" s="0" t="n">
        <v>58219.85</v>
      </c>
      <c r="D16080" s="0" t="n">
        <v>10.269</v>
      </c>
      <c r="H16080" s="0" t="s">
        <v>16100</v>
      </c>
      <c r="I16080" s="0" t="n">
        <v>10.269</v>
      </c>
    </row>
    <row r="16081" customFormat="false" ht="13.2" hidden="false" customHeight="false" outlineLevel="0" collapsed="false">
      <c r="A16081" s="0" t="s">
        <v>16101</v>
      </c>
      <c r="B16081" s="0" t="n">
        <v>39125</v>
      </c>
      <c r="C16081" s="0" t="n">
        <v>58212.362</v>
      </c>
      <c r="D16081" s="0" t="n">
        <v>10.272</v>
      </c>
      <c r="H16081" s="0" t="s">
        <v>16101</v>
      </c>
      <c r="I16081" s="0" t="n">
        <v>10.272</v>
      </c>
    </row>
    <row r="16082" customFormat="false" ht="13.2" hidden="false" customHeight="false" outlineLevel="0" collapsed="false">
      <c r="A16082" s="0" t="s">
        <v>16102</v>
      </c>
      <c r="B16082" s="0" t="n">
        <v>39121</v>
      </c>
      <c r="C16082" s="0" t="n">
        <v>58204.875</v>
      </c>
      <c r="D16082" s="0" t="n">
        <v>10.275</v>
      </c>
      <c r="H16082" s="0" t="s">
        <v>16102</v>
      </c>
      <c r="I16082" s="0" t="n">
        <v>10.275</v>
      </c>
    </row>
    <row r="16083" customFormat="false" ht="13.2" hidden="false" customHeight="false" outlineLevel="0" collapsed="false">
      <c r="A16083" s="0" t="s">
        <v>16103</v>
      </c>
      <c r="B16083" s="0" t="n">
        <v>39116</v>
      </c>
      <c r="C16083" s="0" t="n">
        <v>58195.517</v>
      </c>
      <c r="D16083" s="0" t="n">
        <v>10.278</v>
      </c>
      <c r="H16083" s="0" t="s">
        <v>16103</v>
      </c>
      <c r="I16083" s="0" t="n">
        <v>10.278</v>
      </c>
    </row>
    <row r="16084" customFormat="false" ht="13.2" hidden="false" customHeight="false" outlineLevel="0" collapsed="false">
      <c r="A16084" s="0" t="s">
        <v>16104</v>
      </c>
      <c r="B16084" s="0" t="n">
        <v>39109</v>
      </c>
      <c r="C16084" s="0" t="n">
        <v>58182.417</v>
      </c>
      <c r="D16084" s="0" t="n">
        <v>10.283</v>
      </c>
      <c r="H16084" s="0" t="s">
        <v>16104</v>
      </c>
      <c r="I16084" s="0" t="n">
        <v>10.283</v>
      </c>
    </row>
    <row r="16085" customFormat="false" ht="13.2" hidden="false" customHeight="false" outlineLevel="0" collapsed="false">
      <c r="A16085" s="0" t="s">
        <v>16105</v>
      </c>
      <c r="B16085" s="0" t="n">
        <v>39103</v>
      </c>
      <c r="C16085" s="0" t="n">
        <v>58171.191</v>
      </c>
      <c r="D16085" s="0" t="n">
        <v>10.287</v>
      </c>
      <c r="H16085" s="0" t="s">
        <v>16105</v>
      </c>
      <c r="I16085" s="0" t="n">
        <v>10.287</v>
      </c>
    </row>
    <row r="16086" customFormat="false" ht="13.2" hidden="false" customHeight="false" outlineLevel="0" collapsed="false">
      <c r="A16086" s="0" t="s">
        <v>16106</v>
      </c>
      <c r="B16086" s="0" t="n">
        <v>39097</v>
      </c>
      <c r="C16086" s="0" t="n">
        <v>58159.967</v>
      </c>
      <c r="D16086" s="0" t="n">
        <v>10.291</v>
      </c>
      <c r="H16086" s="0" t="s">
        <v>16106</v>
      </c>
      <c r="I16086" s="0" t="n">
        <v>10.291</v>
      </c>
    </row>
    <row r="16087" customFormat="false" ht="13.2" hidden="false" customHeight="false" outlineLevel="0" collapsed="false">
      <c r="A16087" s="0" t="s">
        <v>16107</v>
      </c>
      <c r="B16087" s="0" t="n">
        <v>39093</v>
      </c>
      <c r="C16087" s="0" t="n">
        <v>58152.484</v>
      </c>
      <c r="D16087" s="0" t="n">
        <v>10.294</v>
      </c>
      <c r="H16087" s="0" t="s">
        <v>16107</v>
      </c>
      <c r="I16087" s="0" t="n">
        <v>10.294</v>
      </c>
    </row>
    <row r="16088" customFormat="false" ht="13.2" hidden="false" customHeight="false" outlineLevel="0" collapsed="false">
      <c r="A16088" s="0" t="s">
        <v>16108</v>
      </c>
      <c r="B16088" s="0" t="n">
        <v>39088</v>
      </c>
      <c r="C16088" s="0" t="n">
        <v>58143.133</v>
      </c>
      <c r="D16088" s="0" t="n">
        <v>10.297</v>
      </c>
      <c r="H16088" s="0" t="s">
        <v>16108</v>
      </c>
      <c r="I16088" s="0" t="n">
        <v>10.297</v>
      </c>
    </row>
    <row r="16089" customFormat="false" ht="13.2" hidden="false" customHeight="false" outlineLevel="0" collapsed="false">
      <c r="A16089" s="0" t="s">
        <v>16109</v>
      </c>
      <c r="B16089" s="0" t="n">
        <v>39082</v>
      </c>
      <c r="C16089" s="0" t="n">
        <v>58131.913</v>
      </c>
      <c r="D16089" s="0" t="n">
        <v>10.301</v>
      </c>
      <c r="H16089" s="0" t="s">
        <v>16109</v>
      </c>
      <c r="I16089" s="0" t="n">
        <v>10.301</v>
      </c>
    </row>
    <row r="16090" customFormat="false" ht="13.2" hidden="false" customHeight="false" outlineLevel="0" collapsed="false">
      <c r="A16090" s="0" t="s">
        <v>16110</v>
      </c>
      <c r="B16090" s="0" t="n">
        <v>39076</v>
      </c>
      <c r="C16090" s="0" t="n">
        <v>58120.694</v>
      </c>
      <c r="D16090" s="0" t="n">
        <v>10.305</v>
      </c>
      <c r="H16090" s="0" t="s">
        <v>16110</v>
      </c>
      <c r="I16090" s="0" t="n">
        <v>10.305</v>
      </c>
    </row>
    <row r="16091" customFormat="false" ht="13.2" hidden="false" customHeight="false" outlineLevel="0" collapsed="false">
      <c r="A16091" s="0" t="s">
        <v>16111</v>
      </c>
      <c r="B16091" s="0" t="n">
        <v>39070</v>
      </c>
      <c r="C16091" s="0" t="n">
        <v>58109.477</v>
      </c>
      <c r="D16091" s="0" t="n">
        <v>10.31</v>
      </c>
      <c r="H16091" s="0" t="s">
        <v>16111</v>
      </c>
      <c r="I16091" s="0" t="n">
        <v>10.31</v>
      </c>
    </row>
    <row r="16092" customFormat="false" ht="13.2" hidden="false" customHeight="false" outlineLevel="0" collapsed="false">
      <c r="A16092" s="0" t="s">
        <v>16112</v>
      </c>
      <c r="B16092" s="0" t="n">
        <v>39064</v>
      </c>
      <c r="C16092" s="0" t="n">
        <v>58098.262</v>
      </c>
      <c r="D16092" s="0" t="n">
        <v>10.314</v>
      </c>
      <c r="H16092" s="0" t="s">
        <v>16112</v>
      </c>
      <c r="I16092" s="0" t="n">
        <v>10.314</v>
      </c>
    </row>
    <row r="16093" customFormat="false" ht="13.2" hidden="false" customHeight="false" outlineLevel="0" collapsed="false">
      <c r="A16093" s="0" t="s">
        <v>16113</v>
      </c>
      <c r="B16093" s="0" t="n">
        <v>39058</v>
      </c>
      <c r="C16093" s="0" t="n">
        <v>58087.048</v>
      </c>
      <c r="D16093" s="0" t="n">
        <v>10.318</v>
      </c>
      <c r="H16093" s="0" t="s">
        <v>16113</v>
      </c>
      <c r="I16093" s="0" t="n">
        <v>10.318</v>
      </c>
    </row>
    <row r="16094" customFormat="false" ht="13.2" hidden="false" customHeight="false" outlineLevel="0" collapsed="false">
      <c r="A16094" s="0" t="s">
        <v>16114</v>
      </c>
      <c r="B16094" s="0" t="n">
        <v>39053</v>
      </c>
      <c r="C16094" s="0" t="n">
        <v>58077.704</v>
      </c>
      <c r="D16094" s="0" t="n">
        <v>10.321</v>
      </c>
      <c r="H16094" s="0" t="s">
        <v>16114</v>
      </c>
      <c r="I16094" s="0" t="n">
        <v>10.321</v>
      </c>
    </row>
    <row r="16095" customFormat="false" ht="13.2" hidden="false" customHeight="false" outlineLevel="0" collapsed="false">
      <c r="A16095" s="0" t="s">
        <v>16115</v>
      </c>
      <c r="B16095" s="0" t="n">
        <v>39047</v>
      </c>
      <c r="C16095" s="0" t="n">
        <v>58066.494</v>
      </c>
      <c r="D16095" s="0" t="n">
        <v>10.325</v>
      </c>
      <c r="H16095" s="0" t="s">
        <v>16115</v>
      </c>
      <c r="I16095" s="0" t="n">
        <v>10.325</v>
      </c>
    </row>
    <row r="16096" customFormat="false" ht="13.2" hidden="false" customHeight="false" outlineLevel="0" collapsed="false">
      <c r="A16096" s="0" t="s">
        <v>16116</v>
      </c>
      <c r="B16096" s="0" t="n">
        <v>39039</v>
      </c>
      <c r="C16096" s="0" t="n">
        <v>58051.549</v>
      </c>
      <c r="D16096" s="0" t="n">
        <v>10.331</v>
      </c>
      <c r="H16096" s="0" t="s">
        <v>16116</v>
      </c>
      <c r="I16096" s="0" t="n">
        <v>10.331</v>
      </c>
    </row>
    <row r="16097" customFormat="false" ht="13.2" hidden="false" customHeight="false" outlineLevel="0" collapsed="false">
      <c r="A16097" s="0" t="s">
        <v>16117</v>
      </c>
      <c r="B16097" s="0" t="n">
        <v>39033</v>
      </c>
      <c r="C16097" s="0" t="n">
        <v>58040.342</v>
      </c>
      <c r="D16097" s="0" t="n">
        <v>10.335</v>
      </c>
      <c r="H16097" s="0" t="s">
        <v>16117</v>
      </c>
      <c r="I16097" s="0" t="n">
        <v>10.335</v>
      </c>
    </row>
    <row r="16098" customFormat="false" ht="13.2" hidden="false" customHeight="false" outlineLevel="0" collapsed="false">
      <c r="A16098" s="0" t="s">
        <v>16118</v>
      </c>
      <c r="B16098" s="0" t="n">
        <v>39027</v>
      </c>
      <c r="C16098" s="0" t="n">
        <v>58029.137</v>
      </c>
      <c r="D16098" s="0" t="n">
        <v>10.339</v>
      </c>
      <c r="H16098" s="0" t="s">
        <v>16118</v>
      </c>
      <c r="I16098" s="0" t="n">
        <v>10.339</v>
      </c>
    </row>
    <row r="16099" customFormat="false" ht="13.2" hidden="false" customHeight="false" outlineLevel="0" collapsed="false">
      <c r="A16099" s="0" t="s">
        <v>16119</v>
      </c>
      <c r="B16099" s="0" t="n">
        <v>39022</v>
      </c>
      <c r="C16099" s="0" t="n">
        <v>58019.801</v>
      </c>
      <c r="D16099" s="0" t="n">
        <v>10.343</v>
      </c>
      <c r="H16099" s="0" t="s">
        <v>16119</v>
      </c>
      <c r="I16099" s="0" t="n">
        <v>10.343</v>
      </c>
    </row>
    <row r="16100" customFormat="false" ht="13.2" hidden="false" customHeight="false" outlineLevel="0" collapsed="false">
      <c r="A16100" s="0" t="s">
        <v>16120</v>
      </c>
      <c r="B16100" s="0" t="n">
        <v>39017</v>
      </c>
      <c r="C16100" s="0" t="n">
        <v>58010.466</v>
      </c>
      <c r="D16100" s="0" t="n">
        <v>10.346</v>
      </c>
      <c r="H16100" s="0" t="s">
        <v>16120</v>
      </c>
      <c r="I16100" s="0" t="n">
        <v>10.346</v>
      </c>
    </row>
    <row r="16101" customFormat="false" ht="13.2" hidden="false" customHeight="false" outlineLevel="0" collapsed="false">
      <c r="A16101" s="0" t="s">
        <v>16121</v>
      </c>
      <c r="B16101" s="0" t="n">
        <v>39011</v>
      </c>
      <c r="C16101" s="0" t="n">
        <v>57999.266</v>
      </c>
      <c r="D16101" s="0" t="n">
        <v>10.35</v>
      </c>
      <c r="H16101" s="0" t="s">
        <v>16121</v>
      </c>
      <c r="I16101" s="0" t="n">
        <v>10.35</v>
      </c>
    </row>
    <row r="16102" customFormat="false" ht="13.2" hidden="false" customHeight="false" outlineLevel="0" collapsed="false">
      <c r="A16102" s="0" t="s">
        <v>16122</v>
      </c>
      <c r="B16102" s="0" t="n">
        <v>39005</v>
      </c>
      <c r="C16102" s="0" t="n">
        <v>57988.067</v>
      </c>
      <c r="D16102" s="0" t="n">
        <v>10.354</v>
      </c>
      <c r="H16102" s="0" t="s">
        <v>16122</v>
      </c>
      <c r="I16102" s="0" t="n">
        <v>10.354</v>
      </c>
    </row>
    <row r="16103" customFormat="false" ht="13.2" hidden="false" customHeight="false" outlineLevel="0" collapsed="false">
      <c r="A16103" s="0" t="s">
        <v>16123</v>
      </c>
      <c r="B16103" s="0" t="n">
        <v>39000</v>
      </c>
      <c r="C16103" s="0" t="n">
        <v>57978.736</v>
      </c>
      <c r="D16103" s="0" t="n">
        <v>10.358</v>
      </c>
      <c r="H16103" s="0" t="s">
        <v>16123</v>
      </c>
      <c r="I16103" s="0" t="n">
        <v>10.358</v>
      </c>
    </row>
    <row r="16104" customFormat="false" ht="13.2" hidden="false" customHeight="false" outlineLevel="0" collapsed="false">
      <c r="A16104" s="0" t="s">
        <v>16124</v>
      </c>
      <c r="B16104" s="0" t="n">
        <v>38994</v>
      </c>
      <c r="C16104" s="0" t="n">
        <v>57967.54</v>
      </c>
      <c r="D16104" s="0" t="n">
        <v>10.362</v>
      </c>
      <c r="H16104" s="0" t="s">
        <v>16124</v>
      </c>
      <c r="I16104" s="0" t="n">
        <v>10.362</v>
      </c>
    </row>
    <row r="16105" customFormat="false" ht="13.2" hidden="false" customHeight="false" outlineLevel="0" collapsed="false">
      <c r="A16105" s="0" t="s">
        <v>16125</v>
      </c>
      <c r="B16105" s="0" t="n">
        <v>38989</v>
      </c>
      <c r="C16105" s="0" t="n">
        <v>57958.211</v>
      </c>
      <c r="D16105" s="0" t="n">
        <v>10.365</v>
      </c>
      <c r="H16105" s="0" t="s">
        <v>16125</v>
      </c>
      <c r="I16105" s="0" t="n">
        <v>10.365</v>
      </c>
    </row>
    <row r="16106" customFormat="false" ht="13.2" hidden="false" customHeight="false" outlineLevel="0" collapsed="false">
      <c r="A16106" s="0" t="s">
        <v>16126</v>
      </c>
      <c r="B16106" s="0" t="n">
        <v>38983</v>
      </c>
      <c r="C16106" s="0" t="n">
        <v>57947.018</v>
      </c>
      <c r="D16106" s="0" t="n">
        <v>10.369</v>
      </c>
      <c r="H16106" s="0" t="s">
        <v>16126</v>
      </c>
      <c r="I16106" s="0" t="n">
        <v>10.369</v>
      </c>
    </row>
    <row r="16107" customFormat="false" ht="13.2" hidden="false" customHeight="false" outlineLevel="0" collapsed="false">
      <c r="A16107" s="0" t="s">
        <v>16127</v>
      </c>
      <c r="B16107" s="0" t="n">
        <v>38978</v>
      </c>
      <c r="C16107" s="0" t="n">
        <v>57937.692</v>
      </c>
      <c r="D16107" s="0" t="n">
        <v>10.373</v>
      </c>
      <c r="H16107" s="0" t="s">
        <v>16127</v>
      </c>
      <c r="I16107" s="0" t="n">
        <v>10.373</v>
      </c>
    </row>
    <row r="16108" customFormat="false" ht="13.2" hidden="false" customHeight="false" outlineLevel="0" collapsed="false">
      <c r="A16108" s="0" t="s">
        <v>16128</v>
      </c>
      <c r="B16108" s="0" t="n">
        <v>38973</v>
      </c>
      <c r="C16108" s="0" t="n">
        <v>57928.368</v>
      </c>
      <c r="D16108" s="0" t="n">
        <v>10.376</v>
      </c>
      <c r="H16108" s="0" t="s">
        <v>16128</v>
      </c>
      <c r="I16108" s="0" t="n">
        <v>10.376</v>
      </c>
    </row>
    <row r="16109" customFormat="false" ht="13.2" hidden="false" customHeight="false" outlineLevel="0" collapsed="false">
      <c r="A16109" s="0" t="s">
        <v>16129</v>
      </c>
      <c r="B16109" s="0" t="n">
        <v>38968</v>
      </c>
      <c r="C16109" s="0" t="n">
        <v>57919.044</v>
      </c>
      <c r="D16109" s="0" t="n">
        <v>10.38</v>
      </c>
      <c r="H16109" s="0" t="s">
        <v>16129</v>
      </c>
      <c r="I16109" s="0" t="n">
        <v>10.38</v>
      </c>
    </row>
    <row r="16110" customFormat="false" ht="13.2" hidden="false" customHeight="false" outlineLevel="0" collapsed="false">
      <c r="A16110" s="0" t="s">
        <v>16130</v>
      </c>
      <c r="B16110" s="0" t="n">
        <v>38963</v>
      </c>
      <c r="C16110" s="0" t="n">
        <v>57909.721</v>
      </c>
      <c r="D16110" s="0" t="n">
        <v>10.383</v>
      </c>
      <c r="H16110" s="0" t="s">
        <v>16130</v>
      </c>
      <c r="I16110" s="0" t="n">
        <v>10.383</v>
      </c>
    </row>
    <row r="16111" customFormat="false" ht="13.2" hidden="false" customHeight="false" outlineLevel="0" collapsed="false">
      <c r="A16111" s="0" t="s">
        <v>16131</v>
      </c>
      <c r="B16111" s="0" t="n">
        <v>38958</v>
      </c>
      <c r="C16111" s="0" t="n">
        <v>57900.4</v>
      </c>
      <c r="D16111" s="0" t="n">
        <v>10.387</v>
      </c>
      <c r="H16111" s="0" t="s">
        <v>16131</v>
      </c>
      <c r="I16111" s="0" t="n">
        <v>10.387</v>
      </c>
    </row>
    <row r="16112" customFormat="false" ht="13.2" hidden="false" customHeight="false" outlineLevel="0" collapsed="false">
      <c r="A16112" s="0" t="s">
        <v>16132</v>
      </c>
      <c r="B16112" s="0" t="n">
        <v>38953</v>
      </c>
      <c r="C16112" s="0" t="n">
        <v>57891.08</v>
      </c>
      <c r="D16112" s="0" t="n">
        <v>10.39</v>
      </c>
      <c r="H16112" s="0" t="s">
        <v>16132</v>
      </c>
      <c r="I16112" s="0" t="n">
        <v>10.39</v>
      </c>
    </row>
    <row r="16113" customFormat="false" ht="13.2" hidden="false" customHeight="false" outlineLevel="0" collapsed="false">
      <c r="A16113" s="0" t="s">
        <v>16133</v>
      </c>
      <c r="B16113" s="0" t="n">
        <v>38947</v>
      </c>
      <c r="C16113" s="0" t="n">
        <v>57879.897</v>
      </c>
      <c r="D16113" s="0" t="n">
        <v>10.394</v>
      </c>
      <c r="H16113" s="0" t="s">
        <v>16133</v>
      </c>
      <c r="I16113" s="0" t="n">
        <v>10.394</v>
      </c>
    </row>
    <row r="16114" customFormat="false" ht="13.2" hidden="false" customHeight="false" outlineLevel="0" collapsed="false">
      <c r="A16114" s="0" t="s">
        <v>16134</v>
      </c>
      <c r="B16114" s="0" t="n">
        <v>38942</v>
      </c>
      <c r="C16114" s="0" t="n">
        <v>57870.579</v>
      </c>
      <c r="D16114" s="0" t="n">
        <v>10.398</v>
      </c>
      <c r="H16114" s="0" t="s">
        <v>16134</v>
      </c>
      <c r="I16114" s="0" t="n">
        <v>10.398</v>
      </c>
    </row>
    <row r="16115" customFormat="false" ht="13.2" hidden="false" customHeight="false" outlineLevel="0" collapsed="false">
      <c r="A16115" s="0" t="s">
        <v>16135</v>
      </c>
      <c r="B16115" s="0" t="n">
        <v>38937</v>
      </c>
      <c r="C16115" s="0" t="n">
        <v>57861.263</v>
      </c>
      <c r="D16115" s="0" t="n">
        <v>10.401</v>
      </c>
      <c r="H16115" s="0" t="s">
        <v>16135</v>
      </c>
      <c r="I16115" s="0" t="n">
        <v>10.401</v>
      </c>
    </row>
    <row r="16116" customFormat="false" ht="13.2" hidden="false" customHeight="false" outlineLevel="0" collapsed="false">
      <c r="A16116" s="0" t="s">
        <v>16136</v>
      </c>
      <c r="B16116" s="0" t="n">
        <v>38932</v>
      </c>
      <c r="C16116" s="0" t="n">
        <v>57851.947</v>
      </c>
      <c r="D16116" s="0" t="n">
        <v>10.405</v>
      </c>
      <c r="H16116" s="0" t="s">
        <v>16136</v>
      </c>
      <c r="I16116" s="0" t="n">
        <v>10.405</v>
      </c>
    </row>
    <row r="16117" customFormat="false" ht="13.2" hidden="false" customHeight="false" outlineLevel="0" collapsed="false">
      <c r="A16117" s="0" t="s">
        <v>16137</v>
      </c>
      <c r="B16117" s="0" t="n">
        <v>38926</v>
      </c>
      <c r="C16117" s="0" t="n">
        <v>57840.77</v>
      </c>
      <c r="D16117" s="0" t="n">
        <v>10.409</v>
      </c>
      <c r="H16117" s="0" t="s">
        <v>16137</v>
      </c>
      <c r="I16117" s="0" t="n">
        <v>10.409</v>
      </c>
    </row>
    <row r="16118" customFormat="false" ht="13.2" hidden="false" customHeight="false" outlineLevel="0" collapsed="false">
      <c r="A16118" s="0" t="s">
        <v>16138</v>
      </c>
      <c r="B16118" s="0" t="n">
        <v>38921</v>
      </c>
      <c r="C16118" s="0" t="n">
        <v>57831.458</v>
      </c>
      <c r="D16118" s="0" t="n">
        <v>10.412</v>
      </c>
      <c r="H16118" s="0" t="s">
        <v>16138</v>
      </c>
      <c r="I16118" s="0" t="n">
        <v>10.412</v>
      </c>
    </row>
    <row r="16119" customFormat="false" ht="13.2" hidden="false" customHeight="false" outlineLevel="0" collapsed="false">
      <c r="A16119" s="0" t="s">
        <v>16139</v>
      </c>
      <c r="B16119" s="0" t="n">
        <v>38915</v>
      </c>
      <c r="C16119" s="0" t="n">
        <v>57820.284</v>
      </c>
      <c r="D16119" s="0" t="n">
        <v>10.416</v>
      </c>
      <c r="H16119" s="0" t="s">
        <v>16139</v>
      </c>
      <c r="I16119" s="0" t="n">
        <v>10.416</v>
      </c>
    </row>
    <row r="16120" customFormat="false" ht="13.2" hidden="false" customHeight="false" outlineLevel="0" collapsed="false">
      <c r="A16120" s="0" t="s">
        <v>16140</v>
      </c>
      <c r="B16120" s="0" t="n">
        <v>38910</v>
      </c>
      <c r="C16120" s="0" t="n">
        <v>57810.973</v>
      </c>
      <c r="D16120" s="0" t="n">
        <v>10.42</v>
      </c>
      <c r="H16120" s="0" t="s">
        <v>16140</v>
      </c>
      <c r="I16120" s="0" t="n">
        <v>10.42</v>
      </c>
    </row>
    <row r="16121" customFormat="false" ht="13.2" hidden="false" customHeight="false" outlineLevel="0" collapsed="false">
      <c r="A16121" s="0" t="s">
        <v>16141</v>
      </c>
      <c r="B16121" s="0" t="n">
        <v>38905</v>
      </c>
      <c r="C16121" s="0" t="n">
        <v>57801.664</v>
      </c>
      <c r="D16121" s="0" t="n">
        <v>10.423</v>
      </c>
      <c r="H16121" s="0" t="s">
        <v>16141</v>
      </c>
      <c r="I16121" s="0" t="n">
        <v>10.423</v>
      </c>
    </row>
    <row r="16122" customFormat="false" ht="13.2" hidden="false" customHeight="false" outlineLevel="0" collapsed="false">
      <c r="A16122" s="0" t="s">
        <v>16142</v>
      </c>
      <c r="B16122" s="0" t="n">
        <v>38899</v>
      </c>
      <c r="C16122" s="0" t="n">
        <v>57790.495</v>
      </c>
      <c r="D16122" s="0" t="n">
        <v>10.427</v>
      </c>
      <c r="H16122" s="0" t="s">
        <v>16142</v>
      </c>
      <c r="I16122" s="0" t="n">
        <v>10.427</v>
      </c>
    </row>
    <row r="16123" customFormat="false" ht="13.2" hidden="false" customHeight="false" outlineLevel="0" collapsed="false">
      <c r="A16123" s="0" t="s">
        <v>16143</v>
      </c>
      <c r="B16123" s="0" t="n">
        <v>38893</v>
      </c>
      <c r="C16123" s="0" t="n">
        <v>57779.327</v>
      </c>
      <c r="D16123" s="0" t="n">
        <v>10.431</v>
      </c>
      <c r="H16123" s="0" t="s">
        <v>16143</v>
      </c>
      <c r="I16123" s="0" t="n">
        <v>10.431</v>
      </c>
    </row>
    <row r="16124" customFormat="false" ht="13.2" hidden="false" customHeight="false" outlineLevel="0" collapsed="false">
      <c r="A16124" s="0" t="s">
        <v>16144</v>
      </c>
      <c r="B16124" s="0" t="n">
        <v>38888</v>
      </c>
      <c r="C16124" s="0" t="n">
        <v>57770.022</v>
      </c>
      <c r="D16124" s="0" t="n">
        <v>10.435</v>
      </c>
      <c r="H16124" s="0" t="s">
        <v>16144</v>
      </c>
      <c r="I16124" s="0" t="n">
        <v>10.435</v>
      </c>
    </row>
    <row r="16125" customFormat="false" ht="13.2" hidden="false" customHeight="false" outlineLevel="0" collapsed="false">
      <c r="A16125" s="0" t="s">
        <v>16145</v>
      </c>
      <c r="B16125" s="0" t="n">
        <v>38881</v>
      </c>
      <c r="C16125" s="0" t="n">
        <v>57756.997</v>
      </c>
      <c r="D16125" s="0" t="n">
        <v>10.44</v>
      </c>
      <c r="H16125" s="0" t="s">
        <v>16145</v>
      </c>
      <c r="I16125" s="0" t="n">
        <v>10.44</v>
      </c>
    </row>
    <row r="16126" customFormat="false" ht="13.2" hidden="false" customHeight="false" outlineLevel="0" collapsed="false">
      <c r="A16126" s="0" t="s">
        <v>16146</v>
      </c>
      <c r="B16126" s="0" t="n">
        <v>38876</v>
      </c>
      <c r="C16126" s="0" t="n">
        <v>57747.694</v>
      </c>
      <c r="D16126" s="0" t="n">
        <v>10.443</v>
      </c>
      <c r="H16126" s="0" t="s">
        <v>16146</v>
      </c>
      <c r="I16126" s="0" t="n">
        <v>10.443</v>
      </c>
    </row>
    <row r="16127" customFormat="false" ht="13.2" hidden="false" customHeight="false" outlineLevel="0" collapsed="false">
      <c r="A16127" s="0" t="s">
        <v>16147</v>
      </c>
      <c r="B16127" s="0" t="n">
        <v>38870</v>
      </c>
      <c r="C16127" s="0" t="n">
        <v>57736.533</v>
      </c>
      <c r="D16127" s="0" t="n">
        <v>10.447</v>
      </c>
      <c r="H16127" s="0" t="s">
        <v>16147</v>
      </c>
      <c r="I16127" s="0" t="n">
        <v>10.447</v>
      </c>
    </row>
    <row r="16128" customFormat="false" ht="13.2" hidden="false" customHeight="false" outlineLevel="0" collapsed="false">
      <c r="A16128" s="0" t="s">
        <v>16148</v>
      </c>
      <c r="B16128" s="0" t="n">
        <v>38866</v>
      </c>
      <c r="C16128" s="0" t="n">
        <v>57729.093</v>
      </c>
      <c r="D16128" s="0" t="n">
        <v>10.45</v>
      </c>
      <c r="H16128" s="0" t="s">
        <v>16148</v>
      </c>
      <c r="I16128" s="0" t="n">
        <v>10.45</v>
      </c>
    </row>
    <row r="16129" customFormat="false" ht="13.2" hidden="false" customHeight="false" outlineLevel="0" collapsed="false">
      <c r="A16129" s="0" t="s">
        <v>16149</v>
      </c>
      <c r="B16129" s="0" t="n">
        <v>38858</v>
      </c>
      <c r="C16129" s="0" t="n">
        <v>57714.215</v>
      </c>
      <c r="D16129" s="0" t="n">
        <v>10.456</v>
      </c>
      <c r="H16129" s="0" t="s">
        <v>16149</v>
      </c>
      <c r="I16129" s="0" t="n">
        <v>10.456</v>
      </c>
    </row>
    <row r="16130" customFormat="false" ht="13.2" hidden="false" customHeight="false" outlineLevel="0" collapsed="false">
      <c r="A16130" s="0" t="s">
        <v>16150</v>
      </c>
      <c r="B16130" s="0" t="n">
        <v>38854</v>
      </c>
      <c r="C16130" s="0" t="n">
        <v>57706.777</v>
      </c>
      <c r="D16130" s="0" t="n">
        <v>10.458</v>
      </c>
      <c r="H16130" s="0" t="s">
        <v>16150</v>
      </c>
      <c r="I16130" s="0" t="n">
        <v>10.458</v>
      </c>
    </row>
    <row r="16131" customFormat="false" ht="13.2" hidden="false" customHeight="false" outlineLevel="0" collapsed="false">
      <c r="A16131" s="0" t="s">
        <v>16151</v>
      </c>
      <c r="B16131" s="0" t="n">
        <v>38848</v>
      </c>
      <c r="C16131" s="0" t="n">
        <v>57695.622</v>
      </c>
      <c r="D16131" s="0" t="n">
        <v>10.462</v>
      </c>
      <c r="H16131" s="0" t="s">
        <v>16151</v>
      </c>
      <c r="I16131" s="0" t="n">
        <v>10.462</v>
      </c>
    </row>
    <row r="16132" customFormat="false" ht="13.2" hidden="false" customHeight="false" outlineLevel="0" collapsed="false">
      <c r="A16132" s="0" t="s">
        <v>16152</v>
      </c>
      <c r="B16132" s="0" t="n">
        <v>38842</v>
      </c>
      <c r="C16132" s="0" t="n">
        <v>57684.468</v>
      </c>
      <c r="D16132" s="0" t="n">
        <v>10.467</v>
      </c>
      <c r="H16132" s="0" t="s">
        <v>16152</v>
      </c>
      <c r="I16132" s="0" t="n">
        <v>10.467</v>
      </c>
    </row>
    <row r="16133" customFormat="false" ht="13.2" hidden="false" customHeight="false" outlineLevel="0" collapsed="false">
      <c r="A16133" s="0" t="s">
        <v>16153</v>
      </c>
      <c r="B16133" s="0" t="n">
        <v>38836</v>
      </c>
      <c r="C16133" s="0" t="n">
        <v>57673.316</v>
      </c>
      <c r="D16133" s="0" t="n">
        <v>10.471</v>
      </c>
      <c r="H16133" s="0" t="s">
        <v>16153</v>
      </c>
      <c r="I16133" s="0" t="n">
        <v>10.471</v>
      </c>
    </row>
    <row r="16134" customFormat="false" ht="13.2" hidden="false" customHeight="false" outlineLevel="0" collapsed="false">
      <c r="A16134" s="0" t="s">
        <v>16154</v>
      </c>
      <c r="B16134" s="0" t="n">
        <v>38828</v>
      </c>
      <c r="C16134" s="0" t="n">
        <v>57658.45</v>
      </c>
      <c r="D16134" s="0" t="n">
        <v>10.476</v>
      </c>
      <c r="H16134" s="0" t="s">
        <v>16154</v>
      </c>
      <c r="I16134" s="0" t="n">
        <v>10.476</v>
      </c>
    </row>
    <row r="16135" customFormat="false" ht="13.2" hidden="false" customHeight="false" outlineLevel="0" collapsed="false">
      <c r="A16135" s="0" t="s">
        <v>16155</v>
      </c>
      <c r="B16135" s="0" t="n">
        <v>38821</v>
      </c>
      <c r="C16135" s="0" t="n">
        <v>57645.444</v>
      </c>
      <c r="D16135" s="0" t="n">
        <v>10.481</v>
      </c>
      <c r="H16135" s="0" t="s">
        <v>16155</v>
      </c>
      <c r="I16135" s="0" t="n">
        <v>10.481</v>
      </c>
    </row>
    <row r="16136" customFormat="false" ht="13.2" hidden="false" customHeight="false" outlineLevel="0" collapsed="false">
      <c r="A16136" s="0" t="s">
        <v>16156</v>
      </c>
      <c r="B16136" s="0" t="n">
        <v>38816</v>
      </c>
      <c r="C16136" s="0" t="n">
        <v>57636.155</v>
      </c>
      <c r="D16136" s="0" t="n">
        <v>10.485</v>
      </c>
      <c r="H16136" s="0" t="s">
        <v>16156</v>
      </c>
      <c r="I16136" s="0" t="n">
        <v>10.485</v>
      </c>
    </row>
    <row r="16137" customFormat="false" ht="13.2" hidden="false" customHeight="false" outlineLevel="0" collapsed="false">
      <c r="A16137" s="0" t="s">
        <v>16157</v>
      </c>
      <c r="B16137" s="0" t="n">
        <v>38810</v>
      </c>
      <c r="C16137" s="0" t="n">
        <v>57625.01</v>
      </c>
      <c r="D16137" s="0" t="n">
        <v>10.489</v>
      </c>
      <c r="H16137" s="0" t="s">
        <v>16157</v>
      </c>
      <c r="I16137" s="0" t="n">
        <v>10.489</v>
      </c>
    </row>
    <row r="16138" customFormat="false" ht="13.2" hidden="false" customHeight="false" outlineLevel="0" collapsed="false">
      <c r="A16138" s="0" t="s">
        <v>16158</v>
      </c>
      <c r="B16138" s="0" t="n">
        <v>38804</v>
      </c>
      <c r="C16138" s="0" t="n">
        <v>57613.867</v>
      </c>
      <c r="D16138" s="0" t="n">
        <v>10.493</v>
      </c>
      <c r="H16138" s="0" t="s">
        <v>16158</v>
      </c>
      <c r="I16138" s="0" t="n">
        <v>10.493</v>
      </c>
    </row>
    <row r="16139" customFormat="false" ht="13.2" hidden="false" customHeight="false" outlineLevel="0" collapsed="false">
      <c r="A16139" s="0" t="s">
        <v>16159</v>
      </c>
      <c r="B16139" s="0" t="n">
        <v>38798</v>
      </c>
      <c r="C16139" s="0" t="n">
        <v>57602.726</v>
      </c>
      <c r="D16139" s="0" t="n">
        <v>10.497</v>
      </c>
      <c r="H16139" s="0" t="s">
        <v>16159</v>
      </c>
      <c r="I16139" s="0" t="n">
        <v>10.497</v>
      </c>
    </row>
    <row r="16140" customFormat="false" ht="13.2" hidden="false" customHeight="false" outlineLevel="0" collapsed="false">
      <c r="A16140" s="0" t="s">
        <v>16160</v>
      </c>
      <c r="B16140" s="0" t="n">
        <v>38791</v>
      </c>
      <c r="C16140" s="0" t="n">
        <v>57589.729</v>
      </c>
      <c r="D16140" s="0" t="n">
        <v>10.502</v>
      </c>
      <c r="H16140" s="0" t="s">
        <v>16160</v>
      </c>
      <c r="I16140" s="0" t="n">
        <v>10.502</v>
      </c>
    </row>
    <row r="16141" customFormat="false" ht="13.2" hidden="false" customHeight="false" outlineLevel="0" collapsed="false">
      <c r="A16141" s="0" t="s">
        <v>16161</v>
      </c>
      <c r="B16141" s="0" t="n">
        <v>38785</v>
      </c>
      <c r="C16141" s="0" t="n">
        <v>57578.592</v>
      </c>
      <c r="D16141" s="0" t="n">
        <v>10.506</v>
      </c>
      <c r="H16141" s="0" t="s">
        <v>16161</v>
      </c>
      <c r="I16141" s="0" t="n">
        <v>10.506</v>
      </c>
    </row>
    <row r="16142" customFormat="false" ht="13.2" hidden="false" customHeight="false" outlineLevel="0" collapsed="false">
      <c r="A16142" s="0" t="s">
        <v>16162</v>
      </c>
      <c r="B16142" s="0" t="n">
        <v>38779</v>
      </c>
      <c r="C16142" s="0" t="n">
        <v>57567.455</v>
      </c>
      <c r="D16142" s="0" t="n">
        <v>10.51</v>
      </c>
      <c r="H16142" s="0" t="s">
        <v>16162</v>
      </c>
      <c r="I16142" s="0" t="n">
        <v>10.51</v>
      </c>
    </row>
    <row r="16143" customFormat="false" ht="13.2" hidden="false" customHeight="false" outlineLevel="0" collapsed="false">
      <c r="A16143" s="0" t="s">
        <v>16163</v>
      </c>
      <c r="B16143" s="0" t="n">
        <v>38772</v>
      </c>
      <c r="C16143" s="0" t="n">
        <v>57554.465</v>
      </c>
      <c r="D16143" s="0" t="n">
        <v>10.515</v>
      </c>
      <c r="H16143" s="0" t="s">
        <v>16163</v>
      </c>
      <c r="I16143" s="0" t="n">
        <v>10.515</v>
      </c>
    </row>
    <row r="16144" customFormat="false" ht="13.2" hidden="false" customHeight="false" outlineLevel="0" collapsed="false">
      <c r="A16144" s="0" t="s">
        <v>16164</v>
      </c>
      <c r="B16144" s="0" t="n">
        <v>38765</v>
      </c>
      <c r="C16144" s="0" t="n">
        <v>57541.477</v>
      </c>
      <c r="D16144" s="0" t="n">
        <v>10.52</v>
      </c>
      <c r="H16144" s="0" t="s">
        <v>16164</v>
      </c>
      <c r="I16144" s="0" t="n">
        <v>10.52</v>
      </c>
    </row>
    <row r="16145" customFormat="false" ht="13.2" hidden="false" customHeight="false" outlineLevel="0" collapsed="false">
      <c r="A16145" s="0" t="s">
        <v>16165</v>
      </c>
      <c r="B16145" s="0" t="n">
        <v>38758</v>
      </c>
      <c r="C16145" s="0" t="n">
        <v>57528.492</v>
      </c>
      <c r="D16145" s="0" t="n">
        <v>10.525</v>
      </c>
      <c r="H16145" s="0" t="s">
        <v>16165</v>
      </c>
      <c r="I16145" s="0" t="n">
        <v>10.525</v>
      </c>
    </row>
    <row r="16146" customFormat="false" ht="13.2" hidden="false" customHeight="false" outlineLevel="0" collapsed="false">
      <c r="A16146" s="0" t="s">
        <v>16166</v>
      </c>
      <c r="B16146" s="0" t="n">
        <v>38753</v>
      </c>
      <c r="C16146" s="0" t="n">
        <v>57519.217</v>
      </c>
      <c r="D16146" s="0" t="n">
        <v>10.528</v>
      </c>
      <c r="H16146" s="0" t="s">
        <v>16166</v>
      </c>
      <c r="I16146" s="0" t="n">
        <v>10.528</v>
      </c>
    </row>
    <row r="16147" customFormat="false" ht="13.2" hidden="false" customHeight="false" outlineLevel="0" collapsed="false">
      <c r="A16147" s="0" t="s">
        <v>16167</v>
      </c>
      <c r="B16147" s="0" t="n">
        <v>38747</v>
      </c>
      <c r="C16147" s="0" t="n">
        <v>57508.09</v>
      </c>
      <c r="D16147" s="0" t="n">
        <v>10.532</v>
      </c>
      <c r="H16147" s="0" t="s">
        <v>16167</v>
      </c>
      <c r="I16147" s="0" t="n">
        <v>10.532</v>
      </c>
    </row>
    <row r="16148" customFormat="false" ht="13.2" hidden="false" customHeight="false" outlineLevel="0" collapsed="false">
      <c r="A16148" s="0" t="s">
        <v>16168</v>
      </c>
      <c r="B16148" s="0" t="n">
        <v>38742</v>
      </c>
      <c r="C16148" s="0" t="n">
        <v>57498.819</v>
      </c>
      <c r="D16148" s="0" t="n">
        <v>10.536</v>
      </c>
      <c r="H16148" s="0" t="s">
        <v>16168</v>
      </c>
      <c r="I16148" s="0" t="n">
        <v>10.536</v>
      </c>
    </row>
    <row r="16149" customFormat="false" ht="13.2" hidden="false" customHeight="false" outlineLevel="0" collapsed="false">
      <c r="A16149" s="0" t="s">
        <v>16169</v>
      </c>
      <c r="B16149" s="0" t="n">
        <v>38736</v>
      </c>
      <c r="C16149" s="0" t="n">
        <v>57487.694</v>
      </c>
      <c r="D16149" s="0" t="n">
        <v>10.54</v>
      </c>
      <c r="H16149" s="0" t="s">
        <v>16169</v>
      </c>
      <c r="I16149" s="0" t="n">
        <v>10.54</v>
      </c>
    </row>
    <row r="16150" customFormat="false" ht="13.2" hidden="false" customHeight="false" outlineLevel="0" collapsed="false">
      <c r="A16150" s="0" t="s">
        <v>16170</v>
      </c>
      <c r="B16150" s="0" t="n">
        <v>38730</v>
      </c>
      <c r="C16150" s="0" t="n">
        <v>57476.571</v>
      </c>
      <c r="D16150" s="0" t="n">
        <v>10.544</v>
      </c>
      <c r="H16150" s="0" t="s">
        <v>16170</v>
      </c>
      <c r="I16150" s="0" t="n">
        <v>10.544</v>
      </c>
    </row>
    <row r="16151" customFormat="false" ht="13.2" hidden="false" customHeight="false" outlineLevel="0" collapsed="false">
      <c r="A16151" s="0" t="s">
        <v>16171</v>
      </c>
      <c r="B16151" s="0" t="n">
        <v>38725</v>
      </c>
      <c r="C16151" s="0" t="n">
        <v>57467.304</v>
      </c>
      <c r="D16151" s="0" t="n">
        <v>10.547</v>
      </c>
      <c r="H16151" s="0" t="s">
        <v>16171</v>
      </c>
      <c r="I16151" s="0" t="n">
        <v>10.547</v>
      </c>
    </row>
    <row r="16152" customFormat="false" ht="13.2" hidden="false" customHeight="false" outlineLevel="0" collapsed="false">
      <c r="A16152" s="0" t="s">
        <v>16172</v>
      </c>
      <c r="B16152" s="0" t="n">
        <v>38719</v>
      </c>
      <c r="C16152" s="0" t="n">
        <v>57456.184</v>
      </c>
      <c r="D16152" s="0" t="n">
        <v>10.551</v>
      </c>
      <c r="H16152" s="0" t="s">
        <v>16172</v>
      </c>
      <c r="I16152" s="0" t="n">
        <v>10.551</v>
      </c>
    </row>
    <row r="16153" customFormat="false" ht="13.2" hidden="false" customHeight="false" outlineLevel="0" collapsed="false">
      <c r="A16153" s="0" t="s">
        <v>16173</v>
      </c>
      <c r="B16153" s="0" t="n">
        <v>38713</v>
      </c>
      <c r="C16153" s="0" t="n">
        <v>57445.066</v>
      </c>
      <c r="D16153" s="0" t="n">
        <v>10.556</v>
      </c>
      <c r="H16153" s="0" t="s">
        <v>16173</v>
      </c>
      <c r="I16153" s="0" t="n">
        <v>10.556</v>
      </c>
    </row>
    <row r="16154" customFormat="false" ht="13.2" hidden="false" customHeight="false" outlineLevel="0" collapsed="false">
      <c r="A16154" s="0" t="s">
        <v>16174</v>
      </c>
      <c r="B16154" s="0" t="n">
        <v>38707</v>
      </c>
      <c r="C16154" s="0" t="n">
        <v>57433.95</v>
      </c>
      <c r="D16154" s="0" t="n">
        <v>10.56</v>
      </c>
      <c r="H16154" s="0" t="s">
        <v>16174</v>
      </c>
      <c r="I16154" s="0" t="n">
        <v>10.56</v>
      </c>
    </row>
    <row r="16155" customFormat="false" ht="13.2" hidden="false" customHeight="false" outlineLevel="0" collapsed="false">
      <c r="A16155" s="0" t="s">
        <v>16175</v>
      </c>
      <c r="B16155" s="0" t="n">
        <v>38701</v>
      </c>
      <c r="C16155" s="0" t="n">
        <v>57422.835</v>
      </c>
      <c r="D16155" s="0" t="n">
        <v>10.564</v>
      </c>
      <c r="H16155" s="0" t="s">
        <v>16175</v>
      </c>
      <c r="I16155" s="0" t="n">
        <v>10.564</v>
      </c>
    </row>
    <row r="16156" customFormat="false" ht="13.2" hidden="false" customHeight="false" outlineLevel="0" collapsed="false">
      <c r="A16156" s="0" t="s">
        <v>16176</v>
      </c>
      <c r="B16156" s="0" t="n">
        <v>38695</v>
      </c>
      <c r="C16156" s="0" t="n">
        <v>57411.722</v>
      </c>
      <c r="D16156" s="0" t="n">
        <v>10.568</v>
      </c>
      <c r="H16156" s="0" t="s">
        <v>16176</v>
      </c>
      <c r="I16156" s="0" t="n">
        <v>10.568</v>
      </c>
    </row>
    <row r="16157" customFormat="false" ht="13.2" hidden="false" customHeight="false" outlineLevel="0" collapsed="false">
      <c r="A16157" s="0" t="s">
        <v>16177</v>
      </c>
      <c r="B16157" s="0" t="n">
        <v>38688</v>
      </c>
      <c r="C16157" s="0" t="n">
        <v>57398.759</v>
      </c>
      <c r="D16157" s="0" t="n">
        <v>10.573</v>
      </c>
      <c r="H16157" s="0" t="s">
        <v>16177</v>
      </c>
      <c r="I16157" s="0" t="n">
        <v>10.573</v>
      </c>
    </row>
    <row r="16158" customFormat="false" ht="13.2" hidden="false" customHeight="false" outlineLevel="0" collapsed="false">
      <c r="A16158" s="0" t="s">
        <v>16178</v>
      </c>
      <c r="B16158" s="0" t="n">
        <v>38684</v>
      </c>
      <c r="C16158" s="0" t="n">
        <v>57391.352</v>
      </c>
      <c r="D16158" s="0" t="n">
        <v>10.576</v>
      </c>
      <c r="H16158" s="0" t="s">
        <v>16178</v>
      </c>
      <c r="I16158" s="0" t="n">
        <v>10.576</v>
      </c>
    </row>
    <row r="16159" customFormat="false" ht="13.2" hidden="false" customHeight="false" outlineLevel="0" collapsed="false">
      <c r="A16159" s="0" t="s">
        <v>16179</v>
      </c>
      <c r="B16159" s="0" t="n">
        <v>38678</v>
      </c>
      <c r="C16159" s="0" t="n">
        <v>57380.244</v>
      </c>
      <c r="D16159" s="0" t="n">
        <v>10.58</v>
      </c>
      <c r="H16159" s="0" t="s">
        <v>16179</v>
      </c>
      <c r="I16159" s="0" t="n">
        <v>10.58</v>
      </c>
    </row>
    <row r="16160" customFormat="false" ht="13.2" hidden="false" customHeight="false" outlineLevel="0" collapsed="false">
      <c r="A16160" s="0" t="s">
        <v>16180</v>
      </c>
      <c r="B16160" s="0" t="n">
        <v>38673</v>
      </c>
      <c r="C16160" s="0" t="n">
        <v>57370.988</v>
      </c>
      <c r="D16160" s="0" t="n">
        <v>10.583</v>
      </c>
      <c r="H16160" s="0" t="s">
        <v>16180</v>
      </c>
      <c r="I16160" s="0" t="n">
        <v>10.583</v>
      </c>
    </row>
    <row r="16161" customFormat="false" ht="13.2" hidden="false" customHeight="false" outlineLevel="0" collapsed="false">
      <c r="A16161" s="0" t="s">
        <v>16181</v>
      </c>
      <c r="B16161" s="0" t="n">
        <v>38668</v>
      </c>
      <c r="C16161" s="0" t="n">
        <v>57361.734</v>
      </c>
      <c r="D16161" s="0" t="n">
        <v>10.587</v>
      </c>
      <c r="H16161" s="0" t="s">
        <v>16181</v>
      </c>
      <c r="I16161" s="0" t="n">
        <v>10.587</v>
      </c>
    </row>
    <row r="16162" customFormat="false" ht="13.2" hidden="false" customHeight="false" outlineLevel="0" collapsed="false">
      <c r="A16162" s="0" t="s">
        <v>16182</v>
      </c>
      <c r="B16162" s="0" t="n">
        <v>38662</v>
      </c>
      <c r="C16162" s="0" t="n">
        <v>57350.63</v>
      </c>
      <c r="D16162" s="0" t="n">
        <v>10.591</v>
      </c>
      <c r="H16162" s="0" t="s">
        <v>16182</v>
      </c>
      <c r="I16162" s="0" t="n">
        <v>10.591</v>
      </c>
    </row>
    <row r="16163" customFormat="false" ht="13.2" hidden="false" customHeight="false" outlineLevel="0" collapsed="false">
      <c r="A16163" s="0" t="s">
        <v>16183</v>
      </c>
      <c r="B16163" s="0" t="n">
        <v>38656</v>
      </c>
      <c r="C16163" s="0" t="n">
        <v>57339.527</v>
      </c>
      <c r="D16163" s="0" t="n">
        <v>10.595</v>
      </c>
      <c r="H16163" s="0" t="s">
        <v>16183</v>
      </c>
      <c r="I16163" s="0" t="n">
        <v>10.595</v>
      </c>
    </row>
    <row r="16164" customFormat="false" ht="13.2" hidden="false" customHeight="false" outlineLevel="0" collapsed="false">
      <c r="A16164" s="0" t="s">
        <v>16184</v>
      </c>
      <c r="B16164" s="0" t="n">
        <v>38651</v>
      </c>
      <c r="C16164" s="0" t="n">
        <v>57330.277</v>
      </c>
      <c r="D16164" s="0" t="n">
        <v>10.598</v>
      </c>
      <c r="H16164" s="0" t="s">
        <v>16184</v>
      </c>
      <c r="I16164" s="0" t="n">
        <v>10.598</v>
      </c>
    </row>
    <row r="16165" customFormat="false" ht="13.2" hidden="false" customHeight="false" outlineLevel="0" collapsed="false">
      <c r="A16165" s="0" t="s">
        <v>16185</v>
      </c>
      <c r="B16165" s="0" t="n">
        <v>38645</v>
      </c>
      <c r="C16165" s="0" t="n">
        <v>57319.177</v>
      </c>
      <c r="D16165" s="0" t="n">
        <v>10.603</v>
      </c>
      <c r="H16165" s="0" t="s">
        <v>16185</v>
      </c>
      <c r="I16165" s="0" t="n">
        <v>10.603</v>
      </c>
    </row>
    <row r="16166" customFormat="false" ht="13.2" hidden="false" customHeight="false" outlineLevel="0" collapsed="false">
      <c r="A16166" s="0" t="s">
        <v>16186</v>
      </c>
      <c r="B16166" s="0" t="n">
        <v>38637</v>
      </c>
      <c r="C16166" s="0" t="n">
        <v>57304.381</v>
      </c>
      <c r="D16166" s="0" t="n">
        <v>10.608</v>
      </c>
      <c r="H16166" s="0" t="s">
        <v>16186</v>
      </c>
      <c r="I16166" s="0" t="n">
        <v>10.608</v>
      </c>
    </row>
    <row r="16167" customFormat="false" ht="13.2" hidden="false" customHeight="false" outlineLevel="0" collapsed="false">
      <c r="A16167" s="0" t="s">
        <v>16187</v>
      </c>
      <c r="B16167" s="0" t="n">
        <v>38627</v>
      </c>
      <c r="C16167" s="0" t="n">
        <v>57285.889</v>
      </c>
      <c r="D16167" s="0" t="n">
        <v>10.615</v>
      </c>
      <c r="H16167" s="0" t="s">
        <v>16187</v>
      </c>
      <c r="I16167" s="0" t="n">
        <v>10.615</v>
      </c>
    </row>
    <row r="16168" customFormat="false" ht="13.2" hidden="false" customHeight="false" outlineLevel="0" collapsed="false">
      <c r="A16168" s="0" t="s">
        <v>16188</v>
      </c>
      <c r="B16168" s="0" t="n">
        <v>38616</v>
      </c>
      <c r="C16168" s="0" t="n">
        <v>57265.554</v>
      </c>
      <c r="D16168" s="0" t="n">
        <v>10.623</v>
      </c>
      <c r="H16168" s="0" t="s">
        <v>16188</v>
      </c>
      <c r="I16168" s="0" t="n">
        <v>10.623</v>
      </c>
    </row>
    <row r="16169" customFormat="false" ht="13.2" hidden="false" customHeight="false" outlineLevel="0" collapsed="false">
      <c r="A16169" s="0" t="s">
        <v>16189</v>
      </c>
      <c r="B16169" s="0" t="n">
        <v>38607</v>
      </c>
      <c r="C16169" s="0" t="n">
        <v>57248.92</v>
      </c>
      <c r="D16169" s="0" t="n">
        <v>10.629</v>
      </c>
      <c r="H16169" s="0" t="s">
        <v>16189</v>
      </c>
      <c r="I16169" s="0" t="n">
        <v>10.629</v>
      </c>
    </row>
    <row r="16170" customFormat="false" ht="13.2" hidden="false" customHeight="false" outlineLevel="0" collapsed="false">
      <c r="A16170" s="0" t="s">
        <v>16190</v>
      </c>
      <c r="B16170" s="0" t="n">
        <v>38600</v>
      </c>
      <c r="C16170" s="0" t="n">
        <v>57235.985</v>
      </c>
      <c r="D16170" s="0" t="n">
        <v>10.634</v>
      </c>
      <c r="H16170" s="0" t="s">
        <v>16190</v>
      </c>
      <c r="I16170" s="0" t="n">
        <v>10.634</v>
      </c>
    </row>
    <row r="16171" customFormat="false" ht="13.2" hidden="false" customHeight="false" outlineLevel="0" collapsed="false">
      <c r="A16171" s="0" t="s">
        <v>16191</v>
      </c>
      <c r="B16171" s="0" t="n">
        <v>38591</v>
      </c>
      <c r="C16171" s="0" t="n">
        <v>57219.357</v>
      </c>
      <c r="D16171" s="0" t="n">
        <v>10.64</v>
      </c>
      <c r="H16171" s="0" t="s">
        <v>16191</v>
      </c>
      <c r="I16171" s="0" t="n">
        <v>10.64</v>
      </c>
    </row>
    <row r="16172" customFormat="false" ht="13.2" hidden="false" customHeight="false" outlineLevel="0" collapsed="false">
      <c r="A16172" s="0" t="s">
        <v>16192</v>
      </c>
      <c r="B16172" s="0" t="n">
        <v>38582</v>
      </c>
      <c r="C16172" s="0" t="n">
        <v>57202.734</v>
      </c>
      <c r="D16172" s="0" t="n">
        <v>10.646</v>
      </c>
      <c r="H16172" s="0" t="s">
        <v>16192</v>
      </c>
      <c r="I16172" s="0" t="n">
        <v>10.646</v>
      </c>
    </row>
    <row r="16173" customFormat="false" ht="13.2" hidden="false" customHeight="false" outlineLevel="0" collapsed="false">
      <c r="A16173" s="0" t="s">
        <v>16193</v>
      </c>
      <c r="B16173" s="0" t="n">
        <v>38574</v>
      </c>
      <c r="C16173" s="0" t="n">
        <v>57187.96</v>
      </c>
      <c r="D16173" s="0" t="n">
        <v>10.652</v>
      </c>
      <c r="H16173" s="0" t="s">
        <v>16193</v>
      </c>
      <c r="I16173" s="0" t="n">
        <v>10.652</v>
      </c>
    </row>
    <row r="16174" customFormat="false" ht="13.2" hidden="false" customHeight="false" outlineLevel="0" collapsed="false">
      <c r="A16174" s="0" t="s">
        <v>16194</v>
      </c>
      <c r="B16174" s="0" t="n">
        <v>38567</v>
      </c>
      <c r="C16174" s="0" t="n">
        <v>57175.036</v>
      </c>
      <c r="D16174" s="0" t="n">
        <v>10.656</v>
      </c>
      <c r="H16174" s="0" t="s">
        <v>16194</v>
      </c>
      <c r="I16174" s="0" t="n">
        <v>10.656</v>
      </c>
    </row>
    <row r="16175" customFormat="false" ht="13.2" hidden="false" customHeight="false" outlineLevel="0" collapsed="false">
      <c r="A16175" s="0" t="s">
        <v>16195</v>
      </c>
      <c r="B16175" s="0" t="n">
        <v>38559</v>
      </c>
      <c r="C16175" s="0" t="n">
        <v>57160.268</v>
      </c>
      <c r="D16175" s="0" t="n">
        <v>10.662</v>
      </c>
      <c r="H16175" s="0" t="s">
        <v>16195</v>
      </c>
      <c r="I16175" s="0" t="n">
        <v>10.662</v>
      </c>
    </row>
    <row r="16176" customFormat="false" ht="13.2" hidden="false" customHeight="false" outlineLevel="0" collapsed="false">
      <c r="A16176" s="0" t="s">
        <v>16196</v>
      </c>
      <c r="B16176" s="0" t="n">
        <v>38551</v>
      </c>
      <c r="C16176" s="0" t="n">
        <v>57145.503</v>
      </c>
      <c r="D16176" s="0" t="n">
        <v>10.668</v>
      </c>
      <c r="H16176" s="0" t="s">
        <v>16196</v>
      </c>
      <c r="I16176" s="0" t="n">
        <v>10.668</v>
      </c>
    </row>
    <row r="16177" customFormat="false" ht="13.2" hidden="false" customHeight="false" outlineLevel="0" collapsed="false">
      <c r="A16177" s="0" t="s">
        <v>16197</v>
      </c>
      <c r="B16177" s="0" t="n">
        <v>38545</v>
      </c>
      <c r="C16177" s="0" t="n">
        <v>57134.431</v>
      </c>
      <c r="D16177" s="0" t="n">
        <v>10.672</v>
      </c>
      <c r="H16177" s="0" t="s">
        <v>16197</v>
      </c>
      <c r="I16177" s="0" t="n">
        <v>10.672</v>
      </c>
    </row>
    <row r="16178" customFormat="false" ht="13.2" hidden="false" customHeight="false" outlineLevel="0" collapsed="false">
      <c r="A16178" s="0" t="s">
        <v>16198</v>
      </c>
      <c r="B16178" s="0" t="n">
        <v>38538</v>
      </c>
      <c r="C16178" s="0" t="n">
        <v>57121.516</v>
      </c>
      <c r="D16178" s="0" t="n">
        <v>10.677</v>
      </c>
      <c r="H16178" s="0" t="s">
        <v>16198</v>
      </c>
      <c r="I16178" s="0" t="n">
        <v>10.677</v>
      </c>
    </row>
    <row r="16179" customFormat="false" ht="13.2" hidden="false" customHeight="false" outlineLevel="0" collapsed="false">
      <c r="A16179" s="0" t="s">
        <v>16199</v>
      </c>
      <c r="B16179" s="0" t="n">
        <v>38533</v>
      </c>
      <c r="C16179" s="0" t="n">
        <v>57112.292</v>
      </c>
      <c r="D16179" s="0" t="n">
        <v>10.68</v>
      </c>
      <c r="H16179" s="0" t="s">
        <v>16199</v>
      </c>
      <c r="I16179" s="0" t="n">
        <v>10.68</v>
      </c>
    </row>
    <row r="16180" customFormat="false" ht="13.2" hidden="false" customHeight="false" outlineLevel="0" collapsed="false">
      <c r="A16180" s="0" t="s">
        <v>16200</v>
      </c>
      <c r="B16180" s="0" t="n">
        <v>38529</v>
      </c>
      <c r="C16180" s="0" t="n">
        <v>57104.914</v>
      </c>
      <c r="D16180" s="0" t="n">
        <v>10.683</v>
      </c>
      <c r="H16180" s="0" t="s">
        <v>16200</v>
      </c>
      <c r="I16180" s="0" t="n">
        <v>10.683</v>
      </c>
    </row>
    <row r="16181" customFormat="false" ht="13.2" hidden="false" customHeight="false" outlineLevel="0" collapsed="false">
      <c r="A16181" s="0" t="s">
        <v>16201</v>
      </c>
      <c r="B16181" s="0" t="n">
        <v>38524</v>
      </c>
      <c r="C16181" s="0" t="n">
        <v>57095.692</v>
      </c>
      <c r="D16181" s="0" t="n">
        <v>10.686</v>
      </c>
      <c r="H16181" s="0" t="s">
        <v>16201</v>
      </c>
      <c r="I16181" s="0" t="n">
        <v>10.686</v>
      </c>
    </row>
    <row r="16182" customFormat="false" ht="13.2" hidden="false" customHeight="false" outlineLevel="0" collapsed="false">
      <c r="A16182" s="0" t="s">
        <v>16202</v>
      </c>
      <c r="B16182" s="0" t="n">
        <v>38520</v>
      </c>
      <c r="C16182" s="0" t="n">
        <v>57088.316</v>
      </c>
      <c r="D16182" s="0" t="n">
        <v>10.689</v>
      </c>
      <c r="H16182" s="0" t="s">
        <v>16202</v>
      </c>
      <c r="I16182" s="0" t="n">
        <v>10.689</v>
      </c>
    </row>
    <row r="16183" customFormat="false" ht="13.2" hidden="false" customHeight="false" outlineLevel="0" collapsed="false">
      <c r="A16183" s="0" t="s">
        <v>16203</v>
      </c>
      <c r="B16183" s="0" t="n">
        <v>38515</v>
      </c>
      <c r="C16183" s="0" t="n">
        <v>57079.096</v>
      </c>
      <c r="D16183" s="0" t="n">
        <v>10.692</v>
      </c>
      <c r="H16183" s="0" t="s">
        <v>16203</v>
      </c>
      <c r="I16183" s="0" t="n">
        <v>10.692</v>
      </c>
    </row>
    <row r="16184" customFormat="false" ht="13.2" hidden="false" customHeight="false" outlineLevel="0" collapsed="false">
      <c r="A16184" s="0" t="s">
        <v>16204</v>
      </c>
      <c r="B16184" s="0" t="n">
        <v>38509</v>
      </c>
      <c r="C16184" s="0" t="n">
        <v>57068.034</v>
      </c>
      <c r="D16184" s="0" t="n">
        <v>10.697</v>
      </c>
      <c r="H16184" s="0" t="s">
        <v>16204</v>
      </c>
      <c r="I16184" s="0" t="n">
        <v>10.697</v>
      </c>
    </row>
    <row r="16185" customFormat="false" ht="13.2" hidden="false" customHeight="false" outlineLevel="0" collapsed="false">
      <c r="A16185" s="0" t="s">
        <v>16205</v>
      </c>
      <c r="B16185" s="0" t="n">
        <v>38500</v>
      </c>
      <c r="C16185" s="0" t="n">
        <v>57051.444</v>
      </c>
      <c r="D16185" s="0" t="n">
        <v>10.703</v>
      </c>
      <c r="H16185" s="0" t="s">
        <v>16205</v>
      </c>
      <c r="I16185" s="0" t="n">
        <v>10.703</v>
      </c>
    </row>
    <row r="16186" customFormat="false" ht="13.2" hidden="false" customHeight="false" outlineLevel="0" collapsed="false">
      <c r="A16186" s="0" t="s">
        <v>16206</v>
      </c>
      <c r="B16186" s="0" t="n">
        <v>38488</v>
      </c>
      <c r="C16186" s="0" t="n">
        <v>57029.33</v>
      </c>
      <c r="D16186" s="0" t="n">
        <v>10.711</v>
      </c>
      <c r="H16186" s="0" t="s">
        <v>16206</v>
      </c>
      <c r="I16186" s="0" t="n">
        <v>10.711</v>
      </c>
    </row>
    <row r="16187" customFormat="false" ht="13.2" hidden="false" customHeight="false" outlineLevel="0" collapsed="false">
      <c r="A16187" s="0" t="s">
        <v>16207</v>
      </c>
      <c r="B16187" s="0" t="n">
        <v>38477</v>
      </c>
      <c r="C16187" s="0" t="n">
        <v>57009.064</v>
      </c>
      <c r="D16187" s="0" t="n">
        <v>10.719</v>
      </c>
      <c r="H16187" s="0" t="s">
        <v>16207</v>
      </c>
      <c r="I16187" s="0" t="n">
        <v>10.719</v>
      </c>
    </row>
    <row r="16188" customFormat="false" ht="13.2" hidden="false" customHeight="false" outlineLevel="0" collapsed="false">
      <c r="A16188" s="0" t="s">
        <v>16208</v>
      </c>
      <c r="B16188" s="0" t="n">
        <v>38468</v>
      </c>
      <c r="C16188" s="0" t="n">
        <v>56992.487</v>
      </c>
      <c r="D16188" s="0" t="n">
        <v>10.725</v>
      </c>
      <c r="H16188" s="0" t="s">
        <v>16208</v>
      </c>
      <c r="I16188" s="0" t="n">
        <v>10.725</v>
      </c>
    </row>
    <row r="16189" customFormat="false" ht="13.2" hidden="false" customHeight="false" outlineLevel="0" collapsed="false">
      <c r="A16189" s="0" t="s">
        <v>16209</v>
      </c>
      <c r="B16189" s="0" t="n">
        <v>38460</v>
      </c>
      <c r="C16189" s="0" t="n">
        <v>56977.755</v>
      </c>
      <c r="D16189" s="0" t="n">
        <v>10.731</v>
      </c>
      <c r="H16189" s="0" t="s">
        <v>16209</v>
      </c>
      <c r="I16189" s="0" t="n">
        <v>10.731</v>
      </c>
    </row>
    <row r="16190" customFormat="false" ht="13.2" hidden="false" customHeight="false" outlineLevel="0" collapsed="false">
      <c r="A16190" s="0" t="s">
        <v>16210</v>
      </c>
      <c r="B16190" s="0" t="n">
        <v>38454</v>
      </c>
      <c r="C16190" s="0" t="n">
        <v>56966.708</v>
      </c>
      <c r="D16190" s="0" t="n">
        <v>10.735</v>
      </c>
      <c r="H16190" s="0" t="s">
        <v>16210</v>
      </c>
      <c r="I16190" s="0" t="n">
        <v>10.735</v>
      </c>
    </row>
    <row r="16191" customFormat="false" ht="13.2" hidden="false" customHeight="false" outlineLevel="0" collapsed="false">
      <c r="A16191" s="0" t="s">
        <v>16211</v>
      </c>
      <c r="B16191" s="0" t="n">
        <v>38447</v>
      </c>
      <c r="C16191" s="0" t="n">
        <v>56953.822</v>
      </c>
      <c r="D16191" s="0" t="n">
        <v>10.74</v>
      </c>
      <c r="H16191" s="0" t="s">
        <v>16211</v>
      </c>
      <c r="I16191" s="0" t="n">
        <v>10.74</v>
      </c>
    </row>
    <row r="16192" customFormat="false" ht="13.2" hidden="false" customHeight="false" outlineLevel="0" collapsed="false">
      <c r="A16192" s="0" t="s">
        <v>16212</v>
      </c>
      <c r="B16192" s="0" t="n">
        <v>38441</v>
      </c>
      <c r="C16192" s="0" t="n">
        <v>56942.779</v>
      </c>
      <c r="D16192" s="0" t="n">
        <v>10.744</v>
      </c>
      <c r="H16192" s="0" t="s">
        <v>16212</v>
      </c>
      <c r="I16192" s="0" t="n">
        <v>10.744</v>
      </c>
    </row>
    <row r="16193" customFormat="false" ht="13.2" hidden="false" customHeight="false" outlineLevel="0" collapsed="false">
      <c r="A16193" s="0" t="s">
        <v>16213</v>
      </c>
      <c r="B16193" s="0" t="n">
        <v>38435</v>
      </c>
      <c r="C16193" s="0" t="n">
        <v>56931.737</v>
      </c>
      <c r="D16193" s="0" t="n">
        <v>10.748</v>
      </c>
      <c r="H16193" s="0" t="s">
        <v>16213</v>
      </c>
      <c r="I16193" s="0" t="n">
        <v>10.748</v>
      </c>
    </row>
    <row r="16194" customFormat="false" ht="13.2" hidden="false" customHeight="false" outlineLevel="0" collapsed="false">
      <c r="A16194" s="0" t="s">
        <v>16214</v>
      </c>
      <c r="B16194" s="0" t="n">
        <v>38430</v>
      </c>
      <c r="C16194" s="0" t="n">
        <v>56922.536</v>
      </c>
      <c r="D16194" s="0" t="n">
        <v>10.751</v>
      </c>
      <c r="H16194" s="0" t="s">
        <v>16214</v>
      </c>
      <c r="I16194" s="0" t="n">
        <v>10.751</v>
      </c>
    </row>
    <row r="16195" customFormat="false" ht="13.2" hidden="false" customHeight="false" outlineLevel="0" collapsed="false">
      <c r="A16195" s="0" t="s">
        <v>16215</v>
      </c>
      <c r="B16195" s="0" t="n">
        <v>38424</v>
      </c>
      <c r="C16195" s="0" t="n">
        <v>56911.498</v>
      </c>
      <c r="D16195" s="0" t="n">
        <v>10.755</v>
      </c>
      <c r="H16195" s="0" t="s">
        <v>16215</v>
      </c>
      <c r="I16195" s="0" t="n">
        <v>10.755</v>
      </c>
    </row>
    <row r="16196" customFormat="false" ht="13.2" hidden="false" customHeight="false" outlineLevel="0" collapsed="false">
      <c r="A16196" s="0" t="s">
        <v>16216</v>
      </c>
      <c r="B16196" s="0" t="n">
        <v>38416</v>
      </c>
      <c r="C16196" s="0" t="n">
        <v>56896.782</v>
      </c>
      <c r="D16196" s="0" t="n">
        <v>10.761</v>
      </c>
      <c r="H16196" s="0" t="s">
        <v>16216</v>
      </c>
      <c r="I16196" s="0" t="n">
        <v>10.761</v>
      </c>
    </row>
    <row r="16197" customFormat="false" ht="13.2" hidden="false" customHeight="false" outlineLevel="0" collapsed="false">
      <c r="A16197" s="0" t="s">
        <v>16217</v>
      </c>
      <c r="B16197" s="0" t="n">
        <v>38410</v>
      </c>
      <c r="C16197" s="0" t="n">
        <v>56885.747</v>
      </c>
      <c r="D16197" s="0" t="n">
        <v>10.765</v>
      </c>
      <c r="H16197" s="0" t="s">
        <v>16217</v>
      </c>
      <c r="I16197" s="0" t="n">
        <v>10.765</v>
      </c>
    </row>
    <row r="16198" customFormat="false" ht="13.2" hidden="false" customHeight="false" outlineLevel="0" collapsed="false">
      <c r="A16198" s="0" t="s">
        <v>16218</v>
      </c>
      <c r="B16198" s="0" t="n">
        <v>38403</v>
      </c>
      <c r="C16198" s="0" t="n">
        <v>56872.875</v>
      </c>
      <c r="D16198" s="0" t="n">
        <v>10.77</v>
      </c>
      <c r="H16198" s="0" t="s">
        <v>16218</v>
      </c>
      <c r="I16198" s="0" t="n">
        <v>10.77</v>
      </c>
    </row>
    <row r="16199" customFormat="false" ht="13.2" hidden="false" customHeight="false" outlineLevel="0" collapsed="false">
      <c r="A16199" s="0" t="s">
        <v>16219</v>
      </c>
      <c r="B16199" s="0" t="n">
        <v>38397</v>
      </c>
      <c r="C16199" s="0" t="n">
        <v>56861.843</v>
      </c>
      <c r="D16199" s="0" t="n">
        <v>10.774</v>
      </c>
      <c r="H16199" s="0" t="s">
        <v>16219</v>
      </c>
      <c r="I16199" s="0" t="n">
        <v>10.774</v>
      </c>
    </row>
    <row r="16200" customFormat="false" ht="13.2" hidden="false" customHeight="false" outlineLevel="0" collapsed="false">
      <c r="A16200" s="0" t="s">
        <v>16220</v>
      </c>
      <c r="B16200" s="0" t="n">
        <v>38392</v>
      </c>
      <c r="C16200" s="0" t="n">
        <v>56852.651</v>
      </c>
      <c r="D16200" s="0" t="n">
        <v>10.778</v>
      </c>
      <c r="H16200" s="0" t="s">
        <v>16220</v>
      </c>
      <c r="I16200" s="0" t="n">
        <v>10.778</v>
      </c>
    </row>
    <row r="16201" customFormat="false" ht="13.2" hidden="false" customHeight="false" outlineLevel="0" collapsed="false">
      <c r="A16201" s="0" t="s">
        <v>16221</v>
      </c>
      <c r="B16201" s="0" t="n">
        <v>38384</v>
      </c>
      <c r="C16201" s="0" t="n">
        <v>56837.947</v>
      </c>
      <c r="D16201" s="0" t="n">
        <v>10.783</v>
      </c>
      <c r="H16201" s="0" t="s">
        <v>16221</v>
      </c>
      <c r="I16201" s="0" t="n">
        <v>10.783</v>
      </c>
    </row>
    <row r="16202" customFormat="false" ht="13.2" hidden="false" customHeight="false" outlineLevel="0" collapsed="false">
      <c r="A16202" s="0" t="s">
        <v>16222</v>
      </c>
      <c r="B16202" s="0" t="n">
        <v>38377</v>
      </c>
      <c r="C16202" s="0" t="n">
        <v>56825.083</v>
      </c>
      <c r="D16202" s="0" t="n">
        <v>10.788</v>
      </c>
      <c r="H16202" s="0" t="s">
        <v>16222</v>
      </c>
      <c r="I16202" s="0" t="n">
        <v>10.788</v>
      </c>
    </row>
    <row r="16203" customFormat="false" ht="13.2" hidden="false" customHeight="false" outlineLevel="0" collapsed="false">
      <c r="A16203" s="0" t="s">
        <v>16223</v>
      </c>
      <c r="B16203" s="0" t="n">
        <v>38370</v>
      </c>
      <c r="C16203" s="0" t="n">
        <v>56812.221</v>
      </c>
      <c r="D16203" s="0" t="n">
        <v>10.793</v>
      </c>
      <c r="H16203" s="0" t="s">
        <v>16223</v>
      </c>
      <c r="I16203" s="0" t="n">
        <v>10.793</v>
      </c>
    </row>
    <row r="16204" customFormat="false" ht="13.2" hidden="false" customHeight="false" outlineLevel="0" collapsed="false">
      <c r="A16204" s="0" t="s">
        <v>16224</v>
      </c>
      <c r="B16204" s="0" t="n">
        <v>38364</v>
      </c>
      <c r="C16204" s="0" t="n">
        <v>56801.199</v>
      </c>
      <c r="D16204" s="0" t="n">
        <v>10.797</v>
      </c>
      <c r="H16204" s="0" t="s">
        <v>16224</v>
      </c>
      <c r="I16204" s="0" t="n">
        <v>10.797</v>
      </c>
    </row>
    <row r="16205" customFormat="false" ht="13.2" hidden="false" customHeight="false" outlineLevel="0" collapsed="false">
      <c r="A16205" s="0" t="s">
        <v>16225</v>
      </c>
      <c r="B16205" s="0" t="n">
        <v>38358</v>
      </c>
      <c r="C16205" s="0" t="n">
        <v>56790.178</v>
      </c>
      <c r="D16205" s="0" t="n">
        <v>10.801</v>
      </c>
      <c r="H16205" s="0" t="s">
        <v>16225</v>
      </c>
      <c r="I16205" s="0" t="n">
        <v>10.801</v>
      </c>
    </row>
    <row r="16206" customFormat="false" ht="13.2" hidden="false" customHeight="false" outlineLevel="0" collapsed="false">
      <c r="A16206" s="0" t="s">
        <v>16226</v>
      </c>
      <c r="B16206" s="0" t="n">
        <v>38353</v>
      </c>
      <c r="C16206" s="0" t="n">
        <v>56780.995</v>
      </c>
      <c r="D16206" s="0" t="n">
        <v>10.805</v>
      </c>
      <c r="H16206" s="0" t="s">
        <v>16226</v>
      </c>
      <c r="I16206" s="0" t="n">
        <v>10.805</v>
      </c>
    </row>
    <row r="16207" customFormat="false" ht="13.2" hidden="false" customHeight="false" outlineLevel="0" collapsed="false">
      <c r="A16207" s="0" t="s">
        <v>16227</v>
      </c>
      <c r="B16207" s="0" t="n">
        <v>38348</v>
      </c>
      <c r="C16207" s="0" t="n">
        <v>56771.813</v>
      </c>
      <c r="D16207" s="0" t="n">
        <v>10.808</v>
      </c>
      <c r="H16207" s="0" t="s">
        <v>16227</v>
      </c>
      <c r="I16207" s="0" t="n">
        <v>10.808</v>
      </c>
    </row>
    <row r="16208" customFormat="false" ht="13.2" hidden="false" customHeight="false" outlineLevel="0" collapsed="false">
      <c r="A16208" s="0" t="s">
        <v>16228</v>
      </c>
      <c r="B16208" s="0" t="n">
        <v>38343</v>
      </c>
      <c r="C16208" s="0" t="n">
        <v>56762.633</v>
      </c>
      <c r="D16208" s="0" t="n">
        <v>10.812</v>
      </c>
      <c r="H16208" s="0" t="s">
        <v>16228</v>
      </c>
      <c r="I16208" s="0" t="n">
        <v>10.812</v>
      </c>
    </row>
    <row r="16209" customFormat="false" ht="13.2" hidden="false" customHeight="false" outlineLevel="0" collapsed="false">
      <c r="A16209" s="0" t="s">
        <v>16229</v>
      </c>
      <c r="B16209" s="0" t="n">
        <v>38337</v>
      </c>
      <c r="C16209" s="0" t="n">
        <v>56751.618</v>
      </c>
      <c r="D16209" s="0" t="n">
        <v>10.816</v>
      </c>
      <c r="H16209" s="0" t="s">
        <v>16229</v>
      </c>
      <c r="I16209" s="0" t="n">
        <v>10.816</v>
      </c>
    </row>
    <row r="16210" customFormat="false" ht="13.2" hidden="false" customHeight="false" outlineLevel="0" collapsed="false">
      <c r="A16210" s="0" t="s">
        <v>16230</v>
      </c>
      <c r="B16210" s="0" t="n">
        <v>38333</v>
      </c>
      <c r="C16210" s="0" t="n">
        <v>56744.275</v>
      </c>
      <c r="D16210" s="0" t="n">
        <v>10.819</v>
      </c>
      <c r="H16210" s="0" t="s">
        <v>16230</v>
      </c>
      <c r="I16210" s="0" t="n">
        <v>10.819</v>
      </c>
    </row>
    <row r="16211" customFormat="false" ht="13.2" hidden="false" customHeight="false" outlineLevel="0" collapsed="false">
      <c r="A16211" s="0" t="s">
        <v>16231</v>
      </c>
      <c r="B16211" s="0" t="n">
        <v>38327</v>
      </c>
      <c r="C16211" s="0" t="n">
        <v>56733.263</v>
      </c>
      <c r="D16211" s="0" t="n">
        <v>10.823</v>
      </c>
      <c r="H16211" s="0" t="s">
        <v>16231</v>
      </c>
      <c r="I16211" s="0" t="n">
        <v>10.823</v>
      </c>
    </row>
    <row r="16212" customFormat="false" ht="13.2" hidden="false" customHeight="false" outlineLevel="0" collapsed="false">
      <c r="A16212" s="0" t="s">
        <v>16232</v>
      </c>
      <c r="B16212" s="0" t="n">
        <v>38323</v>
      </c>
      <c r="C16212" s="0" t="n">
        <v>56725.922</v>
      </c>
      <c r="D16212" s="0" t="n">
        <v>10.825</v>
      </c>
      <c r="H16212" s="0" t="s">
        <v>16232</v>
      </c>
      <c r="I16212" s="0" t="n">
        <v>10.825</v>
      </c>
    </row>
    <row r="16213" customFormat="false" ht="13.2" hidden="false" customHeight="false" outlineLevel="0" collapsed="false">
      <c r="A16213" s="0" t="s">
        <v>16233</v>
      </c>
      <c r="B16213" s="0" t="n">
        <v>38319</v>
      </c>
      <c r="C16213" s="0" t="n">
        <v>56718.582</v>
      </c>
      <c r="D16213" s="0" t="n">
        <v>10.828</v>
      </c>
      <c r="H16213" s="0" t="s">
        <v>16233</v>
      </c>
      <c r="I16213" s="0" t="n">
        <v>10.828</v>
      </c>
    </row>
    <row r="16214" customFormat="false" ht="13.2" hidden="false" customHeight="false" outlineLevel="0" collapsed="false">
      <c r="A16214" s="0" t="s">
        <v>16234</v>
      </c>
      <c r="B16214" s="0" t="n">
        <v>38316</v>
      </c>
      <c r="C16214" s="0" t="n">
        <v>56713.077</v>
      </c>
      <c r="D16214" s="0" t="n">
        <v>10.83</v>
      </c>
      <c r="H16214" s="0" t="s">
        <v>16234</v>
      </c>
      <c r="I16214" s="0" t="n">
        <v>10.83</v>
      </c>
    </row>
    <row r="16215" customFormat="false" ht="13.2" hidden="false" customHeight="false" outlineLevel="0" collapsed="false">
      <c r="A16215" s="0" t="s">
        <v>16235</v>
      </c>
      <c r="B16215" s="0" t="n">
        <v>38311</v>
      </c>
      <c r="C16215" s="0" t="n">
        <v>56703.904</v>
      </c>
      <c r="D16215" s="0" t="n">
        <v>10.834</v>
      </c>
      <c r="H16215" s="0" t="s">
        <v>16235</v>
      </c>
      <c r="I16215" s="0" t="n">
        <v>10.834</v>
      </c>
    </row>
    <row r="16216" customFormat="false" ht="13.2" hidden="false" customHeight="false" outlineLevel="0" collapsed="false">
      <c r="A16216" s="0" t="s">
        <v>16236</v>
      </c>
      <c r="B16216" s="0" t="n">
        <v>38308</v>
      </c>
      <c r="C16216" s="0" t="n">
        <v>56698.401</v>
      </c>
      <c r="D16216" s="0" t="n">
        <v>10.836</v>
      </c>
      <c r="H16216" s="0" t="s">
        <v>16236</v>
      </c>
      <c r="I16216" s="0" t="n">
        <v>10.836</v>
      </c>
    </row>
    <row r="16217" customFormat="false" ht="13.2" hidden="false" customHeight="false" outlineLevel="0" collapsed="false">
      <c r="A16217" s="0" t="s">
        <v>16237</v>
      </c>
      <c r="B16217" s="0" t="n">
        <v>38303</v>
      </c>
      <c r="C16217" s="0" t="n">
        <v>56689.229</v>
      </c>
      <c r="D16217" s="0" t="n">
        <v>10.839</v>
      </c>
      <c r="H16217" s="0" t="s">
        <v>16237</v>
      </c>
      <c r="I16217" s="0" t="n">
        <v>10.839</v>
      </c>
    </row>
    <row r="16218" customFormat="false" ht="13.2" hidden="false" customHeight="false" outlineLevel="0" collapsed="false">
      <c r="A16218" s="0" t="s">
        <v>16238</v>
      </c>
      <c r="B16218" s="0" t="n">
        <v>38299</v>
      </c>
      <c r="C16218" s="0" t="n">
        <v>56681.893</v>
      </c>
      <c r="D16218" s="0" t="n">
        <v>10.842</v>
      </c>
      <c r="H16218" s="0" t="s">
        <v>16238</v>
      </c>
      <c r="I16218" s="0" t="n">
        <v>10.842</v>
      </c>
    </row>
    <row r="16219" customFormat="false" ht="13.2" hidden="false" customHeight="false" outlineLevel="0" collapsed="false">
      <c r="A16219" s="0" t="s">
        <v>16239</v>
      </c>
      <c r="B16219" s="0" t="n">
        <v>38294</v>
      </c>
      <c r="C16219" s="0" t="n">
        <v>56672.723</v>
      </c>
      <c r="D16219" s="0" t="n">
        <v>10.846</v>
      </c>
      <c r="H16219" s="0" t="s">
        <v>16239</v>
      </c>
      <c r="I16219" s="0" t="n">
        <v>10.846</v>
      </c>
    </row>
    <row r="16220" customFormat="false" ht="13.2" hidden="false" customHeight="false" outlineLevel="0" collapsed="false">
      <c r="A16220" s="0" t="s">
        <v>16240</v>
      </c>
      <c r="B16220" s="0" t="n">
        <v>38290</v>
      </c>
      <c r="C16220" s="0" t="n">
        <v>56665.388</v>
      </c>
      <c r="D16220" s="0" t="n">
        <v>10.848</v>
      </c>
      <c r="H16220" s="0" t="s">
        <v>16240</v>
      </c>
      <c r="I16220" s="0" t="n">
        <v>10.848</v>
      </c>
    </row>
    <row r="16221" customFormat="false" ht="13.2" hidden="false" customHeight="false" outlineLevel="0" collapsed="false">
      <c r="A16221" s="0" t="s">
        <v>16241</v>
      </c>
      <c r="B16221" s="0" t="n">
        <v>38284</v>
      </c>
      <c r="C16221" s="0" t="n">
        <v>56654.388</v>
      </c>
      <c r="D16221" s="0" t="n">
        <v>10.853</v>
      </c>
      <c r="H16221" s="0" t="s">
        <v>16241</v>
      </c>
      <c r="I16221" s="0" t="n">
        <v>10.853</v>
      </c>
    </row>
    <row r="16222" customFormat="false" ht="13.2" hidden="false" customHeight="false" outlineLevel="0" collapsed="false">
      <c r="A16222" s="0" t="s">
        <v>16242</v>
      </c>
      <c r="B16222" s="0" t="n">
        <v>38280</v>
      </c>
      <c r="C16222" s="0" t="n">
        <v>56647.055</v>
      </c>
      <c r="D16222" s="0" t="n">
        <v>10.855</v>
      </c>
      <c r="H16222" s="0" t="s">
        <v>16242</v>
      </c>
      <c r="I16222" s="0" t="n">
        <v>10.855</v>
      </c>
    </row>
    <row r="16223" customFormat="false" ht="13.2" hidden="false" customHeight="false" outlineLevel="0" collapsed="false">
      <c r="A16223" s="0" t="s">
        <v>16243</v>
      </c>
      <c r="B16223" s="0" t="n">
        <v>38274</v>
      </c>
      <c r="C16223" s="0" t="n">
        <v>56636.057</v>
      </c>
      <c r="D16223" s="0" t="n">
        <v>10.859</v>
      </c>
      <c r="H16223" s="0" t="s">
        <v>16243</v>
      </c>
      <c r="I16223" s="0" t="n">
        <v>10.859</v>
      </c>
    </row>
    <row r="16224" customFormat="false" ht="13.2" hidden="false" customHeight="false" outlineLevel="0" collapsed="false">
      <c r="A16224" s="0" t="s">
        <v>16244</v>
      </c>
      <c r="B16224" s="0" t="n">
        <v>38269</v>
      </c>
      <c r="C16224" s="0" t="n">
        <v>56626.893</v>
      </c>
      <c r="D16224" s="0" t="n">
        <v>10.863</v>
      </c>
      <c r="H16224" s="0" t="s">
        <v>16244</v>
      </c>
      <c r="I16224" s="0" t="n">
        <v>10.863</v>
      </c>
    </row>
    <row r="16225" customFormat="false" ht="13.2" hidden="false" customHeight="false" outlineLevel="0" collapsed="false">
      <c r="A16225" s="0" t="s">
        <v>16245</v>
      </c>
      <c r="B16225" s="0" t="n">
        <v>38263</v>
      </c>
      <c r="C16225" s="0" t="n">
        <v>56615.898</v>
      </c>
      <c r="D16225" s="0" t="n">
        <v>10.867</v>
      </c>
      <c r="H16225" s="0" t="s">
        <v>16245</v>
      </c>
      <c r="I16225" s="0" t="n">
        <v>10.867</v>
      </c>
    </row>
    <row r="16226" customFormat="false" ht="13.2" hidden="false" customHeight="false" outlineLevel="0" collapsed="false">
      <c r="A16226" s="0" t="s">
        <v>16246</v>
      </c>
      <c r="B16226" s="0" t="n">
        <v>38258</v>
      </c>
      <c r="C16226" s="0" t="n">
        <v>56606.736</v>
      </c>
      <c r="D16226" s="0" t="n">
        <v>10.871</v>
      </c>
      <c r="H16226" s="0" t="s">
        <v>16246</v>
      </c>
      <c r="I16226" s="0" t="n">
        <v>10.871</v>
      </c>
    </row>
    <row r="16227" customFormat="false" ht="13.2" hidden="false" customHeight="false" outlineLevel="0" collapsed="false">
      <c r="A16227" s="0" t="s">
        <v>16247</v>
      </c>
      <c r="B16227" s="0" t="n">
        <v>38253</v>
      </c>
      <c r="C16227" s="0" t="n">
        <v>56597.576</v>
      </c>
      <c r="D16227" s="0" t="n">
        <v>10.874</v>
      </c>
      <c r="H16227" s="0" t="s">
        <v>16247</v>
      </c>
      <c r="I16227" s="0" t="n">
        <v>10.874</v>
      </c>
    </row>
    <row r="16228" customFormat="false" ht="13.2" hidden="false" customHeight="false" outlineLevel="0" collapsed="false">
      <c r="A16228" s="0" t="s">
        <v>16248</v>
      </c>
      <c r="B16228" s="0" t="n">
        <v>38247</v>
      </c>
      <c r="C16228" s="0" t="n">
        <v>56586.585</v>
      </c>
      <c r="D16228" s="0" t="n">
        <v>10.878</v>
      </c>
      <c r="H16228" s="0" t="s">
        <v>16248</v>
      </c>
      <c r="I16228" s="0" t="n">
        <v>10.878</v>
      </c>
    </row>
    <row r="16229" customFormat="false" ht="13.2" hidden="false" customHeight="false" outlineLevel="0" collapsed="false">
      <c r="A16229" s="0" t="s">
        <v>16249</v>
      </c>
      <c r="B16229" s="0" t="n">
        <v>38242</v>
      </c>
      <c r="C16229" s="0" t="n">
        <v>56577.427</v>
      </c>
      <c r="D16229" s="0" t="n">
        <v>10.882</v>
      </c>
      <c r="H16229" s="0" t="s">
        <v>16249</v>
      </c>
      <c r="I16229" s="0" t="n">
        <v>10.882</v>
      </c>
    </row>
    <row r="16230" customFormat="false" ht="13.2" hidden="false" customHeight="false" outlineLevel="0" collapsed="false">
      <c r="A16230" s="0" t="s">
        <v>16250</v>
      </c>
      <c r="B16230" s="0" t="n">
        <v>38236</v>
      </c>
      <c r="C16230" s="0" t="n">
        <v>56566.44</v>
      </c>
      <c r="D16230" s="0" t="n">
        <v>10.886</v>
      </c>
      <c r="H16230" s="0" t="s">
        <v>16250</v>
      </c>
      <c r="I16230" s="0" t="n">
        <v>10.886</v>
      </c>
    </row>
    <row r="16231" customFormat="false" ht="13.2" hidden="false" customHeight="false" outlineLevel="0" collapsed="false">
      <c r="A16231" s="0" t="s">
        <v>16251</v>
      </c>
      <c r="B16231" s="0" t="n">
        <v>38230</v>
      </c>
      <c r="C16231" s="0" t="n">
        <v>56555.453</v>
      </c>
      <c r="D16231" s="0" t="n">
        <v>10.89</v>
      </c>
      <c r="H16231" s="0" t="s">
        <v>16251</v>
      </c>
      <c r="I16231" s="0" t="n">
        <v>10.89</v>
      </c>
    </row>
    <row r="16232" customFormat="false" ht="13.2" hidden="false" customHeight="false" outlineLevel="0" collapsed="false">
      <c r="A16232" s="0" t="s">
        <v>16252</v>
      </c>
      <c r="B16232" s="0" t="n">
        <v>38225</v>
      </c>
      <c r="C16232" s="0" t="n">
        <v>56546.3</v>
      </c>
      <c r="D16232" s="0" t="n">
        <v>10.893</v>
      </c>
      <c r="H16232" s="0" t="s">
        <v>16252</v>
      </c>
      <c r="I16232" s="0" t="n">
        <v>10.893</v>
      </c>
    </row>
    <row r="16233" customFormat="false" ht="13.2" hidden="false" customHeight="false" outlineLevel="0" collapsed="false">
      <c r="A16233" s="0" t="s">
        <v>16253</v>
      </c>
      <c r="B16233" s="0" t="n">
        <v>38220</v>
      </c>
      <c r="C16233" s="0" t="n">
        <v>56537.147</v>
      </c>
      <c r="D16233" s="0" t="n">
        <v>10.897</v>
      </c>
      <c r="H16233" s="0" t="s">
        <v>16253</v>
      </c>
      <c r="I16233" s="0" t="n">
        <v>10.897</v>
      </c>
    </row>
    <row r="16234" customFormat="false" ht="13.2" hidden="false" customHeight="false" outlineLevel="0" collapsed="false">
      <c r="A16234" s="0" t="s">
        <v>16254</v>
      </c>
      <c r="B16234" s="0" t="n">
        <v>38215</v>
      </c>
      <c r="C16234" s="0" t="n">
        <v>56527.995</v>
      </c>
      <c r="D16234" s="0" t="n">
        <v>10.9</v>
      </c>
      <c r="H16234" s="0" t="s">
        <v>16254</v>
      </c>
      <c r="I16234" s="0" t="n">
        <v>10.9</v>
      </c>
    </row>
    <row r="16235" customFormat="false" ht="13.2" hidden="false" customHeight="false" outlineLevel="0" collapsed="false">
      <c r="A16235" s="0" t="s">
        <v>16255</v>
      </c>
      <c r="B16235" s="0" t="n">
        <v>38210</v>
      </c>
      <c r="C16235" s="0" t="n">
        <v>56518.845</v>
      </c>
      <c r="D16235" s="0" t="n">
        <v>10.904</v>
      </c>
      <c r="H16235" s="0" t="s">
        <v>16255</v>
      </c>
      <c r="I16235" s="0" t="n">
        <v>10.904</v>
      </c>
    </row>
    <row r="16236" customFormat="false" ht="13.2" hidden="false" customHeight="false" outlineLevel="0" collapsed="false">
      <c r="A16236" s="0" t="s">
        <v>16256</v>
      </c>
      <c r="B16236" s="0" t="n">
        <v>38206</v>
      </c>
      <c r="C16236" s="0" t="n">
        <v>56511.525</v>
      </c>
      <c r="D16236" s="0" t="n">
        <v>10.907</v>
      </c>
      <c r="H16236" s="0" t="s">
        <v>16256</v>
      </c>
      <c r="I16236" s="0" t="n">
        <v>10.907</v>
      </c>
    </row>
    <row r="16237" customFormat="false" ht="13.2" hidden="false" customHeight="false" outlineLevel="0" collapsed="false">
      <c r="A16237" s="0" t="s">
        <v>16257</v>
      </c>
      <c r="B16237" s="0" t="n">
        <v>38202</v>
      </c>
      <c r="C16237" s="0" t="n">
        <v>56504.206</v>
      </c>
      <c r="D16237" s="0" t="n">
        <v>10.909</v>
      </c>
      <c r="H16237" s="0" t="s">
        <v>16257</v>
      </c>
      <c r="I16237" s="0" t="n">
        <v>10.909</v>
      </c>
    </row>
    <row r="16238" customFormat="false" ht="13.2" hidden="false" customHeight="false" outlineLevel="0" collapsed="false">
      <c r="A16238" s="0" t="s">
        <v>16258</v>
      </c>
      <c r="B16238" s="0" t="n">
        <v>38199</v>
      </c>
      <c r="C16238" s="0" t="n">
        <v>56498.717</v>
      </c>
      <c r="D16238" s="0" t="n">
        <v>10.912</v>
      </c>
      <c r="H16238" s="0" t="s">
        <v>16258</v>
      </c>
      <c r="I16238" s="0" t="n">
        <v>10.912</v>
      </c>
    </row>
    <row r="16239" customFormat="false" ht="13.2" hidden="false" customHeight="false" outlineLevel="0" collapsed="false">
      <c r="A16239" s="0" t="s">
        <v>16259</v>
      </c>
      <c r="B16239" s="0" t="n">
        <v>38194</v>
      </c>
      <c r="C16239" s="0" t="n">
        <v>56489.57</v>
      </c>
      <c r="D16239" s="0" t="n">
        <v>10.915</v>
      </c>
      <c r="H16239" s="0" t="s">
        <v>16259</v>
      </c>
      <c r="I16239" s="0" t="n">
        <v>10.915</v>
      </c>
    </row>
    <row r="16240" customFormat="false" ht="13.2" hidden="false" customHeight="false" outlineLevel="0" collapsed="false">
      <c r="A16240" s="0" t="s">
        <v>16260</v>
      </c>
      <c r="B16240" s="0" t="n">
        <v>38187</v>
      </c>
      <c r="C16240" s="0" t="n">
        <v>56476.767</v>
      </c>
      <c r="D16240" s="0" t="n">
        <v>10.92</v>
      </c>
      <c r="H16240" s="0" t="s">
        <v>16260</v>
      </c>
      <c r="I16240" s="0" t="n">
        <v>10.92</v>
      </c>
    </row>
    <row r="16241" customFormat="false" ht="13.2" hidden="false" customHeight="false" outlineLevel="0" collapsed="false">
      <c r="A16241" s="0" t="s">
        <v>16261</v>
      </c>
      <c r="B16241" s="0" t="n">
        <v>38179</v>
      </c>
      <c r="C16241" s="0" t="n">
        <v>56462.136</v>
      </c>
      <c r="D16241" s="0" t="n">
        <v>10.925</v>
      </c>
      <c r="H16241" s="0" t="s">
        <v>16261</v>
      </c>
      <c r="I16241" s="0" t="n">
        <v>10.925</v>
      </c>
    </row>
    <row r="16242" customFormat="false" ht="13.2" hidden="false" customHeight="false" outlineLevel="0" collapsed="false">
      <c r="A16242" s="0" t="s">
        <v>16262</v>
      </c>
      <c r="B16242" s="0" t="n">
        <v>38173</v>
      </c>
      <c r="C16242" s="0" t="n">
        <v>56451.166</v>
      </c>
      <c r="D16242" s="0" t="n">
        <v>10.93</v>
      </c>
      <c r="H16242" s="0" t="s">
        <v>16262</v>
      </c>
      <c r="I16242" s="0" t="n">
        <v>10.93</v>
      </c>
    </row>
    <row r="16243" customFormat="false" ht="13.2" hidden="false" customHeight="false" outlineLevel="0" collapsed="false">
      <c r="A16243" s="0" t="s">
        <v>16263</v>
      </c>
      <c r="B16243" s="0" t="n">
        <v>38168</v>
      </c>
      <c r="C16243" s="0" t="n">
        <v>56442.025</v>
      </c>
      <c r="D16243" s="0" t="n">
        <v>10.933</v>
      </c>
      <c r="H16243" s="0" t="s">
        <v>16263</v>
      </c>
      <c r="I16243" s="0" t="n">
        <v>10.933</v>
      </c>
    </row>
    <row r="16244" customFormat="false" ht="13.2" hidden="false" customHeight="false" outlineLevel="0" collapsed="false">
      <c r="A16244" s="0" t="s">
        <v>16264</v>
      </c>
      <c r="B16244" s="0" t="n">
        <v>38163</v>
      </c>
      <c r="C16244" s="0" t="n">
        <v>56432.885</v>
      </c>
      <c r="D16244" s="0" t="n">
        <v>10.937</v>
      </c>
      <c r="H16244" s="0" t="s">
        <v>16264</v>
      </c>
      <c r="I16244" s="0" t="n">
        <v>10.937</v>
      </c>
    </row>
    <row r="16245" customFormat="false" ht="13.2" hidden="false" customHeight="false" outlineLevel="0" collapsed="false">
      <c r="A16245" s="0" t="s">
        <v>16265</v>
      </c>
      <c r="B16245" s="0" t="n">
        <v>38157</v>
      </c>
      <c r="C16245" s="0" t="n">
        <v>56421.918</v>
      </c>
      <c r="D16245" s="0" t="n">
        <v>10.941</v>
      </c>
      <c r="H16245" s="0" t="s">
        <v>16265</v>
      </c>
      <c r="I16245" s="0" t="n">
        <v>10.941</v>
      </c>
    </row>
    <row r="16246" customFormat="false" ht="13.2" hidden="false" customHeight="false" outlineLevel="0" collapsed="false">
      <c r="A16246" s="0" t="s">
        <v>16266</v>
      </c>
      <c r="B16246" s="0" t="n">
        <v>38151</v>
      </c>
      <c r="C16246" s="0" t="n">
        <v>56410.953</v>
      </c>
      <c r="D16246" s="0" t="n">
        <v>10.945</v>
      </c>
      <c r="H16246" s="0" t="s">
        <v>16266</v>
      </c>
      <c r="I16246" s="0" t="n">
        <v>10.945</v>
      </c>
    </row>
    <row r="16247" customFormat="false" ht="13.2" hidden="false" customHeight="false" outlineLevel="0" collapsed="false">
      <c r="A16247" s="0" t="s">
        <v>16267</v>
      </c>
      <c r="B16247" s="0" t="n">
        <v>38145</v>
      </c>
      <c r="C16247" s="0" t="n">
        <v>56399.99</v>
      </c>
      <c r="D16247" s="0" t="n">
        <v>10.949</v>
      </c>
      <c r="H16247" s="0" t="s">
        <v>16267</v>
      </c>
      <c r="I16247" s="0" t="n">
        <v>10.949</v>
      </c>
    </row>
    <row r="16248" customFormat="false" ht="13.2" hidden="false" customHeight="false" outlineLevel="0" collapsed="false">
      <c r="A16248" s="0" t="s">
        <v>16268</v>
      </c>
      <c r="B16248" s="0" t="n">
        <v>38140</v>
      </c>
      <c r="C16248" s="0" t="n">
        <v>56390.855</v>
      </c>
      <c r="D16248" s="0" t="n">
        <v>10.952</v>
      </c>
      <c r="H16248" s="0" t="s">
        <v>16268</v>
      </c>
      <c r="I16248" s="0" t="n">
        <v>10.952</v>
      </c>
    </row>
    <row r="16249" customFormat="false" ht="13.2" hidden="false" customHeight="false" outlineLevel="0" collapsed="false">
      <c r="A16249" s="0" t="s">
        <v>16269</v>
      </c>
      <c r="B16249" s="0" t="n">
        <v>38136</v>
      </c>
      <c r="C16249" s="0" t="n">
        <v>56383.548</v>
      </c>
      <c r="D16249" s="0" t="n">
        <v>10.955</v>
      </c>
      <c r="H16249" s="0" t="s">
        <v>16269</v>
      </c>
      <c r="I16249" s="0" t="n">
        <v>10.955</v>
      </c>
    </row>
    <row r="16250" customFormat="false" ht="13.2" hidden="false" customHeight="false" outlineLevel="0" collapsed="false">
      <c r="A16250" s="0" t="s">
        <v>16270</v>
      </c>
      <c r="B16250" s="0" t="n">
        <v>38131</v>
      </c>
      <c r="C16250" s="0" t="n">
        <v>56374.415</v>
      </c>
      <c r="D16250" s="0" t="n">
        <v>10.959</v>
      </c>
      <c r="H16250" s="0" t="s">
        <v>16270</v>
      </c>
      <c r="I16250" s="0" t="n">
        <v>10.959</v>
      </c>
    </row>
    <row r="16251" customFormat="false" ht="13.2" hidden="false" customHeight="false" outlineLevel="0" collapsed="false">
      <c r="A16251" s="0" t="s">
        <v>16271</v>
      </c>
      <c r="B16251" s="0" t="n">
        <v>38128</v>
      </c>
      <c r="C16251" s="0" t="n">
        <v>56368.936</v>
      </c>
      <c r="D16251" s="0" t="n">
        <v>10.961</v>
      </c>
      <c r="H16251" s="0" t="s">
        <v>16271</v>
      </c>
      <c r="I16251" s="0" t="n">
        <v>10.961</v>
      </c>
    </row>
    <row r="16252" customFormat="false" ht="13.2" hidden="false" customHeight="false" outlineLevel="0" collapsed="false">
      <c r="A16252" s="0" t="s">
        <v>16272</v>
      </c>
      <c r="B16252" s="0" t="n">
        <v>38123</v>
      </c>
      <c r="C16252" s="0" t="n">
        <v>56359.805</v>
      </c>
      <c r="D16252" s="0" t="n">
        <v>10.964</v>
      </c>
      <c r="H16252" s="0" t="s">
        <v>16272</v>
      </c>
      <c r="I16252" s="0" t="n">
        <v>10.964</v>
      </c>
    </row>
    <row r="16253" customFormat="false" ht="13.2" hidden="false" customHeight="false" outlineLevel="0" collapsed="false">
      <c r="A16253" s="0" t="s">
        <v>16273</v>
      </c>
      <c r="B16253" s="0" t="n">
        <v>38119</v>
      </c>
      <c r="C16253" s="0" t="n">
        <v>56352.501</v>
      </c>
      <c r="D16253" s="0" t="n">
        <v>10.967</v>
      </c>
      <c r="H16253" s="0" t="s">
        <v>16273</v>
      </c>
      <c r="I16253" s="0" t="n">
        <v>10.967</v>
      </c>
    </row>
    <row r="16254" customFormat="false" ht="13.2" hidden="false" customHeight="false" outlineLevel="0" collapsed="false">
      <c r="A16254" s="0" t="s">
        <v>16274</v>
      </c>
      <c r="B16254" s="0" t="n">
        <v>38115</v>
      </c>
      <c r="C16254" s="0" t="n">
        <v>56345.198</v>
      </c>
      <c r="D16254" s="0" t="n">
        <v>10.97</v>
      </c>
      <c r="H16254" s="0" t="s">
        <v>16274</v>
      </c>
      <c r="I16254" s="0" t="n">
        <v>10.97</v>
      </c>
    </row>
    <row r="16255" customFormat="false" ht="13.2" hidden="false" customHeight="false" outlineLevel="0" collapsed="false">
      <c r="A16255" s="0" t="s">
        <v>16275</v>
      </c>
      <c r="B16255" s="0" t="n">
        <v>38112</v>
      </c>
      <c r="C16255" s="0" t="n">
        <v>56339.721</v>
      </c>
      <c r="D16255" s="0" t="n">
        <v>10.972</v>
      </c>
      <c r="H16255" s="0" t="s">
        <v>16275</v>
      </c>
      <c r="I16255" s="0" t="n">
        <v>10.972</v>
      </c>
    </row>
    <row r="16256" customFormat="false" ht="13.2" hidden="false" customHeight="false" outlineLevel="0" collapsed="false">
      <c r="A16256" s="0" t="s">
        <v>16276</v>
      </c>
      <c r="B16256" s="0" t="n">
        <v>38108</v>
      </c>
      <c r="C16256" s="0" t="n">
        <v>56332.419</v>
      </c>
      <c r="D16256" s="0" t="n">
        <v>10.975</v>
      </c>
      <c r="H16256" s="0" t="s">
        <v>16276</v>
      </c>
      <c r="I16256" s="0" t="n">
        <v>10.975</v>
      </c>
    </row>
    <row r="16257" customFormat="false" ht="13.2" hidden="false" customHeight="false" outlineLevel="0" collapsed="false">
      <c r="A16257" s="0" t="s">
        <v>16277</v>
      </c>
      <c r="B16257" s="0" t="n">
        <v>38104</v>
      </c>
      <c r="C16257" s="0" t="n">
        <v>56325.118</v>
      </c>
      <c r="D16257" s="0" t="n">
        <v>10.978</v>
      </c>
      <c r="H16257" s="0" t="s">
        <v>16277</v>
      </c>
      <c r="I16257" s="0" t="n">
        <v>10.978</v>
      </c>
    </row>
    <row r="16258" customFormat="false" ht="13.2" hidden="false" customHeight="false" outlineLevel="0" collapsed="false">
      <c r="A16258" s="0" t="s">
        <v>16278</v>
      </c>
      <c r="B16258" s="0" t="n">
        <v>38100</v>
      </c>
      <c r="C16258" s="0" t="n">
        <v>56317.817</v>
      </c>
      <c r="D16258" s="0" t="n">
        <v>10.98</v>
      </c>
      <c r="H16258" s="0" t="s">
        <v>16278</v>
      </c>
      <c r="I16258" s="0" t="n">
        <v>10.98</v>
      </c>
    </row>
    <row r="16259" customFormat="false" ht="13.2" hidden="false" customHeight="false" outlineLevel="0" collapsed="false">
      <c r="A16259" s="0" t="s">
        <v>16279</v>
      </c>
      <c r="B16259" s="0" t="n">
        <v>38096</v>
      </c>
      <c r="C16259" s="0" t="n">
        <v>56310.518</v>
      </c>
      <c r="D16259" s="0" t="n">
        <v>10.983</v>
      </c>
      <c r="H16259" s="0" t="s">
        <v>16279</v>
      </c>
      <c r="I16259" s="0" t="n">
        <v>10.983</v>
      </c>
    </row>
    <row r="16260" customFormat="false" ht="13.2" hidden="false" customHeight="false" outlineLevel="0" collapsed="false">
      <c r="A16260" s="0" t="s">
        <v>16280</v>
      </c>
      <c r="B16260" s="0" t="n">
        <v>38093</v>
      </c>
      <c r="C16260" s="0" t="n">
        <v>56305.043</v>
      </c>
      <c r="D16260" s="0" t="n">
        <v>10.985</v>
      </c>
      <c r="H16260" s="0" t="s">
        <v>16280</v>
      </c>
      <c r="I16260" s="0" t="n">
        <v>10.985</v>
      </c>
    </row>
    <row r="16261" customFormat="false" ht="13.2" hidden="false" customHeight="false" outlineLevel="0" collapsed="false">
      <c r="A16261" s="0" t="s">
        <v>16281</v>
      </c>
      <c r="B16261" s="0" t="n">
        <v>38089</v>
      </c>
      <c r="C16261" s="0" t="n">
        <v>56297.745</v>
      </c>
      <c r="D16261" s="0" t="n">
        <v>10.988</v>
      </c>
      <c r="H16261" s="0" t="s">
        <v>16281</v>
      </c>
      <c r="I16261" s="0" t="n">
        <v>10.988</v>
      </c>
    </row>
    <row r="16262" customFormat="false" ht="13.2" hidden="false" customHeight="false" outlineLevel="0" collapsed="false">
      <c r="A16262" s="0" t="s">
        <v>16282</v>
      </c>
      <c r="B16262" s="0" t="n">
        <v>38085</v>
      </c>
      <c r="C16262" s="0" t="n">
        <v>56290.447</v>
      </c>
      <c r="D16262" s="0" t="n">
        <v>10.991</v>
      </c>
      <c r="H16262" s="0" t="s">
        <v>16282</v>
      </c>
      <c r="I16262" s="0" t="n">
        <v>10.991</v>
      </c>
    </row>
    <row r="16263" customFormat="false" ht="13.2" hidden="false" customHeight="false" outlineLevel="0" collapsed="false">
      <c r="A16263" s="0" t="s">
        <v>16283</v>
      </c>
      <c r="B16263" s="0" t="n">
        <v>38082</v>
      </c>
      <c r="C16263" s="0" t="n">
        <v>56284.974</v>
      </c>
      <c r="D16263" s="0" t="n">
        <v>10.993</v>
      </c>
      <c r="H16263" s="0" t="s">
        <v>16283</v>
      </c>
      <c r="I16263" s="0" t="n">
        <v>10.993</v>
      </c>
    </row>
    <row r="16264" customFormat="false" ht="13.2" hidden="false" customHeight="false" outlineLevel="0" collapsed="false">
      <c r="A16264" s="0" t="s">
        <v>16284</v>
      </c>
      <c r="B16264" s="0" t="n">
        <v>38078</v>
      </c>
      <c r="C16264" s="0" t="n">
        <v>56277.677</v>
      </c>
      <c r="D16264" s="0" t="n">
        <v>10.996</v>
      </c>
      <c r="H16264" s="0" t="s">
        <v>16284</v>
      </c>
      <c r="I16264" s="0" t="n">
        <v>10.996</v>
      </c>
    </row>
    <row r="16265" customFormat="false" ht="13.2" hidden="false" customHeight="false" outlineLevel="0" collapsed="false">
      <c r="A16265" s="0" t="s">
        <v>16285</v>
      </c>
      <c r="B16265" s="0" t="n">
        <v>38074</v>
      </c>
      <c r="C16265" s="0" t="n">
        <v>56270.381</v>
      </c>
      <c r="D16265" s="0" t="n">
        <v>10.998</v>
      </c>
      <c r="H16265" s="0" t="s">
        <v>16285</v>
      </c>
      <c r="I16265" s="0" t="n">
        <v>10.998</v>
      </c>
    </row>
    <row r="16266" customFormat="false" ht="13.2" hidden="false" customHeight="false" outlineLevel="0" collapsed="false">
      <c r="A16266" s="0" t="s">
        <v>16286</v>
      </c>
      <c r="B16266" s="0" t="n">
        <v>38071</v>
      </c>
      <c r="C16266" s="0" t="n">
        <v>56264.91</v>
      </c>
      <c r="D16266" s="0" t="n">
        <v>11</v>
      </c>
      <c r="H16266" s="0" t="s">
        <v>16286</v>
      </c>
      <c r="I16266" s="0" t="n">
        <v>11</v>
      </c>
    </row>
    <row r="16267" customFormat="false" ht="13.2" hidden="false" customHeight="false" outlineLevel="0" collapsed="false">
      <c r="A16267" s="0" t="s">
        <v>16287</v>
      </c>
      <c r="B16267" s="0" t="n">
        <v>38067</v>
      </c>
      <c r="C16267" s="0" t="n">
        <v>56257.615</v>
      </c>
      <c r="D16267" s="0" t="n">
        <v>11.003</v>
      </c>
      <c r="H16267" s="0" t="s">
        <v>16287</v>
      </c>
      <c r="I16267" s="0" t="n">
        <v>11.003</v>
      </c>
    </row>
    <row r="16268" customFormat="false" ht="13.2" hidden="false" customHeight="false" outlineLevel="0" collapsed="false">
      <c r="A16268" s="0" t="s">
        <v>16288</v>
      </c>
      <c r="B16268" s="0" t="n">
        <v>38064</v>
      </c>
      <c r="C16268" s="0" t="n">
        <v>56252.145</v>
      </c>
      <c r="D16268" s="0" t="n">
        <v>11.005</v>
      </c>
      <c r="H16268" s="0" t="s">
        <v>16288</v>
      </c>
      <c r="I16268" s="0" t="n">
        <v>11.005</v>
      </c>
    </row>
    <row r="16269" customFormat="false" ht="13.2" hidden="false" customHeight="false" outlineLevel="0" collapsed="false">
      <c r="A16269" s="0" t="s">
        <v>16289</v>
      </c>
      <c r="B16269" s="0" t="n">
        <v>38060</v>
      </c>
      <c r="C16269" s="0" t="n">
        <v>56244.851</v>
      </c>
      <c r="D16269" s="0" t="n">
        <v>11.008</v>
      </c>
      <c r="H16269" s="0" t="s">
        <v>16289</v>
      </c>
      <c r="I16269" s="0" t="n">
        <v>11.008</v>
      </c>
    </row>
    <row r="16270" customFormat="false" ht="13.2" hidden="false" customHeight="false" outlineLevel="0" collapsed="false">
      <c r="A16270" s="0" t="s">
        <v>16290</v>
      </c>
      <c r="B16270" s="0" t="n">
        <v>38056</v>
      </c>
      <c r="C16270" s="0" t="n">
        <v>56237.559</v>
      </c>
      <c r="D16270" s="0" t="n">
        <v>11.011</v>
      </c>
      <c r="H16270" s="0" t="s">
        <v>16290</v>
      </c>
      <c r="I16270" s="0" t="n">
        <v>11.011</v>
      </c>
    </row>
    <row r="16271" customFormat="false" ht="13.2" hidden="false" customHeight="false" outlineLevel="0" collapsed="false">
      <c r="A16271" s="0" t="s">
        <v>16291</v>
      </c>
      <c r="B16271" s="0" t="n">
        <v>38054</v>
      </c>
      <c r="C16271" s="0" t="n">
        <v>56233.913</v>
      </c>
      <c r="D16271" s="0" t="n">
        <v>11.012</v>
      </c>
      <c r="H16271" s="0" t="s">
        <v>16291</v>
      </c>
      <c r="I16271" s="0" t="n">
        <v>11.012</v>
      </c>
    </row>
    <row r="16272" customFormat="false" ht="13.2" hidden="false" customHeight="false" outlineLevel="0" collapsed="false">
      <c r="A16272" s="0" t="s">
        <v>16292</v>
      </c>
      <c r="B16272" s="0" t="n">
        <v>38049</v>
      </c>
      <c r="C16272" s="0" t="n">
        <v>56224.798</v>
      </c>
      <c r="D16272" s="0" t="n">
        <v>11.016</v>
      </c>
      <c r="H16272" s="0" t="s">
        <v>16292</v>
      </c>
      <c r="I16272" s="0" t="n">
        <v>11.016</v>
      </c>
    </row>
    <row r="16273" customFormat="false" ht="13.2" hidden="false" customHeight="false" outlineLevel="0" collapsed="false">
      <c r="A16273" s="0" t="s">
        <v>16293</v>
      </c>
      <c r="B16273" s="0" t="n">
        <v>38045</v>
      </c>
      <c r="C16273" s="0" t="n">
        <v>56217.507</v>
      </c>
      <c r="D16273" s="0" t="n">
        <v>11.019</v>
      </c>
      <c r="H16273" s="0" t="s">
        <v>16293</v>
      </c>
      <c r="I16273" s="0" t="n">
        <v>11.019</v>
      </c>
    </row>
    <row r="16274" customFormat="false" ht="13.2" hidden="false" customHeight="false" outlineLevel="0" collapsed="false">
      <c r="A16274" s="0" t="s">
        <v>16294</v>
      </c>
      <c r="B16274" s="0" t="n">
        <v>38040</v>
      </c>
      <c r="C16274" s="0" t="n">
        <v>56208.395</v>
      </c>
      <c r="D16274" s="0" t="n">
        <v>11.022</v>
      </c>
      <c r="H16274" s="0" t="s">
        <v>16294</v>
      </c>
      <c r="I16274" s="0" t="n">
        <v>11.022</v>
      </c>
    </row>
    <row r="16275" customFormat="false" ht="13.2" hidden="false" customHeight="false" outlineLevel="0" collapsed="false">
      <c r="A16275" s="0" t="s">
        <v>16295</v>
      </c>
      <c r="B16275" s="0" t="n">
        <v>38036</v>
      </c>
      <c r="C16275" s="0" t="n">
        <v>56201.106</v>
      </c>
      <c r="D16275" s="0" t="n">
        <v>11.025</v>
      </c>
      <c r="H16275" s="0" t="s">
        <v>16295</v>
      </c>
      <c r="I16275" s="0" t="n">
        <v>11.025</v>
      </c>
    </row>
    <row r="16276" customFormat="false" ht="13.2" hidden="false" customHeight="false" outlineLevel="0" collapsed="false">
      <c r="A16276" s="0" t="s">
        <v>16296</v>
      </c>
      <c r="B16276" s="0" t="n">
        <v>38032</v>
      </c>
      <c r="C16276" s="0" t="n">
        <v>56193.818</v>
      </c>
      <c r="D16276" s="0" t="n">
        <v>11.028</v>
      </c>
      <c r="H16276" s="0" t="s">
        <v>16296</v>
      </c>
      <c r="I16276" s="0" t="n">
        <v>11.028</v>
      </c>
    </row>
    <row r="16277" customFormat="false" ht="13.2" hidden="false" customHeight="false" outlineLevel="0" collapsed="false">
      <c r="A16277" s="0" t="s">
        <v>16297</v>
      </c>
      <c r="B16277" s="0" t="n">
        <v>38028</v>
      </c>
      <c r="C16277" s="0" t="n">
        <v>56186.53</v>
      </c>
      <c r="D16277" s="0" t="n">
        <v>11.03</v>
      </c>
      <c r="H16277" s="0" t="s">
        <v>16297</v>
      </c>
      <c r="I16277" s="0" t="n">
        <v>11.03</v>
      </c>
    </row>
    <row r="16278" customFormat="false" ht="13.2" hidden="false" customHeight="false" outlineLevel="0" collapsed="false">
      <c r="A16278" s="0" t="s">
        <v>16298</v>
      </c>
      <c r="B16278" s="0" t="n">
        <v>38023</v>
      </c>
      <c r="C16278" s="0" t="n">
        <v>56177.421</v>
      </c>
      <c r="D16278" s="0" t="n">
        <v>11.034</v>
      </c>
      <c r="H16278" s="0" t="s">
        <v>16298</v>
      </c>
      <c r="I16278" s="0" t="n">
        <v>11.034</v>
      </c>
    </row>
    <row r="16279" customFormat="false" ht="13.2" hidden="false" customHeight="false" outlineLevel="0" collapsed="false">
      <c r="A16279" s="0" t="s">
        <v>16299</v>
      </c>
      <c r="B16279" s="0" t="n">
        <v>38018</v>
      </c>
      <c r="C16279" s="0" t="n">
        <v>56168.314</v>
      </c>
      <c r="D16279" s="0" t="n">
        <v>11.037</v>
      </c>
      <c r="H16279" s="0" t="s">
        <v>16299</v>
      </c>
      <c r="I16279" s="0" t="n">
        <v>11.037</v>
      </c>
    </row>
    <row r="16280" customFormat="false" ht="13.2" hidden="false" customHeight="false" outlineLevel="0" collapsed="false">
      <c r="A16280" s="0" t="s">
        <v>16300</v>
      </c>
      <c r="B16280" s="0" t="n">
        <v>38013</v>
      </c>
      <c r="C16280" s="0" t="n">
        <v>56159.208</v>
      </c>
      <c r="D16280" s="0" t="n">
        <v>11.041</v>
      </c>
      <c r="H16280" s="0" t="s">
        <v>16300</v>
      </c>
      <c r="I16280" s="0" t="n">
        <v>11.041</v>
      </c>
    </row>
    <row r="16281" customFormat="false" ht="13.2" hidden="false" customHeight="false" outlineLevel="0" collapsed="false">
      <c r="A16281" s="0" t="s">
        <v>16301</v>
      </c>
      <c r="B16281" s="0" t="n">
        <v>38007</v>
      </c>
      <c r="C16281" s="0" t="n">
        <v>56148.282</v>
      </c>
      <c r="D16281" s="0" t="n">
        <v>11.045</v>
      </c>
      <c r="H16281" s="0" t="s">
        <v>16301</v>
      </c>
      <c r="I16281" s="0" t="n">
        <v>11.045</v>
      </c>
    </row>
    <row r="16282" customFormat="false" ht="13.2" hidden="false" customHeight="false" outlineLevel="0" collapsed="false">
      <c r="A16282" s="0" t="s">
        <v>16302</v>
      </c>
      <c r="B16282" s="0" t="n">
        <v>38003</v>
      </c>
      <c r="C16282" s="0" t="n">
        <v>56140.998</v>
      </c>
      <c r="D16282" s="0" t="n">
        <v>11.048</v>
      </c>
      <c r="H16282" s="0" t="s">
        <v>16302</v>
      </c>
      <c r="I16282" s="0" t="n">
        <v>11.048</v>
      </c>
    </row>
    <row r="16283" customFormat="false" ht="13.2" hidden="false" customHeight="false" outlineLevel="0" collapsed="false">
      <c r="A16283" s="0" t="s">
        <v>16303</v>
      </c>
      <c r="B16283" s="0" t="n">
        <v>37998</v>
      </c>
      <c r="C16283" s="0" t="n">
        <v>56131.895</v>
      </c>
      <c r="D16283" s="0" t="n">
        <v>11.051</v>
      </c>
      <c r="H16283" s="0" t="s">
        <v>16303</v>
      </c>
      <c r="I16283" s="0" t="n">
        <v>11.051</v>
      </c>
    </row>
    <row r="16284" customFormat="false" ht="13.2" hidden="false" customHeight="false" outlineLevel="0" collapsed="false">
      <c r="A16284" s="0" t="s">
        <v>16304</v>
      </c>
      <c r="B16284" s="0" t="n">
        <v>37993</v>
      </c>
      <c r="C16284" s="0" t="n">
        <v>56122.794</v>
      </c>
      <c r="D16284" s="0" t="n">
        <v>11.055</v>
      </c>
      <c r="H16284" s="0" t="s">
        <v>16304</v>
      </c>
      <c r="I16284" s="0" t="n">
        <v>11.055</v>
      </c>
    </row>
    <row r="16285" customFormat="false" ht="13.2" hidden="false" customHeight="false" outlineLevel="0" collapsed="false">
      <c r="A16285" s="0" t="s">
        <v>16305</v>
      </c>
      <c r="B16285" s="0" t="n">
        <v>37990</v>
      </c>
      <c r="C16285" s="0" t="n">
        <v>56117.333</v>
      </c>
      <c r="D16285" s="0" t="n">
        <v>11.057</v>
      </c>
      <c r="H16285" s="0" t="s">
        <v>16305</v>
      </c>
      <c r="I16285" s="0" t="n">
        <v>11.057</v>
      </c>
    </row>
    <row r="16286" customFormat="false" ht="13.2" hidden="false" customHeight="false" outlineLevel="0" collapsed="false">
      <c r="A16286" s="0" t="s">
        <v>16306</v>
      </c>
      <c r="B16286" s="0" t="n">
        <v>37986</v>
      </c>
      <c r="C16286" s="0" t="n">
        <v>56110.053</v>
      </c>
      <c r="D16286" s="0" t="n">
        <v>11.06</v>
      </c>
      <c r="H16286" s="0" t="s">
        <v>16306</v>
      </c>
      <c r="I16286" s="0" t="n">
        <v>11.06</v>
      </c>
    </row>
    <row r="16287" customFormat="false" ht="13.2" hidden="false" customHeight="false" outlineLevel="0" collapsed="false">
      <c r="A16287" s="0" t="s">
        <v>16307</v>
      </c>
      <c r="B16287" s="0" t="n">
        <v>37980</v>
      </c>
      <c r="C16287" s="0" t="n">
        <v>56099.134</v>
      </c>
      <c r="D16287" s="0" t="n">
        <v>11.064</v>
      </c>
      <c r="H16287" s="0" t="s">
        <v>16307</v>
      </c>
      <c r="I16287" s="0" t="n">
        <v>11.064</v>
      </c>
    </row>
    <row r="16288" customFormat="false" ht="13.2" hidden="false" customHeight="false" outlineLevel="0" collapsed="false">
      <c r="A16288" s="0" t="s">
        <v>16308</v>
      </c>
      <c r="B16288" s="0" t="n">
        <v>37973</v>
      </c>
      <c r="C16288" s="0" t="n">
        <v>56086.397</v>
      </c>
      <c r="D16288" s="0" t="n">
        <v>11.069</v>
      </c>
      <c r="H16288" s="0" t="s">
        <v>16308</v>
      </c>
      <c r="I16288" s="0" t="n">
        <v>11.069</v>
      </c>
    </row>
    <row r="16289" customFormat="false" ht="13.2" hidden="false" customHeight="false" outlineLevel="0" collapsed="false">
      <c r="A16289" s="0" t="s">
        <v>16309</v>
      </c>
      <c r="B16289" s="0" t="n">
        <v>37965</v>
      </c>
      <c r="C16289" s="0" t="n">
        <v>56071.844</v>
      </c>
      <c r="D16289" s="0" t="n">
        <v>11.074</v>
      </c>
      <c r="H16289" s="0" t="s">
        <v>16309</v>
      </c>
      <c r="I16289" s="0" t="n">
        <v>11.074</v>
      </c>
    </row>
    <row r="16290" customFormat="false" ht="13.2" hidden="false" customHeight="false" outlineLevel="0" collapsed="false">
      <c r="A16290" s="0" t="s">
        <v>16310</v>
      </c>
      <c r="B16290" s="0" t="n">
        <v>37958</v>
      </c>
      <c r="C16290" s="0" t="n">
        <v>56059.112</v>
      </c>
      <c r="D16290" s="0" t="n">
        <v>11.079</v>
      </c>
      <c r="H16290" s="0" t="s">
        <v>16310</v>
      </c>
      <c r="I16290" s="0" t="n">
        <v>11.079</v>
      </c>
    </row>
    <row r="16291" customFormat="false" ht="13.2" hidden="false" customHeight="false" outlineLevel="0" collapsed="false">
      <c r="A16291" s="0" t="s">
        <v>16311</v>
      </c>
      <c r="B16291" s="0" t="n">
        <v>37951</v>
      </c>
      <c r="C16291" s="0" t="n">
        <v>56046.382</v>
      </c>
      <c r="D16291" s="0" t="n">
        <v>11.084</v>
      </c>
      <c r="H16291" s="0" t="s">
        <v>16311</v>
      </c>
      <c r="I16291" s="0" t="n">
        <v>11.084</v>
      </c>
    </row>
    <row r="16292" customFormat="false" ht="13.2" hidden="false" customHeight="false" outlineLevel="0" collapsed="false">
      <c r="A16292" s="0" t="s">
        <v>16312</v>
      </c>
      <c r="B16292" s="0" t="n">
        <v>37945</v>
      </c>
      <c r="C16292" s="0" t="n">
        <v>56035.473</v>
      </c>
      <c r="D16292" s="0" t="n">
        <v>11.088</v>
      </c>
      <c r="H16292" s="0" t="s">
        <v>16312</v>
      </c>
      <c r="I16292" s="0" t="n">
        <v>11.088</v>
      </c>
    </row>
    <row r="16293" customFormat="false" ht="13.2" hidden="false" customHeight="false" outlineLevel="0" collapsed="false">
      <c r="A16293" s="0" t="s">
        <v>16313</v>
      </c>
      <c r="B16293" s="0" t="n">
        <v>37938</v>
      </c>
      <c r="C16293" s="0" t="n">
        <v>56022.747</v>
      </c>
      <c r="D16293" s="0" t="n">
        <v>11.093</v>
      </c>
      <c r="H16293" s="0" t="s">
        <v>16313</v>
      </c>
      <c r="I16293" s="0" t="n">
        <v>11.093</v>
      </c>
    </row>
    <row r="16294" customFormat="false" ht="13.2" hidden="false" customHeight="false" outlineLevel="0" collapsed="false">
      <c r="A16294" s="0" t="s">
        <v>16314</v>
      </c>
      <c r="B16294" s="0" t="n">
        <v>37932</v>
      </c>
      <c r="C16294" s="0" t="n">
        <v>56011.841</v>
      </c>
      <c r="D16294" s="0" t="n">
        <v>11.097</v>
      </c>
      <c r="H16294" s="0" t="s">
        <v>16314</v>
      </c>
      <c r="I16294" s="0" t="n">
        <v>11.097</v>
      </c>
    </row>
    <row r="16295" customFormat="false" ht="13.2" hidden="false" customHeight="false" outlineLevel="0" collapsed="false">
      <c r="A16295" s="0" t="s">
        <v>16315</v>
      </c>
      <c r="B16295" s="0" t="n">
        <v>37923</v>
      </c>
      <c r="C16295" s="0" t="n">
        <v>55995.485</v>
      </c>
      <c r="D16295" s="0" t="n">
        <v>11.103</v>
      </c>
      <c r="H16295" s="0" t="s">
        <v>16315</v>
      </c>
      <c r="I16295" s="0" t="n">
        <v>11.103</v>
      </c>
    </row>
    <row r="16296" customFormat="false" ht="13.2" hidden="false" customHeight="false" outlineLevel="0" collapsed="false">
      <c r="A16296" s="0" t="s">
        <v>16316</v>
      </c>
      <c r="B16296" s="0" t="n">
        <v>37907</v>
      </c>
      <c r="C16296" s="0" t="n">
        <v>55966.417</v>
      </c>
      <c r="D16296" s="0" t="n">
        <v>11.115</v>
      </c>
      <c r="H16296" s="0" t="s">
        <v>16316</v>
      </c>
      <c r="I16296" s="0" t="n">
        <v>11.115</v>
      </c>
    </row>
    <row r="16297" customFormat="false" ht="13.2" hidden="false" customHeight="false" outlineLevel="0" collapsed="false">
      <c r="A16297" s="0" t="s">
        <v>16317</v>
      </c>
      <c r="B16297" s="0" t="n">
        <v>37896</v>
      </c>
      <c r="C16297" s="0" t="n">
        <v>55946.439</v>
      </c>
      <c r="D16297" s="0" t="n">
        <v>11.122</v>
      </c>
      <c r="H16297" s="0" t="s">
        <v>16317</v>
      </c>
      <c r="I16297" s="0" t="n">
        <v>11.122</v>
      </c>
    </row>
    <row r="16298" customFormat="false" ht="13.2" hidden="false" customHeight="false" outlineLevel="0" collapsed="false">
      <c r="A16298" s="0" t="s">
        <v>16318</v>
      </c>
      <c r="B16298" s="0" t="n">
        <v>37889</v>
      </c>
      <c r="C16298" s="0" t="n">
        <v>55933.728</v>
      </c>
      <c r="D16298" s="0" t="n">
        <v>11.127</v>
      </c>
      <c r="H16298" s="0" t="s">
        <v>16318</v>
      </c>
      <c r="I16298" s="0" t="n">
        <v>11.127</v>
      </c>
    </row>
    <row r="16299" customFormat="false" ht="13.2" hidden="false" customHeight="false" outlineLevel="0" collapsed="false">
      <c r="A16299" s="0" t="s">
        <v>16319</v>
      </c>
      <c r="B16299" s="0" t="n">
        <v>37882</v>
      </c>
      <c r="C16299" s="0" t="n">
        <v>55921.02</v>
      </c>
      <c r="D16299" s="0" t="n">
        <v>11.132</v>
      </c>
      <c r="H16299" s="0" t="s">
        <v>16319</v>
      </c>
      <c r="I16299" s="0" t="n">
        <v>11.132</v>
      </c>
    </row>
    <row r="16300" customFormat="false" ht="13.2" hidden="false" customHeight="false" outlineLevel="0" collapsed="false">
      <c r="A16300" s="0" t="s">
        <v>16320</v>
      </c>
      <c r="B16300" s="0" t="n">
        <v>37876</v>
      </c>
      <c r="C16300" s="0" t="n">
        <v>55910.129</v>
      </c>
      <c r="D16300" s="0" t="n">
        <v>11.136</v>
      </c>
      <c r="H16300" s="0" t="s">
        <v>16320</v>
      </c>
      <c r="I16300" s="0" t="n">
        <v>11.136</v>
      </c>
    </row>
    <row r="16301" customFormat="false" ht="13.2" hidden="false" customHeight="false" outlineLevel="0" collapsed="false">
      <c r="A16301" s="0" t="s">
        <v>16321</v>
      </c>
      <c r="B16301" s="0" t="n">
        <v>37871</v>
      </c>
      <c r="C16301" s="0" t="n">
        <v>55901.054</v>
      </c>
      <c r="D16301" s="0" t="n">
        <v>11.14</v>
      </c>
      <c r="H16301" s="0" t="s">
        <v>16321</v>
      </c>
      <c r="I16301" s="0" t="n">
        <v>11.14</v>
      </c>
    </row>
    <row r="16302" customFormat="false" ht="13.2" hidden="false" customHeight="false" outlineLevel="0" collapsed="false">
      <c r="A16302" s="0" t="s">
        <v>16322</v>
      </c>
      <c r="B16302" s="0" t="n">
        <v>37865</v>
      </c>
      <c r="C16302" s="0" t="n">
        <v>55890.166</v>
      </c>
      <c r="D16302" s="0" t="n">
        <v>11.144</v>
      </c>
      <c r="H16302" s="0" t="s">
        <v>16322</v>
      </c>
      <c r="I16302" s="0" t="n">
        <v>11.144</v>
      </c>
    </row>
    <row r="16303" customFormat="false" ht="13.2" hidden="false" customHeight="false" outlineLevel="0" collapsed="false">
      <c r="A16303" s="0" t="s">
        <v>16323</v>
      </c>
      <c r="B16303" s="0" t="n">
        <v>37860</v>
      </c>
      <c r="C16303" s="0" t="n">
        <v>55881.094</v>
      </c>
      <c r="D16303" s="0" t="n">
        <v>11.147</v>
      </c>
      <c r="H16303" s="0" t="s">
        <v>16323</v>
      </c>
      <c r="I16303" s="0" t="n">
        <v>11.147</v>
      </c>
    </row>
    <row r="16304" customFormat="false" ht="13.2" hidden="false" customHeight="false" outlineLevel="0" collapsed="false">
      <c r="A16304" s="0" t="s">
        <v>16324</v>
      </c>
      <c r="B16304" s="0" t="n">
        <v>37855</v>
      </c>
      <c r="C16304" s="0" t="n">
        <v>55872.023</v>
      </c>
      <c r="D16304" s="0" t="n">
        <v>11.151</v>
      </c>
      <c r="H16304" s="0" t="s">
        <v>16324</v>
      </c>
      <c r="I16304" s="0" t="n">
        <v>11.151</v>
      </c>
    </row>
    <row r="16305" customFormat="false" ht="13.2" hidden="false" customHeight="false" outlineLevel="0" collapsed="false">
      <c r="A16305" s="0" t="s">
        <v>16325</v>
      </c>
      <c r="B16305" s="0" t="n">
        <v>37851</v>
      </c>
      <c r="C16305" s="0" t="n">
        <v>55864.767</v>
      </c>
      <c r="D16305" s="0" t="n">
        <v>11.154</v>
      </c>
      <c r="H16305" s="0" t="s">
        <v>16325</v>
      </c>
      <c r="I16305" s="0" t="n">
        <v>11.154</v>
      </c>
    </row>
    <row r="16306" customFormat="false" ht="13.2" hidden="false" customHeight="false" outlineLevel="0" collapsed="false">
      <c r="A16306" s="0" t="s">
        <v>16326</v>
      </c>
      <c r="B16306" s="0" t="n">
        <v>37846</v>
      </c>
      <c r="C16306" s="0" t="n">
        <v>55855.698</v>
      </c>
      <c r="D16306" s="0" t="n">
        <v>11.157</v>
      </c>
      <c r="H16306" s="0" t="s">
        <v>16326</v>
      </c>
      <c r="I16306" s="0" t="n">
        <v>11.157</v>
      </c>
    </row>
    <row r="16307" customFormat="false" ht="13.2" hidden="false" customHeight="false" outlineLevel="0" collapsed="false">
      <c r="A16307" s="0" t="s">
        <v>16327</v>
      </c>
      <c r="B16307" s="0" t="n">
        <v>37842</v>
      </c>
      <c r="C16307" s="0" t="n">
        <v>55848.443</v>
      </c>
      <c r="D16307" s="0" t="n">
        <v>11.16</v>
      </c>
      <c r="H16307" s="0" t="s">
        <v>16327</v>
      </c>
      <c r="I16307" s="0" t="n">
        <v>11.16</v>
      </c>
    </row>
    <row r="16308" customFormat="false" ht="13.2" hidden="false" customHeight="false" outlineLevel="0" collapsed="false">
      <c r="A16308" s="0" t="s">
        <v>16328</v>
      </c>
      <c r="B16308" s="0" t="n">
        <v>37839</v>
      </c>
      <c r="C16308" s="0" t="n">
        <v>55843.003</v>
      </c>
      <c r="D16308" s="0" t="n">
        <v>11.162</v>
      </c>
      <c r="H16308" s="0" t="s">
        <v>16328</v>
      </c>
      <c r="I16308" s="0" t="n">
        <v>11.162</v>
      </c>
    </row>
    <row r="16309" customFormat="false" ht="13.2" hidden="false" customHeight="false" outlineLevel="0" collapsed="false">
      <c r="A16309" s="0" t="s">
        <v>16329</v>
      </c>
      <c r="B16309" s="0" t="n">
        <v>37836</v>
      </c>
      <c r="C16309" s="0" t="n">
        <v>55837.563</v>
      </c>
      <c r="D16309" s="0" t="n">
        <v>11.164</v>
      </c>
      <c r="H16309" s="0" t="s">
        <v>16329</v>
      </c>
      <c r="I16309" s="0" t="n">
        <v>11.164</v>
      </c>
    </row>
    <row r="16310" customFormat="false" ht="13.2" hidden="false" customHeight="false" outlineLevel="0" collapsed="false">
      <c r="A16310" s="0" t="s">
        <v>16330</v>
      </c>
      <c r="B16310" s="0" t="n">
        <v>37832</v>
      </c>
      <c r="C16310" s="0" t="n">
        <v>55830.31</v>
      </c>
      <c r="D16310" s="0" t="n">
        <v>11.167</v>
      </c>
      <c r="H16310" s="0" t="s">
        <v>16330</v>
      </c>
      <c r="I16310" s="0" t="n">
        <v>11.167</v>
      </c>
    </row>
    <row r="16311" customFormat="false" ht="13.2" hidden="false" customHeight="false" outlineLevel="0" collapsed="false">
      <c r="A16311" s="0" t="s">
        <v>16331</v>
      </c>
      <c r="B16311" s="0" t="n">
        <v>37829</v>
      </c>
      <c r="C16311" s="0" t="n">
        <v>55824.871</v>
      </c>
      <c r="D16311" s="0" t="n">
        <v>11.169</v>
      </c>
      <c r="H16311" s="0" t="s">
        <v>16331</v>
      </c>
      <c r="I16311" s="0" t="n">
        <v>11.169</v>
      </c>
    </row>
    <row r="16312" customFormat="false" ht="13.2" hidden="false" customHeight="false" outlineLevel="0" collapsed="false">
      <c r="A16312" s="0" t="s">
        <v>16332</v>
      </c>
      <c r="B16312" s="0" t="n">
        <v>37826</v>
      </c>
      <c r="C16312" s="0" t="n">
        <v>55819.432</v>
      </c>
      <c r="D16312" s="0" t="n">
        <v>11.171</v>
      </c>
      <c r="H16312" s="0" t="s">
        <v>16332</v>
      </c>
      <c r="I16312" s="0" t="n">
        <v>11.171</v>
      </c>
    </row>
    <row r="16313" customFormat="false" ht="13.2" hidden="false" customHeight="false" outlineLevel="0" collapsed="false">
      <c r="A16313" s="0" t="s">
        <v>16333</v>
      </c>
      <c r="B16313" s="0" t="n">
        <v>37822</v>
      </c>
      <c r="C16313" s="0" t="n">
        <v>55812.182</v>
      </c>
      <c r="D16313" s="0" t="n">
        <v>11.174</v>
      </c>
      <c r="H16313" s="0" t="s">
        <v>16333</v>
      </c>
      <c r="I16313" s="0" t="n">
        <v>11.174</v>
      </c>
    </row>
    <row r="16314" customFormat="false" ht="13.2" hidden="false" customHeight="false" outlineLevel="0" collapsed="false">
      <c r="A16314" s="0" t="s">
        <v>16334</v>
      </c>
      <c r="B16314" s="0" t="n">
        <v>37819</v>
      </c>
      <c r="C16314" s="0" t="n">
        <v>55806.744</v>
      </c>
      <c r="D16314" s="0" t="n">
        <v>11.176</v>
      </c>
      <c r="H16314" s="0" t="s">
        <v>16334</v>
      </c>
      <c r="I16314" s="0" t="n">
        <v>11.176</v>
      </c>
    </row>
    <row r="16315" customFormat="false" ht="13.2" hidden="false" customHeight="false" outlineLevel="0" collapsed="false">
      <c r="A16315" s="0" t="s">
        <v>16335</v>
      </c>
      <c r="B16315" s="0" t="n">
        <v>37815</v>
      </c>
      <c r="C16315" s="0" t="n">
        <v>55799.494</v>
      </c>
      <c r="D16315" s="0" t="n">
        <v>11.179</v>
      </c>
      <c r="H16315" s="0" t="s">
        <v>16335</v>
      </c>
      <c r="I16315" s="0" t="n">
        <v>11.179</v>
      </c>
    </row>
    <row r="16316" customFormat="false" ht="13.2" hidden="false" customHeight="false" outlineLevel="0" collapsed="false">
      <c r="A16316" s="0" t="s">
        <v>16336</v>
      </c>
      <c r="B16316" s="0" t="n">
        <v>37811</v>
      </c>
      <c r="C16316" s="0" t="n">
        <v>55792.245</v>
      </c>
      <c r="D16316" s="0" t="n">
        <v>11.182</v>
      </c>
      <c r="H16316" s="0" t="s">
        <v>16336</v>
      </c>
      <c r="I16316" s="0" t="n">
        <v>11.182</v>
      </c>
    </row>
    <row r="16317" customFormat="false" ht="13.2" hidden="false" customHeight="false" outlineLevel="0" collapsed="false">
      <c r="A16317" s="0" t="s">
        <v>16337</v>
      </c>
      <c r="B16317" s="0" t="n">
        <v>37806</v>
      </c>
      <c r="C16317" s="0" t="n">
        <v>55783.185</v>
      </c>
      <c r="D16317" s="0" t="n">
        <v>11.185</v>
      </c>
      <c r="H16317" s="0" t="s">
        <v>16337</v>
      </c>
      <c r="I16317" s="0" t="n">
        <v>11.185</v>
      </c>
    </row>
    <row r="16318" customFormat="false" ht="13.2" hidden="false" customHeight="false" outlineLevel="0" collapsed="false">
      <c r="A16318" s="0" t="s">
        <v>16338</v>
      </c>
      <c r="B16318" s="0" t="n">
        <v>37801</v>
      </c>
      <c r="C16318" s="0" t="n">
        <v>55774.126</v>
      </c>
      <c r="D16318" s="0" t="n">
        <v>11.189</v>
      </c>
      <c r="H16318" s="0" t="s">
        <v>16338</v>
      </c>
      <c r="I16318" s="0" t="n">
        <v>11.189</v>
      </c>
    </row>
    <row r="16319" customFormat="false" ht="13.2" hidden="false" customHeight="false" outlineLevel="0" collapsed="false">
      <c r="A16319" s="0" t="s">
        <v>16339</v>
      </c>
      <c r="B16319" s="0" t="n">
        <v>37797</v>
      </c>
      <c r="C16319" s="0" t="n">
        <v>55766.879</v>
      </c>
      <c r="D16319" s="0" t="n">
        <v>11.191</v>
      </c>
      <c r="H16319" s="0" t="s">
        <v>16339</v>
      </c>
      <c r="I16319" s="0" t="n">
        <v>11.191</v>
      </c>
    </row>
    <row r="16320" customFormat="false" ht="13.2" hidden="false" customHeight="false" outlineLevel="0" collapsed="false">
      <c r="A16320" s="0" t="s">
        <v>16340</v>
      </c>
      <c r="B16320" s="0" t="n">
        <v>37793</v>
      </c>
      <c r="C16320" s="0" t="n">
        <v>55759.634</v>
      </c>
      <c r="D16320" s="0" t="n">
        <v>11.194</v>
      </c>
      <c r="H16320" s="0" t="s">
        <v>16340</v>
      </c>
      <c r="I16320" s="0" t="n">
        <v>11.194</v>
      </c>
    </row>
    <row r="16321" customFormat="false" ht="13.2" hidden="false" customHeight="false" outlineLevel="0" collapsed="false">
      <c r="A16321" s="0" t="s">
        <v>16341</v>
      </c>
      <c r="B16321" s="0" t="n">
        <v>37789</v>
      </c>
      <c r="C16321" s="0" t="n">
        <v>55752.389</v>
      </c>
      <c r="D16321" s="0" t="n">
        <v>11.197</v>
      </c>
      <c r="H16321" s="0" t="s">
        <v>16341</v>
      </c>
      <c r="I16321" s="0" t="n">
        <v>11.197</v>
      </c>
    </row>
    <row r="16322" customFormat="false" ht="13.2" hidden="false" customHeight="false" outlineLevel="0" collapsed="false">
      <c r="A16322" s="0" t="s">
        <v>16342</v>
      </c>
      <c r="B16322" s="0" t="n">
        <v>37784</v>
      </c>
      <c r="C16322" s="0" t="n">
        <v>55743.333</v>
      </c>
      <c r="D16322" s="0" t="n">
        <v>11.2</v>
      </c>
      <c r="H16322" s="0" t="s">
        <v>16342</v>
      </c>
      <c r="I16322" s="0" t="n">
        <v>11.2</v>
      </c>
    </row>
    <row r="16323" customFormat="false" ht="13.2" hidden="false" customHeight="false" outlineLevel="0" collapsed="false">
      <c r="A16323" s="0" t="s">
        <v>16343</v>
      </c>
      <c r="B16323" s="0" t="n">
        <v>37780</v>
      </c>
      <c r="C16323" s="0" t="n">
        <v>55736.09</v>
      </c>
      <c r="D16323" s="0" t="n">
        <v>11.203</v>
      </c>
      <c r="H16323" s="0" t="s">
        <v>16343</v>
      </c>
      <c r="I16323" s="0" t="n">
        <v>11.203</v>
      </c>
    </row>
    <row r="16324" customFormat="false" ht="13.2" hidden="false" customHeight="false" outlineLevel="0" collapsed="false">
      <c r="A16324" s="0" t="s">
        <v>16344</v>
      </c>
      <c r="B16324" s="0" t="n">
        <v>37777</v>
      </c>
      <c r="C16324" s="0" t="n">
        <v>55730.658</v>
      </c>
      <c r="D16324" s="0" t="n">
        <v>11.205</v>
      </c>
      <c r="H16324" s="0" t="s">
        <v>16344</v>
      </c>
      <c r="I16324" s="0" t="n">
        <v>11.205</v>
      </c>
    </row>
    <row r="16325" customFormat="false" ht="13.2" hidden="false" customHeight="false" outlineLevel="0" collapsed="false">
      <c r="A16325" s="0" t="s">
        <v>16345</v>
      </c>
      <c r="B16325" s="0" t="n">
        <v>37773</v>
      </c>
      <c r="C16325" s="0" t="n">
        <v>55723.415</v>
      </c>
      <c r="D16325" s="0" t="n">
        <v>11.208</v>
      </c>
      <c r="H16325" s="0" t="s">
        <v>16345</v>
      </c>
      <c r="I16325" s="0" t="n">
        <v>11.208</v>
      </c>
    </row>
    <row r="16326" customFormat="false" ht="13.2" hidden="false" customHeight="false" outlineLevel="0" collapsed="false">
      <c r="A16326" s="0" t="s">
        <v>16346</v>
      </c>
      <c r="B16326" s="0" t="n">
        <v>37770</v>
      </c>
      <c r="C16326" s="0" t="n">
        <v>55717.984</v>
      </c>
      <c r="D16326" s="0" t="n">
        <v>11.21</v>
      </c>
      <c r="H16326" s="0" t="s">
        <v>16346</v>
      </c>
      <c r="I16326" s="0" t="n">
        <v>11.21</v>
      </c>
    </row>
    <row r="16327" customFormat="false" ht="13.2" hidden="false" customHeight="false" outlineLevel="0" collapsed="false">
      <c r="A16327" s="0" t="s">
        <v>16347</v>
      </c>
      <c r="B16327" s="0" t="n">
        <v>37766</v>
      </c>
      <c r="C16327" s="0" t="n">
        <v>55710.743</v>
      </c>
      <c r="D16327" s="0" t="n">
        <v>11.213</v>
      </c>
      <c r="H16327" s="0" t="s">
        <v>16347</v>
      </c>
      <c r="I16327" s="0" t="n">
        <v>11.213</v>
      </c>
    </row>
    <row r="16328" customFormat="false" ht="13.2" hidden="false" customHeight="false" outlineLevel="0" collapsed="false">
      <c r="A16328" s="0" t="s">
        <v>16348</v>
      </c>
      <c r="B16328" s="0" t="n">
        <v>37762</v>
      </c>
      <c r="C16328" s="0" t="n">
        <v>55703.503</v>
      </c>
      <c r="D16328" s="0" t="n">
        <v>11.216</v>
      </c>
      <c r="H16328" s="0" t="s">
        <v>16348</v>
      </c>
      <c r="I16328" s="0" t="n">
        <v>11.216</v>
      </c>
    </row>
    <row r="16329" customFormat="false" ht="13.2" hidden="false" customHeight="false" outlineLevel="0" collapsed="false">
      <c r="A16329" s="0" t="s">
        <v>16349</v>
      </c>
      <c r="B16329" s="0" t="n">
        <v>37758</v>
      </c>
      <c r="C16329" s="0" t="n">
        <v>55696.263</v>
      </c>
      <c r="D16329" s="0" t="n">
        <v>11.219</v>
      </c>
      <c r="H16329" s="0" t="s">
        <v>16349</v>
      </c>
      <c r="I16329" s="0" t="n">
        <v>11.219</v>
      </c>
    </row>
    <row r="16330" customFormat="false" ht="13.2" hidden="false" customHeight="false" outlineLevel="0" collapsed="false">
      <c r="A16330" s="0" t="s">
        <v>16350</v>
      </c>
      <c r="B16330" s="0" t="n">
        <v>37754</v>
      </c>
      <c r="C16330" s="0" t="n">
        <v>55689.025</v>
      </c>
      <c r="D16330" s="0" t="n">
        <v>11.221</v>
      </c>
      <c r="H16330" s="0" t="s">
        <v>16350</v>
      </c>
      <c r="I16330" s="0" t="n">
        <v>11.221</v>
      </c>
    </row>
    <row r="16331" customFormat="false" ht="13.2" hidden="false" customHeight="false" outlineLevel="0" collapsed="false">
      <c r="A16331" s="0" t="s">
        <v>16351</v>
      </c>
      <c r="B16331" s="0" t="n">
        <v>37748</v>
      </c>
      <c r="C16331" s="0" t="n">
        <v>55678.168</v>
      </c>
      <c r="D16331" s="0" t="n">
        <v>11.226</v>
      </c>
      <c r="H16331" s="0" t="s">
        <v>16351</v>
      </c>
      <c r="I16331" s="0" t="n">
        <v>11.226</v>
      </c>
    </row>
    <row r="16332" customFormat="false" ht="13.2" hidden="false" customHeight="false" outlineLevel="0" collapsed="false">
      <c r="A16332" s="0" t="s">
        <v>16352</v>
      </c>
      <c r="B16332" s="0" t="n">
        <v>37743</v>
      </c>
      <c r="C16332" s="0" t="n">
        <v>55669.121</v>
      </c>
      <c r="D16332" s="0" t="n">
        <v>11.229</v>
      </c>
      <c r="H16332" s="0" t="s">
        <v>16352</v>
      </c>
      <c r="I16332" s="0" t="n">
        <v>11.229</v>
      </c>
    </row>
    <row r="16333" customFormat="false" ht="13.2" hidden="false" customHeight="false" outlineLevel="0" collapsed="false">
      <c r="A16333" s="0" t="s">
        <v>16353</v>
      </c>
      <c r="B16333" s="0" t="n">
        <v>37738</v>
      </c>
      <c r="C16333" s="0" t="n">
        <v>55660.076</v>
      </c>
      <c r="D16333" s="0" t="n">
        <v>11.232</v>
      </c>
      <c r="H16333" s="0" t="s">
        <v>16353</v>
      </c>
      <c r="I16333" s="0" t="n">
        <v>11.232</v>
      </c>
    </row>
    <row r="16334" customFormat="false" ht="13.2" hidden="false" customHeight="false" outlineLevel="0" collapsed="false">
      <c r="A16334" s="0" t="s">
        <v>16354</v>
      </c>
      <c r="B16334" s="0" t="n">
        <v>37734</v>
      </c>
      <c r="C16334" s="0" t="n">
        <v>55652.841</v>
      </c>
      <c r="D16334" s="0" t="n">
        <v>11.235</v>
      </c>
      <c r="H16334" s="0" t="s">
        <v>16354</v>
      </c>
      <c r="I16334" s="0" t="n">
        <v>11.235</v>
      </c>
    </row>
    <row r="16335" customFormat="false" ht="13.2" hidden="false" customHeight="false" outlineLevel="0" collapsed="false">
      <c r="A16335" s="0" t="s">
        <v>16355</v>
      </c>
      <c r="B16335" s="0" t="n">
        <v>37729</v>
      </c>
      <c r="C16335" s="0" t="n">
        <v>55643.798</v>
      </c>
      <c r="D16335" s="0" t="n">
        <v>11.239</v>
      </c>
      <c r="H16335" s="0" t="s">
        <v>16355</v>
      </c>
      <c r="I16335" s="0" t="n">
        <v>11.239</v>
      </c>
    </row>
    <row r="16336" customFormat="false" ht="13.2" hidden="false" customHeight="false" outlineLevel="0" collapsed="false">
      <c r="A16336" s="0" t="s">
        <v>16356</v>
      </c>
      <c r="B16336" s="0" t="n">
        <v>37724</v>
      </c>
      <c r="C16336" s="0" t="n">
        <v>55634.756</v>
      </c>
      <c r="D16336" s="0" t="n">
        <v>11.242</v>
      </c>
      <c r="H16336" s="0" t="s">
        <v>16356</v>
      </c>
      <c r="I16336" s="0" t="n">
        <v>11.242</v>
      </c>
    </row>
    <row r="16337" customFormat="false" ht="13.2" hidden="false" customHeight="false" outlineLevel="0" collapsed="false">
      <c r="A16337" s="0" t="s">
        <v>16357</v>
      </c>
      <c r="B16337" s="0" t="n">
        <v>37719</v>
      </c>
      <c r="C16337" s="0" t="n">
        <v>55625.715</v>
      </c>
      <c r="D16337" s="0" t="n">
        <v>11.246</v>
      </c>
      <c r="H16337" s="0" t="s">
        <v>16357</v>
      </c>
      <c r="I16337" s="0" t="n">
        <v>11.246</v>
      </c>
    </row>
    <row r="16338" customFormat="false" ht="13.2" hidden="false" customHeight="false" outlineLevel="0" collapsed="false">
      <c r="A16338" s="0" t="s">
        <v>16358</v>
      </c>
      <c r="B16338" s="0" t="n">
        <v>37712</v>
      </c>
      <c r="C16338" s="0" t="n">
        <v>55613.059</v>
      </c>
      <c r="D16338" s="0" t="n">
        <v>11.251</v>
      </c>
      <c r="H16338" s="0" t="s">
        <v>16358</v>
      </c>
      <c r="I16338" s="0" t="n">
        <v>11.251</v>
      </c>
    </row>
    <row r="16339" customFormat="false" ht="13.2" hidden="false" customHeight="false" outlineLevel="0" collapsed="false">
      <c r="A16339" s="0" t="s">
        <v>16359</v>
      </c>
      <c r="B16339" s="0" t="n">
        <v>37706</v>
      </c>
      <c r="C16339" s="0" t="n">
        <v>55602.214</v>
      </c>
      <c r="D16339" s="0" t="n">
        <v>11.255</v>
      </c>
      <c r="H16339" s="0" t="s">
        <v>16359</v>
      </c>
      <c r="I16339" s="0" t="n">
        <v>11.255</v>
      </c>
    </row>
    <row r="16340" customFormat="false" ht="13.2" hidden="false" customHeight="false" outlineLevel="0" collapsed="false">
      <c r="A16340" s="0" t="s">
        <v>16360</v>
      </c>
      <c r="B16340" s="0" t="n">
        <v>37701</v>
      </c>
      <c r="C16340" s="0" t="n">
        <v>55593.177</v>
      </c>
      <c r="D16340" s="0" t="n">
        <v>11.258</v>
      </c>
      <c r="H16340" s="0" t="s">
        <v>16360</v>
      </c>
      <c r="I16340" s="0" t="n">
        <v>11.258</v>
      </c>
    </row>
    <row r="16341" customFormat="false" ht="13.2" hidden="false" customHeight="false" outlineLevel="0" collapsed="false">
      <c r="A16341" s="0" t="s">
        <v>16361</v>
      </c>
      <c r="B16341" s="0" t="n">
        <v>37696</v>
      </c>
      <c r="C16341" s="0" t="n">
        <v>55584.141</v>
      </c>
      <c r="D16341" s="0" t="n">
        <v>11.262</v>
      </c>
      <c r="H16341" s="0" t="s">
        <v>16361</v>
      </c>
      <c r="I16341" s="0" t="n">
        <v>11.262</v>
      </c>
    </row>
    <row r="16342" customFormat="false" ht="13.2" hidden="false" customHeight="false" outlineLevel="0" collapsed="false">
      <c r="A16342" s="0" t="s">
        <v>16362</v>
      </c>
      <c r="B16342" s="0" t="n">
        <v>37691</v>
      </c>
      <c r="C16342" s="0" t="n">
        <v>55575.106</v>
      </c>
      <c r="D16342" s="0" t="n">
        <v>11.265</v>
      </c>
      <c r="H16342" s="0" t="s">
        <v>16362</v>
      </c>
      <c r="I16342" s="0" t="n">
        <v>11.265</v>
      </c>
    </row>
    <row r="16343" customFormat="false" ht="13.2" hidden="false" customHeight="false" outlineLevel="0" collapsed="false">
      <c r="A16343" s="0" t="s">
        <v>16363</v>
      </c>
      <c r="B16343" s="0" t="n">
        <v>37686</v>
      </c>
      <c r="C16343" s="0" t="n">
        <v>55566.072</v>
      </c>
      <c r="D16343" s="0" t="n">
        <v>11.269</v>
      </c>
      <c r="H16343" s="0" t="s">
        <v>16363</v>
      </c>
      <c r="I16343" s="0" t="n">
        <v>11.269</v>
      </c>
    </row>
    <row r="16344" customFormat="false" ht="13.2" hidden="false" customHeight="false" outlineLevel="0" collapsed="false">
      <c r="A16344" s="0" t="s">
        <v>16364</v>
      </c>
      <c r="B16344" s="0" t="n">
        <v>37681</v>
      </c>
      <c r="C16344" s="0" t="n">
        <v>55557.04</v>
      </c>
      <c r="D16344" s="0" t="n">
        <v>11.272</v>
      </c>
      <c r="H16344" s="0" t="s">
        <v>16364</v>
      </c>
      <c r="I16344" s="0" t="n">
        <v>11.272</v>
      </c>
    </row>
    <row r="16345" customFormat="false" ht="13.2" hidden="false" customHeight="false" outlineLevel="0" collapsed="false">
      <c r="A16345" s="0" t="s">
        <v>16365</v>
      </c>
      <c r="B16345" s="0" t="n">
        <v>37676</v>
      </c>
      <c r="C16345" s="0" t="n">
        <v>55548.009</v>
      </c>
      <c r="D16345" s="0" t="n">
        <v>11.276</v>
      </c>
      <c r="H16345" s="0" t="s">
        <v>16365</v>
      </c>
      <c r="I16345" s="0" t="n">
        <v>11.276</v>
      </c>
    </row>
    <row r="16346" customFormat="false" ht="13.2" hidden="false" customHeight="false" outlineLevel="0" collapsed="false">
      <c r="A16346" s="0" t="s">
        <v>16366</v>
      </c>
      <c r="B16346" s="0" t="n">
        <v>37671</v>
      </c>
      <c r="C16346" s="0" t="n">
        <v>55538.978</v>
      </c>
      <c r="D16346" s="0" t="n">
        <v>11.279</v>
      </c>
      <c r="H16346" s="0" t="s">
        <v>16366</v>
      </c>
      <c r="I16346" s="0" t="n">
        <v>11.279</v>
      </c>
    </row>
    <row r="16347" customFormat="false" ht="13.2" hidden="false" customHeight="false" outlineLevel="0" collapsed="false">
      <c r="A16347" s="0" t="s">
        <v>16367</v>
      </c>
      <c r="B16347" s="0" t="n">
        <v>37666</v>
      </c>
      <c r="C16347" s="0" t="n">
        <v>55529.949</v>
      </c>
      <c r="D16347" s="0" t="n">
        <v>11.283</v>
      </c>
      <c r="H16347" s="0" t="s">
        <v>16367</v>
      </c>
      <c r="I16347" s="0" t="n">
        <v>11.283</v>
      </c>
    </row>
    <row r="16348" customFormat="false" ht="13.2" hidden="false" customHeight="false" outlineLevel="0" collapsed="false">
      <c r="A16348" s="0" t="s">
        <v>16368</v>
      </c>
      <c r="B16348" s="0" t="n">
        <v>37660</v>
      </c>
      <c r="C16348" s="0" t="n">
        <v>55519.115</v>
      </c>
      <c r="D16348" s="0" t="n">
        <v>11.287</v>
      </c>
      <c r="H16348" s="0" t="s">
        <v>16368</v>
      </c>
      <c r="I16348" s="0" t="n">
        <v>11.287</v>
      </c>
    </row>
    <row r="16349" customFormat="false" ht="13.2" hidden="false" customHeight="false" outlineLevel="0" collapsed="false">
      <c r="A16349" s="0" t="s">
        <v>16369</v>
      </c>
      <c r="B16349" s="0" t="n">
        <v>37652</v>
      </c>
      <c r="C16349" s="0" t="n">
        <v>55504.673</v>
      </c>
      <c r="D16349" s="0" t="n">
        <v>11.293</v>
      </c>
      <c r="H16349" s="0" t="s">
        <v>16369</v>
      </c>
      <c r="I16349" s="0" t="n">
        <v>11.293</v>
      </c>
    </row>
    <row r="16350" customFormat="false" ht="13.2" hidden="false" customHeight="false" outlineLevel="0" collapsed="false">
      <c r="A16350" s="0" t="s">
        <v>16370</v>
      </c>
      <c r="B16350" s="0" t="n">
        <v>37645</v>
      </c>
      <c r="C16350" s="0" t="n">
        <v>55492.038</v>
      </c>
      <c r="D16350" s="0" t="n">
        <v>11.297</v>
      </c>
      <c r="H16350" s="0" t="s">
        <v>16370</v>
      </c>
      <c r="I16350" s="0" t="n">
        <v>11.297</v>
      </c>
    </row>
    <row r="16351" customFormat="false" ht="13.2" hidden="false" customHeight="false" outlineLevel="0" collapsed="false">
      <c r="A16351" s="0" t="s">
        <v>16371</v>
      </c>
      <c r="B16351" s="0" t="n">
        <v>37636</v>
      </c>
      <c r="C16351" s="0" t="n">
        <v>55475.797</v>
      </c>
      <c r="D16351" s="0" t="n">
        <v>11.304</v>
      </c>
      <c r="H16351" s="0" t="s">
        <v>16371</v>
      </c>
      <c r="I16351" s="0" t="n">
        <v>11.304</v>
      </c>
    </row>
    <row r="16352" customFormat="false" ht="13.2" hidden="false" customHeight="false" outlineLevel="0" collapsed="false">
      <c r="A16352" s="0" t="s">
        <v>16372</v>
      </c>
      <c r="B16352" s="0" t="n">
        <v>37626</v>
      </c>
      <c r="C16352" s="0" t="n">
        <v>55457.755</v>
      </c>
      <c r="D16352" s="0" t="n">
        <v>11.311</v>
      </c>
      <c r="H16352" s="0" t="s">
        <v>16372</v>
      </c>
      <c r="I16352" s="0" t="n">
        <v>11.311</v>
      </c>
    </row>
    <row r="16353" customFormat="false" ht="13.2" hidden="false" customHeight="false" outlineLevel="0" collapsed="false">
      <c r="A16353" s="0" t="s">
        <v>16373</v>
      </c>
      <c r="B16353" s="0" t="n">
        <v>37615</v>
      </c>
      <c r="C16353" s="0" t="n">
        <v>55437.914</v>
      </c>
      <c r="D16353" s="0" t="n">
        <v>11.318</v>
      </c>
      <c r="H16353" s="0" t="s">
        <v>16373</v>
      </c>
      <c r="I16353" s="0" t="n">
        <v>11.318</v>
      </c>
    </row>
    <row r="16354" customFormat="false" ht="13.2" hidden="false" customHeight="false" outlineLevel="0" collapsed="false">
      <c r="A16354" s="0" t="s">
        <v>16374</v>
      </c>
      <c r="B16354" s="0" t="n">
        <v>37603</v>
      </c>
      <c r="C16354" s="0" t="n">
        <v>55416.275</v>
      </c>
      <c r="D16354" s="0" t="n">
        <v>11.327</v>
      </c>
      <c r="H16354" s="0" t="s">
        <v>16374</v>
      </c>
      <c r="I16354" s="0" t="n">
        <v>11.327</v>
      </c>
    </row>
    <row r="16355" customFormat="false" ht="13.2" hidden="false" customHeight="false" outlineLevel="0" collapsed="false">
      <c r="A16355" s="0" t="s">
        <v>16375</v>
      </c>
      <c r="B16355" s="0" t="n">
        <v>37591</v>
      </c>
      <c r="C16355" s="0" t="n">
        <v>55394.643</v>
      </c>
      <c r="D16355" s="0" t="n">
        <v>11.335</v>
      </c>
      <c r="H16355" s="0" t="s">
        <v>16375</v>
      </c>
      <c r="I16355" s="0" t="n">
        <v>11.335</v>
      </c>
    </row>
    <row r="16356" customFormat="false" ht="13.2" hidden="false" customHeight="false" outlineLevel="0" collapsed="false">
      <c r="A16356" s="0" t="s">
        <v>16376</v>
      </c>
      <c r="B16356" s="0" t="n">
        <v>37576</v>
      </c>
      <c r="C16356" s="0" t="n">
        <v>55367.612</v>
      </c>
      <c r="D16356" s="0" t="n">
        <v>11.346</v>
      </c>
      <c r="H16356" s="0" t="s">
        <v>16376</v>
      </c>
      <c r="I16356" s="0" t="n">
        <v>11.346</v>
      </c>
    </row>
    <row r="16357" customFormat="false" ht="13.2" hidden="false" customHeight="false" outlineLevel="0" collapsed="false">
      <c r="A16357" s="0" t="s">
        <v>16377</v>
      </c>
      <c r="B16357" s="0" t="n">
        <v>37560</v>
      </c>
      <c r="C16357" s="0" t="n">
        <v>55338.789</v>
      </c>
      <c r="D16357" s="0" t="n">
        <v>11.357</v>
      </c>
      <c r="H16357" s="0" t="s">
        <v>16377</v>
      </c>
      <c r="I16357" s="0" t="n">
        <v>11.357</v>
      </c>
    </row>
    <row r="16358" customFormat="false" ht="13.2" hidden="false" customHeight="false" outlineLevel="0" collapsed="false">
      <c r="A16358" s="0" t="s">
        <v>16378</v>
      </c>
      <c r="B16358" s="0" t="n">
        <v>37545</v>
      </c>
      <c r="C16358" s="0" t="n">
        <v>55311.778</v>
      </c>
      <c r="D16358" s="0" t="n">
        <v>11.367</v>
      </c>
      <c r="H16358" s="0" t="s">
        <v>16378</v>
      </c>
      <c r="I16358" s="0" t="n">
        <v>11.367</v>
      </c>
    </row>
    <row r="16359" customFormat="false" ht="13.2" hidden="false" customHeight="false" outlineLevel="0" collapsed="false">
      <c r="A16359" s="0" t="s">
        <v>16379</v>
      </c>
      <c r="B16359" s="0" t="n">
        <v>37531</v>
      </c>
      <c r="C16359" s="0" t="n">
        <v>55286.577</v>
      </c>
      <c r="D16359" s="0" t="n">
        <v>11.377</v>
      </c>
      <c r="H16359" s="0" t="s">
        <v>16379</v>
      </c>
      <c r="I16359" s="0" t="n">
        <v>11.377</v>
      </c>
    </row>
    <row r="16360" customFormat="false" ht="13.2" hidden="false" customHeight="false" outlineLevel="0" collapsed="false">
      <c r="A16360" s="0" t="s">
        <v>16380</v>
      </c>
      <c r="B16360" s="0" t="n">
        <v>37518</v>
      </c>
      <c r="C16360" s="0" t="n">
        <v>55263.183</v>
      </c>
      <c r="D16360" s="0" t="n">
        <v>11.386</v>
      </c>
      <c r="H16360" s="0" t="s">
        <v>16380</v>
      </c>
      <c r="I16360" s="0" t="n">
        <v>11.386</v>
      </c>
    </row>
    <row r="16361" customFormat="false" ht="13.2" hidden="false" customHeight="false" outlineLevel="0" collapsed="false">
      <c r="A16361" s="0" t="s">
        <v>16381</v>
      </c>
      <c r="B16361" s="0" t="n">
        <v>37503</v>
      </c>
      <c r="C16361" s="0" t="n">
        <v>55236.2</v>
      </c>
      <c r="D16361" s="0" t="n">
        <v>11.397</v>
      </c>
      <c r="H16361" s="0" t="s">
        <v>16381</v>
      </c>
      <c r="I16361" s="0" t="n">
        <v>11.397</v>
      </c>
    </row>
    <row r="16362" customFormat="false" ht="13.2" hidden="false" customHeight="false" outlineLevel="0" collapsed="false">
      <c r="A16362" s="0" t="s">
        <v>16382</v>
      </c>
      <c r="B16362" s="0" t="n">
        <v>37487</v>
      </c>
      <c r="C16362" s="0" t="n">
        <v>55207.429</v>
      </c>
      <c r="D16362" s="0" t="n">
        <v>11.408</v>
      </c>
      <c r="H16362" s="0" t="s">
        <v>16382</v>
      </c>
      <c r="I16362" s="0" t="n">
        <v>11.408</v>
      </c>
    </row>
    <row r="16363" customFormat="false" ht="13.2" hidden="false" customHeight="false" outlineLevel="0" collapsed="false">
      <c r="A16363" s="0" t="s">
        <v>16383</v>
      </c>
      <c r="B16363" s="0" t="n">
        <v>37469</v>
      </c>
      <c r="C16363" s="0" t="n">
        <v>55175.075</v>
      </c>
      <c r="D16363" s="0" t="n">
        <v>11.421</v>
      </c>
      <c r="H16363" s="0" t="s">
        <v>16383</v>
      </c>
      <c r="I16363" s="0" t="n">
        <v>11.421</v>
      </c>
    </row>
    <row r="16364" customFormat="false" ht="13.2" hidden="false" customHeight="false" outlineLevel="0" collapsed="false">
      <c r="A16364" s="0" t="s">
        <v>16384</v>
      </c>
      <c r="B16364" s="0" t="n">
        <v>37423</v>
      </c>
      <c r="C16364" s="0" t="n">
        <v>55092.456</v>
      </c>
      <c r="D16364" s="0" t="n">
        <v>11.453</v>
      </c>
      <c r="H16364" s="0" t="s">
        <v>16384</v>
      </c>
      <c r="I16364" s="0" t="n">
        <v>11.453</v>
      </c>
    </row>
    <row r="16365" customFormat="false" ht="13.2" hidden="false" customHeight="false" outlineLevel="0" collapsed="false">
      <c r="A16365" s="0" t="s">
        <v>16385</v>
      </c>
      <c r="B16365" s="0" t="n">
        <v>37347</v>
      </c>
      <c r="C16365" s="0" t="n">
        <v>54956.158</v>
      </c>
      <c r="D16365" s="0" t="n">
        <v>11.506</v>
      </c>
      <c r="H16365" s="0" t="s">
        <v>16385</v>
      </c>
      <c r="I16365" s="0" t="n">
        <v>11.506</v>
      </c>
    </row>
    <row r="16366" customFormat="false" ht="13.2" hidden="false" customHeight="false" outlineLevel="0" collapsed="false">
      <c r="A16366" s="0" t="s">
        <v>16386</v>
      </c>
      <c r="B16366" s="0" t="n">
        <v>37274</v>
      </c>
      <c r="C16366" s="0" t="n">
        <v>54825.478</v>
      </c>
      <c r="D16366" s="0" t="n">
        <v>11.557</v>
      </c>
      <c r="H16366" s="0" t="s">
        <v>16386</v>
      </c>
      <c r="I16366" s="0" t="n">
        <v>11.557</v>
      </c>
    </row>
    <row r="16367" customFormat="false" ht="13.2" hidden="false" customHeight="false" outlineLevel="0" collapsed="false">
      <c r="A16367" s="0" t="s">
        <v>16387</v>
      </c>
      <c r="B16367" s="0" t="n">
        <v>37221</v>
      </c>
      <c r="C16367" s="0" t="n">
        <v>54730.747</v>
      </c>
      <c r="D16367" s="0" t="n">
        <v>11.595</v>
      </c>
      <c r="H16367" s="0" t="s">
        <v>16387</v>
      </c>
      <c r="I16367" s="0" t="n">
        <v>11.595</v>
      </c>
    </row>
    <row r="16368" customFormat="false" ht="13.2" hidden="false" customHeight="false" outlineLevel="0" collapsed="false">
      <c r="A16368" s="0" t="s">
        <v>16388</v>
      </c>
      <c r="B16368" s="0" t="n">
        <v>37184</v>
      </c>
      <c r="C16368" s="0" t="n">
        <v>54664.685</v>
      </c>
      <c r="D16368" s="0" t="n">
        <v>11.621</v>
      </c>
      <c r="H16368" s="0" t="s">
        <v>16388</v>
      </c>
      <c r="I16368" s="0" t="n">
        <v>11.621</v>
      </c>
    </row>
    <row r="16369" customFormat="false" ht="13.2" hidden="false" customHeight="false" outlineLevel="0" collapsed="false">
      <c r="A16369" s="0" t="s">
        <v>16389</v>
      </c>
      <c r="B16369" s="0" t="n">
        <v>37159</v>
      </c>
      <c r="C16369" s="0" t="n">
        <v>54620.083</v>
      </c>
      <c r="D16369" s="0" t="n">
        <v>11.638</v>
      </c>
      <c r="H16369" s="0" t="s">
        <v>16389</v>
      </c>
      <c r="I16369" s="0" t="n">
        <v>11.638</v>
      </c>
    </row>
    <row r="16370" customFormat="false" ht="13.2" hidden="false" customHeight="false" outlineLevel="0" collapsed="false">
      <c r="A16370" s="0" t="s">
        <v>16390</v>
      </c>
      <c r="B16370" s="0" t="n">
        <v>37142</v>
      </c>
      <c r="C16370" s="0" t="n">
        <v>54589.769</v>
      </c>
      <c r="D16370" s="0" t="n">
        <v>11.65</v>
      </c>
      <c r="H16370" s="0" t="s">
        <v>16390</v>
      </c>
      <c r="I16370" s="0" t="n">
        <v>11.65</v>
      </c>
    </row>
    <row r="16371" customFormat="false" ht="13.2" hidden="false" customHeight="false" outlineLevel="0" collapsed="false">
      <c r="A16371" s="0" t="s">
        <v>16391</v>
      </c>
      <c r="B16371" s="0" t="n">
        <v>37129</v>
      </c>
      <c r="C16371" s="0" t="n">
        <v>54566.596</v>
      </c>
      <c r="D16371" s="0" t="n">
        <v>11.659</v>
      </c>
      <c r="H16371" s="0" t="s">
        <v>16391</v>
      </c>
      <c r="I16371" s="0" t="n">
        <v>11.659</v>
      </c>
    </row>
    <row r="16372" customFormat="false" ht="13.2" hidden="false" customHeight="false" outlineLevel="0" collapsed="false">
      <c r="A16372" s="0" t="s">
        <v>16392</v>
      </c>
      <c r="B16372" s="0" t="n">
        <v>37120</v>
      </c>
      <c r="C16372" s="0" t="n">
        <v>54550.557</v>
      </c>
      <c r="D16372" s="0" t="n">
        <v>11.666</v>
      </c>
      <c r="H16372" s="0" t="s">
        <v>16392</v>
      </c>
      <c r="I16372" s="0" t="n">
        <v>11.666</v>
      </c>
    </row>
    <row r="16373" customFormat="false" ht="13.2" hidden="false" customHeight="false" outlineLevel="0" collapsed="false">
      <c r="A16373" s="0" t="s">
        <v>16393</v>
      </c>
      <c r="B16373" s="0" t="n">
        <v>37115</v>
      </c>
      <c r="C16373" s="0" t="n">
        <v>54541.649</v>
      </c>
      <c r="D16373" s="0" t="n">
        <v>11.669</v>
      </c>
      <c r="H16373" s="0" t="s">
        <v>16393</v>
      </c>
      <c r="I16373" s="0" t="n">
        <v>11.669</v>
      </c>
    </row>
    <row r="16374" customFormat="false" ht="13.2" hidden="false" customHeight="false" outlineLevel="0" collapsed="false">
      <c r="A16374" s="0" t="s">
        <v>16394</v>
      </c>
      <c r="B16374" s="0" t="n">
        <v>37111</v>
      </c>
      <c r="C16374" s="0" t="n">
        <v>54534.522</v>
      </c>
      <c r="D16374" s="0" t="n">
        <v>11.672</v>
      </c>
      <c r="H16374" s="0" t="s">
        <v>16394</v>
      </c>
      <c r="I16374" s="0" t="n">
        <v>11.672</v>
      </c>
    </row>
    <row r="16375" customFormat="false" ht="13.2" hidden="false" customHeight="false" outlineLevel="0" collapsed="false">
      <c r="A16375" s="0" t="s">
        <v>16395</v>
      </c>
      <c r="B16375" s="0" t="n">
        <v>37108</v>
      </c>
      <c r="C16375" s="0" t="n">
        <v>54529.178</v>
      </c>
      <c r="D16375" s="0" t="n">
        <v>11.674</v>
      </c>
      <c r="H16375" s="0" t="s">
        <v>16395</v>
      </c>
      <c r="I16375" s="0" t="n">
        <v>11.674</v>
      </c>
    </row>
    <row r="16376" customFormat="false" ht="13.2" hidden="false" customHeight="false" outlineLevel="0" collapsed="false">
      <c r="A16376" s="0" t="s">
        <v>16396</v>
      </c>
      <c r="B16376" s="0" t="n">
        <v>37106</v>
      </c>
      <c r="C16376" s="0" t="n">
        <v>54525.616</v>
      </c>
      <c r="D16376" s="0" t="n">
        <v>11.675</v>
      </c>
      <c r="H16376" s="0" t="s">
        <v>16396</v>
      </c>
      <c r="I16376" s="0" t="n">
        <v>11.675</v>
      </c>
    </row>
    <row r="16377" customFormat="false" ht="13.2" hidden="false" customHeight="false" outlineLevel="0" collapsed="false">
      <c r="A16377" s="0" t="s">
        <v>16397</v>
      </c>
      <c r="B16377" s="0" t="n">
        <v>37104</v>
      </c>
      <c r="C16377" s="0" t="n">
        <v>54522.053</v>
      </c>
      <c r="D16377" s="0" t="n">
        <v>11.677</v>
      </c>
      <c r="H16377" s="0" t="s">
        <v>16397</v>
      </c>
      <c r="I16377" s="0" t="n">
        <v>11.677</v>
      </c>
    </row>
    <row r="16378" customFormat="false" ht="13.2" hidden="false" customHeight="false" outlineLevel="0" collapsed="false">
      <c r="A16378" s="0" t="s">
        <v>16398</v>
      </c>
      <c r="B16378" s="0" t="n">
        <v>37103</v>
      </c>
      <c r="C16378" s="0" t="n">
        <v>54520.272</v>
      </c>
      <c r="D16378" s="0" t="n">
        <v>11.677</v>
      </c>
      <c r="H16378" s="0" t="s">
        <v>16398</v>
      </c>
      <c r="I16378" s="0" t="n">
        <v>11.677</v>
      </c>
    </row>
    <row r="16379" customFormat="false" ht="13.2" hidden="false" customHeight="false" outlineLevel="0" collapsed="false">
      <c r="A16379" s="0" t="s">
        <v>16399</v>
      </c>
      <c r="B16379" s="0" t="n">
        <v>37102</v>
      </c>
      <c r="C16379" s="0" t="n">
        <v>54518.491</v>
      </c>
      <c r="D16379" s="0" t="n">
        <v>11.678</v>
      </c>
      <c r="H16379" s="0" t="s">
        <v>16399</v>
      </c>
      <c r="I16379" s="0" t="n">
        <v>11.678</v>
      </c>
    </row>
    <row r="16380" customFormat="false" ht="13.2" hidden="false" customHeight="false" outlineLevel="0" collapsed="false">
      <c r="A16380" s="0" t="s">
        <v>16400</v>
      </c>
      <c r="B16380" s="0" t="n">
        <v>37100</v>
      </c>
      <c r="C16380" s="0" t="n">
        <v>54514.929</v>
      </c>
      <c r="D16380" s="0" t="n">
        <v>11.68</v>
      </c>
      <c r="H16380" s="0" t="s">
        <v>16400</v>
      </c>
      <c r="I16380" s="0" t="n">
        <v>11.68</v>
      </c>
    </row>
    <row r="16381" customFormat="false" ht="13.2" hidden="false" customHeight="false" outlineLevel="0" collapsed="false">
      <c r="A16381" s="0" t="s">
        <v>16401</v>
      </c>
      <c r="B16381" s="0" t="n">
        <v>37098</v>
      </c>
      <c r="C16381" s="0" t="n">
        <v>54511.367</v>
      </c>
      <c r="D16381" s="0" t="n">
        <v>11.681</v>
      </c>
      <c r="H16381" s="0" t="s">
        <v>16401</v>
      </c>
      <c r="I16381" s="0" t="n">
        <v>11.681</v>
      </c>
    </row>
    <row r="16382" customFormat="false" ht="13.2" hidden="false" customHeight="false" outlineLevel="0" collapsed="false">
      <c r="A16382" s="0" t="s">
        <v>16402</v>
      </c>
      <c r="B16382" s="0" t="n">
        <v>37097</v>
      </c>
      <c r="C16382" s="0" t="n">
        <v>54509.586</v>
      </c>
      <c r="D16382" s="0" t="n">
        <v>11.682</v>
      </c>
      <c r="H16382" s="0" t="s">
        <v>16402</v>
      </c>
      <c r="I16382" s="0" t="n">
        <v>11.682</v>
      </c>
    </row>
    <row r="16383" customFormat="false" ht="13.2" hidden="false" customHeight="false" outlineLevel="0" collapsed="false">
      <c r="A16383" s="0" t="s">
        <v>16403</v>
      </c>
      <c r="B16383" s="0" t="n">
        <v>37095</v>
      </c>
      <c r="C16383" s="0" t="n">
        <v>54506.024</v>
      </c>
      <c r="D16383" s="0" t="n">
        <v>11.683</v>
      </c>
      <c r="H16383" s="0" t="s">
        <v>16403</v>
      </c>
      <c r="I16383" s="0" t="n">
        <v>11.683</v>
      </c>
    </row>
    <row r="16384" customFormat="false" ht="13.2" hidden="false" customHeight="false" outlineLevel="0" collapsed="false">
      <c r="A16384" s="0" t="s">
        <v>16404</v>
      </c>
      <c r="B16384" s="0" t="n">
        <v>37093</v>
      </c>
      <c r="C16384" s="0" t="n">
        <v>54502.463</v>
      </c>
      <c r="D16384" s="0" t="n">
        <v>11.685</v>
      </c>
      <c r="H16384" s="0" t="s">
        <v>16404</v>
      </c>
      <c r="I16384" s="0" t="n">
        <v>11.685</v>
      </c>
    </row>
    <row r="16385" customFormat="false" ht="13.2" hidden="false" customHeight="false" outlineLevel="0" collapsed="false">
      <c r="A16385" s="0" t="s">
        <v>16405</v>
      </c>
      <c r="B16385" s="0" t="n">
        <v>37092</v>
      </c>
      <c r="C16385" s="0" t="n">
        <v>54500.682</v>
      </c>
      <c r="D16385" s="0" t="n">
        <v>11.685</v>
      </c>
      <c r="H16385" s="0" t="s">
        <v>16405</v>
      </c>
      <c r="I16385" s="0" t="n">
        <v>11.685</v>
      </c>
    </row>
    <row r="16386" customFormat="false" ht="13.2" hidden="false" customHeight="false" outlineLevel="0" collapsed="false">
      <c r="A16386" s="0" t="s">
        <v>16406</v>
      </c>
      <c r="B16386" s="0" t="n">
        <v>37089</v>
      </c>
      <c r="C16386" s="0" t="n">
        <v>54495.34</v>
      </c>
      <c r="D16386" s="0" t="n">
        <v>11.687</v>
      </c>
      <c r="H16386" s="0" t="s">
        <v>16406</v>
      </c>
      <c r="I16386" s="0" t="n">
        <v>11.687</v>
      </c>
    </row>
    <row r="16387" customFormat="false" ht="13.2" hidden="false" customHeight="false" outlineLevel="0" collapsed="false">
      <c r="A16387" s="0" t="s">
        <v>16407</v>
      </c>
      <c r="B16387" s="0" t="n">
        <v>37088</v>
      </c>
      <c r="C16387" s="0" t="n">
        <v>54493.56</v>
      </c>
      <c r="D16387" s="0" t="n">
        <v>11.688</v>
      </c>
      <c r="H16387" s="0" t="s">
        <v>16407</v>
      </c>
      <c r="I16387" s="0" t="n">
        <v>11.688</v>
      </c>
    </row>
    <row r="16388" customFormat="false" ht="13.2" hidden="false" customHeight="false" outlineLevel="0" collapsed="false">
      <c r="A16388" s="0" t="s">
        <v>16408</v>
      </c>
      <c r="B16388" s="0" t="n">
        <v>37085</v>
      </c>
      <c r="C16388" s="0" t="n">
        <v>54488.219</v>
      </c>
      <c r="D16388" s="0" t="n">
        <v>11.69</v>
      </c>
      <c r="H16388" s="0" t="s">
        <v>16408</v>
      </c>
      <c r="I16388" s="0" t="n">
        <v>11.69</v>
      </c>
    </row>
    <row r="16389" customFormat="false" ht="13.2" hidden="false" customHeight="false" outlineLevel="0" collapsed="false">
      <c r="A16389" s="0" t="s">
        <v>16409</v>
      </c>
      <c r="B16389" s="0" t="n">
        <v>37081</v>
      </c>
      <c r="C16389" s="0" t="n">
        <v>54481.098</v>
      </c>
      <c r="D16389" s="0" t="n">
        <v>11.693</v>
      </c>
      <c r="H16389" s="0" t="s">
        <v>16409</v>
      </c>
      <c r="I16389" s="0" t="n">
        <v>11.693</v>
      </c>
    </row>
    <row r="16390" customFormat="false" ht="13.2" hidden="false" customHeight="false" outlineLevel="0" collapsed="false">
      <c r="A16390" s="0" t="s">
        <v>16410</v>
      </c>
      <c r="B16390" s="0" t="n">
        <v>37079</v>
      </c>
      <c r="C16390" s="0" t="n">
        <v>54477.537</v>
      </c>
      <c r="D16390" s="0" t="n">
        <v>11.694</v>
      </c>
      <c r="H16390" s="0" t="s">
        <v>16410</v>
      </c>
      <c r="I16390" s="0" t="n">
        <v>11.694</v>
      </c>
    </row>
    <row r="16391" customFormat="false" ht="13.2" hidden="false" customHeight="false" outlineLevel="0" collapsed="false">
      <c r="A16391" s="0" t="s">
        <v>16411</v>
      </c>
      <c r="B16391" s="0" t="n">
        <v>37077</v>
      </c>
      <c r="C16391" s="0" t="n">
        <v>54473.977</v>
      </c>
      <c r="D16391" s="0" t="n">
        <v>11.696</v>
      </c>
      <c r="H16391" s="0" t="s">
        <v>16411</v>
      </c>
      <c r="I16391" s="0" t="n">
        <v>11.696</v>
      </c>
    </row>
    <row r="16392" customFormat="false" ht="13.2" hidden="false" customHeight="false" outlineLevel="0" collapsed="false">
      <c r="A16392" s="0" t="s">
        <v>16412</v>
      </c>
      <c r="B16392" s="0" t="n">
        <v>37074</v>
      </c>
      <c r="C16392" s="0" t="n">
        <v>54468.637</v>
      </c>
      <c r="D16392" s="0" t="n">
        <v>11.698</v>
      </c>
      <c r="H16392" s="0" t="s">
        <v>16412</v>
      </c>
      <c r="I16392" s="0" t="n">
        <v>11.698</v>
      </c>
    </row>
    <row r="16393" customFormat="false" ht="13.2" hidden="false" customHeight="false" outlineLevel="0" collapsed="false">
      <c r="A16393" s="0" t="s">
        <v>16413</v>
      </c>
      <c r="B16393" s="0" t="n">
        <v>37070</v>
      </c>
      <c r="C16393" s="0" t="n">
        <v>54461.518</v>
      </c>
      <c r="D16393" s="0" t="n">
        <v>11.701</v>
      </c>
      <c r="H16393" s="0" t="s">
        <v>16413</v>
      </c>
      <c r="I16393" s="0" t="n">
        <v>11.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16414</v>
      </c>
      <c r="C3" s="4" t="n">
        <v>39462</v>
      </c>
    </row>
    <row r="4" customFormat="false" ht="19.5" hidden="false" customHeight="true" outlineLevel="0" collapsed="false">
      <c r="A4" s="3" t="s">
        <v>16415</v>
      </c>
      <c r="C4" s="5" t="s">
        <v>16416</v>
      </c>
    </row>
    <row r="5" customFormat="false" ht="19.5" hidden="false" customHeight="true" outlineLevel="0" collapsed="false">
      <c r="A5" s="3"/>
      <c r="C5" s="6"/>
      <c r="E5" s="7" t="s">
        <v>16417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16418</v>
      </c>
      <c r="F6" s="5" t="n">
        <v>316</v>
      </c>
    </row>
    <row r="7" customFormat="false" ht="24" hidden="false" customHeight="true" outlineLevel="0" collapsed="false">
      <c r="A7" s="7" t="s">
        <v>16419</v>
      </c>
      <c r="B7" s="7"/>
      <c r="C7" s="5" t="n">
        <v>0</v>
      </c>
      <c r="D7" s="7" t="s">
        <v>16420</v>
      </c>
      <c r="E7" s="3" t="s">
        <v>16421</v>
      </c>
      <c r="F7" s="5" t="s">
        <v>16422</v>
      </c>
    </row>
    <row r="8" customFormat="false" ht="24" hidden="false" customHeight="true" outlineLevel="0" collapsed="false">
      <c r="A8" s="7"/>
      <c r="B8" s="7"/>
      <c r="C8" s="8"/>
      <c r="D8" s="8"/>
      <c r="E8" s="3" t="s">
        <v>16423</v>
      </c>
      <c r="F8" s="5" t="s">
        <v>16424</v>
      </c>
    </row>
    <row r="9" customFormat="false" ht="24" hidden="false" customHeight="true" outlineLevel="0" collapsed="false">
      <c r="A9" s="7" t="s">
        <v>16425</v>
      </c>
      <c r="B9" s="7"/>
      <c r="C9" s="5" t="n">
        <v>1</v>
      </c>
      <c r="D9" s="7" t="s">
        <v>16426</v>
      </c>
      <c r="E9" s="7" t="s">
        <v>16427</v>
      </c>
      <c r="F9" s="5" t="n">
        <v>2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428</v>
      </c>
      <c r="B11" s="7"/>
      <c r="C11" s="5" t="n">
        <v>30.09</v>
      </c>
      <c r="D11" s="7" t="s">
        <v>16429</v>
      </c>
      <c r="E11" s="7" t="s">
        <v>16430</v>
      </c>
      <c r="F11" s="5" t="n">
        <v>4109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6431</v>
      </c>
      <c r="B13" s="7"/>
      <c r="C13" s="5" t="s">
        <v>16432</v>
      </c>
      <c r="D13" s="10"/>
      <c r="E13" s="7" t="s">
        <v>16433</v>
      </c>
      <c r="F13" s="5" t="n">
        <v>4081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6434</v>
      </c>
      <c r="B15" s="12"/>
      <c r="C15" s="11"/>
      <c r="E15" s="12" t="s">
        <v>16435</v>
      </c>
      <c r="H15" s="13"/>
      <c r="I15" s="14"/>
      <c r="J15" s="14"/>
    </row>
    <row r="16" customFormat="false" ht="12.75" hidden="false" customHeight="true" outlineLevel="0" collapsed="false">
      <c r="A16" s="1" t="s">
        <v>16436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16437</v>
      </c>
      <c r="B17" s="15"/>
      <c r="C17" s="11" t="s">
        <v>16438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213194444444444</v>
      </c>
      <c r="B18" s="20"/>
      <c r="C18" s="19"/>
      <c r="D18" s="7" t="s">
        <v>16439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16440</v>
      </c>
      <c r="E19" s="22"/>
      <c r="F19" s="23" t="s">
        <v>16441</v>
      </c>
      <c r="J19" s="24"/>
    </row>
    <row r="20" customFormat="false" ht="30.75" hidden="false" customHeight="true" outlineLevel="0" collapsed="false">
      <c r="A20" s="19" t="n">
        <v>0.248611111111111</v>
      </c>
      <c r="B20" s="20"/>
      <c r="C20" s="19"/>
      <c r="D20" s="7" t="s">
        <v>16442</v>
      </c>
      <c r="E20" s="22"/>
      <c r="F20" s="12" t="s">
        <v>16443</v>
      </c>
      <c r="G20" s="25" t="s">
        <v>16444</v>
      </c>
      <c r="H20" s="26" t="n">
        <v>5</v>
      </c>
      <c r="I20" s="12" t="s">
        <v>16445</v>
      </c>
    </row>
    <row r="21" customFormat="false" ht="30.75" hidden="false" customHeight="true" outlineLevel="0" collapsed="false">
      <c r="A21" s="19"/>
      <c r="B21" s="20"/>
      <c r="C21" s="19"/>
      <c r="D21" s="7" t="s">
        <v>16446</v>
      </c>
      <c r="E21" s="26"/>
      <c r="J21" s="24"/>
    </row>
    <row r="22" customFormat="false" ht="30.75" hidden="false" customHeight="true" outlineLevel="0" collapsed="false">
      <c r="A22" s="19" t="n">
        <v>0.26875</v>
      </c>
      <c r="B22" s="20"/>
      <c r="C22" s="19"/>
      <c r="D22" s="7" t="s">
        <v>16447</v>
      </c>
      <c r="G22" s="25" t="s">
        <v>16444</v>
      </c>
      <c r="H22" s="26" t="n">
        <v>6</v>
      </c>
      <c r="I22" s="12" t="s">
        <v>16445</v>
      </c>
    </row>
    <row r="23" customFormat="false" ht="30.75" hidden="false" customHeight="true" outlineLevel="0" collapsed="false">
      <c r="A23" s="19"/>
      <c r="B23" s="20"/>
      <c r="C23" s="19"/>
      <c r="D23" s="7" t="s">
        <v>16448</v>
      </c>
      <c r="E23" s="25" t="s">
        <v>16449</v>
      </c>
      <c r="F23" s="26"/>
      <c r="G23" s="27" t="s">
        <v>16450</v>
      </c>
    </row>
    <row r="24" customFormat="false" ht="30.75" hidden="false" customHeight="true" outlineLevel="0" collapsed="false">
      <c r="A24" s="19"/>
      <c r="B24" s="20"/>
      <c r="C24" s="19"/>
      <c r="D24" s="7" t="s">
        <v>16451</v>
      </c>
      <c r="E24" s="26"/>
      <c r="F24" s="12" t="s">
        <v>16443</v>
      </c>
      <c r="G24" s="25" t="s">
        <v>16444</v>
      </c>
      <c r="H24" s="26" t="n">
        <v>0</v>
      </c>
      <c r="I24" s="12" t="s">
        <v>16445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16452</v>
      </c>
      <c r="J25" s="24"/>
    </row>
    <row r="26" customFormat="false" ht="30.75" hidden="false" customHeight="true" outlineLevel="0" collapsed="false">
      <c r="A26" s="19" t="n">
        <v>0.311805555555556</v>
      </c>
      <c r="B26" s="20"/>
      <c r="C26" s="19"/>
      <c r="D26" s="7" t="s">
        <v>16453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16454</v>
      </c>
      <c r="E27" s="12" t="s">
        <v>16455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16456</v>
      </c>
      <c r="D29" s="30" t="n">
        <v>1.601</v>
      </c>
      <c r="E29" s="31" t="s">
        <v>16457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16458</v>
      </c>
      <c r="D30" s="33" t="n">
        <v>3.23</v>
      </c>
      <c r="E30" s="34" t="s">
        <v>16459</v>
      </c>
    </row>
    <row r="31" customFormat="false" ht="45" hidden="false" customHeight="true" outlineLevel="0" collapsed="false">
      <c r="C31" s="35" t="s">
        <v>16460</v>
      </c>
      <c r="D31" s="36"/>
      <c r="E31" s="37" t="s">
        <v>16457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15T04:21:21Z</dcterms:modified>
  <cp:revision>0</cp:revision>
  <dc:subject/>
  <dc:title/>
</cp:coreProperties>
</file>